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7" activeCellId="0" sqref="C57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993901273083323</v>
      </c>
      <c r="D21" s="37"/>
      <c r="E21" s="37"/>
      <c r="F21" s="37"/>
      <c r="G21" s="37" t="n">
        <f aca="false">'RA LC'!$BD$90</f>
        <v>0.992156808714706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9931763043893</v>
      </c>
      <c r="D22" s="41"/>
      <c r="E22" s="41"/>
      <c r="F22" s="41"/>
      <c r="G22" s="41" t="n">
        <f aca="false">'RA LC'!$AN$90</f>
        <v>1.00577909766391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0417749919198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70769635534344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96146862294027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8353984810187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0977642512283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0716555211382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75007010324997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66085542294164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9067518313989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3386434515639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261081838035</v>
      </c>
      <c r="D32" s="37"/>
      <c r="E32" s="37"/>
      <c r="F32" s="37"/>
      <c r="G32" s="37" t="n">
        <f aca="false">'LB LC'!$BD$90</f>
        <v>0.991730911938041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0144637818519</v>
      </c>
      <c r="D33" s="41"/>
      <c r="E33" s="41"/>
      <c r="F33" s="41"/>
      <c r="G33" s="41" t="n">
        <f aca="false">'LB LC'!$AN$90</f>
        <v>0.997492082063253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99.3901273083323</v>
      </c>
      <c r="G57" s="74" t="n">
        <f aca="false">C22*100</f>
        <v>99.9931763043893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99.2156808714706</v>
      </c>
      <c r="G58" s="74" t="n">
        <f aca="false">G22*100</f>
        <v>100.577909766391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261081838035</v>
      </c>
      <c r="G59" s="74" t="n">
        <f aca="false">C33*100</f>
        <v>100.144637818519</v>
      </c>
      <c r="H59" s="75" t="n">
        <f aca="false">F31*100</f>
        <v>99.0675183139899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1730911938041</v>
      </c>
      <c r="G60" s="74" t="n">
        <f aca="false">G33*100</f>
        <v>99.7492082063253</v>
      </c>
      <c r="H60" s="75" t="n">
        <f aca="false">J31*100</f>
        <v>98.3386434515639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2599953029105</v>
      </c>
      <c r="G61" s="74" t="n">
        <f aca="false">AVERAGE(G57:G60)</f>
        <v>100.116233023906</v>
      </c>
      <c r="H61" s="74" t="n">
        <f aca="false">AVERAGE(H57:H60)</f>
        <v>98.7030808827769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3" activeCellId="0" sqref="AI3:B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66.5168</v>
      </c>
      <c r="E3" s="88" t="n">
        <f aca="false">N3</f>
        <v>41.6233</v>
      </c>
      <c r="F3" s="88" t="n">
        <f aca="false">L3</f>
        <v>13266.5168</v>
      </c>
      <c r="G3" s="88" t="n">
        <f aca="false">O3</f>
        <v>44.3083</v>
      </c>
      <c r="H3" s="88" t="n">
        <f aca="false">AI3</f>
        <v>11554.5248</v>
      </c>
      <c r="I3" s="88" t="n">
        <f aca="false">AK3</f>
        <v>41.3859</v>
      </c>
      <c r="J3" s="88" t="n">
        <f aca="false">AI3</f>
        <v>11554.5248</v>
      </c>
      <c r="K3" s="88" t="n">
        <f aca="false">AL3</f>
        <v>44.1119</v>
      </c>
      <c r="L3" s="89" t="n">
        <v>13266.5168</v>
      </c>
      <c r="M3" s="89" t="n">
        <v>41.8368</v>
      </c>
      <c r="N3" s="89" t="n">
        <v>41.6233</v>
      </c>
      <c r="O3" s="89" t="n">
        <v>44.3083</v>
      </c>
      <c r="P3" s="89" t="n">
        <v>19830.42</v>
      </c>
      <c r="Q3" s="120" t="n">
        <v>58.65</v>
      </c>
      <c r="R3" s="120" t="n">
        <v>0</v>
      </c>
      <c r="S3" s="120" t="n">
        <v>116464.416</v>
      </c>
      <c r="T3" s="120" t="n">
        <v>44.2593</v>
      </c>
      <c r="U3" s="120" t="n">
        <v>0</v>
      </c>
      <c r="V3" s="120" t="n">
        <v>0</v>
      </c>
      <c r="W3" s="120" t="n">
        <v>9707.969</v>
      </c>
      <c r="X3" s="120" t="n">
        <v>41.7533</v>
      </c>
      <c r="Y3" s="120" t="n">
        <v>64981.933</v>
      </c>
      <c r="Z3" s="120" t="n">
        <v>43.4812</v>
      </c>
      <c r="AA3" s="120" t="n">
        <v>16008.947</v>
      </c>
      <c r="AB3" s="120" t="n">
        <v>42.2878</v>
      </c>
      <c r="AC3" s="120" t="n">
        <v>8146.534</v>
      </c>
      <c r="AD3" s="120" t="n">
        <v>41.9121</v>
      </c>
      <c r="AE3" s="120" t="n">
        <v>1996.387</v>
      </c>
      <c r="AF3" s="120" t="n">
        <v>41.2689</v>
      </c>
      <c r="AG3" s="89" t="n">
        <f aca="false">P3/3600</f>
        <v>5.50845</v>
      </c>
      <c r="AH3" s="90"/>
      <c r="AI3" s="89" t="n">
        <v>11554.5248</v>
      </c>
      <c r="AJ3" s="89" t="n">
        <v>41.5043</v>
      </c>
      <c r="AK3" s="89" t="n">
        <v>41.3859</v>
      </c>
      <c r="AL3" s="89" t="n">
        <v>44.1119</v>
      </c>
      <c r="AM3" s="89" t="n">
        <v>19698.24</v>
      </c>
      <c r="AN3" s="120" t="n">
        <v>58.23</v>
      </c>
      <c r="AO3" s="120" t="n">
        <v>0</v>
      </c>
      <c r="AP3" s="120" t="n">
        <v>116464.512</v>
      </c>
      <c r="AQ3" s="120" t="n">
        <v>44.2593</v>
      </c>
      <c r="AR3" s="120" t="n">
        <v>0</v>
      </c>
      <c r="AS3" s="120" t="n">
        <v>0</v>
      </c>
      <c r="AT3" s="120" t="n">
        <v>7936.939</v>
      </c>
      <c r="AU3" s="120" t="n">
        <v>41.4093</v>
      </c>
      <c r="AV3" s="120" t="n">
        <v>59452.888</v>
      </c>
      <c r="AW3" s="120" t="n">
        <v>43.1012</v>
      </c>
      <c r="AX3" s="120" t="n">
        <v>12549.562</v>
      </c>
      <c r="AY3" s="120" t="n">
        <v>41.8358</v>
      </c>
      <c r="AZ3" s="120" t="n">
        <v>6412.878</v>
      </c>
      <c r="BA3" s="120" t="n">
        <v>41.537</v>
      </c>
      <c r="BB3" s="120" t="n">
        <v>1704.742</v>
      </c>
      <c r="BC3" s="120" t="n">
        <v>40.9996</v>
      </c>
      <c r="BD3" s="89" t="n">
        <f aca="false">AM3/3600</f>
        <v>5.47173333333333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5.592</v>
      </c>
      <c r="E4" s="88" t="n">
        <f aca="false">N4</f>
        <v>39.9174</v>
      </c>
      <c r="F4" s="88" t="n">
        <f aca="false">L4</f>
        <v>5405.592</v>
      </c>
      <c r="G4" s="88" t="n">
        <f aca="false">O4</f>
        <v>42.3231</v>
      </c>
      <c r="H4" s="88" t="n">
        <f aca="false">AI4</f>
        <v>4952.2192</v>
      </c>
      <c r="I4" s="88" t="n">
        <f aca="false">AK4</f>
        <v>39.7853</v>
      </c>
      <c r="J4" s="88" t="n">
        <f aca="false">AI4</f>
        <v>4952.2192</v>
      </c>
      <c r="K4" s="88" t="n">
        <f aca="false">AL4</f>
        <v>42.209</v>
      </c>
      <c r="L4" s="89" t="n">
        <v>5405.592</v>
      </c>
      <c r="M4" s="89" t="n">
        <v>39.2769</v>
      </c>
      <c r="N4" s="89" t="n">
        <v>39.9174</v>
      </c>
      <c r="O4" s="89" t="n">
        <v>42.3231</v>
      </c>
      <c r="P4" s="89" t="n">
        <v>17584.97</v>
      </c>
      <c r="Q4" s="120" t="n">
        <v>50.17</v>
      </c>
      <c r="R4" s="120" t="n">
        <v>0</v>
      </c>
      <c r="S4" s="120" t="n">
        <v>66040.416</v>
      </c>
      <c r="T4" s="120" t="n">
        <v>40.9313</v>
      </c>
      <c r="U4" s="120" t="n">
        <v>0</v>
      </c>
      <c r="V4" s="120" t="n">
        <v>0</v>
      </c>
      <c r="W4" s="120" t="n">
        <v>3314.736</v>
      </c>
      <c r="X4" s="120" t="n">
        <v>39.2199</v>
      </c>
      <c r="Y4" s="120" t="n">
        <v>32242.257</v>
      </c>
      <c r="Z4" s="120" t="n">
        <v>40.3666</v>
      </c>
      <c r="AA4" s="120" t="n">
        <v>4134.227</v>
      </c>
      <c r="AB4" s="120" t="n">
        <v>39.3908</v>
      </c>
      <c r="AC4" s="120" t="n">
        <v>2034.272</v>
      </c>
      <c r="AD4" s="120" t="n">
        <v>39.2791</v>
      </c>
      <c r="AE4" s="120" t="n">
        <v>592.234</v>
      </c>
      <c r="AF4" s="120" t="n">
        <v>38.9709</v>
      </c>
      <c r="AG4" s="89" t="n">
        <f aca="false">P4/3600</f>
        <v>4.88471388888889</v>
      </c>
      <c r="AH4" s="90"/>
      <c r="AI4" s="89" t="n">
        <v>4952.2192</v>
      </c>
      <c r="AJ4" s="89" t="n">
        <v>39.044</v>
      </c>
      <c r="AK4" s="89" t="n">
        <v>39.7853</v>
      </c>
      <c r="AL4" s="89" t="n">
        <v>42.209</v>
      </c>
      <c r="AM4" s="89" t="n">
        <v>17933.79</v>
      </c>
      <c r="AN4" s="120" t="n">
        <v>49.35</v>
      </c>
      <c r="AO4" s="120" t="n">
        <v>0</v>
      </c>
      <c r="AP4" s="120" t="n">
        <v>66040.464</v>
      </c>
      <c r="AQ4" s="120" t="n">
        <v>40.9313</v>
      </c>
      <c r="AR4" s="120" t="n">
        <v>0</v>
      </c>
      <c r="AS4" s="120" t="n">
        <v>0</v>
      </c>
      <c r="AT4" s="120" t="n">
        <v>2845.728</v>
      </c>
      <c r="AU4" s="120" t="n">
        <v>38.9789</v>
      </c>
      <c r="AV4" s="120" t="n">
        <v>29828.362</v>
      </c>
      <c r="AW4" s="120" t="n">
        <v>40.0803</v>
      </c>
      <c r="AX4" s="120" t="n">
        <v>3592.699</v>
      </c>
      <c r="AY4" s="120" t="n">
        <v>39.1308</v>
      </c>
      <c r="AZ4" s="120" t="n">
        <v>1812.026</v>
      </c>
      <c r="BA4" s="120" t="n">
        <v>39.0496</v>
      </c>
      <c r="BB4" s="120" t="n">
        <v>543.837</v>
      </c>
      <c r="BC4" s="120" t="n">
        <v>38.7566</v>
      </c>
      <c r="BD4" s="89" t="n">
        <f aca="false">AM4/3600</f>
        <v>4.98160833333333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0.5888</v>
      </c>
      <c r="E5" s="88" t="n">
        <f aca="false">N5</f>
        <v>38.4396</v>
      </c>
      <c r="F5" s="88" t="n">
        <f aca="false">L5</f>
        <v>2560.5888</v>
      </c>
      <c r="G5" s="88" t="n">
        <f aca="false">O5</f>
        <v>40.5406</v>
      </c>
      <c r="H5" s="88" t="n">
        <f aca="false">AI5</f>
        <v>2400.496</v>
      </c>
      <c r="I5" s="88" t="n">
        <f aca="false">AK5</f>
        <v>38.3658</v>
      </c>
      <c r="J5" s="88" t="n">
        <f aca="false">AI5</f>
        <v>2400.496</v>
      </c>
      <c r="K5" s="88" t="n">
        <f aca="false">AL5</f>
        <v>40.4682</v>
      </c>
      <c r="L5" s="89" t="n">
        <v>2560.5888</v>
      </c>
      <c r="M5" s="89" t="n">
        <v>36.6937</v>
      </c>
      <c r="N5" s="89" t="n">
        <v>38.4396</v>
      </c>
      <c r="O5" s="89" t="n">
        <v>40.5406</v>
      </c>
      <c r="P5" s="89" t="n">
        <v>16641.56</v>
      </c>
      <c r="Q5" s="120" t="n">
        <v>43.71</v>
      </c>
      <c r="R5" s="120" t="n">
        <v>0</v>
      </c>
      <c r="S5" s="120" t="n">
        <v>37139.088</v>
      </c>
      <c r="T5" s="120" t="n">
        <v>37.8886</v>
      </c>
      <c r="U5" s="120" t="n">
        <v>0</v>
      </c>
      <c r="V5" s="120" t="n">
        <v>0</v>
      </c>
      <c r="W5" s="120" t="n">
        <v>1368.227</v>
      </c>
      <c r="X5" s="120" t="n">
        <v>36.6525</v>
      </c>
      <c r="Y5" s="120" t="n">
        <v>16459.983</v>
      </c>
      <c r="Z5" s="120" t="n">
        <v>37.4417</v>
      </c>
      <c r="AA5" s="120" t="n">
        <v>1476.644</v>
      </c>
      <c r="AB5" s="120" t="n">
        <v>36.7385</v>
      </c>
      <c r="AC5" s="120" t="n">
        <v>728.88</v>
      </c>
      <c r="AD5" s="120" t="n">
        <v>36.7161</v>
      </c>
      <c r="AE5" s="120" t="n">
        <v>217.651</v>
      </c>
      <c r="AF5" s="120" t="n">
        <v>36.4819</v>
      </c>
      <c r="AG5" s="89" t="n">
        <f aca="false">P5/3600</f>
        <v>4.62265555555556</v>
      </c>
      <c r="AH5" s="90"/>
      <c r="AI5" s="89" t="n">
        <v>2400.496</v>
      </c>
      <c r="AJ5" s="89" t="n">
        <v>36.5038</v>
      </c>
      <c r="AK5" s="89" t="n">
        <v>38.3658</v>
      </c>
      <c r="AL5" s="89" t="n">
        <v>40.4682</v>
      </c>
      <c r="AM5" s="89" t="n">
        <v>16638.93</v>
      </c>
      <c r="AN5" s="120" t="n">
        <v>45.33</v>
      </c>
      <c r="AO5" s="120" t="n">
        <v>0</v>
      </c>
      <c r="AP5" s="120" t="n">
        <v>37139.184</v>
      </c>
      <c r="AQ5" s="120" t="n">
        <v>37.8886</v>
      </c>
      <c r="AR5" s="120" t="n">
        <v>0</v>
      </c>
      <c r="AS5" s="120" t="n">
        <v>0</v>
      </c>
      <c r="AT5" s="120" t="n">
        <v>1202.61</v>
      </c>
      <c r="AU5" s="120" t="n">
        <v>36.456</v>
      </c>
      <c r="AV5" s="120" t="n">
        <v>15474.088</v>
      </c>
      <c r="AW5" s="120" t="n">
        <v>37.2263</v>
      </c>
      <c r="AX5" s="120" t="n">
        <v>1364.021</v>
      </c>
      <c r="AY5" s="120" t="n">
        <v>36.5459</v>
      </c>
      <c r="AZ5" s="120" t="n">
        <v>672.772</v>
      </c>
      <c r="BA5" s="120" t="n">
        <v>36.5258</v>
      </c>
      <c r="BB5" s="120" t="n">
        <v>203.437</v>
      </c>
      <c r="BC5" s="120" t="n">
        <v>36.2992</v>
      </c>
      <c r="BD5" s="89" t="n">
        <f aca="false">AM5/3600</f>
        <v>4.621925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1.504</v>
      </c>
      <c r="E6" s="94" t="n">
        <f aca="false">N6</f>
        <v>36.8336</v>
      </c>
      <c r="F6" s="94" t="n">
        <f aca="false">L6</f>
        <v>1301.504</v>
      </c>
      <c r="G6" s="94" t="n">
        <f aca="false">O6</f>
        <v>38.7476</v>
      </c>
      <c r="H6" s="94" t="n">
        <f aca="false">AI6</f>
        <v>1233.1696</v>
      </c>
      <c r="I6" s="94" t="n">
        <f aca="false">AK6</f>
        <v>36.7951</v>
      </c>
      <c r="J6" s="94" t="n">
        <f aca="false">AI6</f>
        <v>1233.1696</v>
      </c>
      <c r="K6" s="94" t="n">
        <f aca="false">AL6</f>
        <v>38.705</v>
      </c>
      <c r="L6" s="95" t="n">
        <v>1301.504</v>
      </c>
      <c r="M6" s="95" t="n">
        <v>34.032</v>
      </c>
      <c r="N6" s="95" t="n">
        <v>36.8336</v>
      </c>
      <c r="O6" s="95" t="n">
        <v>38.7476</v>
      </c>
      <c r="P6" s="95" t="n">
        <v>16031.9</v>
      </c>
      <c r="Q6" s="95" t="n">
        <v>40.7</v>
      </c>
      <c r="R6" s="95" t="n">
        <v>0</v>
      </c>
      <c r="S6" s="95" t="n">
        <v>20672.112</v>
      </c>
      <c r="T6" s="95" t="n">
        <v>34.9078</v>
      </c>
      <c r="U6" s="95" t="n">
        <v>0</v>
      </c>
      <c r="V6" s="95" t="n">
        <v>0</v>
      </c>
      <c r="W6" s="95" t="n">
        <v>633.552</v>
      </c>
      <c r="X6" s="95" t="n">
        <v>34.0018</v>
      </c>
      <c r="Y6" s="95" t="n">
        <v>8617.655</v>
      </c>
      <c r="Z6" s="95" t="n">
        <v>34.5429</v>
      </c>
      <c r="AA6" s="95" t="n">
        <v>648.796</v>
      </c>
      <c r="AB6" s="95" t="n">
        <v>34.0441</v>
      </c>
      <c r="AC6" s="95" t="n">
        <v>320.608</v>
      </c>
      <c r="AD6" s="95" t="n">
        <v>34.0636</v>
      </c>
      <c r="AE6" s="95" t="n">
        <v>97.341</v>
      </c>
      <c r="AF6" s="95" t="n">
        <v>33.884</v>
      </c>
      <c r="AG6" s="95" t="n">
        <f aca="false">P6/3600</f>
        <v>4.45330555555556</v>
      </c>
      <c r="AH6" s="93"/>
      <c r="AI6" s="95" t="n">
        <v>1233.1696</v>
      </c>
      <c r="AJ6" s="95" t="n">
        <v>33.874</v>
      </c>
      <c r="AK6" s="95" t="n">
        <v>36.7951</v>
      </c>
      <c r="AL6" s="95" t="n">
        <v>38.705</v>
      </c>
      <c r="AM6" s="95" t="n">
        <v>15957.73</v>
      </c>
      <c r="AN6" s="95" t="n">
        <v>39.85</v>
      </c>
      <c r="AO6" s="95" t="n">
        <v>0</v>
      </c>
      <c r="AP6" s="95" t="n">
        <v>20672.112</v>
      </c>
      <c r="AQ6" s="95" t="n">
        <v>34.9078</v>
      </c>
      <c r="AR6" s="95" t="n">
        <v>0</v>
      </c>
      <c r="AS6" s="95" t="n">
        <v>0</v>
      </c>
      <c r="AT6" s="95" t="n">
        <v>562.861</v>
      </c>
      <c r="AU6" s="95" t="n">
        <v>33.8383</v>
      </c>
      <c r="AV6" s="95" t="n">
        <v>8183.318</v>
      </c>
      <c r="AW6" s="95" t="n">
        <v>34.3768</v>
      </c>
      <c r="AX6" s="95" t="n">
        <v>608.16</v>
      </c>
      <c r="AY6" s="95" t="n">
        <v>33.886</v>
      </c>
      <c r="AZ6" s="95" t="n">
        <v>299.591</v>
      </c>
      <c r="BA6" s="95" t="n">
        <v>33.9057</v>
      </c>
      <c r="BB6" s="95" t="n">
        <v>91.366</v>
      </c>
      <c r="BC6" s="95" t="n">
        <v>33.7279</v>
      </c>
      <c r="BD6" s="95" t="n">
        <f aca="false">AM6/3600</f>
        <v>4.43270277777778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91.2608</v>
      </c>
      <c r="E7" s="88" t="n">
        <f aca="false">N7</f>
        <v>45.1696</v>
      </c>
      <c r="F7" s="88" t="n">
        <f aca="false">L7</f>
        <v>33591.2608</v>
      </c>
      <c r="G7" s="88" t="n">
        <f aca="false">O7</f>
        <v>44.7807</v>
      </c>
      <c r="H7" s="88" t="n">
        <f aca="false">AI7</f>
        <v>29523.3264</v>
      </c>
      <c r="I7" s="88" t="n">
        <f aca="false">AK7</f>
        <v>44.933</v>
      </c>
      <c r="J7" s="88" t="n">
        <f aca="false">AI7</f>
        <v>29523.3264</v>
      </c>
      <c r="K7" s="88" t="n">
        <f aca="false">AL7</f>
        <v>44.6156</v>
      </c>
      <c r="L7" s="96" t="n">
        <v>33591.2608</v>
      </c>
      <c r="M7" s="96" t="n">
        <v>40.4228</v>
      </c>
      <c r="N7" s="96" t="n">
        <v>45.1696</v>
      </c>
      <c r="O7" s="96" t="n">
        <v>44.7807</v>
      </c>
      <c r="P7" s="89" t="n">
        <v>26142.67</v>
      </c>
      <c r="Q7" s="120" t="n">
        <v>81.65</v>
      </c>
      <c r="R7" s="120" t="n">
        <v>0</v>
      </c>
      <c r="S7" s="120" t="n">
        <v>117710.208</v>
      </c>
      <c r="T7" s="120" t="n">
        <v>44.1346</v>
      </c>
      <c r="U7" s="120" t="n">
        <v>0</v>
      </c>
      <c r="V7" s="120" t="n">
        <v>0</v>
      </c>
      <c r="W7" s="120" t="n">
        <v>30690.607</v>
      </c>
      <c r="X7" s="120" t="n">
        <v>40.2949</v>
      </c>
      <c r="Y7" s="120" t="n">
        <v>92275.756</v>
      </c>
      <c r="Z7" s="120" t="n">
        <v>43.3111</v>
      </c>
      <c r="AA7" s="120" t="n">
        <v>51123.789</v>
      </c>
      <c r="AB7" s="120" t="n">
        <v>41.5842</v>
      </c>
      <c r="AC7" s="120" t="n">
        <v>34593.457</v>
      </c>
      <c r="AD7" s="120" t="n">
        <v>40.869</v>
      </c>
      <c r="AE7" s="120" t="n">
        <v>13788.531</v>
      </c>
      <c r="AF7" s="120" t="n">
        <v>39.1769</v>
      </c>
      <c r="AG7" s="89" t="n">
        <f aca="false">P7/3600</f>
        <v>7.26185277777778</v>
      </c>
      <c r="AH7" s="90"/>
      <c r="AI7" s="96" t="n">
        <v>29523.3264</v>
      </c>
      <c r="AJ7" s="96" t="n">
        <v>39.9262</v>
      </c>
      <c r="AK7" s="96" t="n">
        <v>44.933</v>
      </c>
      <c r="AL7" s="96" t="n">
        <v>44.6156</v>
      </c>
      <c r="AM7" s="89" t="n">
        <v>25720.2</v>
      </c>
      <c r="AN7" s="120" t="n">
        <v>80.44</v>
      </c>
      <c r="AO7" s="120" t="n">
        <v>0</v>
      </c>
      <c r="AP7" s="120" t="n">
        <v>117710.304</v>
      </c>
      <c r="AQ7" s="120" t="n">
        <v>44.1346</v>
      </c>
      <c r="AR7" s="120" t="n">
        <v>0</v>
      </c>
      <c r="AS7" s="120" t="n">
        <v>0</v>
      </c>
      <c r="AT7" s="120" t="n">
        <v>26482.396</v>
      </c>
      <c r="AU7" s="120" t="n">
        <v>39.7811</v>
      </c>
      <c r="AV7" s="120" t="n">
        <v>86798.981</v>
      </c>
      <c r="AW7" s="120" t="n">
        <v>42.9083</v>
      </c>
      <c r="AX7" s="120" t="n">
        <v>42249.562</v>
      </c>
      <c r="AY7" s="120" t="n">
        <v>40.7967</v>
      </c>
      <c r="AZ7" s="120" t="n">
        <v>28755.697</v>
      </c>
      <c r="BA7" s="120" t="n">
        <v>40.2199</v>
      </c>
      <c r="BB7" s="120" t="n">
        <v>12168.211</v>
      </c>
      <c r="BC7" s="120" t="n">
        <v>38.8054</v>
      </c>
      <c r="BD7" s="89" t="n">
        <f aca="false">AM7/3600</f>
        <v>7.1445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63.7856</v>
      </c>
      <c r="E8" s="88" t="n">
        <f aca="false">N8</f>
        <v>43.1477</v>
      </c>
      <c r="F8" s="88" t="n">
        <f aca="false">L8</f>
        <v>16163.7856</v>
      </c>
      <c r="G8" s="88" t="n">
        <f aca="false">O8</f>
        <v>43.3168</v>
      </c>
      <c r="H8" s="88" t="n">
        <f aca="false">AI8</f>
        <v>14694.0432</v>
      </c>
      <c r="I8" s="88" t="n">
        <f aca="false">AK8</f>
        <v>42.9128</v>
      </c>
      <c r="J8" s="88" t="n">
        <f aca="false">AI8</f>
        <v>14694.0432</v>
      </c>
      <c r="K8" s="88" t="n">
        <f aca="false">AL8</f>
        <v>43.1459</v>
      </c>
      <c r="L8" s="89" t="n">
        <v>16163.7856</v>
      </c>
      <c r="M8" s="89" t="n">
        <v>37.3807</v>
      </c>
      <c r="N8" s="89" t="n">
        <v>43.1477</v>
      </c>
      <c r="O8" s="89" t="n">
        <v>43.3168</v>
      </c>
      <c r="P8" s="89" t="n">
        <v>22369.67</v>
      </c>
      <c r="Q8" s="120" t="n">
        <v>68.37</v>
      </c>
      <c r="R8" s="120" t="n">
        <v>0</v>
      </c>
      <c r="S8" s="120" t="n">
        <v>69666.72</v>
      </c>
      <c r="T8" s="120" t="n">
        <v>40.5609</v>
      </c>
      <c r="U8" s="120" t="n">
        <v>0</v>
      </c>
      <c r="V8" s="120" t="n">
        <v>0</v>
      </c>
      <c r="W8" s="120" t="n">
        <v>14318.857</v>
      </c>
      <c r="X8" s="120" t="n">
        <v>37.271</v>
      </c>
      <c r="Y8" s="120" t="n">
        <v>51876.429</v>
      </c>
      <c r="Z8" s="120" t="n">
        <v>39.8979</v>
      </c>
      <c r="AA8" s="120" t="n">
        <v>23509.112</v>
      </c>
      <c r="AB8" s="120" t="n">
        <v>38.1551</v>
      </c>
      <c r="AC8" s="120" t="n">
        <v>15256.281</v>
      </c>
      <c r="AD8" s="120" t="n">
        <v>37.6992</v>
      </c>
      <c r="AE8" s="120" t="n">
        <v>5703.469</v>
      </c>
      <c r="AF8" s="120" t="n">
        <v>36.3896</v>
      </c>
      <c r="AG8" s="89" t="n">
        <f aca="false">P8/3600</f>
        <v>6.21379722222222</v>
      </c>
      <c r="AH8" s="90"/>
      <c r="AI8" s="89" t="n">
        <v>14694.0432</v>
      </c>
      <c r="AJ8" s="89" t="n">
        <v>36.9885</v>
      </c>
      <c r="AK8" s="89" t="n">
        <v>42.9128</v>
      </c>
      <c r="AL8" s="89" t="n">
        <v>43.1459</v>
      </c>
      <c r="AM8" s="89" t="n">
        <v>22271.99</v>
      </c>
      <c r="AN8" s="120" t="n">
        <v>68.71</v>
      </c>
      <c r="AO8" s="120" t="n">
        <v>0</v>
      </c>
      <c r="AP8" s="120" t="n">
        <v>69666.768</v>
      </c>
      <c r="AQ8" s="120" t="n">
        <v>40.5609</v>
      </c>
      <c r="AR8" s="120" t="n">
        <v>0</v>
      </c>
      <c r="AS8" s="120" t="n">
        <v>0</v>
      </c>
      <c r="AT8" s="120" t="n">
        <v>12798.432</v>
      </c>
      <c r="AU8" s="120" t="n">
        <v>36.8653</v>
      </c>
      <c r="AV8" s="120" t="n">
        <v>48274.446</v>
      </c>
      <c r="AW8" s="120" t="n">
        <v>39.5118</v>
      </c>
      <c r="AX8" s="120" t="n">
        <v>20661.474</v>
      </c>
      <c r="AY8" s="120" t="n">
        <v>37.6346</v>
      </c>
      <c r="AZ8" s="120" t="n">
        <v>13509.568</v>
      </c>
      <c r="BA8" s="120" t="n">
        <v>37.2466</v>
      </c>
      <c r="BB8" s="120" t="n">
        <v>5259.6</v>
      </c>
      <c r="BC8" s="120" t="n">
        <v>36.0582</v>
      </c>
      <c r="BD8" s="89" t="n">
        <f aca="false">AM8/3600</f>
        <v>6.18666388888889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30.4256</v>
      </c>
      <c r="E9" s="88" t="n">
        <f aca="false">N9</f>
        <v>41.1388</v>
      </c>
      <c r="F9" s="88" t="n">
        <f aca="false">L9</f>
        <v>8430.4256</v>
      </c>
      <c r="G9" s="88" t="n">
        <f aca="false">O9</f>
        <v>41.6642</v>
      </c>
      <c r="H9" s="88" t="n">
        <f aca="false">AI9</f>
        <v>7806.5872</v>
      </c>
      <c r="I9" s="88" t="n">
        <f aca="false">AK9</f>
        <v>40.9638</v>
      </c>
      <c r="J9" s="88" t="n">
        <f aca="false">AI9</f>
        <v>7806.5872</v>
      </c>
      <c r="K9" s="88" t="n">
        <f aca="false">AL9</f>
        <v>41.5229</v>
      </c>
      <c r="L9" s="89" t="n">
        <v>8430.4256</v>
      </c>
      <c r="M9" s="89" t="n">
        <v>34.3864</v>
      </c>
      <c r="N9" s="89" t="n">
        <v>41.1388</v>
      </c>
      <c r="O9" s="89" t="n">
        <v>41.6642</v>
      </c>
      <c r="P9" s="89" t="n">
        <v>20194.88</v>
      </c>
      <c r="Q9" s="120" t="n">
        <v>62.53</v>
      </c>
      <c r="R9" s="120" t="n">
        <v>0</v>
      </c>
      <c r="S9" s="120" t="n">
        <v>40001.856</v>
      </c>
      <c r="T9" s="120" t="n">
        <v>37.4806</v>
      </c>
      <c r="U9" s="120" t="n">
        <v>0</v>
      </c>
      <c r="V9" s="120" t="n">
        <v>0</v>
      </c>
      <c r="W9" s="120" t="n">
        <v>7341.756</v>
      </c>
      <c r="X9" s="120" t="n">
        <v>34.2797</v>
      </c>
      <c r="Y9" s="120" t="n">
        <v>29552.792</v>
      </c>
      <c r="Z9" s="120" t="n">
        <v>36.9201</v>
      </c>
      <c r="AA9" s="120" t="n">
        <v>12106.358</v>
      </c>
      <c r="AB9" s="120" t="n">
        <v>34.9457</v>
      </c>
      <c r="AC9" s="120" t="n">
        <v>7500.298</v>
      </c>
      <c r="AD9" s="120" t="n">
        <v>34.6159</v>
      </c>
      <c r="AE9" s="120" t="n">
        <v>2607.053</v>
      </c>
      <c r="AF9" s="120" t="n">
        <v>33.4897</v>
      </c>
      <c r="AG9" s="89" t="n">
        <f aca="false">P9/3600</f>
        <v>5.60968888888889</v>
      </c>
      <c r="AH9" s="90"/>
      <c r="AI9" s="89" t="n">
        <v>7806.5872</v>
      </c>
      <c r="AJ9" s="89" t="n">
        <v>34.0446</v>
      </c>
      <c r="AK9" s="89" t="n">
        <v>40.9638</v>
      </c>
      <c r="AL9" s="89" t="n">
        <v>41.5229</v>
      </c>
      <c r="AM9" s="89" t="n">
        <v>20191.61</v>
      </c>
      <c r="AN9" s="120" t="n">
        <v>62</v>
      </c>
      <c r="AO9" s="120" t="n">
        <v>0</v>
      </c>
      <c r="AP9" s="120" t="n">
        <v>40001.904</v>
      </c>
      <c r="AQ9" s="120" t="n">
        <v>37.4806</v>
      </c>
      <c r="AR9" s="120" t="n">
        <v>0</v>
      </c>
      <c r="AS9" s="120" t="n">
        <v>0</v>
      </c>
      <c r="AT9" s="120" t="n">
        <v>6696.404</v>
      </c>
      <c r="AU9" s="120" t="n">
        <v>33.9261</v>
      </c>
      <c r="AV9" s="120" t="n">
        <v>27791.166</v>
      </c>
      <c r="AW9" s="120" t="n">
        <v>36.6086</v>
      </c>
      <c r="AX9" s="120" t="n">
        <v>10877.154</v>
      </c>
      <c r="AY9" s="120" t="n">
        <v>34.4956</v>
      </c>
      <c r="AZ9" s="120" t="n">
        <v>6931.375</v>
      </c>
      <c r="BA9" s="120" t="n">
        <v>34.2783</v>
      </c>
      <c r="BB9" s="120" t="n">
        <v>2397.722</v>
      </c>
      <c r="BC9" s="120" t="n">
        <v>33.1654</v>
      </c>
      <c r="BD9" s="89" t="n">
        <f aca="false">AM9/3600</f>
        <v>5.60878055555556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72.456</v>
      </c>
      <c r="E10" s="94" t="n">
        <f aca="false">N10</f>
        <v>39.058</v>
      </c>
      <c r="F10" s="94" t="n">
        <f aca="false">L10</f>
        <v>4672.456</v>
      </c>
      <c r="G10" s="94" t="n">
        <f aca="false">O10</f>
        <v>39.7982</v>
      </c>
      <c r="H10" s="94" t="n">
        <f aca="false">AI10</f>
        <v>4357.0768</v>
      </c>
      <c r="I10" s="94" t="n">
        <f aca="false">AK10</f>
        <v>38.9067</v>
      </c>
      <c r="J10" s="94" t="n">
        <f aca="false">AI10</f>
        <v>4357.0768</v>
      </c>
      <c r="K10" s="94" t="n">
        <f aca="false">AL10</f>
        <v>39.6875</v>
      </c>
      <c r="L10" s="95" t="n">
        <v>4672.456</v>
      </c>
      <c r="M10" s="95" t="n">
        <v>31.5884</v>
      </c>
      <c r="N10" s="95" t="n">
        <v>39.058</v>
      </c>
      <c r="O10" s="95" t="n">
        <v>39.7982</v>
      </c>
      <c r="P10" s="95" t="n">
        <v>19013.54</v>
      </c>
      <c r="Q10" s="95" t="n">
        <v>56.52</v>
      </c>
      <c r="R10" s="95" t="n">
        <v>0</v>
      </c>
      <c r="S10" s="95" t="n">
        <v>23017.392</v>
      </c>
      <c r="T10" s="95" t="n">
        <v>34.6552</v>
      </c>
      <c r="U10" s="95" t="n">
        <v>0</v>
      </c>
      <c r="V10" s="95" t="n">
        <v>0</v>
      </c>
      <c r="W10" s="95" t="n">
        <v>4039.872</v>
      </c>
      <c r="X10" s="95" t="n">
        <v>31.4826</v>
      </c>
      <c r="Y10" s="95" t="n">
        <v>17316.91</v>
      </c>
      <c r="Z10" s="95" t="n">
        <v>34.1073</v>
      </c>
      <c r="AA10" s="95" t="n">
        <v>6775.011</v>
      </c>
      <c r="AB10" s="95" t="n">
        <v>31.9508</v>
      </c>
      <c r="AC10" s="95" t="n">
        <v>4102.138</v>
      </c>
      <c r="AD10" s="95" t="n">
        <v>31.7894</v>
      </c>
      <c r="AE10" s="95" t="n">
        <v>1217.904</v>
      </c>
      <c r="AF10" s="95" t="n">
        <v>30.7593</v>
      </c>
      <c r="AG10" s="95" t="n">
        <f aca="false">P10/3600</f>
        <v>5.28153888888889</v>
      </c>
      <c r="AH10" s="93"/>
      <c r="AI10" s="95" t="n">
        <v>4357.0768</v>
      </c>
      <c r="AJ10" s="95" t="n">
        <v>31.2762</v>
      </c>
      <c r="AK10" s="95" t="n">
        <v>38.9067</v>
      </c>
      <c r="AL10" s="95" t="n">
        <v>39.6875</v>
      </c>
      <c r="AM10" s="95" t="n">
        <v>18905.1</v>
      </c>
      <c r="AN10" s="95" t="n">
        <v>56.69</v>
      </c>
      <c r="AO10" s="95" t="n">
        <v>0</v>
      </c>
      <c r="AP10" s="95" t="n">
        <v>23017.392</v>
      </c>
      <c r="AQ10" s="95" t="n">
        <v>34.6552</v>
      </c>
      <c r="AR10" s="95" t="n">
        <v>0</v>
      </c>
      <c r="AS10" s="95" t="n">
        <v>0</v>
      </c>
      <c r="AT10" s="95" t="n">
        <v>3713.618</v>
      </c>
      <c r="AU10" s="95" t="n">
        <v>31.1597</v>
      </c>
      <c r="AV10" s="95" t="n">
        <v>16310.362</v>
      </c>
      <c r="AW10" s="95" t="n">
        <v>33.8023</v>
      </c>
      <c r="AX10" s="95" t="n">
        <v>6265.175</v>
      </c>
      <c r="AY10" s="95" t="n">
        <v>31.6029</v>
      </c>
      <c r="AZ10" s="95" t="n">
        <v>3821.241</v>
      </c>
      <c r="BA10" s="95" t="n">
        <v>31.4783</v>
      </c>
      <c r="BB10" s="95" t="n">
        <v>1109.872</v>
      </c>
      <c r="BC10" s="95" t="n">
        <v>30.4537</v>
      </c>
      <c r="BD10" s="95" t="n">
        <f aca="false">AM10/3600</f>
        <v>5.25141666666667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594.3344</v>
      </c>
      <c r="E11" s="88" t="n">
        <f aca="false">N11</f>
        <v>39.7136</v>
      </c>
      <c r="F11" s="88" t="n">
        <f aca="false">L11</f>
        <v>220594.3344</v>
      </c>
      <c r="G11" s="88" t="n">
        <f aca="false">O11</f>
        <v>38.0625</v>
      </c>
      <c r="H11" s="88" t="n">
        <f aca="false">AI11</f>
        <v>220537.9648</v>
      </c>
      <c r="I11" s="88" t="n">
        <f aca="false">AK11</f>
        <v>39.7126</v>
      </c>
      <c r="J11" s="88" t="n">
        <f aca="false">AI11</f>
        <v>220537.9648</v>
      </c>
      <c r="K11" s="88" t="n">
        <f aca="false">AL11</f>
        <v>38.0625</v>
      </c>
      <c r="L11" s="89" t="n">
        <v>220594.3344</v>
      </c>
      <c r="M11" s="89" t="n">
        <v>39.5796</v>
      </c>
      <c r="N11" s="89" t="n">
        <v>39.7136</v>
      </c>
      <c r="O11" s="89" t="n">
        <v>38.0625</v>
      </c>
      <c r="P11" s="89" t="n">
        <v>74386.06</v>
      </c>
      <c r="Q11" s="89" t="n">
        <v>204.7</v>
      </c>
      <c r="R11" s="120" t="n">
        <v>0</v>
      </c>
      <c r="S11" s="120" t="n">
        <v>403364.736</v>
      </c>
      <c r="T11" s="120" t="n">
        <v>43.2143</v>
      </c>
      <c r="U11" s="120" t="n">
        <v>0</v>
      </c>
      <c r="V11" s="120" t="n">
        <v>0</v>
      </c>
      <c r="W11" s="120" t="n">
        <v>217496.531</v>
      </c>
      <c r="X11" s="120" t="n">
        <v>39.518</v>
      </c>
      <c r="Y11" s="120" t="n">
        <v>344743.01</v>
      </c>
      <c r="Z11" s="120" t="n">
        <v>42.4227</v>
      </c>
      <c r="AA11" s="120" t="n">
        <v>261786.032</v>
      </c>
      <c r="AB11" s="120" t="n">
        <v>41.2596</v>
      </c>
      <c r="AC11" s="120" t="n">
        <v>227162.624</v>
      </c>
      <c r="AD11" s="120" t="n">
        <v>40.4289</v>
      </c>
      <c r="AE11" s="120" t="n">
        <v>175698.573</v>
      </c>
      <c r="AF11" s="120" t="n">
        <v>38.0204</v>
      </c>
      <c r="AG11" s="89" t="n">
        <f aca="false">P11/3600</f>
        <v>20.6627944444444</v>
      </c>
      <c r="AH11" s="90"/>
      <c r="AI11" s="89" t="n">
        <v>220537.9648</v>
      </c>
      <c r="AJ11" s="89" t="n">
        <v>39.5777</v>
      </c>
      <c r="AK11" s="89" t="n">
        <v>39.7126</v>
      </c>
      <c r="AL11" s="89" t="n">
        <v>38.0625</v>
      </c>
      <c r="AM11" s="89" t="n">
        <v>74918.45</v>
      </c>
      <c r="AN11" s="89" t="n">
        <v>209.98</v>
      </c>
      <c r="AO11" s="120" t="n">
        <v>0</v>
      </c>
      <c r="AP11" s="120" t="n">
        <v>403364.544</v>
      </c>
      <c r="AQ11" s="120" t="n">
        <v>43.2143</v>
      </c>
      <c r="AR11" s="120" t="n">
        <v>0</v>
      </c>
      <c r="AS11" s="120" t="n">
        <v>0</v>
      </c>
      <c r="AT11" s="120" t="n">
        <v>217439.209</v>
      </c>
      <c r="AU11" s="120" t="n">
        <v>39.5161</v>
      </c>
      <c r="AV11" s="120" t="n">
        <v>344728.408</v>
      </c>
      <c r="AW11" s="120" t="n">
        <v>42.4221</v>
      </c>
      <c r="AX11" s="120" t="n">
        <v>261667.732</v>
      </c>
      <c r="AY11" s="120" t="n">
        <v>41.2558</v>
      </c>
      <c r="AZ11" s="120" t="n">
        <v>227074.925</v>
      </c>
      <c r="BA11" s="120" t="n">
        <v>40.4255</v>
      </c>
      <c r="BB11" s="120" t="n">
        <v>175662.563</v>
      </c>
      <c r="BC11" s="120" t="n">
        <v>38.0194</v>
      </c>
      <c r="BD11" s="89" t="n">
        <f aca="false">AM11/3600</f>
        <v>20.8106805555556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28.5808</v>
      </c>
      <c r="E12" s="88" t="n">
        <f aca="false">N12</f>
        <v>38.3068</v>
      </c>
      <c r="F12" s="88" t="n">
        <f aca="false">L12</f>
        <v>96128.5808</v>
      </c>
      <c r="G12" s="88" t="n">
        <f aca="false">O12</f>
        <v>36.6722</v>
      </c>
      <c r="H12" s="88" t="n">
        <f aca="false">AI12</f>
        <v>85051.4176</v>
      </c>
      <c r="I12" s="88" t="n">
        <f aca="false">AK12</f>
        <v>38.1404</v>
      </c>
      <c r="J12" s="88" t="n">
        <f aca="false">AI12</f>
        <v>85051.4176</v>
      </c>
      <c r="K12" s="88" t="n">
        <f aca="false">AL12</f>
        <v>36.4995</v>
      </c>
      <c r="L12" s="89" t="n">
        <v>96128.5808</v>
      </c>
      <c r="M12" s="89" t="n">
        <v>33.6968</v>
      </c>
      <c r="N12" s="89" t="n">
        <v>38.3068</v>
      </c>
      <c r="O12" s="89" t="n">
        <v>36.6722</v>
      </c>
      <c r="P12" s="89" t="n">
        <v>61000.46</v>
      </c>
      <c r="Q12" s="89" t="n">
        <v>177.3</v>
      </c>
      <c r="R12" s="120" t="n">
        <v>0</v>
      </c>
      <c r="S12" s="120" t="n">
        <v>261925.632</v>
      </c>
      <c r="T12" s="120" t="n">
        <v>39.452</v>
      </c>
      <c r="U12" s="120" t="n">
        <v>0</v>
      </c>
      <c r="V12" s="120" t="n">
        <v>0</v>
      </c>
      <c r="W12" s="120" t="n">
        <v>93318.461</v>
      </c>
      <c r="X12" s="120" t="n">
        <v>33.5993</v>
      </c>
      <c r="Y12" s="120" t="n">
        <v>205664.147</v>
      </c>
      <c r="Z12" s="120" t="n">
        <v>38.6885</v>
      </c>
      <c r="AA12" s="120" t="n">
        <v>143443.395</v>
      </c>
      <c r="AB12" s="120" t="n">
        <v>36.7151</v>
      </c>
      <c r="AC12" s="120" t="n">
        <v>124060.954</v>
      </c>
      <c r="AD12" s="120" t="n">
        <v>35.7504</v>
      </c>
      <c r="AE12" s="120" t="n">
        <v>42742.397</v>
      </c>
      <c r="AF12" s="120" t="n">
        <v>30.6609</v>
      </c>
      <c r="AG12" s="89" t="n">
        <f aca="false">P12/3600</f>
        <v>16.9445722222222</v>
      </c>
      <c r="AH12" s="90"/>
      <c r="AI12" s="89" t="n">
        <v>85051.4176</v>
      </c>
      <c r="AJ12" s="89" t="n">
        <v>33.1316</v>
      </c>
      <c r="AK12" s="89" t="n">
        <v>38.1404</v>
      </c>
      <c r="AL12" s="89" t="n">
        <v>36.4995</v>
      </c>
      <c r="AM12" s="89" t="n">
        <v>60572.53</v>
      </c>
      <c r="AN12" s="89" t="n">
        <v>181.92</v>
      </c>
      <c r="AO12" s="120" t="n">
        <v>0</v>
      </c>
      <c r="AP12" s="120" t="n">
        <v>261926.112</v>
      </c>
      <c r="AQ12" s="120" t="n">
        <v>39.452</v>
      </c>
      <c r="AR12" s="120" t="n">
        <v>0</v>
      </c>
      <c r="AS12" s="120" t="n">
        <v>0</v>
      </c>
      <c r="AT12" s="120" t="n">
        <v>82053.541</v>
      </c>
      <c r="AU12" s="120" t="n">
        <v>33.0245</v>
      </c>
      <c r="AV12" s="120" t="n">
        <v>188430.834</v>
      </c>
      <c r="AW12" s="120" t="n">
        <v>37.9937</v>
      </c>
      <c r="AX12" s="120" t="n">
        <v>118344.649</v>
      </c>
      <c r="AY12" s="120" t="n">
        <v>35.3966</v>
      </c>
      <c r="AZ12" s="120" t="n">
        <v>100639.808</v>
      </c>
      <c r="BA12" s="120" t="n">
        <v>34.4816</v>
      </c>
      <c r="BB12" s="120" t="n">
        <v>42855.44</v>
      </c>
      <c r="BC12" s="120" t="n">
        <v>30.6662</v>
      </c>
      <c r="BD12" s="89" t="n">
        <f aca="false">AM12/3600</f>
        <v>16.8257027777778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0.3184</v>
      </c>
      <c r="E13" s="88" t="n">
        <f aca="false">N13</f>
        <v>37.2018</v>
      </c>
      <c r="F13" s="88" t="n">
        <f aca="false">L13</f>
        <v>30060.3184</v>
      </c>
      <c r="G13" s="88" t="n">
        <f aca="false">O13</f>
        <v>35.4724</v>
      </c>
      <c r="H13" s="88" t="n">
        <f aca="false">AI13</f>
        <v>24727.3648</v>
      </c>
      <c r="I13" s="88" t="n">
        <f aca="false">AK13</f>
        <v>37.1003</v>
      </c>
      <c r="J13" s="88" t="n">
        <f aca="false">AI13</f>
        <v>24727.3648</v>
      </c>
      <c r="K13" s="88" t="n">
        <f aca="false">AL13</f>
        <v>35.3556</v>
      </c>
      <c r="L13" s="89" t="n">
        <v>30060.3184</v>
      </c>
      <c r="M13" s="89" t="n">
        <v>29.761</v>
      </c>
      <c r="N13" s="89" t="n">
        <v>37.2018</v>
      </c>
      <c r="O13" s="89" t="n">
        <v>35.4724</v>
      </c>
      <c r="P13" s="89" t="n">
        <v>45371.42</v>
      </c>
      <c r="Q13" s="89" t="n">
        <v>138.19</v>
      </c>
      <c r="R13" s="120" t="n">
        <v>0</v>
      </c>
      <c r="S13" s="120" t="n">
        <v>164739.744</v>
      </c>
      <c r="T13" s="120" t="n">
        <v>35.4254</v>
      </c>
      <c r="U13" s="120" t="n">
        <v>0</v>
      </c>
      <c r="V13" s="120" t="n">
        <v>0</v>
      </c>
      <c r="W13" s="120" t="n">
        <v>27777.616</v>
      </c>
      <c r="X13" s="120" t="n">
        <v>29.665</v>
      </c>
      <c r="Y13" s="120" t="n">
        <v>115847.659</v>
      </c>
      <c r="Z13" s="120" t="n">
        <v>34.6588</v>
      </c>
      <c r="AA13" s="120" t="n">
        <v>52758.59</v>
      </c>
      <c r="AB13" s="120" t="n">
        <v>31.3052</v>
      </c>
      <c r="AC13" s="120" t="n">
        <v>32599.859</v>
      </c>
      <c r="AD13" s="120" t="n">
        <v>30.0167</v>
      </c>
      <c r="AE13" s="120" t="n">
        <v>1458.848</v>
      </c>
      <c r="AF13" s="120" t="n">
        <v>28.0114</v>
      </c>
      <c r="AG13" s="89" t="n">
        <f aca="false">P13/3600</f>
        <v>12.6031722222222</v>
      </c>
      <c r="AH13" s="90"/>
      <c r="AI13" s="89" t="n">
        <v>24727.3648</v>
      </c>
      <c r="AJ13" s="89" t="n">
        <v>29.4259</v>
      </c>
      <c r="AK13" s="89" t="n">
        <v>37.1003</v>
      </c>
      <c r="AL13" s="89" t="n">
        <v>35.3556</v>
      </c>
      <c r="AM13" s="89" t="n">
        <v>44833.8</v>
      </c>
      <c r="AN13" s="89" t="n">
        <v>136.81</v>
      </c>
      <c r="AO13" s="120" t="n">
        <v>0</v>
      </c>
      <c r="AP13" s="120" t="n">
        <v>164739.936</v>
      </c>
      <c r="AQ13" s="120" t="n">
        <v>35.4254</v>
      </c>
      <c r="AR13" s="120" t="n">
        <v>0</v>
      </c>
      <c r="AS13" s="120" t="n">
        <v>0</v>
      </c>
      <c r="AT13" s="120" t="n">
        <v>22354.27</v>
      </c>
      <c r="AU13" s="120" t="n">
        <v>29.3242</v>
      </c>
      <c r="AV13" s="120" t="n">
        <v>102482.855</v>
      </c>
      <c r="AW13" s="120" t="n">
        <v>33.8391</v>
      </c>
      <c r="AX13" s="120" t="n">
        <v>40274.063</v>
      </c>
      <c r="AY13" s="120" t="n">
        <v>30.5689</v>
      </c>
      <c r="AZ13" s="120" t="n">
        <v>24631.814</v>
      </c>
      <c r="BA13" s="120" t="n">
        <v>29.5586</v>
      </c>
      <c r="BB13" s="120" t="n">
        <v>1242.23</v>
      </c>
      <c r="BC13" s="120" t="n">
        <v>27.9595</v>
      </c>
      <c r="BD13" s="89" t="n">
        <f aca="false">AM13/3600</f>
        <v>12.4538333333333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80.8912</v>
      </c>
      <c r="E14" s="94" t="n">
        <f aca="false">N14</f>
        <v>35.9436</v>
      </c>
      <c r="F14" s="94" t="n">
        <f aca="false">L14</f>
        <v>7080.8912</v>
      </c>
      <c r="G14" s="94" t="n">
        <f aca="false">O14</f>
        <v>34.0685</v>
      </c>
      <c r="H14" s="94" t="n">
        <f aca="false">AI14</f>
        <v>5835.4832</v>
      </c>
      <c r="I14" s="94" t="n">
        <f aca="false">AK14</f>
        <v>35.9036</v>
      </c>
      <c r="J14" s="94" t="n">
        <f aca="false">AI14</f>
        <v>5835.4832</v>
      </c>
      <c r="K14" s="94" t="n">
        <f aca="false">AL14</f>
        <v>34.0367</v>
      </c>
      <c r="L14" s="95" t="n">
        <v>7080.8912</v>
      </c>
      <c r="M14" s="95" t="n">
        <v>28.0532</v>
      </c>
      <c r="N14" s="95" t="n">
        <v>35.9436</v>
      </c>
      <c r="O14" s="95" t="n">
        <v>34.0685</v>
      </c>
      <c r="P14" s="95" t="n">
        <v>37750.28</v>
      </c>
      <c r="Q14" s="95" t="n">
        <v>97.89</v>
      </c>
      <c r="R14" s="95" t="n">
        <v>0</v>
      </c>
      <c r="S14" s="95" t="n">
        <v>91682.88</v>
      </c>
      <c r="T14" s="95" t="n">
        <v>31.491</v>
      </c>
      <c r="U14" s="95" t="n">
        <v>0</v>
      </c>
      <c r="V14" s="95" t="n">
        <v>0</v>
      </c>
      <c r="W14" s="95" t="n">
        <v>5646.959</v>
      </c>
      <c r="X14" s="95" t="n">
        <v>27.9949</v>
      </c>
      <c r="Y14" s="95" t="n">
        <v>50884.017</v>
      </c>
      <c r="Z14" s="95" t="n">
        <v>30.5828</v>
      </c>
      <c r="AA14" s="95" t="n">
        <v>1986.785</v>
      </c>
      <c r="AB14" s="95" t="n">
        <v>27.7615</v>
      </c>
      <c r="AC14" s="95" t="n">
        <v>1045.709</v>
      </c>
      <c r="AD14" s="95" t="n">
        <v>27.726</v>
      </c>
      <c r="AE14" s="95" t="n">
        <v>258.237</v>
      </c>
      <c r="AF14" s="95" t="n">
        <v>27.6479</v>
      </c>
      <c r="AG14" s="95" t="n">
        <f aca="false">P14/3600</f>
        <v>10.4861888888889</v>
      </c>
      <c r="AH14" s="93"/>
      <c r="AI14" s="95" t="n">
        <v>5835.4832</v>
      </c>
      <c r="AJ14" s="95" t="n">
        <v>27.9151</v>
      </c>
      <c r="AK14" s="95" t="n">
        <v>35.9036</v>
      </c>
      <c r="AL14" s="95" t="n">
        <v>34.0367</v>
      </c>
      <c r="AM14" s="95" t="n">
        <v>37682.76</v>
      </c>
      <c r="AN14" s="95" t="n">
        <v>100.91</v>
      </c>
      <c r="AO14" s="95" t="n">
        <v>0</v>
      </c>
      <c r="AP14" s="95" t="n">
        <v>91682.88</v>
      </c>
      <c r="AQ14" s="95" t="n">
        <v>31.491</v>
      </c>
      <c r="AR14" s="95" t="n">
        <v>0</v>
      </c>
      <c r="AS14" s="95" t="n">
        <v>0</v>
      </c>
      <c r="AT14" s="95" t="n">
        <v>4380.443</v>
      </c>
      <c r="AU14" s="95" t="n">
        <v>27.8544</v>
      </c>
      <c r="AV14" s="95" t="n">
        <v>41461.592</v>
      </c>
      <c r="AW14" s="95" t="n">
        <v>29.884</v>
      </c>
      <c r="AX14" s="95" t="n">
        <v>1789.31</v>
      </c>
      <c r="AY14" s="95" t="n">
        <v>27.7017</v>
      </c>
      <c r="AZ14" s="95" t="n">
        <v>970.445</v>
      </c>
      <c r="BA14" s="95" t="n">
        <v>27.6696</v>
      </c>
      <c r="BB14" s="95" t="n">
        <v>240.778</v>
      </c>
      <c r="BC14" s="95" t="n">
        <v>27.5916</v>
      </c>
      <c r="BD14" s="95" t="n">
        <f aca="false">AM14/3600</f>
        <v>10.4674333333333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69.0192</v>
      </c>
      <c r="E15" s="88" t="n">
        <f aca="false">N15</f>
        <v>46.854</v>
      </c>
      <c r="F15" s="88" t="n">
        <f aca="false">L15</f>
        <v>23569.0192</v>
      </c>
      <c r="G15" s="88" t="n">
        <f aca="false">O15</f>
        <v>46.4751</v>
      </c>
      <c r="H15" s="88" t="n">
        <f aca="false">AI15</f>
        <v>19501.792</v>
      </c>
      <c r="I15" s="88" t="n">
        <f aca="false">AK15</f>
        <v>46.7964</v>
      </c>
      <c r="J15" s="88" t="n">
        <f aca="false">AI15</f>
        <v>19501.792</v>
      </c>
      <c r="K15" s="88" t="n">
        <f aca="false">AL15</f>
        <v>46.4336</v>
      </c>
      <c r="L15" s="96" t="n">
        <v>23569.0192</v>
      </c>
      <c r="M15" s="96" t="n">
        <v>41.6461</v>
      </c>
      <c r="N15" s="96" t="n">
        <v>46.854</v>
      </c>
      <c r="O15" s="96" t="n">
        <v>46.4751</v>
      </c>
      <c r="P15" s="89" t="n">
        <v>45446.4</v>
      </c>
      <c r="Q15" s="89" t="n">
        <v>124.35</v>
      </c>
      <c r="R15" s="120" t="n">
        <v>0</v>
      </c>
      <c r="S15" s="120" t="n">
        <v>130454.976</v>
      </c>
      <c r="T15" s="120" t="n">
        <v>44.4031</v>
      </c>
      <c r="U15" s="120" t="n">
        <v>0</v>
      </c>
      <c r="V15" s="120" t="n">
        <v>0</v>
      </c>
      <c r="W15" s="120" t="n">
        <v>21757.393</v>
      </c>
      <c r="X15" s="120" t="n">
        <v>41.5994</v>
      </c>
      <c r="Y15" s="120" t="n">
        <v>77551.074</v>
      </c>
      <c r="Z15" s="120" t="n">
        <v>43.7329</v>
      </c>
      <c r="AA15" s="120" t="n">
        <v>39974.867</v>
      </c>
      <c r="AB15" s="120" t="n">
        <v>42.5052</v>
      </c>
      <c r="AC15" s="120" t="n">
        <v>25954.682</v>
      </c>
      <c r="AD15" s="120" t="n">
        <v>41.947</v>
      </c>
      <c r="AE15" s="120" t="n">
        <v>4653.958</v>
      </c>
      <c r="AF15" s="120" t="n">
        <v>40.7551</v>
      </c>
      <c r="AG15" s="89" t="n">
        <f aca="false">P15/3600</f>
        <v>12.624</v>
      </c>
      <c r="AH15" s="90"/>
      <c r="AI15" s="96" t="n">
        <v>19501.792</v>
      </c>
      <c r="AJ15" s="96" t="n">
        <v>41.4247</v>
      </c>
      <c r="AK15" s="96" t="n">
        <v>46.7964</v>
      </c>
      <c r="AL15" s="96" t="n">
        <v>46.4336</v>
      </c>
      <c r="AM15" s="89" t="n">
        <v>45093.4</v>
      </c>
      <c r="AN15" s="89" t="n">
        <v>124.16</v>
      </c>
      <c r="AO15" s="120" t="n">
        <v>0</v>
      </c>
      <c r="AP15" s="120" t="n">
        <v>130455.168</v>
      </c>
      <c r="AQ15" s="120" t="n">
        <v>44.4031</v>
      </c>
      <c r="AR15" s="120" t="n">
        <v>0</v>
      </c>
      <c r="AS15" s="120" t="n">
        <v>0</v>
      </c>
      <c r="AT15" s="120" t="n">
        <v>17621.226</v>
      </c>
      <c r="AU15" s="120" t="n">
        <v>41.3743</v>
      </c>
      <c r="AV15" s="120" t="n">
        <v>67220.236</v>
      </c>
      <c r="AW15" s="120" t="n">
        <v>43.2527</v>
      </c>
      <c r="AX15" s="120" t="n">
        <v>31021.829</v>
      </c>
      <c r="AY15" s="120" t="n">
        <v>42.0349</v>
      </c>
      <c r="AZ15" s="120" t="n">
        <v>20318.938</v>
      </c>
      <c r="BA15" s="120" t="n">
        <v>41.6378</v>
      </c>
      <c r="BB15" s="120" t="n">
        <v>4162.938</v>
      </c>
      <c r="BC15" s="120" t="n">
        <v>40.7046</v>
      </c>
      <c r="BD15" s="89" t="n">
        <f aca="false">AM15/3600</f>
        <v>12.5259444444444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41.3648</v>
      </c>
      <c r="E16" s="88" t="n">
        <f aca="false">N16</f>
        <v>46.0325</v>
      </c>
      <c r="F16" s="88" t="n">
        <f aca="false">L16</f>
        <v>6141.3648</v>
      </c>
      <c r="G16" s="88" t="n">
        <f aca="false">O16</f>
        <v>45.8315</v>
      </c>
      <c r="H16" s="88" t="n">
        <f aca="false">AI16</f>
        <v>5550.9792</v>
      </c>
      <c r="I16" s="88" t="n">
        <f aca="false">AK16</f>
        <v>45.9637</v>
      </c>
      <c r="J16" s="88" t="n">
        <f aca="false">AI16</f>
        <v>5550.9792</v>
      </c>
      <c r="K16" s="88" t="n">
        <f aca="false">AL16</f>
        <v>45.7935</v>
      </c>
      <c r="L16" s="89" t="n">
        <v>6141.3648</v>
      </c>
      <c r="M16" s="89" t="n">
        <v>40.2262</v>
      </c>
      <c r="N16" s="89" t="n">
        <v>46.0325</v>
      </c>
      <c r="O16" s="89" t="n">
        <v>45.8315</v>
      </c>
      <c r="P16" s="89" t="n">
        <v>38796.09</v>
      </c>
      <c r="Q16" s="89" t="n">
        <v>99.09</v>
      </c>
      <c r="R16" s="120" t="n">
        <v>0</v>
      </c>
      <c r="S16" s="120" t="n">
        <v>64706.208</v>
      </c>
      <c r="T16" s="120" t="n">
        <v>41.6772</v>
      </c>
      <c r="U16" s="120" t="n">
        <v>0</v>
      </c>
      <c r="V16" s="120" t="n">
        <v>0</v>
      </c>
      <c r="W16" s="120" t="n">
        <v>5148.74</v>
      </c>
      <c r="X16" s="120" t="n">
        <v>40.2016</v>
      </c>
      <c r="Y16" s="120" t="n">
        <v>30505.882</v>
      </c>
      <c r="Z16" s="120" t="n">
        <v>41.4072</v>
      </c>
      <c r="AA16" s="120" t="n">
        <v>6924.221</v>
      </c>
      <c r="AB16" s="120" t="n">
        <v>40.3718</v>
      </c>
      <c r="AC16" s="120" t="n">
        <v>3608.819</v>
      </c>
      <c r="AD16" s="120" t="n">
        <v>40.2296</v>
      </c>
      <c r="AE16" s="120" t="n">
        <v>1042.189</v>
      </c>
      <c r="AF16" s="120" t="n">
        <v>39.8894</v>
      </c>
      <c r="AG16" s="89" t="n">
        <f aca="false">P16/3600</f>
        <v>10.7766916666667</v>
      </c>
      <c r="AH16" s="90"/>
      <c r="AI16" s="89" t="n">
        <v>5550.9792</v>
      </c>
      <c r="AJ16" s="89" t="n">
        <v>40.1368</v>
      </c>
      <c r="AK16" s="89" t="n">
        <v>45.9637</v>
      </c>
      <c r="AL16" s="89" t="n">
        <v>45.7935</v>
      </c>
      <c r="AM16" s="89" t="n">
        <v>38701.04</v>
      </c>
      <c r="AN16" s="89" t="n">
        <v>99.39</v>
      </c>
      <c r="AO16" s="120" t="n">
        <v>0</v>
      </c>
      <c r="AP16" s="120" t="n">
        <v>64706.208</v>
      </c>
      <c r="AQ16" s="120" t="n">
        <v>41.6772</v>
      </c>
      <c r="AR16" s="120" t="n">
        <v>0</v>
      </c>
      <c r="AS16" s="120" t="n">
        <v>0</v>
      </c>
      <c r="AT16" s="120" t="n">
        <v>4548.348</v>
      </c>
      <c r="AU16" s="120" t="n">
        <v>40.1107</v>
      </c>
      <c r="AV16" s="120" t="n">
        <v>27061.288</v>
      </c>
      <c r="AW16" s="120" t="n">
        <v>41.1558</v>
      </c>
      <c r="AX16" s="120" t="n">
        <v>6314.582</v>
      </c>
      <c r="AY16" s="120" t="n">
        <v>40.258</v>
      </c>
      <c r="AZ16" s="120" t="n">
        <v>3307.494</v>
      </c>
      <c r="BA16" s="120" t="n">
        <v>40.1529</v>
      </c>
      <c r="BB16" s="120" t="n">
        <v>1035.088</v>
      </c>
      <c r="BC16" s="120" t="n">
        <v>39.8406</v>
      </c>
      <c r="BD16" s="89" t="n">
        <f aca="false">AM16/3600</f>
        <v>10.7502888888889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6.1104</v>
      </c>
      <c r="E17" s="88" t="n">
        <f aca="false">N17</f>
        <v>45.0986</v>
      </c>
      <c r="F17" s="88" t="n">
        <f aca="false">L17</f>
        <v>2546.1104</v>
      </c>
      <c r="G17" s="88" t="n">
        <f aca="false">O17</f>
        <v>45.102</v>
      </c>
      <c r="H17" s="88" t="n">
        <f aca="false">AI17</f>
        <v>2368.3344</v>
      </c>
      <c r="I17" s="88" t="n">
        <f aca="false">AK17</f>
        <v>45.0728</v>
      </c>
      <c r="J17" s="88" t="n">
        <f aca="false">AI17</f>
        <v>2368.3344</v>
      </c>
      <c r="K17" s="88" t="n">
        <f aca="false">AL17</f>
        <v>45.064</v>
      </c>
      <c r="L17" s="89" t="n">
        <v>2546.1104</v>
      </c>
      <c r="M17" s="89" t="n">
        <v>38.9172</v>
      </c>
      <c r="N17" s="89" t="n">
        <v>45.0986</v>
      </c>
      <c r="O17" s="89" t="n">
        <v>45.102</v>
      </c>
      <c r="P17" s="89" t="n">
        <v>36176.16</v>
      </c>
      <c r="Q17" s="89" t="n">
        <v>86.78</v>
      </c>
      <c r="R17" s="120" t="n">
        <v>0</v>
      </c>
      <c r="S17" s="120" t="n">
        <v>36651.744</v>
      </c>
      <c r="T17" s="120" t="n">
        <v>39.9148</v>
      </c>
      <c r="U17" s="120" t="n">
        <v>0</v>
      </c>
      <c r="V17" s="120" t="n">
        <v>0</v>
      </c>
      <c r="W17" s="120" t="n">
        <v>1968.049</v>
      </c>
      <c r="X17" s="120" t="n">
        <v>38.9003</v>
      </c>
      <c r="Y17" s="120" t="n">
        <v>13404.884</v>
      </c>
      <c r="Z17" s="120" t="n">
        <v>39.8389</v>
      </c>
      <c r="AA17" s="120" t="n">
        <v>2508.26</v>
      </c>
      <c r="AB17" s="120" t="n">
        <v>39.0261</v>
      </c>
      <c r="AC17" s="120" t="n">
        <v>1350.598</v>
      </c>
      <c r="AD17" s="120" t="n">
        <v>38.9877</v>
      </c>
      <c r="AE17" s="120" t="n">
        <v>402.314</v>
      </c>
      <c r="AF17" s="120" t="n">
        <v>38.6217</v>
      </c>
      <c r="AG17" s="89" t="n">
        <f aca="false">P17/3600</f>
        <v>10.0489333333333</v>
      </c>
      <c r="AH17" s="90"/>
      <c r="AI17" s="89" t="n">
        <v>2368.3344</v>
      </c>
      <c r="AJ17" s="89" t="n">
        <v>38.8229</v>
      </c>
      <c r="AK17" s="89" t="n">
        <v>45.0728</v>
      </c>
      <c r="AL17" s="89" t="n">
        <v>45.064</v>
      </c>
      <c r="AM17" s="89" t="n">
        <v>36141.9</v>
      </c>
      <c r="AN17" s="89" t="n">
        <v>88.1</v>
      </c>
      <c r="AO17" s="120" t="n">
        <v>0</v>
      </c>
      <c r="AP17" s="120" t="n">
        <v>36651.84</v>
      </c>
      <c r="AQ17" s="120" t="n">
        <v>39.9148</v>
      </c>
      <c r="AR17" s="120" t="n">
        <v>0</v>
      </c>
      <c r="AS17" s="120" t="n">
        <v>0</v>
      </c>
      <c r="AT17" s="120" t="n">
        <v>1787.258</v>
      </c>
      <c r="AU17" s="120" t="n">
        <v>38.8044</v>
      </c>
      <c r="AV17" s="120" t="n">
        <v>12189.764</v>
      </c>
      <c r="AW17" s="120" t="n">
        <v>39.6548</v>
      </c>
      <c r="AX17" s="120" t="n">
        <v>2373.431</v>
      </c>
      <c r="AY17" s="120" t="n">
        <v>38.9484</v>
      </c>
      <c r="AZ17" s="120" t="n">
        <v>1329.99</v>
      </c>
      <c r="BA17" s="120" t="n">
        <v>38.9087</v>
      </c>
      <c r="BB17" s="120" t="n">
        <v>398.154</v>
      </c>
      <c r="BC17" s="120" t="n">
        <v>38.5382</v>
      </c>
      <c r="BD17" s="89" t="n">
        <f aca="false">AM17/3600</f>
        <v>10.0394166666667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199.9296</v>
      </c>
      <c r="E18" s="94" t="n">
        <f aca="false">N18</f>
        <v>44.1864</v>
      </c>
      <c r="F18" s="94" t="n">
        <f aca="false">L18</f>
        <v>1199.9296</v>
      </c>
      <c r="G18" s="94" t="n">
        <f aca="false">O18</f>
        <v>44.2743</v>
      </c>
      <c r="H18" s="94" t="n">
        <f aca="false">AI18</f>
        <v>1150.112</v>
      </c>
      <c r="I18" s="94" t="n">
        <f aca="false">AK18</f>
        <v>44.1652</v>
      </c>
      <c r="J18" s="94" t="n">
        <f aca="false">AI18</f>
        <v>1150.112</v>
      </c>
      <c r="K18" s="94" t="n">
        <f aca="false">AL18</f>
        <v>44.2748</v>
      </c>
      <c r="L18" s="95" t="n">
        <v>1199.9296</v>
      </c>
      <c r="M18" s="95" t="n">
        <v>37.1986</v>
      </c>
      <c r="N18" s="95" t="n">
        <v>44.1864</v>
      </c>
      <c r="O18" s="95" t="n">
        <v>44.2743</v>
      </c>
      <c r="P18" s="95" t="n">
        <v>34694.08</v>
      </c>
      <c r="Q18" s="95" t="n">
        <v>79.71</v>
      </c>
      <c r="R18" s="95" t="n">
        <v>0</v>
      </c>
      <c r="S18" s="95" t="n">
        <v>20983.584</v>
      </c>
      <c r="T18" s="95" t="n">
        <v>38.1375</v>
      </c>
      <c r="U18" s="95" t="n">
        <v>0</v>
      </c>
      <c r="V18" s="95" t="n">
        <v>0</v>
      </c>
      <c r="W18" s="95" t="n">
        <v>864.613</v>
      </c>
      <c r="X18" s="95" t="n">
        <v>37.1827</v>
      </c>
      <c r="Y18" s="95" t="n">
        <v>6284.577</v>
      </c>
      <c r="Z18" s="95" t="n">
        <v>38.1864</v>
      </c>
      <c r="AA18" s="95" t="n">
        <v>1212.091</v>
      </c>
      <c r="AB18" s="95" t="n">
        <v>37.2436</v>
      </c>
      <c r="AC18" s="95" t="n">
        <v>644.717</v>
      </c>
      <c r="AD18" s="95" t="n">
        <v>37.2729</v>
      </c>
      <c r="AE18" s="95" t="n">
        <v>186.426</v>
      </c>
      <c r="AF18" s="95" t="n">
        <v>36.9001</v>
      </c>
      <c r="AG18" s="95" t="n">
        <f aca="false">P18/3600</f>
        <v>9.63724444444445</v>
      </c>
      <c r="AH18" s="93"/>
      <c r="AI18" s="95" t="n">
        <v>1150.112</v>
      </c>
      <c r="AJ18" s="95" t="n">
        <v>37.1135</v>
      </c>
      <c r="AK18" s="95" t="n">
        <v>44.1652</v>
      </c>
      <c r="AL18" s="95" t="n">
        <v>44.2748</v>
      </c>
      <c r="AM18" s="95" t="n">
        <v>35003.83</v>
      </c>
      <c r="AN18" s="95" t="n">
        <v>80</v>
      </c>
      <c r="AO18" s="95" t="n">
        <v>0</v>
      </c>
      <c r="AP18" s="95" t="n">
        <v>20983.872</v>
      </c>
      <c r="AQ18" s="95" t="n">
        <v>38.1375</v>
      </c>
      <c r="AR18" s="95" t="n">
        <v>0</v>
      </c>
      <c r="AS18" s="95" t="n">
        <v>0</v>
      </c>
      <c r="AT18" s="95" t="n">
        <v>813.947</v>
      </c>
      <c r="AU18" s="95" t="n">
        <v>37.0961</v>
      </c>
      <c r="AV18" s="95" t="n">
        <v>5918.312</v>
      </c>
      <c r="AW18" s="95" t="n">
        <v>38.0299</v>
      </c>
      <c r="AX18" s="95" t="n">
        <v>1183.122</v>
      </c>
      <c r="AY18" s="95" t="n">
        <v>37.1761</v>
      </c>
      <c r="AZ18" s="95" t="n">
        <v>646.854</v>
      </c>
      <c r="BA18" s="95" t="n">
        <v>37.2062</v>
      </c>
      <c r="BB18" s="95" t="n">
        <v>185.654</v>
      </c>
      <c r="BC18" s="95" t="n">
        <v>36.8195</v>
      </c>
      <c r="BD18" s="95" t="n">
        <f aca="false">AM18/3600</f>
        <v>9.72328611111111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58.8744</v>
      </c>
      <c r="E19" s="88" t="n">
        <f aca="false">N19</f>
        <v>43.7151</v>
      </c>
      <c r="F19" s="88" t="n">
        <f aca="false">L19</f>
        <v>4858.8744</v>
      </c>
      <c r="G19" s="88" t="n">
        <f aca="false">O19</f>
        <v>45.4867</v>
      </c>
      <c r="H19" s="88" t="n">
        <f aca="false">AI19</f>
        <v>4514.488</v>
      </c>
      <c r="I19" s="88" t="n">
        <f aca="false">AK19</f>
        <v>43.6169</v>
      </c>
      <c r="J19" s="88" t="n">
        <f aca="false">AI19</f>
        <v>4514.488</v>
      </c>
      <c r="K19" s="88" t="n">
        <f aca="false">AL19</f>
        <v>45.3797</v>
      </c>
      <c r="L19" s="89" t="n">
        <v>4858.8744</v>
      </c>
      <c r="M19" s="89" t="n">
        <v>41.8437</v>
      </c>
      <c r="N19" s="89" t="n">
        <v>43.7151</v>
      </c>
      <c r="O19" s="89" t="n">
        <v>45.4867</v>
      </c>
      <c r="P19" s="89" t="n">
        <v>17180.87</v>
      </c>
      <c r="Q19" s="120" t="n">
        <v>49.24</v>
      </c>
      <c r="R19" s="120" t="n">
        <v>0</v>
      </c>
      <c r="S19" s="120" t="n">
        <v>25860.96</v>
      </c>
      <c r="T19" s="120" t="n">
        <v>43.25</v>
      </c>
      <c r="U19" s="120" t="n">
        <v>0</v>
      </c>
      <c r="V19" s="120" t="n">
        <v>0</v>
      </c>
      <c r="W19" s="120" t="n">
        <v>3945.74</v>
      </c>
      <c r="X19" s="120" t="n">
        <v>41.7825</v>
      </c>
      <c r="Y19" s="120" t="n">
        <v>18676.749</v>
      </c>
      <c r="Z19" s="120" t="n">
        <v>42.8852</v>
      </c>
      <c r="AA19" s="120" t="n">
        <v>6871.859</v>
      </c>
      <c r="AB19" s="120" t="n">
        <v>42.1682</v>
      </c>
      <c r="AC19" s="120" t="n">
        <v>4028.029</v>
      </c>
      <c r="AD19" s="120" t="n">
        <v>41.9711</v>
      </c>
      <c r="AE19" s="120" t="n">
        <v>1316.582</v>
      </c>
      <c r="AF19" s="120" t="n">
        <v>41.4384</v>
      </c>
      <c r="AG19" s="89" t="n">
        <f aca="false">P19/3600</f>
        <v>4.77246388888889</v>
      </c>
      <c r="AH19" s="90"/>
      <c r="AI19" s="89" t="n">
        <v>4514.488</v>
      </c>
      <c r="AJ19" s="89" t="n">
        <v>41.6936</v>
      </c>
      <c r="AK19" s="89" t="n">
        <v>43.6169</v>
      </c>
      <c r="AL19" s="89" t="n">
        <v>45.3797</v>
      </c>
      <c r="AM19" s="89" t="n">
        <v>17108.86</v>
      </c>
      <c r="AN19" s="120" t="n">
        <v>50.29</v>
      </c>
      <c r="AO19" s="120" t="n">
        <v>0</v>
      </c>
      <c r="AP19" s="120" t="n">
        <v>25860.979</v>
      </c>
      <c r="AQ19" s="120" t="n">
        <v>43.25</v>
      </c>
      <c r="AR19" s="120" t="n">
        <v>0</v>
      </c>
      <c r="AS19" s="120" t="n">
        <v>0</v>
      </c>
      <c r="AT19" s="120" t="n">
        <v>3586.38</v>
      </c>
      <c r="AU19" s="120" t="n">
        <v>41.6259</v>
      </c>
      <c r="AV19" s="120" t="n">
        <v>18024.058</v>
      </c>
      <c r="AW19" s="120" t="n">
        <v>42.7978</v>
      </c>
      <c r="AX19" s="120" t="n">
        <v>5962.464</v>
      </c>
      <c r="AY19" s="120" t="n">
        <v>41.935</v>
      </c>
      <c r="AZ19" s="120" t="n">
        <v>3579.053</v>
      </c>
      <c r="BA19" s="120" t="n">
        <v>41.7772</v>
      </c>
      <c r="BB19" s="120" t="n">
        <v>1242.819</v>
      </c>
      <c r="BC19" s="120" t="n">
        <v>41.3153</v>
      </c>
      <c r="BD19" s="89" t="n">
        <f aca="false">AM19/3600</f>
        <v>4.75246111111111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5.8392</v>
      </c>
      <c r="E20" s="88" t="n">
        <f aca="false">N20</f>
        <v>42.3453</v>
      </c>
      <c r="F20" s="88" t="n">
        <f aca="false">L20</f>
        <v>2225.8392</v>
      </c>
      <c r="G20" s="88" t="n">
        <f aca="false">O20</f>
        <v>43.5257</v>
      </c>
      <c r="H20" s="88" t="n">
        <f aca="false">AI20</f>
        <v>2082.2248</v>
      </c>
      <c r="I20" s="88" t="n">
        <f aca="false">AK20</f>
        <v>42.2428</v>
      </c>
      <c r="J20" s="88" t="n">
        <f aca="false">AI20</f>
        <v>2082.2248</v>
      </c>
      <c r="K20" s="88" t="n">
        <f aca="false">AL20</f>
        <v>43.4006</v>
      </c>
      <c r="L20" s="89" t="n">
        <v>2225.8392</v>
      </c>
      <c r="M20" s="89" t="n">
        <v>39.9296</v>
      </c>
      <c r="N20" s="89" t="n">
        <v>42.3453</v>
      </c>
      <c r="O20" s="89" t="n">
        <v>43.5257</v>
      </c>
      <c r="P20" s="89" t="n">
        <v>15373.39</v>
      </c>
      <c r="Q20" s="120" t="n">
        <v>44.21</v>
      </c>
      <c r="R20" s="120" t="n">
        <v>0</v>
      </c>
      <c r="S20" s="120" t="n">
        <v>13711.354</v>
      </c>
      <c r="T20" s="120" t="n">
        <v>41.5071</v>
      </c>
      <c r="U20" s="120" t="n">
        <v>0</v>
      </c>
      <c r="V20" s="120" t="n">
        <v>0</v>
      </c>
      <c r="W20" s="120" t="n">
        <v>1726.469</v>
      </c>
      <c r="X20" s="120" t="n">
        <v>39.861</v>
      </c>
      <c r="Y20" s="120" t="n">
        <v>9618.829</v>
      </c>
      <c r="Z20" s="120" t="n">
        <v>41.2036</v>
      </c>
      <c r="AA20" s="120" t="n">
        <v>3031.232</v>
      </c>
      <c r="AB20" s="120" t="n">
        <v>40.3216</v>
      </c>
      <c r="AC20" s="120" t="n">
        <v>1722.685</v>
      </c>
      <c r="AD20" s="120" t="n">
        <v>40.13</v>
      </c>
      <c r="AE20" s="120" t="n">
        <v>427.821</v>
      </c>
      <c r="AF20" s="120" t="n">
        <v>39.4129</v>
      </c>
      <c r="AG20" s="89" t="n">
        <f aca="false">P20/3600</f>
        <v>4.27038611111111</v>
      </c>
      <c r="AH20" s="90"/>
      <c r="AI20" s="89" t="n">
        <v>2082.2248</v>
      </c>
      <c r="AJ20" s="89" t="n">
        <v>39.7612</v>
      </c>
      <c r="AK20" s="89" t="n">
        <v>42.2428</v>
      </c>
      <c r="AL20" s="89" t="n">
        <v>43.4006</v>
      </c>
      <c r="AM20" s="89" t="n">
        <v>15480.2</v>
      </c>
      <c r="AN20" s="120" t="n">
        <v>44.98</v>
      </c>
      <c r="AO20" s="120" t="n">
        <v>0</v>
      </c>
      <c r="AP20" s="120" t="n">
        <v>13711.411</v>
      </c>
      <c r="AQ20" s="120" t="n">
        <v>41.5071</v>
      </c>
      <c r="AR20" s="120" t="n">
        <v>0</v>
      </c>
      <c r="AS20" s="120" t="n">
        <v>0</v>
      </c>
      <c r="AT20" s="120" t="n">
        <v>1576.608</v>
      </c>
      <c r="AU20" s="120" t="n">
        <v>39.6853</v>
      </c>
      <c r="AV20" s="120" t="n">
        <v>9031.066</v>
      </c>
      <c r="AW20" s="120" t="n">
        <v>41.0145</v>
      </c>
      <c r="AX20" s="120" t="n">
        <v>2742.17</v>
      </c>
      <c r="AY20" s="120" t="n">
        <v>40.076</v>
      </c>
      <c r="AZ20" s="120" t="n">
        <v>1591.699</v>
      </c>
      <c r="BA20" s="120" t="n">
        <v>39.9248</v>
      </c>
      <c r="BB20" s="120" t="n">
        <v>425.291</v>
      </c>
      <c r="BC20" s="120" t="n">
        <v>39.2874</v>
      </c>
      <c r="BD20" s="89" t="n">
        <f aca="false">AM20/3600</f>
        <v>4.30005555555556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79.3184</v>
      </c>
      <c r="E21" s="88" t="n">
        <f aca="false">N21</f>
        <v>41.0069</v>
      </c>
      <c r="F21" s="88" t="n">
        <f aca="false">L21</f>
        <v>1079.3184</v>
      </c>
      <c r="G21" s="88" t="n">
        <f aca="false">O21</f>
        <v>41.9299</v>
      </c>
      <c r="H21" s="88" t="n">
        <f aca="false">AI21</f>
        <v>1016.8672</v>
      </c>
      <c r="I21" s="88" t="n">
        <f aca="false">AK21</f>
        <v>40.9192</v>
      </c>
      <c r="J21" s="88" t="n">
        <f aca="false">AI21</f>
        <v>1016.8672</v>
      </c>
      <c r="K21" s="88" t="n">
        <f aca="false">AL21</f>
        <v>41.8436</v>
      </c>
      <c r="L21" s="89" t="n">
        <v>1079.3184</v>
      </c>
      <c r="M21" s="89" t="n">
        <v>37.5851</v>
      </c>
      <c r="N21" s="89" t="n">
        <v>41.0069</v>
      </c>
      <c r="O21" s="89" t="n">
        <v>41.9299</v>
      </c>
      <c r="P21" s="89" t="n">
        <v>14308.62</v>
      </c>
      <c r="Q21" s="120" t="n">
        <v>38.74</v>
      </c>
      <c r="R21" s="120" t="n">
        <v>0</v>
      </c>
      <c r="S21" s="120" t="n">
        <v>7705.843</v>
      </c>
      <c r="T21" s="120" t="n">
        <v>39.5575</v>
      </c>
      <c r="U21" s="120" t="n">
        <v>0</v>
      </c>
      <c r="V21" s="120" t="n">
        <v>0</v>
      </c>
      <c r="W21" s="120" t="n">
        <v>791.209</v>
      </c>
      <c r="X21" s="120" t="n">
        <v>37.4993</v>
      </c>
      <c r="Y21" s="120" t="n">
        <v>5332.499</v>
      </c>
      <c r="Z21" s="120" t="n">
        <v>39.2119</v>
      </c>
      <c r="AA21" s="120" t="n">
        <v>1329.043</v>
      </c>
      <c r="AB21" s="120" t="n">
        <v>37.8534</v>
      </c>
      <c r="AC21" s="120" t="n">
        <v>699.715</v>
      </c>
      <c r="AD21" s="120" t="n">
        <v>37.653</v>
      </c>
      <c r="AE21" s="120" t="n">
        <v>143.394</v>
      </c>
      <c r="AF21" s="120" t="n">
        <v>37.0773</v>
      </c>
      <c r="AG21" s="89" t="n">
        <f aca="false">P21/3600</f>
        <v>3.97461666666667</v>
      </c>
      <c r="AH21" s="90"/>
      <c r="AI21" s="89" t="n">
        <v>1016.8672</v>
      </c>
      <c r="AJ21" s="89" t="n">
        <v>37.4141</v>
      </c>
      <c r="AK21" s="89" t="n">
        <v>40.9192</v>
      </c>
      <c r="AL21" s="89" t="n">
        <v>41.8436</v>
      </c>
      <c r="AM21" s="89" t="n">
        <v>14306.74</v>
      </c>
      <c r="AN21" s="120" t="n">
        <v>39.42</v>
      </c>
      <c r="AO21" s="120" t="n">
        <v>0</v>
      </c>
      <c r="AP21" s="120" t="n">
        <v>7705.862</v>
      </c>
      <c r="AQ21" s="120" t="n">
        <v>39.5575</v>
      </c>
      <c r="AR21" s="120" t="n">
        <v>0</v>
      </c>
      <c r="AS21" s="120" t="n">
        <v>0</v>
      </c>
      <c r="AT21" s="120" t="n">
        <v>726.041</v>
      </c>
      <c r="AU21" s="120" t="n">
        <v>37.3209</v>
      </c>
      <c r="AV21" s="120" t="n">
        <v>5034.106</v>
      </c>
      <c r="AW21" s="120" t="n">
        <v>38.9928</v>
      </c>
      <c r="AX21" s="120" t="n">
        <v>1222.63</v>
      </c>
      <c r="AY21" s="120" t="n">
        <v>37.6265</v>
      </c>
      <c r="AZ21" s="120" t="n">
        <v>660.819</v>
      </c>
      <c r="BA21" s="120" t="n">
        <v>37.485</v>
      </c>
      <c r="BB21" s="120" t="n">
        <v>139.141</v>
      </c>
      <c r="BC21" s="120" t="n">
        <v>36.9308</v>
      </c>
      <c r="BD21" s="89" t="n">
        <f aca="false">AM21/3600</f>
        <v>3.97409444444444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4.7928</v>
      </c>
      <c r="E22" s="94" t="n">
        <f aca="false">N22</f>
        <v>39.7087</v>
      </c>
      <c r="F22" s="94" t="n">
        <f aca="false">L22</f>
        <v>534.7928</v>
      </c>
      <c r="G22" s="94" t="n">
        <f aca="false">O22</f>
        <v>40.654</v>
      </c>
      <c r="H22" s="94" t="n">
        <f aca="false">AI22</f>
        <v>508.0416</v>
      </c>
      <c r="I22" s="94" t="n">
        <f aca="false">AK22</f>
        <v>39.6381</v>
      </c>
      <c r="J22" s="94" t="n">
        <f aca="false">AI22</f>
        <v>508.0416</v>
      </c>
      <c r="K22" s="94" t="n">
        <f aca="false">AL22</f>
        <v>40.6036</v>
      </c>
      <c r="L22" s="95" t="n">
        <v>534.7928</v>
      </c>
      <c r="M22" s="95" t="n">
        <v>35.1773</v>
      </c>
      <c r="N22" s="95" t="n">
        <v>39.7087</v>
      </c>
      <c r="O22" s="95" t="n">
        <v>40.654</v>
      </c>
      <c r="P22" s="95" t="n">
        <v>13601.32</v>
      </c>
      <c r="Q22" s="95" t="n">
        <v>34.26</v>
      </c>
      <c r="R22" s="95" t="n">
        <v>0</v>
      </c>
      <c r="S22" s="95" t="n">
        <v>4262.246</v>
      </c>
      <c r="T22" s="95" t="n">
        <v>37.1938</v>
      </c>
      <c r="U22" s="95" t="n">
        <v>0</v>
      </c>
      <c r="V22" s="95" t="n">
        <v>0</v>
      </c>
      <c r="W22" s="95" t="n">
        <v>372.73</v>
      </c>
      <c r="X22" s="95" t="n">
        <v>35.0897</v>
      </c>
      <c r="Y22" s="95" t="n">
        <v>2898.669</v>
      </c>
      <c r="Z22" s="95" t="n">
        <v>36.7946</v>
      </c>
      <c r="AA22" s="95" t="n">
        <v>578.502</v>
      </c>
      <c r="AB22" s="95" t="n">
        <v>35.2056</v>
      </c>
      <c r="AC22" s="95" t="n">
        <v>284.47</v>
      </c>
      <c r="AD22" s="95" t="n">
        <v>35.1022</v>
      </c>
      <c r="AE22" s="95" t="n">
        <v>58.058</v>
      </c>
      <c r="AF22" s="95" t="n">
        <v>34.8035</v>
      </c>
      <c r="AG22" s="95" t="n">
        <f aca="false">P22/3600</f>
        <v>3.77814444444444</v>
      </c>
      <c r="AH22" s="93"/>
      <c r="AI22" s="95" t="n">
        <v>508.0416</v>
      </c>
      <c r="AJ22" s="95" t="n">
        <v>35.0255</v>
      </c>
      <c r="AK22" s="95" t="n">
        <v>39.6381</v>
      </c>
      <c r="AL22" s="95" t="n">
        <v>40.6036</v>
      </c>
      <c r="AM22" s="95" t="n">
        <v>13712.5</v>
      </c>
      <c r="AN22" s="95" t="n">
        <v>34.07</v>
      </c>
      <c r="AO22" s="120" t="n">
        <v>0</v>
      </c>
      <c r="AP22" s="95" t="n">
        <v>4262.285</v>
      </c>
      <c r="AQ22" s="95" t="n">
        <v>37.1938</v>
      </c>
      <c r="AR22" s="95" t="n">
        <v>0</v>
      </c>
      <c r="AS22" s="95" t="n">
        <v>0</v>
      </c>
      <c r="AT22" s="95" t="n">
        <v>344.814</v>
      </c>
      <c r="AU22" s="95" t="n">
        <v>34.9313</v>
      </c>
      <c r="AV22" s="95" t="n">
        <v>2735.098</v>
      </c>
      <c r="AW22" s="95" t="n">
        <v>36.551</v>
      </c>
      <c r="AX22" s="95" t="n">
        <v>545.856</v>
      </c>
      <c r="AY22" s="95" t="n">
        <v>35.0417</v>
      </c>
      <c r="AZ22" s="95" t="n">
        <v>277.629</v>
      </c>
      <c r="BA22" s="95" t="n">
        <v>34.9713</v>
      </c>
      <c r="BB22" s="95" t="n">
        <v>57.03</v>
      </c>
      <c r="BC22" s="95" t="n">
        <v>34.6672</v>
      </c>
      <c r="BD22" s="95" t="n">
        <f aca="false">AM22/3600</f>
        <v>3.80902777777778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9696</v>
      </c>
      <c r="E23" s="97" t="n">
        <f aca="false">N23</f>
        <v>42.5888</v>
      </c>
      <c r="F23" s="97" t="n">
        <f aca="false">L23</f>
        <v>7789.9696</v>
      </c>
      <c r="G23" s="97" t="n">
        <f aca="false">O23</f>
        <v>43.8909</v>
      </c>
      <c r="H23" s="97" t="n">
        <f aca="false">AI23</f>
        <v>6909.9504</v>
      </c>
      <c r="I23" s="97" t="n">
        <f aca="false">AK23</f>
        <v>42.3869</v>
      </c>
      <c r="J23" s="97" t="n">
        <f aca="false">AI23</f>
        <v>6909.9504</v>
      </c>
      <c r="K23" s="97" t="n">
        <f aca="false">AL23</f>
        <v>43.6925</v>
      </c>
      <c r="L23" s="96" t="n">
        <v>7789.9696</v>
      </c>
      <c r="M23" s="96" t="n">
        <v>40.2054</v>
      </c>
      <c r="N23" s="96" t="n">
        <v>42.5888</v>
      </c>
      <c r="O23" s="96" t="n">
        <v>43.8909</v>
      </c>
      <c r="P23" s="96" t="n">
        <v>16826.37</v>
      </c>
      <c r="Q23" s="120" t="n">
        <v>50.67</v>
      </c>
      <c r="R23" s="120" t="n">
        <v>0</v>
      </c>
      <c r="S23" s="120" t="n">
        <v>60144.749</v>
      </c>
      <c r="T23" s="120" t="n">
        <v>42.494</v>
      </c>
      <c r="U23" s="120" t="n">
        <v>0</v>
      </c>
      <c r="V23" s="120" t="n">
        <v>0</v>
      </c>
      <c r="W23" s="120" t="n">
        <v>5513.675</v>
      </c>
      <c r="X23" s="120" t="n">
        <v>40.1059</v>
      </c>
      <c r="Y23" s="120" t="n">
        <v>38672.218</v>
      </c>
      <c r="Z23" s="120" t="n">
        <v>41.7974</v>
      </c>
      <c r="AA23" s="120" t="n">
        <v>9490.758</v>
      </c>
      <c r="AB23" s="120" t="n">
        <v>40.5507</v>
      </c>
      <c r="AC23" s="120" t="n">
        <v>4764.048</v>
      </c>
      <c r="AD23" s="120" t="n">
        <v>40.2098</v>
      </c>
      <c r="AE23" s="120" t="n">
        <v>1157.171</v>
      </c>
      <c r="AF23" s="120" t="n">
        <v>39.7189</v>
      </c>
      <c r="AG23" s="96" t="n">
        <f aca="false">P23/3600</f>
        <v>4.67399166666667</v>
      </c>
      <c r="AH23" s="98"/>
      <c r="AI23" s="96" t="n">
        <v>6909.9504</v>
      </c>
      <c r="AJ23" s="96" t="n">
        <v>39.8685</v>
      </c>
      <c r="AK23" s="96" t="n">
        <v>42.3869</v>
      </c>
      <c r="AL23" s="96" t="n">
        <v>43.6925</v>
      </c>
      <c r="AM23" s="96" t="n">
        <v>16561.63</v>
      </c>
      <c r="AN23" s="120" t="n">
        <v>50.37</v>
      </c>
      <c r="AO23" s="96" t="n">
        <v>0</v>
      </c>
      <c r="AP23" s="120" t="n">
        <v>60144.768</v>
      </c>
      <c r="AQ23" s="120" t="n">
        <v>42.494</v>
      </c>
      <c r="AR23" s="120" t="n">
        <v>0</v>
      </c>
      <c r="AS23" s="120" t="n">
        <v>0</v>
      </c>
      <c r="AT23" s="120" t="n">
        <v>4595.393</v>
      </c>
      <c r="AU23" s="120" t="n">
        <v>39.7543</v>
      </c>
      <c r="AV23" s="120" t="n">
        <v>35682.067</v>
      </c>
      <c r="AW23" s="120" t="n">
        <v>41.434</v>
      </c>
      <c r="AX23" s="120" t="n">
        <v>7611.04</v>
      </c>
      <c r="AY23" s="120" t="n">
        <v>40.0945</v>
      </c>
      <c r="AZ23" s="120" t="n">
        <v>3924.723</v>
      </c>
      <c r="BA23" s="120" t="n">
        <v>39.8405</v>
      </c>
      <c r="BB23" s="120" t="n">
        <v>1034.262</v>
      </c>
      <c r="BC23" s="120" t="n">
        <v>39.4345</v>
      </c>
      <c r="BD23" s="96" t="n">
        <f aca="false">AM23/3600</f>
        <v>4.60045277777778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1.6272</v>
      </c>
      <c r="E24" s="88" t="n">
        <f aca="false">N24</f>
        <v>40.7864</v>
      </c>
      <c r="F24" s="88" t="n">
        <f aca="false">L24</f>
        <v>3411.6272</v>
      </c>
      <c r="G24" s="88" t="n">
        <f aca="false">O24</f>
        <v>41.5115</v>
      </c>
      <c r="H24" s="88" t="n">
        <f aca="false">AI24</f>
        <v>3129.1944</v>
      </c>
      <c r="I24" s="88" t="n">
        <f aca="false">AK24</f>
        <v>40.649</v>
      </c>
      <c r="J24" s="88" t="n">
        <f aca="false">AI24</f>
        <v>3129.1944</v>
      </c>
      <c r="K24" s="88" t="n">
        <f aca="false">AL24</f>
        <v>41.3991</v>
      </c>
      <c r="L24" s="89" t="n">
        <v>3411.6272</v>
      </c>
      <c r="M24" s="89" t="n">
        <v>37.6345</v>
      </c>
      <c r="N24" s="89" t="n">
        <v>40.7864</v>
      </c>
      <c r="O24" s="89" t="n">
        <v>41.5115</v>
      </c>
      <c r="P24" s="89" t="n">
        <v>14709.36</v>
      </c>
      <c r="Q24" s="120" t="n">
        <v>44.44</v>
      </c>
      <c r="R24" s="120" t="n">
        <v>0</v>
      </c>
      <c r="S24" s="120" t="n">
        <v>33140.486</v>
      </c>
      <c r="T24" s="120" t="n">
        <v>39.3054</v>
      </c>
      <c r="U24" s="120" t="n">
        <v>0</v>
      </c>
      <c r="V24" s="120" t="n">
        <v>0</v>
      </c>
      <c r="W24" s="120" t="n">
        <v>2119.068</v>
      </c>
      <c r="X24" s="120" t="n">
        <v>37.5618</v>
      </c>
      <c r="Y24" s="120" t="n">
        <v>19622.406</v>
      </c>
      <c r="Z24" s="120" t="n">
        <v>38.7755</v>
      </c>
      <c r="AA24" s="120" t="n">
        <v>3162.515</v>
      </c>
      <c r="AB24" s="120" t="n">
        <v>37.7658</v>
      </c>
      <c r="AC24" s="120" t="n">
        <v>1553.334</v>
      </c>
      <c r="AD24" s="120" t="n">
        <v>37.6245</v>
      </c>
      <c r="AE24" s="120" t="n">
        <v>350.357</v>
      </c>
      <c r="AF24" s="120" t="n">
        <v>37.3213</v>
      </c>
      <c r="AG24" s="89" t="n">
        <f aca="false">P24/3600</f>
        <v>4.08593333333333</v>
      </c>
      <c r="AH24" s="90"/>
      <c r="AI24" s="89" t="n">
        <v>3129.1944</v>
      </c>
      <c r="AJ24" s="89" t="n">
        <v>37.3757</v>
      </c>
      <c r="AK24" s="89" t="n">
        <v>40.649</v>
      </c>
      <c r="AL24" s="89" t="n">
        <v>41.3991</v>
      </c>
      <c r="AM24" s="89" t="n">
        <v>14627.79</v>
      </c>
      <c r="AN24" s="120" t="n">
        <v>44.37</v>
      </c>
      <c r="AO24" s="89" t="n">
        <v>0</v>
      </c>
      <c r="AP24" s="120" t="n">
        <v>33140.525</v>
      </c>
      <c r="AQ24" s="120" t="n">
        <v>39.3054</v>
      </c>
      <c r="AR24" s="120" t="n">
        <v>0</v>
      </c>
      <c r="AS24" s="120" t="n">
        <v>0</v>
      </c>
      <c r="AT24" s="120" t="n">
        <v>1824.354</v>
      </c>
      <c r="AU24" s="120" t="n">
        <v>37.2918</v>
      </c>
      <c r="AV24" s="120" t="n">
        <v>18319.187</v>
      </c>
      <c r="AW24" s="120" t="n">
        <v>38.5031</v>
      </c>
      <c r="AX24" s="120" t="n">
        <v>2694.854</v>
      </c>
      <c r="AY24" s="120" t="n">
        <v>37.4518</v>
      </c>
      <c r="AZ24" s="120" t="n">
        <v>1365.357</v>
      </c>
      <c r="BA24" s="120" t="n">
        <v>37.3575</v>
      </c>
      <c r="BB24" s="120" t="n">
        <v>322.2</v>
      </c>
      <c r="BC24" s="120" t="n">
        <v>37.0838</v>
      </c>
      <c r="BD24" s="89" t="n">
        <f aca="false">AM24/3600</f>
        <v>4.063275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59.4352</v>
      </c>
      <c r="E25" s="88" t="n">
        <f aca="false">N25</f>
        <v>39.0601</v>
      </c>
      <c r="F25" s="88" t="n">
        <f aca="false">L25</f>
        <v>1559.4352</v>
      </c>
      <c r="G25" s="88" t="n">
        <f aca="false">O25</f>
        <v>39.6674</v>
      </c>
      <c r="H25" s="88" t="n">
        <f aca="false">AI25</f>
        <v>1452.2768</v>
      </c>
      <c r="I25" s="88" t="n">
        <f aca="false">AK25</f>
        <v>38.97</v>
      </c>
      <c r="J25" s="88" t="n">
        <f aca="false">AI25</f>
        <v>1452.2768</v>
      </c>
      <c r="K25" s="88" t="n">
        <f aca="false">AL25</f>
        <v>39.6072</v>
      </c>
      <c r="L25" s="89" t="n">
        <v>1559.4352</v>
      </c>
      <c r="M25" s="89" t="n">
        <v>35.0014</v>
      </c>
      <c r="N25" s="89" t="n">
        <v>39.0601</v>
      </c>
      <c r="O25" s="89" t="n">
        <v>39.6674</v>
      </c>
      <c r="P25" s="89" t="n">
        <v>13727.97</v>
      </c>
      <c r="Q25" s="120" t="n">
        <v>37.91</v>
      </c>
      <c r="R25" s="120" t="n">
        <v>0</v>
      </c>
      <c r="S25" s="120" t="n">
        <v>17466.067</v>
      </c>
      <c r="T25" s="120" t="n">
        <v>36.3162</v>
      </c>
      <c r="U25" s="120" t="n">
        <v>0</v>
      </c>
      <c r="V25" s="120" t="n">
        <v>0</v>
      </c>
      <c r="W25" s="120" t="n">
        <v>867.842</v>
      </c>
      <c r="X25" s="120" t="n">
        <v>34.9442</v>
      </c>
      <c r="Y25" s="120" t="n">
        <v>9821.971</v>
      </c>
      <c r="Z25" s="120" t="n">
        <v>35.8831</v>
      </c>
      <c r="AA25" s="120" t="n">
        <v>1122.688</v>
      </c>
      <c r="AB25" s="120" t="n">
        <v>35.0304</v>
      </c>
      <c r="AC25" s="120" t="n">
        <v>523.184</v>
      </c>
      <c r="AD25" s="120" t="n">
        <v>34.9694</v>
      </c>
      <c r="AE25" s="120" t="n">
        <v>121.114</v>
      </c>
      <c r="AF25" s="120" t="n">
        <v>34.7897</v>
      </c>
      <c r="AG25" s="89" t="n">
        <f aca="false">P25/3600</f>
        <v>3.813325</v>
      </c>
      <c r="AH25" s="90"/>
      <c r="AI25" s="89" t="n">
        <v>1452.2768</v>
      </c>
      <c r="AJ25" s="89" t="n">
        <v>34.7994</v>
      </c>
      <c r="AK25" s="89" t="n">
        <v>38.97</v>
      </c>
      <c r="AL25" s="89" t="n">
        <v>39.6072</v>
      </c>
      <c r="AM25" s="89" t="n">
        <v>13665.48</v>
      </c>
      <c r="AN25" s="120" t="n">
        <v>37.7</v>
      </c>
      <c r="AO25" s="89" t="n">
        <v>0</v>
      </c>
      <c r="AP25" s="120" t="n">
        <v>17466.144</v>
      </c>
      <c r="AQ25" s="120" t="n">
        <v>36.3162</v>
      </c>
      <c r="AR25" s="120" t="n">
        <v>0</v>
      </c>
      <c r="AS25" s="120" t="n">
        <v>0</v>
      </c>
      <c r="AT25" s="120" t="n">
        <v>756.022</v>
      </c>
      <c r="AU25" s="120" t="n">
        <v>34.7334</v>
      </c>
      <c r="AV25" s="120" t="n">
        <v>9213.229</v>
      </c>
      <c r="AW25" s="120" t="n">
        <v>35.6646</v>
      </c>
      <c r="AX25" s="120" t="n">
        <v>997.728</v>
      </c>
      <c r="AY25" s="120" t="n">
        <v>34.809</v>
      </c>
      <c r="AZ25" s="120" t="n">
        <v>478.406</v>
      </c>
      <c r="BA25" s="120" t="n">
        <v>34.7692</v>
      </c>
      <c r="BB25" s="120" t="n">
        <v>112.611</v>
      </c>
      <c r="BC25" s="120" t="n">
        <v>34.5958</v>
      </c>
      <c r="BD25" s="89" t="n">
        <f aca="false">AM25/3600</f>
        <v>3.79596666666667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1.7416</v>
      </c>
      <c r="E26" s="94" t="n">
        <f aca="false">N26</f>
        <v>37.3442</v>
      </c>
      <c r="F26" s="94" t="n">
        <f aca="false">L26</f>
        <v>711.7416</v>
      </c>
      <c r="G26" s="94" t="n">
        <f aca="false">O26</f>
        <v>38.3493</v>
      </c>
      <c r="H26" s="94" t="n">
        <f aca="false">AI26</f>
        <v>666.036</v>
      </c>
      <c r="I26" s="94" t="n">
        <f aca="false">AK26</f>
        <v>37.2732</v>
      </c>
      <c r="J26" s="94" t="n">
        <f aca="false">AI26</f>
        <v>666.036</v>
      </c>
      <c r="K26" s="94" t="n">
        <f aca="false">AL26</f>
        <v>38.3037</v>
      </c>
      <c r="L26" s="95" t="n">
        <v>711.7416</v>
      </c>
      <c r="M26" s="95" t="n">
        <v>32.4861</v>
      </c>
      <c r="N26" s="95" t="n">
        <v>37.3442</v>
      </c>
      <c r="O26" s="95" t="n">
        <v>38.3493</v>
      </c>
      <c r="P26" s="95" t="n">
        <v>13163.95</v>
      </c>
      <c r="Q26" s="95" t="n">
        <v>33.26</v>
      </c>
      <c r="R26" s="95" t="n">
        <v>0</v>
      </c>
      <c r="S26" s="95" t="n">
        <v>8621.664</v>
      </c>
      <c r="T26" s="95" t="n">
        <v>33.4845</v>
      </c>
      <c r="U26" s="95" t="n">
        <v>0</v>
      </c>
      <c r="V26" s="95" t="n">
        <v>0</v>
      </c>
      <c r="W26" s="95" t="n">
        <v>367.832</v>
      </c>
      <c r="X26" s="95" t="n">
        <v>32.4427</v>
      </c>
      <c r="Y26" s="95" t="n">
        <v>4649.472</v>
      </c>
      <c r="Z26" s="95" t="n">
        <v>33.1181</v>
      </c>
      <c r="AA26" s="95" t="n">
        <v>432.32</v>
      </c>
      <c r="AB26" s="95" t="n">
        <v>32.4576</v>
      </c>
      <c r="AC26" s="95" t="n">
        <v>204.317</v>
      </c>
      <c r="AD26" s="95" t="n">
        <v>32.4656</v>
      </c>
      <c r="AE26" s="95" t="n">
        <v>50.877</v>
      </c>
      <c r="AF26" s="95" t="n">
        <v>32.3455</v>
      </c>
      <c r="AG26" s="95" t="n">
        <f aca="false">P26/3600</f>
        <v>3.65665277777778</v>
      </c>
      <c r="AH26" s="93"/>
      <c r="AI26" s="95" t="n">
        <v>666.036</v>
      </c>
      <c r="AJ26" s="95" t="n">
        <v>32.3208</v>
      </c>
      <c r="AK26" s="95" t="n">
        <v>37.2732</v>
      </c>
      <c r="AL26" s="95" t="n">
        <v>38.3037</v>
      </c>
      <c r="AM26" s="95" t="n">
        <v>13169.61</v>
      </c>
      <c r="AN26" s="95" t="n">
        <v>33.63</v>
      </c>
      <c r="AO26" s="95" t="n">
        <v>0</v>
      </c>
      <c r="AP26" s="95" t="n">
        <v>8621.722</v>
      </c>
      <c r="AQ26" s="95" t="n">
        <v>33.4845</v>
      </c>
      <c r="AR26" s="95" t="n">
        <v>0</v>
      </c>
      <c r="AS26" s="95" t="n">
        <v>0</v>
      </c>
      <c r="AT26" s="95" t="n">
        <v>320.137</v>
      </c>
      <c r="AU26" s="95" t="n">
        <v>32.2702</v>
      </c>
      <c r="AV26" s="95" t="n">
        <v>4370.323</v>
      </c>
      <c r="AW26" s="95" t="n">
        <v>32.946</v>
      </c>
      <c r="AX26" s="95" t="n">
        <v>390.349</v>
      </c>
      <c r="AY26" s="95" t="n">
        <v>32.2811</v>
      </c>
      <c r="AZ26" s="95" t="n">
        <v>186.925</v>
      </c>
      <c r="BA26" s="95" t="n">
        <v>32.2987</v>
      </c>
      <c r="BB26" s="95" t="n">
        <v>48.442</v>
      </c>
      <c r="BC26" s="95" t="n">
        <v>32.1854</v>
      </c>
      <c r="BD26" s="95" t="n">
        <f aca="false">AM26/3600</f>
        <v>3.658225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404.3936</v>
      </c>
      <c r="E27" s="97" t="n">
        <f aca="false">N27</f>
        <v>40.0782</v>
      </c>
      <c r="F27" s="97" t="n">
        <f aca="false">L27</f>
        <v>18404.3936</v>
      </c>
      <c r="G27" s="97" t="n">
        <f aca="false">O27</f>
        <v>43.6657</v>
      </c>
      <c r="H27" s="97" t="n">
        <f aca="false">AI27</f>
        <v>14472.4904</v>
      </c>
      <c r="I27" s="97" t="n">
        <f aca="false">AK27</f>
        <v>39.8863</v>
      </c>
      <c r="J27" s="97" t="n">
        <f aca="false">AI27</f>
        <v>14472.4904</v>
      </c>
      <c r="K27" s="97" t="n">
        <f aca="false">AL27</f>
        <v>43.4567</v>
      </c>
      <c r="L27" s="96" t="n">
        <v>18404.3936</v>
      </c>
      <c r="M27" s="96" t="n">
        <v>38.5985</v>
      </c>
      <c r="N27" s="96" t="n">
        <v>40.0782</v>
      </c>
      <c r="O27" s="96" t="n">
        <v>43.6657</v>
      </c>
      <c r="P27" s="96" t="n">
        <v>38128.59</v>
      </c>
      <c r="Q27" s="120" t="n">
        <v>107.07</v>
      </c>
      <c r="R27" s="120" t="n">
        <v>0</v>
      </c>
      <c r="S27" s="120" t="n">
        <v>134338.073</v>
      </c>
      <c r="T27" s="120" t="n">
        <v>41.7311</v>
      </c>
      <c r="U27" s="120" t="n">
        <v>0</v>
      </c>
      <c r="V27" s="120" t="n">
        <v>0</v>
      </c>
      <c r="W27" s="120" t="n">
        <v>15796.478</v>
      </c>
      <c r="X27" s="120" t="n">
        <v>38.528</v>
      </c>
      <c r="Y27" s="120" t="n">
        <v>82942.178</v>
      </c>
      <c r="Z27" s="120" t="n">
        <v>40.6282</v>
      </c>
      <c r="AA27" s="120" t="n">
        <v>26884.239</v>
      </c>
      <c r="AB27" s="120" t="n">
        <v>38.9935</v>
      </c>
      <c r="AC27" s="120" t="n">
        <v>12946.954</v>
      </c>
      <c r="AD27" s="120" t="n">
        <v>38.5433</v>
      </c>
      <c r="AE27" s="120" t="n">
        <v>2766.59</v>
      </c>
      <c r="AF27" s="120" t="n">
        <v>38.0166</v>
      </c>
      <c r="AG27" s="96" t="n">
        <f aca="false">P27/3600</f>
        <v>10.591275</v>
      </c>
      <c r="AH27" s="98"/>
      <c r="AI27" s="96" t="n">
        <v>14472.4904</v>
      </c>
      <c r="AJ27" s="96" t="n">
        <v>38.2999</v>
      </c>
      <c r="AK27" s="96" t="n">
        <v>39.8863</v>
      </c>
      <c r="AL27" s="96" t="n">
        <v>43.4567</v>
      </c>
      <c r="AM27" s="96" t="n">
        <v>36731.5</v>
      </c>
      <c r="AN27" s="120" t="n">
        <v>101.7</v>
      </c>
      <c r="AO27" s="120" t="n">
        <v>0</v>
      </c>
      <c r="AP27" s="120" t="n">
        <v>134338.146</v>
      </c>
      <c r="AQ27" s="120" t="n">
        <v>41.7311</v>
      </c>
      <c r="AR27" s="120" t="n">
        <v>0</v>
      </c>
      <c r="AS27" s="120" t="n">
        <v>0</v>
      </c>
      <c r="AT27" s="120" t="n">
        <v>11776.126</v>
      </c>
      <c r="AU27" s="120" t="n">
        <v>38.2227</v>
      </c>
      <c r="AV27" s="120" t="n">
        <v>69242.482</v>
      </c>
      <c r="AW27" s="120" t="n">
        <v>40.0283</v>
      </c>
      <c r="AX27" s="120" t="n">
        <v>18171.581</v>
      </c>
      <c r="AY27" s="120" t="n">
        <v>38.5014</v>
      </c>
      <c r="AZ27" s="120" t="n">
        <v>9096.096</v>
      </c>
      <c r="BA27" s="120" t="n">
        <v>38.2182</v>
      </c>
      <c r="BB27" s="120" t="n">
        <v>2441.275</v>
      </c>
      <c r="BC27" s="120" t="n">
        <v>37.8552</v>
      </c>
      <c r="BD27" s="96" t="n">
        <f aca="false">AM27/3600</f>
        <v>10.2031944444444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77.0616</v>
      </c>
      <c r="E28" s="88" t="n">
        <f aca="false">N28</f>
        <v>39.1333</v>
      </c>
      <c r="F28" s="88" t="n">
        <f aca="false">L28</f>
        <v>5877.0616</v>
      </c>
      <c r="G28" s="88" t="n">
        <f aca="false">O28</f>
        <v>41.9078</v>
      </c>
      <c r="H28" s="88" t="n">
        <f aca="false">AI28</f>
        <v>5214.0208</v>
      </c>
      <c r="I28" s="88" t="n">
        <f aca="false">AK28</f>
        <v>39.0293</v>
      </c>
      <c r="J28" s="88" t="n">
        <f aca="false">AI28</f>
        <v>5214.0208</v>
      </c>
      <c r="K28" s="88" t="n">
        <f aca="false">AL28</f>
        <v>41.7234</v>
      </c>
      <c r="L28" s="89" t="n">
        <v>5877.0616</v>
      </c>
      <c r="M28" s="89" t="n">
        <v>36.9481</v>
      </c>
      <c r="N28" s="89" t="n">
        <v>39.1333</v>
      </c>
      <c r="O28" s="89" t="n">
        <v>41.9078</v>
      </c>
      <c r="P28" s="89" t="n">
        <v>31049.06</v>
      </c>
      <c r="Q28" s="120" t="n">
        <v>79.63</v>
      </c>
      <c r="R28" s="120" t="n">
        <v>0</v>
      </c>
      <c r="S28" s="120" t="n">
        <v>57462.836</v>
      </c>
      <c r="T28" s="120" t="n">
        <v>38.4663</v>
      </c>
      <c r="U28" s="120" t="n">
        <v>0</v>
      </c>
      <c r="V28" s="120" t="n">
        <v>0</v>
      </c>
      <c r="W28" s="120" t="n">
        <v>4716.645</v>
      </c>
      <c r="X28" s="120" t="n">
        <v>36.914</v>
      </c>
      <c r="Y28" s="120" t="n">
        <v>29199.168</v>
      </c>
      <c r="Z28" s="120" t="n">
        <v>37.8673</v>
      </c>
      <c r="AA28" s="120" t="n">
        <v>6853.942</v>
      </c>
      <c r="AB28" s="120" t="n">
        <v>37.0769</v>
      </c>
      <c r="AC28" s="120" t="n">
        <v>3492.474</v>
      </c>
      <c r="AD28" s="120" t="n">
        <v>36.9564</v>
      </c>
      <c r="AE28" s="120" t="n">
        <v>949.918</v>
      </c>
      <c r="AF28" s="120" t="n">
        <v>36.6804</v>
      </c>
      <c r="AG28" s="89" t="n">
        <f aca="false">P28/3600</f>
        <v>8.62473888888889</v>
      </c>
      <c r="AH28" s="90"/>
      <c r="AI28" s="89" t="n">
        <v>5214.0208</v>
      </c>
      <c r="AJ28" s="89" t="n">
        <v>36.7192</v>
      </c>
      <c r="AK28" s="89" t="n">
        <v>39.0293</v>
      </c>
      <c r="AL28" s="89" t="n">
        <v>41.7234</v>
      </c>
      <c r="AM28" s="89" t="n">
        <v>30821.9</v>
      </c>
      <c r="AN28" s="120" t="n">
        <v>78.71</v>
      </c>
      <c r="AO28" s="120" t="n">
        <v>0</v>
      </c>
      <c r="AP28" s="120" t="n">
        <v>57462.836</v>
      </c>
      <c r="AQ28" s="120" t="n">
        <v>38.4663</v>
      </c>
      <c r="AR28" s="120" t="n">
        <v>0</v>
      </c>
      <c r="AS28" s="120" t="n">
        <v>0</v>
      </c>
      <c r="AT28" s="120" t="n">
        <v>4038.69</v>
      </c>
      <c r="AU28" s="120" t="n">
        <v>36.6799</v>
      </c>
      <c r="AV28" s="120" t="n">
        <v>26137.854</v>
      </c>
      <c r="AW28" s="120" t="n">
        <v>37.5891</v>
      </c>
      <c r="AX28" s="120" t="n">
        <v>5853.845</v>
      </c>
      <c r="AY28" s="120" t="n">
        <v>36.8137</v>
      </c>
      <c r="AZ28" s="120" t="n">
        <v>3014.72</v>
      </c>
      <c r="BA28" s="120" t="n">
        <v>36.7174</v>
      </c>
      <c r="BB28" s="120" t="n">
        <v>882.189</v>
      </c>
      <c r="BC28" s="120" t="n">
        <v>36.4775</v>
      </c>
      <c r="BD28" s="89" t="n">
        <f aca="false">AM28/3600</f>
        <v>8.56163888888889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18.7384</v>
      </c>
      <c r="E29" s="88" t="n">
        <f aca="false">N29</f>
        <v>38.1436</v>
      </c>
      <c r="F29" s="88" t="n">
        <f aca="false">L29</f>
        <v>2718.7384</v>
      </c>
      <c r="G29" s="88" t="n">
        <f aca="false">O29</f>
        <v>40.0693</v>
      </c>
      <c r="H29" s="88" t="n">
        <f aca="false">AI29</f>
        <v>2480.3904</v>
      </c>
      <c r="I29" s="88" t="n">
        <f aca="false">AK29</f>
        <v>38.0505</v>
      </c>
      <c r="J29" s="88" t="n">
        <f aca="false">AI29</f>
        <v>2480.3904</v>
      </c>
      <c r="K29" s="88" t="n">
        <f aca="false">AL29</f>
        <v>39.9125</v>
      </c>
      <c r="L29" s="89" t="n">
        <v>2718.7384</v>
      </c>
      <c r="M29" s="89" t="n">
        <v>35.0084</v>
      </c>
      <c r="N29" s="89" t="n">
        <v>38.1436</v>
      </c>
      <c r="O29" s="89" t="n">
        <v>40.0693</v>
      </c>
      <c r="P29" s="89" t="n">
        <v>28478.46</v>
      </c>
      <c r="Q29" s="120" t="n">
        <v>70.99</v>
      </c>
      <c r="R29" s="120" t="n">
        <v>0</v>
      </c>
      <c r="S29" s="120" t="n">
        <v>30458</v>
      </c>
      <c r="T29" s="120" t="n">
        <v>36.2491</v>
      </c>
      <c r="U29" s="120" t="n">
        <v>0</v>
      </c>
      <c r="V29" s="120" t="n">
        <v>0</v>
      </c>
      <c r="W29" s="120" t="n">
        <v>2094.747</v>
      </c>
      <c r="X29" s="120" t="n">
        <v>34.9805</v>
      </c>
      <c r="Y29" s="120" t="n">
        <v>14467.029</v>
      </c>
      <c r="Z29" s="120" t="n">
        <v>35.805</v>
      </c>
      <c r="AA29" s="120" t="n">
        <v>2870.697</v>
      </c>
      <c r="AB29" s="120" t="n">
        <v>35.077</v>
      </c>
      <c r="AC29" s="120" t="n">
        <v>1373.706</v>
      </c>
      <c r="AD29" s="120" t="n">
        <v>35.0114</v>
      </c>
      <c r="AE29" s="120" t="n">
        <v>393</v>
      </c>
      <c r="AF29" s="120" t="n">
        <v>34.7891</v>
      </c>
      <c r="AG29" s="89" t="n">
        <f aca="false">P29/3600</f>
        <v>7.91068333333333</v>
      </c>
      <c r="AH29" s="90"/>
      <c r="AI29" s="89" t="n">
        <v>2480.3904</v>
      </c>
      <c r="AJ29" s="89" t="n">
        <v>34.7874</v>
      </c>
      <c r="AK29" s="89" t="n">
        <v>38.0505</v>
      </c>
      <c r="AL29" s="89" t="n">
        <v>39.9125</v>
      </c>
      <c r="AM29" s="89" t="n">
        <v>28374.59</v>
      </c>
      <c r="AN29" s="120" t="n">
        <v>70.54</v>
      </c>
      <c r="AO29" s="120" t="n">
        <v>0</v>
      </c>
      <c r="AP29" s="120" t="n">
        <v>30458</v>
      </c>
      <c r="AQ29" s="120" t="n">
        <v>36.2491</v>
      </c>
      <c r="AR29" s="120" t="n">
        <v>0</v>
      </c>
      <c r="AS29" s="120" t="n">
        <v>0</v>
      </c>
      <c r="AT29" s="120" t="n">
        <v>1851.037</v>
      </c>
      <c r="AU29" s="120" t="n">
        <v>34.7545</v>
      </c>
      <c r="AV29" s="120" t="n">
        <v>13304.616</v>
      </c>
      <c r="AW29" s="120" t="n">
        <v>35.575</v>
      </c>
      <c r="AX29" s="120" t="n">
        <v>2511.813</v>
      </c>
      <c r="AY29" s="120" t="n">
        <v>34.8215</v>
      </c>
      <c r="AZ29" s="120" t="n">
        <v>1220.963</v>
      </c>
      <c r="BA29" s="120" t="n">
        <v>34.778</v>
      </c>
      <c r="BB29" s="120" t="n">
        <v>374.606</v>
      </c>
      <c r="BC29" s="120" t="n">
        <v>34.5852</v>
      </c>
      <c r="BD29" s="89" t="n">
        <f aca="false">AM29/3600</f>
        <v>7.88183055555556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1.5744</v>
      </c>
      <c r="E30" s="94" t="n">
        <f aca="false">N30</f>
        <v>36.908</v>
      </c>
      <c r="F30" s="94" t="n">
        <f aca="false">L30</f>
        <v>1351.5744</v>
      </c>
      <c r="G30" s="94" t="n">
        <f aca="false">O30</f>
        <v>38.1597</v>
      </c>
      <c r="H30" s="94" t="n">
        <f aca="false">AI30</f>
        <v>1240.8688</v>
      </c>
      <c r="I30" s="94" t="n">
        <f aca="false">AK30</f>
        <v>36.8177</v>
      </c>
      <c r="J30" s="94" t="n">
        <f aca="false">AI30</f>
        <v>1240.8688</v>
      </c>
      <c r="K30" s="94" t="n">
        <f aca="false">AL30</f>
        <v>38.0259</v>
      </c>
      <c r="L30" s="95" t="n">
        <v>1351.5744</v>
      </c>
      <c r="M30" s="95" t="n">
        <v>32.8111</v>
      </c>
      <c r="N30" s="95" t="n">
        <v>36.908</v>
      </c>
      <c r="O30" s="95" t="n">
        <v>38.1597</v>
      </c>
      <c r="P30" s="95" t="n">
        <v>27257.35</v>
      </c>
      <c r="Q30" s="95" t="n">
        <v>65.41</v>
      </c>
      <c r="R30" s="95" t="n">
        <v>0</v>
      </c>
      <c r="S30" s="95" t="n">
        <v>16210.945</v>
      </c>
      <c r="T30" s="95" t="n">
        <v>33.8981</v>
      </c>
      <c r="U30" s="95" t="n">
        <v>0</v>
      </c>
      <c r="V30" s="95" t="n">
        <v>0</v>
      </c>
      <c r="W30" s="95" t="n">
        <v>1017.314</v>
      </c>
      <c r="X30" s="95" t="n">
        <v>32.7866</v>
      </c>
      <c r="Y30" s="95" t="n">
        <v>7482.616</v>
      </c>
      <c r="Z30" s="95" t="n">
        <v>33.5259</v>
      </c>
      <c r="AA30" s="95" t="n">
        <v>1267.826</v>
      </c>
      <c r="AB30" s="95" t="n">
        <v>32.8</v>
      </c>
      <c r="AC30" s="95" t="n">
        <v>623.376</v>
      </c>
      <c r="AD30" s="95" t="n">
        <v>32.8095</v>
      </c>
      <c r="AE30" s="95" t="n">
        <v>191.421</v>
      </c>
      <c r="AF30" s="95" t="n">
        <v>32.6344</v>
      </c>
      <c r="AG30" s="95" t="n">
        <f aca="false">P30/3600</f>
        <v>7.57148611111111</v>
      </c>
      <c r="AH30" s="93"/>
      <c r="AI30" s="95" t="n">
        <v>1240.8688</v>
      </c>
      <c r="AJ30" s="95" t="n">
        <v>32.5913</v>
      </c>
      <c r="AK30" s="95" t="n">
        <v>36.8177</v>
      </c>
      <c r="AL30" s="95" t="n">
        <v>38.0259</v>
      </c>
      <c r="AM30" s="95" t="n">
        <v>27255.26</v>
      </c>
      <c r="AN30" s="95" t="n">
        <v>62.52</v>
      </c>
      <c r="AO30" s="95" t="n">
        <v>0</v>
      </c>
      <c r="AP30" s="95" t="n">
        <v>16211.091</v>
      </c>
      <c r="AQ30" s="95" t="n">
        <v>33.8981</v>
      </c>
      <c r="AR30" s="95" t="n">
        <v>0</v>
      </c>
      <c r="AS30" s="95" t="n">
        <v>0</v>
      </c>
      <c r="AT30" s="95" t="n">
        <v>904.115</v>
      </c>
      <c r="AU30" s="95" t="n">
        <v>32.5619</v>
      </c>
      <c r="AV30" s="95" t="n">
        <v>6889.403</v>
      </c>
      <c r="AW30" s="95" t="n">
        <v>33.2942</v>
      </c>
      <c r="AX30" s="95" t="n">
        <v>1128.471</v>
      </c>
      <c r="AY30" s="95" t="n">
        <v>32.5563</v>
      </c>
      <c r="AZ30" s="95" t="n">
        <v>567.475</v>
      </c>
      <c r="BA30" s="95" t="n">
        <v>32.5828</v>
      </c>
      <c r="BB30" s="95" t="n">
        <v>182.01</v>
      </c>
      <c r="BC30" s="95" t="n">
        <v>32.4272</v>
      </c>
      <c r="BD30" s="95" t="n">
        <f aca="false">AM30/3600</f>
        <v>7.57090555555556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597.8216</v>
      </c>
      <c r="E31" s="99" t="n">
        <f aca="false">N31</f>
        <v>43.9235</v>
      </c>
      <c r="F31" s="99" t="n">
        <f aca="false">L31</f>
        <v>17597.8216</v>
      </c>
      <c r="G31" s="99" t="n">
        <f aca="false">O31</f>
        <v>45.2311</v>
      </c>
      <c r="H31" s="99" t="n">
        <f aca="false">AI31</f>
        <v>14879.4384</v>
      </c>
      <c r="I31" s="99" t="n">
        <f aca="false">AK31</f>
        <v>43.7867</v>
      </c>
      <c r="J31" s="99" t="n">
        <f aca="false">AI31</f>
        <v>14879.4384</v>
      </c>
      <c r="K31" s="99" t="n">
        <f aca="false">AL31</f>
        <v>45.0228</v>
      </c>
      <c r="L31" s="96" t="n">
        <v>17597.8216</v>
      </c>
      <c r="M31" s="96" t="n">
        <v>39.3024</v>
      </c>
      <c r="N31" s="96" t="n">
        <v>43.9235</v>
      </c>
      <c r="O31" s="96" t="n">
        <v>45.2311</v>
      </c>
      <c r="P31" s="96" t="n">
        <v>41310.54</v>
      </c>
      <c r="Q31" s="120" t="n">
        <v>116.38</v>
      </c>
      <c r="R31" s="120" t="n">
        <v>0</v>
      </c>
      <c r="S31" s="120" t="n">
        <v>95081.964</v>
      </c>
      <c r="T31" s="120" t="n">
        <v>42.5404</v>
      </c>
      <c r="U31" s="120" t="n">
        <v>0</v>
      </c>
      <c r="V31" s="120" t="n">
        <v>0</v>
      </c>
      <c r="W31" s="120" t="n">
        <v>15854.825</v>
      </c>
      <c r="X31" s="120" t="n">
        <v>39.2296</v>
      </c>
      <c r="Y31" s="120" t="n">
        <v>64029.797</v>
      </c>
      <c r="Z31" s="120" t="n">
        <v>41.3121</v>
      </c>
      <c r="AA31" s="120" t="n">
        <v>25408.136</v>
      </c>
      <c r="AB31" s="120" t="n">
        <v>39.8226</v>
      </c>
      <c r="AC31" s="120" t="n">
        <v>15828.723</v>
      </c>
      <c r="AD31" s="120" t="n">
        <v>39.4186</v>
      </c>
      <c r="AE31" s="120" t="n">
        <v>4844.555</v>
      </c>
      <c r="AF31" s="120" t="n">
        <v>38.609</v>
      </c>
      <c r="AG31" s="96" t="n">
        <f aca="false">P31/3600</f>
        <v>11.47515</v>
      </c>
      <c r="AH31" s="98"/>
      <c r="AI31" s="96" t="n">
        <v>14879.4384</v>
      </c>
      <c r="AJ31" s="96" t="n">
        <v>39.0688</v>
      </c>
      <c r="AK31" s="96" t="n">
        <v>43.7867</v>
      </c>
      <c r="AL31" s="96" t="n">
        <v>45.0228</v>
      </c>
      <c r="AM31" s="96" t="n">
        <v>40844.9</v>
      </c>
      <c r="AN31" s="120" t="n">
        <v>116.25</v>
      </c>
      <c r="AO31" s="120" t="n">
        <v>0</v>
      </c>
      <c r="AP31" s="120" t="n">
        <v>95082.182</v>
      </c>
      <c r="AQ31" s="120" t="n">
        <v>42.5404</v>
      </c>
      <c r="AR31" s="120" t="n">
        <v>0</v>
      </c>
      <c r="AS31" s="120" t="n">
        <v>0</v>
      </c>
      <c r="AT31" s="120" t="n">
        <v>13075.287</v>
      </c>
      <c r="AU31" s="120" t="n">
        <v>38.9907</v>
      </c>
      <c r="AV31" s="120" t="n">
        <v>54633.918</v>
      </c>
      <c r="AW31" s="120" t="n">
        <v>40.7917</v>
      </c>
      <c r="AX31" s="120" t="n">
        <v>20072.774</v>
      </c>
      <c r="AY31" s="120" t="n">
        <v>39.4263</v>
      </c>
      <c r="AZ31" s="120" t="n">
        <v>12926.554</v>
      </c>
      <c r="BA31" s="120" t="n">
        <v>39.1345</v>
      </c>
      <c r="BB31" s="120" t="n">
        <v>4549.805</v>
      </c>
      <c r="BC31" s="120" t="n">
        <v>38.5132</v>
      </c>
      <c r="BD31" s="96" t="n">
        <f aca="false">AM31/3600</f>
        <v>11.3458055555556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36.1976</v>
      </c>
      <c r="E32" s="100" t="n">
        <f aca="false">N32</f>
        <v>42.5515</v>
      </c>
      <c r="F32" s="100" t="n">
        <f aca="false">L32</f>
        <v>6136.1976</v>
      </c>
      <c r="G32" s="100" t="n">
        <f aca="false">O32</f>
        <v>43.0849</v>
      </c>
      <c r="H32" s="100" t="n">
        <f aca="false">AI32</f>
        <v>5642.1296</v>
      </c>
      <c r="I32" s="100" t="n">
        <f aca="false">AK32</f>
        <v>42.4189</v>
      </c>
      <c r="J32" s="100" t="n">
        <f aca="false">AI32</f>
        <v>5642.1296</v>
      </c>
      <c r="K32" s="100" t="n">
        <f aca="false">AL32</f>
        <v>42.8977</v>
      </c>
      <c r="L32" s="89" t="n">
        <v>6136.1976</v>
      </c>
      <c r="M32" s="89" t="n">
        <v>37.6028</v>
      </c>
      <c r="N32" s="89" t="n">
        <v>42.5515</v>
      </c>
      <c r="O32" s="89" t="n">
        <v>43.0849</v>
      </c>
      <c r="P32" s="89" t="n">
        <v>35272.21</v>
      </c>
      <c r="Q32" s="120" t="n">
        <v>94.84</v>
      </c>
      <c r="R32" s="120" t="n">
        <v>0</v>
      </c>
      <c r="S32" s="120" t="n">
        <v>34631.2</v>
      </c>
      <c r="T32" s="120" t="n">
        <v>39.203</v>
      </c>
      <c r="U32" s="120" t="n">
        <v>0</v>
      </c>
      <c r="V32" s="120" t="n">
        <v>0</v>
      </c>
      <c r="W32" s="120" t="n">
        <v>5495.206</v>
      </c>
      <c r="X32" s="120" t="n">
        <v>37.5668</v>
      </c>
      <c r="Y32" s="120" t="n">
        <v>23429.06</v>
      </c>
      <c r="Z32" s="120" t="n">
        <v>38.7659</v>
      </c>
      <c r="AA32" s="120" t="n">
        <v>8345.232</v>
      </c>
      <c r="AB32" s="120" t="n">
        <v>37.9288</v>
      </c>
      <c r="AC32" s="120" t="n">
        <v>5260.051</v>
      </c>
      <c r="AD32" s="120" t="n">
        <v>37.7462</v>
      </c>
      <c r="AE32" s="120" t="n">
        <v>1668.629</v>
      </c>
      <c r="AF32" s="120" t="n">
        <v>37.1571</v>
      </c>
      <c r="AG32" s="89" t="n">
        <f aca="false">P32/3600</f>
        <v>9.79783611111111</v>
      </c>
      <c r="AH32" s="90"/>
      <c r="AI32" s="89" t="n">
        <v>5642.1296</v>
      </c>
      <c r="AJ32" s="89" t="n">
        <v>37.4545</v>
      </c>
      <c r="AK32" s="89" t="n">
        <v>42.4189</v>
      </c>
      <c r="AL32" s="89" t="n">
        <v>42.8977</v>
      </c>
      <c r="AM32" s="89" t="n">
        <v>35199.87</v>
      </c>
      <c r="AN32" s="120" t="n">
        <v>95.38</v>
      </c>
      <c r="AO32" s="120" t="n">
        <v>0</v>
      </c>
      <c r="AP32" s="120" t="n">
        <v>34631.164</v>
      </c>
      <c r="AQ32" s="120" t="n">
        <v>39.203</v>
      </c>
      <c r="AR32" s="120" t="n">
        <v>0</v>
      </c>
      <c r="AS32" s="120" t="n">
        <v>0</v>
      </c>
      <c r="AT32" s="120" t="n">
        <v>4990.025</v>
      </c>
      <c r="AU32" s="120" t="n">
        <v>37.4152</v>
      </c>
      <c r="AV32" s="120" t="n">
        <v>21294.825</v>
      </c>
      <c r="AW32" s="120" t="n">
        <v>38.5332</v>
      </c>
      <c r="AX32" s="120" t="n">
        <v>7482.2</v>
      </c>
      <c r="AY32" s="120" t="n">
        <v>37.7244</v>
      </c>
      <c r="AZ32" s="120" t="n">
        <v>4824.25</v>
      </c>
      <c r="BA32" s="120" t="n">
        <v>37.5781</v>
      </c>
      <c r="BB32" s="120" t="n">
        <v>1650.253</v>
      </c>
      <c r="BC32" s="120" t="n">
        <v>37.0539</v>
      </c>
      <c r="BD32" s="89" t="n">
        <f aca="false">AM32/3600</f>
        <v>9.77774166666667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29.808</v>
      </c>
      <c r="E33" s="100" t="n">
        <f aca="false">N33</f>
        <v>40.9905</v>
      </c>
      <c r="F33" s="100" t="n">
        <f aca="false">L33</f>
        <v>2829.808</v>
      </c>
      <c r="G33" s="100" t="n">
        <f aca="false">O33</f>
        <v>40.8097</v>
      </c>
      <c r="H33" s="100" t="n">
        <f aca="false">AI33</f>
        <v>2657.0848</v>
      </c>
      <c r="I33" s="100" t="n">
        <f aca="false">AK33</f>
        <v>40.8707</v>
      </c>
      <c r="J33" s="100" t="n">
        <f aca="false">AI33</f>
        <v>2657.0848</v>
      </c>
      <c r="K33" s="100" t="n">
        <f aca="false">AL33</f>
        <v>40.6602</v>
      </c>
      <c r="L33" s="89" t="n">
        <v>2829.808</v>
      </c>
      <c r="M33" s="89" t="n">
        <v>35.7518</v>
      </c>
      <c r="N33" s="89" t="n">
        <v>40.9905</v>
      </c>
      <c r="O33" s="89" t="n">
        <v>40.8097</v>
      </c>
      <c r="P33" s="89" t="n">
        <v>32361.15</v>
      </c>
      <c r="Q33" s="120" t="n">
        <v>86.06</v>
      </c>
      <c r="R33" s="120" t="n">
        <v>0</v>
      </c>
      <c r="S33" s="120" t="n">
        <v>17210.982</v>
      </c>
      <c r="T33" s="120" t="n">
        <v>37.4272</v>
      </c>
      <c r="U33" s="120" t="n">
        <v>0</v>
      </c>
      <c r="V33" s="120" t="n">
        <v>0</v>
      </c>
      <c r="W33" s="120" t="n">
        <v>2506.305</v>
      </c>
      <c r="X33" s="120" t="n">
        <v>35.7141</v>
      </c>
      <c r="Y33" s="120" t="n">
        <v>11693.702</v>
      </c>
      <c r="Z33" s="120" t="n">
        <v>37.0527</v>
      </c>
      <c r="AA33" s="120" t="n">
        <v>3767.252</v>
      </c>
      <c r="AB33" s="120" t="n">
        <v>36.0317</v>
      </c>
      <c r="AC33" s="120" t="n">
        <v>2254.502</v>
      </c>
      <c r="AD33" s="120" t="n">
        <v>35.871</v>
      </c>
      <c r="AE33" s="120" t="n">
        <v>651.274</v>
      </c>
      <c r="AF33" s="120" t="n">
        <v>35.2949</v>
      </c>
      <c r="AG33" s="89" t="n">
        <f aca="false">P33/3600</f>
        <v>8.98920833333333</v>
      </c>
      <c r="AH33" s="90"/>
      <c r="AI33" s="89" t="n">
        <v>2657.0848</v>
      </c>
      <c r="AJ33" s="89" t="n">
        <v>35.602</v>
      </c>
      <c r="AK33" s="89" t="n">
        <v>40.8707</v>
      </c>
      <c r="AL33" s="89" t="n">
        <v>40.6602</v>
      </c>
      <c r="AM33" s="89" t="n">
        <v>32460.52</v>
      </c>
      <c r="AN33" s="120" t="n">
        <v>88.05</v>
      </c>
      <c r="AO33" s="120" t="n">
        <v>0</v>
      </c>
      <c r="AP33" s="120" t="n">
        <v>17211.164</v>
      </c>
      <c r="AQ33" s="120" t="n">
        <v>37.4272</v>
      </c>
      <c r="AR33" s="120" t="n">
        <v>0</v>
      </c>
      <c r="AS33" s="120" t="n">
        <v>0</v>
      </c>
      <c r="AT33" s="120" t="n">
        <v>2329.692</v>
      </c>
      <c r="AU33" s="120" t="n">
        <v>35.5609</v>
      </c>
      <c r="AV33" s="120" t="n">
        <v>10864.235</v>
      </c>
      <c r="AW33" s="120" t="n">
        <v>36.8375</v>
      </c>
      <c r="AX33" s="120" t="n">
        <v>3489.387</v>
      </c>
      <c r="AY33" s="120" t="n">
        <v>35.837</v>
      </c>
      <c r="AZ33" s="120" t="n">
        <v>2135.485</v>
      </c>
      <c r="BA33" s="120" t="n">
        <v>35.7158</v>
      </c>
      <c r="BB33" s="120" t="n">
        <v>643.272</v>
      </c>
      <c r="BC33" s="120" t="n">
        <v>35.1754</v>
      </c>
      <c r="BD33" s="89" t="n">
        <f aca="false">AM33/3600</f>
        <v>9.01681111111111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2.6336</v>
      </c>
      <c r="E34" s="101" t="n">
        <f aca="false">N34</f>
        <v>39.3002</v>
      </c>
      <c r="F34" s="101" t="n">
        <f aca="false">L34</f>
        <v>1432.6336</v>
      </c>
      <c r="G34" s="101" t="n">
        <f aca="false">O34</f>
        <v>38.5925</v>
      </c>
      <c r="H34" s="101" t="n">
        <f aca="false">AI34</f>
        <v>1354.6992</v>
      </c>
      <c r="I34" s="101" t="n">
        <f aca="false">AK34</f>
        <v>39.1985</v>
      </c>
      <c r="J34" s="101" t="n">
        <f aca="false">AI34</f>
        <v>1354.6992</v>
      </c>
      <c r="K34" s="101" t="n">
        <f aca="false">AL34</f>
        <v>38.4745</v>
      </c>
      <c r="L34" s="95" t="n">
        <v>1432.6336</v>
      </c>
      <c r="M34" s="95" t="n">
        <v>33.7442</v>
      </c>
      <c r="N34" s="95" t="n">
        <v>39.3002</v>
      </c>
      <c r="O34" s="95" t="n">
        <v>38.5925</v>
      </c>
      <c r="P34" s="95" t="n">
        <v>30716.91</v>
      </c>
      <c r="Q34" s="95" t="n">
        <v>78.23</v>
      </c>
      <c r="R34" s="95" t="n">
        <v>0</v>
      </c>
      <c r="S34" s="95" t="n">
        <v>9403.2</v>
      </c>
      <c r="T34" s="95" t="n">
        <v>35.5762</v>
      </c>
      <c r="U34" s="95" t="n">
        <v>0</v>
      </c>
      <c r="V34" s="95" t="n">
        <v>0</v>
      </c>
      <c r="W34" s="95" t="n">
        <v>1253.337</v>
      </c>
      <c r="X34" s="95" t="n">
        <v>33.703</v>
      </c>
      <c r="Y34" s="95" t="n">
        <v>6309.378</v>
      </c>
      <c r="Z34" s="95" t="n">
        <v>35.135</v>
      </c>
      <c r="AA34" s="95" t="n">
        <v>1829.052</v>
      </c>
      <c r="AB34" s="95" t="n">
        <v>33.8917</v>
      </c>
      <c r="AC34" s="95" t="n">
        <v>1061.517</v>
      </c>
      <c r="AD34" s="95" t="n">
        <v>33.7989</v>
      </c>
      <c r="AE34" s="95" t="n">
        <v>290.941</v>
      </c>
      <c r="AF34" s="95" t="n">
        <v>33.3297</v>
      </c>
      <c r="AG34" s="95" t="n">
        <f aca="false">P34/3600</f>
        <v>8.532475</v>
      </c>
      <c r="AH34" s="93"/>
      <c r="AI34" s="95" t="n">
        <v>1354.6992</v>
      </c>
      <c r="AJ34" s="95" t="n">
        <v>33.5958</v>
      </c>
      <c r="AK34" s="95" t="n">
        <v>39.1985</v>
      </c>
      <c r="AL34" s="95" t="n">
        <v>38.4745</v>
      </c>
      <c r="AM34" s="95" t="n">
        <v>30681.46</v>
      </c>
      <c r="AN34" s="95" t="n">
        <v>79.31</v>
      </c>
      <c r="AO34" s="95" t="n">
        <v>0</v>
      </c>
      <c r="AP34" s="95" t="n">
        <v>9403.273</v>
      </c>
      <c r="AQ34" s="95" t="n">
        <v>35.5762</v>
      </c>
      <c r="AR34" s="95" t="n">
        <v>0</v>
      </c>
      <c r="AS34" s="95" t="n">
        <v>0</v>
      </c>
      <c r="AT34" s="95" t="n">
        <v>1173.647</v>
      </c>
      <c r="AU34" s="95" t="n">
        <v>33.5513</v>
      </c>
      <c r="AV34" s="95" t="n">
        <v>5885.359</v>
      </c>
      <c r="AW34" s="95" t="n">
        <v>34.8997</v>
      </c>
      <c r="AX34" s="95" t="n">
        <v>1719.671</v>
      </c>
      <c r="AY34" s="95" t="n">
        <v>33.7167</v>
      </c>
      <c r="AZ34" s="95" t="n">
        <v>1025.315</v>
      </c>
      <c r="BA34" s="95" t="n">
        <v>33.6611</v>
      </c>
      <c r="BB34" s="95" t="n">
        <v>287.152</v>
      </c>
      <c r="BC34" s="95" t="n">
        <v>33.2046</v>
      </c>
      <c r="BD34" s="95" t="n">
        <f aca="false">AM34/3600</f>
        <v>8.52262777777778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905.2232</v>
      </c>
      <c r="E35" s="99" t="n">
        <f aca="false">N35</f>
        <v>42.2877</v>
      </c>
      <c r="F35" s="99" t="n">
        <f aca="false">L35</f>
        <v>39905.2232</v>
      </c>
      <c r="G35" s="99" t="n">
        <f aca="false">O35</f>
        <v>44.3743</v>
      </c>
      <c r="H35" s="99" t="n">
        <f aca="false">AI35</f>
        <v>30720.0176</v>
      </c>
      <c r="I35" s="99" t="n">
        <f aca="false">AK35</f>
        <v>42.1624</v>
      </c>
      <c r="J35" s="99" t="n">
        <f aca="false">AI35</f>
        <v>30720.0176</v>
      </c>
      <c r="K35" s="99" t="n">
        <f aca="false">AL35</f>
        <v>44.2836</v>
      </c>
      <c r="L35" s="96" t="n">
        <v>39905.2232</v>
      </c>
      <c r="M35" s="96" t="n">
        <v>37.5838</v>
      </c>
      <c r="N35" s="96" t="n">
        <v>42.2877</v>
      </c>
      <c r="O35" s="96" t="n">
        <v>44.3743</v>
      </c>
      <c r="P35" s="96" t="n">
        <v>52773.89</v>
      </c>
      <c r="Q35" s="120" t="n">
        <v>164.3</v>
      </c>
      <c r="R35" s="120" t="n">
        <v>0</v>
      </c>
      <c r="S35" s="120" t="n">
        <v>201752.592</v>
      </c>
      <c r="T35" s="120" t="n">
        <v>43.5551</v>
      </c>
      <c r="U35" s="120" t="n">
        <v>0</v>
      </c>
      <c r="V35" s="120" t="n">
        <v>0</v>
      </c>
      <c r="W35" s="120" t="n">
        <v>37162.048</v>
      </c>
      <c r="X35" s="120" t="n">
        <v>37.4826</v>
      </c>
      <c r="Y35" s="120" t="n">
        <v>137078.669</v>
      </c>
      <c r="Z35" s="120" t="n">
        <v>41.8709</v>
      </c>
      <c r="AA35" s="120" t="n">
        <v>74459.77</v>
      </c>
      <c r="AB35" s="120" t="n">
        <v>39.2069</v>
      </c>
      <c r="AC35" s="120" t="n">
        <v>45013.229</v>
      </c>
      <c r="AD35" s="120" t="n">
        <v>37.9452</v>
      </c>
      <c r="AE35" s="120" t="n">
        <v>4419.222</v>
      </c>
      <c r="AF35" s="120" t="n">
        <v>35.9256</v>
      </c>
      <c r="AG35" s="96" t="n">
        <f aca="false">P35/3600</f>
        <v>14.6594138888889</v>
      </c>
      <c r="AH35" s="98"/>
      <c r="AI35" s="96" t="n">
        <v>30720.0176</v>
      </c>
      <c r="AJ35" s="96" t="n">
        <v>37.0884</v>
      </c>
      <c r="AK35" s="96" t="n">
        <v>42.1624</v>
      </c>
      <c r="AL35" s="96" t="n">
        <v>44.2836</v>
      </c>
      <c r="AM35" s="96" t="n">
        <v>50830.96</v>
      </c>
      <c r="AN35" s="120" t="n">
        <v>155.54</v>
      </c>
      <c r="AO35" s="120" t="n">
        <v>0</v>
      </c>
      <c r="AP35" s="120" t="n">
        <v>201752.688</v>
      </c>
      <c r="AQ35" s="120" t="n">
        <v>43.5551</v>
      </c>
      <c r="AR35" s="120" t="n">
        <v>0</v>
      </c>
      <c r="AS35" s="120" t="n">
        <v>0</v>
      </c>
      <c r="AT35" s="120" t="n">
        <v>27821.159</v>
      </c>
      <c r="AU35" s="120" t="n">
        <v>36.9788</v>
      </c>
      <c r="AV35" s="120" t="n">
        <v>121674.054</v>
      </c>
      <c r="AW35" s="120" t="n">
        <v>41.0317</v>
      </c>
      <c r="AX35" s="120" t="n">
        <v>50286.067</v>
      </c>
      <c r="AY35" s="120" t="n">
        <v>38.012</v>
      </c>
      <c r="AZ35" s="120" t="n">
        <v>29696.906</v>
      </c>
      <c r="BA35" s="120" t="n">
        <v>37.1833</v>
      </c>
      <c r="BB35" s="120" t="n">
        <v>3601.552</v>
      </c>
      <c r="BC35" s="120" t="n">
        <v>35.8242</v>
      </c>
      <c r="BD35" s="96" t="n">
        <f aca="false">AM35/3600</f>
        <v>14.1197111111111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99.5256</v>
      </c>
      <c r="E36" s="100" t="n">
        <f aca="false">N36</f>
        <v>40.9771</v>
      </c>
      <c r="F36" s="100" t="n">
        <f aca="false">L36</f>
        <v>7399.5256</v>
      </c>
      <c r="G36" s="100" t="n">
        <f aca="false">O36</f>
        <v>43.16</v>
      </c>
      <c r="H36" s="100" t="n">
        <f aca="false">AI36</f>
        <v>6142.6256</v>
      </c>
      <c r="I36" s="100" t="n">
        <f aca="false">AK36</f>
        <v>40.8644</v>
      </c>
      <c r="J36" s="100" t="n">
        <f aca="false">AI36</f>
        <v>6142.6256</v>
      </c>
      <c r="K36" s="100" t="n">
        <f aca="false">AL36</f>
        <v>43.0965</v>
      </c>
      <c r="L36" s="89" t="n">
        <v>7399.5256</v>
      </c>
      <c r="M36" s="89" t="n">
        <v>35.3969</v>
      </c>
      <c r="N36" s="89" t="n">
        <v>40.9771</v>
      </c>
      <c r="O36" s="89" t="n">
        <v>43.16</v>
      </c>
      <c r="P36" s="89" t="n">
        <v>38609.38</v>
      </c>
      <c r="Q36" s="120" t="n">
        <v>106.68</v>
      </c>
      <c r="R36" s="120" t="n">
        <v>0</v>
      </c>
      <c r="S36" s="120" t="n">
        <v>100160.88</v>
      </c>
      <c r="T36" s="120" t="n">
        <v>37.9826</v>
      </c>
      <c r="U36" s="120" t="n">
        <v>0</v>
      </c>
      <c r="V36" s="120" t="n">
        <v>0</v>
      </c>
      <c r="W36" s="120" t="n">
        <v>5827.299</v>
      </c>
      <c r="X36" s="120" t="n">
        <v>35.3531</v>
      </c>
      <c r="Y36" s="120" t="n">
        <v>45280.282</v>
      </c>
      <c r="Z36" s="120" t="n">
        <v>37.0056</v>
      </c>
      <c r="AA36" s="120" t="n">
        <v>6009.35</v>
      </c>
      <c r="AB36" s="120" t="n">
        <v>35.4403</v>
      </c>
      <c r="AC36" s="120" t="n">
        <v>2820.275</v>
      </c>
      <c r="AD36" s="120" t="n">
        <v>35.2768</v>
      </c>
      <c r="AE36" s="120" t="n">
        <v>566.506</v>
      </c>
      <c r="AF36" s="120" t="n">
        <v>35.0439</v>
      </c>
      <c r="AG36" s="89" t="n">
        <f aca="false">P36/3600</f>
        <v>10.7248277777778</v>
      </c>
      <c r="AH36" s="90"/>
      <c r="AI36" s="89" t="n">
        <v>6142.6256</v>
      </c>
      <c r="AJ36" s="89" t="n">
        <v>35.2146</v>
      </c>
      <c r="AK36" s="89" t="n">
        <v>40.8644</v>
      </c>
      <c r="AL36" s="89" t="n">
        <v>43.0965</v>
      </c>
      <c r="AM36" s="89" t="n">
        <v>38661.78</v>
      </c>
      <c r="AN36" s="120" t="n">
        <v>107.43</v>
      </c>
      <c r="AO36" s="120" t="n">
        <v>0</v>
      </c>
      <c r="AP36" s="120" t="n">
        <v>100160.976</v>
      </c>
      <c r="AQ36" s="120" t="n">
        <v>37.9826</v>
      </c>
      <c r="AR36" s="120" t="n">
        <v>0</v>
      </c>
      <c r="AS36" s="120" t="n">
        <v>0</v>
      </c>
      <c r="AT36" s="120" t="n">
        <v>4549.094</v>
      </c>
      <c r="AU36" s="120" t="n">
        <v>35.1676</v>
      </c>
      <c r="AV36" s="120" t="n">
        <v>37511.68</v>
      </c>
      <c r="AW36" s="120" t="n">
        <v>36.5291</v>
      </c>
      <c r="AX36" s="120" t="n">
        <v>4838.963</v>
      </c>
      <c r="AY36" s="120" t="n">
        <v>35.2509</v>
      </c>
      <c r="AZ36" s="120" t="n">
        <v>2381.478</v>
      </c>
      <c r="BA36" s="120" t="n">
        <v>35.1271</v>
      </c>
      <c r="BB36" s="120" t="n">
        <v>506.851</v>
      </c>
      <c r="BC36" s="120" t="n">
        <v>34.9206</v>
      </c>
      <c r="BD36" s="89" t="n">
        <f aca="false">AM36/3600</f>
        <v>10.7393833333333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15.388</v>
      </c>
      <c r="E37" s="100" t="n">
        <f aca="false">N37</f>
        <v>39.4355</v>
      </c>
      <c r="F37" s="100" t="n">
        <f aca="false">L37</f>
        <v>2315.388</v>
      </c>
      <c r="G37" s="100" t="n">
        <f aca="false">O37</f>
        <v>41.8348</v>
      </c>
      <c r="H37" s="100" t="n">
        <f aca="false">AI37</f>
        <v>2078.0944</v>
      </c>
      <c r="I37" s="100" t="n">
        <f aca="false">AK37</f>
        <v>39.3629</v>
      </c>
      <c r="J37" s="100" t="n">
        <f aca="false">AI37</f>
        <v>2078.0944</v>
      </c>
      <c r="K37" s="100" t="n">
        <f aca="false">AL37</f>
        <v>41.7793</v>
      </c>
      <c r="L37" s="89" t="n">
        <v>2315.388</v>
      </c>
      <c r="M37" s="89" t="n">
        <v>33.919</v>
      </c>
      <c r="N37" s="89" t="n">
        <v>39.4355</v>
      </c>
      <c r="O37" s="89" t="n">
        <v>41.8348</v>
      </c>
      <c r="P37" s="89" t="n">
        <v>34931.61</v>
      </c>
      <c r="Q37" s="120" t="n">
        <v>89.4</v>
      </c>
      <c r="R37" s="120" t="n">
        <v>0</v>
      </c>
      <c r="S37" s="120" t="n">
        <v>48261.84</v>
      </c>
      <c r="T37" s="120" t="n">
        <v>35.0477</v>
      </c>
      <c r="U37" s="120" t="n">
        <v>0</v>
      </c>
      <c r="V37" s="120" t="n">
        <v>0</v>
      </c>
      <c r="W37" s="120" t="n">
        <v>1536.635</v>
      </c>
      <c r="X37" s="120" t="n">
        <v>33.8999</v>
      </c>
      <c r="Y37" s="120" t="n">
        <v>15262.707</v>
      </c>
      <c r="Z37" s="120" t="n">
        <v>34.5455</v>
      </c>
      <c r="AA37" s="120" t="n">
        <v>1364.358</v>
      </c>
      <c r="AB37" s="120" t="n">
        <v>33.9229</v>
      </c>
      <c r="AC37" s="120" t="n">
        <v>655.36</v>
      </c>
      <c r="AD37" s="120" t="n">
        <v>33.8895</v>
      </c>
      <c r="AE37" s="120" t="n">
        <v>146.33</v>
      </c>
      <c r="AF37" s="120" t="n">
        <v>33.7762</v>
      </c>
      <c r="AG37" s="89" t="n">
        <f aca="false">P37/3600</f>
        <v>9.703225</v>
      </c>
      <c r="AH37" s="90"/>
      <c r="AI37" s="89" t="n">
        <v>2078.0944</v>
      </c>
      <c r="AJ37" s="89" t="n">
        <v>33.7442</v>
      </c>
      <c r="AK37" s="89" t="n">
        <v>39.3629</v>
      </c>
      <c r="AL37" s="89" t="n">
        <v>41.7793</v>
      </c>
      <c r="AM37" s="89" t="n">
        <v>34854.1</v>
      </c>
      <c r="AN37" s="120" t="n">
        <v>90.51</v>
      </c>
      <c r="AO37" s="120" t="n">
        <v>0</v>
      </c>
      <c r="AP37" s="120" t="n">
        <v>48261.936</v>
      </c>
      <c r="AQ37" s="120" t="n">
        <v>35.0477</v>
      </c>
      <c r="AR37" s="120" t="n">
        <v>0</v>
      </c>
      <c r="AS37" s="120" t="n">
        <v>0</v>
      </c>
      <c r="AT37" s="120" t="n">
        <v>1295.317</v>
      </c>
      <c r="AU37" s="120" t="n">
        <v>33.7221</v>
      </c>
      <c r="AV37" s="120" t="n">
        <v>13672.544</v>
      </c>
      <c r="AW37" s="120" t="n">
        <v>34.305</v>
      </c>
      <c r="AX37" s="120" t="n">
        <v>1223.117</v>
      </c>
      <c r="AY37" s="120" t="n">
        <v>33.7498</v>
      </c>
      <c r="AZ37" s="120" t="n">
        <v>592.73</v>
      </c>
      <c r="BA37" s="120" t="n">
        <v>33.7204</v>
      </c>
      <c r="BB37" s="120" t="n">
        <v>135.909</v>
      </c>
      <c r="BC37" s="120" t="n">
        <v>33.6146</v>
      </c>
      <c r="BD37" s="89" t="n">
        <f aca="false">AM37/3600</f>
        <v>9.68169444444444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74.2688</v>
      </c>
      <c r="E38" s="101" t="n">
        <f aca="false">N38</f>
        <v>37.9096</v>
      </c>
      <c r="F38" s="101" t="n">
        <f aca="false">L38</f>
        <v>974.2688</v>
      </c>
      <c r="G38" s="101" t="n">
        <f aca="false">O38</f>
        <v>40.3826</v>
      </c>
      <c r="H38" s="101" t="n">
        <f aca="false">AI38</f>
        <v>911.5736</v>
      </c>
      <c r="I38" s="101" t="n">
        <f aca="false">AK38</f>
        <v>37.8467</v>
      </c>
      <c r="J38" s="101" t="n">
        <f aca="false">AI38</f>
        <v>911.5736</v>
      </c>
      <c r="K38" s="101" t="n">
        <f aca="false">AL38</f>
        <v>40.3071</v>
      </c>
      <c r="L38" s="95" t="n">
        <v>974.2688</v>
      </c>
      <c r="M38" s="95" t="n">
        <v>32.0584</v>
      </c>
      <c r="N38" s="95" t="n">
        <v>37.9096</v>
      </c>
      <c r="O38" s="95" t="n">
        <v>40.3826</v>
      </c>
      <c r="P38" s="95" t="n">
        <v>33512.02</v>
      </c>
      <c r="Q38" s="95" t="n">
        <v>78.04</v>
      </c>
      <c r="R38" s="95" t="n">
        <v>0</v>
      </c>
      <c r="S38" s="95" t="n">
        <v>25904.496</v>
      </c>
      <c r="T38" s="95" t="n">
        <v>32.6743</v>
      </c>
      <c r="U38" s="95" t="n">
        <v>0</v>
      </c>
      <c r="V38" s="95" t="n">
        <v>0</v>
      </c>
      <c r="W38" s="95" t="n">
        <v>551.723</v>
      </c>
      <c r="X38" s="95" t="n">
        <v>32.048</v>
      </c>
      <c r="Y38" s="95" t="n">
        <v>6632.282</v>
      </c>
      <c r="Z38" s="95" t="n">
        <v>32.3744</v>
      </c>
      <c r="AA38" s="95" t="n">
        <v>460.038</v>
      </c>
      <c r="AB38" s="95" t="n">
        <v>32.0502</v>
      </c>
      <c r="AC38" s="95" t="n">
        <v>228.88</v>
      </c>
      <c r="AD38" s="95" t="n">
        <v>32.0508</v>
      </c>
      <c r="AE38" s="95" t="n">
        <v>61.018</v>
      </c>
      <c r="AF38" s="95" t="n">
        <v>31.9853</v>
      </c>
      <c r="AG38" s="95" t="n">
        <f aca="false">P38/3600</f>
        <v>9.30889444444444</v>
      </c>
      <c r="AH38" s="93"/>
      <c r="AI38" s="95" t="n">
        <v>911.5736</v>
      </c>
      <c r="AJ38" s="95" t="n">
        <v>31.9344</v>
      </c>
      <c r="AK38" s="95" t="n">
        <v>37.8467</v>
      </c>
      <c r="AL38" s="95" t="n">
        <v>40.3071</v>
      </c>
      <c r="AM38" s="95" t="n">
        <v>33506.65</v>
      </c>
      <c r="AN38" s="95" t="n">
        <v>78.45</v>
      </c>
      <c r="AO38" s="95" t="n">
        <v>0</v>
      </c>
      <c r="AP38" s="95" t="n">
        <v>25904.64</v>
      </c>
      <c r="AQ38" s="95" t="n">
        <v>32.6743</v>
      </c>
      <c r="AR38" s="95" t="n">
        <v>0</v>
      </c>
      <c r="AS38" s="95" t="n">
        <v>0</v>
      </c>
      <c r="AT38" s="95" t="n">
        <v>487.962</v>
      </c>
      <c r="AU38" s="95" t="n">
        <v>31.9218</v>
      </c>
      <c r="AV38" s="95" t="n">
        <v>6201.594</v>
      </c>
      <c r="AW38" s="95" t="n">
        <v>32.2298</v>
      </c>
      <c r="AX38" s="95" t="n">
        <v>422.95</v>
      </c>
      <c r="AY38" s="95" t="n">
        <v>31.9246</v>
      </c>
      <c r="AZ38" s="95" t="n">
        <v>216.349</v>
      </c>
      <c r="BA38" s="95" t="n">
        <v>31.93</v>
      </c>
      <c r="BB38" s="95" t="n">
        <v>58.837</v>
      </c>
      <c r="BC38" s="95" t="n">
        <v>31.8651</v>
      </c>
      <c r="BD38" s="95" t="n">
        <f aca="false">AM38/3600</f>
        <v>9.30740277777778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2.0392</v>
      </c>
      <c r="E39" s="99" t="n">
        <f aca="false">N39</f>
        <v>43.1437</v>
      </c>
      <c r="F39" s="99" t="n">
        <f aca="false">L39</f>
        <v>3542.0392</v>
      </c>
      <c r="G39" s="99" t="n">
        <f aca="false">O39</f>
        <v>43.7513</v>
      </c>
      <c r="H39" s="99" t="n">
        <f aca="false">AI39</f>
        <v>3149.5504</v>
      </c>
      <c r="I39" s="99" t="n">
        <f aca="false">AK39</f>
        <v>42.8374</v>
      </c>
      <c r="J39" s="99" t="n">
        <f aca="false">AI39</f>
        <v>3149.5504</v>
      </c>
      <c r="K39" s="99" t="n">
        <f aca="false">AL39</f>
        <v>43.3957</v>
      </c>
      <c r="L39" s="96" t="n">
        <v>3542.0392</v>
      </c>
      <c r="M39" s="96" t="n">
        <v>40.5603</v>
      </c>
      <c r="N39" s="96" t="n">
        <v>43.1437</v>
      </c>
      <c r="O39" s="96" t="n">
        <v>43.7513</v>
      </c>
      <c r="P39" s="96" t="n">
        <v>7713.31</v>
      </c>
      <c r="Q39" s="120" t="n">
        <v>20.29</v>
      </c>
      <c r="R39" s="120" t="n">
        <v>0</v>
      </c>
      <c r="S39" s="120" t="n">
        <v>24261.018</v>
      </c>
      <c r="T39" s="120" t="n">
        <v>42.7041</v>
      </c>
      <c r="U39" s="120" t="n">
        <v>0</v>
      </c>
      <c r="V39" s="120" t="n">
        <v>0</v>
      </c>
      <c r="W39" s="120" t="n">
        <v>3075.968</v>
      </c>
      <c r="X39" s="120" t="n">
        <v>40.5121</v>
      </c>
      <c r="Y39" s="120" t="n">
        <v>11516.006</v>
      </c>
      <c r="Z39" s="120" t="n">
        <v>41.7855</v>
      </c>
      <c r="AA39" s="120" t="n">
        <v>4920.013</v>
      </c>
      <c r="AB39" s="120" t="n">
        <v>41.0897</v>
      </c>
      <c r="AC39" s="120" t="n">
        <v>3371.693</v>
      </c>
      <c r="AD39" s="120" t="n">
        <v>40.8065</v>
      </c>
      <c r="AE39" s="120" t="n">
        <v>1276.035</v>
      </c>
      <c r="AF39" s="120" t="n">
        <v>39.9972</v>
      </c>
      <c r="AG39" s="96" t="n">
        <f aca="false">P39/3600</f>
        <v>2.14258611111111</v>
      </c>
      <c r="AH39" s="98"/>
      <c r="AI39" s="96" t="n">
        <v>3149.5504</v>
      </c>
      <c r="AJ39" s="96" t="n">
        <v>40.154</v>
      </c>
      <c r="AK39" s="96" t="n">
        <v>42.8374</v>
      </c>
      <c r="AL39" s="96" t="n">
        <v>43.3957</v>
      </c>
      <c r="AM39" s="96" t="n">
        <v>7582.25</v>
      </c>
      <c r="AN39" s="120" t="n">
        <v>19.88</v>
      </c>
      <c r="AO39" s="120" t="n">
        <v>0</v>
      </c>
      <c r="AP39" s="120" t="n">
        <v>24261.2</v>
      </c>
      <c r="AQ39" s="120" t="n">
        <v>42.7041</v>
      </c>
      <c r="AR39" s="120" t="n">
        <v>0</v>
      </c>
      <c r="AS39" s="120" t="n">
        <v>0</v>
      </c>
      <c r="AT39" s="120" t="n">
        <v>2674.646</v>
      </c>
      <c r="AU39" s="120" t="n">
        <v>40.0967</v>
      </c>
      <c r="AV39" s="120" t="n">
        <v>10637.683</v>
      </c>
      <c r="AW39" s="120" t="n">
        <v>41.4167</v>
      </c>
      <c r="AX39" s="120" t="n">
        <v>4178.258</v>
      </c>
      <c r="AY39" s="120" t="n">
        <v>40.5984</v>
      </c>
      <c r="AZ39" s="120" t="n">
        <v>2874.794</v>
      </c>
      <c r="BA39" s="120" t="n">
        <v>40.3443</v>
      </c>
      <c r="BB39" s="120" t="n">
        <v>1144.8</v>
      </c>
      <c r="BC39" s="120" t="n">
        <v>39.6305</v>
      </c>
      <c r="BD39" s="96" t="n">
        <f aca="false">AM39/3600</f>
        <v>2.10618055555556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01.224</v>
      </c>
      <c r="E40" s="100" t="n">
        <f aca="false">N40</f>
        <v>40.6116</v>
      </c>
      <c r="F40" s="100" t="n">
        <f aca="false">L40</f>
        <v>1701.224</v>
      </c>
      <c r="G40" s="100" t="n">
        <f aca="false">O40</f>
        <v>40.8827</v>
      </c>
      <c r="H40" s="100" t="n">
        <f aca="false">AI40</f>
        <v>1536.5864</v>
      </c>
      <c r="I40" s="100" t="n">
        <f aca="false">AK40</f>
        <v>40.3637</v>
      </c>
      <c r="J40" s="100" t="n">
        <f aca="false">AI40</f>
        <v>1536.5864</v>
      </c>
      <c r="K40" s="100" t="n">
        <f aca="false">AL40</f>
        <v>40.5933</v>
      </c>
      <c r="L40" s="89" t="n">
        <v>1701.224</v>
      </c>
      <c r="M40" s="89" t="n">
        <v>37.3905</v>
      </c>
      <c r="N40" s="89" t="n">
        <v>40.6116</v>
      </c>
      <c r="O40" s="89" t="n">
        <v>40.8827</v>
      </c>
      <c r="P40" s="89" t="n">
        <v>6678.78</v>
      </c>
      <c r="Q40" s="120" t="n">
        <v>16.41</v>
      </c>
      <c r="R40" s="120" t="n">
        <v>0</v>
      </c>
      <c r="S40" s="120" t="n">
        <v>13429.091</v>
      </c>
      <c r="T40" s="120" t="n">
        <v>39.1768</v>
      </c>
      <c r="U40" s="120" t="n">
        <v>0</v>
      </c>
      <c r="V40" s="120" t="n">
        <v>0</v>
      </c>
      <c r="W40" s="120" t="n">
        <v>1437.407</v>
      </c>
      <c r="X40" s="120" t="n">
        <v>37.3503</v>
      </c>
      <c r="Y40" s="120" t="n">
        <v>6309.803</v>
      </c>
      <c r="Z40" s="120" t="n">
        <v>38.6291</v>
      </c>
      <c r="AA40" s="120" t="n">
        <v>2336.09</v>
      </c>
      <c r="AB40" s="120" t="n">
        <v>37.847</v>
      </c>
      <c r="AC40" s="120" t="n">
        <v>1511.469</v>
      </c>
      <c r="AD40" s="120" t="n">
        <v>37.5997</v>
      </c>
      <c r="AE40" s="120" t="n">
        <v>477.293</v>
      </c>
      <c r="AF40" s="120" t="n">
        <v>36.8606</v>
      </c>
      <c r="AG40" s="89" t="n">
        <f aca="false">P40/3600</f>
        <v>1.85521666666667</v>
      </c>
      <c r="AH40" s="90"/>
      <c r="AI40" s="89" t="n">
        <v>1536.5864</v>
      </c>
      <c r="AJ40" s="89" t="n">
        <v>37.0658</v>
      </c>
      <c r="AK40" s="89" t="n">
        <v>40.3637</v>
      </c>
      <c r="AL40" s="89" t="n">
        <v>40.5933</v>
      </c>
      <c r="AM40" s="89" t="n">
        <v>6600.02</v>
      </c>
      <c r="AN40" s="120" t="n">
        <v>16.22</v>
      </c>
      <c r="AO40" s="120" t="n">
        <v>0</v>
      </c>
      <c r="AP40" s="120" t="n">
        <v>13429.164</v>
      </c>
      <c r="AQ40" s="120" t="n">
        <v>39.1768</v>
      </c>
      <c r="AR40" s="120" t="n">
        <v>0</v>
      </c>
      <c r="AS40" s="120" t="n">
        <v>0</v>
      </c>
      <c r="AT40" s="120" t="n">
        <v>1269.064</v>
      </c>
      <c r="AU40" s="120" t="n">
        <v>37.0183</v>
      </c>
      <c r="AV40" s="120" t="n">
        <v>5849.27</v>
      </c>
      <c r="AW40" s="120" t="n">
        <v>38.3344</v>
      </c>
      <c r="AX40" s="120" t="n">
        <v>2021.232</v>
      </c>
      <c r="AY40" s="120" t="n">
        <v>37.4539</v>
      </c>
      <c r="AZ40" s="120" t="n">
        <v>1320.365</v>
      </c>
      <c r="BA40" s="120" t="n">
        <v>37.2336</v>
      </c>
      <c r="BB40" s="120" t="n">
        <v>437.709</v>
      </c>
      <c r="BC40" s="120" t="n">
        <v>36.566</v>
      </c>
      <c r="BD40" s="89" t="n">
        <f aca="false">AM40/3600</f>
        <v>1.83333888888889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7.3192</v>
      </c>
      <c r="E41" s="100" t="n">
        <f aca="false">N41</f>
        <v>38.364</v>
      </c>
      <c r="F41" s="100" t="n">
        <f aca="false">L41</f>
        <v>817.3192</v>
      </c>
      <c r="G41" s="100" t="n">
        <f aca="false">O41</f>
        <v>38.3397</v>
      </c>
      <c r="H41" s="100" t="n">
        <f aca="false">AI41</f>
        <v>748.3176</v>
      </c>
      <c r="I41" s="100" t="n">
        <f aca="false">AK41</f>
        <v>38.1573</v>
      </c>
      <c r="J41" s="100" t="n">
        <f aca="false">AI41</f>
        <v>748.3176</v>
      </c>
      <c r="K41" s="100" t="n">
        <f aca="false">AL41</f>
        <v>38.094</v>
      </c>
      <c r="L41" s="89" t="n">
        <v>817.3192</v>
      </c>
      <c r="M41" s="89" t="n">
        <v>34.4675</v>
      </c>
      <c r="N41" s="89" t="n">
        <v>38.364</v>
      </c>
      <c r="O41" s="89" t="n">
        <v>38.3397</v>
      </c>
      <c r="P41" s="89" t="n">
        <v>5999.24</v>
      </c>
      <c r="Q41" s="120" t="n">
        <v>14.03</v>
      </c>
      <c r="R41" s="120" t="n">
        <v>0</v>
      </c>
      <c r="S41" s="120" t="n">
        <v>7070.945</v>
      </c>
      <c r="T41" s="120" t="n">
        <v>36.1061</v>
      </c>
      <c r="U41" s="120" t="n">
        <v>0</v>
      </c>
      <c r="V41" s="120" t="n">
        <v>0</v>
      </c>
      <c r="W41" s="120" t="n">
        <v>676.645</v>
      </c>
      <c r="X41" s="120" t="n">
        <v>34.4307</v>
      </c>
      <c r="Y41" s="120" t="n">
        <v>3407.956</v>
      </c>
      <c r="Z41" s="120" t="n">
        <v>35.7695</v>
      </c>
      <c r="AA41" s="120" t="n">
        <v>1088.355</v>
      </c>
      <c r="AB41" s="120" t="n">
        <v>34.7973</v>
      </c>
      <c r="AC41" s="120" t="n">
        <v>647.92</v>
      </c>
      <c r="AD41" s="120" t="n">
        <v>34.5762</v>
      </c>
      <c r="AE41" s="120" t="n">
        <v>181.962</v>
      </c>
      <c r="AF41" s="120" t="n">
        <v>34.0033</v>
      </c>
      <c r="AG41" s="89" t="n">
        <f aca="false">P41/3600</f>
        <v>1.66645555555556</v>
      </c>
      <c r="AH41" s="90"/>
      <c r="AI41" s="89" t="n">
        <v>748.3176</v>
      </c>
      <c r="AJ41" s="89" t="n">
        <v>34.2059</v>
      </c>
      <c r="AK41" s="89" t="n">
        <v>38.1573</v>
      </c>
      <c r="AL41" s="89" t="n">
        <v>38.094</v>
      </c>
      <c r="AM41" s="89" t="n">
        <v>5966.47</v>
      </c>
      <c r="AN41" s="120" t="n">
        <v>13.76</v>
      </c>
      <c r="AO41" s="120" t="n">
        <v>0</v>
      </c>
      <c r="AP41" s="120" t="n">
        <v>7071.055</v>
      </c>
      <c r="AQ41" s="120" t="n">
        <v>36.1061</v>
      </c>
      <c r="AR41" s="120" t="n">
        <v>0</v>
      </c>
      <c r="AS41" s="120" t="n">
        <v>0</v>
      </c>
      <c r="AT41" s="120" t="n">
        <v>606.088</v>
      </c>
      <c r="AU41" s="120" t="n">
        <v>34.1632</v>
      </c>
      <c r="AV41" s="120" t="n">
        <v>3171.86</v>
      </c>
      <c r="AW41" s="120" t="n">
        <v>35.5207</v>
      </c>
      <c r="AX41" s="120" t="n">
        <v>958.664</v>
      </c>
      <c r="AY41" s="120" t="n">
        <v>34.468</v>
      </c>
      <c r="AZ41" s="120" t="n">
        <v>574.086</v>
      </c>
      <c r="BA41" s="120" t="n">
        <v>34.273</v>
      </c>
      <c r="BB41" s="120" t="n">
        <v>172.534</v>
      </c>
      <c r="BC41" s="120" t="n">
        <v>33.7761</v>
      </c>
      <c r="BD41" s="89" t="n">
        <f aca="false">AM41/3600</f>
        <v>1.65735277777778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2.2736</v>
      </c>
      <c r="E42" s="101" t="n">
        <f aca="false">N42</f>
        <v>36.2904</v>
      </c>
      <c r="F42" s="101" t="n">
        <f aca="false">L42</f>
        <v>412.2736</v>
      </c>
      <c r="G42" s="101" t="n">
        <f aca="false">O42</f>
        <v>36.0079</v>
      </c>
      <c r="H42" s="101" t="n">
        <f aca="false">AI42</f>
        <v>379.3352</v>
      </c>
      <c r="I42" s="101" t="n">
        <f aca="false">AK42</f>
        <v>36.1048</v>
      </c>
      <c r="J42" s="101" t="n">
        <f aca="false">AI42</f>
        <v>379.3352</v>
      </c>
      <c r="K42" s="101" t="n">
        <f aca="false">AL42</f>
        <v>35.7942</v>
      </c>
      <c r="L42" s="95" t="n">
        <v>412.2736</v>
      </c>
      <c r="M42" s="95" t="n">
        <v>31.912</v>
      </c>
      <c r="N42" s="95" t="n">
        <v>36.2904</v>
      </c>
      <c r="O42" s="95" t="n">
        <v>36.0079</v>
      </c>
      <c r="P42" s="95" t="n">
        <v>5620.11</v>
      </c>
      <c r="Q42" s="95" t="n">
        <v>11.86</v>
      </c>
      <c r="R42" s="95" t="n">
        <v>0</v>
      </c>
      <c r="S42" s="95" t="n">
        <v>3762.764</v>
      </c>
      <c r="T42" s="95" t="n">
        <v>33.4227</v>
      </c>
      <c r="U42" s="95" t="n">
        <v>0</v>
      </c>
      <c r="V42" s="95" t="n">
        <v>0</v>
      </c>
      <c r="W42" s="95" t="n">
        <v>336.905</v>
      </c>
      <c r="X42" s="95" t="n">
        <v>31.878</v>
      </c>
      <c r="Y42" s="95" t="n">
        <v>1854.933</v>
      </c>
      <c r="Z42" s="95" t="n">
        <v>33.1465</v>
      </c>
      <c r="AA42" s="95" t="n">
        <v>518.471</v>
      </c>
      <c r="AB42" s="95" t="n">
        <v>32.0573</v>
      </c>
      <c r="AC42" s="95" t="n">
        <v>292.374</v>
      </c>
      <c r="AD42" s="95" t="n">
        <v>31.925</v>
      </c>
      <c r="AE42" s="95" t="n">
        <v>82.336</v>
      </c>
      <c r="AF42" s="95" t="n">
        <v>31.5583</v>
      </c>
      <c r="AG42" s="95" t="n">
        <f aca="false">P42/3600</f>
        <v>1.56114166666667</v>
      </c>
      <c r="AH42" s="93"/>
      <c r="AI42" s="95" t="n">
        <v>379.3352</v>
      </c>
      <c r="AJ42" s="95" t="n">
        <v>31.6854</v>
      </c>
      <c r="AK42" s="95" t="n">
        <v>36.1048</v>
      </c>
      <c r="AL42" s="95" t="n">
        <v>35.7942</v>
      </c>
      <c r="AM42" s="95" t="n">
        <v>5582.35</v>
      </c>
      <c r="AN42" s="95" t="n">
        <v>12</v>
      </c>
      <c r="AO42" s="95" t="n">
        <v>0</v>
      </c>
      <c r="AP42" s="95" t="n">
        <v>3762.836</v>
      </c>
      <c r="AQ42" s="95" t="n">
        <v>33.4227</v>
      </c>
      <c r="AR42" s="95" t="n">
        <v>0</v>
      </c>
      <c r="AS42" s="95" t="n">
        <v>0</v>
      </c>
      <c r="AT42" s="95" t="n">
        <v>303.224</v>
      </c>
      <c r="AU42" s="95" t="n">
        <v>31.6463</v>
      </c>
      <c r="AV42" s="95" t="n">
        <v>1721.943</v>
      </c>
      <c r="AW42" s="95" t="n">
        <v>32.9184</v>
      </c>
      <c r="AX42" s="95" t="n">
        <v>457.51</v>
      </c>
      <c r="AY42" s="95" t="n">
        <v>31.7599</v>
      </c>
      <c r="AZ42" s="95" t="n">
        <v>264.845</v>
      </c>
      <c r="BA42" s="95" t="n">
        <v>31.6759</v>
      </c>
      <c r="BB42" s="95" t="n">
        <v>78.856</v>
      </c>
      <c r="BC42" s="95" t="n">
        <v>31.361</v>
      </c>
      <c r="BD42" s="95" t="n">
        <f aca="false">AM42/3600</f>
        <v>1.55065277777778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700.108</v>
      </c>
      <c r="E43" s="99" t="n">
        <f aca="false">N43</f>
        <v>43.6601</v>
      </c>
      <c r="F43" s="99" t="n">
        <f aca="false">L43</f>
        <v>3700.108</v>
      </c>
      <c r="G43" s="99" t="n">
        <f aca="false">O43</f>
        <v>45.2033</v>
      </c>
      <c r="H43" s="99" t="n">
        <f aca="false">AI43</f>
        <v>3274.6216</v>
      </c>
      <c r="I43" s="99" t="n">
        <f aca="false">AK43</f>
        <v>43.4228</v>
      </c>
      <c r="J43" s="99" t="n">
        <f aca="false">AI43</f>
        <v>3274.6216</v>
      </c>
      <c r="K43" s="99" t="n">
        <f aca="false">AL43</f>
        <v>44.9282</v>
      </c>
      <c r="L43" s="96" t="n">
        <v>3700.108</v>
      </c>
      <c r="M43" s="96" t="n">
        <v>40.3498</v>
      </c>
      <c r="N43" s="96" t="n">
        <v>43.6601</v>
      </c>
      <c r="O43" s="96" t="n">
        <v>45.2033</v>
      </c>
      <c r="P43" s="96" t="n">
        <v>8695.3</v>
      </c>
      <c r="Q43" s="120" t="n">
        <v>23.18</v>
      </c>
      <c r="R43" s="120" t="n">
        <v>0</v>
      </c>
      <c r="S43" s="120" t="n">
        <v>26201.856</v>
      </c>
      <c r="T43" s="120" t="n">
        <v>42.5993</v>
      </c>
      <c r="U43" s="120" t="n">
        <v>0</v>
      </c>
      <c r="V43" s="120" t="n">
        <v>0</v>
      </c>
      <c r="W43" s="120" t="n">
        <v>3318.722</v>
      </c>
      <c r="X43" s="120" t="n">
        <v>40.3117</v>
      </c>
      <c r="Y43" s="120" t="n">
        <v>15462.093</v>
      </c>
      <c r="Z43" s="120" t="n">
        <v>41.7625</v>
      </c>
      <c r="AA43" s="120" t="n">
        <v>5354.918</v>
      </c>
      <c r="AB43" s="120" t="n">
        <v>40.7168</v>
      </c>
      <c r="AC43" s="120" t="n">
        <v>2791.411</v>
      </c>
      <c r="AD43" s="120" t="n">
        <v>40.4123</v>
      </c>
      <c r="AE43" s="120" t="n">
        <v>800.258</v>
      </c>
      <c r="AF43" s="120" t="n">
        <v>39.8737</v>
      </c>
      <c r="AG43" s="96" t="n">
        <f aca="false">P43/3600</f>
        <v>2.41536111111111</v>
      </c>
      <c r="AH43" s="98"/>
      <c r="AI43" s="96" t="n">
        <v>3274.6216</v>
      </c>
      <c r="AJ43" s="96" t="n">
        <v>39.9801</v>
      </c>
      <c r="AK43" s="96" t="n">
        <v>43.4228</v>
      </c>
      <c r="AL43" s="96" t="n">
        <v>44.9282</v>
      </c>
      <c r="AM43" s="96" t="n">
        <v>8569.74</v>
      </c>
      <c r="AN43" s="120" t="n">
        <v>23.29</v>
      </c>
      <c r="AO43" s="120" t="n">
        <v>0</v>
      </c>
      <c r="AP43" s="120" t="n">
        <v>26202</v>
      </c>
      <c r="AQ43" s="120" t="n">
        <v>42.5993</v>
      </c>
      <c r="AR43" s="120" t="n">
        <v>0</v>
      </c>
      <c r="AS43" s="120" t="n">
        <v>0</v>
      </c>
      <c r="AT43" s="120" t="n">
        <v>2886.022</v>
      </c>
      <c r="AU43" s="120" t="n">
        <v>39.9357</v>
      </c>
      <c r="AV43" s="120" t="n">
        <v>14025.773</v>
      </c>
      <c r="AW43" s="120" t="n">
        <v>41.3046</v>
      </c>
      <c r="AX43" s="120" t="n">
        <v>4455.002</v>
      </c>
      <c r="AY43" s="120" t="n">
        <v>40.2306</v>
      </c>
      <c r="AZ43" s="120" t="n">
        <v>2388.003</v>
      </c>
      <c r="BA43" s="120" t="n">
        <v>40.0168</v>
      </c>
      <c r="BB43" s="120" t="n">
        <v>735.048</v>
      </c>
      <c r="BC43" s="120" t="n">
        <v>39.5679</v>
      </c>
      <c r="BD43" s="96" t="n">
        <f aca="false">AM43/3600</f>
        <v>2.38048333333333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5.4928</v>
      </c>
      <c r="E44" s="100" t="n">
        <f aca="false">N44</f>
        <v>41.6906</v>
      </c>
      <c r="F44" s="100" t="n">
        <f aca="false">L44</f>
        <v>1745.4928</v>
      </c>
      <c r="G44" s="100" t="n">
        <f aca="false">O44</f>
        <v>42.8478</v>
      </c>
      <c r="H44" s="100" t="n">
        <f aca="false">AI44</f>
        <v>1587.2976</v>
      </c>
      <c r="I44" s="100" t="n">
        <f aca="false">AK44</f>
        <v>41.47</v>
      </c>
      <c r="J44" s="100" t="n">
        <f aca="false">AI44</f>
        <v>1587.2976</v>
      </c>
      <c r="K44" s="100" t="n">
        <f aca="false">AL44</f>
        <v>42.6045</v>
      </c>
      <c r="L44" s="89" t="n">
        <v>1745.4928</v>
      </c>
      <c r="M44" s="89" t="n">
        <v>37.7785</v>
      </c>
      <c r="N44" s="89" t="n">
        <v>41.6906</v>
      </c>
      <c r="O44" s="89" t="n">
        <v>42.8478</v>
      </c>
      <c r="P44" s="89" t="n">
        <v>7624.96</v>
      </c>
      <c r="Q44" s="120" t="n">
        <v>19.52</v>
      </c>
      <c r="R44" s="120" t="n">
        <v>0</v>
      </c>
      <c r="S44" s="120" t="n">
        <v>15691.872</v>
      </c>
      <c r="T44" s="120" t="n">
        <v>39.664</v>
      </c>
      <c r="U44" s="120" t="n">
        <v>0</v>
      </c>
      <c r="V44" s="120" t="n">
        <v>0</v>
      </c>
      <c r="W44" s="120" t="n">
        <v>1509.113</v>
      </c>
      <c r="X44" s="120" t="n">
        <v>37.7465</v>
      </c>
      <c r="Y44" s="120" t="n">
        <v>8350.214</v>
      </c>
      <c r="Z44" s="120" t="n">
        <v>38.9331</v>
      </c>
      <c r="AA44" s="120" t="n">
        <v>2166.106</v>
      </c>
      <c r="AB44" s="120" t="n">
        <v>37.9411</v>
      </c>
      <c r="AC44" s="120" t="n">
        <v>1104.461</v>
      </c>
      <c r="AD44" s="120" t="n">
        <v>37.8178</v>
      </c>
      <c r="AE44" s="120" t="n">
        <v>309.675</v>
      </c>
      <c r="AF44" s="120" t="n">
        <v>37.4295</v>
      </c>
      <c r="AG44" s="89" t="n">
        <f aca="false">P44/3600</f>
        <v>2.11804444444444</v>
      </c>
      <c r="AH44" s="90"/>
      <c r="AI44" s="89" t="n">
        <v>1587.2976</v>
      </c>
      <c r="AJ44" s="89" t="n">
        <v>37.4295</v>
      </c>
      <c r="AK44" s="89" t="n">
        <v>41.47</v>
      </c>
      <c r="AL44" s="89" t="n">
        <v>42.6045</v>
      </c>
      <c r="AM44" s="89" t="n">
        <v>7580.27</v>
      </c>
      <c r="AN44" s="120" t="n">
        <v>19.31</v>
      </c>
      <c r="AO44" s="120" t="n">
        <v>0</v>
      </c>
      <c r="AP44" s="120" t="n">
        <v>15691.968</v>
      </c>
      <c r="AQ44" s="120" t="n">
        <v>39.664</v>
      </c>
      <c r="AR44" s="120" t="n">
        <v>0</v>
      </c>
      <c r="AS44" s="120" t="n">
        <v>0</v>
      </c>
      <c r="AT44" s="120" t="n">
        <v>1348.235</v>
      </c>
      <c r="AU44" s="120" t="n">
        <v>37.3917</v>
      </c>
      <c r="AV44" s="120" t="n">
        <v>7647.142</v>
      </c>
      <c r="AW44" s="120" t="n">
        <v>38.5213</v>
      </c>
      <c r="AX44" s="120" t="n">
        <v>1905.165</v>
      </c>
      <c r="AY44" s="120" t="n">
        <v>37.5398</v>
      </c>
      <c r="AZ44" s="120" t="n">
        <v>994.045</v>
      </c>
      <c r="BA44" s="120" t="n">
        <v>37.4619</v>
      </c>
      <c r="BB44" s="120" t="n">
        <v>289.496</v>
      </c>
      <c r="BC44" s="120" t="n">
        <v>37.1128</v>
      </c>
      <c r="BD44" s="89" t="n">
        <f aca="false">AM44/3600</f>
        <v>2.10563055555556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1128</v>
      </c>
      <c r="E45" s="100" t="n">
        <f aca="false">N45</f>
        <v>39.6895</v>
      </c>
      <c r="F45" s="100" t="n">
        <f aca="false">L45</f>
        <v>871.1128</v>
      </c>
      <c r="G45" s="100" t="n">
        <f aca="false">O45</f>
        <v>40.5901</v>
      </c>
      <c r="H45" s="100" t="n">
        <f aca="false">AI45</f>
        <v>802.3968</v>
      </c>
      <c r="I45" s="100" t="n">
        <f aca="false">AK45</f>
        <v>39.4988</v>
      </c>
      <c r="J45" s="100" t="n">
        <f aca="false">AI45</f>
        <v>802.3968</v>
      </c>
      <c r="K45" s="100" t="n">
        <f aca="false">AL45</f>
        <v>40.3683</v>
      </c>
      <c r="L45" s="89" t="n">
        <v>871.1128</v>
      </c>
      <c r="M45" s="89" t="n">
        <v>34.9672</v>
      </c>
      <c r="N45" s="89" t="n">
        <v>39.6895</v>
      </c>
      <c r="O45" s="89" t="n">
        <v>40.5901</v>
      </c>
      <c r="P45" s="89" t="n">
        <v>7009.7</v>
      </c>
      <c r="Q45" s="120" t="n">
        <v>16.69</v>
      </c>
      <c r="R45" s="120" t="n">
        <v>0</v>
      </c>
      <c r="S45" s="120" t="n">
        <v>9311.04</v>
      </c>
      <c r="T45" s="120" t="n">
        <v>36.6932</v>
      </c>
      <c r="U45" s="120" t="n">
        <v>0</v>
      </c>
      <c r="V45" s="120" t="n">
        <v>0</v>
      </c>
      <c r="W45" s="120" t="n">
        <v>728.063</v>
      </c>
      <c r="X45" s="120" t="n">
        <v>34.9379</v>
      </c>
      <c r="Y45" s="120" t="n">
        <v>4588.179</v>
      </c>
      <c r="Z45" s="120" t="n">
        <v>36.0223</v>
      </c>
      <c r="AA45" s="120" t="n">
        <v>937.875</v>
      </c>
      <c r="AB45" s="120" t="n">
        <v>35.0093</v>
      </c>
      <c r="AC45" s="120" t="n">
        <v>463.366</v>
      </c>
      <c r="AD45" s="120" t="n">
        <v>34.9743</v>
      </c>
      <c r="AE45" s="120" t="n">
        <v>129.029</v>
      </c>
      <c r="AF45" s="120" t="n">
        <v>34.6893</v>
      </c>
      <c r="AG45" s="89" t="n">
        <f aca="false">P45/3600</f>
        <v>1.94713888888889</v>
      </c>
      <c r="AH45" s="90"/>
      <c r="AI45" s="89" t="n">
        <v>802.3968</v>
      </c>
      <c r="AJ45" s="89" t="n">
        <v>34.6524</v>
      </c>
      <c r="AK45" s="89" t="n">
        <v>39.4988</v>
      </c>
      <c r="AL45" s="89" t="n">
        <v>40.3683</v>
      </c>
      <c r="AM45" s="89" t="n">
        <v>7003.06</v>
      </c>
      <c r="AN45" s="120" t="n">
        <v>17.32</v>
      </c>
      <c r="AO45" s="120" t="n">
        <v>0</v>
      </c>
      <c r="AP45" s="120" t="n">
        <v>9311.28</v>
      </c>
      <c r="AQ45" s="120" t="n">
        <v>36.6932</v>
      </c>
      <c r="AR45" s="120" t="n">
        <v>0</v>
      </c>
      <c r="AS45" s="120" t="n">
        <v>0</v>
      </c>
      <c r="AT45" s="120" t="n">
        <v>658.178</v>
      </c>
      <c r="AU45" s="120" t="n">
        <v>34.6178</v>
      </c>
      <c r="AV45" s="120" t="n">
        <v>4219.546</v>
      </c>
      <c r="AW45" s="120" t="n">
        <v>35.645</v>
      </c>
      <c r="AX45" s="120" t="n">
        <v>854.099</v>
      </c>
      <c r="AY45" s="120" t="n">
        <v>34.6721</v>
      </c>
      <c r="AZ45" s="120" t="n">
        <v>428.858</v>
      </c>
      <c r="BA45" s="120" t="n">
        <v>34.6617</v>
      </c>
      <c r="BB45" s="120" t="n">
        <v>121.954</v>
      </c>
      <c r="BC45" s="120" t="n">
        <v>34.3947</v>
      </c>
      <c r="BD45" s="89" t="n">
        <f aca="false">AM45/3600</f>
        <v>1.94529444444444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0.156</v>
      </c>
      <c r="E46" s="101" t="n">
        <f aca="false">N46</f>
        <v>37.5379</v>
      </c>
      <c r="F46" s="101" t="n">
        <f aca="false">L46</f>
        <v>450.156</v>
      </c>
      <c r="G46" s="101" t="n">
        <f aca="false">O46</f>
        <v>38.1847</v>
      </c>
      <c r="H46" s="101" t="n">
        <f aca="false">AI46</f>
        <v>417.556</v>
      </c>
      <c r="I46" s="101" t="n">
        <f aca="false">AK46</f>
        <v>37.3858</v>
      </c>
      <c r="J46" s="101" t="n">
        <f aca="false">AI46</f>
        <v>417.556</v>
      </c>
      <c r="K46" s="101" t="n">
        <f aca="false">AL46</f>
        <v>38.0255</v>
      </c>
      <c r="L46" s="95" t="n">
        <v>450.156</v>
      </c>
      <c r="M46" s="95" t="n">
        <v>32.1698</v>
      </c>
      <c r="N46" s="95" t="n">
        <v>37.5379</v>
      </c>
      <c r="O46" s="95" t="n">
        <v>38.1847</v>
      </c>
      <c r="P46" s="95" t="n">
        <v>6682.19</v>
      </c>
      <c r="Q46" s="95" t="n">
        <v>14.39</v>
      </c>
      <c r="R46" s="95" t="n">
        <v>0</v>
      </c>
      <c r="S46" s="95" t="n">
        <v>5311.344</v>
      </c>
      <c r="T46" s="95" t="n">
        <v>33.6609</v>
      </c>
      <c r="U46" s="95" t="n">
        <v>0</v>
      </c>
      <c r="V46" s="95" t="n">
        <v>0</v>
      </c>
      <c r="W46" s="95" t="n">
        <v>367.763</v>
      </c>
      <c r="X46" s="95" t="n">
        <v>32.1445</v>
      </c>
      <c r="Y46" s="95" t="n">
        <v>2480.602</v>
      </c>
      <c r="Z46" s="95" t="n">
        <v>33.0433</v>
      </c>
      <c r="AA46" s="95" t="n">
        <v>438.803</v>
      </c>
      <c r="AB46" s="95" t="n">
        <v>32.1305</v>
      </c>
      <c r="AC46" s="95" t="n">
        <v>216.221</v>
      </c>
      <c r="AD46" s="95" t="n">
        <v>32.1698</v>
      </c>
      <c r="AE46" s="95" t="n">
        <v>62.35</v>
      </c>
      <c r="AF46" s="95" t="n">
        <v>31.9612</v>
      </c>
      <c r="AG46" s="95" t="n">
        <f aca="false">P46/3600</f>
        <v>1.85616388888889</v>
      </c>
      <c r="AH46" s="93"/>
      <c r="AI46" s="95" t="n">
        <v>417.556</v>
      </c>
      <c r="AJ46" s="95" t="n">
        <v>31.8826</v>
      </c>
      <c r="AK46" s="95" t="n">
        <v>37.3858</v>
      </c>
      <c r="AL46" s="95" t="n">
        <v>38.0255</v>
      </c>
      <c r="AM46" s="95" t="n">
        <v>6654.06</v>
      </c>
      <c r="AN46" s="95" t="n">
        <v>14.7</v>
      </c>
      <c r="AO46" s="95" t="n">
        <v>0</v>
      </c>
      <c r="AP46" s="95" t="n">
        <v>5311.584</v>
      </c>
      <c r="AQ46" s="95" t="n">
        <v>33.6609</v>
      </c>
      <c r="AR46" s="95" t="n">
        <v>0</v>
      </c>
      <c r="AS46" s="95" t="n">
        <v>0</v>
      </c>
      <c r="AT46" s="95" t="n">
        <v>334.606</v>
      </c>
      <c r="AU46" s="95" t="n">
        <v>31.8525</v>
      </c>
      <c r="AV46" s="95" t="n">
        <v>2290.278</v>
      </c>
      <c r="AW46" s="95" t="n">
        <v>32.7032</v>
      </c>
      <c r="AX46" s="95" t="n">
        <v>404.602</v>
      </c>
      <c r="AY46" s="95" t="n">
        <v>31.8289</v>
      </c>
      <c r="AZ46" s="95" t="n">
        <v>202.771</v>
      </c>
      <c r="BA46" s="95" t="n">
        <v>31.8862</v>
      </c>
      <c r="BB46" s="95" t="n">
        <v>60.006</v>
      </c>
      <c r="BC46" s="95" t="n">
        <v>31.6891</v>
      </c>
      <c r="BD46" s="95" t="n">
        <f aca="false">AM46/3600</f>
        <v>1.84835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07.4632</v>
      </c>
      <c r="E47" s="99" t="n">
        <f aca="false">N47</f>
        <v>41.5376</v>
      </c>
      <c r="F47" s="99" t="n">
        <f aca="false">L47</f>
        <v>6907.4632</v>
      </c>
      <c r="G47" s="99" t="n">
        <f aca="false">O47</f>
        <v>42.5702</v>
      </c>
      <c r="H47" s="99" t="n">
        <f aca="false">AI47</f>
        <v>5959.06</v>
      </c>
      <c r="I47" s="99" t="n">
        <f aca="false">AK47</f>
        <v>41.1533</v>
      </c>
      <c r="J47" s="99" t="n">
        <f aca="false">AI47</f>
        <v>5959.06</v>
      </c>
      <c r="K47" s="99" t="n">
        <f aca="false">AL47</f>
        <v>42.1869</v>
      </c>
      <c r="L47" s="96" t="n">
        <v>6907.4632</v>
      </c>
      <c r="M47" s="96" t="n">
        <v>38.4295</v>
      </c>
      <c r="N47" s="96" t="n">
        <v>41.5376</v>
      </c>
      <c r="O47" s="96" t="n">
        <v>42.5702</v>
      </c>
      <c r="P47" s="96" t="n">
        <v>8698.49</v>
      </c>
      <c r="Q47" s="120" t="n">
        <v>24.82</v>
      </c>
      <c r="R47" s="120" t="n">
        <v>0</v>
      </c>
      <c r="S47" s="120" t="n">
        <v>48038.582</v>
      </c>
      <c r="T47" s="120" t="n">
        <v>41.8483</v>
      </c>
      <c r="U47" s="120" t="n">
        <v>0</v>
      </c>
      <c r="V47" s="120" t="n">
        <v>0</v>
      </c>
      <c r="W47" s="120" t="n">
        <v>5982.223</v>
      </c>
      <c r="X47" s="120" t="n">
        <v>38.3525</v>
      </c>
      <c r="Y47" s="120" t="n">
        <v>25543.708</v>
      </c>
      <c r="Z47" s="120" t="n">
        <v>40.6129</v>
      </c>
      <c r="AA47" s="120" t="n">
        <v>9424.761</v>
      </c>
      <c r="AB47" s="120" t="n">
        <v>39.1328</v>
      </c>
      <c r="AC47" s="120" t="n">
        <v>6062.787</v>
      </c>
      <c r="AD47" s="120" t="n">
        <v>38.5817</v>
      </c>
      <c r="AE47" s="120" t="n">
        <v>2009.178</v>
      </c>
      <c r="AF47" s="120" t="n">
        <v>37.6287</v>
      </c>
      <c r="AG47" s="96" t="n">
        <f aca="false">P47/3600</f>
        <v>2.41624722222222</v>
      </c>
      <c r="AH47" s="98"/>
      <c r="AI47" s="96" t="n">
        <v>5959.06</v>
      </c>
      <c r="AJ47" s="96" t="n">
        <v>37.7774</v>
      </c>
      <c r="AK47" s="96" t="n">
        <v>41.1533</v>
      </c>
      <c r="AL47" s="96" t="n">
        <v>42.1869</v>
      </c>
      <c r="AM47" s="96" t="n">
        <v>8464.26</v>
      </c>
      <c r="AN47" s="120" t="n">
        <v>24.26</v>
      </c>
      <c r="AO47" s="120" t="n">
        <v>0</v>
      </c>
      <c r="AP47" s="120" t="n">
        <v>48038.727</v>
      </c>
      <c r="AQ47" s="120" t="n">
        <v>41.8483</v>
      </c>
      <c r="AR47" s="120" t="n">
        <v>0</v>
      </c>
      <c r="AS47" s="120" t="n">
        <v>0</v>
      </c>
      <c r="AT47" s="120" t="n">
        <v>5012.483</v>
      </c>
      <c r="AU47" s="120" t="n">
        <v>37.6858</v>
      </c>
      <c r="AV47" s="120" t="n">
        <v>23347.264</v>
      </c>
      <c r="AW47" s="120" t="n">
        <v>39.9192</v>
      </c>
      <c r="AX47" s="120" t="n">
        <v>7520.265</v>
      </c>
      <c r="AY47" s="120" t="n">
        <v>38.2856</v>
      </c>
      <c r="AZ47" s="120" t="n">
        <v>4892.698</v>
      </c>
      <c r="BA47" s="120" t="n">
        <v>37.8496</v>
      </c>
      <c r="BB47" s="120" t="n">
        <v>1723.235</v>
      </c>
      <c r="BC47" s="120" t="n">
        <v>37.0755</v>
      </c>
      <c r="BD47" s="96" t="n">
        <f aca="false">AM47/3600</f>
        <v>2.35118333333333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5.6152</v>
      </c>
      <c r="E48" s="100" t="n">
        <f aca="false">N48</f>
        <v>38.8734</v>
      </c>
      <c r="F48" s="100" t="n">
        <f aca="false">L48</f>
        <v>3155.6152</v>
      </c>
      <c r="G48" s="100" t="n">
        <f aca="false">O48</f>
        <v>39.7799</v>
      </c>
      <c r="H48" s="100" t="n">
        <f aca="false">AI48</f>
        <v>2804.7968</v>
      </c>
      <c r="I48" s="100" t="n">
        <f aca="false">AK48</f>
        <v>38.6051</v>
      </c>
      <c r="J48" s="100" t="n">
        <f aca="false">AI48</f>
        <v>2804.7968</v>
      </c>
      <c r="K48" s="100" t="n">
        <f aca="false">AL48</f>
        <v>39.5176</v>
      </c>
      <c r="L48" s="89" t="n">
        <v>3155.6152</v>
      </c>
      <c r="M48" s="89" t="n">
        <v>34.892</v>
      </c>
      <c r="N48" s="89" t="n">
        <v>38.8734</v>
      </c>
      <c r="O48" s="89" t="n">
        <v>39.7799</v>
      </c>
      <c r="P48" s="89" t="n">
        <v>7155.04</v>
      </c>
      <c r="Q48" s="120" t="n">
        <v>20.39</v>
      </c>
      <c r="R48" s="120" t="n">
        <v>0</v>
      </c>
      <c r="S48" s="120" t="n">
        <v>30313.636</v>
      </c>
      <c r="T48" s="120" t="n">
        <v>37.5324</v>
      </c>
      <c r="U48" s="120" t="n">
        <v>0</v>
      </c>
      <c r="V48" s="120" t="n">
        <v>0</v>
      </c>
      <c r="W48" s="120" t="n">
        <v>2544.699</v>
      </c>
      <c r="X48" s="120" t="n">
        <v>34.8326</v>
      </c>
      <c r="Y48" s="120" t="n">
        <v>14383.143</v>
      </c>
      <c r="Z48" s="120" t="n">
        <v>36.5799</v>
      </c>
      <c r="AA48" s="120" t="n">
        <v>3508.239</v>
      </c>
      <c r="AB48" s="120" t="n">
        <v>35.2936</v>
      </c>
      <c r="AC48" s="120" t="n">
        <v>2179.312</v>
      </c>
      <c r="AD48" s="120" t="n">
        <v>34.968</v>
      </c>
      <c r="AE48" s="120" t="n">
        <v>726.979</v>
      </c>
      <c r="AF48" s="120" t="n">
        <v>34.329</v>
      </c>
      <c r="AG48" s="89" t="n">
        <f aca="false">P48/3600</f>
        <v>1.98751111111111</v>
      </c>
      <c r="AH48" s="90"/>
      <c r="AI48" s="89" t="n">
        <v>2804.7968</v>
      </c>
      <c r="AJ48" s="89" t="n">
        <v>34.4293</v>
      </c>
      <c r="AK48" s="89" t="n">
        <v>38.6051</v>
      </c>
      <c r="AL48" s="89" t="n">
        <v>39.5176</v>
      </c>
      <c r="AM48" s="89" t="n">
        <v>7054.56</v>
      </c>
      <c r="AN48" s="120" t="n">
        <v>19.91</v>
      </c>
      <c r="AO48" s="120" t="n">
        <v>0</v>
      </c>
      <c r="AP48" s="120" t="n">
        <v>30313.746</v>
      </c>
      <c r="AQ48" s="120" t="n">
        <v>37.5324</v>
      </c>
      <c r="AR48" s="120" t="n">
        <v>0</v>
      </c>
      <c r="AS48" s="120" t="n">
        <v>0</v>
      </c>
      <c r="AT48" s="120" t="n">
        <v>2185.986</v>
      </c>
      <c r="AU48" s="120" t="n">
        <v>34.3595</v>
      </c>
      <c r="AV48" s="120" t="n">
        <v>13153.13</v>
      </c>
      <c r="AW48" s="120" t="n">
        <v>36.0691</v>
      </c>
      <c r="AX48" s="120" t="n">
        <v>2943.181</v>
      </c>
      <c r="AY48" s="120" t="n">
        <v>34.7566</v>
      </c>
      <c r="AZ48" s="120" t="n">
        <v>1851.043</v>
      </c>
      <c r="BA48" s="120" t="n">
        <v>34.4858</v>
      </c>
      <c r="BB48" s="120" t="n">
        <v>639.574</v>
      </c>
      <c r="BC48" s="120" t="n">
        <v>33.9067</v>
      </c>
      <c r="BD48" s="89" t="n">
        <f aca="false">AM48/3600</f>
        <v>1.9596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4.3736</v>
      </c>
      <c r="E49" s="100" t="n">
        <f aca="false">N49</f>
        <v>36.7023</v>
      </c>
      <c r="F49" s="100" t="n">
        <f aca="false">L49</f>
        <v>1484.3736</v>
      </c>
      <c r="G49" s="100" t="n">
        <f aca="false">O49</f>
        <v>37.5117</v>
      </c>
      <c r="H49" s="100" t="n">
        <f aca="false">AI49</f>
        <v>1335.1912</v>
      </c>
      <c r="I49" s="100" t="n">
        <f aca="false">AK49</f>
        <v>36.5189</v>
      </c>
      <c r="J49" s="100" t="n">
        <f aca="false">AI49</f>
        <v>1335.1912</v>
      </c>
      <c r="K49" s="100" t="n">
        <f aca="false">AL49</f>
        <v>37.3265</v>
      </c>
      <c r="L49" s="89" t="n">
        <v>1484.3736</v>
      </c>
      <c r="M49" s="89" t="n">
        <v>31.6712</v>
      </c>
      <c r="N49" s="89" t="n">
        <v>36.7023</v>
      </c>
      <c r="O49" s="89" t="n">
        <v>37.5117</v>
      </c>
      <c r="P49" s="89" t="n">
        <v>6326.61</v>
      </c>
      <c r="Q49" s="120" t="n">
        <v>17.45</v>
      </c>
      <c r="R49" s="120" t="n">
        <v>0</v>
      </c>
      <c r="S49" s="120" t="n">
        <v>18299.709</v>
      </c>
      <c r="T49" s="120" t="n">
        <v>33.7592</v>
      </c>
      <c r="U49" s="120" t="n">
        <v>0</v>
      </c>
      <c r="V49" s="120" t="n">
        <v>0</v>
      </c>
      <c r="W49" s="120" t="n">
        <v>1106.114</v>
      </c>
      <c r="X49" s="120" t="n">
        <v>31.6242</v>
      </c>
      <c r="Y49" s="120" t="n">
        <v>7745.702</v>
      </c>
      <c r="Z49" s="120" t="n">
        <v>32.9707</v>
      </c>
      <c r="AA49" s="120" t="n">
        <v>1412.465</v>
      </c>
      <c r="AB49" s="120" t="n">
        <v>31.9345</v>
      </c>
      <c r="AC49" s="120" t="n">
        <v>845.558</v>
      </c>
      <c r="AD49" s="120" t="n">
        <v>31.7438</v>
      </c>
      <c r="AE49" s="120" t="n">
        <v>243.76</v>
      </c>
      <c r="AF49" s="120" t="n">
        <v>31.242</v>
      </c>
      <c r="AG49" s="89" t="n">
        <f aca="false">P49/3600</f>
        <v>1.75739166666667</v>
      </c>
      <c r="AH49" s="90"/>
      <c r="AI49" s="89" t="n">
        <v>1335.1912</v>
      </c>
      <c r="AJ49" s="89" t="n">
        <v>31.3189</v>
      </c>
      <c r="AK49" s="89" t="n">
        <v>36.5189</v>
      </c>
      <c r="AL49" s="89" t="n">
        <v>37.3265</v>
      </c>
      <c r="AM49" s="89" t="n">
        <v>6321.92</v>
      </c>
      <c r="AN49" s="120" t="n">
        <v>17.43</v>
      </c>
      <c r="AO49" s="120" t="n">
        <v>0</v>
      </c>
      <c r="AP49" s="120" t="n">
        <v>18299.709</v>
      </c>
      <c r="AQ49" s="120" t="n">
        <v>33.7592</v>
      </c>
      <c r="AR49" s="120" t="n">
        <v>0</v>
      </c>
      <c r="AS49" s="120" t="n">
        <v>0</v>
      </c>
      <c r="AT49" s="120" t="n">
        <v>953.576</v>
      </c>
      <c r="AU49" s="120" t="n">
        <v>31.264</v>
      </c>
      <c r="AV49" s="120" t="n">
        <v>7087.752</v>
      </c>
      <c r="AW49" s="120" t="n">
        <v>32.5836</v>
      </c>
      <c r="AX49" s="120" t="n">
        <v>1215.187</v>
      </c>
      <c r="AY49" s="120" t="n">
        <v>31.5322</v>
      </c>
      <c r="AZ49" s="120" t="n">
        <v>733.811</v>
      </c>
      <c r="BA49" s="120" t="n">
        <v>31.3791</v>
      </c>
      <c r="BB49" s="120" t="n">
        <v>215.997</v>
      </c>
      <c r="BC49" s="120" t="n">
        <v>30.9172</v>
      </c>
      <c r="BD49" s="89" t="n">
        <f aca="false">AM49/3600</f>
        <v>1.75608888888889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7.0696</v>
      </c>
      <c r="E50" s="101" t="n">
        <f aca="false">N50</f>
        <v>34.7995</v>
      </c>
      <c r="F50" s="101" t="n">
        <f aca="false">L50</f>
        <v>687.0696</v>
      </c>
      <c r="G50" s="101" t="n">
        <f aca="false">O50</f>
        <v>35.4074</v>
      </c>
      <c r="H50" s="101" t="n">
        <f aca="false">AI50</f>
        <v>625.3784</v>
      </c>
      <c r="I50" s="101" t="n">
        <f aca="false">AK50</f>
        <v>34.6678</v>
      </c>
      <c r="J50" s="101" t="n">
        <f aca="false">AI50</f>
        <v>625.3784</v>
      </c>
      <c r="K50" s="101" t="n">
        <f aca="false">AL50</f>
        <v>35.2679</v>
      </c>
      <c r="L50" s="95" t="n">
        <v>687.0696</v>
      </c>
      <c r="M50" s="95" t="n">
        <v>28.6635</v>
      </c>
      <c r="N50" s="95" t="n">
        <v>34.7995</v>
      </c>
      <c r="O50" s="95" t="n">
        <v>35.4074</v>
      </c>
      <c r="P50" s="95" t="n">
        <v>5836.75</v>
      </c>
      <c r="Q50" s="95" t="n">
        <v>14.83</v>
      </c>
      <c r="R50" s="95" t="n">
        <v>0</v>
      </c>
      <c r="S50" s="95" t="n">
        <v>10179.636</v>
      </c>
      <c r="T50" s="95" t="n">
        <v>30.1795</v>
      </c>
      <c r="U50" s="95" t="n">
        <v>0</v>
      </c>
      <c r="V50" s="95" t="n">
        <v>0</v>
      </c>
      <c r="W50" s="95" t="n">
        <v>473.535</v>
      </c>
      <c r="X50" s="95" t="n">
        <v>28.6294</v>
      </c>
      <c r="Y50" s="95" t="n">
        <v>3898.089</v>
      </c>
      <c r="Z50" s="95" t="n">
        <v>29.5571</v>
      </c>
      <c r="AA50" s="95" t="n">
        <v>575.819</v>
      </c>
      <c r="AB50" s="95" t="n">
        <v>28.7708</v>
      </c>
      <c r="AC50" s="95" t="n">
        <v>334.701</v>
      </c>
      <c r="AD50" s="95" t="n">
        <v>28.6995</v>
      </c>
      <c r="AE50" s="95" t="n">
        <v>81.667</v>
      </c>
      <c r="AF50" s="95" t="n">
        <v>28.3937</v>
      </c>
      <c r="AG50" s="95" t="n">
        <f aca="false">P50/3600</f>
        <v>1.62131944444444</v>
      </c>
      <c r="AH50" s="93"/>
      <c r="AI50" s="95" t="n">
        <v>625.3784</v>
      </c>
      <c r="AJ50" s="95" t="n">
        <v>28.4177</v>
      </c>
      <c r="AK50" s="95" t="n">
        <v>34.6678</v>
      </c>
      <c r="AL50" s="95" t="n">
        <v>35.2679</v>
      </c>
      <c r="AM50" s="95" t="n">
        <v>5814.11</v>
      </c>
      <c r="AN50" s="95" t="n">
        <v>15.74</v>
      </c>
      <c r="AO50" s="95" t="n">
        <v>0</v>
      </c>
      <c r="AP50" s="95" t="n">
        <v>10179.746</v>
      </c>
      <c r="AQ50" s="95" t="n">
        <v>30.1795</v>
      </c>
      <c r="AR50" s="95" t="n">
        <v>0</v>
      </c>
      <c r="AS50" s="95" t="n">
        <v>0</v>
      </c>
      <c r="AT50" s="95" t="n">
        <v>410.454</v>
      </c>
      <c r="AU50" s="95" t="n">
        <v>28.3781</v>
      </c>
      <c r="AV50" s="95" t="n">
        <v>3591.797</v>
      </c>
      <c r="AW50" s="95" t="n">
        <v>29.2881</v>
      </c>
      <c r="AX50" s="95" t="n">
        <v>502.729</v>
      </c>
      <c r="AY50" s="95" t="n">
        <v>28.497</v>
      </c>
      <c r="AZ50" s="95" t="n">
        <v>294.518</v>
      </c>
      <c r="BA50" s="95" t="n">
        <v>28.4438</v>
      </c>
      <c r="BB50" s="95" t="n">
        <v>73.688</v>
      </c>
      <c r="BC50" s="95" t="n">
        <v>28.1656</v>
      </c>
      <c r="BD50" s="95" t="n">
        <f aca="false">AM50/3600</f>
        <v>1.61503055555556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902.74</v>
      </c>
      <c r="E51" s="99" t="n">
        <f aca="false">N51</f>
        <v>41.4546</v>
      </c>
      <c r="F51" s="99" t="n">
        <f aca="false">L51</f>
        <v>4902.74</v>
      </c>
      <c r="G51" s="99" t="n">
        <f aca="false">O51</f>
        <v>42.9351</v>
      </c>
      <c r="H51" s="99" t="n">
        <f aca="false">AI51</f>
        <v>4404.9688</v>
      </c>
      <c r="I51" s="99" t="n">
        <f aca="false">AK51</f>
        <v>41.1434</v>
      </c>
      <c r="J51" s="99" t="n">
        <f aca="false">AI51</f>
        <v>4404.9688</v>
      </c>
      <c r="K51" s="99" t="n">
        <f aca="false">AL51</f>
        <v>42.6647</v>
      </c>
      <c r="L51" s="96" t="n">
        <v>4902.74</v>
      </c>
      <c r="M51" s="96" t="n">
        <v>39.1804</v>
      </c>
      <c r="N51" s="96" t="n">
        <v>41.4546</v>
      </c>
      <c r="O51" s="96" t="n">
        <v>42.9351</v>
      </c>
      <c r="P51" s="96" t="n">
        <v>5857.6</v>
      </c>
      <c r="Q51" s="120" t="n">
        <v>17.45</v>
      </c>
      <c r="R51" s="120" t="n">
        <v>0</v>
      </c>
      <c r="S51" s="120" t="n">
        <v>17201.592</v>
      </c>
      <c r="T51" s="120" t="n">
        <v>43.142</v>
      </c>
      <c r="U51" s="120" t="n">
        <v>0</v>
      </c>
      <c r="V51" s="120" t="n">
        <v>0</v>
      </c>
      <c r="W51" s="120" t="n">
        <v>4478.642</v>
      </c>
      <c r="X51" s="120" t="n">
        <v>39.0437</v>
      </c>
      <c r="Y51" s="120" t="n">
        <v>13795.787</v>
      </c>
      <c r="Z51" s="120" t="n">
        <v>42.373</v>
      </c>
      <c r="AA51" s="120" t="n">
        <v>7807.408</v>
      </c>
      <c r="AB51" s="120" t="n">
        <v>40.6773</v>
      </c>
      <c r="AC51" s="120" t="n">
        <v>5247.939</v>
      </c>
      <c r="AD51" s="120" t="n">
        <v>39.8321</v>
      </c>
      <c r="AE51" s="120" t="n">
        <v>1760.75</v>
      </c>
      <c r="AF51" s="120" t="n">
        <v>37.6764</v>
      </c>
      <c r="AG51" s="96" t="n">
        <f aca="false">P51/3600</f>
        <v>1.62711111111111</v>
      </c>
      <c r="AH51" s="98"/>
      <c r="AI51" s="96" t="n">
        <v>4404.9688</v>
      </c>
      <c r="AJ51" s="96" t="n">
        <v>38.758</v>
      </c>
      <c r="AK51" s="96" t="n">
        <v>41.1434</v>
      </c>
      <c r="AL51" s="96" t="n">
        <v>42.6647</v>
      </c>
      <c r="AM51" s="96" t="n">
        <v>5816.77</v>
      </c>
      <c r="AN51" s="120" t="n">
        <v>17.5</v>
      </c>
      <c r="AO51" s="120" t="n">
        <v>0</v>
      </c>
      <c r="AP51" s="120" t="n">
        <v>17201.664</v>
      </c>
      <c r="AQ51" s="120" t="n">
        <v>43.142</v>
      </c>
      <c r="AR51" s="120" t="n">
        <v>0</v>
      </c>
      <c r="AS51" s="120" t="n">
        <v>0</v>
      </c>
      <c r="AT51" s="120" t="n">
        <v>3963.703</v>
      </c>
      <c r="AU51" s="120" t="n">
        <v>38.6069</v>
      </c>
      <c r="AV51" s="120" t="n">
        <v>12874.68</v>
      </c>
      <c r="AW51" s="120" t="n">
        <v>41.8807</v>
      </c>
      <c r="AX51" s="120" t="n">
        <v>6489.762</v>
      </c>
      <c r="AY51" s="120" t="n">
        <v>39.7499</v>
      </c>
      <c r="AZ51" s="120" t="n">
        <v>4481.014</v>
      </c>
      <c r="BA51" s="120" t="n">
        <v>39.1587</v>
      </c>
      <c r="BB51" s="120" t="n">
        <v>1707.037</v>
      </c>
      <c r="BC51" s="120" t="n">
        <v>37.5219</v>
      </c>
      <c r="BD51" s="96" t="n">
        <f aca="false">AM51/3600</f>
        <v>1.61576944444444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1248</v>
      </c>
      <c r="E52" s="100" t="n">
        <f aca="false">N52</f>
        <v>39.0949</v>
      </c>
      <c r="F52" s="100" t="n">
        <f aca="false">L52</f>
        <v>2085.1248</v>
      </c>
      <c r="G52" s="100" t="n">
        <f aca="false">O52</f>
        <v>40.6817</v>
      </c>
      <c r="H52" s="100" t="n">
        <f aca="false">AI52</f>
        <v>1930.3744</v>
      </c>
      <c r="I52" s="100" t="n">
        <f aca="false">AK52</f>
        <v>38.8688</v>
      </c>
      <c r="J52" s="100" t="n">
        <f aca="false">AI52</f>
        <v>1930.3744</v>
      </c>
      <c r="K52" s="100" t="n">
        <f aca="false">AL52</f>
        <v>40.4782</v>
      </c>
      <c r="L52" s="89" t="n">
        <v>2085.1248</v>
      </c>
      <c r="M52" s="89" t="n">
        <v>35.9198</v>
      </c>
      <c r="N52" s="89" t="n">
        <v>39.0949</v>
      </c>
      <c r="O52" s="89" t="n">
        <v>40.6817</v>
      </c>
      <c r="P52" s="89" t="n">
        <v>4814.78</v>
      </c>
      <c r="Q52" s="120" t="n">
        <v>13.52</v>
      </c>
      <c r="R52" s="120" t="n">
        <v>0</v>
      </c>
      <c r="S52" s="120" t="n">
        <v>10435.944</v>
      </c>
      <c r="T52" s="120" t="n">
        <v>39.6336</v>
      </c>
      <c r="U52" s="120" t="n">
        <v>0</v>
      </c>
      <c r="V52" s="120" t="n">
        <v>0</v>
      </c>
      <c r="W52" s="120" t="n">
        <v>1797.166</v>
      </c>
      <c r="X52" s="120" t="n">
        <v>35.7918</v>
      </c>
      <c r="Y52" s="120" t="n">
        <v>7969.314</v>
      </c>
      <c r="Z52" s="120" t="n">
        <v>38.9772</v>
      </c>
      <c r="AA52" s="120" t="n">
        <v>3002.322</v>
      </c>
      <c r="AB52" s="120" t="n">
        <v>36.6116</v>
      </c>
      <c r="AC52" s="120" t="n">
        <v>1720.544</v>
      </c>
      <c r="AD52" s="120" t="n">
        <v>36.0545</v>
      </c>
      <c r="AE52" s="120" t="n">
        <v>550.512</v>
      </c>
      <c r="AF52" s="120" t="n">
        <v>34.9074</v>
      </c>
      <c r="AG52" s="89" t="n">
        <f aca="false">P52/3600</f>
        <v>1.33743888888889</v>
      </c>
      <c r="AH52" s="90"/>
      <c r="AI52" s="89" t="n">
        <v>1930.3744</v>
      </c>
      <c r="AJ52" s="89" t="n">
        <v>35.6442</v>
      </c>
      <c r="AK52" s="89" t="n">
        <v>38.8688</v>
      </c>
      <c r="AL52" s="89" t="n">
        <v>40.4782</v>
      </c>
      <c r="AM52" s="89" t="n">
        <v>4793.19</v>
      </c>
      <c r="AN52" s="120" t="n">
        <v>13.62</v>
      </c>
      <c r="AO52" s="120" t="n">
        <v>0</v>
      </c>
      <c r="AP52" s="120" t="n">
        <v>10435.968</v>
      </c>
      <c r="AQ52" s="120" t="n">
        <v>39.6336</v>
      </c>
      <c r="AR52" s="120" t="n">
        <v>0</v>
      </c>
      <c r="AS52" s="120" t="n">
        <v>0</v>
      </c>
      <c r="AT52" s="120" t="n">
        <v>1637.078</v>
      </c>
      <c r="AU52" s="120" t="n">
        <v>35.5066</v>
      </c>
      <c r="AV52" s="120" t="n">
        <v>7384.819</v>
      </c>
      <c r="AW52" s="120" t="n">
        <v>38.4974</v>
      </c>
      <c r="AX52" s="120" t="n">
        <v>2612.75</v>
      </c>
      <c r="AY52" s="120" t="n">
        <v>36.1078</v>
      </c>
      <c r="AZ52" s="120" t="n">
        <v>1602.33</v>
      </c>
      <c r="BA52" s="120" t="n">
        <v>35.7728</v>
      </c>
      <c r="BB52" s="120" t="n">
        <v>544.285</v>
      </c>
      <c r="BC52" s="120" t="n">
        <v>34.7427</v>
      </c>
      <c r="BD52" s="89" t="n">
        <f aca="false">AM52/3600</f>
        <v>1.33144166666667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7.4064</v>
      </c>
      <c r="E53" s="100" t="n">
        <f aca="false">N53</f>
        <v>36.9549</v>
      </c>
      <c r="F53" s="100" t="n">
        <f aca="false">L53</f>
        <v>967.4064</v>
      </c>
      <c r="G53" s="100" t="n">
        <f aca="false">O53</f>
        <v>38.634</v>
      </c>
      <c r="H53" s="100" t="n">
        <f aca="false">AI53</f>
        <v>906.2184</v>
      </c>
      <c r="I53" s="100" t="n">
        <f aca="false">AK53</f>
        <v>36.7823</v>
      </c>
      <c r="J53" s="100" t="n">
        <f aca="false">AI53</f>
        <v>906.2184</v>
      </c>
      <c r="K53" s="100" t="n">
        <f aca="false">AL53</f>
        <v>38.4405</v>
      </c>
      <c r="L53" s="89" t="n">
        <v>967.4064</v>
      </c>
      <c r="M53" s="89" t="n">
        <v>33.0198</v>
      </c>
      <c r="N53" s="89" t="n">
        <v>36.9549</v>
      </c>
      <c r="O53" s="89" t="n">
        <v>38.634</v>
      </c>
      <c r="P53" s="89" t="n">
        <v>4163.31</v>
      </c>
      <c r="Q53" s="120" t="n">
        <v>11.03</v>
      </c>
      <c r="R53" s="120" t="n">
        <v>0</v>
      </c>
      <c r="S53" s="120" t="n">
        <v>6073.992</v>
      </c>
      <c r="T53" s="120" t="n">
        <v>36.2819</v>
      </c>
      <c r="U53" s="120" t="n">
        <v>0</v>
      </c>
      <c r="V53" s="120" t="n">
        <v>0</v>
      </c>
      <c r="W53" s="120" t="n">
        <v>791.317</v>
      </c>
      <c r="X53" s="120" t="n">
        <v>32.9073</v>
      </c>
      <c r="Y53" s="120" t="n">
        <v>4359.196</v>
      </c>
      <c r="Z53" s="120" t="n">
        <v>35.656</v>
      </c>
      <c r="AA53" s="120" t="n">
        <v>1140.61</v>
      </c>
      <c r="AB53" s="120" t="n">
        <v>33.2426</v>
      </c>
      <c r="AC53" s="120" t="n">
        <v>660.186</v>
      </c>
      <c r="AD53" s="120" t="n">
        <v>33.0546</v>
      </c>
      <c r="AE53" s="120" t="n">
        <v>219.04</v>
      </c>
      <c r="AF53" s="120" t="n">
        <v>32.2796</v>
      </c>
      <c r="AG53" s="89" t="n">
        <f aca="false">P53/3600</f>
        <v>1.156475</v>
      </c>
      <c r="AH53" s="90"/>
      <c r="AI53" s="89" t="n">
        <v>906.2184</v>
      </c>
      <c r="AJ53" s="89" t="n">
        <v>32.7798</v>
      </c>
      <c r="AK53" s="89" t="n">
        <v>36.7823</v>
      </c>
      <c r="AL53" s="89" t="n">
        <v>38.4405</v>
      </c>
      <c r="AM53" s="89" t="n">
        <v>4158.25</v>
      </c>
      <c r="AN53" s="120" t="n">
        <v>11.04</v>
      </c>
      <c r="AO53" s="120" t="n">
        <v>0</v>
      </c>
      <c r="AP53" s="120" t="n">
        <v>6074.04</v>
      </c>
      <c r="AQ53" s="120" t="n">
        <v>36.2819</v>
      </c>
      <c r="AR53" s="120" t="n">
        <v>0</v>
      </c>
      <c r="AS53" s="120" t="n">
        <v>0</v>
      </c>
      <c r="AT53" s="120" t="n">
        <v>728.018</v>
      </c>
      <c r="AU53" s="120" t="n">
        <v>32.6591</v>
      </c>
      <c r="AV53" s="120" t="n">
        <v>4037.697</v>
      </c>
      <c r="AW53" s="120" t="n">
        <v>35.2237</v>
      </c>
      <c r="AX53" s="120" t="n">
        <v>1051.518</v>
      </c>
      <c r="AY53" s="120" t="n">
        <v>32.926</v>
      </c>
      <c r="AZ53" s="120" t="n">
        <v>629.766</v>
      </c>
      <c r="BA53" s="120" t="n">
        <v>32.8196</v>
      </c>
      <c r="BB53" s="120" t="n">
        <v>215.296</v>
      </c>
      <c r="BC53" s="120" t="n">
        <v>32.1048</v>
      </c>
      <c r="BD53" s="89" t="n">
        <f aca="false">AM53/3600</f>
        <v>1.15506944444444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8.244</v>
      </c>
      <c r="E54" s="101" t="n">
        <f aca="false">N54</f>
        <v>35.0516</v>
      </c>
      <c r="F54" s="101" t="n">
        <f aca="false">L54</f>
        <v>458.244</v>
      </c>
      <c r="G54" s="101" t="n">
        <f aca="false">O54</f>
        <v>36.599</v>
      </c>
      <c r="H54" s="101" t="n">
        <f aca="false">AI54</f>
        <v>429.3984</v>
      </c>
      <c r="I54" s="101" t="n">
        <f aca="false">AK54</f>
        <v>34.9121</v>
      </c>
      <c r="J54" s="101" t="n">
        <f aca="false">AI54</f>
        <v>429.3984</v>
      </c>
      <c r="K54" s="101" t="n">
        <f aca="false">AL54</f>
        <v>36.4633</v>
      </c>
      <c r="L54" s="95" t="n">
        <v>458.244</v>
      </c>
      <c r="M54" s="95" t="n">
        <v>30.3191</v>
      </c>
      <c r="N54" s="95" t="n">
        <v>35.0516</v>
      </c>
      <c r="O54" s="95" t="n">
        <v>36.599</v>
      </c>
      <c r="P54" s="95" t="n">
        <v>3786.68</v>
      </c>
      <c r="Q54" s="95" t="n">
        <v>9.08</v>
      </c>
      <c r="R54" s="95" t="n">
        <v>0</v>
      </c>
      <c r="S54" s="95" t="n">
        <v>3157.224</v>
      </c>
      <c r="T54" s="95" t="n">
        <v>32.91</v>
      </c>
      <c r="U54" s="95" t="n">
        <v>0</v>
      </c>
      <c r="V54" s="95" t="n">
        <v>0</v>
      </c>
      <c r="W54" s="95" t="n">
        <v>365.176</v>
      </c>
      <c r="X54" s="95" t="n">
        <v>30.2297</v>
      </c>
      <c r="Y54" s="95" t="n">
        <v>2160.133</v>
      </c>
      <c r="Z54" s="95" t="n">
        <v>32.3307</v>
      </c>
      <c r="AA54" s="95" t="n">
        <v>501.639</v>
      </c>
      <c r="AB54" s="95" t="n">
        <v>30.3266</v>
      </c>
      <c r="AC54" s="95" t="n">
        <v>295.501</v>
      </c>
      <c r="AD54" s="95" t="n">
        <v>30.3236</v>
      </c>
      <c r="AE54" s="95" t="n">
        <v>97.766</v>
      </c>
      <c r="AF54" s="95" t="n">
        <v>29.8053</v>
      </c>
      <c r="AG54" s="95" t="n">
        <f aca="false">P54/3600</f>
        <v>1.05185555555556</v>
      </c>
      <c r="AH54" s="93"/>
      <c r="AI54" s="95" t="n">
        <v>429.3984</v>
      </c>
      <c r="AJ54" s="95" t="n">
        <v>30.1098</v>
      </c>
      <c r="AK54" s="95" t="n">
        <v>34.9121</v>
      </c>
      <c r="AL54" s="95" t="n">
        <v>36.4633</v>
      </c>
      <c r="AM54" s="95" t="n">
        <v>3808.96</v>
      </c>
      <c r="AN54" s="95" t="n">
        <v>9.62</v>
      </c>
      <c r="AO54" s="95" t="n">
        <v>0</v>
      </c>
      <c r="AP54" s="95" t="n">
        <v>3157.296</v>
      </c>
      <c r="AQ54" s="95" t="n">
        <v>32.91</v>
      </c>
      <c r="AR54" s="95" t="n">
        <v>0</v>
      </c>
      <c r="AS54" s="95" t="n">
        <v>0</v>
      </c>
      <c r="AT54" s="95" t="n">
        <v>335.333</v>
      </c>
      <c r="AU54" s="95" t="n">
        <v>30.0133</v>
      </c>
      <c r="AV54" s="95" t="n">
        <v>1991.11</v>
      </c>
      <c r="AW54" s="95" t="n">
        <v>31.9771</v>
      </c>
      <c r="AX54" s="95" t="n">
        <v>470.536</v>
      </c>
      <c r="AY54" s="95" t="n">
        <v>30.0809</v>
      </c>
      <c r="AZ54" s="95" t="n">
        <v>285.366</v>
      </c>
      <c r="BA54" s="95" t="n">
        <v>30.1238</v>
      </c>
      <c r="BB54" s="95" t="n">
        <v>95.634</v>
      </c>
      <c r="BC54" s="95" t="n">
        <v>29.6369</v>
      </c>
      <c r="BD54" s="95" t="n">
        <f aca="false">AM54/3600</f>
        <v>1.05804444444444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5096</v>
      </c>
      <c r="E55" s="99" t="n">
        <f aca="false">N55</f>
        <v>44.0885</v>
      </c>
      <c r="F55" s="99" t="n">
        <f aca="false">L55</f>
        <v>1534.5096</v>
      </c>
      <c r="G55" s="99" t="n">
        <f aca="false">O55</f>
        <v>43.2083</v>
      </c>
      <c r="H55" s="99" t="n">
        <f aca="false">AI55</f>
        <v>1412.9872</v>
      </c>
      <c r="I55" s="99" t="n">
        <f aca="false">AK55</f>
        <v>43.8802</v>
      </c>
      <c r="J55" s="99" t="n">
        <f aca="false">AI55</f>
        <v>1412.9872</v>
      </c>
      <c r="K55" s="99" t="n">
        <f aca="false">AL55</f>
        <v>42.8736</v>
      </c>
      <c r="L55" s="96" t="n">
        <v>1534.5096</v>
      </c>
      <c r="M55" s="96" t="n">
        <v>40.8303</v>
      </c>
      <c r="N55" s="96" t="n">
        <v>44.0885</v>
      </c>
      <c r="O55" s="96" t="n">
        <v>43.2083</v>
      </c>
      <c r="P55" s="96" t="n">
        <v>2050.71</v>
      </c>
      <c r="Q55" s="120" t="n">
        <v>5.61</v>
      </c>
      <c r="R55" s="120" t="n">
        <v>0</v>
      </c>
      <c r="S55" s="120" t="n">
        <v>6098.182</v>
      </c>
      <c r="T55" s="120" t="n">
        <v>43.6297</v>
      </c>
      <c r="U55" s="120" t="n">
        <v>0</v>
      </c>
      <c r="V55" s="120" t="n">
        <v>0</v>
      </c>
      <c r="W55" s="120" t="n">
        <v>1431.85</v>
      </c>
      <c r="X55" s="120" t="n">
        <v>40.7674</v>
      </c>
      <c r="Y55" s="120" t="n">
        <v>4203.321</v>
      </c>
      <c r="Z55" s="120" t="n">
        <v>42.9857</v>
      </c>
      <c r="AA55" s="120" t="n">
        <v>2424.877</v>
      </c>
      <c r="AB55" s="120" t="n">
        <v>41.8414</v>
      </c>
      <c r="AC55" s="120" t="n">
        <v>1635.61</v>
      </c>
      <c r="AD55" s="120" t="n">
        <v>41.3033</v>
      </c>
      <c r="AE55" s="120" t="n">
        <v>590.608</v>
      </c>
      <c r="AF55" s="120" t="n">
        <v>39.7999</v>
      </c>
      <c r="AG55" s="96" t="n">
        <f aca="false">P55/3600</f>
        <v>0.569641666666667</v>
      </c>
      <c r="AH55" s="98"/>
      <c r="AI55" s="96" t="n">
        <v>1412.9872</v>
      </c>
      <c r="AJ55" s="96" t="n">
        <v>40.4083</v>
      </c>
      <c r="AK55" s="96" t="n">
        <v>43.8802</v>
      </c>
      <c r="AL55" s="96" t="n">
        <v>42.8736</v>
      </c>
      <c r="AM55" s="96" t="n">
        <v>2031.48</v>
      </c>
      <c r="AN55" s="120" t="n">
        <v>5.72</v>
      </c>
      <c r="AO55" s="120" t="n">
        <v>0</v>
      </c>
      <c r="AP55" s="120" t="n">
        <v>6098.255</v>
      </c>
      <c r="AQ55" s="120" t="n">
        <v>43.6297</v>
      </c>
      <c r="AR55" s="120" t="n">
        <v>0</v>
      </c>
      <c r="AS55" s="120" t="n">
        <v>0</v>
      </c>
      <c r="AT55" s="120" t="n">
        <v>1307.593</v>
      </c>
      <c r="AU55" s="120" t="n">
        <v>40.3358</v>
      </c>
      <c r="AV55" s="120" t="n">
        <v>4149.575</v>
      </c>
      <c r="AW55" s="120" t="n">
        <v>42.8919</v>
      </c>
      <c r="AX55" s="120" t="n">
        <v>2221.613</v>
      </c>
      <c r="AY55" s="120" t="n">
        <v>41.3899</v>
      </c>
      <c r="AZ55" s="120" t="n">
        <v>1395.517</v>
      </c>
      <c r="BA55" s="120" t="n">
        <v>40.6527</v>
      </c>
      <c r="BB55" s="120" t="n">
        <v>531.563</v>
      </c>
      <c r="BC55" s="120" t="n">
        <v>39.4168</v>
      </c>
      <c r="BD55" s="96" t="n">
        <f aca="false">AM55/3600</f>
        <v>0.5643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8.6096</v>
      </c>
      <c r="E56" s="100" t="n">
        <f aca="false">N56</f>
        <v>41.3576</v>
      </c>
      <c r="F56" s="100" t="n">
        <f aca="false">L56</f>
        <v>768.6096</v>
      </c>
      <c r="G56" s="100" t="n">
        <f aca="false">O56</f>
        <v>40.073</v>
      </c>
      <c r="H56" s="100" t="n">
        <f aca="false">AI56</f>
        <v>693.4952</v>
      </c>
      <c r="I56" s="100" t="n">
        <f aca="false">AK56</f>
        <v>41.0192</v>
      </c>
      <c r="J56" s="100" t="n">
        <f aca="false">AI56</f>
        <v>693.4952</v>
      </c>
      <c r="K56" s="100" t="n">
        <f aca="false">AL56</f>
        <v>39.6694</v>
      </c>
      <c r="L56" s="89" t="n">
        <v>768.6096</v>
      </c>
      <c r="M56" s="89" t="n">
        <v>36.9959</v>
      </c>
      <c r="N56" s="89" t="n">
        <v>41.3576</v>
      </c>
      <c r="O56" s="89" t="n">
        <v>40.073</v>
      </c>
      <c r="P56" s="89" t="n">
        <v>1775.68</v>
      </c>
      <c r="Q56" s="120" t="n">
        <v>4.62</v>
      </c>
      <c r="R56" s="120" t="n">
        <v>0</v>
      </c>
      <c r="S56" s="120" t="n">
        <v>3727.782</v>
      </c>
      <c r="T56" s="120" t="n">
        <v>39.9331</v>
      </c>
      <c r="U56" s="120" t="n">
        <v>0</v>
      </c>
      <c r="V56" s="120" t="n">
        <v>0</v>
      </c>
      <c r="W56" s="120" t="n">
        <v>702.043</v>
      </c>
      <c r="X56" s="120" t="n">
        <v>36.9298</v>
      </c>
      <c r="Y56" s="120" t="n">
        <v>2548.59</v>
      </c>
      <c r="Z56" s="120" t="n">
        <v>39.4122</v>
      </c>
      <c r="AA56" s="120" t="n">
        <v>1206.748</v>
      </c>
      <c r="AB56" s="120" t="n">
        <v>37.721</v>
      </c>
      <c r="AC56" s="120" t="n">
        <v>753.389</v>
      </c>
      <c r="AD56" s="120" t="n">
        <v>37.2579</v>
      </c>
      <c r="AE56" s="120" t="n">
        <v>219.006</v>
      </c>
      <c r="AF56" s="120" t="n">
        <v>36.0762</v>
      </c>
      <c r="AG56" s="89" t="n">
        <f aca="false">P56/3600</f>
        <v>0.493244444444445</v>
      </c>
      <c r="AH56" s="90"/>
      <c r="AI56" s="89" t="n">
        <v>693.4952</v>
      </c>
      <c r="AJ56" s="89" t="n">
        <v>36.5323</v>
      </c>
      <c r="AK56" s="89" t="n">
        <v>41.0192</v>
      </c>
      <c r="AL56" s="89" t="n">
        <v>39.6694</v>
      </c>
      <c r="AM56" s="89" t="n">
        <v>1760.36</v>
      </c>
      <c r="AN56" s="120" t="n">
        <v>4.58</v>
      </c>
      <c r="AO56" s="120" t="n">
        <v>0</v>
      </c>
      <c r="AP56" s="120" t="n">
        <v>3727.891</v>
      </c>
      <c r="AQ56" s="120" t="n">
        <v>39.9331</v>
      </c>
      <c r="AR56" s="120" t="n">
        <v>0</v>
      </c>
      <c r="AS56" s="120" t="n">
        <v>0</v>
      </c>
      <c r="AT56" s="120" t="n">
        <v>625.237</v>
      </c>
      <c r="AU56" s="120" t="n">
        <v>36.4558</v>
      </c>
      <c r="AV56" s="120" t="n">
        <v>2369.302</v>
      </c>
      <c r="AW56" s="120" t="n">
        <v>38.9497</v>
      </c>
      <c r="AX56" s="120" t="n">
        <v>1035.729</v>
      </c>
      <c r="AY56" s="120" t="n">
        <v>37.0401</v>
      </c>
      <c r="AZ56" s="120" t="n">
        <v>659.008</v>
      </c>
      <c r="BA56" s="120" t="n">
        <v>36.7105</v>
      </c>
      <c r="BB56" s="120" t="n">
        <v>203.562</v>
      </c>
      <c r="BC56" s="120" t="n">
        <v>35.708</v>
      </c>
      <c r="BD56" s="89" t="n">
        <f aca="false">AM56/3600</f>
        <v>0.488988888888889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048</v>
      </c>
      <c r="E57" s="100" t="n">
        <f aca="false">N57</f>
        <v>38.8806</v>
      </c>
      <c r="F57" s="100" t="n">
        <f aca="false">L57</f>
        <v>375.9048</v>
      </c>
      <c r="G57" s="100" t="n">
        <f aca="false">O57</f>
        <v>37.3248</v>
      </c>
      <c r="H57" s="100" t="n">
        <f aca="false">AI57</f>
        <v>343.54</v>
      </c>
      <c r="I57" s="100" t="n">
        <f aca="false">AK57</f>
        <v>38.6256</v>
      </c>
      <c r="J57" s="100" t="n">
        <f aca="false">AI57</f>
        <v>343.54</v>
      </c>
      <c r="K57" s="100" t="n">
        <f aca="false">AL57</f>
        <v>37.0075</v>
      </c>
      <c r="L57" s="89" t="n">
        <v>375.9048</v>
      </c>
      <c r="M57" s="89" t="n">
        <v>33.5986</v>
      </c>
      <c r="N57" s="89" t="n">
        <v>38.8806</v>
      </c>
      <c r="O57" s="89" t="n">
        <v>37.3248</v>
      </c>
      <c r="P57" s="89" t="n">
        <v>1580.11</v>
      </c>
      <c r="Q57" s="120" t="n">
        <v>3.84</v>
      </c>
      <c r="R57" s="120" t="n">
        <v>0</v>
      </c>
      <c r="S57" s="120" t="n">
        <v>2162.291</v>
      </c>
      <c r="T57" s="120" t="n">
        <v>36.5178</v>
      </c>
      <c r="U57" s="120" t="n">
        <v>0</v>
      </c>
      <c r="V57" s="120" t="n">
        <v>0</v>
      </c>
      <c r="W57" s="120" t="n">
        <v>335.72</v>
      </c>
      <c r="X57" s="120" t="n">
        <v>33.5329</v>
      </c>
      <c r="Y57" s="120" t="n">
        <v>1475.587</v>
      </c>
      <c r="Z57" s="120" t="n">
        <v>36.043</v>
      </c>
      <c r="AA57" s="120" t="n">
        <v>553.316</v>
      </c>
      <c r="AB57" s="120" t="n">
        <v>33.9291</v>
      </c>
      <c r="AC57" s="120" t="n">
        <v>318.656</v>
      </c>
      <c r="AD57" s="120" t="n">
        <v>33.6326</v>
      </c>
      <c r="AE57" s="120" t="n">
        <v>83.411</v>
      </c>
      <c r="AF57" s="120" t="n">
        <v>32.8836</v>
      </c>
      <c r="AG57" s="89" t="n">
        <f aca="false">P57/3600</f>
        <v>0.438919444444444</v>
      </c>
      <c r="AH57" s="90"/>
      <c r="AI57" s="89" t="n">
        <v>343.54</v>
      </c>
      <c r="AJ57" s="89" t="n">
        <v>33.2401</v>
      </c>
      <c r="AK57" s="89" t="n">
        <v>38.6256</v>
      </c>
      <c r="AL57" s="89" t="n">
        <v>37.0075</v>
      </c>
      <c r="AM57" s="89" t="n">
        <v>1585.48</v>
      </c>
      <c r="AN57" s="120" t="n">
        <v>4.01</v>
      </c>
      <c r="AO57" s="120" t="n">
        <v>0</v>
      </c>
      <c r="AP57" s="120" t="n">
        <v>2162.436</v>
      </c>
      <c r="AQ57" s="120" t="n">
        <v>36.5178</v>
      </c>
      <c r="AR57" s="120" t="n">
        <v>0</v>
      </c>
      <c r="AS57" s="120" t="n">
        <v>0</v>
      </c>
      <c r="AT57" s="120" t="n">
        <v>302.624</v>
      </c>
      <c r="AU57" s="120" t="n">
        <v>33.1663</v>
      </c>
      <c r="AV57" s="120" t="n">
        <v>1359.721</v>
      </c>
      <c r="AW57" s="120" t="n">
        <v>35.5991</v>
      </c>
      <c r="AX57" s="120" t="n">
        <v>488.439</v>
      </c>
      <c r="AY57" s="120" t="n">
        <v>33.4384</v>
      </c>
      <c r="AZ57" s="120" t="n">
        <v>287.824</v>
      </c>
      <c r="BA57" s="120" t="n">
        <v>33.2531</v>
      </c>
      <c r="BB57" s="120" t="n">
        <v>79.386</v>
      </c>
      <c r="BC57" s="120" t="n">
        <v>32.5899</v>
      </c>
      <c r="BD57" s="89" t="n">
        <f aca="false">AM57/3600</f>
        <v>0.440411111111111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216</v>
      </c>
      <c r="E58" s="101" t="n">
        <f aca="false">N58</f>
        <v>36.6616</v>
      </c>
      <c r="F58" s="101" t="n">
        <f aca="false">L58</f>
        <v>189.0216</v>
      </c>
      <c r="G58" s="101" t="n">
        <f aca="false">O58</f>
        <v>34.9116</v>
      </c>
      <c r="H58" s="101" t="n">
        <f aca="false">AI58</f>
        <v>174.424</v>
      </c>
      <c r="I58" s="101" t="n">
        <f aca="false">AK58</f>
        <v>36.448</v>
      </c>
      <c r="J58" s="101" t="n">
        <f aca="false">AI58</f>
        <v>174.424</v>
      </c>
      <c r="K58" s="101" t="n">
        <f aca="false">AL58</f>
        <v>34.6702</v>
      </c>
      <c r="L58" s="95" t="n">
        <v>189.0216</v>
      </c>
      <c r="M58" s="95" t="n">
        <v>30.7519</v>
      </c>
      <c r="N58" s="95" t="n">
        <v>36.6616</v>
      </c>
      <c r="O58" s="95" t="n">
        <v>34.9116</v>
      </c>
      <c r="P58" s="95" t="n">
        <v>1462.96</v>
      </c>
      <c r="Q58" s="95" t="n">
        <v>3.3</v>
      </c>
      <c r="R58" s="95" t="n">
        <v>0</v>
      </c>
      <c r="S58" s="95" t="n">
        <v>1199.273</v>
      </c>
      <c r="T58" s="95" t="n">
        <v>33.343</v>
      </c>
      <c r="U58" s="95" t="n">
        <v>0</v>
      </c>
      <c r="V58" s="95" t="n">
        <v>0</v>
      </c>
      <c r="W58" s="95" t="n">
        <v>166.296</v>
      </c>
      <c r="X58" s="95" t="n">
        <v>30.6937</v>
      </c>
      <c r="Y58" s="95" t="n">
        <v>811.733</v>
      </c>
      <c r="Z58" s="95" t="n">
        <v>32.8562</v>
      </c>
      <c r="AA58" s="95" t="n">
        <v>258.639</v>
      </c>
      <c r="AB58" s="95" t="n">
        <v>30.7702</v>
      </c>
      <c r="AC58" s="95" t="n">
        <v>143.245</v>
      </c>
      <c r="AD58" s="95" t="n">
        <v>30.6867</v>
      </c>
      <c r="AE58" s="95" t="n">
        <v>37.722</v>
      </c>
      <c r="AF58" s="95" t="n">
        <v>30.2498</v>
      </c>
      <c r="AG58" s="95" t="n">
        <f aca="false">P58/3600</f>
        <v>0.406377777777778</v>
      </c>
      <c r="AH58" s="93"/>
      <c r="AI58" s="95" t="n">
        <v>174.424</v>
      </c>
      <c r="AJ58" s="95" t="n">
        <v>30.4566</v>
      </c>
      <c r="AK58" s="95" t="n">
        <v>36.448</v>
      </c>
      <c r="AL58" s="95" t="n">
        <v>34.6702</v>
      </c>
      <c r="AM58" s="95" t="n">
        <v>1462.65</v>
      </c>
      <c r="AN58" s="95" t="n">
        <v>3.3</v>
      </c>
      <c r="AO58" s="95" t="n">
        <v>0</v>
      </c>
      <c r="AP58" s="95" t="n">
        <v>1199.345</v>
      </c>
      <c r="AQ58" s="95" t="n">
        <v>33.343</v>
      </c>
      <c r="AR58" s="95" t="n">
        <v>0</v>
      </c>
      <c r="AS58" s="95" t="n">
        <v>0</v>
      </c>
      <c r="AT58" s="95" t="n">
        <v>151.369</v>
      </c>
      <c r="AU58" s="95" t="n">
        <v>30.3917</v>
      </c>
      <c r="AV58" s="95" t="n">
        <v>746.629</v>
      </c>
      <c r="AW58" s="95" t="n">
        <v>32.4436</v>
      </c>
      <c r="AX58" s="95" t="n">
        <v>232.594</v>
      </c>
      <c r="AY58" s="95" t="n">
        <v>30.4003</v>
      </c>
      <c r="AZ58" s="95" t="n">
        <v>133.382</v>
      </c>
      <c r="BA58" s="95" t="n">
        <v>30.397</v>
      </c>
      <c r="BB58" s="95" t="n">
        <v>36.323</v>
      </c>
      <c r="BC58" s="95" t="n">
        <v>29.9997</v>
      </c>
      <c r="BD58" s="95" t="n">
        <f aca="false">AM58/3600</f>
        <v>0.406291666666667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28.1016</v>
      </c>
      <c r="E59" s="97" t="n">
        <f aca="false">N59</f>
        <v>43.2836</v>
      </c>
      <c r="F59" s="97" t="n">
        <f aca="false">L59</f>
        <v>1628.1016</v>
      </c>
      <c r="G59" s="97" t="n">
        <f aca="false">O59</f>
        <v>44.4093</v>
      </c>
      <c r="H59" s="97" t="n">
        <f aca="false">AI59</f>
        <v>1392.6168</v>
      </c>
      <c r="I59" s="97" t="n">
        <f aca="false">AK59</f>
        <v>43.0744</v>
      </c>
      <c r="J59" s="97" t="n">
        <f aca="false">AI59</f>
        <v>1392.6168</v>
      </c>
      <c r="K59" s="97" t="n">
        <f aca="false">AL59</f>
        <v>44.2245</v>
      </c>
      <c r="L59" s="96" t="n">
        <v>1628.1016</v>
      </c>
      <c r="M59" s="96" t="n">
        <v>38.134</v>
      </c>
      <c r="N59" s="96" t="n">
        <v>43.2836</v>
      </c>
      <c r="O59" s="96" t="n">
        <v>44.4093</v>
      </c>
      <c r="P59" s="96" t="n">
        <v>2386.08</v>
      </c>
      <c r="Q59" s="120" t="n">
        <v>6.93</v>
      </c>
      <c r="R59" s="120" t="n">
        <v>0</v>
      </c>
      <c r="S59" s="120" t="n">
        <v>14277.84</v>
      </c>
      <c r="T59" s="120" t="n">
        <v>41.9819</v>
      </c>
      <c r="U59" s="120" t="n">
        <v>0</v>
      </c>
      <c r="V59" s="120" t="n">
        <v>0</v>
      </c>
      <c r="W59" s="120" t="n">
        <v>1413.699</v>
      </c>
      <c r="X59" s="120" t="n">
        <v>38.0688</v>
      </c>
      <c r="Y59" s="120" t="n">
        <v>7047.942</v>
      </c>
      <c r="Z59" s="120" t="n">
        <v>40.7168</v>
      </c>
      <c r="AA59" s="120" t="n">
        <v>2407.635</v>
      </c>
      <c r="AB59" s="120" t="n">
        <v>38.9805</v>
      </c>
      <c r="AC59" s="120" t="n">
        <v>1291.446</v>
      </c>
      <c r="AD59" s="120" t="n">
        <v>38.3921</v>
      </c>
      <c r="AE59" s="120" t="n">
        <v>246.586</v>
      </c>
      <c r="AF59" s="120" t="n">
        <v>37.1477</v>
      </c>
      <c r="AG59" s="96" t="n">
        <f aca="false">P59/3600</f>
        <v>0.6628</v>
      </c>
      <c r="AH59" s="98"/>
      <c r="AI59" s="96" t="n">
        <v>1392.6168</v>
      </c>
      <c r="AJ59" s="96" t="n">
        <v>37.5562</v>
      </c>
      <c r="AK59" s="96" t="n">
        <v>43.0744</v>
      </c>
      <c r="AL59" s="96" t="n">
        <v>44.2245</v>
      </c>
      <c r="AM59" s="96" t="n">
        <v>2335.1</v>
      </c>
      <c r="AN59" s="120" t="n">
        <v>6.9</v>
      </c>
      <c r="AO59" s="120" t="n">
        <v>0</v>
      </c>
      <c r="AP59" s="120" t="n">
        <v>14278.08</v>
      </c>
      <c r="AQ59" s="120" t="n">
        <v>41.9819</v>
      </c>
      <c r="AR59" s="120" t="n">
        <v>0</v>
      </c>
      <c r="AS59" s="120" t="n">
        <v>0</v>
      </c>
      <c r="AT59" s="120" t="n">
        <v>1174.219</v>
      </c>
      <c r="AU59" s="120" t="n">
        <v>37.4811</v>
      </c>
      <c r="AV59" s="120" t="n">
        <v>6413.965</v>
      </c>
      <c r="AW59" s="120" t="n">
        <v>39.9381</v>
      </c>
      <c r="AX59" s="120" t="n">
        <v>1829.146</v>
      </c>
      <c r="AY59" s="120" t="n">
        <v>38.1158</v>
      </c>
      <c r="AZ59" s="120" t="n">
        <v>1037.283</v>
      </c>
      <c r="BA59" s="120" t="n">
        <v>37.737</v>
      </c>
      <c r="BB59" s="120" t="n">
        <v>205.814</v>
      </c>
      <c r="BC59" s="120" t="n">
        <v>36.7303</v>
      </c>
      <c r="BD59" s="96" t="n">
        <f aca="false">AM59/3600</f>
        <v>0.648638888888889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4.3944</v>
      </c>
      <c r="E60" s="88" t="n">
        <f aca="false">N60</f>
        <v>41.0601</v>
      </c>
      <c r="F60" s="88" t="n">
        <f aca="false">L60</f>
        <v>634.3944</v>
      </c>
      <c r="G60" s="88" t="n">
        <f aca="false">O60</f>
        <v>41.9793</v>
      </c>
      <c r="H60" s="88" t="n">
        <f aca="false">AI60</f>
        <v>567.5584</v>
      </c>
      <c r="I60" s="88" t="n">
        <f aca="false">AK60</f>
        <v>40.9638</v>
      </c>
      <c r="J60" s="88" t="n">
        <f aca="false">AI60</f>
        <v>567.5584</v>
      </c>
      <c r="K60" s="88" t="n">
        <f aca="false">AL60</f>
        <v>41.9011</v>
      </c>
      <c r="L60" s="89" t="n">
        <v>634.3944</v>
      </c>
      <c r="M60" s="89" t="n">
        <v>34.8233</v>
      </c>
      <c r="N60" s="89" t="n">
        <v>41.0601</v>
      </c>
      <c r="O60" s="89" t="n">
        <v>41.9793</v>
      </c>
      <c r="P60" s="89" t="n">
        <v>1936.4</v>
      </c>
      <c r="Q60" s="120" t="n">
        <v>5.48</v>
      </c>
      <c r="R60" s="120" t="n">
        <v>0</v>
      </c>
      <c r="S60" s="120" t="n">
        <v>9260.88</v>
      </c>
      <c r="T60" s="120" t="n">
        <v>37.4929</v>
      </c>
      <c r="U60" s="120" t="n">
        <v>0</v>
      </c>
      <c r="V60" s="120" t="n">
        <v>0</v>
      </c>
      <c r="W60" s="120" t="n">
        <v>488.183</v>
      </c>
      <c r="X60" s="120" t="n">
        <v>34.778</v>
      </c>
      <c r="Y60" s="120" t="n">
        <v>3879.994</v>
      </c>
      <c r="Z60" s="120" t="n">
        <v>36.4838</v>
      </c>
      <c r="AA60" s="120" t="n">
        <v>550.47</v>
      </c>
      <c r="AB60" s="120" t="n">
        <v>35.0236</v>
      </c>
      <c r="AC60" s="120" t="n">
        <v>221.99</v>
      </c>
      <c r="AD60" s="120" t="n">
        <v>34.7605</v>
      </c>
      <c r="AE60" s="120" t="n">
        <v>50.178</v>
      </c>
      <c r="AF60" s="120" t="n">
        <v>34.3895</v>
      </c>
      <c r="AG60" s="89" t="n">
        <f aca="false">P60/3600</f>
        <v>0.537888888888889</v>
      </c>
      <c r="AH60" s="90"/>
      <c r="AI60" s="89" t="n">
        <v>567.5584</v>
      </c>
      <c r="AJ60" s="89" t="n">
        <v>34.429</v>
      </c>
      <c r="AK60" s="89" t="n">
        <v>40.9638</v>
      </c>
      <c r="AL60" s="89" t="n">
        <v>41.9011</v>
      </c>
      <c r="AM60" s="89" t="n">
        <v>1919.56</v>
      </c>
      <c r="AN60" s="120" t="n">
        <v>5.43</v>
      </c>
      <c r="AO60" s="120" t="n">
        <v>0</v>
      </c>
      <c r="AP60" s="120" t="n">
        <v>9260.976</v>
      </c>
      <c r="AQ60" s="120" t="n">
        <v>37.4929</v>
      </c>
      <c r="AR60" s="120" t="n">
        <v>0</v>
      </c>
      <c r="AS60" s="120" t="n">
        <v>0</v>
      </c>
      <c r="AT60" s="120" t="n">
        <v>420.212</v>
      </c>
      <c r="AU60" s="120" t="n">
        <v>34.3771</v>
      </c>
      <c r="AV60" s="120" t="n">
        <v>3505.702</v>
      </c>
      <c r="AW60" s="120" t="n">
        <v>35.8969</v>
      </c>
      <c r="AX60" s="120" t="n">
        <v>460</v>
      </c>
      <c r="AY60" s="120" t="n">
        <v>34.5862</v>
      </c>
      <c r="AZ60" s="120" t="n">
        <v>191.091</v>
      </c>
      <c r="BA60" s="120" t="n">
        <v>34.3706</v>
      </c>
      <c r="BB60" s="120" t="n">
        <v>48.146</v>
      </c>
      <c r="BC60" s="120" t="n">
        <v>34.052</v>
      </c>
      <c r="BD60" s="89" t="n">
        <f aca="false">AM60/3600</f>
        <v>0.533211111111111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88.0192</v>
      </c>
      <c r="E61" s="88" t="n">
        <f aca="false">N61</f>
        <v>39.1947</v>
      </c>
      <c r="F61" s="88" t="n">
        <f aca="false">L61</f>
        <v>288.0192</v>
      </c>
      <c r="G61" s="88" t="n">
        <f aca="false">O61</f>
        <v>40.0764</v>
      </c>
      <c r="H61" s="88" t="n">
        <f aca="false">AI61</f>
        <v>265.3808</v>
      </c>
      <c r="I61" s="88" t="n">
        <f aca="false">AK61</f>
        <v>39.1439</v>
      </c>
      <c r="J61" s="88" t="n">
        <f aca="false">AI61</f>
        <v>265.3808</v>
      </c>
      <c r="K61" s="88" t="n">
        <f aca="false">AL61</f>
        <v>40.019</v>
      </c>
      <c r="L61" s="89" t="n">
        <v>288.0192</v>
      </c>
      <c r="M61" s="89" t="n">
        <v>31.9539</v>
      </c>
      <c r="N61" s="89" t="n">
        <v>39.1947</v>
      </c>
      <c r="O61" s="89" t="n">
        <v>40.0764</v>
      </c>
      <c r="P61" s="89" t="n">
        <v>1747.07</v>
      </c>
      <c r="Q61" s="120" t="n">
        <v>4.62</v>
      </c>
      <c r="R61" s="120" t="n">
        <v>0</v>
      </c>
      <c r="S61" s="120" t="n">
        <v>5689.968</v>
      </c>
      <c r="T61" s="120" t="n">
        <v>33.6251</v>
      </c>
      <c r="U61" s="120" t="n">
        <v>0</v>
      </c>
      <c r="V61" s="120" t="n">
        <v>0</v>
      </c>
      <c r="W61" s="120" t="n">
        <v>196.461</v>
      </c>
      <c r="X61" s="120" t="n">
        <v>31.9256</v>
      </c>
      <c r="Y61" s="120" t="n">
        <v>1930.086</v>
      </c>
      <c r="Z61" s="120" t="n">
        <v>32.7877</v>
      </c>
      <c r="AA61" s="120" t="n">
        <v>148.736</v>
      </c>
      <c r="AB61" s="120" t="n">
        <v>31.9948</v>
      </c>
      <c r="AC61" s="120" t="n">
        <v>67.587</v>
      </c>
      <c r="AD61" s="120" t="n">
        <v>31.93</v>
      </c>
      <c r="AE61" s="120" t="n">
        <v>22.539</v>
      </c>
      <c r="AF61" s="120" t="n">
        <v>31.7472</v>
      </c>
      <c r="AG61" s="89" t="n">
        <f aca="false">P61/3600</f>
        <v>0.485297222222222</v>
      </c>
      <c r="AH61" s="90"/>
      <c r="AI61" s="89" t="n">
        <v>265.3808</v>
      </c>
      <c r="AJ61" s="89" t="n">
        <v>31.661</v>
      </c>
      <c r="AK61" s="89" t="n">
        <v>39.1439</v>
      </c>
      <c r="AL61" s="89" t="n">
        <v>40.019</v>
      </c>
      <c r="AM61" s="89" t="n">
        <v>1741.94</v>
      </c>
      <c r="AN61" s="120" t="n">
        <v>4.57</v>
      </c>
      <c r="AO61" s="120" t="n">
        <v>0</v>
      </c>
      <c r="AP61" s="120" t="n">
        <v>5690.064</v>
      </c>
      <c r="AQ61" s="120" t="n">
        <v>33.6251</v>
      </c>
      <c r="AR61" s="120" t="n">
        <v>0</v>
      </c>
      <c r="AS61" s="120" t="n">
        <v>0</v>
      </c>
      <c r="AT61" s="120" t="n">
        <v>173.437</v>
      </c>
      <c r="AU61" s="120" t="n">
        <v>31.6277</v>
      </c>
      <c r="AV61" s="120" t="n">
        <v>1767.392</v>
      </c>
      <c r="AW61" s="120" t="n">
        <v>32.4021</v>
      </c>
      <c r="AX61" s="120" t="n">
        <v>137.363</v>
      </c>
      <c r="AY61" s="120" t="n">
        <v>31.699</v>
      </c>
      <c r="AZ61" s="120" t="n">
        <v>64.71</v>
      </c>
      <c r="BA61" s="120" t="n">
        <v>31.6479</v>
      </c>
      <c r="BB61" s="120" t="n">
        <v>22.218</v>
      </c>
      <c r="BC61" s="120" t="n">
        <v>31.4728</v>
      </c>
      <c r="BD61" s="89" t="n">
        <f aca="false">AM61/3600</f>
        <v>0.483872222222222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4.1128</v>
      </c>
      <c r="E62" s="94" t="n">
        <f aca="false">N62</f>
        <v>37.3517</v>
      </c>
      <c r="F62" s="94" t="n">
        <f aca="false">L62</f>
        <v>144.1128</v>
      </c>
      <c r="G62" s="94" t="n">
        <f aca="false">O62</f>
        <v>38.1318</v>
      </c>
      <c r="H62" s="94" t="n">
        <f aca="false">AI62</f>
        <v>135.8008</v>
      </c>
      <c r="I62" s="94" t="n">
        <f aca="false">AK62</f>
        <v>37.2932</v>
      </c>
      <c r="J62" s="94" t="n">
        <f aca="false">AI62</f>
        <v>135.8008</v>
      </c>
      <c r="K62" s="94" t="n">
        <f aca="false">AL62</f>
        <v>38.1025</v>
      </c>
      <c r="L62" s="95" t="n">
        <v>144.1128</v>
      </c>
      <c r="M62" s="95" t="n">
        <v>29.1608</v>
      </c>
      <c r="N62" s="95" t="n">
        <v>37.3517</v>
      </c>
      <c r="O62" s="95" t="n">
        <v>38.1318</v>
      </c>
      <c r="P62" s="95" t="n">
        <v>1651.83</v>
      </c>
      <c r="Q62" s="95" t="n">
        <v>3.96</v>
      </c>
      <c r="R62" s="95" t="n">
        <v>0</v>
      </c>
      <c r="S62" s="95" t="n">
        <v>3444.048</v>
      </c>
      <c r="T62" s="95" t="n">
        <v>30.195</v>
      </c>
      <c r="U62" s="95" t="n">
        <v>0</v>
      </c>
      <c r="V62" s="95" t="n">
        <v>0</v>
      </c>
      <c r="W62" s="95" t="n">
        <v>88.182</v>
      </c>
      <c r="X62" s="95" t="n">
        <v>29.1433</v>
      </c>
      <c r="Y62" s="95" t="n">
        <v>966.778</v>
      </c>
      <c r="Z62" s="95" t="n">
        <v>29.5204</v>
      </c>
      <c r="AA62" s="95" t="n">
        <v>69.773</v>
      </c>
      <c r="AB62" s="95" t="n">
        <v>29.2099</v>
      </c>
      <c r="AC62" s="95" t="n">
        <v>32.278</v>
      </c>
      <c r="AD62" s="95" t="n">
        <v>29.1723</v>
      </c>
      <c r="AE62" s="95" t="n">
        <v>12.949</v>
      </c>
      <c r="AF62" s="95" t="n">
        <v>29.0529</v>
      </c>
      <c r="AG62" s="95" t="n">
        <f aca="false">P62/3600</f>
        <v>0.458841666666667</v>
      </c>
      <c r="AH62" s="93"/>
      <c r="AI62" s="95" t="n">
        <v>135.8008</v>
      </c>
      <c r="AJ62" s="95" t="n">
        <v>28.9497</v>
      </c>
      <c r="AK62" s="95" t="n">
        <v>37.2932</v>
      </c>
      <c r="AL62" s="95" t="n">
        <v>38.1025</v>
      </c>
      <c r="AM62" s="95" t="n">
        <v>1644.95</v>
      </c>
      <c r="AN62" s="95" t="n">
        <v>3.99</v>
      </c>
      <c r="AO62" s="95" t="n">
        <v>0</v>
      </c>
      <c r="AP62" s="95" t="n">
        <v>3444.24</v>
      </c>
      <c r="AQ62" s="95" t="n">
        <v>30.195</v>
      </c>
      <c r="AR62" s="95" t="n">
        <v>0</v>
      </c>
      <c r="AS62" s="95" t="n">
        <v>0</v>
      </c>
      <c r="AT62" s="95" t="n">
        <v>79.726</v>
      </c>
      <c r="AU62" s="95" t="n">
        <v>28.9286</v>
      </c>
      <c r="AV62" s="95" t="n">
        <v>902.054</v>
      </c>
      <c r="AW62" s="95" t="n">
        <v>29.2699</v>
      </c>
      <c r="AX62" s="95" t="n">
        <v>66.746</v>
      </c>
      <c r="AY62" s="95" t="n">
        <v>28.9927</v>
      </c>
      <c r="AZ62" s="95" t="n">
        <v>32.262</v>
      </c>
      <c r="BA62" s="95" t="n">
        <v>28.9673</v>
      </c>
      <c r="BB62" s="95" t="n">
        <v>13.27</v>
      </c>
      <c r="BC62" s="95" t="n">
        <v>28.8502</v>
      </c>
      <c r="BD62" s="95" t="n">
        <f aca="false">AM62/3600</f>
        <v>0.456930555555556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9976</v>
      </c>
      <c r="E63" s="99" t="n">
        <f aca="false">N63</f>
        <v>41.4035</v>
      </c>
      <c r="F63" s="99" t="n">
        <f aca="false">L63</f>
        <v>1668.9976</v>
      </c>
      <c r="G63" s="99" t="n">
        <f aca="false">O63</f>
        <v>42.3626</v>
      </c>
      <c r="H63" s="99" t="n">
        <f aca="false">AI63</f>
        <v>1449.4024</v>
      </c>
      <c r="I63" s="99" t="n">
        <f aca="false">AK63</f>
        <v>41.0251</v>
      </c>
      <c r="J63" s="99" t="n">
        <f aca="false">AI63</f>
        <v>1449.4024</v>
      </c>
      <c r="K63" s="99" t="n">
        <f aca="false">AL63</f>
        <v>41.9645</v>
      </c>
      <c r="L63" s="96" t="n">
        <v>1668.9976</v>
      </c>
      <c r="M63" s="96" t="n">
        <v>38.376</v>
      </c>
      <c r="N63" s="96" t="n">
        <v>41.4035</v>
      </c>
      <c r="O63" s="96" t="n">
        <v>42.3626</v>
      </c>
      <c r="P63" s="96" t="n">
        <v>2018.77</v>
      </c>
      <c r="Q63" s="120" t="n">
        <v>5.93</v>
      </c>
      <c r="R63" s="120" t="n">
        <v>0</v>
      </c>
      <c r="S63" s="120" t="n">
        <v>12490.218</v>
      </c>
      <c r="T63" s="120" t="n">
        <v>41.8246</v>
      </c>
      <c r="U63" s="120" t="n">
        <v>0</v>
      </c>
      <c r="V63" s="120" t="n">
        <v>0</v>
      </c>
      <c r="W63" s="120" t="n">
        <v>1425.575</v>
      </c>
      <c r="X63" s="120" t="n">
        <v>38.2984</v>
      </c>
      <c r="Y63" s="120" t="n">
        <v>7190.292</v>
      </c>
      <c r="Z63" s="120" t="n">
        <v>40.5441</v>
      </c>
      <c r="AA63" s="120" t="n">
        <v>2175.064</v>
      </c>
      <c r="AB63" s="120" t="n">
        <v>38.8246</v>
      </c>
      <c r="AC63" s="120" t="n">
        <v>1203.843</v>
      </c>
      <c r="AD63" s="120" t="n">
        <v>38.3169</v>
      </c>
      <c r="AE63" s="120" t="n">
        <v>384.704</v>
      </c>
      <c r="AF63" s="120" t="n">
        <v>37.748</v>
      </c>
      <c r="AG63" s="96" t="n">
        <f aca="false">P63/3600</f>
        <v>0.560769444444444</v>
      </c>
      <c r="AH63" s="98"/>
      <c r="AI63" s="96" t="n">
        <v>1449.4024</v>
      </c>
      <c r="AJ63" s="96" t="n">
        <v>37.7512</v>
      </c>
      <c r="AK63" s="96" t="n">
        <v>41.0251</v>
      </c>
      <c r="AL63" s="96" t="n">
        <v>41.9645</v>
      </c>
      <c r="AM63" s="96" t="n">
        <v>1969.07</v>
      </c>
      <c r="AN63" s="120" t="n">
        <v>5.66</v>
      </c>
      <c r="AO63" s="120" t="n">
        <v>0</v>
      </c>
      <c r="AP63" s="120" t="n">
        <v>12490.4</v>
      </c>
      <c r="AQ63" s="120" t="n">
        <v>41.8246</v>
      </c>
      <c r="AR63" s="120" t="n">
        <v>0</v>
      </c>
      <c r="AS63" s="120" t="n">
        <v>0</v>
      </c>
      <c r="AT63" s="120" t="n">
        <v>1201.036</v>
      </c>
      <c r="AU63" s="120" t="n">
        <v>37.6596</v>
      </c>
      <c r="AV63" s="120" t="n">
        <v>6547.346</v>
      </c>
      <c r="AW63" s="120" t="n">
        <v>39.7963</v>
      </c>
      <c r="AX63" s="120" t="n">
        <v>1711.4</v>
      </c>
      <c r="AY63" s="120" t="n">
        <v>38.0187</v>
      </c>
      <c r="AZ63" s="120" t="n">
        <v>976.544</v>
      </c>
      <c r="BA63" s="120" t="n">
        <v>37.6595</v>
      </c>
      <c r="BB63" s="120" t="n">
        <v>336.174</v>
      </c>
      <c r="BC63" s="120" t="n">
        <v>37.2153</v>
      </c>
      <c r="BD63" s="96" t="n">
        <f aca="false">AM63/3600</f>
        <v>0.546963888888889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70.9312</v>
      </c>
      <c r="E64" s="100" t="n">
        <f aca="false">N64</f>
        <v>38.6768</v>
      </c>
      <c r="F64" s="100" t="n">
        <f aca="false">L64</f>
        <v>770.9312</v>
      </c>
      <c r="G64" s="100" t="n">
        <f aca="false">O64</f>
        <v>39.434</v>
      </c>
      <c r="H64" s="100" t="n">
        <f aca="false">AI64</f>
        <v>689.8224</v>
      </c>
      <c r="I64" s="100" t="n">
        <f aca="false">AK64</f>
        <v>38.4036</v>
      </c>
      <c r="J64" s="100" t="n">
        <f aca="false">AI64</f>
        <v>689.8224</v>
      </c>
      <c r="K64" s="100" t="n">
        <f aca="false">AL64</f>
        <v>39.1776</v>
      </c>
      <c r="L64" s="89" t="n">
        <v>770.9312</v>
      </c>
      <c r="M64" s="89" t="n">
        <v>34.9586</v>
      </c>
      <c r="N64" s="89" t="n">
        <v>38.6768</v>
      </c>
      <c r="O64" s="89" t="n">
        <v>39.434</v>
      </c>
      <c r="P64" s="89" t="n">
        <v>1681.5</v>
      </c>
      <c r="Q64" s="120" t="n">
        <v>4.58</v>
      </c>
      <c r="R64" s="120" t="n">
        <v>0</v>
      </c>
      <c r="S64" s="120" t="n">
        <v>7901.236</v>
      </c>
      <c r="T64" s="120" t="n">
        <v>37.4819</v>
      </c>
      <c r="U64" s="120" t="n">
        <v>0</v>
      </c>
      <c r="V64" s="120" t="n">
        <v>0</v>
      </c>
      <c r="W64" s="120" t="n">
        <v>610.536</v>
      </c>
      <c r="X64" s="120" t="n">
        <v>34.9018</v>
      </c>
      <c r="Y64" s="120" t="n">
        <v>3935.53</v>
      </c>
      <c r="Z64" s="120" t="n">
        <v>36.4151</v>
      </c>
      <c r="AA64" s="120" t="n">
        <v>768.781</v>
      </c>
      <c r="AB64" s="120" t="n">
        <v>35.1823</v>
      </c>
      <c r="AC64" s="120" t="n">
        <v>444.563</v>
      </c>
      <c r="AD64" s="120" t="n">
        <v>34.9888</v>
      </c>
      <c r="AE64" s="120" t="n">
        <v>137.17</v>
      </c>
      <c r="AF64" s="120" t="n">
        <v>34.521</v>
      </c>
      <c r="AG64" s="89" t="n">
        <f aca="false">P64/3600</f>
        <v>0.467083333333333</v>
      </c>
      <c r="AH64" s="90"/>
      <c r="AI64" s="89" t="n">
        <v>689.8224</v>
      </c>
      <c r="AJ64" s="89" t="n">
        <v>34.498</v>
      </c>
      <c r="AK64" s="89" t="n">
        <v>38.4036</v>
      </c>
      <c r="AL64" s="89" t="n">
        <v>39.1776</v>
      </c>
      <c r="AM64" s="89" t="n">
        <v>1659.67</v>
      </c>
      <c r="AN64" s="120" t="n">
        <v>4.48</v>
      </c>
      <c r="AO64" s="120" t="n">
        <v>0</v>
      </c>
      <c r="AP64" s="120" t="n">
        <v>7901.382</v>
      </c>
      <c r="AQ64" s="120" t="n">
        <v>37.4819</v>
      </c>
      <c r="AR64" s="120" t="n">
        <v>0</v>
      </c>
      <c r="AS64" s="120" t="n">
        <v>0</v>
      </c>
      <c r="AT64" s="120" t="n">
        <v>527.599</v>
      </c>
      <c r="AU64" s="120" t="n">
        <v>34.4309</v>
      </c>
      <c r="AV64" s="120" t="n">
        <v>3583.638</v>
      </c>
      <c r="AW64" s="120" t="n">
        <v>35.874</v>
      </c>
      <c r="AX64" s="120" t="n">
        <v>652.877</v>
      </c>
      <c r="AY64" s="120" t="n">
        <v>34.6672</v>
      </c>
      <c r="AZ64" s="120" t="n">
        <v>383.814</v>
      </c>
      <c r="BA64" s="120" t="n">
        <v>34.5173</v>
      </c>
      <c r="BB64" s="120" t="n">
        <v>122.747</v>
      </c>
      <c r="BC64" s="120" t="n">
        <v>34.0997</v>
      </c>
      <c r="BD64" s="89" t="n">
        <f aca="false">AM64/3600</f>
        <v>0.461019444444445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1976</v>
      </c>
      <c r="E65" s="100" t="n">
        <f aca="false">N65</f>
        <v>36.4002</v>
      </c>
      <c r="F65" s="100" t="n">
        <f aca="false">L65</f>
        <v>359.1976</v>
      </c>
      <c r="G65" s="100" t="n">
        <f aca="false">O65</f>
        <v>37.0847</v>
      </c>
      <c r="H65" s="100" t="n">
        <f aca="false">AI65</f>
        <v>326.124</v>
      </c>
      <c r="I65" s="100" t="n">
        <f aca="false">AK65</f>
        <v>36.2292</v>
      </c>
      <c r="J65" s="100" t="n">
        <f aca="false">AI65</f>
        <v>326.124</v>
      </c>
      <c r="K65" s="100" t="n">
        <f aca="false">AL65</f>
        <v>36.918</v>
      </c>
      <c r="L65" s="89" t="n">
        <v>359.1976</v>
      </c>
      <c r="M65" s="89" t="n">
        <v>31.6763</v>
      </c>
      <c r="N65" s="89" t="n">
        <v>36.4002</v>
      </c>
      <c r="O65" s="89" t="n">
        <v>37.0847</v>
      </c>
      <c r="P65" s="89" t="n">
        <v>1485.6</v>
      </c>
      <c r="Q65" s="120" t="n">
        <v>3.66</v>
      </c>
      <c r="R65" s="120" t="n">
        <v>0</v>
      </c>
      <c r="S65" s="120" t="n">
        <v>4611.236</v>
      </c>
      <c r="T65" s="120" t="n">
        <v>33.5498</v>
      </c>
      <c r="U65" s="120" t="n">
        <v>0</v>
      </c>
      <c r="V65" s="120" t="n">
        <v>0</v>
      </c>
      <c r="W65" s="120" t="n">
        <v>263.548</v>
      </c>
      <c r="X65" s="120" t="n">
        <v>31.6342</v>
      </c>
      <c r="Y65" s="120" t="n">
        <v>2051.092</v>
      </c>
      <c r="Z65" s="120" t="n">
        <v>32.7231</v>
      </c>
      <c r="AA65" s="120" t="n">
        <v>296.606</v>
      </c>
      <c r="AB65" s="120" t="n">
        <v>31.8192</v>
      </c>
      <c r="AC65" s="120" t="n">
        <v>165.894</v>
      </c>
      <c r="AD65" s="120" t="n">
        <v>31.6968</v>
      </c>
      <c r="AE65" s="120" t="n">
        <v>45.014</v>
      </c>
      <c r="AF65" s="120" t="n">
        <v>31.3669</v>
      </c>
      <c r="AG65" s="89" t="n">
        <f aca="false">P65/3600</f>
        <v>0.412666666666667</v>
      </c>
      <c r="AH65" s="90"/>
      <c r="AI65" s="89" t="n">
        <v>326.124</v>
      </c>
      <c r="AJ65" s="89" t="n">
        <v>31.3325</v>
      </c>
      <c r="AK65" s="89" t="n">
        <v>36.2292</v>
      </c>
      <c r="AL65" s="89" t="n">
        <v>36.918</v>
      </c>
      <c r="AM65" s="89" t="n">
        <v>1476.62</v>
      </c>
      <c r="AN65" s="120" t="n">
        <v>3.62</v>
      </c>
      <c r="AO65" s="120" t="n">
        <v>0</v>
      </c>
      <c r="AP65" s="120" t="n">
        <v>4611.236</v>
      </c>
      <c r="AQ65" s="120" t="n">
        <v>33.5498</v>
      </c>
      <c r="AR65" s="120" t="n">
        <v>0</v>
      </c>
      <c r="AS65" s="120" t="n">
        <v>0</v>
      </c>
      <c r="AT65" s="120" t="n">
        <v>229.731</v>
      </c>
      <c r="AU65" s="120" t="n">
        <v>31.2827</v>
      </c>
      <c r="AV65" s="120" t="n">
        <v>1876.527</v>
      </c>
      <c r="AW65" s="120" t="n">
        <v>32.3282</v>
      </c>
      <c r="AX65" s="120" t="n">
        <v>257.432</v>
      </c>
      <c r="AY65" s="120" t="n">
        <v>31.4372</v>
      </c>
      <c r="AZ65" s="120" t="n">
        <v>147.405</v>
      </c>
      <c r="BA65" s="120" t="n">
        <v>31.3467</v>
      </c>
      <c r="BB65" s="120" t="n">
        <v>41.818</v>
      </c>
      <c r="BC65" s="120" t="n">
        <v>31.0487</v>
      </c>
      <c r="BD65" s="89" t="n">
        <f aca="false">AM65/3600</f>
        <v>0.410172222222222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256</v>
      </c>
      <c r="E66" s="101" t="n">
        <f aca="false">N66</f>
        <v>34.3212</v>
      </c>
      <c r="F66" s="101" t="n">
        <f aca="false">L66</f>
        <v>164.1256</v>
      </c>
      <c r="G66" s="101" t="n">
        <f aca="false">O66</f>
        <v>34.92</v>
      </c>
      <c r="H66" s="101" t="n">
        <f aca="false">AI66</f>
        <v>150.6104</v>
      </c>
      <c r="I66" s="101" t="n">
        <f aca="false">AK66</f>
        <v>34.1818</v>
      </c>
      <c r="J66" s="101" t="n">
        <f aca="false">AI66</f>
        <v>150.6104</v>
      </c>
      <c r="K66" s="101" t="n">
        <f aca="false">AL66</f>
        <v>34.8007</v>
      </c>
      <c r="L66" s="95" t="n">
        <v>164.1256</v>
      </c>
      <c r="M66" s="95" t="n">
        <v>28.7091</v>
      </c>
      <c r="N66" s="95" t="n">
        <v>34.3212</v>
      </c>
      <c r="O66" s="95" t="n">
        <v>34.92</v>
      </c>
      <c r="P66" s="95" t="n">
        <v>1375.69</v>
      </c>
      <c r="Q66" s="95" t="n">
        <v>3.12</v>
      </c>
      <c r="R66" s="95" t="n">
        <v>0</v>
      </c>
      <c r="S66" s="95" t="n">
        <v>2427.127</v>
      </c>
      <c r="T66" s="95" t="n">
        <v>30.0371</v>
      </c>
      <c r="U66" s="95" t="n">
        <v>0</v>
      </c>
      <c r="V66" s="95" t="n">
        <v>0</v>
      </c>
      <c r="W66" s="95" t="n">
        <v>113.22</v>
      </c>
      <c r="X66" s="95" t="n">
        <v>28.6792</v>
      </c>
      <c r="Y66" s="95" t="n">
        <v>991.924</v>
      </c>
      <c r="Z66" s="95" t="n">
        <v>29.3889</v>
      </c>
      <c r="AA66" s="95" t="n">
        <v>111.342</v>
      </c>
      <c r="AB66" s="95" t="n">
        <v>28.7366</v>
      </c>
      <c r="AC66" s="95" t="n">
        <v>62.829</v>
      </c>
      <c r="AD66" s="95" t="n">
        <v>28.6993</v>
      </c>
      <c r="AE66" s="95" t="n">
        <v>19.259</v>
      </c>
      <c r="AF66" s="95" t="n">
        <v>28.5358</v>
      </c>
      <c r="AG66" s="95" t="n">
        <f aca="false">P66/3600</f>
        <v>0.382136111111111</v>
      </c>
      <c r="AH66" s="93"/>
      <c r="AI66" s="95" t="n">
        <v>150.6104</v>
      </c>
      <c r="AJ66" s="95" t="n">
        <v>28.4703</v>
      </c>
      <c r="AK66" s="95" t="n">
        <v>34.1818</v>
      </c>
      <c r="AL66" s="95" t="n">
        <v>34.8007</v>
      </c>
      <c r="AM66" s="95" t="n">
        <v>1365.74</v>
      </c>
      <c r="AN66" s="95" t="n">
        <v>3.03</v>
      </c>
      <c r="AO66" s="95" t="n">
        <v>0</v>
      </c>
      <c r="AP66" s="95" t="n">
        <v>2427.309</v>
      </c>
      <c r="AQ66" s="95" t="n">
        <v>30.0371</v>
      </c>
      <c r="AR66" s="95" t="n">
        <v>0</v>
      </c>
      <c r="AS66" s="95" t="n">
        <v>0</v>
      </c>
      <c r="AT66" s="95" t="n">
        <v>99.396</v>
      </c>
      <c r="AU66" s="95" t="n">
        <v>28.435</v>
      </c>
      <c r="AV66" s="95" t="n">
        <v>911.892</v>
      </c>
      <c r="AW66" s="95" t="n">
        <v>29.1121</v>
      </c>
      <c r="AX66" s="95" t="n">
        <v>99.781</v>
      </c>
      <c r="AY66" s="95" t="n">
        <v>28.4872</v>
      </c>
      <c r="AZ66" s="95" t="n">
        <v>56.262</v>
      </c>
      <c r="BA66" s="95" t="n">
        <v>28.4578</v>
      </c>
      <c r="BB66" s="95" t="n">
        <v>18.547</v>
      </c>
      <c r="BC66" s="95" t="n">
        <v>28.3106</v>
      </c>
      <c r="BD66" s="95" t="n">
        <f aca="false">AM66/3600</f>
        <v>0.379372222222222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8792</v>
      </c>
      <c r="E67" s="97" t="n">
        <f aca="false">N67</f>
        <v>41.6441</v>
      </c>
      <c r="F67" s="97" t="n">
        <f aca="false">L67</f>
        <v>1229.8792</v>
      </c>
      <c r="G67" s="97" t="n">
        <f aca="false">O67</f>
        <v>42.6994</v>
      </c>
      <c r="H67" s="97" t="n">
        <f aca="false">AI67</f>
        <v>1086.6968</v>
      </c>
      <c r="I67" s="97" t="n">
        <f aca="false">AK67</f>
        <v>41.2034</v>
      </c>
      <c r="J67" s="97" t="n">
        <f aca="false">AI67</f>
        <v>1086.6968</v>
      </c>
      <c r="K67" s="97" t="n">
        <f aca="false">AL67</f>
        <v>42.2792</v>
      </c>
      <c r="L67" s="96" t="n">
        <v>1229.8792</v>
      </c>
      <c r="M67" s="96" t="n">
        <v>39.6208</v>
      </c>
      <c r="N67" s="96" t="n">
        <v>41.6441</v>
      </c>
      <c r="O67" s="96" t="n">
        <v>42.6994</v>
      </c>
      <c r="P67" s="96" t="n">
        <v>1400.97</v>
      </c>
      <c r="Q67" s="120" t="n">
        <v>4.18</v>
      </c>
      <c r="R67" s="120" t="n">
        <v>0</v>
      </c>
      <c r="S67" s="120" t="n">
        <v>5005.176</v>
      </c>
      <c r="T67" s="120" t="n">
        <v>43.368</v>
      </c>
      <c r="U67" s="120" t="n">
        <v>0</v>
      </c>
      <c r="V67" s="120" t="n">
        <v>0</v>
      </c>
      <c r="W67" s="120" t="n">
        <v>1099.697</v>
      </c>
      <c r="X67" s="120" t="n">
        <v>39.4916</v>
      </c>
      <c r="Y67" s="120" t="n">
        <v>3846.897</v>
      </c>
      <c r="Z67" s="120" t="n">
        <v>42.4899</v>
      </c>
      <c r="AA67" s="120" t="n">
        <v>1939.706</v>
      </c>
      <c r="AB67" s="120" t="n">
        <v>40.6737</v>
      </c>
      <c r="AC67" s="120" t="n">
        <v>1172.109</v>
      </c>
      <c r="AD67" s="120" t="n">
        <v>39.9709</v>
      </c>
      <c r="AE67" s="120" t="n">
        <v>420.696</v>
      </c>
      <c r="AF67" s="120" t="n">
        <v>38.4592</v>
      </c>
      <c r="AG67" s="96" t="n">
        <f aca="false">P67/3600</f>
        <v>0.389158333333333</v>
      </c>
      <c r="AH67" s="98"/>
      <c r="AI67" s="96" t="n">
        <v>1086.6968</v>
      </c>
      <c r="AJ67" s="96" t="n">
        <v>38.9475</v>
      </c>
      <c r="AK67" s="96" t="n">
        <v>41.2034</v>
      </c>
      <c r="AL67" s="96" t="n">
        <v>42.2792</v>
      </c>
      <c r="AM67" s="96" t="n">
        <v>1371.71</v>
      </c>
      <c r="AN67" s="120" t="n">
        <v>4.13</v>
      </c>
      <c r="AO67" s="120" t="n">
        <v>0</v>
      </c>
      <c r="AP67" s="120" t="n">
        <v>5005.248</v>
      </c>
      <c r="AQ67" s="120" t="n">
        <v>43.368</v>
      </c>
      <c r="AR67" s="120" t="n">
        <v>0</v>
      </c>
      <c r="AS67" s="120" t="n">
        <v>0</v>
      </c>
      <c r="AT67" s="120" t="n">
        <v>951.574</v>
      </c>
      <c r="AU67" s="120" t="n">
        <v>38.795</v>
      </c>
      <c r="AV67" s="120" t="n">
        <v>3617.457</v>
      </c>
      <c r="AW67" s="120" t="n">
        <v>41.9576</v>
      </c>
      <c r="AX67" s="120" t="n">
        <v>1609.823</v>
      </c>
      <c r="AY67" s="120" t="n">
        <v>39.7083</v>
      </c>
      <c r="AZ67" s="120" t="n">
        <v>978.16</v>
      </c>
      <c r="BA67" s="120" t="n">
        <v>39.1419</v>
      </c>
      <c r="BB67" s="120" t="n">
        <v>370.802</v>
      </c>
      <c r="BC67" s="120" t="n">
        <v>37.9</v>
      </c>
      <c r="BD67" s="96" t="n">
        <f aca="false">AM67/3600</f>
        <v>0.381030555555556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5256</v>
      </c>
      <c r="E68" s="88" t="n">
        <f aca="false">N68</f>
        <v>38.8722</v>
      </c>
      <c r="F68" s="88" t="n">
        <f aca="false">L68</f>
        <v>607.5256</v>
      </c>
      <c r="G68" s="88" t="n">
        <f aca="false">O68</f>
        <v>40.0554</v>
      </c>
      <c r="H68" s="88" t="n">
        <f aca="false">AI68</f>
        <v>548.1648</v>
      </c>
      <c r="I68" s="88" t="n">
        <f aca="false">AK68</f>
        <v>38.5623</v>
      </c>
      <c r="J68" s="88" t="n">
        <f aca="false">AI68</f>
        <v>548.1648</v>
      </c>
      <c r="K68" s="88" t="n">
        <f aca="false">AL68</f>
        <v>39.7385</v>
      </c>
      <c r="L68" s="89" t="n">
        <v>607.5256</v>
      </c>
      <c r="M68" s="89" t="n">
        <v>35.8032</v>
      </c>
      <c r="N68" s="89" t="n">
        <v>38.8722</v>
      </c>
      <c r="O68" s="89" t="n">
        <v>40.0554</v>
      </c>
      <c r="P68" s="89" t="n">
        <v>1165.73</v>
      </c>
      <c r="Q68" s="120" t="n">
        <v>3.36</v>
      </c>
      <c r="R68" s="120" t="n">
        <v>0</v>
      </c>
      <c r="S68" s="120" t="n">
        <v>3102.24</v>
      </c>
      <c r="T68" s="120" t="n">
        <v>39.2472</v>
      </c>
      <c r="U68" s="120" t="n">
        <v>0</v>
      </c>
      <c r="V68" s="120" t="n">
        <v>0</v>
      </c>
      <c r="W68" s="120" t="n">
        <v>521.501</v>
      </c>
      <c r="X68" s="120" t="n">
        <v>35.6844</v>
      </c>
      <c r="Y68" s="120" t="n">
        <v>2286.695</v>
      </c>
      <c r="Z68" s="120" t="n">
        <v>38.5258</v>
      </c>
      <c r="AA68" s="120" t="n">
        <v>879.126</v>
      </c>
      <c r="AB68" s="120" t="n">
        <v>36.391</v>
      </c>
      <c r="AC68" s="120" t="n">
        <v>510.8</v>
      </c>
      <c r="AD68" s="120" t="n">
        <v>35.9827</v>
      </c>
      <c r="AE68" s="120" t="n">
        <v>163.504</v>
      </c>
      <c r="AF68" s="120" t="n">
        <v>34.8787</v>
      </c>
      <c r="AG68" s="89" t="n">
        <f aca="false">P68/3600</f>
        <v>0.323813888888889</v>
      </c>
      <c r="AH68" s="90"/>
      <c r="AI68" s="89" t="n">
        <v>548.1648</v>
      </c>
      <c r="AJ68" s="89" t="n">
        <v>35.296</v>
      </c>
      <c r="AK68" s="89" t="n">
        <v>38.5623</v>
      </c>
      <c r="AL68" s="89" t="n">
        <v>39.7385</v>
      </c>
      <c r="AM68" s="89" t="n">
        <v>1149.32</v>
      </c>
      <c r="AN68" s="120" t="n">
        <v>3.28</v>
      </c>
      <c r="AO68" s="120" t="n">
        <v>0</v>
      </c>
      <c r="AP68" s="120" t="n">
        <v>3102.336</v>
      </c>
      <c r="AQ68" s="120" t="n">
        <v>39.2472</v>
      </c>
      <c r="AR68" s="120" t="n">
        <v>0</v>
      </c>
      <c r="AS68" s="120" t="n">
        <v>0</v>
      </c>
      <c r="AT68" s="120" t="n">
        <v>460.09</v>
      </c>
      <c r="AU68" s="120" t="n">
        <v>35.1598</v>
      </c>
      <c r="AV68" s="120" t="n">
        <v>2133.12</v>
      </c>
      <c r="AW68" s="120" t="n">
        <v>38.0313</v>
      </c>
      <c r="AX68" s="120" t="n">
        <v>751.81</v>
      </c>
      <c r="AY68" s="120" t="n">
        <v>35.7102</v>
      </c>
      <c r="AZ68" s="120" t="n">
        <v>444.637</v>
      </c>
      <c r="BA68" s="120" t="n">
        <v>35.4072</v>
      </c>
      <c r="BB68" s="120" t="n">
        <v>148.174</v>
      </c>
      <c r="BC68" s="120" t="n">
        <v>34.4454</v>
      </c>
      <c r="BD68" s="89" t="n">
        <f aca="false">AM68/3600</f>
        <v>0.319255555555556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3.568</v>
      </c>
      <c r="E69" s="88" t="n">
        <f aca="false">N69</f>
        <v>36.5896</v>
      </c>
      <c r="F69" s="88" t="n">
        <f aca="false">L69</f>
        <v>293.568</v>
      </c>
      <c r="G69" s="88" t="n">
        <f aca="false">O69</f>
        <v>37.7041</v>
      </c>
      <c r="H69" s="88" t="n">
        <f aca="false">AI69</f>
        <v>266.7856</v>
      </c>
      <c r="I69" s="88" t="n">
        <f aca="false">AK69</f>
        <v>36.3296</v>
      </c>
      <c r="J69" s="88" t="n">
        <f aca="false">AI69</f>
        <v>266.7856</v>
      </c>
      <c r="K69" s="88" t="n">
        <f aca="false">AL69</f>
        <v>37.4116</v>
      </c>
      <c r="L69" s="89" t="n">
        <v>293.568</v>
      </c>
      <c r="M69" s="89" t="n">
        <v>32.3268</v>
      </c>
      <c r="N69" s="89" t="n">
        <v>36.5896</v>
      </c>
      <c r="O69" s="89" t="n">
        <v>37.7041</v>
      </c>
      <c r="P69" s="89" t="n">
        <v>1006.76</v>
      </c>
      <c r="Q69" s="120" t="n">
        <v>2.65</v>
      </c>
      <c r="R69" s="120" t="n">
        <v>0</v>
      </c>
      <c r="S69" s="120" t="n">
        <v>1769.664</v>
      </c>
      <c r="T69" s="120" t="n">
        <v>35.4261</v>
      </c>
      <c r="U69" s="120" t="n">
        <v>0</v>
      </c>
      <c r="V69" s="120" t="n">
        <v>0</v>
      </c>
      <c r="W69" s="120" t="n">
        <v>242.668</v>
      </c>
      <c r="X69" s="120" t="n">
        <v>32.2199</v>
      </c>
      <c r="Y69" s="120" t="n">
        <v>1268.248</v>
      </c>
      <c r="Z69" s="120" t="n">
        <v>34.79</v>
      </c>
      <c r="AA69" s="120" t="n">
        <v>385.116</v>
      </c>
      <c r="AB69" s="120" t="n">
        <v>32.5409</v>
      </c>
      <c r="AC69" s="120" t="n">
        <v>213.882</v>
      </c>
      <c r="AD69" s="120" t="n">
        <v>32.3451</v>
      </c>
      <c r="AE69" s="120" t="n">
        <v>63.91</v>
      </c>
      <c r="AF69" s="120" t="n">
        <v>31.6408</v>
      </c>
      <c r="AG69" s="89" t="n">
        <f aca="false">P69/3600</f>
        <v>0.279655555555556</v>
      </c>
      <c r="AH69" s="90"/>
      <c r="AI69" s="89" t="n">
        <v>266.7856</v>
      </c>
      <c r="AJ69" s="89" t="n">
        <v>31.9344</v>
      </c>
      <c r="AK69" s="89" t="n">
        <v>36.3296</v>
      </c>
      <c r="AL69" s="89" t="n">
        <v>37.4116</v>
      </c>
      <c r="AM69" s="89" t="n">
        <v>1002.74</v>
      </c>
      <c r="AN69" s="120" t="n">
        <v>2.62</v>
      </c>
      <c r="AO69" s="120" t="n">
        <v>0</v>
      </c>
      <c r="AP69" s="120" t="n">
        <v>1769.712</v>
      </c>
      <c r="AQ69" s="120" t="n">
        <v>35.4261</v>
      </c>
      <c r="AR69" s="120" t="n">
        <v>0</v>
      </c>
      <c r="AS69" s="120" t="n">
        <v>0</v>
      </c>
      <c r="AT69" s="120" t="n">
        <v>214.961</v>
      </c>
      <c r="AU69" s="120" t="n">
        <v>31.814</v>
      </c>
      <c r="AV69" s="120" t="n">
        <v>1171.939</v>
      </c>
      <c r="AW69" s="120" t="n">
        <v>34.3523</v>
      </c>
      <c r="AX69" s="120" t="n">
        <v>335.131</v>
      </c>
      <c r="AY69" s="120" t="n">
        <v>32.0376</v>
      </c>
      <c r="AZ69" s="120" t="n">
        <v>189.635</v>
      </c>
      <c r="BA69" s="120" t="n">
        <v>31.9182</v>
      </c>
      <c r="BB69" s="120" t="n">
        <v>59.197</v>
      </c>
      <c r="BC69" s="120" t="n">
        <v>31.3045</v>
      </c>
      <c r="BD69" s="89" t="n">
        <f aca="false">AM69/3600</f>
        <v>0.278538888888889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0.016</v>
      </c>
      <c r="E70" s="102" t="n">
        <f aca="false">N70</f>
        <v>34.5002</v>
      </c>
      <c r="F70" s="102" t="n">
        <f aca="false">L70</f>
        <v>140.016</v>
      </c>
      <c r="G70" s="102" t="n">
        <f aca="false">O70</f>
        <v>35.4542</v>
      </c>
      <c r="H70" s="102" t="n">
        <f aca="false">AI70</f>
        <v>129.004</v>
      </c>
      <c r="I70" s="102" t="n">
        <f aca="false">AK70</f>
        <v>34.3024</v>
      </c>
      <c r="J70" s="102" t="n">
        <f aca="false">AI70</f>
        <v>129.004</v>
      </c>
      <c r="K70" s="102" t="n">
        <f aca="false">AL70</f>
        <v>35.2282</v>
      </c>
      <c r="L70" s="95" t="n">
        <v>140.016</v>
      </c>
      <c r="M70" s="95" t="n">
        <v>29.4949</v>
      </c>
      <c r="N70" s="95" t="n">
        <v>34.5002</v>
      </c>
      <c r="O70" s="95" t="n">
        <v>35.4542</v>
      </c>
      <c r="P70" s="95" t="n">
        <v>912.4</v>
      </c>
      <c r="Q70" s="95" t="n">
        <v>2.21</v>
      </c>
      <c r="R70" s="95" t="n">
        <v>0</v>
      </c>
      <c r="S70" s="95" t="n">
        <v>894.576</v>
      </c>
      <c r="T70" s="95" t="n">
        <v>32.0144</v>
      </c>
      <c r="U70" s="95" t="n">
        <v>0</v>
      </c>
      <c r="V70" s="95" t="n">
        <v>0</v>
      </c>
      <c r="W70" s="95" t="n">
        <v>113.997</v>
      </c>
      <c r="X70" s="95" t="n">
        <v>29.408</v>
      </c>
      <c r="Y70" s="95" t="n">
        <v>636.979</v>
      </c>
      <c r="Z70" s="95" t="n">
        <v>31.449</v>
      </c>
      <c r="AA70" s="95" t="n">
        <v>171.879</v>
      </c>
      <c r="AB70" s="95" t="n">
        <v>29.4323</v>
      </c>
      <c r="AC70" s="95" t="n">
        <v>96.042</v>
      </c>
      <c r="AD70" s="95" t="n">
        <v>29.4548</v>
      </c>
      <c r="AE70" s="95" t="n">
        <v>28.246</v>
      </c>
      <c r="AF70" s="95" t="n">
        <v>29.0354</v>
      </c>
      <c r="AG70" s="95" t="n">
        <f aca="false">P70/3600</f>
        <v>0.253444444444444</v>
      </c>
      <c r="AH70" s="93"/>
      <c r="AI70" s="95" t="n">
        <v>129.004</v>
      </c>
      <c r="AJ70" s="95" t="n">
        <v>29.2075</v>
      </c>
      <c r="AK70" s="95" t="n">
        <v>34.3024</v>
      </c>
      <c r="AL70" s="95" t="n">
        <v>35.2282</v>
      </c>
      <c r="AM70" s="95" t="n">
        <v>907.16</v>
      </c>
      <c r="AN70" s="95" t="n">
        <v>2.23</v>
      </c>
      <c r="AO70" s="95" t="n">
        <v>0</v>
      </c>
      <c r="AP70" s="95" t="n">
        <v>894.6</v>
      </c>
      <c r="AQ70" s="95" t="n">
        <v>32.0144</v>
      </c>
      <c r="AR70" s="95" t="n">
        <v>0</v>
      </c>
      <c r="AS70" s="95" t="n">
        <v>0</v>
      </c>
      <c r="AT70" s="95" t="n">
        <v>102.604</v>
      </c>
      <c r="AU70" s="95" t="n">
        <v>29.1107</v>
      </c>
      <c r="AV70" s="95" t="n">
        <v>588.909</v>
      </c>
      <c r="AW70" s="95" t="n">
        <v>31.1191</v>
      </c>
      <c r="AX70" s="95" t="n">
        <v>155.41</v>
      </c>
      <c r="AY70" s="95" t="n">
        <v>29.1059</v>
      </c>
      <c r="AZ70" s="95" t="n">
        <v>88.326</v>
      </c>
      <c r="BA70" s="95" t="n">
        <v>29.1611</v>
      </c>
      <c r="BB70" s="95" t="n">
        <v>26.32</v>
      </c>
      <c r="BC70" s="95" t="n">
        <v>28.7715</v>
      </c>
      <c r="BD70" s="95" t="n">
        <f aca="false">AM70/3600</f>
        <v>0.251988888888889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5.93203128593</v>
      </c>
      <c r="AG89" s="107" t="n">
        <f aca="false">GEOMEAN(AG3:AG70)</f>
        <v>2.70606363127639</v>
      </c>
      <c r="AH89" s="107"/>
      <c r="AI89" s="107"/>
      <c r="AJ89" s="107"/>
      <c r="AK89" s="107"/>
      <c r="AL89" s="107"/>
      <c r="AM89" s="107"/>
      <c r="AN89" s="107" t="n">
        <f aca="false">GEOMEAN(AN3:AN70)</f>
        <v>25.9302617630494</v>
      </c>
      <c r="BD89" s="107" t="n">
        <f aca="false">GEOMEAN(BD3:BD70)</f>
        <v>2.68956008817008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9931763043893</v>
      </c>
      <c r="BD90" s="117" t="n">
        <f aca="false">BD89/AG89</f>
        <v>0.993901273083323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09183333333333</v>
      </c>
      <c r="AG91" s="106" t="n">
        <f aca="false">SUM(AG3:AG70)</f>
        <v>334.173525</v>
      </c>
      <c r="AM91" s="106"/>
      <c r="AN91" s="106" t="n">
        <f aca="false">SUM(AN3:AN70)/3600</f>
        <v>0.909511111111111</v>
      </c>
      <c r="BD91" s="106" t="n">
        <f aca="false">SUM(BD3:BD70)</f>
        <v>332.298719444444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3" activeCellId="0" sqref="AI3:B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54.3088</v>
      </c>
      <c r="E3" s="88" t="n">
        <f aca="false">N3</f>
        <v>41.5102</v>
      </c>
      <c r="F3" s="88" t="n">
        <f aca="false">L3</f>
        <v>13954.3088</v>
      </c>
      <c r="G3" s="88" t="n">
        <f aca="false">O3</f>
        <v>44.2236</v>
      </c>
      <c r="H3" s="88" t="n">
        <f aca="false">AI3</f>
        <v>12089.3232</v>
      </c>
      <c r="I3" s="88" t="n">
        <f aca="false">AK3</f>
        <v>41.2579</v>
      </c>
      <c r="J3" s="88" t="n">
        <f aca="false">AI3</f>
        <v>12089.3232</v>
      </c>
      <c r="K3" s="88" t="n">
        <f aca="false">AL3</f>
        <v>44.0012</v>
      </c>
      <c r="L3" s="89" t="n">
        <v>13954.3088</v>
      </c>
      <c r="M3" s="89" t="n">
        <v>41.5032</v>
      </c>
      <c r="N3" s="89" t="n">
        <v>41.5102</v>
      </c>
      <c r="O3" s="89" t="n">
        <v>44.2236</v>
      </c>
      <c r="P3" s="89" t="n">
        <v>14863.58</v>
      </c>
      <c r="Q3" s="120" t="n">
        <v>39.59</v>
      </c>
      <c r="R3" s="120" t="n">
        <v>0</v>
      </c>
      <c r="S3" s="120" t="n">
        <v>120861.888</v>
      </c>
      <c r="T3" s="120" t="n">
        <v>43.8389</v>
      </c>
      <c r="U3" s="120" t="n">
        <v>0</v>
      </c>
      <c r="V3" s="120" t="n">
        <v>0</v>
      </c>
      <c r="W3" s="120" t="n">
        <v>10267.841</v>
      </c>
      <c r="X3" s="120" t="n">
        <v>41.4227</v>
      </c>
      <c r="Y3" s="120" t="n">
        <v>68838.467</v>
      </c>
      <c r="Z3" s="120" t="n">
        <v>43.0289</v>
      </c>
      <c r="AA3" s="120" t="n">
        <v>16663.124</v>
      </c>
      <c r="AB3" s="120" t="n">
        <v>41.8966</v>
      </c>
      <c r="AC3" s="120" t="n">
        <v>8464.528</v>
      </c>
      <c r="AD3" s="120" t="n">
        <v>41.5765</v>
      </c>
      <c r="AE3" s="120" t="n">
        <v>2072.381</v>
      </c>
      <c r="AF3" s="120" t="n">
        <v>40.981</v>
      </c>
      <c r="AG3" s="89" t="n">
        <f aca="false">P3/3600</f>
        <v>4.12877222222222</v>
      </c>
      <c r="AH3" s="90"/>
      <c r="AI3" s="89" t="n">
        <v>12089.3232</v>
      </c>
      <c r="AJ3" s="89" t="n">
        <v>41.1631</v>
      </c>
      <c r="AK3" s="89" t="n">
        <v>41.2579</v>
      </c>
      <c r="AL3" s="89" t="n">
        <v>44.0012</v>
      </c>
      <c r="AM3" s="89" t="n">
        <v>14637.94</v>
      </c>
      <c r="AN3" s="120" t="n">
        <v>40.42</v>
      </c>
      <c r="AO3" s="120" t="n">
        <v>0</v>
      </c>
      <c r="AP3" s="120" t="n">
        <v>120861.936</v>
      </c>
      <c r="AQ3" s="120" t="n">
        <v>43.8389</v>
      </c>
      <c r="AR3" s="120" t="n">
        <v>0</v>
      </c>
      <c r="AS3" s="120" t="n">
        <v>0</v>
      </c>
      <c r="AT3" s="120" t="n">
        <v>8338.543</v>
      </c>
      <c r="AU3" s="120" t="n">
        <v>41.0709</v>
      </c>
      <c r="AV3" s="120" t="n">
        <v>62460.404</v>
      </c>
      <c r="AW3" s="120" t="n">
        <v>42.6182</v>
      </c>
      <c r="AX3" s="120" t="n">
        <v>12992.792</v>
      </c>
      <c r="AY3" s="120" t="n">
        <v>41.4408</v>
      </c>
      <c r="AZ3" s="120" t="n">
        <v>6616.696</v>
      </c>
      <c r="BA3" s="120" t="n">
        <v>41.1929</v>
      </c>
      <c r="BB3" s="120" t="n">
        <v>1799.6</v>
      </c>
      <c r="BC3" s="120" t="n">
        <v>40.7095</v>
      </c>
      <c r="BD3" s="89" t="n">
        <f aca="false">AM3/3600</f>
        <v>4.06609444444444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708.1712</v>
      </c>
      <c r="E4" s="88" t="n">
        <f aca="false">N4</f>
        <v>39.8758</v>
      </c>
      <c r="F4" s="88" t="n">
        <f aca="false">L4</f>
        <v>5708.1712</v>
      </c>
      <c r="G4" s="88" t="n">
        <f aca="false">O4</f>
        <v>42.3514</v>
      </c>
      <c r="H4" s="88" t="n">
        <f aca="false">AI4</f>
        <v>5207.856</v>
      </c>
      <c r="I4" s="88" t="n">
        <f aca="false">AK4</f>
        <v>39.7334</v>
      </c>
      <c r="J4" s="88" t="n">
        <f aca="false">AI4</f>
        <v>5207.856</v>
      </c>
      <c r="K4" s="88" t="n">
        <f aca="false">AL4</f>
        <v>42.2142</v>
      </c>
      <c r="L4" s="89" t="n">
        <v>5708.1712</v>
      </c>
      <c r="M4" s="89" t="n">
        <v>38.9908</v>
      </c>
      <c r="N4" s="89" t="n">
        <v>39.8758</v>
      </c>
      <c r="O4" s="89" t="n">
        <v>42.3514</v>
      </c>
      <c r="P4" s="89" t="n">
        <v>13534.5</v>
      </c>
      <c r="Q4" s="120" t="n">
        <v>34.13</v>
      </c>
      <c r="R4" s="120" t="n">
        <v>0</v>
      </c>
      <c r="S4" s="120" t="n">
        <v>68326.608</v>
      </c>
      <c r="T4" s="120" t="n">
        <v>40.5442</v>
      </c>
      <c r="U4" s="120" t="n">
        <v>0</v>
      </c>
      <c r="V4" s="120" t="n">
        <v>0</v>
      </c>
      <c r="W4" s="120" t="n">
        <v>3548.915</v>
      </c>
      <c r="X4" s="120" t="n">
        <v>38.9373</v>
      </c>
      <c r="Y4" s="120" t="n">
        <v>34109.065</v>
      </c>
      <c r="Z4" s="120" t="n">
        <v>39.9716</v>
      </c>
      <c r="AA4" s="120" t="n">
        <v>4321.402</v>
      </c>
      <c r="AB4" s="120" t="n">
        <v>39.0803</v>
      </c>
      <c r="AC4" s="120" t="n">
        <v>2120.971</v>
      </c>
      <c r="AD4" s="120" t="n">
        <v>38.9971</v>
      </c>
      <c r="AE4" s="120" t="n">
        <v>634.278</v>
      </c>
      <c r="AF4" s="120" t="n">
        <v>38.7166</v>
      </c>
      <c r="AG4" s="89" t="n">
        <f aca="false">P4/3600</f>
        <v>3.75958333333333</v>
      </c>
      <c r="AH4" s="90"/>
      <c r="AI4" s="89" t="n">
        <v>5207.856</v>
      </c>
      <c r="AJ4" s="89" t="n">
        <v>38.7545</v>
      </c>
      <c r="AK4" s="89" t="n">
        <v>39.7334</v>
      </c>
      <c r="AL4" s="89" t="n">
        <v>42.2142</v>
      </c>
      <c r="AM4" s="89" t="n">
        <v>13597.88</v>
      </c>
      <c r="AN4" s="120" t="n">
        <v>33.27</v>
      </c>
      <c r="AO4" s="120" t="n">
        <v>0</v>
      </c>
      <c r="AP4" s="120" t="n">
        <v>68326.656</v>
      </c>
      <c r="AQ4" s="120" t="n">
        <v>40.5442</v>
      </c>
      <c r="AR4" s="120" t="n">
        <v>0</v>
      </c>
      <c r="AS4" s="120" t="n">
        <v>0</v>
      </c>
      <c r="AT4" s="120" t="n">
        <v>3031.346</v>
      </c>
      <c r="AU4" s="120" t="n">
        <v>38.6928</v>
      </c>
      <c r="AV4" s="120" t="n">
        <v>31358.337</v>
      </c>
      <c r="AW4" s="120" t="n">
        <v>39.67</v>
      </c>
      <c r="AX4" s="120" t="n">
        <v>3751.604</v>
      </c>
      <c r="AY4" s="120" t="n">
        <v>38.8164</v>
      </c>
      <c r="AZ4" s="120" t="n">
        <v>1892.549</v>
      </c>
      <c r="BA4" s="120" t="n">
        <v>38.7635</v>
      </c>
      <c r="BB4" s="120" t="n">
        <v>587.536</v>
      </c>
      <c r="BC4" s="120" t="n">
        <v>38.5025</v>
      </c>
      <c r="BD4" s="89" t="n">
        <f aca="false">AM4/3600</f>
        <v>3.77718888888889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21.0976</v>
      </c>
      <c r="E5" s="88" t="n">
        <f aca="false">N5</f>
        <v>38.5272</v>
      </c>
      <c r="F5" s="88" t="n">
        <f aca="false">L5</f>
        <v>2721.0976</v>
      </c>
      <c r="G5" s="88" t="n">
        <f aca="false">O5</f>
        <v>40.7531</v>
      </c>
      <c r="H5" s="88" t="n">
        <f aca="false">AI5</f>
        <v>2543.3376</v>
      </c>
      <c r="I5" s="88" t="n">
        <f aca="false">AK5</f>
        <v>38.4476</v>
      </c>
      <c r="J5" s="88" t="n">
        <f aca="false">AI5</f>
        <v>2543.3376</v>
      </c>
      <c r="K5" s="88" t="n">
        <f aca="false">AL5</f>
        <v>40.6737</v>
      </c>
      <c r="L5" s="89" t="n">
        <v>2721.0976</v>
      </c>
      <c r="M5" s="89" t="n">
        <v>36.4378</v>
      </c>
      <c r="N5" s="89" t="n">
        <v>38.5272</v>
      </c>
      <c r="O5" s="89" t="n">
        <v>40.7531</v>
      </c>
      <c r="P5" s="89" t="n">
        <v>12809.66</v>
      </c>
      <c r="Q5" s="120" t="n">
        <v>31.53</v>
      </c>
      <c r="R5" s="120" t="n">
        <v>0</v>
      </c>
      <c r="S5" s="120" t="n">
        <v>38887.152</v>
      </c>
      <c r="T5" s="120" t="n">
        <v>37.4892</v>
      </c>
      <c r="U5" s="120" t="n">
        <v>0</v>
      </c>
      <c r="V5" s="120" t="n">
        <v>0</v>
      </c>
      <c r="W5" s="120" t="n">
        <v>1473.992</v>
      </c>
      <c r="X5" s="120" t="n">
        <v>36.4016</v>
      </c>
      <c r="Y5" s="120" t="n">
        <v>17436.101</v>
      </c>
      <c r="Z5" s="120" t="n">
        <v>37.0715</v>
      </c>
      <c r="AA5" s="120" t="n">
        <v>1563.284</v>
      </c>
      <c r="AB5" s="120" t="n">
        <v>36.4713</v>
      </c>
      <c r="AC5" s="120" t="n">
        <v>770.536</v>
      </c>
      <c r="AD5" s="120" t="n">
        <v>36.4608</v>
      </c>
      <c r="AE5" s="120" t="n">
        <v>248.886</v>
      </c>
      <c r="AF5" s="120" t="n">
        <v>36.2575</v>
      </c>
      <c r="AG5" s="89" t="n">
        <f aca="false">P5/3600</f>
        <v>3.55823888888889</v>
      </c>
      <c r="AH5" s="90"/>
      <c r="AI5" s="89" t="n">
        <v>2543.3376</v>
      </c>
      <c r="AJ5" s="89" t="n">
        <v>36.2439</v>
      </c>
      <c r="AK5" s="89" t="n">
        <v>38.4476</v>
      </c>
      <c r="AL5" s="89" t="n">
        <v>40.6737</v>
      </c>
      <c r="AM5" s="89" t="n">
        <v>12860.82</v>
      </c>
      <c r="AN5" s="120" t="n">
        <v>30.09</v>
      </c>
      <c r="AO5" s="120" t="n">
        <v>0</v>
      </c>
      <c r="AP5" s="120" t="n">
        <v>38887.296</v>
      </c>
      <c r="AQ5" s="120" t="n">
        <v>37.4892</v>
      </c>
      <c r="AR5" s="120" t="n">
        <v>0</v>
      </c>
      <c r="AS5" s="120" t="n">
        <v>0</v>
      </c>
      <c r="AT5" s="120" t="n">
        <v>1290.098</v>
      </c>
      <c r="AU5" s="120" t="n">
        <v>36.201</v>
      </c>
      <c r="AV5" s="120" t="n">
        <v>16323.385</v>
      </c>
      <c r="AW5" s="120" t="n">
        <v>36.8452</v>
      </c>
      <c r="AX5" s="120" t="n">
        <v>1439.773</v>
      </c>
      <c r="AY5" s="120" t="n">
        <v>36.2707</v>
      </c>
      <c r="AZ5" s="120" t="n">
        <v>712.352</v>
      </c>
      <c r="BA5" s="120" t="n">
        <v>36.2717</v>
      </c>
      <c r="BB5" s="120" t="n">
        <v>235.248</v>
      </c>
      <c r="BC5" s="120" t="n">
        <v>36.0712</v>
      </c>
      <c r="BD5" s="89" t="n">
        <f aca="false">AM5/3600</f>
        <v>3.57245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7.6832</v>
      </c>
      <c r="E6" s="94" t="n">
        <f aca="false">N6</f>
        <v>37.1944</v>
      </c>
      <c r="F6" s="94" t="n">
        <f aca="false">L6</f>
        <v>1397.6832</v>
      </c>
      <c r="G6" s="94" t="n">
        <f aca="false">O6</f>
        <v>39.3009</v>
      </c>
      <c r="H6" s="94" t="n">
        <f aca="false">AI6</f>
        <v>1326.5056</v>
      </c>
      <c r="I6" s="94" t="n">
        <f aca="false">AK6</f>
        <v>37.1564</v>
      </c>
      <c r="J6" s="94" t="n">
        <f aca="false">AI6</f>
        <v>1326.5056</v>
      </c>
      <c r="K6" s="94" t="n">
        <f aca="false">AL6</f>
        <v>39.253</v>
      </c>
      <c r="L6" s="95" t="n">
        <v>1397.6832</v>
      </c>
      <c r="M6" s="95" t="n">
        <v>33.7958</v>
      </c>
      <c r="N6" s="95" t="n">
        <v>37.1944</v>
      </c>
      <c r="O6" s="95" t="n">
        <v>39.3009</v>
      </c>
      <c r="P6" s="95" t="n">
        <v>12354.41</v>
      </c>
      <c r="Q6" s="95" t="n">
        <v>28.37</v>
      </c>
      <c r="R6" s="95" t="n">
        <v>0</v>
      </c>
      <c r="S6" s="95" t="n">
        <v>21912.192</v>
      </c>
      <c r="T6" s="95" t="n">
        <v>34.5356</v>
      </c>
      <c r="U6" s="95" t="n">
        <v>0</v>
      </c>
      <c r="V6" s="95" t="n">
        <v>0</v>
      </c>
      <c r="W6" s="95" t="n">
        <v>690.286</v>
      </c>
      <c r="X6" s="95" t="n">
        <v>33.7703</v>
      </c>
      <c r="Y6" s="95" t="n">
        <v>9164.968</v>
      </c>
      <c r="Z6" s="95" t="n">
        <v>34.2043</v>
      </c>
      <c r="AA6" s="95" t="n">
        <v>694.674</v>
      </c>
      <c r="AB6" s="95" t="n">
        <v>33.8011</v>
      </c>
      <c r="AC6" s="95" t="n">
        <v>348.882</v>
      </c>
      <c r="AD6" s="95" t="n">
        <v>33.8282</v>
      </c>
      <c r="AE6" s="95" t="n">
        <v>125.475</v>
      </c>
      <c r="AF6" s="95" t="n">
        <v>33.675</v>
      </c>
      <c r="AG6" s="95" t="n">
        <f aca="false">P6/3600</f>
        <v>3.43178055555556</v>
      </c>
      <c r="AH6" s="93"/>
      <c r="AI6" s="95" t="n">
        <v>1326.5056</v>
      </c>
      <c r="AJ6" s="95" t="n">
        <v>33.6421</v>
      </c>
      <c r="AK6" s="95" t="n">
        <v>37.1564</v>
      </c>
      <c r="AL6" s="95" t="n">
        <v>39.253</v>
      </c>
      <c r="AM6" s="95" t="n">
        <v>12286.78</v>
      </c>
      <c r="AN6" s="95" t="n">
        <v>28.51</v>
      </c>
      <c r="AO6" s="95" t="n">
        <v>0</v>
      </c>
      <c r="AP6" s="95" t="n">
        <v>21912.288</v>
      </c>
      <c r="AQ6" s="95" t="n">
        <v>34.5356</v>
      </c>
      <c r="AR6" s="95" t="n">
        <v>0</v>
      </c>
      <c r="AS6" s="95" t="n">
        <v>0</v>
      </c>
      <c r="AT6" s="95" t="n">
        <v>616.651</v>
      </c>
      <c r="AU6" s="95" t="n">
        <v>33.6112</v>
      </c>
      <c r="AV6" s="95" t="n">
        <v>8693.305</v>
      </c>
      <c r="AW6" s="95" t="n">
        <v>34.0348</v>
      </c>
      <c r="AX6" s="95" t="n">
        <v>652.383</v>
      </c>
      <c r="AY6" s="95" t="n">
        <v>33.6442</v>
      </c>
      <c r="AZ6" s="95" t="n">
        <v>334.035</v>
      </c>
      <c r="BA6" s="95" t="n">
        <v>33.6819</v>
      </c>
      <c r="BB6" s="95" t="n">
        <v>120.646</v>
      </c>
      <c r="BC6" s="95" t="n">
        <v>33.5224</v>
      </c>
      <c r="BD6" s="95" t="n">
        <f aca="false">AM6/3600</f>
        <v>3.41299444444444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5037.064</v>
      </c>
      <c r="E7" s="88" t="n">
        <f aca="false">N7</f>
        <v>45.1568</v>
      </c>
      <c r="F7" s="88" t="n">
        <f aca="false">L7</f>
        <v>35037.064</v>
      </c>
      <c r="G7" s="88" t="n">
        <f aca="false">O7</f>
        <v>44.7489</v>
      </c>
      <c r="H7" s="88" t="n">
        <f aca="false">AI7</f>
        <v>31507.9408</v>
      </c>
      <c r="I7" s="88" t="n">
        <f aca="false">AK7</f>
        <v>45.0145</v>
      </c>
      <c r="J7" s="88" t="n">
        <f aca="false">AI7</f>
        <v>31507.9408</v>
      </c>
      <c r="K7" s="88" t="n">
        <f aca="false">AL7</f>
        <v>44.6446</v>
      </c>
      <c r="L7" s="96" t="n">
        <v>35037.064</v>
      </c>
      <c r="M7" s="96" t="n">
        <v>39.9732</v>
      </c>
      <c r="N7" s="96" t="n">
        <v>45.1568</v>
      </c>
      <c r="O7" s="96" t="n">
        <v>44.7489</v>
      </c>
      <c r="P7" s="89" t="n">
        <v>18996.34</v>
      </c>
      <c r="Q7" s="120" t="n">
        <v>56.68</v>
      </c>
      <c r="R7" s="120" t="n">
        <v>0</v>
      </c>
      <c r="S7" s="120" t="n">
        <v>121107.072</v>
      </c>
      <c r="T7" s="120" t="n">
        <v>43.6798</v>
      </c>
      <c r="U7" s="120" t="n">
        <v>0</v>
      </c>
      <c r="V7" s="120" t="n">
        <v>0</v>
      </c>
      <c r="W7" s="120" t="n">
        <v>32069.133</v>
      </c>
      <c r="X7" s="120" t="n">
        <v>39.8454</v>
      </c>
      <c r="Y7" s="120" t="n">
        <v>96246.038</v>
      </c>
      <c r="Z7" s="120" t="n">
        <v>42.8347</v>
      </c>
      <c r="AA7" s="120" t="n">
        <v>53231.179</v>
      </c>
      <c r="AB7" s="120" t="n">
        <v>41.0689</v>
      </c>
      <c r="AC7" s="120" t="n">
        <v>36061.751</v>
      </c>
      <c r="AD7" s="120" t="n">
        <v>40.3839</v>
      </c>
      <c r="AE7" s="120" t="n">
        <v>14416.102</v>
      </c>
      <c r="AF7" s="120" t="n">
        <v>38.7681</v>
      </c>
      <c r="AG7" s="89" t="n">
        <f aca="false">P7/3600</f>
        <v>5.27676111111111</v>
      </c>
      <c r="AH7" s="90"/>
      <c r="AI7" s="96" t="n">
        <v>31507.9408</v>
      </c>
      <c r="AJ7" s="96" t="n">
        <v>39.5504</v>
      </c>
      <c r="AK7" s="96" t="n">
        <v>45.0145</v>
      </c>
      <c r="AL7" s="96" t="n">
        <v>44.6446</v>
      </c>
      <c r="AM7" s="89" t="n">
        <v>18698.51</v>
      </c>
      <c r="AN7" s="120" t="n">
        <v>56.21</v>
      </c>
      <c r="AO7" s="120" t="n">
        <v>0</v>
      </c>
      <c r="AP7" s="120" t="n">
        <v>121107.12</v>
      </c>
      <c r="AQ7" s="120" t="n">
        <v>43.6798</v>
      </c>
      <c r="AR7" s="120" t="n">
        <v>0</v>
      </c>
      <c r="AS7" s="120" t="n">
        <v>0</v>
      </c>
      <c r="AT7" s="120" t="n">
        <v>28418.314</v>
      </c>
      <c r="AU7" s="120" t="n">
        <v>39.408</v>
      </c>
      <c r="AV7" s="120" t="n">
        <v>95833.819</v>
      </c>
      <c r="AW7" s="120" t="n">
        <v>42.7957</v>
      </c>
      <c r="AX7" s="120" t="n">
        <v>44323.465</v>
      </c>
      <c r="AY7" s="120" t="n">
        <v>40.3387</v>
      </c>
      <c r="AZ7" s="120" t="n">
        <v>29829.334</v>
      </c>
      <c r="BA7" s="120" t="n">
        <v>39.7487</v>
      </c>
      <c r="BB7" s="120" t="n">
        <v>12793.565</v>
      </c>
      <c r="BC7" s="120" t="n">
        <v>38.4307</v>
      </c>
      <c r="BD7" s="89" t="n">
        <f aca="false">AM7/3600</f>
        <v>5.19403055555556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91.3232</v>
      </c>
      <c r="E8" s="88" t="n">
        <f aca="false">N8</f>
        <v>43.3605</v>
      </c>
      <c r="F8" s="88" t="n">
        <f aca="false">L8</f>
        <v>17091.3232</v>
      </c>
      <c r="G8" s="88" t="n">
        <f aca="false">O8</f>
        <v>43.4608</v>
      </c>
      <c r="H8" s="88" t="n">
        <f aca="false">AI8</f>
        <v>15540.7664</v>
      </c>
      <c r="I8" s="88" t="n">
        <f aca="false">AK8</f>
        <v>43.1398</v>
      </c>
      <c r="J8" s="88" t="n">
        <f aca="false">AI8</f>
        <v>15540.7664</v>
      </c>
      <c r="K8" s="88" t="n">
        <f aca="false">AL8</f>
        <v>43.3018</v>
      </c>
      <c r="L8" s="89" t="n">
        <v>17091.3232</v>
      </c>
      <c r="M8" s="89" t="n">
        <v>37.0241</v>
      </c>
      <c r="N8" s="89" t="n">
        <v>43.3605</v>
      </c>
      <c r="O8" s="89" t="n">
        <v>43.4608</v>
      </c>
      <c r="P8" s="89" t="n">
        <v>16919.96</v>
      </c>
      <c r="Q8" s="120" t="n">
        <v>47.69</v>
      </c>
      <c r="R8" s="120" t="n">
        <v>0</v>
      </c>
      <c r="S8" s="120" t="n">
        <v>71804.304</v>
      </c>
      <c r="T8" s="120" t="n">
        <v>40.1788</v>
      </c>
      <c r="U8" s="120" t="n">
        <v>0</v>
      </c>
      <c r="V8" s="120" t="n">
        <v>0</v>
      </c>
      <c r="W8" s="120" t="n">
        <v>15204.669</v>
      </c>
      <c r="X8" s="120" t="n">
        <v>36.9153</v>
      </c>
      <c r="Y8" s="120" t="n">
        <v>54301.579</v>
      </c>
      <c r="Z8" s="120" t="n">
        <v>39.5015</v>
      </c>
      <c r="AA8" s="120" t="n">
        <v>25013.583</v>
      </c>
      <c r="AB8" s="120" t="n">
        <v>37.7052</v>
      </c>
      <c r="AC8" s="120" t="n">
        <v>16120.878</v>
      </c>
      <c r="AD8" s="120" t="n">
        <v>37.2811</v>
      </c>
      <c r="AE8" s="120" t="n">
        <v>6136.506</v>
      </c>
      <c r="AF8" s="120" t="n">
        <v>36.0971</v>
      </c>
      <c r="AG8" s="89" t="n">
        <f aca="false">P8/3600</f>
        <v>4.69998888888889</v>
      </c>
      <c r="AH8" s="90"/>
      <c r="AI8" s="89" t="n">
        <v>15540.7664</v>
      </c>
      <c r="AJ8" s="89" t="n">
        <v>36.6267</v>
      </c>
      <c r="AK8" s="89" t="n">
        <v>43.1398</v>
      </c>
      <c r="AL8" s="89" t="n">
        <v>43.3018</v>
      </c>
      <c r="AM8" s="89" t="n">
        <v>16749.81</v>
      </c>
      <c r="AN8" s="120" t="n">
        <v>47.69</v>
      </c>
      <c r="AO8" s="120" t="n">
        <v>0</v>
      </c>
      <c r="AP8" s="120" t="n">
        <v>71804.304</v>
      </c>
      <c r="AQ8" s="120" t="n">
        <v>40.1788</v>
      </c>
      <c r="AR8" s="120" t="n">
        <v>0</v>
      </c>
      <c r="AS8" s="120" t="n">
        <v>0</v>
      </c>
      <c r="AT8" s="120" t="n">
        <v>13600.644</v>
      </c>
      <c r="AU8" s="120" t="n">
        <v>36.5042</v>
      </c>
      <c r="AV8" s="120" t="n">
        <v>50445.335</v>
      </c>
      <c r="AW8" s="120" t="n">
        <v>39.0836</v>
      </c>
      <c r="AX8" s="120" t="n">
        <v>22001.684</v>
      </c>
      <c r="AY8" s="120" t="n">
        <v>37.1613</v>
      </c>
      <c r="AZ8" s="120" t="n">
        <v>14250.571</v>
      </c>
      <c r="BA8" s="120" t="n">
        <v>36.8125</v>
      </c>
      <c r="BB8" s="120" t="n">
        <v>5698.006</v>
      </c>
      <c r="BC8" s="120" t="n">
        <v>35.7771</v>
      </c>
      <c r="BD8" s="89" t="n">
        <f aca="false">AM8/3600</f>
        <v>4.652725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9002.1664</v>
      </c>
      <c r="E9" s="88" t="n">
        <f aca="false">N9</f>
        <v>41.598</v>
      </c>
      <c r="F9" s="88" t="n">
        <f aca="false">L9</f>
        <v>9002.1664</v>
      </c>
      <c r="G9" s="88" t="n">
        <f aca="false">O9</f>
        <v>42.0856</v>
      </c>
      <c r="H9" s="88" t="n">
        <f aca="false">AI9</f>
        <v>8352.6208</v>
      </c>
      <c r="I9" s="88" t="n">
        <f aca="false">AK9</f>
        <v>41.4154</v>
      </c>
      <c r="J9" s="88" t="n">
        <f aca="false">AI9</f>
        <v>8352.6208</v>
      </c>
      <c r="K9" s="88" t="n">
        <f aca="false">AL9</f>
        <v>41.9363</v>
      </c>
      <c r="L9" s="89" t="n">
        <v>9002.1664</v>
      </c>
      <c r="M9" s="89" t="n">
        <v>34.0632</v>
      </c>
      <c r="N9" s="89" t="n">
        <v>41.598</v>
      </c>
      <c r="O9" s="89" t="n">
        <v>42.0856</v>
      </c>
      <c r="P9" s="89" t="n">
        <v>15649.85</v>
      </c>
      <c r="Q9" s="120" t="n">
        <v>41.45</v>
      </c>
      <c r="R9" s="120" t="n">
        <v>0</v>
      </c>
      <c r="S9" s="120" t="n">
        <v>41908.608</v>
      </c>
      <c r="T9" s="120" t="n">
        <v>37.0646</v>
      </c>
      <c r="U9" s="120" t="n">
        <v>0</v>
      </c>
      <c r="V9" s="120" t="n">
        <v>0</v>
      </c>
      <c r="W9" s="120" t="n">
        <v>7867.462</v>
      </c>
      <c r="X9" s="120" t="n">
        <v>33.9597</v>
      </c>
      <c r="Y9" s="120" t="n">
        <v>31390.535</v>
      </c>
      <c r="Z9" s="120" t="n">
        <v>36.5113</v>
      </c>
      <c r="AA9" s="120" t="n">
        <v>13173.461</v>
      </c>
      <c r="AB9" s="120" t="n">
        <v>34.5582</v>
      </c>
      <c r="AC9" s="120" t="n">
        <v>8043.892</v>
      </c>
      <c r="AD9" s="120" t="n">
        <v>34.2947</v>
      </c>
      <c r="AE9" s="120" t="n">
        <v>2746.467</v>
      </c>
      <c r="AF9" s="120" t="n">
        <v>33.2034</v>
      </c>
      <c r="AG9" s="89" t="n">
        <f aca="false">P9/3600</f>
        <v>4.34718055555556</v>
      </c>
      <c r="AH9" s="90"/>
      <c r="AI9" s="89" t="n">
        <v>8352.6208</v>
      </c>
      <c r="AJ9" s="89" t="n">
        <v>33.7309</v>
      </c>
      <c r="AK9" s="89" t="n">
        <v>41.4154</v>
      </c>
      <c r="AL9" s="89" t="n">
        <v>41.9363</v>
      </c>
      <c r="AM9" s="89" t="n">
        <v>15474.94</v>
      </c>
      <c r="AN9" s="120" t="n">
        <v>41.08</v>
      </c>
      <c r="AO9" s="120" t="n">
        <v>0</v>
      </c>
      <c r="AP9" s="120" t="n">
        <v>41908.752</v>
      </c>
      <c r="AQ9" s="120" t="n">
        <v>37.0646</v>
      </c>
      <c r="AR9" s="120" t="n">
        <v>0</v>
      </c>
      <c r="AS9" s="120" t="n">
        <v>0</v>
      </c>
      <c r="AT9" s="120" t="n">
        <v>7195.513</v>
      </c>
      <c r="AU9" s="120" t="n">
        <v>33.6159</v>
      </c>
      <c r="AV9" s="120" t="n">
        <v>29442.632</v>
      </c>
      <c r="AW9" s="120" t="n">
        <v>36.169</v>
      </c>
      <c r="AX9" s="120" t="n">
        <v>11927.482</v>
      </c>
      <c r="AY9" s="120" t="n">
        <v>34.121</v>
      </c>
      <c r="AZ9" s="120" t="n">
        <v>7429.862</v>
      </c>
      <c r="BA9" s="120" t="n">
        <v>33.9547</v>
      </c>
      <c r="BB9" s="120" t="n">
        <v>2559.414</v>
      </c>
      <c r="BC9" s="120" t="n">
        <v>32.9039</v>
      </c>
      <c r="BD9" s="89" t="n">
        <f aca="false">AM9/3600</f>
        <v>4.29859444444444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7.4576</v>
      </c>
      <c r="E10" s="94" t="n">
        <f aca="false">N10</f>
        <v>39.8385</v>
      </c>
      <c r="F10" s="94" t="n">
        <f aca="false">L10</f>
        <v>5027.4576</v>
      </c>
      <c r="G10" s="94" t="n">
        <f aca="false">O10</f>
        <v>40.643</v>
      </c>
      <c r="H10" s="94" t="n">
        <f aca="false">AI10</f>
        <v>4686.8992</v>
      </c>
      <c r="I10" s="94" t="n">
        <f aca="false">AK10</f>
        <v>39.6815</v>
      </c>
      <c r="J10" s="94" t="n">
        <f aca="false">AI10</f>
        <v>4686.8992</v>
      </c>
      <c r="K10" s="94" t="n">
        <f aca="false">AL10</f>
        <v>40.5173</v>
      </c>
      <c r="L10" s="95" t="n">
        <v>5027.4576</v>
      </c>
      <c r="M10" s="95" t="n">
        <v>31.309</v>
      </c>
      <c r="N10" s="95" t="n">
        <v>39.8385</v>
      </c>
      <c r="O10" s="95" t="n">
        <v>40.643</v>
      </c>
      <c r="P10" s="95" t="n">
        <v>14806.74</v>
      </c>
      <c r="Q10" s="95" t="n">
        <v>36.7</v>
      </c>
      <c r="R10" s="95" t="n">
        <v>0</v>
      </c>
      <c r="S10" s="95" t="n">
        <v>24707.232</v>
      </c>
      <c r="T10" s="95" t="n">
        <v>34.2521</v>
      </c>
      <c r="U10" s="95" t="n">
        <v>0</v>
      </c>
      <c r="V10" s="95" t="n">
        <v>0</v>
      </c>
      <c r="W10" s="95" t="n">
        <v>4348.845</v>
      </c>
      <c r="X10" s="95" t="n">
        <v>31.2075</v>
      </c>
      <c r="Y10" s="95" t="n">
        <v>18644.956</v>
      </c>
      <c r="Z10" s="95" t="n">
        <v>33.7207</v>
      </c>
      <c r="AA10" s="95" t="n">
        <v>7455.537</v>
      </c>
      <c r="AB10" s="95" t="n">
        <v>31.6453</v>
      </c>
      <c r="AC10" s="95" t="n">
        <v>4389.068</v>
      </c>
      <c r="AD10" s="95" t="n">
        <v>31.5106</v>
      </c>
      <c r="AE10" s="95" t="n">
        <v>1277.517</v>
      </c>
      <c r="AF10" s="95" t="n">
        <v>30.5133</v>
      </c>
      <c r="AG10" s="95" t="n">
        <f aca="false">P10/3600</f>
        <v>4.11298333333333</v>
      </c>
      <c r="AH10" s="93"/>
      <c r="AI10" s="95" t="n">
        <v>4686.8992</v>
      </c>
      <c r="AJ10" s="95" t="n">
        <v>30.9971</v>
      </c>
      <c r="AK10" s="95" t="n">
        <v>39.6815</v>
      </c>
      <c r="AL10" s="95" t="n">
        <v>40.5173</v>
      </c>
      <c r="AM10" s="95" t="n">
        <v>14644.96</v>
      </c>
      <c r="AN10" s="95" t="n">
        <v>37.22</v>
      </c>
      <c r="AO10" s="95" t="n">
        <v>0</v>
      </c>
      <c r="AP10" s="95" t="n">
        <v>24707.28</v>
      </c>
      <c r="AQ10" s="95" t="n">
        <v>34.2521</v>
      </c>
      <c r="AR10" s="95" t="n">
        <v>0</v>
      </c>
      <c r="AS10" s="95" t="n">
        <v>0</v>
      </c>
      <c r="AT10" s="95" t="n">
        <v>3996.541</v>
      </c>
      <c r="AU10" s="95" t="n">
        <v>30.8849</v>
      </c>
      <c r="AV10" s="95" t="n">
        <v>17530.952</v>
      </c>
      <c r="AW10" s="95" t="n">
        <v>33.3887</v>
      </c>
      <c r="AX10" s="95" t="n">
        <v>6897.966</v>
      </c>
      <c r="AY10" s="95" t="n">
        <v>31.2947</v>
      </c>
      <c r="AZ10" s="95" t="n">
        <v>4074.74</v>
      </c>
      <c r="BA10" s="95" t="n">
        <v>31.1904</v>
      </c>
      <c r="BB10" s="95" t="n">
        <v>1174.934</v>
      </c>
      <c r="BC10" s="95" t="n">
        <v>30.2205</v>
      </c>
      <c r="BD10" s="95" t="n">
        <f aca="false">AM10/3600</f>
        <v>4.06804444444444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592.2768</v>
      </c>
      <c r="E11" s="88" t="n">
        <f aca="false">N11</f>
        <v>39.554</v>
      </c>
      <c r="F11" s="88" t="n">
        <f aca="false">L11</f>
        <v>234592.2768</v>
      </c>
      <c r="G11" s="88" t="n">
        <f aca="false">O11</f>
        <v>37.7898</v>
      </c>
      <c r="H11" s="88" t="n">
        <f aca="false">AI11</f>
        <v>234545.8096</v>
      </c>
      <c r="I11" s="88" t="n">
        <f aca="false">AK11</f>
        <v>39.5542</v>
      </c>
      <c r="J11" s="88" t="n">
        <f aca="false">AI11</f>
        <v>234545.8096</v>
      </c>
      <c r="K11" s="88" t="n">
        <f aca="false">AL11</f>
        <v>37.7901</v>
      </c>
      <c r="L11" s="89" t="n">
        <v>234592.2768</v>
      </c>
      <c r="M11" s="89" t="n">
        <v>38.7497</v>
      </c>
      <c r="N11" s="89" t="n">
        <v>39.554</v>
      </c>
      <c r="O11" s="89" t="n">
        <v>37.7898</v>
      </c>
      <c r="P11" s="89" t="n">
        <v>49501.29</v>
      </c>
      <c r="Q11" s="89" t="n">
        <v>124.34</v>
      </c>
      <c r="R11" s="120" t="n">
        <v>0</v>
      </c>
      <c r="S11" s="120" t="n">
        <v>419455.776</v>
      </c>
      <c r="T11" s="120" t="n">
        <v>42.4727</v>
      </c>
      <c r="U11" s="120" t="n">
        <v>0</v>
      </c>
      <c r="V11" s="120" t="n">
        <v>0</v>
      </c>
      <c r="W11" s="120" t="n">
        <v>231458.997</v>
      </c>
      <c r="X11" s="120" t="n">
        <v>38.6866</v>
      </c>
      <c r="Y11" s="120" t="n">
        <v>365981.154</v>
      </c>
      <c r="Z11" s="120" t="n">
        <v>41.6703</v>
      </c>
      <c r="AA11" s="120" t="n">
        <v>276024.856</v>
      </c>
      <c r="AB11" s="120" t="n">
        <v>40.3514</v>
      </c>
      <c r="AC11" s="120" t="n">
        <v>240735.187</v>
      </c>
      <c r="AD11" s="120" t="n">
        <v>39.4657</v>
      </c>
      <c r="AE11" s="120" t="n">
        <v>188015.603</v>
      </c>
      <c r="AF11" s="120" t="n">
        <v>37.2567</v>
      </c>
      <c r="AG11" s="89" t="n">
        <f aca="false">P11/3600</f>
        <v>13.7503583333333</v>
      </c>
      <c r="AH11" s="90"/>
      <c r="AI11" s="89" t="n">
        <v>234545.8096</v>
      </c>
      <c r="AJ11" s="89" t="n">
        <v>38.7481</v>
      </c>
      <c r="AK11" s="89" t="n">
        <v>39.5542</v>
      </c>
      <c r="AL11" s="89" t="n">
        <v>37.7901</v>
      </c>
      <c r="AM11" s="89" t="n">
        <v>49812.14</v>
      </c>
      <c r="AN11" s="89" t="n">
        <v>127.95</v>
      </c>
      <c r="AO11" s="120" t="n">
        <v>0</v>
      </c>
      <c r="AP11" s="120" t="n">
        <v>419456.064</v>
      </c>
      <c r="AQ11" s="120" t="n">
        <v>42.4727</v>
      </c>
      <c r="AR11" s="120" t="n">
        <v>0</v>
      </c>
      <c r="AS11" s="120" t="n">
        <v>0</v>
      </c>
      <c r="AT11" s="120" t="n">
        <v>231411.737</v>
      </c>
      <c r="AU11" s="120" t="n">
        <v>38.685</v>
      </c>
      <c r="AV11" s="120" t="n">
        <v>366029.192</v>
      </c>
      <c r="AW11" s="120" t="n">
        <v>41.6705</v>
      </c>
      <c r="AX11" s="120" t="n">
        <v>275918.361</v>
      </c>
      <c r="AY11" s="120" t="n">
        <v>40.3488</v>
      </c>
      <c r="AZ11" s="120" t="n">
        <v>240652.282</v>
      </c>
      <c r="BA11" s="120" t="n">
        <v>39.4631</v>
      </c>
      <c r="BB11" s="120" t="n">
        <v>187978.221</v>
      </c>
      <c r="BC11" s="120" t="n">
        <v>37.2555</v>
      </c>
      <c r="BD11" s="89" t="n">
        <f aca="false">AM11/3600</f>
        <v>13.8367055555556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809.3056</v>
      </c>
      <c r="E12" s="88" t="n">
        <f aca="false">N12</f>
        <v>38.0778</v>
      </c>
      <c r="F12" s="88" t="n">
        <f aca="false">L12</f>
        <v>109809.3056</v>
      </c>
      <c r="G12" s="88" t="n">
        <f aca="false">O12</f>
        <v>36.3921</v>
      </c>
      <c r="H12" s="88" t="n">
        <f aca="false">AI12</f>
        <v>92852.6752</v>
      </c>
      <c r="I12" s="88" t="n">
        <f aca="false">AK12</f>
        <v>38.027</v>
      </c>
      <c r="J12" s="88" t="n">
        <f aca="false">AI12</f>
        <v>92852.6752</v>
      </c>
      <c r="K12" s="88" t="n">
        <f aca="false">AL12</f>
        <v>36.3397</v>
      </c>
      <c r="L12" s="89" t="n">
        <v>109809.3056</v>
      </c>
      <c r="M12" s="89" t="n">
        <v>33.1958</v>
      </c>
      <c r="N12" s="89" t="n">
        <v>38.0778</v>
      </c>
      <c r="O12" s="89" t="n">
        <v>36.3921</v>
      </c>
      <c r="P12" s="89" t="n">
        <v>42377.42</v>
      </c>
      <c r="Q12" s="89" t="n">
        <v>117.56</v>
      </c>
      <c r="R12" s="120" t="n">
        <v>0</v>
      </c>
      <c r="S12" s="120" t="n">
        <v>270545.28</v>
      </c>
      <c r="T12" s="120" t="n">
        <v>38.8462</v>
      </c>
      <c r="U12" s="120" t="n">
        <v>0</v>
      </c>
      <c r="V12" s="120" t="n">
        <v>0</v>
      </c>
      <c r="W12" s="120" t="n">
        <v>107084.967</v>
      </c>
      <c r="X12" s="120" t="n">
        <v>33.1</v>
      </c>
      <c r="Y12" s="120" t="n">
        <v>221171.065</v>
      </c>
      <c r="Z12" s="120" t="n">
        <v>37.9577</v>
      </c>
      <c r="AA12" s="120" t="n">
        <v>149825.267</v>
      </c>
      <c r="AB12" s="120" t="n">
        <v>35.6537</v>
      </c>
      <c r="AC12" s="120" t="n">
        <v>130023.424</v>
      </c>
      <c r="AD12" s="120" t="n">
        <v>34.6965</v>
      </c>
      <c r="AE12" s="120" t="n">
        <v>61619.997</v>
      </c>
      <c r="AF12" s="120" t="n">
        <v>30.6328</v>
      </c>
      <c r="AG12" s="89" t="n">
        <f aca="false">P12/3600</f>
        <v>11.7715055555556</v>
      </c>
      <c r="AH12" s="90"/>
      <c r="AI12" s="89" t="n">
        <v>92852.6752</v>
      </c>
      <c r="AJ12" s="89" t="n">
        <v>32.4593</v>
      </c>
      <c r="AK12" s="89" t="n">
        <v>38.027</v>
      </c>
      <c r="AL12" s="89" t="n">
        <v>36.3397</v>
      </c>
      <c r="AM12" s="89" t="n">
        <v>41919.42</v>
      </c>
      <c r="AN12" s="89" t="n">
        <v>115.72</v>
      </c>
      <c r="AO12" s="120" t="n">
        <v>0</v>
      </c>
      <c r="AP12" s="120" t="n">
        <v>270545.376</v>
      </c>
      <c r="AQ12" s="120" t="n">
        <v>38.8462</v>
      </c>
      <c r="AR12" s="120" t="n">
        <v>0</v>
      </c>
      <c r="AS12" s="120" t="n">
        <v>0</v>
      </c>
      <c r="AT12" s="120" t="n">
        <v>89840.935</v>
      </c>
      <c r="AU12" s="120" t="n">
        <v>32.351</v>
      </c>
      <c r="AV12" s="120" t="n">
        <v>218673.941</v>
      </c>
      <c r="AW12" s="120" t="n">
        <v>37.8398</v>
      </c>
      <c r="AX12" s="120" t="n">
        <v>126788.212</v>
      </c>
      <c r="AY12" s="120" t="n">
        <v>34.5079</v>
      </c>
      <c r="AZ12" s="120" t="n">
        <v>108031.136</v>
      </c>
      <c r="BA12" s="120" t="n">
        <v>33.5413</v>
      </c>
      <c r="BB12" s="120" t="n">
        <v>45017.958</v>
      </c>
      <c r="BC12" s="120" t="n">
        <v>30.0499</v>
      </c>
      <c r="BD12" s="89" t="n">
        <f aca="false">AM12/3600</f>
        <v>11.6442833333333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8209.3296</v>
      </c>
      <c r="E13" s="88" t="n">
        <f aca="false">N13</f>
        <v>36.9062</v>
      </c>
      <c r="F13" s="88" t="n">
        <f aca="false">L13</f>
        <v>28209.3296</v>
      </c>
      <c r="G13" s="88" t="n">
        <f aca="false">O13</f>
        <v>35.2065</v>
      </c>
      <c r="H13" s="88" t="n">
        <f aca="false">AI13</f>
        <v>24511.6608</v>
      </c>
      <c r="I13" s="88" t="n">
        <f aca="false">AK13</f>
        <v>36.8209</v>
      </c>
      <c r="J13" s="88" t="n">
        <f aca="false">AI13</f>
        <v>24511.6608</v>
      </c>
      <c r="K13" s="88" t="n">
        <f aca="false">AL13</f>
        <v>35.1083</v>
      </c>
      <c r="L13" s="89" t="n">
        <v>28209.3296</v>
      </c>
      <c r="M13" s="89" t="n">
        <v>29.1733</v>
      </c>
      <c r="N13" s="89" t="n">
        <v>36.9062</v>
      </c>
      <c r="O13" s="89" t="n">
        <v>35.2065</v>
      </c>
      <c r="P13" s="89" t="n">
        <v>33487.59</v>
      </c>
      <c r="Q13" s="89" t="n">
        <v>85.98</v>
      </c>
      <c r="R13" s="120" t="n">
        <v>0</v>
      </c>
      <c r="S13" s="120" t="n">
        <v>172028.064</v>
      </c>
      <c r="T13" s="120" t="n">
        <v>34.9961</v>
      </c>
      <c r="U13" s="120" t="n">
        <v>0</v>
      </c>
      <c r="V13" s="120" t="n">
        <v>0</v>
      </c>
      <c r="W13" s="120" t="n">
        <v>25771.724</v>
      </c>
      <c r="X13" s="120" t="n">
        <v>29.0746</v>
      </c>
      <c r="Y13" s="120" t="n">
        <v>128897.924</v>
      </c>
      <c r="Z13" s="120" t="n">
        <v>34.0814</v>
      </c>
      <c r="AA13" s="120" t="n">
        <v>42600.571</v>
      </c>
      <c r="AB13" s="120" t="n">
        <v>29.9805</v>
      </c>
      <c r="AC13" s="120" t="n">
        <v>24047.885</v>
      </c>
      <c r="AD13" s="120" t="n">
        <v>29.1444</v>
      </c>
      <c r="AE13" s="120" t="n">
        <v>1232.435</v>
      </c>
      <c r="AF13" s="120" t="n">
        <v>27.7453</v>
      </c>
      <c r="AG13" s="89" t="n">
        <f aca="false">P13/3600</f>
        <v>9.30210833333333</v>
      </c>
      <c r="AH13" s="90"/>
      <c r="AI13" s="89" t="n">
        <v>24511.6608</v>
      </c>
      <c r="AJ13" s="89" t="n">
        <v>28.9562</v>
      </c>
      <c r="AK13" s="89" t="n">
        <v>36.8209</v>
      </c>
      <c r="AL13" s="89" t="n">
        <v>35.1083</v>
      </c>
      <c r="AM13" s="89" t="n">
        <v>33153.05</v>
      </c>
      <c r="AN13" s="89" t="n">
        <v>85.97</v>
      </c>
      <c r="AO13" s="120" t="n">
        <v>0</v>
      </c>
      <c r="AP13" s="120" t="n">
        <v>172028.448</v>
      </c>
      <c r="AQ13" s="120" t="n">
        <v>34.9961</v>
      </c>
      <c r="AR13" s="120" t="n">
        <v>0</v>
      </c>
      <c r="AS13" s="120" t="n">
        <v>0</v>
      </c>
      <c r="AT13" s="120" t="n">
        <v>22011.376</v>
      </c>
      <c r="AU13" s="120" t="n">
        <v>28.8538</v>
      </c>
      <c r="AV13" s="120" t="n">
        <v>112657.806</v>
      </c>
      <c r="AW13" s="120" t="n">
        <v>33.1733</v>
      </c>
      <c r="AX13" s="120" t="n">
        <v>35434.962</v>
      </c>
      <c r="AY13" s="120" t="n">
        <v>29.7349</v>
      </c>
      <c r="AZ13" s="120" t="n">
        <v>21167.482</v>
      </c>
      <c r="BA13" s="120" t="n">
        <v>29.0075</v>
      </c>
      <c r="BB13" s="120" t="n">
        <v>1158.979</v>
      </c>
      <c r="BC13" s="120" t="n">
        <v>27.6701</v>
      </c>
      <c r="BD13" s="89" t="n">
        <f aca="false">AM13/3600</f>
        <v>9.20918055555556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251.3136</v>
      </c>
      <c r="E14" s="94" t="n">
        <f aca="false">N14</f>
        <v>35.8231</v>
      </c>
      <c r="F14" s="94" t="n">
        <f aca="false">L14</f>
        <v>7251.3136</v>
      </c>
      <c r="G14" s="94" t="n">
        <f aca="false">O14</f>
        <v>34.1239</v>
      </c>
      <c r="H14" s="94" t="n">
        <f aca="false">AI14</f>
        <v>5867.2432</v>
      </c>
      <c r="I14" s="94" t="n">
        <f aca="false">AK14</f>
        <v>35.7548</v>
      </c>
      <c r="J14" s="94" t="n">
        <f aca="false">AI14</f>
        <v>5867.2432</v>
      </c>
      <c r="K14" s="94" t="n">
        <f aca="false">AL14</f>
        <v>34.0635</v>
      </c>
      <c r="L14" s="95" t="n">
        <v>7251.3136</v>
      </c>
      <c r="M14" s="95" t="n">
        <v>27.817</v>
      </c>
      <c r="N14" s="95" t="n">
        <v>35.8231</v>
      </c>
      <c r="O14" s="95" t="n">
        <v>34.1239</v>
      </c>
      <c r="P14" s="95" t="n">
        <v>29311.2</v>
      </c>
      <c r="Q14" s="95" t="n">
        <v>65.37</v>
      </c>
      <c r="R14" s="95" t="n">
        <v>0</v>
      </c>
      <c r="S14" s="95" t="n">
        <v>95036.256</v>
      </c>
      <c r="T14" s="95" t="n">
        <v>31.1354</v>
      </c>
      <c r="U14" s="95" t="n">
        <v>0</v>
      </c>
      <c r="V14" s="95" t="n">
        <v>0</v>
      </c>
      <c r="W14" s="95" t="n">
        <v>5763.433</v>
      </c>
      <c r="X14" s="95" t="n">
        <v>27.7608</v>
      </c>
      <c r="Y14" s="95" t="n">
        <v>52022.476</v>
      </c>
      <c r="Z14" s="95" t="n">
        <v>30.1114</v>
      </c>
      <c r="AA14" s="95" t="n">
        <v>2001.924</v>
      </c>
      <c r="AB14" s="95" t="n">
        <v>27.5089</v>
      </c>
      <c r="AC14" s="95" t="n">
        <v>1096.218</v>
      </c>
      <c r="AD14" s="95" t="n">
        <v>27.52</v>
      </c>
      <c r="AE14" s="95" t="n">
        <v>281.683</v>
      </c>
      <c r="AF14" s="95" t="n">
        <v>27.4604</v>
      </c>
      <c r="AG14" s="95" t="n">
        <f aca="false">P14/3600</f>
        <v>8.142</v>
      </c>
      <c r="AH14" s="93"/>
      <c r="AI14" s="95" t="n">
        <v>5867.2432</v>
      </c>
      <c r="AJ14" s="95" t="n">
        <v>27.6863</v>
      </c>
      <c r="AK14" s="95" t="n">
        <v>35.7548</v>
      </c>
      <c r="AL14" s="95" t="n">
        <v>34.0635</v>
      </c>
      <c r="AM14" s="95" t="n">
        <v>29479.98</v>
      </c>
      <c r="AN14" s="95" t="n">
        <v>65.15</v>
      </c>
      <c r="AO14" s="95" t="n">
        <v>0</v>
      </c>
      <c r="AP14" s="95" t="n">
        <v>95036.448</v>
      </c>
      <c r="AQ14" s="95" t="n">
        <v>31.1354</v>
      </c>
      <c r="AR14" s="95" t="n">
        <v>0</v>
      </c>
      <c r="AS14" s="95" t="n">
        <v>0</v>
      </c>
      <c r="AT14" s="95" t="n">
        <v>4355.901</v>
      </c>
      <c r="AU14" s="95" t="n">
        <v>27.6278</v>
      </c>
      <c r="AV14" s="95" t="n">
        <v>41563.566</v>
      </c>
      <c r="AW14" s="95" t="n">
        <v>29.3636</v>
      </c>
      <c r="AX14" s="95" t="n">
        <v>1792.255</v>
      </c>
      <c r="AY14" s="95" t="n">
        <v>27.4727</v>
      </c>
      <c r="AZ14" s="95" t="n">
        <v>995.194</v>
      </c>
      <c r="BA14" s="95" t="n">
        <v>27.4752</v>
      </c>
      <c r="BB14" s="95" t="n">
        <v>265.363</v>
      </c>
      <c r="BC14" s="95" t="n">
        <v>27.4195</v>
      </c>
      <c r="BD14" s="95" t="n">
        <f aca="false">AM14/3600</f>
        <v>8.18888333333333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894.4512</v>
      </c>
      <c r="E15" s="88" t="n">
        <f aca="false">N15</f>
        <v>46.3468</v>
      </c>
      <c r="F15" s="88" t="n">
        <f aca="false">L15</f>
        <v>23894.4512</v>
      </c>
      <c r="G15" s="88" t="n">
        <f aca="false">O15</f>
        <v>45.9281</v>
      </c>
      <c r="H15" s="88" t="n">
        <f aca="false">AI15</f>
        <v>19744.2976</v>
      </c>
      <c r="I15" s="88" t="n">
        <f aca="false">AK15</f>
        <v>46.3003</v>
      </c>
      <c r="J15" s="88" t="n">
        <f aca="false">AI15</f>
        <v>19744.2976</v>
      </c>
      <c r="K15" s="88" t="n">
        <f aca="false">AL15</f>
        <v>45.8905</v>
      </c>
      <c r="L15" s="96" t="n">
        <v>23894.4512</v>
      </c>
      <c r="M15" s="96" t="n">
        <v>41.1811</v>
      </c>
      <c r="N15" s="96" t="n">
        <v>46.3468</v>
      </c>
      <c r="O15" s="96" t="n">
        <v>45.9281</v>
      </c>
      <c r="P15" s="89" t="n">
        <v>35210.73</v>
      </c>
      <c r="Q15" s="89" t="n">
        <v>80.06</v>
      </c>
      <c r="R15" s="120" t="n">
        <v>0</v>
      </c>
      <c r="S15" s="120" t="n">
        <v>135411.36</v>
      </c>
      <c r="T15" s="120" t="n">
        <v>43.9746</v>
      </c>
      <c r="U15" s="120" t="n">
        <v>0</v>
      </c>
      <c r="V15" s="120" t="n">
        <v>0</v>
      </c>
      <c r="W15" s="120" t="n">
        <v>22004.334</v>
      </c>
      <c r="X15" s="120" t="n">
        <v>41.1338</v>
      </c>
      <c r="Y15" s="120" t="n">
        <v>82840.118</v>
      </c>
      <c r="Z15" s="120" t="n">
        <v>43.2396</v>
      </c>
      <c r="AA15" s="120" t="n">
        <v>39949.933</v>
      </c>
      <c r="AB15" s="120" t="n">
        <v>41.9297</v>
      </c>
      <c r="AC15" s="120" t="n">
        <v>24534.586</v>
      </c>
      <c r="AD15" s="120" t="n">
        <v>41.381</v>
      </c>
      <c r="AE15" s="120" t="n">
        <v>4681.13</v>
      </c>
      <c r="AF15" s="120" t="n">
        <v>40.3751</v>
      </c>
      <c r="AG15" s="89" t="n">
        <f aca="false">P15/3600</f>
        <v>9.78075833333334</v>
      </c>
      <c r="AH15" s="90"/>
      <c r="AI15" s="96" t="n">
        <v>19744.2976</v>
      </c>
      <c r="AJ15" s="96" t="n">
        <v>40.9778</v>
      </c>
      <c r="AK15" s="96" t="n">
        <v>46.3003</v>
      </c>
      <c r="AL15" s="96" t="n">
        <v>45.8905</v>
      </c>
      <c r="AM15" s="89" t="n">
        <v>35179.03</v>
      </c>
      <c r="AN15" s="89" t="n">
        <v>80.5</v>
      </c>
      <c r="AO15" s="120" t="n">
        <v>0</v>
      </c>
      <c r="AP15" s="120" t="n">
        <v>135411.552</v>
      </c>
      <c r="AQ15" s="120" t="n">
        <v>43.9746</v>
      </c>
      <c r="AR15" s="120" t="n">
        <v>0</v>
      </c>
      <c r="AS15" s="120" t="n">
        <v>0</v>
      </c>
      <c r="AT15" s="120" t="n">
        <v>17783.836</v>
      </c>
      <c r="AU15" s="120" t="n">
        <v>40.927</v>
      </c>
      <c r="AV15" s="120" t="n">
        <v>70592.994</v>
      </c>
      <c r="AW15" s="120" t="n">
        <v>42.7013</v>
      </c>
      <c r="AX15" s="120" t="n">
        <v>30807.632</v>
      </c>
      <c r="AY15" s="120" t="n">
        <v>41.5016</v>
      </c>
      <c r="AZ15" s="120" t="n">
        <v>19392.685</v>
      </c>
      <c r="BA15" s="120" t="n">
        <v>41.1279</v>
      </c>
      <c r="BB15" s="120" t="n">
        <v>4309.478</v>
      </c>
      <c r="BC15" s="120" t="n">
        <v>40.337</v>
      </c>
      <c r="BD15" s="89" t="n">
        <f aca="false">AM15/3600</f>
        <v>9.77195277777778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528.104</v>
      </c>
      <c r="E16" s="88" t="n">
        <f aca="false">N16</f>
        <v>45.744</v>
      </c>
      <c r="F16" s="88" t="n">
        <f aca="false">L16</f>
        <v>6528.104</v>
      </c>
      <c r="G16" s="88" t="n">
        <f aca="false">O16</f>
        <v>45.4607</v>
      </c>
      <c r="H16" s="88" t="n">
        <f aca="false">AI16</f>
        <v>5891.0608</v>
      </c>
      <c r="I16" s="88" t="n">
        <f aca="false">AK16</f>
        <v>45.7066</v>
      </c>
      <c r="J16" s="88" t="n">
        <f aca="false">AI16</f>
        <v>5891.0608</v>
      </c>
      <c r="K16" s="88" t="n">
        <f aca="false">AL16</f>
        <v>45.4385</v>
      </c>
      <c r="L16" s="89" t="n">
        <v>6528.104</v>
      </c>
      <c r="M16" s="89" t="n">
        <v>39.8908</v>
      </c>
      <c r="N16" s="89" t="n">
        <v>45.744</v>
      </c>
      <c r="O16" s="89" t="n">
        <v>45.4607</v>
      </c>
      <c r="P16" s="89" t="n">
        <v>30542.3</v>
      </c>
      <c r="Q16" s="89" t="n">
        <v>67.36</v>
      </c>
      <c r="R16" s="120" t="n">
        <v>0</v>
      </c>
      <c r="S16" s="120" t="n">
        <v>67584</v>
      </c>
      <c r="T16" s="120" t="n">
        <v>41.379</v>
      </c>
      <c r="U16" s="120" t="n">
        <v>0</v>
      </c>
      <c r="V16" s="120" t="n">
        <v>0</v>
      </c>
      <c r="W16" s="120" t="n">
        <v>5493.258</v>
      </c>
      <c r="X16" s="120" t="n">
        <v>39.8656</v>
      </c>
      <c r="Y16" s="120" t="n">
        <v>32082.24</v>
      </c>
      <c r="Z16" s="120" t="n">
        <v>41.029</v>
      </c>
      <c r="AA16" s="120" t="n">
        <v>7339.667</v>
      </c>
      <c r="AB16" s="120" t="n">
        <v>40.0071</v>
      </c>
      <c r="AC16" s="120" t="n">
        <v>3807.872</v>
      </c>
      <c r="AD16" s="120" t="n">
        <v>39.8795</v>
      </c>
      <c r="AE16" s="120" t="n">
        <v>1214.32</v>
      </c>
      <c r="AF16" s="120" t="n">
        <v>39.5794</v>
      </c>
      <c r="AG16" s="89" t="n">
        <f aca="false">P16/3600</f>
        <v>8.48397222222222</v>
      </c>
      <c r="AH16" s="90"/>
      <c r="AI16" s="89" t="n">
        <v>5891.0608</v>
      </c>
      <c r="AJ16" s="89" t="n">
        <v>39.8038</v>
      </c>
      <c r="AK16" s="89" t="n">
        <v>45.7066</v>
      </c>
      <c r="AL16" s="89" t="n">
        <v>45.4385</v>
      </c>
      <c r="AM16" s="89" t="n">
        <v>30491.46</v>
      </c>
      <c r="AN16" s="89" t="n">
        <v>69.2</v>
      </c>
      <c r="AO16" s="120" t="n">
        <v>0</v>
      </c>
      <c r="AP16" s="120" t="n">
        <v>67584.192</v>
      </c>
      <c r="AQ16" s="120" t="n">
        <v>41.379</v>
      </c>
      <c r="AR16" s="120" t="n">
        <v>0</v>
      </c>
      <c r="AS16" s="120" t="n">
        <v>0</v>
      </c>
      <c r="AT16" s="120" t="n">
        <v>4845.414</v>
      </c>
      <c r="AU16" s="120" t="n">
        <v>39.7771</v>
      </c>
      <c r="AV16" s="120" t="n">
        <v>28223.937</v>
      </c>
      <c r="AW16" s="120" t="n">
        <v>40.7604</v>
      </c>
      <c r="AX16" s="120" t="n">
        <v>6726.512</v>
      </c>
      <c r="AY16" s="120" t="n">
        <v>39.9089</v>
      </c>
      <c r="AZ16" s="120" t="n">
        <v>3543.366</v>
      </c>
      <c r="BA16" s="120" t="n">
        <v>39.8078</v>
      </c>
      <c r="BB16" s="120" t="n">
        <v>1201.168</v>
      </c>
      <c r="BC16" s="120" t="n">
        <v>39.5335</v>
      </c>
      <c r="BD16" s="89" t="n">
        <f aca="false">AM16/3600</f>
        <v>8.46985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73.9264</v>
      </c>
      <c r="E17" s="88" t="n">
        <f aca="false">N17</f>
        <v>45.1388</v>
      </c>
      <c r="F17" s="88" t="n">
        <f aca="false">L17</f>
        <v>2773.9264</v>
      </c>
      <c r="G17" s="88" t="n">
        <f aca="false">O17</f>
        <v>44.9972</v>
      </c>
      <c r="H17" s="88" t="n">
        <f aca="false">AI17</f>
        <v>2573.2464</v>
      </c>
      <c r="I17" s="88" t="n">
        <f aca="false">AK17</f>
        <v>45.1228</v>
      </c>
      <c r="J17" s="88" t="n">
        <f aca="false">AI17</f>
        <v>2573.2464</v>
      </c>
      <c r="K17" s="88" t="n">
        <f aca="false">AL17</f>
        <v>44.9955</v>
      </c>
      <c r="L17" s="89" t="n">
        <v>2773.9264</v>
      </c>
      <c r="M17" s="89" t="n">
        <v>38.6073</v>
      </c>
      <c r="N17" s="89" t="n">
        <v>45.1388</v>
      </c>
      <c r="O17" s="89" t="n">
        <v>44.9972</v>
      </c>
      <c r="P17" s="89" t="n">
        <v>28456.15</v>
      </c>
      <c r="Q17" s="89" t="n">
        <v>59.77</v>
      </c>
      <c r="R17" s="120" t="n">
        <v>0</v>
      </c>
      <c r="S17" s="120" t="n">
        <v>39158.112</v>
      </c>
      <c r="T17" s="120" t="n">
        <v>39.6302</v>
      </c>
      <c r="U17" s="120" t="n">
        <v>0</v>
      </c>
      <c r="V17" s="120" t="n">
        <v>0</v>
      </c>
      <c r="W17" s="120" t="n">
        <v>2157.245</v>
      </c>
      <c r="X17" s="120" t="n">
        <v>38.5899</v>
      </c>
      <c r="Y17" s="120" t="n">
        <v>14258.387</v>
      </c>
      <c r="Z17" s="120" t="n">
        <v>39.4893</v>
      </c>
      <c r="AA17" s="120" t="n">
        <v>2828.134</v>
      </c>
      <c r="AB17" s="120" t="n">
        <v>38.7022</v>
      </c>
      <c r="AC17" s="120" t="n">
        <v>1500.666</v>
      </c>
      <c r="AD17" s="120" t="n">
        <v>38.6818</v>
      </c>
      <c r="AE17" s="120" t="n">
        <v>487.789</v>
      </c>
      <c r="AF17" s="120" t="n">
        <v>38.3232</v>
      </c>
      <c r="AG17" s="89" t="n">
        <f aca="false">P17/3600</f>
        <v>7.90448611111111</v>
      </c>
      <c r="AH17" s="90"/>
      <c r="AI17" s="89" t="n">
        <v>2573.2464</v>
      </c>
      <c r="AJ17" s="89" t="n">
        <v>38.5029</v>
      </c>
      <c r="AK17" s="89" t="n">
        <v>45.1228</v>
      </c>
      <c r="AL17" s="89" t="n">
        <v>44.9955</v>
      </c>
      <c r="AM17" s="89" t="n">
        <v>28327.38</v>
      </c>
      <c r="AN17" s="89" t="n">
        <v>61.4</v>
      </c>
      <c r="AO17" s="120" t="n">
        <v>0</v>
      </c>
      <c r="AP17" s="120" t="n">
        <v>39158.112</v>
      </c>
      <c r="AQ17" s="120" t="n">
        <v>39.6302</v>
      </c>
      <c r="AR17" s="120" t="n">
        <v>0</v>
      </c>
      <c r="AS17" s="120" t="n">
        <v>0</v>
      </c>
      <c r="AT17" s="120" t="n">
        <v>1953.164</v>
      </c>
      <c r="AU17" s="120" t="n">
        <v>38.4838</v>
      </c>
      <c r="AV17" s="120" t="n">
        <v>12858.707</v>
      </c>
      <c r="AW17" s="120" t="n">
        <v>39.2831</v>
      </c>
      <c r="AX17" s="120" t="n">
        <v>2687.74</v>
      </c>
      <c r="AY17" s="120" t="n">
        <v>38.6034</v>
      </c>
      <c r="AZ17" s="120" t="n">
        <v>1472.781</v>
      </c>
      <c r="BA17" s="120" t="n">
        <v>38.5824</v>
      </c>
      <c r="BB17" s="120" t="n">
        <v>489.587</v>
      </c>
      <c r="BC17" s="120" t="n">
        <v>38.2406</v>
      </c>
      <c r="BD17" s="89" t="n">
        <f aca="false">AM17/3600</f>
        <v>7.86871666666667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2.1104</v>
      </c>
      <c r="E18" s="94" t="n">
        <f aca="false">N18</f>
        <v>44.487</v>
      </c>
      <c r="F18" s="94" t="n">
        <f aca="false">L18</f>
        <v>1352.1104</v>
      </c>
      <c r="G18" s="94" t="n">
        <f aca="false">O18</f>
        <v>44.5312</v>
      </c>
      <c r="H18" s="94" t="n">
        <f aca="false">AI18</f>
        <v>1292.1104</v>
      </c>
      <c r="I18" s="94" t="n">
        <f aca="false">AK18</f>
        <v>44.4752</v>
      </c>
      <c r="J18" s="94" t="n">
        <f aca="false">AI18</f>
        <v>1292.1104</v>
      </c>
      <c r="K18" s="94" t="n">
        <f aca="false">AL18</f>
        <v>44.5281</v>
      </c>
      <c r="L18" s="95" t="n">
        <v>1352.1104</v>
      </c>
      <c r="M18" s="95" t="n">
        <v>36.9219</v>
      </c>
      <c r="N18" s="95" t="n">
        <v>44.487</v>
      </c>
      <c r="O18" s="95" t="n">
        <v>44.5312</v>
      </c>
      <c r="P18" s="95" t="n">
        <v>27292</v>
      </c>
      <c r="Q18" s="95" t="n">
        <v>56.47</v>
      </c>
      <c r="R18" s="95" t="n">
        <v>0</v>
      </c>
      <c r="S18" s="95" t="n">
        <v>22360.608</v>
      </c>
      <c r="T18" s="95" t="n">
        <v>37.8516</v>
      </c>
      <c r="U18" s="95" t="n">
        <v>0</v>
      </c>
      <c r="V18" s="95" t="n">
        <v>0</v>
      </c>
      <c r="W18" s="95" t="n">
        <v>996.034</v>
      </c>
      <c r="X18" s="95" t="n">
        <v>36.9061</v>
      </c>
      <c r="Y18" s="95" t="n">
        <v>6802.977</v>
      </c>
      <c r="Z18" s="95" t="n">
        <v>37.8218</v>
      </c>
      <c r="AA18" s="95" t="n">
        <v>1391.17</v>
      </c>
      <c r="AB18" s="95" t="n">
        <v>36.9376</v>
      </c>
      <c r="AC18" s="95" t="n">
        <v>758.118</v>
      </c>
      <c r="AD18" s="95" t="n">
        <v>36.9981</v>
      </c>
      <c r="AE18" s="95" t="n">
        <v>258.586</v>
      </c>
      <c r="AF18" s="95" t="n">
        <v>36.6519</v>
      </c>
      <c r="AG18" s="95" t="n">
        <f aca="false">P18/3600</f>
        <v>7.58111111111111</v>
      </c>
      <c r="AH18" s="93"/>
      <c r="AI18" s="95" t="n">
        <v>1292.1104</v>
      </c>
      <c r="AJ18" s="95" t="n">
        <v>36.8392</v>
      </c>
      <c r="AK18" s="95" t="n">
        <v>44.4752</v>
      </c>
      <c r="AL18" s="95" t="n">
        <v>44.5281</v>
      </c>
      <c r="AM18" s="95" t="n">
        <v>27287.13</v>
      </c>
      <c r="AN18" s="95" t="n">
        <v>59.55</v>
      </c>
      <c r="AO18" s="95" t="n">
        <v>0</v>
      </c>
      <c r="AP18" s="95" t="n">
        <v>22360.8</v>
      </c>
      <c r="AQ18" s="95" t="n">
        <v>37.8516</v>
      </c>
      <c r="AR18" s="95" t="n">
        <v>0</v>
      </c>
      <c r="AS18" s="95" t="n">
        <v>0</v>
      </c>
      <c r="AT18" s="95" t="n">
        <v>935.014</v>
      </c>
      <c r="AU18" s="95" t="n">
        <v>36.822</v>
      </c>
      <c r="AV18" s="95" t="n">
        <v>6392.261</v>
      </c>
      <c r="AW18" s="95" t="n">
        <v>37.6535</v>
      </c>
      <c r="AX18" s="95" t="n">
        <v>1356.61</v>
      </c>
      <c r="AY18" s="95" t="n">
        <v>36.8555</v>
      </c>
      <c r="AZ18" s="95" t="n">
        <v>738.835</v>
      </c>
      <c r="BA18" s="95" t="n">
        <v>36.926</v>
      </c>
      <c r="BB18" s="95" t="n">
        <v>260.8</v>
      </c>
      <c r="BC18" s="95" t="n">
        <v>36.5854</v>
      </c>
      <c r="BD18" s="95" t="n">
        <f aca="false">AM18/3600</f>
        <v>7.57975833333333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3.4456</v>
      </c>
      <c r="E19" s="88" t="n">
        <f aca="false">N19</f>
        <v>43.5124</v>
      </c>
      <c r="F19" s="88" t="n">
        <f aca="false">L19</f>
        <v>5123.4456</v>
      </c>
      <c r="G19" s="88" t="n">
        <f aca="false">O19</f>
        <v>45.2239</v>
      </c>
      <c r="H19" s="88" t="n">
        <f aca="false">AI19</f>
        <v>4747.5736</v>
      </c>
      <c r="I19" s="88" t="n">
        <f aca="false">AK19</f>
        <v>43.4041</v>
      </c>
      <c r="J19" s="88" t="n">
        <f aca="false">AI19</f>
        <v>4747.5736</v>
      </c>
      <c r="K19" s="88" t="n">
        <f aca="false">AL19</f>
        <v>45.1046</v>
      </c>
      <c r="L19" s="89" t="n">
        <v>5123.4456</v>
      </c>
      <c r="M19" s="89" t="n">
        <v>41.4983</v>
      </c>
      <c r="N19" s="89" t="n">
        <v>43.5124</v>
      </c>
      <c r="O19" s="89" t="n">
        <v>45.2239</v>
      </c>
      <c r="P19" s="89" t="n">
        <v>13072.83</v>
      </c>
      <c r="Q19" s="120" t="n">
        <v>33.76</v>
      </c>
      <c r="R19" s="120" t="n">
        <v>0</v>
      </c>
      <c r="S19" s="120" t="n">
        <v>26652.749</v>
      </c>
      <c r="T19" s="120" t="n">
        <v>43.012</v>
      </c>
      <c r="U19" s="120" t="n">
        <v>0</v>
      </c>
      <c r="V19" s="120" t="n">
        <v>0</v>
      </c>
      <c r="W19" s="120" t="n">
        <v>4187.389</v>
      </c>
      <c r="X19" s="120" t="n">
        <v>41.4324</v>
      </c>
      <c r="Y19" s="120" t="n">
        <v>19680.16</v>
      </c>
      <c r="Z19" s="120" t="n">
        <v>42.6173</v>
      </c>
      <c r="AA19" s="120" t="n">
        <v>7227.11</v>
      </c>
      <c r="AB19" s="120" t="n">
        <v>41.8043</v>
      </c>
      <c r="AC19" s="120" t="n">
        <v>4237.136</v>
      </c>
      <c r="AD19" s="120" t="n">
        <v>41.6023</v>
      </c>
      <c r="AE19" s="120" t="n">
        <v>1401.506</v>
      </c>
      <c r="AF19" s="120" t="n">
        <v>41.0899</v>
      </c>
      <c r="AG19" s="89" t="n">
        <f aca="false">P19/3600</f>
        <v>3.63134166666667</v>
      </c>
      <c r="AH19" s="90"/>
      <c r="AI19" s="89" t="n">
        <v>4747.5736</v>
      </c>
      <c r="AJ19" s="89" t="n">
        <v>41.3462</v>
      </c>
      <c r="AK19" s="89" t="n">
        <v>43.4041</v>
      </c>
      <c r="AL19" s="89" t="n">
        <v>45.1046</v>
      </c>
      <c r="AM19" s="89" t="n">
        <v>12970.89</v>
      </c>
      <c r="AN19" s="120" t="n">
        <v>34.83</v>
      </c>
      <c r="AO19" s="120" t="n">
        <v>0</v>
      </c>
      <c r="AP19" s="120" t="n">
        <v>26652.845</v>
      </c>
      <c r="AQ19" s="120" t="n">
        <v>43.012</v>
      </c>
      <c r="AR19" s="120" t="n">
        <v>0</v>
      </c>
      <c r="AS19" s="120" t="n">
        <v>0</v>
      </c>
      <c r="AT19" s="120" t="n">
        <v>3795.171</v>
      </c>
      <c r="AU19" s="120" t="n">
        <v>41.2738</v>
      </c>
      <c r="AV19" s="120" t="n">
        <v>18912.928</v>
      </c>
      <c r="AW19" s="120" t="n">
        <v>42.5183</v>
      </c>
      <c r="AX19" s="120" t="n">
        <v>6197.92</v>
      </c>
      <c r="AY19" s="120" t="n">
        <v>41.5466</v>
      </c>
      <c r="AZ19" s="120" t="n">
        <v>3758.973</v>
      </c>
      <c r="BA19" s="120" t="n">
        <v>41.404</v>
      </c>
      <c r="BB19" s="120" t="n">
        <v>1337.949</v>
      </c>
      <c r="BC19" s="120" t="n">
        <v>40.9741</v>
      </c>
      <c r="BD19" s="89" t="n">
        <f aca="false">AM19/3600</f>
        <v>3.603025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61.8504</v>
      </c>
      <c r="E20" s="88" t="n">
        <f aca="false">N20</f>
        <v>42.2618</v>
      </c>
      <c r="F20" s="88" t="n">
        <f aca="false">L20</f>
        <v>2361.8504</v>
      </c>
      <c r="G20" s="88" t="n">
        <f aca="false">O20</f>
        <v>43.4481</v>
      </c>
      <c r="H20" s="88" t="n">
        <f aca="false">AI20</f>
        <v>2199.5088</v>
      </c>
      <c r="I20" s="88" t="n">
        <f aca="false">AK20</f>
        <v>42.141</v>
      </c>
      <c r="J20" s="88" t="n">
        <f aca="false">AI20</f>
        <v>2199.5088</v>
      </c>
      <c r="K20" s="88" t="n">
        <f aca="false">AL20</f>
        <v>43.3033</v>
      </c>
      <c r="L20" s="89" t="n">
        <v>2361.8504</v>
      </c>
      <c r="M20" s="89" t="n">
        <v>39.6243</v>
      </c>
      <c r="N20" s="89" t="n">
        <v>42.2618</v>
      </c>
      <c r="O20" s="89" t="n">
        <v>43.4481</v>
      </c>
      <c r="P20" s="89" t="n">
        <v>11906.35</v>
      </c>
      <c r="Q20" s="120" t="n">
        <v>30.1</v>
      </c>
      <c r="R20" s="120" t="n">
        <v>0</v>
      </c>
      <c r="S20" s="120" t="n">
        <v>14174.938</v>
      </c>
      <c r="T20" s="120" t="n">
        <v>41.2677</v>
      </c>
      <c r="U20" s="120" t="n">
        <v>0</v>
      </c>
      <c r="V20" s="120" t="n">
        <v>0</v>
      </c>
      <c r="W20" s="120" t="n">
        <v>1848.238</v>
      </c>
      <c r="X20" s="120" t="n">
        <v>39.5528</v>
      </c>
      <c r="Y20" s="120" t="n">
        <v>10125.504</v>
      </c>
      <c r="Z20" s="120" t="n">
        <v>40.9278</v>
      </c>
      <c r="AA20" s="120" t="n">
        <v>3180.077</v>
      </c>
      <c r="AB20" s="120" t="n">
        <v>39.9362</v>
      </c>
      <c r="AC20" s="120" t="n">
        <v>1825.776</v>
      </c>
      <c r="AD20" s="120" t="n">
        <v>39.7673</v>
      </c>
      <c r="AE20" s="120" t="n">
        <v>484.418</v>
      </c>
      <c r="AF20" s="120" t="n">
        <v>39.1489</v>
      </c>
      <c r="AG20" s="89" t="n">
        <f aca="false">P20/3600</f>
        <v>3.30731944444444</v>
      </c>
      <c r="AH20" s="90"/>
      <c r="AI20" s="89" t="n">
        <v>2199.5088</v>
      </c>
      <c r="AJ20" s="89" t="n">
        <v>39.4564</v>
      </c>
      <c r="AK20" s="89" t="n">
        <v>42.141</v>
      </c>
      <c r="AL20" s="89" t="n">
        <v>43.3033</v>
      </c>
      <c r="AM20" s="89" t="n">
        <v>11862.72</v>
      </c>
      <c r="AN20" s="120" t="n">
        <v>30.31</v>
      </c>
      <c r="AO20" s="120" t="n">
        <v>0</v>
      </c>
      <c r="AP20" s="120" t="n">
        <v>14174.938</v>
      </c>
      <c r="AQ20" s="120" t="n">
        <v>41.2677</v>
      </c>
      <c r="AR20" s="120" t="n">
        <v>0</v>
      </c>
      <c r="AS20" s="120" t="n">
        <v>0</v>
      </c>
      <c r="AT20" s="120" t="n">
        <v>1678.838</v>
      </c>
      <c r="AU20" s="120" t="n">
        <v>39.3777</v>
      </c>
      <c r="AV20" s="120" t="n">
        <v>9451.008</v>
      </c>
      <c r="AW20" s="120" t="n">
        <v>40.7197</v>
      </c>
      <c r="AX20" s="120" t="n">
        <v>2883.181</v>
      </c>
      <c r="AY20" s="120" t="n">
        <v>39.7013</v>
      </c>
      <c r="AZ20" s="120" t="n">
        <v>1676.31</v>
      </c>
      <c r="BA20" s="120" t="n">
        <v>39.5681</v>
      </c>
      <c r="BB20" s="120" t="n">
        <v>477.315</v>
      </c>
      <c r="BC20" s="120" t="n">
        <v>39.0236</v>
      </c>
      <c r="BD20" s="89" t="n">
        <f aca="false">AM20/3600</f>
        <v>3.2952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7.1776</v>
      </c>
      <c r="E21" s="88" t="n">
        <f aca="false">N21</f>
        <v>41.0676</v>
      </c>
      <c r="F21" s="88" t="n">
        <f aca="false">L21</f>
        <v>1157.1776</v>
      </c>
      <c r="G21" s="88" t="n">
        <f aca="false">O21</f>
        <v>42.0412</v>
      </c>
      <c r="H21" s="88" t="n">
        <f aca="false">AI21</f>
        <v>1094.1928</v>
      </c>
      <c r="I21" s="88" t="n">
        <f aca="false">AK21</f>
        <v>40.9822</v>
      </c>
      <c r="J21" s="88" t="n">
        <f aca="false">AI21</f>
        <v>1094.1928</v>
      </c>
      <c r="K21" s="88" t="n">
        <f aca="false">AL21</f>
        <v>41.9539</v>
      </c>
      <c r="L21" s="89" t="n">
        <v>1157.1776</v>
      </c>
      <c r="M21" s="89" t="n">
        <v>37.3259</v>
      </c>
      <c r="N21" s="89" t="n">
        <v>41.0676</v>
      </c>
      <c r="O21" s="89" t="n">
        <v>42.0412</v>
      </c>
      <c r="P21" s="89" t="n">
        <v>11141.08</v>
      </c>
      <c r="Q21" s="120" t="n">
        <v>27.93</v>
      </c>
      <c r="R21" s="120" t="n">
        <v>0</v>
      </c>
      <c r="S21" s="120" t="n">
        <v>8040.23</v>
      </c>
      <c r="T21" s="120" t="n">
        <v>39.2957</v>
      </c>
      <c r="U21" s="120" t="n">
        <v>0</v>
      </c>
      <c r="V21" s="120" t="n">
        <v>0</v>
      </c>
      <c r="W21" s="120" t="n">
        <v>857.914</v>
      </c>
      <c r="X21" s="120" t="n">
        <v>37.2402</v>
      </c>
      <c r="Y21" s="120" t="n">
        <v>5646.016</v>
      </c>
      <c r="Z21" s="120" t="n">
        <v>38.9298</v>
      </c>
      <c r="AA21" s="120" t="n">
        <v>1427.731</v>
      </c>
      <c r="AB21" s="120" t="n">
        <v>37.5134</v>
      </c>
      <c r="AC21" s="120" t="n">
        <v>746.336</v>
      </c>
      <c r="AD21" s="120" t="n">
        <v>37.357</v>
      </c>
      <c r="AE21" s="120" t="n">
        <v>172.75</v>
      </c>
      <c r="AF21" s="120" t="n">
        <v>36.8624</v>
      </c>
      <c r="AG21" s="89" t="n">
        <f aca="false">P21/3600</f>
        <v>3.09474444444444</v>
      </c>
      <c r="AH21" s="90"/>
      <c r="AI21" s="89" t="n">
        <v>1094.1928</v>
      </c>
      <c r="AJ21" s="89" t="n">
        <v>37.1779</v>
      </c>
      <c r="AK21" s="89" t="n">
        <v>40.9822</v>
      </c>
      <c r="AL21" s="89" t="n">
        <v>41.9539</v>
      </c>
      <c r="AM21" s="89" t="n">
        <v>11082.47</v>
      </c>
      <c r="AN21" s="120" t="n">
        <v>27.65</v>
      </c>
      <c r="AO21" s="120" t="n">
        <v>0</v>
      </c>
      <c r="AP21" s="120" t="n">
        <v>8040.307</v>
      </c>
      <c r="AQ21" s="120" t="n">
        <v>39.2957</v>
      </c>
      <c r="AR21" s="120" t="n">
        <v>0</v>
      </c>
      <c r="AS21" s="120" t="n">
        <v>0</v>
      </c>
      <c r="AT21" s="120" t="n">
        <v>792.188</v>
      </c>
      <c r="AU21" s="120" t="n">
        <v>37.0858</v>
      </c>
      <c r="AV21" s="120" t="n">
        <v>5297.965</v>
      </c>
      <c r="AW21" s="120" t="n">
        <v>38.6827</v>
      </c>
      <c r="AX21" s="120" t="n">
        <v>1340.448</v>
      </c>
      <c r="AY21" s="120" t="n">
        <v>37.3316</v>
      </c>
      <c r="AZ21" s="120" t="n">
        <v>714.861</v>
      </c>
      <c r="BA21" s="120" t="n">
        <v>37.2163</v>
      </c>
      <c r="BB21" s="120" t="n">
        <v>171.352</v>
      </c>
      <c r="BC21" s="120" t="n">
        <v>36.744</v>
      </c>
      <c r="BD21" s="89" t="n">
        <f aca="false">AM21/3600</f>
        <v>3.07846388888889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6.7328</v>
      </c>
      <c r="E22" s="94" t="n">
        <f aca="false">N22</f>
        <v>39.9473</v>
      </c>
      <c r="F22" s="94" t="n">
        <f aca="false">L22</f>
        <v>586.7328</v>
      </c>
      <c r="G22" s="94" t="n">
        <f aca="false">O22</f>
        <v>40.9895</v>
      </c>
      <c r="H22" s="94" t="n">
        <f aca="false">AI22</f>
        <v>555.8392</v>
      </c>
      <c r="I22" s="94" t="n">
        <f aca="false">AK22</f>
        <v>39.8771</v>
      </c>
      <c r="J22" s="94" t="n">
        <f aca="false">AI22</f>
        <v>555.8392</v>
      </c>
      <c r="K22" s="94" t="n">
        <f aca="false">AL22</f>
        <v>40.9351</v>
      </c>
      <c r="L22" s="95" t="n">
        <v>586.7328</v>
      </c>
      <c r="M22" s="95" t="n">
        <v>34.9838</v>
      </c>
      <c r="N22" s="95" t="n">
        <v>39.9473</v>
      </c>
      <c r="O22" s="95" t="n">
        <v>40.9895</v>
      </c>
      <c r="P22" s="95" t="n">
        <v>10625.2</v>
      </c>
      <c r="Q22" s="95" t="n">
        <v>25.94</v>
      </c>
      <c r="R22" s="95" t="n">
        <v>0</v>
      </c>
      <c r="S22" s="95" t="n">
        <v>4477.459</v>
      </c>
      <c r="T22" s="95" t="n">
        <v>36.9298</v>
      </c>
      <c r="U22" s="95" t="n">
        <v>0</v>
      </c>
      <c r="V22" s="95" t="n">
        <v>0</v>
      </c>
      <c r="W22" s="95" t="n">
        <v>417.571</v>
      </c>
      <c r="X22" s="95" t="n">
        <v>34.8992</v>
      </c>
      <c r="Y22" s="95" t="n">
        <v>3092.762</v>
      </c>
      <c r="Z22" s="95" t="n">
        <v>36.5332</v>
      </c>
      <c r="AA22" s="95" t="n">
        <v>630.182</v>
      </c>
      <c r="AB22" s="95" t="n">
        <v>34.9452</v>
      </c>
      <c r="AC22" s="95" t="n">
        <v>314.858</v>
      </c>
      <c r="AD22" s="95" t="n">
        <v>34.8928</v>
      </c>
      <c r="AE22" s="95" t="n">
        <v>85.301</v>
      </c>
      <c r="AF22" s="95" t="n">
        <v>34.6517</v>
      </c>
      <c r="AG22" s="95" t="n">
        <f aca="false">P22/3600</f>
        <v>2.95144444444444</v>
      </c>
      <c r="AH22" s="93"/>
      <c r="AI22" s="95" t="n">
        <v>555.8392</v>
      </c>
      <c r="AJ22" s="95" t="n">
        <v>34.8257</v>
      </c>
      <c r="AK22" s="95" t="n">
        <v>39.8771</v>
      </c>
      <c r="AL22" s="95" t="n">
        <v>40.9351</v>
      </c>
      <c r="AM22" s="95" t="n">
        <v>10593.98</v>
      </c>
      <c r="AN22" s="95" t="n">
        <v>26.51</v>
      </c>
      <c r="AO22" s="120" t="n">
        <v>0</v>
      </c>
      <c r="AP22" s="95" t="n">
        <v>4477.498</v>
      </c>
      <c r="AQ22" s="95" t="n">
        <v>36.9298</v>
      </c>
      <c r="AR22" s="95" t="n">
        <v>0</v>
      </c>
      <c r="AS22" s="95" t="n">
        <v>0</v>
      </c>
      <c r="AT22" s="95" t="n">
        <v>385.332</v>
      </c>
      <c r="AU22" s="95" t="n">
        <v>34.7342</v>
      </c>
      <c r="AV22" s="95" t="n">
        <v>2899.13</v>
      </c>
      <c r="AW22" s="95" t="n">
        <v>36.2638</v>
      </c>
      <c r="AX22" s="95" t="n">
        <v>598.931</v>
      </c>
      <c r="AY22" s="95" t="n">
        <v>34.7853</v>
      </c>
      <c r="AZ22" s="95" t="n">
        <v>304.362</v>
      </c>
      <c r="BA22" s="95" t="n">
        <v>34.7482</v>
      </c>
      <c r="BB22" s="95" t="n">
        <v>84.982</v>
      </c>
      <c r="BC22" s="95" t="n">
        <v>34.5149</v>
      </c>
      <c r="BD22" s="95" t="n">
        <f aca="false">AM22/3600</f>
        <v>2.94277222222222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82.548</v>
      </c>
      <c r="E23" s="97" t="n">
        <f aca="false">N23</f>
        <v>42.5201</v>
      </c>
      <c r="F23" s="97" t="n">
        <f aca="false">L23</f>
        <v>8182.548</v>
      </c>
      <c r="G23" s="97" t="n">
        <f aca="false">O23</f>
        <v>43.8359</v>
      </c>
      <c r="H23" s="97" t="n">
        <f aca="false">AI23</f>
        <v>7201.5024</v>
      </c>
      <c r="I23" s="97" t="n">
        <f aca="false">AK23</f>
        <v>42.3006</v>
      </c>
      <c r="J23" s="97" t="n">
        <f aca="false">AI23</f>
        <v>7201.5024</v>
      </c>
      <c r="K23" s="97" t="n">
        <f aca="false">AL23</f>
        <v>43.6066</v>
      </c>
      <c r="L23" s="96" t="n">
        <v>8182.548</v>
      </c>
      <c r="M23" s="96" t="n">
        <v>39.9796</v>
      </c>
      <c r="N23" s="96" t="n">
        <v>42.5201</v>
      </c>
      <c r="O23" s="96" t="n">
        <v>43.8359</v>
      </c>
      <c r="P23" s="96" t="n">
        <v>12417.64</v>
      </c>
      <c r="Q23" s="120" t="n">
        <v>36.78</v>
      </c>
      <c r="R23" s="120" t="n">
        <v>0</v>
      </c>
      <c r="S23" s="120" t="n">
        <v>62103.283</v>
      </c>
      <c r="T23" s="120" t="n">
        <v>42.2069</v>
      </c>
      <c r="U23" s="120" t="n">
        <v>0</v>
      </c>
      <c r="V23" s="120" t="n">
        <v>0</v>
      </c>
      <c r="W23" s="120" t="n">
        <v>5838.168</v>
      </c>
      <c r="X23" s="120" t="n">
        <v>39.8828</v>
      </c>
      <c r="Y23" s="120" t="n">
        <v>40727.91</v>
      </c>
      <c r="Z23" s="120" t="n">
        <v>41.4897</v>
      </c>
      <c r="AA23" s="120" t="n">
        <v>9932.806</v>
      </c>
      <c r="AB23" s="120" t="n">
        <v>40.2895</v>
      </c>
      <c r="AC23" s="120" t="n">
        <v>4971.338</v>
      </c>
      <c r="AD23" s="120" t="n">
        <v>39.9871</v>
      </c>
      <c r="AE23" s="120" t="n">
        <v>1214.248</v>
      </c>
      <c r="AF23" s="120" t="n">
        <v>39.5209</v>
      </c>
      <c r="AG23" s="96" t="n">
        <f aca="false">P23/3600</f>
        <v>3.44934444444444</v>
      </c>
      <c r="AH23" s="98"/>
      <c r="AI23" s="96" t="n">
        <v>7201.5024</v>
      </c>
      <c r="AJ23" s="96" t="n">
        <v>39.6275</v>
      </c>
      <c r="AK23" s="96" t="n">
        <v>42.3006</v>
      </c>
      <c r="AL23" s="96" t="n">
        <v>43.6066</v>
      </c>
      <c r="AM23" s="96" t="n">
        <v>12214.8</v>
      </c>
      <c r="AN23" s="120" t="n">
        <v>35.84</v>
      </c>
      <c r="AO23" s="96" t="n">
        <v>0</v>
      </c>
      <c r="AP23" s="120" t="n">
        <v>62103.283</v>
      </c>
      <c r="AQ23" s="120" t="n">
        <v>42.2069</v>
      </c>
      <c r="AR23" s="120" t="n">
        <v>0</v>
      </c>
      <c r="AS23" s="120" t="n">
        <v>0</v>
      </c>
      <c r="AT23" s="120" t="n">
        <v>4814.468</v>
      </c>
      <c r="AU23" s="120" t="n">
        <v>39.5153</v>
      </c>
      <c r="AV23" s="120" t="n">
        <v>37247.066</v>
      </c>
      <c r="AW23" s="120" t="n">
        <v>41.0873</v>
      </c>
      <c r="AX23" s="120" t="n">
        <v>7899.904</v>
      </c>
      <c r="AY23" s="120" t="n">
        <v>39.8173</v>
      </c>
      <c r="AZ23" s="120" t="n">
        <v>4040.15</v>
      </c>
      <c r="BA23" s="120" t="n">
        <v>39.5951</v>
      </c>
      <c r="BB23" s="120" t="n">
        <v>1096.187</v>
      </c>
      <c r="BC23" s="120" t="n">
        <v>39.2313</v>
      </c>
      <c r="BD23" s="96" t="n">
        <f aca="false">AM23/3600</f>
        <v>3.393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84.9904</v>
      </c>
      <c r="E24" s="88" t="n">
        <f aca="false">N24</f>
        <v>40.7747</v>
      </c>
      <c r="F24" s="88" t="n">
        <f aca="false">L24</f>
        <v>3584.9904</v>
      </c>
      <c r="G24" s="88" t="n">
        <f aca="false">O24</f>
        <v>41.6063</v>
      </c>
      <c r="H24" s="88" t="n">
        <f aca="false">AI24</f>
        <v>3274.2576</v>
      </c>
      <c r="I24" s="88" t="n">
        <f aca="false">AK24</f>
        <v>40.618</v>
      </c>
      <c r="J24" s="88" t="n">
        <f aca="false">AI24</f>
        <v>3274.2576</v>
      </c>
      <c r="K24" s="88" t="n">
        <f aca="false">AL24</f>
        <v>41.4719</v>
      </c>
      <c r="L24" s="89" t="n">
        <v>3584.9904</v>
      </c>
      <c r="M24" s="89" t="n">
        <v>37.4587</v>
      </c>
      <c r="N24" s="89" t="n">
        <v>40.7747</v>
      </c>
      <c r="O24" s="89" t="n">
        <v>41.6063</v>
      </c>
      <c r="P24" s="89" t="n">
        <v>11220.12</v>
      </c>
      <c r="Q24" s="120" t="n">
        <v>31.33</v>
      </c>
      <c r="R24" s="120" t="n">
        <v>0</v>
      </c>
      <c r="S24" s="120" t="n">
        <v>34204.339</v>
      </c>
      <c r="T24" s="120" t="n">
        <v>39.0257</v>
      </c>
      <c r="U24" s="120" t="n">
        <v>0</v>
      </c>
      <c r="V24" s="120" t="n">
        <v>0</v>
      </c>
      <c r="W24" s="120" t="n">
        <v>2253.714</v>
      </c>
      <c r="X24" s="120" t="n">
        <v>37.3906</v>
      </c>
      <c r="Y24" s="120" t="n">
        <v>20596.627</v>
      </c>
      <c r="Z24" s="120" t="n">
        <v>38.4996</v>
      </c>
      <c r="AA24" s="120" t="n">
        <v>3292.467</v>
      </c>
      <c r="AB24" s="120" t="n">
        <v>37.5632</v>
      </c>
      <c r="AC24" s="120" t="n">
        <v>1616.371</v>
      </c>
      <c r="AD24" s="120" t="n">
        <v>37.4479</v>
      </c>
      <c r="AE24" s="120" t="n">
        <v>389.522</v>
      </c>
      <c r="AF24" s="120" t="n">
        <v>37.1778</v>
      </c>
      <c r="AG24" s="89" t="n">
        <f aca="false">P24/3600</f>
        <v>3.1167</v>
      </c>
      <c r="AH24" s="90"/>
      <c r="AI24" s="89" t="n">
        <v>3274.2576</v>
      </c>
      <c r="AJ24" s="89" t="n">
        <v>37.1966</v>
      </c>
      <c r="AK24" s="89" t="n">
        <v>40.618</v>
      </c>
      <c r="AL24" s="89" t="n">
        <v>41.4719</v>
      </c>
      <c r="AM24" s="89" t="n">
        <v>11137.77</v>
      </c>
      <c r="AN24" s="120" t="n">
        <v>30.82</v>
      </c>
      <c r="AO24" s="89" t="n">
        <v>0</v>
      </c>
      <c r="AP24" s="120" t="n">
        <v>34204.416</v>
      </c>
      <c r="AQ24" s="120" t="n">
        <v>39.0257</v>
      </c>
      <c r="AR24" s="120" t="n">
        <v>0</v>
      </c>
      <c r="AS24" s="120" t="n">
        <v>0</v>
      </c>
      <c r="AT24" s="120" t="n">
        <v>1929.468</v>
      </c>
      <c r="AU24" s="120" t="n">
        <v>37.1171</v>
      </c>
      <c r="AV24" s="120" t="n">
        <v>19115.43</v>
      </c>
      <c r="AW24" s="120" t="n">
        <v>38.2108</v>
      </c>
      <c r="AX24" s="120" t="n">
        <v>2789.645</v>
      </c>
      <c r="AY24" s="120" t="n">
        <v>37.2434</v>
      </c>
      <c r="AZ24" s="120" t="n">
        <v>1421.686</v>
      </c>
      <c r="BA24" s="120" t="n">
        <v>37.1783</v>
      </c>
      <c r="BB24" s="120" t="n">
        <v>361.403</v>
      </c>
      <c r="BC24" s="120" t="n">
        <v>36.9404</v>
      </c>
      <c r="BD24" s="89" t="n">
        <f aca="false">AM24/3600</f>
        <v>3.093825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6.2824</v>
      </c>
      <c r="E25" s="88" t="n">
        <f aca="false">N25</f>
        <v>39.1343</v>
      </c>
      <c r="F25" s="88" t="n">
        <f aca="false">L25</f>
        <v>1656.2824</v>
      </c>
      <c r="G25" s="88" t="n">
        <f aca="false">O25</f>
        <v>39.9516</v>
      </c>
      <c r="H25" s="88" t="n">
        <f aca="false">AI25</f>
        <v>1538.2024</v>
      </c>
      <c r="I25" s="88" t="n">
        <f aca="false">AK25</f>
        <v>39.0322</v>
      </c>
      <c r="J25" s="88" t="n">
        <f aca="false">AI25</f>
        <v>1538.2024</v>
      </c>
      <c r="K25" s="88" t="n">
        <f aca="false">AL25</f>
        <v>39.878</v>
      </c>
      <c r="L25" s="89" t="n">
        <v>1656.2824</v>
      </c>
      <c r="M25" s="89" t="n">
        <v>34.8525</v>
      </c>
      <c r="N25" s="89" t="n">
        <v>39.1343</v>
      </c>
      <c r="O25" s="89" t="n">
        <v>39.9516</v>
      </c>
      <c r="P25" s="89" t="n">
        <v>10582.82</v>
      </c>
      <c r="Q25" s="120" t="n">
        <v>26.96</v>
      </c>
      <c r="R25" s="120" t="n">
        <v>0</v>
      </c>
      <c r="S25" s="120" t="n">
        <v>18203.078</v>
      </c>
      <c r="T25" s="120" t="n">
        <v>36.0412</v>
      </c>
      <c r="U25" s="120" t="n">
        <v>0</v>
      </c>
      <c r="V25" s="120" t="n">
        <v>0</v>
      </c>
      <c r="W25" s="120" t="n">
        <v>936.856</v>
      </c>
      <c r="X25" s="120" t="n">
        <v>34.8008</v>
      </c>
      <c r="Y25" s="120" t="n">
        <v>10348.026</v>
      </c>
      <c r="Z25" s="120" t="n">
        <v>35.634</v>
      </c>
      <c r="AA25" s="120" t="n">
        <v>1174.138</v>
      </c>
      <c r="AB25" s="120" t="n">
        <v>34.8528</v>
      </c>
      <c r="AC25" s="120" t="n">
        <v>561.808</v>
      </c>
      <c r="AD25" s="120" t="n">
        <v>34.8259</v>
      </c>
      <c r="AE25" s="120" t="n">
        <v>151.12</v>
      </c>
      <c r="AF25" s="120" t="n">
        <v>34.6704</v>
      </c>
      <c r="AG25" s="89" t="n">
        <f aca="false">P25/3600</f>
        <v>2.93967222222222</v>
      </c>
      <c r="AH25" s="90"/>
      <c r="AI25" s="89" t="n">
        <v>1538.2024</v>
      </c>
      <c r="AJ25" s="89" t="n">
        <v>34.6452</v>
      </c>
      <c r="AK25" s="89" t="n">
        <v>39.0322</v>
      </c>
      <c r="AL25" s="89" t="n">
        <v>39.878</v>
      </c>
      <c r="AM25" s="89" t="n">
        <v>10500.41</v>
      </c>
      <c r="AN25" s="120" t="n">
        <v>27.2</v>
      </c>
      <c r="AO25" s="89" t="n">
        <v>0</v>
      </c>
      <c r="AP25" s="120" t="n">
        <v>18203.098</v>
      </c>
      <c r="AQ25" s="120" t="n">
        <v>36.0412</v>
      </c>
      <c r="AR25" s="120" t="n">
        <v>0</v>
      </c>
      <c r="AS25" s="120" t="n">
        <v>0</v>
      </c>
      <c r="AT25" s="120" t="n">
        <v>813.642</v>
      </c>
      <c r="AU25" s="120" t="n">
        <v>34.5845</v>
      </c>
      <c r="AV25" s="120" t="n">
        <v>9655.29</v>
      </c>
      <c r="AW25" s="120" t="n">
        <v>35.3975</v>
      </c>
      <c r="AX25" s="120" t="n">
        <v>1047.61</v>
      </c>
      <c r="AY25" s="120" t="n">
        <v>34.6248</v>
      </c>
      <c r="AZ25" s="120" t="n">
        <v>515.072</v>
      </c>
      <c r="BA25" s="120" t="n">
        <v>34.6217</v>
      </c>
      <c r="BB25" s="120" t="n">
        <v>143.144</v>
      </c>
      <c r="BC25" s="120" t="n">
        <v>34.4739</v>
      </c>
      <c r="BD25" s="89" t="n">
        <f aca="false">AM25/3600</f>
        <v>2.91678055555556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6336</v>
      </c>
      <c r="E26" s="94" t="n">
        <f aca="false">N26</f>
        <v>37.5961</v>
      </c>
      <c r="F26" s="94" t="n">
        <f aca="false">L26</f>
        <v>766.6336</v>
      </c>
      <c r="G26" s="94" t="n">
        <f aca="false">O26</f>
        <v>38.8542</v>
      </c>
      <c r="H26" s="94" t="n">
        <f aca="false">AI26</f>
        <v>718.2544</v>
      </c>
      <c r="I26" s="94" t="n">
        <f aca="false">AK26</f>
        <v>37.5263</v>
      </c>
      <c r="J26" s="94" t="n">
        <f aca="false">AI26</f>
        <v>718.2544</v>
      </c>
      <c r="K26" s="94" t="n">
        <f aca="false">AL26</f>
        <v>38.8166</v>
      </c>
      <c r="L26" s="95" t="n">
        <v>766.6336</v>
      </c>
      <c r="M26" s="95" t="n">
        <v>32.3405</v>
      </c>
      <c r="N26" s="95" t="n">
        <v>37.5961</v>
      </c>
      <c r="O26" s="95" t="n">
        <v>38.8542</v>
      </c>
      <c r="P26" s="95" t="n">
        <v>10175.76</v>
      </c>
      <c r="Q26" s="95" t="n">
        <v>24.95</v>
      </c>
      <c r="R26" s="95" t="n">
        <v>0</v>
      </c>
      <c r="S26" s="95" t="n">
        <v>9007.2</v>
      </c>
      <c r="T26" s="95" t="n">
        <v>33.2303</v>
      </c>
      <c r="U26" s="95" t="n">
        <v>0</v>
      </c>
      <c r="V26" s="95" t="n">
        <v>0</v>
      </c>
      <c r="W26" s="95" t="n">
        <v>408.348</v>
      </c>
      <c r="X26" s="95" t="n">
        <v>32.3018</v>
      </c>
      <c r="Y26" s="95" t="n">
        <v>4880.454</v>
      </c>
      <c r="Z26" s="95" t="n">
        <v>32.8826</v>
      </c>
      <c r="AA26" s="95" t="n">
        <v>466.157</v>
      </c>
      <c r="AB26" s="95" t="n">
        <v>32.2941</v>
      </c>
      <c r="AC26" s="95" t="n">
        <v>233.702</v>
      </c>
      <c r="AD26" s="95" t="n">
        <v>32.3236</v>
      </c>
      <c r="AE26" s="95" t="n">
        <v>79.763</v>
      </c>
      <c r="AF26" s="95" t="n">
        <v>32.225</v>
      </c>
      <c r="AG26" s="95" t="n">
        <f aca="false">P26/3600</f>
        <v>2.8266</v>
      </c>
      <c r="AH26" s="93"/>
      <c r="AI26" s="95" t="n">
        <v>718.2544</v>
      </c>
      <c r="AJ26" s="95" t="n">
        <v>32.1778</v>
      </c>
      <c r="AK26" s="95" t="n">
        <v>37.5263</v>
      </c>
      <c r="AL26" s="95" t="n">
        <v>38.8166</v>
      </c>
      <c r="AM26" s="95" t="n">
        <v>10090.7</v>
      </c>
      <c r="AN26" s="95" t="n">
        <v>25.4</v>
      </c>
      <c r="AO26" s="95" t="n">
        <v>0</v>
      </c>
      <c r="AP26" s="95" t="n">
        <v>9007.277</v>
      </c>
      <c r="AQ26" s="95" t="n">
        <v>33.2303</v>
      </c>
      <c r="AR26" s="95" t="n">
        <v>0</v>
      </c>
      <c r="AS26" s="95" t="n">
        <v>0</v>
      </c>
      <c r="AT26" s="95" t="n">
        <v>357.862</v>
      </c>
      <c r="AU26" s="95" t="n">
        <v>32.132</v>
      </c>
      <c r="AV26" s="95" t="n">
        <v>4574.266</v>
      </c>
      <c r="AW26" s="95" t="n">
        <v>32.7019</v>
      </c>
      <c r="AX26" s="95" t="n">
        <v>425.965</v>
      </c>
      <c r="AY26" s="95" t="n">
        <v>32.1206</v>
      </c>
      <c r="AZ26" s="95" t="n">
        <v>218.23</v>
      </c>
      <c r="BA26" s="95" t="n">
        <v>32.164</v>
      </c>
      <c r="BB26" s="95" t="n">
        <v>77.336</v>
      </c>
      <c r="BC26" s="95" t="n">
        <v>32.0679</v>
      </c>
      <c r="BD26" s="95" t="n">
        <f aca="false">AM26/3600</f>
        <v>2.80297222222222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819.5552</v>
      </c>
      <c r="E27" s="97" t="n">
        <f aca="false">N27</f>
        <v>39.9873</v>
      </c>
      <c r="F27" s="97" t="n">
        <f aca="false">L27</f>
        <v>18819.5552</v>
      </c>
      <c r="G27" s="97" t="n">
        <f aca="false">O27</f>
        <v>43.614</v>
      </c>
      <c r="H27" s="97" t="n">
        <f aca="false">AI27</f>
        <v>14870.9664</v>
      </c>
      <c r="I27" s="97" t="n">
        <f aca="false">AK27</f>
        <v>39.7967</v>
      </c>
      <c r="J27" s="97" t="n">
        <f aca="false">AI27</f>
        <v>14870.9664</v>
      </c>
      <c r="K27" s="97" t="n">
        <f aca="false">AL27</f>
        <v>43.3763</v>
      </c>
      <c r="L27" s="96" t="n">
        <v>18819.5552</v>
      </c>
      <c r="M27" s="96" t="n">
        <v>38.3485</v>
      </c>
      <c r="N27" s="96" t="n">
        <v>39.9873</v>
      </c>
      <c r="O27" s="96" t="n">
        <v>43.614</v>
      </c>
      <c r="P27" s="96" t="n">
        <v>28099.51</v>
      </c>
      <c r="Q27" s="120" t="n">
        <v>70.21</v>
      </c>
      <c r="R27" s="120" t="n">
        <v>0</v>
      </c>
      <c r="S27" s="120" t="n">
        <v>136535.854</v>
      </c>
      <c r="T27" s="120" t="n">
        <v>41.3693</v>
      </c>
      <c r="U27" s="120" t="n">
        <v>0</v>
      </c>
      <c r="V27" s="120" t="n">
        <v>0</v>
      </c>
      <c r="W27" s="120" t="n">
        <v>16171.54</v>
      </c>
      <c r="X27" s="120" t="n">
        <v>38.2806</v>
      </c>
      <c r="Y27" s="120" t="n">
        <v>84477.632</v>
      </c>
      <c r="Z27" s="120" t="n">
        <v>40.2992</v>
      </c>
      <c r="AA27" s="120" t="n">
        <v>26997.245</v>
      </c>
      <c r="AB27" s="120" t="n">
        <v>38.7067</v>
      </c>
      <c r="AC27" s="120" t="n">
        <v>13337.357</v>
      </c>
      <c r="AD27" s="120" t="n">
        <v>38.3015</v>
      </c>
      <c r="AE27" s="120" t="n">
        <v>2986.752</v>
      </c>
      <c r="AF27" s="120" t="n">
        <v>37.7916</v>
      </c>
      <c r="AG27" s="96" t="n">
        <f aca="false">P27/3600</f>
        <v>7.80541944444444</v>
      </c>
      <c r="AH27" s="98"/>
      <c r="AI27" s="96" t="n">
        <v>14870.9664</v>
      </c>
      <c r="AJ27" s="96" t="n">
        <v>38.0573</v>
      </c>
      <c r="AK27" s="96" t="n">
        <v>39.7967</v>
      </c>
      <c r="AL27" s="96" t="n">
        <v>43.3763</v>
      </c>
      <c r="AM27" s="96" t="n">
        <v>27414.96</v>
      </c>
      <c r="AN27" s="120" t="n">
        <v>68.82</v>
      </c>
      <c r="AO27" s="120" t="n">
        <v>0</v>
      </c>
      <c r="AP27" s="120" t="n">
        <v>136535.964</v>
      </c>
      <c r="AQ27" s="120" t="n">
        <v>41.3693</v>
      </c>
      <c r="AR27" s="120" t="n">
        <v>0</v>
      </c>
      <c r="AS27" s="120" t="n">
        <v>0</v>
      </c>
      <c r="AT27" s="120" t="n">
        <v>12134.126</v>
      </c>
      <c r="AU27" s="120" t="n">
        <v>37.9828</v>
      </c>
      <c r="AV27" s="120" t="n">
        <v>70331.524</v>
      </c>
      <c r="AW27" s="120" t="n">
        <v>39.6989</v>
      </c>
      <c r="AX27" s="120" t="n">
        <v>18598.8</v>
      </c>
      <c r="AY27" s="120" t="n">
        <v>38.2371</v>
      </c>
      <c r="AZ27" s="120" t="n">
        <v>9511.293</v>
      </c>
      <c r="BA27" s="120" t="n">
        <v>37.9819</v>
      </c>
      <c r="BB27" s="120" t="n">
        <v>2650.24</v>
      </c>
      <c r="BC27" s="120" t="n">
        <v>37.6367</v>
      </c>
      <c r="BD27" s="96" t="n">
        <f aca="false">AM27/3600</f>
        <v>7.61526666666667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8.9392</v>
      </c>
      <c r="E28" s="88" t="n">
        <f aca="false">N28</f>
        <v>39.1234</v>
      </c>
      <c r="F28" s="88" t="n">
        <f aca="false">L28</f>
        <v>6238.9392</v>
      </c>
      <c r="G28" s="88" t="n">
        <f aca="false">O28</f>
        <v>41.9547</v>
      </c>
      <c r="H28" s="88" t="n">
        <f aca="false">AI28</f>
        <v>5527.6672</v>
      </c>
      <c r="I28" s="88" t="n">
        <f aca="false">AK28</f>
        <v>39.0173</v>
      </c>
      <c r="J28" s="88" t="n">
        <f aca="false">AI28</f>
        <v>5527.6672</v>
      </c>
      <c r="K28" s="88" t="n">
        <f aca="false">AL28</f>
        <v>41.7663</v>
      </c>
      <c r="L28" s="89" t="n">
        <v>6238.9392</v>
      </c>
      <c r="M28" s="89" t="n">
        <v>36.7521</v>
      </c>
      <c r="N28" s="89" t="n">
        <v>39.1234</v>
      </c>
      <c r="O28" s="89" t="n">
        <v>41.9547</v>
      </c>
      <c r="P28" s="89" t="n">
        <v>24041.53</v>
      </c>
      <c r="Q28" s="120" t="n">
        <v>56.59</v>
      </c>
      <c r="R28" s="120" t="n">
        <v>0</v>
      </c>
      <c r="S28" s="120" t="n">
        <v>59335.018</v>
      </c>
      <c r="T28" s="120" t="n">
        <v>38.28</v>
      </c>
      <c r="U28" s="120" t="n">
        <v>0</v>
      </c>
      <c r="V28" s="120" t="n">
        <v>0</v>
      </c>
      <c r="W28" s="120" t="n">
        <v>5044.549</v>
      </c>
      <c r="X28" s="120" t="n">
        <v>36.7177</v>
      </c>
      <c r="Y28" s="120" t="n">
        <v>30687.74</v>
      </c>
      <c r="Z28" s="120" t="n">
        <v>37.6669</v>
      </c>
      <c r="AA28" s="120" t="n">
        <v>7271.097</v>
      </c>
      <c r="AB28" s="120" t="n">
        <v>36.8595</v>
      </c>
      <c r="AC28" s="120" t="n">
        <v>3710.592</v>
      </c>
      <c r="AD28" s="120" t="n">
        <v>36.7474</v>
      </c>
      <c r="AE28" s="120" t="n">
        <v>1086.04</v>
      </c>
      <c r="AF28" s="120" t="n">
        <v>36.4972</v>
      </c>
      <c r="AG28" s="89" t="n">
        <f aca="false">P28/3600</f>
        <v>6.67820277777778</v>
      </c>
      <c r="AH28" s="90"/>
      <c r="AI28" s="89" t="n">
        <v>5527.6672</v>
      </c>
      <c r="AJ28" s="89" t="n">
        <v>36.5183</v>
      </c>
      <c r="AK28" s="89" t="n">
        <v>39.0173</v>
      </c>
      <c r="AL28" s="89" t="n">
        <v>41.7663</v>
      </c>
      <c r="AM28" s="89" t="n">
        <v>23783.62</v>
      </c>
      <c r="AN28" s="120" t="n">
        <v>56.09</v>
      </c>
      <c r="AO28" s="120" t="n">
        <v>0</v>
      </c>
      <c r="AP28" s="120" t="n">
        <v>59335.091</v>
      </c>
      <c r="AQ28" s="120" t="n">
        <v>38.28</v>
      </c>
      <c r="AR28" s="120" t="n">
        <v>0</v>
      </c>
      <c r="AS28" s="120" t="n">
        <v>0</v>
      </c>
      <c r="AT28" s="120" t="n">
        <v>4317.275</v>
      </c>
      <c r="AU28" s="120" t="n">
        <v>36.4787</v>
      </c>
      <c r="AV28" s="120" t="n">
        <v>27300.241</v>
      </c>
      <c r="AW28" s="120" t="n">
        <v>37.3606</v>
      </c>
      <c r="AX28" s="120" t="n">
        <v>6236.207</v>
      </c>
      <c r="AY28" s="120" t="n">
        <v>36.5934</v>
      </c>
      <c r="AZ28" s="120" t="n">
        <v>3217.014</v>
      </c>
      <c r="BA28" s="120" t="n">
        <v>36.506</v>
      </c>
      <c r="BB28" s="120" t="n">
        <v>1020.587</v>
      </c>
      <c r="BC28" s="120" t="n">
        <v>36.2936</v>
      </c>
      <c r="BD28" s="89" t="n">
        <f aca="false">AM28/3600</f>
        <v>6.60656111111111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26.44</v>
      </c>
      <c r="E29" s="88" t="n">
        <f aca="false">N29</f>
        <v>38.2778</v>
      </c>
      <c r="F29" s="88" t="n">
        <f aca="false">L29</f>
        <v>2926.44</v>
      </c>
      <c r="G29" s="88" t="n">
        <f aca="false">O29</f>
        <v>40.2789</v>
      </c>
      <c r="H29" s="88" t="n">
        <f aca="false">AI29</f>
        <v>2674.4336</v>
      </c>
      <c r="I29" s="88" t="n">
        <f aca="false">AK29</f>
        <v>38.1886</v>
      </c>
      <c r="J29" s="88" t="n">
        <f aca="false">AI29</f>
        <v>2674.4336</v>
      </c>
      <c r="K29" s="88" t="n">
        <f aca="false">AL29</f>
        <v>40.1257</v>
      </c>
      <c r="L29" s="89" t="n">
        <v>2926.44</v>
      </c>
      <c r="M29" s="89" t="n">
        <v>34.8336</v>
      </c>
      <c r="N29" s="89" t="n">
        <v>38.2778</v>
      </c>
      <c r="O29" s="89" t="n">
        <v>40.2789</v>
      </c>
      <c r="P29" s="89" t="n">
        <v>22296.26</v>
      </c>
      <c r="Q29" s="120" t="n">
        <v>49.44</v>
      </c>
      <c r="R29" s="120" t="n">
        <v>0</v>
      </c>
      <c r="S29" s="120" t="n">
        <v>31758.145</v>
      </c>
      <c r="T29" s="120" t="n">
        <v>36.0377</v>
      </c>
      <c r="U29" s="120" t="n">
        <v>0</v>
      </c>
      <c r="V29" s="120" t="n">
        <v>0</v>
      </c>
      <c r="W29" s="120" t="n">
        <v>2277.874</v>
      </c>
      <c r="X29" s="120" t="n">
        <v>34.8065</v>
      </c>
      <c r="Y29" s="120" t="n">
        <v>15285.771</v>
      </c>
      <c r="Z29" s="120" t="n">
        <v>35.6006</v>
      </c>
      <c r="AA29" s="120" t="n">
        <v>3107.703</v>
      </c>
      <c r="AB29" s="120" t="n">
        <v>34.8835</v>
      </c>
      <c r="AC29" s="120" t="n">
        <v>1511.834</v>
      </c>
      <c r="AD29" s="120" t="n">
        <v>34.8397</v>
      </c>
      <c r="AE29" s="120" t="n">
        <v>474.238</v>
      </c>
      <c r="AF29" s="120" t="n">
        <v>34.6249</v>
      </c>
      <c r="AG29" s="89" t="n">
        <f aca="false">P29/3600</f>
        <v>6.19340555555556</v>
      </c>
      <c r="AH29" s="90"/>
      <c r="AI29" s="89" t="n">
        <v>2674.4336</v>
      </c>
      <c r="AJ29" s="89" t="n">
        <v>34.6113</v>
      </c>
      <c r="AK29" s="89" t="n">
        <v>38.1886</v>
      </c>
      <c r="AL29" s="89" t="n">
        <v>40.1257</v>
      </c>
      <c r="AM29" s="89" t="n">
        <v>22160.07</v>
      </c>
      <c r="AN29" s="120" t="n">
        <v>51.18</v>
      </c>
      <c r="AO29" s="120" t="n">
        <v>0</v>
      </c>
      <c r="AP29" s="120" t="n">
        <v>31758.254</v>
      </c>
      <c r="AQ29" s="120" t="n">
        <v>36.0377</v>
      </c>
      <c r="AR29" s="120" t="n">
        <v>0</v>
      </c>
      <c r="AS29" s="120" t="n">
        <v>0</v>
      </c>
      <c r="AT29" s="120" t="n">
        <v>2020.196</v>
      </c>
      <c r="AU29" s="120" t="n">
        <v>34.5792</v>
      </c>
      <c r="AV29" s="120" t="n">
        <v>13999.879</v>
      </c>
      <c r="AW29" s="120" t="n">
        <v>35.3472</v>
      </c>
      <c r="AX29" s="120" t="n">
        <v>2756.058</v>
      </c>
      <c r="AY29" s="120" t="n">
        <v>34.6324</v>
      </c>
      <c r="AZ29" s="120" t="n">
        <v>1363.728</v>
      </c>
      <c r="BA29" s="120" t="n">
        <v>34.6081</v>
      </c>
      <c r="BB29" s="120" t="n">
        <v>455.531</v>
      </c>
      <c r="BC29" s="120" t="n">
        <v>34.4222</v>
      </c>
      <c r="BD29" s="89" t="n">
        <f aca="false">AM29/3600</f>
        <v>6.155575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3.4352</v>
      </c>
      <c r="E30" s="94" t="n">
        <f aca="false">N30</f>
        <v>37.2569</v>
      </c>
      <c r="F30" s="94" t="n">
        <f aca="false">L30</f>
        <v>1483.4352</v>
      </c>
      <c r="G30" s="94" t="n">
        <f aca="false">O30</f>
        <v>38.5838</v>
      </c>
      <c r="H30" s="94" t="n">
        <f aca="false">AI30</f>
        <v>1364.9488</v>
      </c>
      <c r="I30" s="94" t="n">
        <f aca="false">AK30</f>
        <v>37.1678</v>
      </c>
      <c r="J30" s="94" t="n">
        <f aca="false">AI30</f>
        <v>1364.9488</v>
      </c>
      <c r="K30" s="94" t="n">
        <f aca="false">AL30</f>
        <v>38.4423</v>
      </c>
      <c r="L30" s="95" t="n">
        <v>1483.4352</v>
      </c>
      <c r="M30" s="95" t="n">
        <v>32.6482</v>
      </c>
      <c r="N30" s="95" t="n">
        <v>37.2569</v>
      </c>
      <c r="O30" s="95" t="n">
        <v>38.5838</v>
      </c>
      <c r="P30" s="95" t="n">
        <v>21370.18</v>
      </c>
      <c r="Q30" s="95" t="n">
        <v>46.13</v>
      </c>
      <c r="R30" s="95" t="n">
        <v>0</v>
      </c>
      <c r="S30" s="95" t="n">
        <v>17124.582</v>
      </c>
      <c r="T30" s="95" t="n">
        <v>33.6758</v>
      </c>
      <c r="U30" s="95" t="n">
        <v>0</v>
      </c>
      <c r="V30" s="95" t="n">
        <v>0</v>
      </c>
      <c r="W30" s="95" t="n">
        <v>1131.589</v>
      </c>
      <c r="X30" s="95" t="n">
        <v>32.6251</v>
      </c>
      <c r="Y30" s="95" t="n">
        <v>7961.562</v>
      </c>
      <c r="Z30" s="95" t="n">
        <v>33.3172</v>
      </c>
      <c r="AA30" s="95" t="n">
        <v>1419.277</v>
      </c>
      <c r="AB30" s="95" t="n">
        <v>32.6341</v>
      </c>
      <c r="AC30" s="95" t="n">
        <v>719.968</v>
      </c>
      <c r="AD30" s="95" t="n">
        <v>32.6591</v>
      </c>
      <c r="AE30" s="95" t="n">
        <v>248.592</v>
      </c>
      <c r="AF30" s="95" t="n">
        <v>32.4777</v>
      </c>
      <c r="AG30" s="95" t="n">
        <f aca="false">P30/3600</f>
        <v>5.93616111111111</v>
      </c>
      <c r="AH30" s="93"/>
      <c r="AI30" s="95" t="n">
        <v>1364.9488</v>
      </c>
      <c r="AJ30" s="95" t="n">
        <v>32.4303</v>
      </c>
      <c r="AK30" s="95" t="n">
        <v>37.1678</v>
      </c>
      <c r="AL30" s="95" t="n">
        <v>38.4423</v>
      </c>
      <c r="AM30" s="95" t="n">
        <v>21207.53</v>
      </c>
      <c r="AN30" s="95" t="n">
        <v>47.07</v>
      </c>
      <c r="AO30" s="95" t="n">
        <v>0</v>
      </c>
      <c r="AP30" s="95" t="n">
        <v>17124.618</v>
      </c>
      <c r="AQ30" s="95" t="n">
        <v>33.6758</v>
      </c>
      <c r="AR30" s="95" t="n">
        <v>0</v>
      </c>
      <c r="AS30" s="95" t="n">
        <v>0</v>
      </c>
      <c r="AT30" s="95" t="n">
        <v>1010.437</v>
      </c>
      <c r="AU30" s="95" t="n">
        <v>32.4023</v>
      </c>
      <c r="AV30" s="95" t="n">
        <v>7294.26</v>
      </c>
      <c r="AW30" s="95" t="n">
        <v>33.0676</v>
      </c>
      <c r="AX30" s="95" t="n">
        <v>1283.006</v>
      </c>
      <c r="AY30" s="95" t="n">
        <v>32.3996</v>
      </c>
      <c r="AZ30" s="95" t="n">
        <v>664.55</v>
      </c>
      <c r="BA30" s="95" t="n">
        <v>32.4349</v>
      </c>
      <c r="BB30" s="95" t="n">
        <v>241.283</v>
      </c>
      <c r="BC30" s="95" t="n">
        <v>32.275</v>
      </c>
      <c r="BD30" s="95" t="n">
        <f aca="false">AM30/3600</f>
        <v>5.89098055555556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381.7904</v>
      </c>
      <c r="E31" s="99" t="n">
        <f aca="false">N31</f>
        <v>43.7999</v>
      </c>
      <c r="F31" s="99" t="n">
        <f aca="false">L31</f>
        <v>18381.7904</v>
      </c>
      <c r="G31" s="99" t="n">
        <f aca="false">O31</f>
        <v>45.0562</v>
      </c>
      <c r="H31" s="99" t="n">
        <f aca="false">AI31</f>
        <v>15571.488</v>
      </c>
      <c r="I31" s="99" t="n">
        <f aca="false">AK31</f>
        <v>43.6386</v>
      </c>
      <c r="J31" s="99" t="n">
        <f aca="false">AI31</f>
        <v>15571.488</v>
      </c>
      <c r="K31" s="99" t="n">
        <f aca="false">AL31</f>
        <v>44.8205</v>
      </c>
      <c r="L31" s="96" t="n">
        <v>18381.7904</v>
      </c>
      <c r="M31" s="96" t="n">
        <v>39.003</v>
      </c>
      <c r="N31" s="96" t="n">
        <v>43.7999</v>
      </c>
      <c r="O31" s="96" t="n">
        <v>45.0562</v>
      </c>
      <c r="P31" s="96" t="n">
        <v>30912.32</v>
      </c>
      <c r="Q31" s="120" t="n">
        <v>75.69</v>
      </c>
      <c r="R31" s="120" t="n">
        <v>0</v>
      </c>
      <c r="S31" s="120" t="n">
        <v>96245.527</v>
      </c>
      <c r="T31" s="120" t="n">
        <v>42.0413</v>
      </c>
      <c r="U31" s="120" t="n">
        <v>0</v>
      </c>
      <c r="V31" s="120" t="n">
        <v>0</v>
      </c>
      <c r="W31" s="120" t="n">
        <v>16630.254</v>
      </c>
      <c r="X31" s="120" t="n">
        <v>38.9347</v>
      </c>
      <c r="Y31" s="120" t="n">
        <v>66624.8</v>
      </c>
      <c r="Z31" s="120" t="n">
        <v>40.9504</v>
      </c>
      <c r="AA31" s="120" t="n">
        <v>26463.981</v>
      </c>
      <c r="AB31" s="120" t="n">
        <v>39.5011</v>
      </c>
      <c r="AC31" s="120" t="n">
        <v>16412.592</v>
      </c>
      <c r="AD31" s="120" t="n">
        <v>39.116</v>
      </c>
      <c r="AE31" s="120" t="n">
        <v>5204.768</v>
      </c>
      <c r="AF31" s="120" t="n">
        <v>38.3323</v>
      </c>
      <c r="AG31" s="96" t="n">
        <f aca="false">P31/3600</f>
        <v>8.58675555555556</v>
      </c>
      <c r="AH31" s="98"/>
      <c r="AI31" s="96" t="n">
        <v>15571.488</v>
      </c>
      <c r="AJ31" s="96" t="n">
        <v>38.7797</v>
      </c>
      <c r="AK31" s="96" t="n">
        <v>43.6386</v>
      </c>
      <c r="AL31" s="96" t="n">
        <v>44.8205</v>
      </c>
      <c r="AM31" s="96" t="n">
        <v>30534.71</v>
      </c>
      <c r="AN31" s="120" t="n">
        <v>76.65</v>
      </c>
      <c r="AO31" s="120" t="n">
        <v>0</v>
      </c>
      <c r="AP31" s="120" t="n">
        <v>96245.564</v>
      </c>
      <c r="AQ31" s="120" t="n">
        <v>42.0413</v>
      </c>
      <c r="AR31" s="120" t="n">
        <v>0</v>
      </c>
      <c r="AS31" s="120" t="n">
        <v>0</v>
      </c>
      <c r="AT31" s="120" t="n">
        <v>13756.734</v>
      </c>
      <c r="AU31" s="120" t="n">
        <v>38.7064</v>
      </c>
      <c r="AV31" s="120" t="n">
        <v>56704.413</v>
      </c>
      <c r="AW31" s="120" t="n">
        <v>40.4317</v>
      </c>
      <c r="AX31" s="120" t="n">
        <v>20973.897</v>
      </c>
      <c r="AY31" s="120" t="n">
        <v>39.1171</v>
      </c>
      <c r="AZ31" s="120" t="n">
        <v>13491.626</v>
      </c>
      <c r="BA31" s="120" t="n">
        <v>38.8431</v>
      </c>
      <c r="BB31" s="120" t="n">
        <v>4906.125</v>
      </c>
      <c r="BC31" s="120" t="n">
        <v>38.2481</v>
      </c>
      <c r="BD31" s="96" t="n">
        <f aca="false">AM31/3600</f>
        <v>8.48186388888889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2.5328</v>
      </c>
      <c r="E32" s="100" t="n">
        <f aca="false">N32</f>
        <v>42.5393</v>
      </c>
      <c r="F32" s="100" t="n">
        <f aca="false">L32</f>
        <v>6592.5328</v>
      </c>
      <c r="G32" s="100" t="n">
        <f aca="false">O32</f>
        <v>43.0716</v>
      </c>
      <c r="H32" s="100" t="n">
        <f aca="false">AI32</f>
        <v>6042.7416</v>
      </c>
      <c r="I32" s="100" t="n">
        <f aca="false">AK32</f>
        <v>42.4076</v>
      </c>
      <c r="J32" s="100" t="n">
        <f aca="false">AI32</f>
        <v>6042.7416</v>
      </c>
      <c r="K32" s="100" t="n">
        <f aca="false">AL32</f>
        <v>42.8911</v>
      </c>
      <c r="L32" s="89" t="n">
        <v>6592.5328</v>
      </c>
      <c r="M32" s="89" t="n">
        <v>37.3634</v>
      </c>
      <c r="N32" s="89" t="n">
        <v>42.5393</v>
      </c>
      <c r="O32" s="89" t="n">
        <v>43.0716</v>
      </c>
      <c r="P32" s="89" t="n">
        <v>27521.74</v>
      </c>
      <c r="Q32" s="120" t="n">
        <v>63.71</v>
      </c>
      <c r="R32" s="120" t="n">
        <v>0</v>
      </c>
      <c r="S32" s="120" t="n">
        <v>36787.091</v>
      </c>
      <c r="T32" s="120" t="n">
        <v>39.0269</v>
      </c>
      <c r="U32" s="120" t="n">
        <v>0</v>
      </c>
      <c r="V32" s="120" t="n">
        <v>0</v>
      </c>
      <c r="W32" s="120" t="n">
        <v>5913.31</v>
      </c>
      <c r="X32" s="120" t="n">
        <v>37.326</v>
      </c>
      <c r="Y32" s="120" t="n">
        <v>25100.279</v>
      </c>
      <c r="Z32" s="120" t="n">
        <v>38.5434</v>
      </c>
      <c r="AA32" s="120" t="n">
        <v>8854.161</v>
      </c>
      <c r="AB32" s="120" t="n">
        <v>37.6545</v>
      </c>
      <c r="AC32" s="120" t="n">
        <v>5578.323</v>
      </c>
      <c r="AD32" s="120" t="n">
        <v>37.4764</v>
      </c>
      <c r="AE32" s="120" t="n">
        <v>1874.802</v>
      </c>
      <c r="AF32" s="120" t="n">
        <v>36.9374</v>
      </c>
      <c r="AG32" s="89" t="n">
        <f aca="false">P32/3600</f>
        <v>7.64492777777778</v>
      </c>
      <c r="AH32" s="90"/>
      <c r="AI32" s="89" t="n">
        <v>6042.7416</v>
      </c>
      <c r="AJ32" s="89" t="n">
        <v>37.2172</v>
      </c>
      <c r="AK32" s="89" t="n">
        <v>42.4076</v>
      </c>
      <c r="AL32" s="89" t="n">
        <v>42.8911</v>
      </c>
      <c r="AM32" s="89" t="n">
        <v>27329.94</v>
      </c>
      <c r="AN32" s="120" t="n">
        <v>64.11</v>
      </c>
      <c r="AO32" s="120" t="n">
        <v>0</v>
      </c>
      <c r="AP32" s="120" t="n">
        <v>36787.273</v>
      </c>
      <c r="AQ32" s="120" t="n">
        <v>39.0269</v>
      </c>
      <c r="AR32" s="120" t="n">
        <v>0</v>
      </c>
      <c r="AS32" s="120" t="n">
        <v>0</v>
      </c>
      <c r="AT32" s="120" t="n">
        <v>5351.147</v>
      </c>
      <c r="AU32" s="120" t="n">
        <v>37.1765</v>
      </c>
      <c r="AV32" s="120" t="n">
        <v>22683.879</v>
      </c>
      <c r="AW32" s="120" t="n">
        <v>38.2939</v>
      </c>
      <c r="AX32" s="120" t="n">
        <v>7956.51</v>
      </c>
      <c r="AY32" s="120" t="n">
        <v>37.4518</v>
      </c>
      <c r="AZ32" s="120" t="n">
        <v>5109.754</v>
      </c>
      <c r="BA32" s="120" t="n">
        <v>37.3095</v>
      </c>
      <c r="BB32" s="120" t="n">
        <v>1841.054</v>
      </c>
      <c r="BC32" s="120" t="n">
        <v>36.8416</v>
      </c>
      <c r="BD32" s="89" t="n">
        <f aca="false">AM32/3600</f>
        <v>7.59165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3.632</v>
      </c>
      <c r="E33" s="100" t="n">
        <f aca="false">N33</f>
        <v>41.2035</v>
      </c>
      <c r="F33" s="100" t="n">
        <f aca="false">L33</f>
        <v>3063.632</v>
      </c>
      <c r="G33" s="100" t="n">
        <f aca="false">O33</f>
        <v>41.0292</v>
      </c>
      <c r="H33" s="100" t="n">
        <f aca="false">AI33</f>
        <v>2874.9464</v>
      </c>
      <c r="I33" s="100" t="n">
        <f aca="false">AK33</f>
        <v>41.0919</v>
      </c>
      <c r="J33" s="100" t="n">
        <f aca="false">AI33</f>
        <v>2874.9464</v>
      </c>
      <c r="K33" s="100" t="n">
        <f aca="false">AL33</f>
        <v>40.8835</v>
      </c>
      <c r="L33" s="89" t="n">
        <v>3063.632</v>
      </c>
      <c r="M33" s="89" t="n">
        <v>35.5029</v>
      </c>
      <c r="N33" s="89" t="n">
        <v>41.2035</v>
      </c>
      <c r="O33" s="89" t="n">
        <v>41.0292</v>
      </c>
      <c r="P33" s="89" t="n">
        <v>25534.65</v>
      </c>
      <c r="Q33" s="120" t="n">
        <v>58.32</v>
      </c>
      <c r="R33" s="120" t="n">
        <v>0</v>
      </c>
      <c r="S33" s="120" t="n">
        <v>18332.509</v>
      </c>
      <c r="T33" s="120" t="n">
        <v>37.184</v>
      </c>
      <c r="U33" s="120" t="n">
        <v>0</v>
      </c>
      <c r="V33" s="120" t="n">
        <v>0</v>
      </c>
      <c r="W33" s="120" t="n">
        <v>2720.16</v>
      </c>
      <c r="X33" s="120" t="n">
        <v>35.4651</v>
      </c>
      <c r="Y33" s="120" t="n">
        <v>12503.537</v>
      </c>
      <c r="Z33" s="120" t="n">
        <v>36.7832</v>
      </c>
      <c r="AA33" s="120" t="n">
        <v>4084.794</v>
      </c>
      <c r="AB33" s="120" t="n">
        <v>35.7479</v>
      </c>
      <c r="AC33" s="120" t="n">
        <v>2451.821</v>
      </c>
      <c r="AD33" s="120" t="n">
        <v>35.6085</v>
      </c>
      <c r="AE33" s="120" t="n">
        <v>737.434</v>
      </c>
      <c r="AF33" s="120" t="n">
        <v>35.0667</v>
      </c>
      <c r="AG33" s="89" t="n">
        <f aca="false">P33/3600</f>
        <v>7.09295833333333</v>
      </c>
      <c r="AH33" s="90"/>
      <c r="AI33" s="89" t="n">
        <v>2874.9464</v>
      </c>
      <c r="AJ33" s="89" t="n">
        <v>35.3523</v>
      </c>
      <c r="AK33" s="89" t="n">
        <v>41.0919</v>
      </c>
      <c r="AL33" s="89" t="n">
        <v>40.8835</v>
      </c>
      <c r="AM33" s="89" t="n">
        <v>25392.99</v>
      </c>
      <c r="AN33" s="120" t="n">
        <v>59.66</v>
      </c>
      <c r="AO33" s="120" t="n">
        <v>0</v>
      </c>
      <c r="AP33" s="120" t="n">
        <v>18332.582</v>
      </c>
      <c r="AQ33" s="120" t="n">
        <v>37.184</v>
      </c>
      <c r="AR33" s="120" t="n">
        <v>0</v>
      </c>
      <c r="AS33" s="120" t="n">
        <v>0</v>
      </c>
      <c r="AT33" s="120" t="n">
        <v>2527.229</v>
      </c>
      <c r="AU33" s="120" t="n">
        <v>35.3111</v>
      </c>
      <c r="AV33" s="120" t="n">
        <v>11594.584</v>
      </c>
      <c r="AW33" s="120" t="n">
        <v>36.5486</v>
      </c>
      <c r="AX33" s="120" t="n">
        <v>3775.303</v>
      </c>
      <c r="AY33" s="120" t="n">
        <v>35.5465</v>
      </c>
      <c r="AZ33" s="120" t="n">
        <v>2313.05</v>
      </c>
      <c r="BA33" s="120" t="n">
        <v>35.4475</v>
      </c>
      <c r="BB33" s="120" t="n">
        <v>735.258</v>
      </c>
      <c r="BC33" s="120" t="n">
        <v>34.9552</v>
      </c>
      <c r="BD33" s="89" t="n">
        <f aca="false">AM33/3600</f>
        <v>7.05360833333333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7.136</v>
      </c>
      <c r="E34" s="101" t="n">
        <f aca="false">N34</f>
        <v>39.8197</v>
      </c>
      <c r="F34" s="101" t="n">
        <f aca="false">L34</f>
        <v>1577.136</v>
      </c>
      <c r="G34" s="101" t="n">
        <f aca="false">O34</f>
        <v>39.0146</v>
      </c>
      <c r="H34" s="101" t="n">
        <f aca="false">AI34</f>
        <v>1490.7912</v>
      </c>
      <c r="I34" s="101" t="n">
        <f aca="false">AK34</f>
        <v>39.7045</v>
      </c>
      <c r="J34" s="101" t="n">
        <f aca="false">AI34</f>
        <v>1490.7912</v>
      </c>
      <c r="K34" s="101" t="n">
        <f aca="false">AL34</f>
        <v>38.8891</v>
      </c>
      <c r="L34" s="95" t="n">
        <v>1577.136</v>
      </c>
      <c r="M34" s="95" t="n">
        <v>33.5076</v>
      </c>
      <c r="N34" s="95" t="n">
        <v>39.8197</v>
      </c>
      <c r="O34" s="95" t="n">
        <v>39.0146</v>
      </c>
      <c r="P34" s="95" t="n">
        <v>24210.7</v>
      </c>
      <c r="Q34" s="95" t="n">
        <v>54.71</v>
      </c>
      <c r="R34" s="95" t="n">
        <v>0</v>
      </c>
      <c r="S34" s="95" t="n">
        <v>10143.418</v>
      </c>
      <c r="T34" s="95" t="n">
        <v>35.276</v>
      </c>
      <c r="U34" s="95" t="n">
        <v>0</v>
      </c>
      <c r="V34" s="95" t="n">
        <v>0</v>
      </c>
      <c r="W34" s="95" t="n">
        <v>1384.438</v>
      </c>
      <c r="X34" s="95" t="n">
        <v>33.4679</v>
      </c>
      <c r="Y34" s="95" t="n">
        <v>6784.286</v>
      </c>
      <c r="Z34" s="95" t="n">
        <v>34.8226</v>
      </c>
      <c r="AA34" s="95" t="n">
        <v>2018.69</v>
      </c>
      <c r="AB34" s="95" t="n">
        <v>33.6199</v>
      </c>
      <c r="AC34" s="95" t="n">
        <v>1185.027</v>
      </c>
      <c r="AD34" s="95" t="n">
        <v>33.5632</v>
      </c>
      <c r="AE34" s="95" t="n">
        <v>351.483</v>
      </c>
      <c r="AF34" s="95" t="n">
        <v>33.1206</v>
      </c>
      <c r="AG34" s="95" t="n">
        <f aca="false">P34/3600</f>
        <v>6.72519444444445</v>
      </c>
      <c r="AH34" s="93"/>
      <c r="AI34" s="95" t="n">
        <v>1490.7912</v>
      </c>
      <c r="AJ34" s="95" t="n">
        <v>33.3532</v>
      </c>
      <c r="AK34" s="95" t="n">
        <v>39.7045</v>
      </c>
      <c r="AL34" s="95" t="n">
        <v>38.8891</v>
      </c>
      <c r="AM34" s="95" t="n">
        <v>24191.04</v>
      </c>
      <c r="AN34" s="95" t="n">
        <v>54.06</v>
      </c>
      <c r="AO34" s="95" t="n">
        <v>0</v>
      </c>
      <c r="AP34" s="95" t="n">
        <v>10143.382</v>
      </c>
      <c r="AQ34" s="95" t="n">
        <v>35.276</v>
      </c>
      <c r="AR34" s="95" t="n">
        <v>0</v>
      </c>
      <c r="AS34" s="95" t="n">
        <v>0</v>
      </c>
      <c r="AT34" s="95" t="n">
        <v>1296.152</v>
      </c>
      <c r="AU34" s="95" t="n">
        <v>33.31</v>
      </c>
      <c r="AV34" s="95" t="n">
        <v>6306.724</v>
      </c>
      <c r="AW34" s="95" t="n">
        <v>34.5652</v>
      </c>
      <c r="AX34" s="95" t="n">
        <v>1895.439</v>
      </c>
      <c r="AY34" s="95" t="n">
        <v>33.4342</v>
      </c>
      <c r="AZ34" s="95" t="n">
        <v>1140.624</v>
      </c>
      <c r="BA34" s="95" t="n">
        <v>33.4112</v>
      </c>
      <c r="BB34" s="95" t="n">
        <v>351.907</v>
      </c>
      <c r="BC34" s="95" t="n">
        <v>32.9988</v>
      </c>
      <c r="BD34" s="95" t="n">
        <f aca="false">AM34/3600</f>
        <v>6.71973333333333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0238.4024</v>
      </c>
      <c r="E35" s="99" t="n">
        <f aca="false">N35</f>
        <v>42.1881</v>
      </c>
      <c r="F35" s="99" t="n">
        <f aca="false">L35</f>
        <v>40238.4024</v>
      </c>
      <c r="G35" s="99" t="n">
        <f aca="false">O35</f>
        <v>44.35</v>
      </c>
      <c r="H35" s="99" t="n">
        <f aca="false">AI35</f>
        <v>29953.9888</v>
      </c>
      <c r="I35" s="99" t="n">
        <f aca="false">AK35</f>
        <v>41.9842</v>
      </c>
      <c r="J35" s="99" t="n">
        <f aca="false">AI35</f>
        <v>29953.9888</v>
      </c>
      <c r="K35" s="99" t="n">
        <f aca="false">AL35</f>
        <v>44.1914</v>
      </c>
      <c r="L35" s="96" t="n">
        <v>40238.4024</v>
      </c>
      <c r="M35" s="96" t="n">
        <v>37.1209</v>
      </c>
      <c r="N35" s="96" t="n">
        <v>42.1881</v>
      </c>
      <c r="O35" s="96" t="n">
        <v>44.35</v>
      </c>
      <c r="P35" s="96" t="n">
        <v>36584.65</v>
      </c>
      <c r="Q35" s="120" t="n">
        <v>104.56</v>
      </c>
      <c r="R35" s="120" t="n">
        <v>0</v>
      </c>
      <c r="S35" s="120" t="n">
        <v>215799.168</v>
      </c>
      <c r="T35" s="120" t="n">
        <v>43.0257</v>
      </c>
      <c r="U35" s="120" t="n">
        <v>0</v>
      </c>
      <c r="V35" s="120" t="n">
        <v>0</v>
      </c>
      <c r="W35" s="120" t="n">
        <v>37262.796</v>
      </c>
      <c r="X35" s="120" t="n">
        <v>37.0208</v>
      </c>
      <c r="Y35" s="120" t="n">
        <v>148523.2</v>
      </c>
      <c r="Z35" s="120" t="n">
        <v>41.272</v>
      </c>
      <c r="AA35" s="120" t="n">
        <v>72594.771</v>
      </c>
      <c r="AB35" s="120" t="n">
        <v>38.5268</v>
      </c>
      <c r="AC35" s="120" t="n">
        <v>42065.19</v>
      </c>
      <c r="AD35" s="120" t="n">
        <v>37.3877</v>
      </c>
      <c r="AE35" s="120" t="n">
        <v>4164.717</v>
      </c>
      <c r="AF35" s="120" t="n">
        <v>35.5982</v>
      </c>
      <c r="AG35" s="96" t="n">
        <f aca="false">P35/3600</f>
        <v>10.1624027777778</v>
      </c>
      <c r="AH35" s="98"/>
      <c r="AI35" s="96" t="n">
        <v>29953.9888</v>
      </c>
      <c r="AJ35" s="96" t="n">
        <v>36.6179</v>
      </c>
      <c r="AK35" s="96" t="n">
        <v>41.9842</v>
      </c>
      <c r="AL35" s="96" t="n">
        <v>44.1914</v>
      </c>
      <c r="AM35" s="96" t="n">
        <v>35453.65</v>
      </c>
      <c r="AN35" s="120" t="n">
        <v>98.98</v>
      </c>
      <c r="AO35" s="120" t="n">
        <v>0</v>
      </c>
      <c r="AP35" s="120" t="n">
        <v>215799.552</v>
      </c>
      <c r="AQ35" s="120" t="n">
        <v>43.0257</v>
      </c>
      <c r="AR35" s="120" t="n">
        <v>0</v>
      </c>
      <c r="AS35" s="120" t="n">
        <v>0</v>
      </c>
      <c r="AT35" s="120" t="n">
        <v>26804.064</v>
      </c>
      <c r="AU35" s="120" t="n">
        <v>36.5093</v>
      </c>
      <c r="AV35" s="120" t="n">
        <v>123905.184</v>
      </c>
      <c r="AW35" s="120" t="n">
        <v>40.1402</v>
      </c>
      <c r="AX35" s="120" t="n">
        <v>47370.278</v>
      </c>
      <c r="AY35" s="120" t="n">
        <v>37.3914</v>
      </c>
      <c r="AZ35" s="120" t="n">
        <v>27184.093</v>
      </c>
      <c r="BA35" s="120" t="n">
        <v>36.672</v>
      </c>
      <c r="BB35" s="120" t="n">
        <v>3497.066</v>
      </c>
      <c r="BC35" s="120" t="n">
        <v>35.5169</v>
      </c>
      <c r="BD35" s="96" t="n">
        <f aca="false">AM35/3600</f>
        <v>9.84823611111111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632.8368</v>
      </c>
      <c r="E36" s="100" t="n">
        <f aca="false">N36</f>
        <v>40.9314</v>
      </c>
      <c r="F36" s="100" t="n">
        <f aca="false">L36</f>
        <v>7632.8368</v>
      </c>
      <c r="G36" s="100" t="n">
        <f aca="false">O36</f>
        <v>43.2274</v>
      </c>
      <c r="H36" s="100" t="n">
        <f aca="false">AI36</f>
        <v>6271.3688</v>
      </c>
      <c r="I36" s="100" t="n">
        <f aca="false">AK36</f>
        <v>40.7768</v>
      </c>
      <c r="J36" s="100" t="n">
        <f aca="false">AI36</f>
        <v>6271.3688</v>
      </c>
      <c r="K36" s="100" t="n">
        <f aca="false">AL36</f>
        <v>43.1348</v>
      </c>
      <c r="L36" s="89" t="n">
        <v>7632.8368</v>
      </c>
      <c r="M36" s="89" t="n">
        <v>35.1602</v>
      </c>
      <c r="N36" s="89" t="n">
        <v>40.9314</v>
      </c>
      <c r="O36" s="89" t="n">
        <v>43.2274</v>
      </c>
      <c r="P36" s="89" t="n">
        <v>29194.46</v>
      </c>
      <c r="Q36" s="120" t="n">
        <v>69.37</v>
      </c>
      <c r="R36" s="120" t="n">
        <v>0</v>
      </c>
      <c r="S36" s="120" t="n">
        <v>102293.232</v>
      </c>
      <c r="T36" s="120" t="n">
        <v>37.6493</v>
      </c>
      <c r="U36" s="120" t="n">
        <v>0</v>
      </c>
      <c r="V36" s="120" t="n">
        <v>0</v>
      </c>
      <c r="W36" s="120" t="n">
        <v>6028.423</v>
      </c>
      <c r="X36" s="120" t="n">
        <v>35.118</v>
      </c>
      <c r="Y36" s="120" t="n">
        <v>47192.115</v>
      </c>
      <c r="Z36" s="120" t="n">
        <v>36.7175</v>
      </c>
      <c r="AA36" s="120" t="n">
        <v>5897.254</v>
      </c>
      <c r="AB36" s="120" t="n">
        <v>35.1704</v>
      </c>
      <c r="AC36" s="120" t="n">
        <v>2786.221</v>
      </c>
      <c r="AD36" s="120" t="n">
        <v>35.0337</v>
      </c>
      <c r="AE36" s="120" t="n">
        <v>600.221</v>
      </c>
      <c r="AF36" s="120" t="n">
        <v>34.8315</v>
      </c>
      <c r="AG36" s="89" t="n">
        <f aca="false">P36/3600</f>
        <v>8.10957222222222</v>
      </c>
      <c r="AH36" s="90"/>
      <c r="AI36" s="89" t="n">
        <v>6271.3688</v>
      </c>
      <c r="AJ36" s="89" t="n">
        <v>34.9715</v>
      </c>
      <c r="AK36" s="89" t="n">
        <v>40.7768</v>
      </c>
      <c r="AL36" s="89" t="n">
        <v>43.1348</v>
      </c>
      <c r="AM36" s="89" t="n">
        <v>28783.84</v>
      </c>
      <c r="AN36" s="120" t="n">
        <v>68.75</v>
      </c>
      <c r="AO36" s="120" t="n">
        <v>0</v>
      </c>
      <c r="AP36" s="120" t="n">
        <v>102293.232</v>
      </c>
      <c r="AQ36" s="120" t="n">
        <v>37.6493</v>
      </c>
      <c r="AR36" s="120" t="n">
        <v>0</v>
      </c>
      <c r="AS36" s="120" t="n">
        <v>0</v>
      </c>
      <c r="AT36" s="120" t="n">
        <v>4643.88</v>
      </c>
      <c r="AU36" s="120" t="n">
        <v>34.9261</v>
      </c>
      <c r="AV36" s="120" t="n">
        <v>38477.395</v>
      </c>
      <c r="AW36" s="120" t="n">
        <v>36.1957</v>
      </c>
      <c r="AX36" s="120" t="n">
        <v>4772.006</v>
      </c>
      <c r="AY36" s="120" t="n">
        <v>34.9839</v>
      </c>
      <c r="AZ36" s="120" t="n">
        <v>2360.333</v>
      </c>
      <c r="BA36" s="120" t="n">
        <v>34.8832</v>
      </c>
      <c r="BB36" s="120" t="n">
        <v>550.221</v>
      </c>
      <c r="BC36" s="120" t="n">
        <v>34.7065</v>
      </c>
      <c r="BD36" s="89" t="n">
        <f aca="false">AM36/3600</f>
        <v>7.99551111111111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5624</v>
      </c>
      <c r="E37" s="100" t="n">
        <f aca="false">N37</f>
        <v>39.6484</v>
      </c>
      <c r="F37" s="100" t="n">
        <f aca="false">L37</f>
        <v>2468.5624</v>
      </c>
      <c r="G37" s="100" t="n">
        <f aca="false">O37</f>
        <v>42.1056</v>
      </c>
      <c r="H37" s="100" t="n">
        <f aca="false">AI37</f>
        <v>2209.416</v>
      </c>
      <c r="I37" s="100" t="n">
        <f aca="false">AK37</f>
        <v>39.5659</v>
      </c>
      <c r="J37" s="100" t="n">
        <f aca="false">AI37</f>
        <v>2209.416</v>
      </c>
      <c r="K37" s="100" t="n">
        <f aca="false">AL37</f>
        <v>42.0528</v>
      </c>
      <c r="L37" s="89" t="n">
        <v>2468.5624</v>
      </c>
      <c r="M37" s="89" t="n">
        <v>33.7155</v>
      </c>
      <c r="N37" s="89" t="n">
        <v>39.6484</v>
      </c>
      <c r="O37" s="89" t="n">
        <v>42.1056</v>
      </c>
      <c r="P37" s="89" t="n">
        <v>27013.8</v>
      </c>
      <c r="Q37" s="120" t="n">
        <v>60.14</v>
      </c>
      <c r="R37" s="120" t="n">
        <v>0</v>
      </c>
      <c r="S37" s="120" t="n">
        <v>50418.672</v>
      </c>
      <c r="T37" s="120" t="n">
        <v>34.7793</v>
      </c>
      <c r="U37" s="120" t="n">
        <v>0</v>
      </c>
      <c r="V37" s="120" t="n">
        <v>0</v>
      </c>
      <c r="W37" s="120" t="n">
        <v>1655.849</v>
      </c>
      <c r="X37" s="120" t="n">
        <v>33.6974</v>
      </c>
      <c r="Y37" s="120" t="n">
        <v>16088.314</v>
      </c>
      <c r="Z37" s="120" t="n">
        <v>34.288</v>
      </c>
      <c r="AA37" s="120" t="n">
        <v>1387.213</v>
      </c>
      <c r="AB37" s="120" t="n">
        <v>33.7037</v>
      </c>
      <c r="AC37" s="120" t="n">
        <v>700.493</v>
      </c>
      <c r="AD37" s="120" t="n">
        <v>33.684</v>
      </c>
      <c r="AE37" s="120" t="n">
        <v>217.997</v>
      </c>
      <c r="AF37" s="120" t="n">
        <v>33.591</v>
      </c>
      <c r="AG37" s="89" t="n">
        <f aca="false">P37/3600</f>
        <v>7.50383333333333</v>
      </c>
      <c r="AH37" s="90"/>
      <c r="AI37" s="89" t="n">
        <v>2209.416</v>
      </c>
      <c r="AJ37" s="89" t="n">
        <v>33.523</v>
      </c>
      <c r="AK37" s="89" t="n">
        <v>39.5659</v>
      </c>
      <c r="AL37" s="89" t="n">
        <v>42.0528</v>
      </c>
      <c r="AM37" s="89" t="n">
        <v>26872.21</v>
      </c>
      <c r="AN37" s="120" t="n">
        <v>61.33</v>
      </c>
      <c r="AO37" s="120" t="n">
        <v>0</v>
      </c>
      <c r="AP37" s="120" t="n">
        <v>50418.912</v>
      </c>
      <c r="AQ37" s="120" t="n">
        <v>34.7793</v>
      </c>
      <c r="AR37" s="120" t="n">
        <v>0</v>
      </c>
      <c r="AS37" s="120" t="n">
        <v>0</v>
      </c>
      <c r="AT37" s="120" t="n">
        <v>1392.306</v>
      </c>
      <c r="AU37" s="120" t="n">
        <v>33.5017</v>
      </c>
      <c r="AV37" s="120" t="n">
        <v>14286.752</v>
      </c>
      <c r="AW37" s="120" t="n">
        <v>34.0161</v>
      </c>
      <c r="AX37" s="120" t="n">
        <v>1256.173</v>
      </c>
      <c r="AY37" s="120" t="n">
        <v>33.515</v>
      </c>
      <c r="AZ37" s="120" t="n">
        <v>644.525</v>
      </c>
      <c r="BA37" s="120" t="n">
        <v>33.5006</v>
      </c>
      <c r="BB37" s="120" t="n">
        <v>210.838</v>
      </c>
      <c r="BC37" s="120" t="n">
        <v>33.413</v>
      </c>
      <c r="BD37" s="89" t="n">
        <f aca="false">AM37/3600</f>
        <v>7.46450277777778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1.1152</v>
      </c>
      <c r="E38" s="101" t="n">
        <f aca="false">N38</f>
        <v>38.4216</v>
      </c>
      <c r="F38" s="101" t="n">
        <f aca="false">L38</f>
        <v>1101.1152</v>
      </c>
      <c r="G38" s="101" t="n">
        <f aca="false">O38</f>
        <v>40.9946</v>
      </c>
      <c r="H38" s="101" t="n">
        <f aca="false">AI38</f>
        <v>1033.092</v>
      </c>
      <c r="I38" s="101" t="n">
        <f aca="false">AK38</f>
        <v>38.3793</v>
      </c>
      <c r="J38" s="101" t="n">
        <f aca="false">AI38</f>
        <v>1033.092</v>
      </c>
      <c r="K38" s="101" t="n">
        <f aca="false">AL38</f>
        <v>40.9609</v>
      </c>
      <c r="L38" s="95" t="n">
        <v>1101.1152</v>
      </c>
      <c r="M38" s="95" t="n">
        <v>31.8358</v>
      </c>
      <c r="N38" s="95" t="n">
        <v>38.4216</v>
      </c>
      <c r="O38" s="95" t="n">
        <v>40.9946</v>
      </c>
      <c r="P38" s="95" t="n">
        <v>26189.86</v>
      </c>
      <c r="Q38" s="95" t="n">
        <v>57.31</v>
      </c>
      <c r="R38" s="95" t="n">
        <v>0</v>
      </c>
      <c r="S38" s="95" t="n">
        <v>27617.568</v>
      </c>
      <c r="T38" s="95" t="n">
        <v>32.3404</v>
      </c>
      <c r="U38" s="95" t="n">
        <v>0</v>
      </c>
      <c r="V38" s="95" t="n">
        <v>0</v>
      </c>
      <c r="W38" s="95" t="n">
        <v>651.684</v>
      </c>
      <c r="X38" s="95" t="n">
        <v>31.8272</v>
      </c>
      <c r="Y38" s="95" t="n">
        <v>7111.258</v>
      </c>
      <c r="Z38" s="95" t="n">
        <v>32.08</v>
      </c>
      <c r="AA38" s="95" t="n">
        <v>528.39</v>
      </c>
      <c r="AB38" s="95" t="n">
        <v>31.8196</v>
      </c>
      <c r="AC38" s="95" t="n">
        <v>302.406</v>
      </c>
      <c r="AD38" s="95" t="n">
        <v>31.8308</v>
      </c>
      <c r="AE38" s="95" t="n">
        <v>141.115</v>
      </c>
      <c r="AF38" s="95" t="n">
        <v>31.7812</v>
      </c>
      <c r="AG38" s="95" t="n">
        <f aca="false">P38/3600</f>
        <v>7.27496111111111</v>
      </c>
      <c r="AH38" s="93"/>
      <c r="AI38" s="95" t="n">
        <v>1033.092</v>
      </c>
      <c r="AJ38" s="95" t="n">
        <v>31.696</v>
      </c>
      <c r="AK38" s="95" t="n">
        <v>38.3793</v>
      </c>
      <c r="AL38" s="95" t="n">
        <v>40.9609</v>
      </c>
      <c r="AM38" s="95" t="n">
        <v>25994.08</v>
      </c>
      <c r="AN38" s="95" t="n">
        <v>58.71</v>
      </c>
      <c r="AO38" s="95" t="n">
        <v>0</v>
      </c>
      <c r="AP38" s="95" t="n">
        <v>27617.712</v>
      </c>
      <c r="AQ38" s="95" t="n">
        <v>32.3404</v>
      </c>
      <c r="AR38" s="95" t="n">
        <v>0</v>
      </c>
      <c r="AS38" s="95" t="n">
        <v>0</v>
      </c>
      <c r="AT38" s="95" t="n">
        <v>582.505</v>
      </c>
      <c r="AU38" s="95" t="n">
        <v>31.685</v>
      </c>
      <c r="AV38" s="95" t="n">
        <v>6626.822</v>
      </c>
      <c r="AW38" s="95" t="n">
        <v>31.9141</v>
      </c>
      <c r="AX38" s="95" t="n">
        <v>495.13</v>
      </c>
      <c r="AY38" s="95" t="n">
        <v>31.6793</v>
      </c>
      <c r="AZ38" s="95" t="n">
        <v>293.446</v>
      </c>
      <c r="BA38" s="95" t="n">
        <v>31.6959</v>
      </c>
      <c r="BB38" s="95" t="n">
        <v>138.973</v>
      </c>
      <c r="BC38" s="95" t="n">
        <v>31.6456</v>
      </c>
      <c r="BD38" s="95" t="n">
        <f aca="false">AM38/3600</f>
        <v>7.22057777777778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0.9344</v>
      </c>
      <c r="E39" s="99" t="n">
        <f aca="false">N39</f>
        <v>43.0444</v>
      </c>
      <c r="F39" s="99" t="n">
        <f aca="false">L39</f>
        <v>3710.9344</v>
      </c>
      <c r="G39" s="99" t="n">
        <f aca="false">O39</f>
        <v>43.5922</v>
      </c>
      <c r="H39" s="99" t="n">
        <f aca="false">AI39</f>
        <v>3280.7168</v>
      </c>
      <c r="I39" s="99" t="n">
        <f aca="false">AK39</f>
        <v>42.7256</v>
      </c>
      <c r="J39" s="99" t="n">
        <f aca="false">AI39</f>
        <v>3280.7168</v>
      </c>
      <c r="K39" s="99" t="n">
        <f aca="false">AL39</f>
        <v>43.2209</v>
      </c>
      <c r="L39" s="96" t="n">
        <v>3710.9344</v>
      </c>
      <c r="M39" s="96" t="n">
        <v>40.1462</v>
      </c>
      <c r="N39" s="96" t="n">
        <v>43.0444</v>
      </c>
      <c r="O39" s="96" t="n">
        <v>43.5922</v>
      </c>
      <c r="P39" s="96" t="n">
        <v>5688.62</v>
      </c>
      <c r="Q39" s="120" t="n">
        <v>14.35</v>
      </c>
      <c r="R39" s="120" t="n">
        <v>0</v>
      </c>
      <c r="S39" s="120" t="n">
        <v>24893.309</v>
      </c>
      <c r="T39" s="120" t="n">
        <v>42.1928</v>
      </c>
      <c r="U39" s="120" t="n">
        <v>0</v>
      </c>
      <c r="V39" s="120" t="n">
        <v>0</v>
      </c>
      <c r="W39" s="120" t="n">
        <v>3234.439</v>
      </c>
      <c r="X39" s="120" t="n">
        <v>40.1002</v>
      </c>
      <c r="Y39" s="120" t="n">
        <v>12028.971</v>
      </c>
      <c r="Z39" s="120" t="n">
        <v>41.327</v>
      </c>
      <c r="AA39" s="120" t="n">
        <v>5147.277</v>
      </c>
      <c r="AB39" s="120" t="n">
        <v>40.6376</v>
      </c>
      <c r="AC39" s="120" t="n">
        <v>3530.605</v>
      </c>
      <c r="AD39" s="120" t="n">
        <v>40.3653</v>
      </c>
      <c r="AE39" s="120" t="n">
        <v>1348.741</v>
      </c>
      <c r="AF39" s="120" t="n">
        <v>39.6173</v>
      </c>
      <c r="AG39" s="96" t="n">
        <f aca="false">P39/3600</f>
        <v>1.58017222222222</v>
      </c>
      <c r="AH39" s="98"/>
      <c r="AI39" s="96" t="n">
        <v>3280.7168</v>
      </c>
      <c r="AJ39" s="96" t="n">
        <v>39.7356</v>
      </c>
      <c r="AK39" s="96" t="n">
        <v>42.7256</v>
      </c>
      <c r="AL39" s="96" t="n">
        <v>43.2209</v>
      </c>
      <c r="AM39" s="96" t="n">
        <v>5603.6</v>
      </c>
      <c r="AN39" s="120" t="n">
        <v>14.56</v>
      </c>
      <c r="AO39" s="120" t="n">
        <v>0</v>
      </c>
      <c r="AP39" s="120" t="n">
        <v>24893.454</v>
      </c>
      <c r="AQ39" s="120" t="n">
        <v>42.1928</v>
      </c>
      <c r="AR39" s="120" t="n">
        <v>0</v>
      </c>
      <c r="AS39" s="120" t="n">
        <v>0</v>
      </c>
      <c r="AT39" s="120" t="n">
        <v>2794.541</v>
      </c>
      <c r="AU39" s="120" t="n">
        <v>39.6803</v>
      </c>
      <c r="AV39" s="120" t="n">
        <v>11030.216</v>
      </c>
      <c r="AW39" s="120" t="n">
        <v>40.9413</v>
      </c>
      <c r="AX39" s="120" t="n">
        <v>4345.974</v>
      </c>
      <c r="AY39" s="120" t="n">
        <v>40.1312</v>
      </c>
      <c r="AZ39" s="120" t="n">
        <v>2981.136</v>
      </c>
      <c r="BA39" s="120" t="n">
        <v>39.8854</v>
      </c>
      <c r="BB39" s="120" t="n">
        <v>1213.45</v>
      </c>
      <c r="BC39" s="120" t="n">
        <v>39.2587</v>
      </c>
      <c r="BD39" s="96" t="n">
        <f aca="false">AM39/3600</f>
        <v>1.55655555555556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79.2672</v>
      </c>
      <c r="E40" s="100" t="n">
        <f aca="false">N40</f>
        <v>40.6894</v>
      </c>
      <c r="F40" s="100" t="n">
        <f aca="false">L40</f>
        <v>1779.2672</v>
      </c>
      <c r="G40" s="100" t="n">
        <f aca="false">O40</f>
        <v>40.8378</v>
      </c>
      <c r="H40" s="100" t="n">
        <f aca="false">AI40</f>
        <v>1603.3048</v>
      </c>
      <c r="I40" s="100" t="n">
        <f aca="false">AK40</f>
        <v>40.4392</v>
      </c>
      <c r="J40" s="100" t="n">
        <f aca="false">AI40</f>
        <v>1603.3048</v>
      </c>
      <c r="K40" s="100" t="n">
        <f aca="false">AL40</f>
        <v>40.5526</v>
      </c>
      <c r="L40" s="89" t="n">
        <v>1779.2672</v>
      </c>
      <c r="M40" s="89" t="n">
        <v>37.0238</v>
      </c>
      <c r="N40" s="89" t="n">
        <v>40.6894</v>
      </c>
      <c r="O40" s="89" t="n">
        <v>40.8378</v>
      </c>
      <c r="P40" s="89" t="n">
        <v>5109.16</v>
      </c>
      <c r="Q40" s="120" t="n">
        <v>12.54</v>
      </c>
      <c r="R40" s="120" t="n">
        <v>0</v>
      </c>
      <c r="S40" s="120" t="n">
        <v>13604.909</v>
      </c>
      <c r="T40" s="120" t="n">
        <v>38.6694</v>
      </c>
      <c r="U40" s="120" t="n">
        <v>0</v>
      </c>
      <c r="V40" s="120" t="n">
        <v>0</v>
      </c>
      <c r="W40" s="120" t="n">
        <v>1513.251</v>
      </c>
      <c r="X40" s="120" t="n">
        <v>36.9867</v>
      </c>
      <c r="Y40" s="120" t="n">
        <v>6523.568</v>
      </c>
      <c r="Z40" s="120" t="n">
        <v>38.1963</v>
      </c>
      <c r="AA40" s="120" t="n">
        <v>2455.735</v>
      </c>
      <c r="AB40" s="120" t="n">
        <v>37.4316</v>
      </c>
      <c r="AC40" s="120" t="n">
        <v>1585.565</v>
      </c>
      <c r="AD40" s="120" t="n">
        <v>37.195</v>
      </c>
      <c r="AE40" s="120" t="n">
        <v>512.79</v>
      </c>
      <c r="AF40" s="120" t="n">
        <v>36.5415</v>
      </c>
      <c r="AG40" s="89" t="n">
        <f aca="false">P40/3600</f>
        <v>1.41921111111111</v>
      </c>
      <c r="AH40" s="90"/>
      <c r="AI40" s="89" t="n">
        <v>1603.3048</v>
      </c>
      <c r="AJ40" s="89" t="n">
        <v>36.7053</v>
      </c>
      <c r="AK40" s="89" t="n">
        <v>40.4392</v>
      </c>
      <c r="AL40" s="89" t="n">
        <v>40.5526</v>
      </c>
      <c r="AM40" s="89" t="n">
        <v>5043.33</v>
      </c>
      <c r="AN40" s="120" t="n">
        <v>13.42</v>
      </c>
      <c r="AO40" s="120" t="n">
        <v>0</v>
      </c>
      <c r="AP40" s="120" t="n">
        <v>13604.982</v>
      </c>
      <c r="AQ40" s="120" t="n">
        <v>38.6694</v>
      </c>
      <c r="AR40" s="120" t="n">
        <v>0</v>
      </c>
      <c r="AS40" s="120" t="n">
        <v>0</v>
      </c>
      <c r="AT40" s="120" t="n">
        <v>1333.328</v>
      </c>
      <c r="AU40" s="120" t="n">
        <v>36.6611</v>
      </c>
      <c r="AV40" s="120" t="n">
        <v>6020.26</v>
      </c>
      <c r="AW40" s="120" t="n">
        <v>37.8916</v>
      </c>
      <c r="AX40" s="120" t="n">
        <v>2122.458</v>
      </c>
      <c r="AY40" s="120" t="n">
        <v>37.0347</v>
      </c>
      <c r="AZ40" s="120" t="n">
        <v>1380.701</v>
      </c>
      <c r="BA40" s="120" t="n">
        <v>36.8338</v>
      </c>
      <c r="BB40" s="120" t="n">
        <v>472.784</v>
      </c>
      <c r="BC40" s="120" t="n">
        <v>36.2604</v>
      </c>
      <c r="BD40" s="89" t="n">
        <f aca="false">AM40/3600</f>
        <v>1.400925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59.4688</v>
      </c>
      <c r="E41" s="100" t="n">
        <f aca="false">N41</f>
        <v>38.5788</v>
      </c>
      <c r="F41" s="100" t="n">
        <f aca="false">L41</f>
        <v>859.4688</v>
      </c>
      <c r="G41" s="100" t="n">
        <f aca="false">O41</f>
        <v>38.3985</v>
      </c>
      <c r="H41" s="100" t="n">
        <f aca="false">AI41</f>
        <v>784.936</v>
      </c>
      <c r="I41" s="100" t="n">
        <f aca="false">AK41</f>
        <v>38.3818</v>
      </c>
      <c r="J41" s="100" t="n">
        <f aca="false">AI41</f>
        <v>784.936</v>
      </c>
      <c r="K41" s="100" t="n">
        <f aca="false">AL41</f>
        <v>38.1773</v>
      </c>
      <c r="L41" s="89" t="n">
        <v>859.4688</v>
      </c>
      <c r="M41" s="89" t="n">
        <v>34.1572</v>
      </c>
      <c r="N41" s="89" t="n">
        <v>38.5788</v>
      </c>
      <c r="O41" s="89" t="n">
        <v>38.3985</v>
      </c>
      <c r="P41" s="89" t="n">
        <v>4693.77</v>
      </c>
      <c r="Q41" s="120" t="n">
        <v>10.82</v>
      </c>
      <c r="R41" s="120" t="n">
        <v>0</v>
      </c>
      <c r="S41" s="120" t="n">
        <v>7248.546</v>
      </c>
      <c r="T41" s="120" t="n">
        <v>35.7104</v>
      </c>
      <c r="U41" s="120" t="n">
        <v>0</v>
      </c>
      <c r="V41" s="120" t="n">
        <v>0</v>
      </c>
      <c r="W41" s="120" t="n">
        <v>715.747</v>
      </c>
      <c r="X41" s="120" t="n">
        <v>34.1222</v>
      </c>
      <c r="Y41" s="120" t="n">
        <v>3524.787</v>
      </c>
      <c r="Z41" s="120" t="n">
        <v>35.3889</v>
      </c>
      <c r="AA41" s="120" t="n">
        <v>1174.916</v>
      </c>
      <c r="AB41" s="120" t="n">
        <v>34.453</v>
      </c>
      <c r="AC41" s="120" t="n">
        <v>690.742</v>
      </c>
      <c r="AD41" s="120" t="n">
        <v>34.258</v>
      </c>
      <c r="AE41" s="120" t="n">
        <v>193.941</v>
      </c>
      <c r="AF41" s="120" t="n">
        <v>33.723</v>
      </c>
      <c r="AG41" s="89" t="n">
        <f aca="false">P41/3600</f>
        <v>1.303825</v>
      </c>
      <c r="AH41" s="90"/>
      <c r="AI41" s="89" t="n">
        <v>784.936</v>
      </c>
      <c r="AJ41" s="89" t="n">
        <v>33.8932</v>
      </c>
      <c r="AK41" s="89" t="n">
        <v>38.3818</v>
      </c>
      <c r="AL41" s="89" t="n">
        <v>38.1773</v>
      </c>
      <c r="AM41" s="89" t="n">
        <v>4645.66</v>
      </c>
      <c r="AN41" s="120" t="n">
        <v>10.55</v>
      </c>
      <c r="AO41" s="120" t="n">
        <v>0</v>
      </c>
      <c r="AP41" s="120" t="n">
        <v>7248.691</v>
      </c>
      <c r="AQ41" s="120" t="n">
        <v>35.7104</v>
      </c>
      <c r="AR41" s="120" t="n">
        <v>0</v>
      </c>
      <c r="AS41" s="120" t="n">
        <v>0</v>
      </c>
      <c r="AT41" s="120" t="n">
        <v>639.535</v>
      </c>
      <c r="AU41" s="120" t="n">
        <v>33.8523</v>
      </c>
      <c r="AV41" s="120" t="n">
        <v>3261.39</v>
      </c>
      <c r="AW41" s="120" t="n">
        <v>35.1183</v>
      </c>
      <c r="AX41" s="120" t="n">
        <v>1033.839</v>
      </c>
      <c r="AY41" s="120" t="n">
        <v>34.119</v>
      </c>
      <c r="AZ41" s="120" t="n">
        <v>614.467</v>
      </c>
      <c r="BA41" s="120" t="n">
        <v>33.9589</v>
      </c>
      <c r="BB41" s="120" t="n">
        <v>184.376</v>
      </c>
      <c r="BC41" s="120" t="n">
        <v>33.4955</v>
      </c>
      <c r="BD41" s="89" t="n">
        <f aca="false">AM41/3600</f>
        <v>1.29046111111111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4.6224</v>
      </c>
      <c r="E42" s="101" t="n">
        <f aca="false">N42</f>
        <v>36.5467</v>
      </c>
      <c r="F42" s="101" t="n">
        <f aca="false">L42</f>
        <v>434.6224</v>
      </c>
      <c r="G42" s="101" t="n">
        <f aca="false">O42</f>
        <v>36.0651</v>
      </c>
      <c r="H42" s="101" t="n">
        <f aca="false">AI42</f>
        <v>400.1352</v>
      </c>
      <c r="I42" s="101" t="n">
        <f aca="false">AK42</f>
        <v>36.347</v>
      </c>
      <c r="J42" s="101" t="n">
        <f aca="false">AI42</f>
        <v>400.1352</v>
      </c>
      <c r="K42" s="101" t="n">
        <f aca="false">AL42</f>
        <v>35.8614</v>
      </c>
      <c r="L42" s="95" t="n">
        <v>434.6224</v>
      </c>
      <c r="M42" s="95" t="n">
        <v>31.6525</v>
      </c>
      <c r="N42" s="95" t="n">
        <v>36.5467</v>
      </c>
      <c r="O42" s="95" t="n">
        <v>36.0651</v>
      </c>
      <c r="P42" s="95" t="n">
        <v>4424.38</v>
      </c>
      <c r="Q42" s="95" t="n">
        <v>9.62</v>
      </c>
      <c r="R42" s="95" t="n">
        <v>0</v>
      </c>
      <c r="S42" s="95" t="n">
        <v>3898.727</v>
      </c>
      <c r="T42" s="95" t="n">
        <v>33.0784</v>
      </c>
      <c r="U42" s="95" t="n">
        <v>0</v>
      </c>
      <c r="V42" s="95" t="n">
        <v>0</v>
      </c>
      <c r="W42" s="95" t="n">
        <v>356.698</v>
      </c>
      <c r="X42" s="95" t="n">
        <v>31.6204</v>
      </c>
      <c r="Y42" s="95" t="n">
        <v>1919.549</v>
      </c>
      <c r="Z42" s="95" t="n">
        <v>32.806</v>
      </c>
      <c r="AA42" s="95" t="n">
        <v>565.652</v>
      </c>
      <c r="AB42" s="95" t="n">
        <v>31.7889</v>
      </c>
      <c r="AC42" s="95" t="n">
        <v>317.744</v>
      </c>
      <c r="AD42" s="95" t="n">
        <v>31.6876</v>
      </c>
      <c r="AE42" s="95" t="n">
        <v>86.365</v>
      </c>
      <c r="AF42" s="95" t="n">
        <v>31.3104</v>
      </c>
      <c r="AG42" s="95" t="n">
        <f aca="false">P42/3600</f>
        <v>1.22899444444444</v>
      </c>
      <c r="AH42" s="93"/>
      <c r="AI42" s="95" t="n">
        <v>400.1352</v>
      </c>
      <c r="AJ42" s="95" t="n">
        <v>31.4388</v>
      </c>
      <c r="AK42" s="95" t="n">
        <v>36.347</v>
      </c>
      <c r="AL42" s="95" t="n">
        <v>35.8614</v>
      </c>
      <c r="AM42" s="95" t="n">
        <v>4365.81</v>
      </c>
      <c r="AN42" s="95" t="n">
        <v>9.26</v>
      </c>
      <c r="AO42" s="95" t="n">
        <v>0</v>
      </c>
      <c r="AP42" s="95" t="n">
        <v>3898.8</v>
      </c>
      <c r="AQ42" s="95" t="n">
        <v>33.0784</v>
      </c>
      <c r="AR42" s="95" t="n">
        <v>0</v>
      </c>
      <c r="AS42" s="95" t="n">
        <v>0</v>
      </c>
      <c r="AT42" s="95" t="n">
        <v>321.433</v>
      </c>
      <c r="AU42" s="95" t="n">
        <v>31.4019</v>
      </c>
      <c r="AV42" s="95" t="n">
        <v>1772.089</v>
      </c>
      <c r="AW42" s="95" t="n">
        <v>32.5691</v>
      </c>
      <c r="AX42" s="95" t="n">
        <v>503.297</v>
      </c>
      <c r="AY42" s="95" t="n">
        <v>31.509</v>
      </c>
      <c r="AZ42" s="95" t="n">
        <v>289.642</v>
      </c>
      <c r="BA42" s="95" t="n">
        <v>31.4534</v>
      </c>
      <c r="BB42" s="95" t="n">
        <v>84.066</v>
      </c>
      <c r="BC42" s="95" t="n">
        <v>31.1292</v>
      </c>
      <c r="BD42" s="95" t="n">
        <f aca="false">AM42/3600</f>
        <v>1.212725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9.8936</v>
      </c>
      <c r="E43" s="99" t="n">
        <f aca="false">N43</f>
        <v>43.6213</v>
      </c>
      <c r="F43" s="99" t="n">
        <f aca="false">L43</f>
        <v>3909.8936</v>
      </c>
      <c r="G43" s="99" t="n">
        <f aca="false">O43</f>
        <v>45.1389</v>
      </c>
      <c r="H43" s="99" t="n">
        <f aca="false">AI43</f>
        <v>3432.352</v>
      </c>
      <c r="I43" s="99" t="n">
        <f aca="false">AK43</f>
        <v>43.3611</v>
      </c>
      <c r="J43" s="99" t="n">
        <f aca="false">AI43</f>
        <v>3432.352</v>
      </c>
      <c r="K43" s="99" t="n">
        <f aca="false">AL43</f>
        <v>44.8311</v>
      </c>
      <c r="L43" s="96" t="n">
        <v>3909.8936</v>
      </c>
      <c r="M43" s="96" t="n">
        <v>40.0965</v>
      </c>
      <c r="N43" s="96" t="n">
        <v>43.6213</v>
      </c>
      <c r="O43" s="96" t="n">
        <v>45.1389</v>
      </c>
      <c r="P43" s="96" t="n">
        <v>6384.61</v>
      </c>
      <c r="Q43" s="120" t="n">
        <v>15.91</v>
      </c>
      <c r="R43" s="120" t="n">
        <v>0</v>
      </c>
      <c r="S43" s="120" t="n">
        <v>27300.048</v>
      </c>
      <c r="T43" s="120" t="n">
        <v>42.419</v>
      </c>
      <c r="U43" s="120" t="n">
        <v>0</v>
      </c>
      <c r="V43" s="120" t="n">
        <v>0</v>
      </c>
      <c r="W43" s="120" t="n">
        <v>3513.45</v>
      </c>
      <c r="X43" s="120" t="n">
        <v>40.0571</v>
      </c>
      <c r="Y43" s="120" t="n">
        <v>16509.805</v>
      </c>
      <c r="Z43" s="120" t="n">
        <v>41.5356</v>
      </c>
      <c r="AA43" s="120" t="n">
        <v>5619.936</v>
      </c>
      <c r="AB43" s="120" t="n">
        <v>40.4516</v>
      </c>
      <c r="AC43" s="120" t="n">
        <v>2909.984</v>
      </c>
      <c r="AD43" s="120" t="n">
        <v>40.154</v>
      </c>
      <c r="AE43" s="120" t="n">
        <v>832.36</v>
      </c>
      <c r="AF43" s="120" t="n">
        <v>39.6192</v>
      </c>
      <c r="AG43" s="96" t="n">
        <f aca="false">P43/3600</f>
        <v>1.77350277777778</v>
      </c>
      <c r="AH43" s="98"/>
      <c r="AI43" s="96" t="n">
        <v>3432.352</v>
      </c>
      <c r="AJ43" s="96" t="n">
        <v>39.7104</v>
      </c>
      <c r="AK43" s="96" t="n">
        <v>43.3611</v>
      </c>
      <c r="AL43" s="96" t="n">
        <v>44.8311</v>
      </c>
      <c r="AM43" s="96" t="n">
        <v>6302.69</v>
      </c>
      <c r="AN43" s="120" t="n">
        <v>15.96</v>
      </c>
      <c r="AO43" s="120" t="n">
        <v>0</v>
      </c>
      <c r="AP43" s="120" t="n">
        <v>27300.144</v>
      </c>
      <c r="AQ43" s="120" t="n">
        <v>42.419</v>
      </c>
      <c r="AR43" s="120" t="n">
        <v>0</v>
      </c>
      <c r="AS43" s="120" t="n">
        <v>0</v>
      </c>
      <c r="AT43" s="120" t="n">
        <v>3027.813</v>
      </c>
      <c r="AU43" s="120" t="n">
        <v>39.6645</v>
      </c>
      <c r="AV43" s="120" t="n">
        <v>14850.675</v>
      </c>
      <c r="AW43" s="120" t="n">
        <v>41.0323</v>
      </c>
      <c r="AX43" s="120" t="n">
        <v>4632.787</v>
      </c>
      <c r="AY43" s="120" t="n">
        <v>39.9418</v>
      </c>
      <c r="AZ43" s="120" t="n">
        <v>2456.464</v>
      </c>
      <c r="BA43" s="120" t="n">
        <v>39.7364</v>
      </c>
      <c r="BB43" s="120" t="n">
        <v>765.606</v>
      </c>
      <c r="BC43" s="120" t="n">
        <v>39.309</v>
      </c>
      <c r="BD43" s="96" t="n">
        <f aca="false">AM43/3600</f>
        <v>1.75074722222222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1.7848</v>
      </c>
      <c r="E44" s="100" t="n">
        <f aca="false">N44</f>
        <v>41.7903</v>
      </c>
      <c r="F44" s="100" t="n">
        <f aca="false">L44</f>
        <v>1831.7848</v>
      </c>
      <c r="G44" s="100" t="n">
        <f aca="false">O44</f>
        <v>42.9461</v>
      </c>
      <c r="H44" s="100" t="n">
        <f aca="false">AI44</f>
        <v>1658.8632</v>
      </c>
      <c r="I44" s="100" t="n">
        <f aca="false">AK44</f>
        <v>41.5635</v>
      </c>
      <c r="J44" s="100" t="n">
        <f aca="false">AI44</f>
        <v>1658.8632</v>
      </c>
      <c r="K44" s="100" t="n">
        <f aca="false">AL44</f>
        <v>42.6778</v>
      </c>
      <c r="L44" s="89" t="n">
        <v>1831.7848</v>
      </c>
      <c r="M44" s="89" t="n">
        <v>37.5674</v>
      </c>
      <c r="N44" s="89" t="n">
        <v>41.7903</v>
      </c>
      <c r="O44" s="89" t="n">
        <v>42.9461</v>
      </c>
      <c r="P44" s="89" t="n">
        <v>5800.31</v>
      </c>
      <c r="Q44" s="120" t="n">
        <v>14.05</v>
      </c>
      <c r="R44" s="120" t="n">
        <v>0</v>
      </c>
      <c r="S44" s="120" t="n">
        <v>16264.992</v>
      </c>
      <c r="T44" s="120" t="n">
        <v>39.4449</v>
      </c>
      <c r="U44" s="120" t="n">
        <v>0</v>
      </c>
      <c r="V44" s="120" t="n">
        <v>0</v>
      </c>
      <c r="W44" s="120" t="n">
        <v>1587.154</v>
      </c>
      <c r="X44" s="120" t="n">
        <v>37.5356</v>
      </c>
      <c r="Y44" s="120" t="n">
        <v>8815.251</v>
      </c>
      <c r="Z44" s="120" t="n">
        <v>38.7035</v>
      </c>
      <c r="AA44" s="120" t="n">
        <v>2253.594</v>
      </c>
      <c r="AB44" s="120" t="n">
        <v>37.7151</v>
      </c>
      <c r="AC44" s="120" t="n">
        <v>1140.806</v>
      </c>
      <c r="AD44" s="120" t="n">
        <v>37.6033</v>
      </c>
      <c r="AE44" s="120" t="n">
        <v>325.955</v>
      </c>
      <c r="AF44" s="120" t="n">
        <v>37.2285</v>
      </c>
      <c r="AG44" s="89" t="n">
        <f aca="false">P44/3600</f>
        <v>1.61119722222222</v>
      </c>
      <c r="AH44" s="90"/>
      <c r="AI44" s="89" t="n">
        <v>1658.8632</v>
      </c>
      <c r="AJ44" s="89" t="n">
        <v>37.2107</v>
      </c>
      <c r="AK44" s="89" t="n">
        <v>41.5635</v>
      </c>
      <c r="AL44" s="89" t="n">
        <v>42.6778</v>
      </c>
      <c r="AM44" s="89" t="n">
        <v>5750.25</v>
      </c>
      <c r="AN44" s="120" t="n">
        <v>13.74</v>
      </c>
      <c r="AO44" s="120" t="n">
        <v>0</v>
      </c>
      <c r="AP44" s="120" t="n">
        <v>16265.136</v>
      </c>
      <c r="AQ44" s="120" t="n">
        <v>39.4449</v>
      </c>
      <c r="AR44" s="120" t="n">
        <v>0</v>
      </c>
      <c r="AS44" s="120" t="n">
        <v>0</v>
      </c>
      <c r="AT44" s="120" t="n">
        <v>1411.299</v>
      </c>
      <c r="AU44" s="120" t="n">
        <v>37.1729</v>
      </c>
      <c r="AV44" s="120" t="n">
        <v>8011.718</v>
      </c>
      <c r="AW44" s="120" t="n">
        <v>38.2566</v>
      </c>
      <c r="AX44" s="120" t="n">
        <v>1981.805</v>
      </c>
      <c r="AY44" s="120" t="n">
        <v>37.3037</v>
      </c>
      <c r="AZ44" s="120" t="n">
        <v>1024.838</v>
      </c>
      <c r="BA44" s="120" t="n">
        <v>37.2392</v>
      </c>
      <c r="BB44" s="120" t="n">
        <v>306.926</v>
      </c>
      <c r="BC44" s="120" t="n">
        <v>36.9118</v>
      </c>
      <c r="BD44" s="89" t="n">
        <f aca="false">AM44/3600</f>
        <v>1.59729166666667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5744</v>
      </c>
      <c r="E45" s="100" t="n">
        <f aca="false">N45</f>
        <v>40.0048</v>
      </c>
      <c r="F45" s="100" t="n">
        <f aca="false">L45</f>
        <v>918.5744</v>
      </c>
      <c r="G45" s="100" t="n">
        <f aca="false">O45</f>
        <v>40.8928</v>
      </c>
      <c r="H45" s="100" t="n">
        <f aca="false">AI45</f>
        <v>844.8312</v>
      </c>
      <c r="I45" s="100" t="n">
        <f aca="false">AK45</f>
        <v>39.8152</v>
      </c>
      <c r="J45" s="100" t="n">
        <f aca="false">AI45</f>
        <v>844.8312</v>
      </c>
      <c r="K45" s="100" t="n">
        <f aca="false">AL45</f>
        <v>40.6518</v>
      </c>
      <c r="L45" s="89" t="n">
        <v>918.5744</v>
      </c>
      <c r="M45" s="89" t="n">
        <v>34.8065</v>
      </c>
      <c r="N45" s="89" t="n">
        <v>40.0048</v>
      </c>
      <c r="O45" s="89" t="n">
        <v>40.8928</v>
      </c>
      <c r="P45" s="89" t="n">
        <v>5442.22</v>
      </c>
      <c r="Q45" s="120" t="n">
        <v>12.56</v>
      </c>
      <c r="R45" s="120" t="n">
        <v>0</v>
      </c>
      <c r="S45" s="120" t="n">
        <v>9710.592</v>
      </c>
      <c r="T45" s="120" t="n">
        <v>36.4646</v>
      </c>
      <c r="U45" s="120" t="n">
        <v>0</v>
      </c>
      <c r="V45" s="120" t="n">
        <v>0</v>
      </c>
      <c r="W45" s="120" t="n">
        <v>769.557</v>
      </c>
      <c r="X45" s="120" t="n">
        <v>34.7784</v>
      </c>
      <c r="Y45" s="120" t="n">
        <v>4829.677</v>
      </c>
      <c r="Z45" s="120" t="n">
        <v>35.8015</v>
      </c>
      <c r="AA45" s="120" t="n">
        <v>987.277</v>
      </c>
      <c r="AB45" s="120" t="n">
        <v>34.8345</v>
      </c>
      <c r="AC45" s="120" t="n">
        <v>486.707</v>
      </c>
      <c r="AD45" s="120" t="n">
        <v>34.8251</v>
      </c>
      <c r="AE45" s="120" t="n">
        <v>139.557</v>
      </c>
      <c r="AF45" s="120" t="n">
        <v>34.5415</v>
      </c>
      <c r="AG45" s="89" t="n">
        <f aca="false">P45/3600</f>
        <v>1.51172777777778</v>
      </c>
      <c r="AH45" s="90"/>
      <c r="AI45" s="89" t="n">
        <v>844.8312</v>
      </c>
      <c r="AJ45" s="89" t="n">
        <v>34.4883</v>
      </c>
      <c r="AK45" s="89" t="n">
        <v>39.8152</v>
      </c>
      <c r="AL45" s="89" t="n">
        <v>40.6518</v>
      </c>
      <c r="AM45" s="89" t="n">
        <v>5413.86</v>
      </c>
      <c r="AN45" s="120" t="n">
        <v>12.3</v>
      </c>
      <c r="AO45" s="120" t="n">
        <v>0</v>
      </c>
      <c r="AP45" s="120" t="n">
        <v>9710.64</v>
      </c>
      <c r="AQ45" s="120" t="n">
        <v>36.4646</v>
      </c>
      <c r="AR45" s="120" t="n">
        <v>0</v>
      </c>
      <c r="AS45" s="120" t="n">
        <v>0</v>
      </c>
      <c r="AT45" s="120" t="n">
        <v>694.563</v>
      </c>
      <c r="AU45" s="120" t="n">
        <v>34.4548</v>
      </c>
      <c r="AV45" s="120" t="n">
        <v>4426.963</v>
      </c>
      <c r="AW45" s="120" t="n">
        <v>35.4057</v>
      </c>
      <c r="AX45" s="120" t="n">
        <v>894.432</v>
      </c>
      <c r="AY45" s="120" t="n">
        <v>34.4915</v>
      </c>
      <c r="AZ45" s="120" t="n">
        <v>451.376</v>
      </c>
      <c r="BA45" s="120" t="n">
        <v>34.5065</v>
      </c>
      <c r="BB45" s="120" t="n">
        <v>133.626</v>
      </c>
      <c r="BC45" s="120" t="n">
        <v>34.2491</v>
      </c>
      <c r="BD45" s="89" t="n">
        <f aca="false">AM45/3600</f>
        <v>1.50385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0.1808</v>
      </c>
      <c r="E46" s="101" t="n">
        <f aca="false">N46</f>
        <v>38.231</v>
      </c>
      <c r="F46" s="101" t="n">
        <f aca="false">L46</f>
        <v>480.1808</v>
      </c>
      <c r="G46" s="101" t="n">
        <f aca="false">O46</f>
        <v>38.9047</v>
      </c>
      <c r="H46" s="101" t="n">
        <f aca="false">AI46</f>
        <v>444.508</v>
      </c>
      <c r="I46" s="101" t="n">
        <f aca="false">AK46</f>
        <v>38.0466</v>
      </c>
      <c r="J46" s="101" t="n">
        <f aca="false">AI46</f>
        <v>444.508</v>
      </c>
      <c r="K46" s="101" t="n">
        <f aca="false">AL46</f>
        <v>38.6913</v>
      </c>
      <c r="L46" s="95" t="n">
        <v>480.1808</v>
      </c>
      <c r="M46" s="95" t="n">
        <v>32.0496</v>
      </c>
      <c r="N46" s="95" t="n">
        <v>38.231</v>
      </c>
      <c r="O46" s="95" t="n">
        <v>38.9047</v>
      </c>
      <c r="P46" s="95" t="n">
        <v>5211.77</v>
      </c>
      <c r="Q46" s="95" t="n">
        <v>11.33</v>
      </c>
      <c r="R46" s="95" t="n">
        <v>0</v>
      </c>
      <c r="S46" s="95" t="n">
        <v>5640</v>
      </c>
      <c r="T46" s="95" t="n">
        <v>33.4347</v>
      </c>
      <c r="U46" s="95" t="n">
        <v>0</v>
      </c>
      <c r="V46" s="95" t="n">
        <v>0</v>
      </c>
      <c r="W46" s="95" t="n">
        <v>392.726</v>
      </c>
      <c r="X46" s="95" t="n">
        <v>32.0262</v>
      </c>
      <c r="Y46" s="95" t="n">
        <v>2628.71</v>
      </c>
      <c r="Z46" s="95" t="n">
        <v>32.8492</v>
      </c>
      <c r="AA46" s="95" t="n">
        <v>470.099</v>
      </c>
      <c r="AB46" s="95" t="n">
        <v>32.0124</v>
      </c>
      <c r="AC46" s="95" t="n">
        <v>232.55</v>
      </c>
      <c r="AD46" s="95" t="n">
        <v>32.0615</v>
      </c>
      <c r="AE46" s="95" t="n">
        <v>69.384</v>
      </c>
      <c r="AF46" s="95" t="n">
        <v>31.8531</v>
      </c>
      <c r="AG46" s="95" t="n">
        <f aca="false">P46/3600</f>
        <v>1.44771388888889</v>
      </c>
      <c r="AH46" s="93"/>
      <c r="AI46" s="95" t="n">
        <v>444.508</v>
      </c>
      <c r="AJ46" s="95" t="n">
        <v>31.7452</v>
      </c>
      <c r="AK46" s="95" t="n">
        <v>38.0466</v>
      </c>
      <c r="AL46" s="95" t="n">
        <v>38.6913</v>
      </c>
      <c r="AM46" s="95" t="n">
        <v>5188.37</v>
      </c>
      <c r="AN46" s="95" t="n">
        <v>12.12</v>
      </c>
      <c r="AO46" s="95" t="n">
        <v>0</v>
      </c>
      <c r="AP46" s="95" t="n">
        <v>5640.048</v>
      </c>
      <c r="AQ46" s="95" t="n">
        <v>33.4347</v>
      </c>
      <c r="AR46" s="95" t="n">
        <v>0</v>
      </c>
      <c r="AS46" s="95" t="n">
        <v>0</v>
      </c>
      <c r="AT46" s="95" t="n">
        <v>356.448</v>
      </c>
      <c r="AU46" s="95" t="n">
        <v>31.7166</v>
      </c>
      <c r="AV46" s="95" t="n">
        <v>2415.341</v>
      </c>
      <c r="AW46" s="95" t="n">
        <v>32.4791</v>
      </c>
      <c r="AX46" s="95" t="n">
        <v>432.173</v>
      </c>
      <c r="AY46" s="95" t="n">
        <v>31.6907</v>
      </c>
      <c r="AZ46" s="95" t="n">
        <v>220.067</v>
      </c>
      <c r="BA46" s="95" t="n">
        <v>31.7635</v>
      </c>
      <c r="BB46" s="95" t="n">
        <v>67.104</v>
      </c>
      <c r="BC46" s="95" t="n">
        <v>31.5663</v>
      </c>
      <c r="BD46" s="95" t="n">
        <f aca="false">AM46/3600</f>
        <v>1.44121388888889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74.4048</v>
      </c>
      <c r="E47" s="99" t="n">
        <f aca="false">N47</f>
        <v>41.4653</v>
      </c>
      <c r="F47" s="99" t="n">
        <f aca="false">L47</f>
        <v>7274.4048</v>
      </c>
      <c r="G47" s="99" t="n">
        <f aca="false">O47</f>
        <v>42.5123</v>
      </c>
      <c r="H47" s="99" t="n">
        <f aca="false">AI47</f>
        <v>6213.3736</v>
      </c>
      <c r="I47" s="99" t="n">
        <f aca="false">AK47</f>
        <v>41.0361</v>
      </c>
      <c r="J47" s="99" t="n">
        <f aca="false">AI47</f>
        <v>6213.3736</v>
      </c>
      <c r="K47" s="99" t="n">
        <f aca="false">AL47</f>
        <v>42.0813</v>
      </c>
      <c r="L47" s="96" t="n">
        <v>7274.4048</v>
      </c>
      <c r="M47" s="96" t="n">
        <v>38.1165</v>
      </c>
      <c r="N47" s="96" t="n">
        <v>41.4653</v>
      </c>
      <c r="O47" s="96" t="n">
        <v>42.5123</v>
      </c>
      <c r="P47" s="96" t="n">
        <v>5962.77</v>
      </c>
      <c r="Q47" s="120" t="n">
        <v>16.94</v>
      </c>
      <c r="R47" s="120" t="n">
        <v>0</v>
      </c>
      <c r="S47" s="120" t="n">
        <v>49748.764</v>
      </c>
      <c r="T47" s="120" t="n">
        <v>41.6478</v>
      </c>
      <c r="U47" s="120" t="n">
        <v>0</v>
      </c>
      <c r="V47" s="120" t="n">
        <v>0</v>
      </c>
      <c r="W47" s="120" t="n">
        <v>6318.949</v>
      </c>
      <c r="X47" s="120" t="n">
        <v>38.037</v>
      </c>
      <c r="Y47" s="120" t="n">
        <v>27025.898</v>
      </c>
      <c r="Z47" s="120" t="n">
        <v>40.4465</v>
      </c>
      <c r="AA47" s="120" t="n">
        <v>9916.11</v>
      </c>
      <c r="AB47" s="120" t="n">
        <v>38.9169</v>
      </c>
      <c r="AC47" s="120" t="n">
        <v>6394.982</v>
      </c>
      <c r="AD47" s="120" t="n">
        <v>38.2938</v>
      </c>
      <c r="AE47" s="120" t="n">
        <v>2081.597</v>
      </c>
      <c r="AF47" s="120" t="n">
        <v>37.2421</v>
      </c>
      <c r="AG47" s="96" t="n">
        <f aca="false">P47/3600</f>
        <v>1.656325</v>
      </c>
      <c r="AH47" s="98"/>
      <c r="AI47" s="96" t="n">
        <v>6213.3736</v>
      </c>
      <c r="AJ47" s="96" t="n">
        <v>37.4351</v>
      </c>
      <c r="AK47" s="96" t="n">
        <v>41.0361</v>
      </c>
      <c r="AL47" s="96" t="n">
        <v>42.0813</v>
      </c>
      <c r="AM47" s="96" t="n">
        <v>5886.74</v>
      </c>
      <c r="AN47" s="120" t="n">
        <v>16.45</v>
      </c>
      <c r="AO47" s="120" t="n">
        <v>0</v>
      </c>
      <c r="AP47" s="120" t="n">
        <v>49748.764</v>
      </c>
      <c r="AQ47" s="120" t="n">
        <v>41.6478</v>
      </c>
      <c r="AR47" s="120" t="n">
        <v>0</v>
      </c>
      <c r="AS47" s="120" t="n">
        <v>0</v>
      </c>
      <c r="AT47" s="120" t="n">
        <v>5234.05</v>
      </c>
      <c r="AU47" s="120" t="n">
        <v>37.3403</v>
      </c>
      <c r="AV47" s="120" t="n">
        <v>24486.444</v>
      </c>
      <c r="AW47" s="120" t="n">
        <v>39.6995</v>
      </c>
      <c r="AX47" s="120" t="n">
        <v>7761.277</v>
      </c>
      <c r="AY47" s="120" t="n">
        <v>38.0082</v>
      </c>
      <c r="AZ47" s="120" t="n">
        <v>5051.155</v>
      </c>
      <c r="BA47" s="120" t="n">
        <v>37.5008</v>
      </c>
      <c r="BB47" s="120" t="n">
        <v>1805.789</v>
      </c>
      <c r="BC47" s="120" t="n">
        <v>36.6895</v>
      </c>
      <c r="BD47" s="96" t="n">
        <f aca="false">AM47/3600</f>
        <v>1.63520555555556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2.4368</v>
      </c>
      <c r="E48" s="100" t="n">
        <f aca="false">N48</f>
        <v>38.9646</v>
      </c>
      <c r="F48" s="100" t="n">
        <f aca="false">L48</f>
        <v>3302.4368</v>
      </c>
      <c r="G48" s="100" t="n">
        <f aca="false">O48</f>
        <v>39.9054</v>
      </c>
      <c r="H48" s="100" t="n">
        <f aca="false">AI48</f>
        <v>2916.4904</v>
      </c>
      <c r="I48" s="100" t="n">
        <f aca="false">AK48</f>
        <v>38.6652</v>
      </c>
      <c r="J48" s="100" t="n">
        <f aca="false">AI48</f>
        <v>2916.4904</v>
      </c>
      <c r="K48" s="100" t="n">
        <f aca="false">AL48</f>
        <v>39.6025</v>
      </c>
      <c r="L48" s="89" t="n">
        <v>3302.4368</v>
      </c>
      <c r="M48" s="89" t="n">
        <v>34.6325</v>
      </c>
      <c r="N48" s="89" t="n">
        <v>38.9646</v>
      </c>
      <c r="O48" s="89" t="n">
        <v>39.9054</v>
      </c>
      <c r="P48" s="89" t="n">
        <v>5218.9</v>
      </c>
      <c r="Q48" s="120" t="n">
        <v>14.05</v>
      </c>
      <c r="R48" s="120" t="n">
        <v>0</v>
      </c>
      <c r="S48" s="120" t="n">
        <v>31217.418</v>
      </c>
      <c r="T48" s="120" t="n">
        <v>37.3721</v>
      </c>
      <c r="U48" s="120" t="n">
        <v>0</v>
      </c>
      <c r="V48" s="120" t="n">
        <v>0</v>
      </c>
      <c r="W48" s="120" t="n">
        <v>2674.492</v>
      </c>
      <c r="X48" s="120" t="n">
        <v>34.5708</v>
      </c>
      <c r="Y48" s="120" t="n">
        <v>15141.314</v>
      </c>
      <c r="Z48" s="120" t="n">
        <v>36.4685</v>
      </c>
      <c r="AA48" s="120" t="n">
        <v>3609.193</v>
      </c>
      <c r="AB48" s="120" t="n">
        <v>35.059</v>
      </c>
      <c r="AC48" s="120" t="n">
        <v>2241.434</v>
      </c>
      <c r="AD48" s="120" t="n">
        <v>34.6565</v>
      </c>
      <c r="AE48" s="120" t="n">
        <v>773.466</v>
      </c>
      <c r="AF48" s="120" t="n">
        <v>34.052</v>
      </c>
      <c r="AG48" s="89" t="n">
        <f aca="false">P48/3600</f>
        <v>1.44969444444444</v>
      </c>
      <c r="AH48" s="90"/>
      <c r="AI48" s="89" t="n">
        <v>2916.4904</v>
      </c>
      <c r="AJ48" s="89" t="n">
        <v>34.1528</v>
      </c>
      <c r="AK48" s="89" t="n">
        <v>38.6652</v>
      </c>
      <c r="AL48" s="89" t="n">
        <v>39.6025</v>
      </c>
      <c r="AM48" s="89" t="n">
        <v>5168.08</v>
      </c>
      <c r="AN48" s="120" t="n">
        <v>13.74</v>
      </c>
      <c r="AO48" s="120" t="n">
        <v>0</v>
      </c>
      <c r="AP48" s="120" t="n">
        <v>31217.491</v>
      </c>
      <c r="AQ48" s="120" t="n">
        <v>37.3721</v>
      </c>
      <c r="AR48" s="120" t="n">
        <v>0</v>
      </c>
      <c r="AS48" s="120" t="n">
        <v>0</v>
      </c>
      <c r="AT48" s="120" t="n">
        <v>2279.863</v>
      </c>
      <c r="AU48" s="120" t="n">
        <v>34.0804</v>
      </c>
      <c r="AV48" s="120" t="n">
        <v>13699.594</v>
      </c>
      <c r="AW48" s="120" t="n">
        <v>35.888</v>
      </c>
      <c r="AX48" s="120" t="n">
        <v>3006.548</v>
      </c>
      <c r="AY48" s="120" t="n">
        <v>34.4854</v>
      </c>
      <c r="AZ48" s="120" t="n">
        <v>1897.178</v>
      </c>
      <c r="BA48" s="120" t="n">
        <v>34.1586</v>
      </c>
      <c r="BB48" s="120" t="n">
        <v>686.47</v>
      </c>
      <c r="BC48" s="120" t="n">
        <v>33.6301</v>
      </c>
      <c r="BD48" s="89" t="n">
        <f aca="false">AM48/3600</f>
        <v>1.43557777777778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4.8568</v>
      </c>
      <c r="E49" s="100" t="n">
        <f aca="false">N49</f>
        <v>36.9395</v>
      </c>
      <c r="F49" s="100" t="n">
        <f aca="false">L49</f>
        <v>1544.8568</v>
      </c>
      <c r="G49" s="100" t="n">
        <f aca="false">O49</f>
        <v>37.7689</v>
      </c>
      <c r="H49" s="100" t="n">
        <f aca="false">AI49</f>
        <v>1385.0768</v>
      </c>
      <c r="I49" s="100" t="n">
        <f aca="false">AK49</f>
        <v>36.7315</v>
      </c>
      <c r="J49" s="100" t="n">
        <f aca="false">AI49</f>
        <v>1385.0768</v>
      </c>
      <c r="K49" s="100" t="n">
        <f aca="false">AL49</f>
        <v>37.562</v>
      </c>
      <c r="L49" s="89" t="n">
        <v>1544.8568</v>
      </c>
      <c r="M49" s="89" t="n">
        <v>31.4923</v>
      </c>
      <c r="N49" s="89" t="n">
        <v>36.9395</v>
      </c>
      <c r="O49" s="89" t="n">
        <v>37.7689</v>
      </c>
      <c r="P49" s="89" t="n">
        <v>4763.82</v>
      </c>
      <c r="Q49" s="120" t="n">
        <v>11.88</v>
      </c>
      <c r="R49" s="120" t="n">
        <v>0</v>
      </c>
      <c r="S49" s="120" t="n">
        <v>18817.127</v>
      </c>
      <c r="T49" s="120" t="n">
        <v>33.56</v>
      </c>
      <c r="U49" s="120" t="n">
        <v>0</v>
      </c>
      <c r="V49" s="120" t="n">
        <v>0</v>
      </c>
      <c r="W49" s="120" t="n">
        <v>1156.319</v>
      </c>
      <c r="X49" s="120" t="n">
        <v>31.4458</v>
      </c>
      <c r="Y49" s="120" t="n">
        <v>8080.013</v>
      </c>
      <c r="Z49" s="120" t="n">
        <v>32.8371</v>
      </c>
      <c r="AA49" s="120" t="n">
        <v>1459.593</v>
      </c>
      <c r="AB49" s="120" t="n">
        <v>31.7599</v>
      </c>
      <c r="AC49" s="120" t="n">
        <v>873.19</v>
      </c>
      <c r="AD49" s="120" t="n">
        <v>31.5469</v>
      </c>
      <c r="AE49" s="120" t="n">
        <v>254.976</v>
      </c>
      <c r="AF49" s="120" t="n">
        <v>31.0598</v>
      </c>
      <c r="AG49" s="89" t="n">
        <f aca="false">P49/3600</f>
        <v>1.32328333333333</v>
      </c>
      <c r="AH49" s="90"/>
      <c r="AI49" s="89" t="n">
        <v>1385.0768</v>
      </c>
      <c r="AJ49" s="89" t="n">
        <v>31.128</v>
      </c>
      <c r="AK49" s="89" t="n">
        <v>36.7315</v>
      </c>
      <c r="AL49" s="89" t="n">
        <v>37.562</v>
      </c>
      <c r="AM49" s="89" t="n">
        <v>4718.59</v>
      </c>
      <c r="AN49" s="120" t="n">
        <v>12.02</v>
      </c>
      <c r="AO49" s="120" t="n">
        <v>0</v>
      </c>
      <c r="AP49" s="120" t="n">
        <v>18817.2</v>
      </c>
      <c r="AQ49" s="120" t="n">
        <v>33.56</v>
      </c>
      <c r="AR49" s="120" t="n">
        <v>0</v>
      </c>
      <c r="AS49" s="120" t="n">
        <v>0</v>
      </c>
      <c r="AT49" s="120" t="n">
        <v>992.943</v>
      </c>
      <c r="AU49" s="120" t="n">
        <v>31.0733</v>
      </c>
      <c r="AV49" s="120" t="n">
        <v>7318.171</v>
      </c>
      <c r="AW49" s="120" t="n">
        <v>32.3952</v>
      </c>
      <c r="AX49" s="120" t="n">
        <v>1264.593</v>
      </c>
      <c r="AY49" s="120" t="n">
        <v>31.3463</v>
      </c>
      <c r="AZ49" s="120" t="n">
        <v>762.899</v>
      </c>
      <c r="BA49" s="120" t="n">
        <v>31.1719</v>
      </c>
      <c r="BB49" s="120" t="n">
        <v>230.906</v>
      </c>
      <c r="BC49" s="120" t="n">
        <v>30.7326</v>
      </c>
      <c r="BD49" s="89" t="n">
        <f aca="false">AM49/3600</f>
        <v>1.31071944444444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0024</v>
      </c>
      <c r="E50" s="101" t="n">
        <f aca="false">N50</f>
        <v>35.1653</v>
      </c>
      <c r="F50" s="101" t="n">
        <f aca="false">L50</f>
        <v>715.0024</v>
      </c>
      <c r="G50" s="101" t="n">
        <f aca="false">O50</f>
        <v>35.8747</v>
      </c>
      <c r="H50" s="101" t="n">
        <f aca="false">AI50</f>
        <v>648.3728</v>
      </c>
      <c r="I50" s="101" t="n">
        <f aca="false">AK50</f>
        <v>35.0212</v>
      </c>
      <c r="J50" s="101" t="n">
        <f aca="false">AI50</f>
        <v>648.3728</v>
      </c>
      <c r="K50" s="101" t="n">
        <f aca="false">AL50</f>
        <v>35.7156</v>
      </c>
      <c r="L50" s="95" t="n">
        <v>715.0024</v>
      </c>
      <c r="M50" s="95" t="n">
        <v>28.5434</v>
      </c>
      <c r="N50" s="95" t="n">
        <v>35.1653</v>
      </c>
      <c r="O50" s="95" t="n">
        <v>35.8747</v>
      </c>
      <c r="P50" s="95" t="n">
        <v>4484.17</v>
      </c>
      <c r="Q50" s="95" t="n">
        <v>10.4</v>
      </c>
      <c r="R50" s="95" t="n">
        <v>0</v>
      </c>
      <c r="S50" s="95" t="n">
        <v>10544.364</v>
      </c>
      <c r="T50" s="95" t="n">
        <v>29.9632</v>
      </c>
      <c r="U50" s="95" t="n">
        <v>0</v>
      </c>
      <c r="V50" s="95" t="n">
        <v>0</v>
      </c>
      <c r="W50" s="95" t="n">
        <v>493.892</v>
      </c>
      <c r="X50" s="95" t="n">
        <v>28.5115</v>
      </c>
      <c r="Y50" s="95" t="n">
        <v>4048.152</v>
      </c>
      <c r="Z50" s="95" t="n">
        <v>29.4166</v>
      </c>
      <c r="AA50" s="95" t="n">
        <v>598.981</v>
      </c>
      <c r="AB50" s="95" t="n">
        <v>28.653</v>
      </c>
      <c r="AC50" s="95" t="n">
        <v>348.742</v>
      </c>
      <c r="AD50" s="95" t="n">
        <v>28.5849</v>
      </c>
      <c r="AE50" s="95" t="n">
        <v>86.952</v>
      </c>
      <c r="AF50" s="95" t="n">
        <v>28.2755</v>
      </c>
      <c r="AG50" s="95" t="n">
        <f aca="false">P50/3600</f>
        <v>1.24560277777778</v>
      </c>
      <c r="AH50" s="93"/>
      <c r="AI50" s="95" t="n">
        <v>648.3728</v>
      </c>
      <c r="AJ50" s="95" t="n">
        <v>28.2942</v>
      </c>
      <c r="AK50" s="95" t="n">
        <v>35.0212</v>
      </c>
      <c r="AL50" s="95" t="n">
        <v>35.7156</v>
      </c>
      <c r="AM50" s="95" t="n">
        <v>4457.19</v>
      </c>
      <c r="AN50" s="95" t="n">
        <v>10.73</v>
      </c>
      <c r="AO50" s="95" t="n">
        <v>0</v>
      </c>
      <c r="AP50" s="95" t="n">
        <v>10544.509</v>
      </c>
      <c r="AQ50" s="95" t="n">
        <v>29.9632</v>
      </c>
      <c r="AR50" s="95" t="n">
        <v>0</v>
      </c>
      <c r="AS50" s="95" t="n">
        <v>0</v>
      </c>
      <c r="AT50" s="95" t="n">
        <v>425.76</v>
      </c>
      <c r="AU50" s="95" t="n">
        <v>28.2567</v>
      </c>
      <c r="AV50" s="95" t="n">
        <v>3704.076</v>
      </c>
      <c r="AW50" s="95" t="n">
        <v>29.123</v>
      </c>
      <c r="AX50" s="95" t="n">
        <v>524.368</v>
      </c>
      <c r="AY50" s="95" t="n">
        <v>28.3737</v>
      </c>
      <c r="AZ50" s="95" t="n">
        <v>308.909</v>
      </c>
      <c r="BA50" s="95" t="n">
        <v>28.3292</v>
      </c>
      <c r="BB50" s="95" t="n">
        <v>78.821</v>
      </c>
      <c r="BC50" s="95" t="n">
        <v>28.0482</v>
      </c>
      <c r="BD50" s="95" t="n">
        <f aca="false">AM50/3600</f>
        <v>1.23810833333333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82.736</v>
      </c>
      <c r="E51" s="99" t="n">
        <f aca="false">N51</f>
        <v>41.4175</v>
      </c>
      <c r="F51" s="99" t="n">
        <f aca="false">L51</f>
        <v>5082.736</v>
      </c>
      <c r="G51" s="99" t="n">
        <f aca="false">O51</f>
        <v>42.8477</v>
      </c>
      <c r="H51" s="99" t="n">
        <f aca="false">AI51</f>
        <v>4569.496</v>
      </c>
      <c r="I51" s="99" t="n">
        <f aca="false">AK51</f>
        <v>41.1295</v>
      </c>
      <c r="J51" s="99" t="n">
        <f aca="false">AI51</f>
        <v>4569.496</v>
      </c>
      <c r="K51" s="99" t="n">
        <f aca="false">AL51</f>
        <v>42.6077</v>
      </c>
      <c r="L51" s="96" t="n">
        <v>5082.736</v>
      </c>
      <c r="M51" s="96" t="n">
        <v>38.8362</v>
      </c>
      <c r="N51" s="96" t="n">
        <v>41.4175</v>
      </c>
      <c r="O51" s="96" t="n">
        <v>42.8477</v>
      </c>
      <c r="P51" s="96" t="n">
        <v>4161.19</v>
      </c>
      <c r="Q51" s="120" t="n">
        <v>11.28</v>
      </c>
      <c r="R51" s="120" t="n">
        <v>0</v>
      </c>
      <c r="S51" s="120" t="n">
        <v>17805.096</v>
      </c>
      <c r="T51" s="120" t="n">
        <v>42.8272</v>
      </c>
      <c r="U51" s="120" t="n">
        <v>0</v>
      </c>
      <c r="V51" s="120" t="n">
        <v>0</v>
      </c>
      <c r="W51" s="120" t="n">
        <v>4644.034</v>
      </c>
      <c r="X51" s="120" t="n">
        <v>38.6986</v>
      </c>
      <c r="Y51" s="120" t="n">
        <v>14438.141</v>
      </c>
      <c r="Z51" s="120" t="n">
        <v>41.9983</v>
      </c>
      <c r="AA51" s="120" t="n">
        <v>8147.559</v>
      </c>
      <c r="AB51" s="120" t="n">
        <v>40.1865</v>
      </c>
      <c r="AC51" s="120" t="n">
        <v>5388.458</v>
      </c>
      <c r="AD51" s="120" t="n">
        <v>39.374</v>
      </c>
      <c r="AE51" s="120" t="n">
        <v>1803.85</v>
      </c>
      <c r="AF51" s="120" t="n">
        <v>37.4332</v>
      </c>
      <c r="AG51" s="96" t="n">
        <f aca="false">P51/3600</f>
        <v>1.15588611111111</v>
      </c>
      <c r="AH51" s="98"/>
      <c r="AI51" s="96" t="n">
        <v>4569.496</v>
      </c>
      <c r="AJ51" s="96" t="n">
        <v>38.4381</v>
      </c>
      <c r="AK51" s="96" t="n">
        <v>41.1295</v>
      </c>
      <c r="AL51" s="96" t="n">
        <v>42.6077</v>
      </c>
      <c r="AM51" s="96" t="n">
        <v>4151.76</v>
      </c>
      <c r="AN51" s="120" t="n">
        <v>11.56</v>
      </c>
      <c r="AO51" s="120" t="n">
        <v>0</v>
      </c>
      <c r="AP51" s="120" t="n">
        <v>17805.144</v>
      </c>
      <c r="AQ51" s="120" t="n">
        <v>42.8272</v>
      </c>
      <c r="AR51" s="120" t="n">
        <v>0</v>
      </c>
      <c r="AS51" s="120" t="n">
        <v>0</v>
      </c>
      <c r="AT51" s="120" t="n">
        <v>4113.094</v>
      </c>
      <c r="AU51" s="120" t="n">
        <v>38.2868</v>
      </c>
      <c r="AV51" s="120" t="n">
        <v>13767.208</v>
      </c>
      <c r="AW51" s="120" t="n">
        <v>41.6539</v>
      </c>
      <c r="AX51" s="120" t="n">
        <v>6610.657</v>
      </c>
      <c r="AY51" s="120" t="n">
        <v>39.2265</v>
      </c>
      <c r="AZ51" s="120" t="n">
        <v>4540.752</v>
      </c>
      <c r="BA51" s="120" t="n">
        <v>38.7152</v>
      </c>
      <c r="BB51" s="120" t="n">
        <v>1750.294</v>
      </c>
      <c r="BC51" s="120" t="n">
        <v>37.2904</v>
      </c>
      <c r="BD51" s="96" t="n">
        <f aca="false">AM51/3600</f>
        <v>1.15326666666667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76.6376</v>
      </c>
      <c r="E52" s="100" t="n">
        <f aca="false">N52</f>
        <v>39.1213</v>
      </c>
      <c r="F52" s="100" t="n">
        <f aca="false">L52</f>
        <v>2176.6376</v>
      </c>
      <c r="G52" s="100" t="n">
        <f aca="false">O52</f>
        <v>40.7019</v>
      </c>
      <c r="H52" s="100" t="n">
        <f aca="false">AI52</f>
        <v>2009.8208</v>
      </c>
      <c r="I52" s="100" t="n">
        <f aca="false">AK52</f>
        <v>38.8871</v>
      </c>
      <c r="J52" s="100" t="n">
        <f aca="false">AI52</f>
        <v>2009.8208</v>
      </c>
      <c r="K52" s="100" t="n">
        <f aca="false">AL52</f>
        <v>40.4841</v>
      </c>
      <c r="L52" s="89" t="n">
        <v>2176.6376</v>
      </c>
      <c r="M52" s="89" t="n">
        <v>35.701</v>
      </c>
      <c r="N52" s="89" t="n">
        <v>39.1213</v>
      </c>
      <c r="O52" s="89" t="n">
        <v>40.7019</v>
      </c>
      <c r="P52" s="89" t="n">
        <v>3611.96</v>
      </c>
      <c r="Q52" s="120" t="n">
        <v>9.02</v>
      </c>
      <c r="R52" s="120" t="n">
        <v>0</v>
      </c>
      <c r="S52" s="120" t="n">
        <v>10758.408</v>
      </c>
      <c r="T52" s="120" t="n">
        <v>39.3101</v>
      </c>
      <c r="U52" s="120" t="n">
        <v>0</v>
      </c>
      <c r="V52" s="120" t="n">
        <v>0</v>
      </c>
      <c r="W52" s="120" t="n">
        <v>1880.715</v>
      </c>
      <c r="X52" s="120" t="n">
        <v>35.5765</v>
      </c>
      <c r="Y52" s="120" t="n">
        <v>8297.501</v>
      </c>
      <c r="Z52" s="120" t="n">
        <v>38.6004</v>
      </c>
      <c r="AA52" s="120" t="n">
        <v>3126.493</v>
      </c>
      <c r="AB52" s="120" t="n">
        <v>36.2893</v>
      </c>
      <c r="AC52" s="120" t="n">
        <v>1790.342</v>
      </c>
      <c r="AD52" s="120" t="n">
        <v>35.8097</v>
      </c>
      <c r="AE52" s="120" t="n">
        <v>584.869</v>
      </c>
      <c r="AF52" s="120" t="n">
        <v>34.767</v>
      </c>
      <c r="AG52" s="89" t="n">
        <f aca="false">P52/3600</f>
        <v>1.00332222222222</v>
      </c>
      <c r="AH52" s="90"/>
      <c r="AI52" s="89" t="n">
        <v>2009.8208</v>
      </c>
      <c r="AJ52" s="89" t="n">
        <v>35.4273</v>
      </c>
      <c r="AK52" s="89" t="n">
        <v>38.8871</v>
      </c>
      <c r="AL52" s="89" t="n">
        <v>40.4841</v>
      </c>
      <c r="AM52" s="89" t="n">
        <v>3606.87</v>
      </c>
      <c r="AN52" s="120" t="n">
        <v>9.56</v>
      </c>
      <c r="AO52" s="120" t="n">
        <v>0</v>
      </c>
      <c r="AP52" s="120" t="n">
        <v>10758.504</v>
      </c>
      <c r="AQ52" s="120" t="n">
        <v>39.3101</v>
      </c>
      <c r="AR52" s="120" t="n">
        <v>0</v>
      </c>
      <c r="AS52" s="120" t="n">
        <v>0</v>
      </c>
      <c r="AT52" s="120" t="n">
        <v>1708.142</v>
      </c>
      <c r="AU52" s="120" t="n">
        <v>35.2934</v>
      </c>
      <c r="AV52" s="120" t="n">
        <v>7649.507</v>
      </c>
      <c r="AW52" s="120" t="n">
        <v>38.0898</v>
      </c>
      <c r="AX52" s="120" t="n">
        <v>2721.412</v>
      </c>
      <c r="AY52" s="120" t="n">
        <v>35.789</v>
      </c>
      <c r="AZ52" s="120" t="n">
        <v>1661.366</v>
      </c>
      <c r="BA52" s="120" t="n">
        <v>35.5187</v>
      </c>
      <c r="BB52" s="120" t="n">
        <v>579.802</v>
      </c>
      <c r="BC52" s="120" t="n">
        <v>34.6179</v>
      </c>
      <c r="BD52" s="89" t="n">
        <f aca="false">AM52/3600</f>
        <v>1.00190833333333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9.176</v>
      </c>
      <c r="E53" s="100" t="n">
        <f aca="false">N53</f>
        <v>37.0889</v>
      </c>
      <c r="F53" s="100" t="n">
        <f aca="false">L53</f>
        <v>1019.176</v>
      </c>
      <c r="G53" s="100" t="n">
        <f aca="false">O53</f>
        <v>38.7867</v>
      </c>
      <c r="H53" s="100" t="n">
        <f aca="false">AI53</f>
        <v>948.5552</v>
      </c>
      <c r="I53" s="100" t="n">
        <f aca="false">AK53</f>
        <v>36.9134</v>
      </c>
      <c r="J53" s="100" t="n">
        <f aca="false">AI53</f>
        <v>948.5552</v>
      </c>
      <c r="K53" s="100" t="n">
        <f aca="false">AL53</f>
        <v>38.5982</v>
      </c>
      <c r="L53" s="89" t="n">
        <v>1019.176</v>
      </c>
      <c r="M53" s="89" t="n">
        <v>32.8424</v>
      </c>
      <c r="N53" s="89" t="n">
        <v>37.0889</v>
      </c>
      <c r="O53" s="89" t="n">
        <v>38.7867</v>
      </c>
      <c r="P53" s="89" t="n">
        <v>3230.58</v>
      </c>
      <c r="Q53" s="120" t="n">
        <v>7.62</v>
      </c>
      <c r="R53" s="120" t="n">
        <v>0</v>
      </c>
      <c r="S53" s="120" t="n">
        <v>6256.464</v>
      </c>
      <c r="T53" s="120" t="n">
        <v>35.9277</v>
      </c>
      <c r="U53" s="120" t="n">
        <v>0</v>
      </c>
      <c r="V53" s="120" t="n">
        <v>0</v>
      </c>
      <c r="W53" s="120" t="n">
        <v>838.58</v>
      </c>
      <c r="X53" s="120" t="n">
        <v>32.736</v>
      </c>
      <c r="Y53" s="120" t="n">
        <v>4546.901</v>
      </c>
      <c r="Z53" s="120" t="n">
        <v>35.2911</v>
      </c>
      <c r="AA53" s="120" t="n">
        <v>1234.638</v>
      </c>
      <c r="AB53" s="120" t="n">
        <v>33.0383</v>
      </c>
      <c r="AC53" s="120" t="n">
        <v>703.386</v>
      </c>
      <c r="AD53" s="120" t="n">
        <v>32.8929</v>
      </c>
      <c r="AE53" s="120" t="n">
        <v>230.234</v>
      </c>
      <c r="AF53" s="120" t="n">
        <v>32.1484</v>
      </c>
      <c r="AG53" s="89" t="n">
        <f aca="false">P53/3600</f>
        <v>0.897383333333333</v>
      </c>
      <c r="AH53" s="90"/>
      <c r="AI53" s="89" t="n">
        <v>948.5552</v>
      </c>
      <c r="AJ53" s="89" t="n">
        <v>32.5883</v>
      </c>
      <c r="AK53" s="89" t="n">
        <v>36.9134</v>
      </c>
      <c r="AL53" s="89" t="n">
        <v>38.5982</v>
      </c>
      <c r="AM53" s="89" t="n">
        <v>3216.81</v>
      </c>
      <c r="AN53" s="120" t="n">
        <v>8.1</v>
      </c>
      <c r="AO53" s="120" t="n">
        <v>0</v>
      </c>
      <c r="AP53" s="120" t="n">
        <v>6256.512</v>
      </c>
      <c r="AQ53" s="120" t="n">
        <v>35.9277</v>
      </c>
      <c r="AR53" s="120" t="n">
        <v>0</v>
      </c>
      <c r="AS53" s="120" t="n">
        <v>0</v>
      </c>
      <c r="AT53" s="120" t="n">
        <v>765.522</v>
      </c>
      <c r="AU53" s="120" t="n">
        <v>32.4732</v>
      </c>
      <c r="AV53" s="120" t="n">
        <v>4164.385</v>
      </c>
      <c r="AW53" s="120" t="n">
        <v>34.8074</v>
      </c>
      <c r="AX53" s="120" t="n">
        <v>1125.931</v>
      </c>
      <c r="AY53" s="120" t="n">
        <v>32.6879</v>
      </c>
      <c r="AZ53" s="120" t="n">
        <v>671.398</v>
      </c>
      <c r="BA53" s="120" t="n">
        <v>32.6401</v>
      </c>
      <c r="BB53" s="120" t="n">
        <v>228.704</v>
      </c>
      <c r="BC53" s="120" t="n">
        <v>31.9757</v>
      </c>
      <c r="BD53" s="89" t="n">
        <f aca="false">AM53/3600</f>
        <v>0.893558333333333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3.5128</v>
      </c>
      <c r="E54" s="101" t="n">
        <f aca="false">N54</f>
        <v>35.3109</v>
      </c>
      <c r="F54" s="101" t="n">
        <f aca="false">L54</f>
        <v>483.5128</v>
      </c>
      <c r="G54" s="101" t="n">
        <f aca="false">O54</f>
        <v>36.903</v>
      </c>
      <c r="H54" s="101" t="n">
        <f aca="false">AI54</f>
        <v>451.38</v>
      </c>
      <c r="I54" s="101" t="n">
        <f aca="false">AK54</f>
        <v>35.1646</v>
      </c>
      <c r="J54" s="101" t="n">
        <f aca="false">AI54</f>
        <v>451.38</v>
      </c>
      <c r="K54" s="101" t="n">
        <f aca="false">AL54</f>
        <v>36.7626</v>
      </c>
      <c r="L54" s="95" t="n">
        <v>483.5128</v>
      </c>
      <c r="M54" s="95" t="n">
        <v>30.1821</v>
      </c>
      <c r="N54" s="95" t="n">
        <v>35.3109</v>
      </c>
      <c r="O54" s="95" t="n">
        <v>36.903</v>
      </c>
      <c r="P54" s="95" t="n">
        <v>2981.61</v>
      </c>
      <c r="Q54" s="95" t="n">
        <v>6.64</v>
      </c>
      <c r="R54" s="95" t="n">
        <v>0</v>
      </c>
      <c r="S54" s="95" t="n">
        <v>3248.4</v>
      </c>
      <c r="T54" s="95" t="n">
        <v>32.626</v>
      </c>
      <c r="U54" s="95" t="n">
        <v>0</v>
      </c>
      <c r="V54" s="95" t="n">
        <v>0</v>
      </c>
      <c r="W54" s="95" t="n">
        <v>388.172</v>
      </c>
      <c r="X54" s="95" t="n">
        <v>30.0979</v>
      </c>
      <c r="Y54" s="95" t="n">
        <v>2252.128</v>
      </c>
      <c r="Z54" s="95" t="n">
        <v>32.0525</v>
      </c>
      <c r="AA54" s="95" t="n">
        <v>543.95</v>
      </c>
      <c r="AB54" s="95" t="n">
        <v>30.1847</v>
      </c>
      <c r="AC54" s="95" t="n">
        <v>320.381</v>
      </c>
      <c r="AD54" s="95" t="n">
        <v>30.2165</v>
      </c>
      <c r="AE54" s="95" t="n">
        <v>102.122</v>
      </c>
      <c r="AF54" s="95" t="n">
        <v>29.6905</v>
      </c>
      <c r="AG54" s="95" t="n">
        <f aca="false">P54/3600</f>
        <v>0.828225</v>
      </c>
      <c r="AH54" s="93"/>
      <c r="AI54" s="95" t="n">
        <v>451.38</v>
      </c>
      <c r="AJ54" s="95" t="n">
        <v>29.9595</v>
      </c>
      <c r="AK54" s="95" t="n">
        <v>35.1646</v>
      </c>
      <c r="AL54" s="95" t="n">
        <v>36.7626</v>
      </c>
      <c r="AM54" s="95" t="n">
        <v>2965.26</v>
      </c>
      <c r="AN54" s="95" t="n">
        <v>6.83</v>
      </c>
      <c r="AO54" s="95" t="n">
        <v>0</v>
      </c>
      <c r="AP54" s="95" t="n">
        <v>3248.4</v>
      </c>
      <c r="AQ54" s="95" t="n">
        <v>32.626</v>
      </c>
      <c r="AR54" s="95" t="n">
        <v>0</v>
      </c>
      <c r="AS54" s="95" t="n">
        <v>0</v>
      </c>
      <c r="AT54" s="95" t="n">
        <v>354.931</v>
      </c>
      <c r="AU54" s="95" t="n">
        <v>29.8676</v>
      </c>
      <c r="AV54" s="95" t="n">
        <v>2060.128</v>
      </c>
      <c r="AW54" s="95" t="n">
        <v>31.6716</v>
      </c>
      <c r="AX54" s="95" t="n">
        <v>511.213</v>
      </c>
      <c r="AY54" s="95" t="n">
        <v>29.9196</v>
      </c>
      <c r="AZ54" s="95" t="n">
        <v>308.086</v>
      </c>
      <c r="BA54" s="95" t="n">
        <v>29.9997</v>
      </c>
      <c r="BB54" s="95" t="n">
        <v>100.718</v>
      </c>
      <c r="BC54" s="95" t="n">
        <v>29.5155</v>
      </c>
      <c r="BD54" s="95" t="n">
        <f aca="false">AM54/3600</f>
        <v>0.823683333333333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98.7872</v>
      </c>
      <c r="E55" s="99" t="n">
        <f aca="false">N55</f>
        <v>44.0383</v>
      </c>
      <c r="F55" s="99" t="n">
        <f aca="false">L55</f>
        <v>1598.7872</v>
      </c>
      <c r="G55" s="99" t="n">
        <f aca="false">O55</f>
        <v>43.1652</v>
      </c>
      <c r="H55" s="99" t="n">
        <f aca="false">AI55</f>
        <v>1467.7504</v>
      </c>
      <c r="I55" s="99" t="n">
        <f aca="false">AK55</f>
        <v>43.8202</v>
      </c>
      <c r="J55" s="99" t="n">
        <f aca="false">AI55</f>
        <v>1467.7504</v>
      </c>
      <c r="K55" s="99" t="n">
        <f aca="false">AL55</f>
        <v>42.8283</v>
      </c>
      <c r="L55" s="96" t="n">
        <v>1598.7872</v>
      </c>
      <c r="M55" s="96" t="n">
        <v>40.5325</v>
      </c>
      <c r="N55" s="96" t="n">
        <v>44.0383</v>
      </c>
      <c r="O55" s="96" t="n">
        <v>43.1652</v>
      </c>
      <c r="P55" s="96" t="n">
        <v>1459.35</v>
      </c>
      <c r="Q55" s="120" t="n">
        <v>4.07</v>
      </c>
      <c r="R55" s="120" t="n">
        <v>0</v>
      </c>
      <c r="S55" s="120" t="n">
        <v>6349.273</v>
      </c>
      <c r="T55" s="120" t="n">
        <v>43.3707</v>
      </c>
      <c r="U55" s="120" t="n">
        <v>0</v>
      </c>
      <c r="V55" s="120" t="n">
        <v>0</v>
      </c>
      <c r="W55" s="120" t="n">
        <v>1491.926</v>
      </c>
      <c r="X55" s="120" t="n">
        <v>40.4686</v>
      </c>
      <c r="Y55" s="120" t="n">
        <v>4388.305</v>
      </c>
      <c r="Z55" s="120" t="n">
        <v>42.6541</v>
      </c>
      <c r="AA55" s="120" t="n">
        <v>2514.135</v>
      </c>
      <c r="AB55" s="120" t="n">
        <v>41.4907</v>
      </c>
      <c r="AC55" s="120" t="n">
        <v>1699.014</v>
      </c>
      <c r="AD55" s="120" t="n">
        <v>40.9706</v>
      </c>
      <c r="AE55" s="120" t="n">
        <v>618.709</v>
      </c>
      <c r="AF55" s="120" t="n">
        <v>39.5411</v>
      </c>
      <c r="AG55" s="96" t="n">
        <f aca="false">P55/3600</f>
        <v>0.405375</v>
      </c>
      <c r="AH55" s="98"/>
      <c r="AI55" s="96" t="n">
        <v>1467.7504</v>
      </c>
      <c r="AJ55" s="96" t="n">
        <v>40.1288</v>
      </c>
      <c r="AK55" s="96" t="n">
        <v>43.8202</v>
      </c>
      <c r="AL55" s="96" t="n">
        <v>42.8283</v>
      </c>
      <c r="AM55" s="96" t="n">
        <v>1447.62</v>
      </c>
      <c r="AN55" s="120" t="n">
        <v>4.06</v>
      </c>
      <c r="AO55" s="120" t="n">
        <v>0</v>
      </c>
      <c r="AP55" s="120" t="n">
        <v>6349.454</v>
      </c>
      <c r="AQ55" s="120" t="n">
        <v>43.3707</v>
      </c>
      <c r="AR55" s="120" t="n">
        <v>0</v>
      </c>
      <c r="AS55" s="120" t="n">
        <v>0</v>
      </c>
      <c r="AT55" s="120" t="n">
        <v>1357.937</v>
      </c>
      <c r="AU55" s="120" t="n">
        <v>40.0559</v>
      </c>
      <c r="AV55" s="120" t="n">
        <v>4358.311</v>
      </c>
      <c r="AW55" s="120" t="n">
        <v>42.5995</v>
      </c>
      <c r="AX55" s="120" t="n">
        <v>2272.587</v>
      </c>
      <c r="AY55" s="120" t="n">
        <v>41.0196</v>
      </c>
      <c r="AZ55" s="120" t="n">
        <v>1429.315</v>
      </c>
      <c r="BA55" s="120" t="n">
        <v>40.3081</v>
      </c>
      <c r="BB55" s="120" t="n">
        <v>558.947</v>
      </c>
      <c r="BC55" s="120" t="n">
        <v>39.1955</v>
      </c>
      <c r="BD55" s="96" t="n">
        <f aca="false">AM55/3600</f>
        <v>0.402116666666667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952</v>
      </c>
      <c r="E56" s="100" t="n">
        <f aca="false">N56</f>
        <v>41.4582</v>
      </c>
      <c r="F56" s="100" t="n">
        <f aca="false">L56</f>
        <v>799.2952</v>
      </c>
      <c r="G56" s="100" t="n">
        <f aca="false">O56</f>
        <v>40.1511</v>
      </c>
      <c r="H56" s="100" t="n">
        <f aca="false">AI56</f>
        <v>720.1864</v>
      </c>
      <c r="I56" s="100" t="n">
        <f aca="false">AK56</f>
        <v>41.1388</v>
      </c>
      <c r="J56" s="100" t="n">
        <f aca="false">AI56</f>
        <v>720.1864</v>
      </c>
      <c r="K56" s="100" t="n">
        <f aca="false">AL56</f>
        <v>39.7797</v>
      </c>
      <c r="L56" s="89" t="n">
        <v>799.2952</v>
      </c>
      <c r="M56" s="89" t="n">
        <v>36.7972</v>
      </c>
      <c r="N56" s="89" t="n">
        <v>41.4582</v>
      </c>
      <c r="O56" s="89" t="n">
        <v>40.1511</v>
      </c>
      <c r="P56" s="89" t="n">
        <v>1316.88</v>
      </c>
      <c r="Q56" s="120" t="n">
        <v>3.43</v>
      </c>
      <c r="R56" s="120" t="n">
        <v>0</v>
      </c>
      <c r="S56" s="120" t="n">
        <v>3826.218</v>
      </c>
      <c r="T56" s="120" t="n">
        <v>39.6749</v>
      </c>
      <c r="U56" s="120" t="n">
        <v>0</v>
      </c>
      <c r="V56" s="120" t="n">
        <v>0</v>
      </c>
      <c r="W56" s="120" t="n">
        <v>731.205</v>
      </c>
      <c r="X56" s="120" t="n">
        <v>36.7325</v>
      </c>
      <c r="Y56" s="120" t="n">
        <v>2627.194</v>
      </c>
      <c r="Z56" s="120" t="n">
        <v>39.1437</v>
      </c>
      <c r="AA56" s="120" t="n">
        <v>1246.91</v>
      </c>
      <c r="AB56" s="120" t="n">
        <v>37.4645</v>
      </c>
      <c r="AC56" s="120" t="n">
        <v>786.624</v>
      </c>
      <c r="AD56" s="120" t="n">
        <v>37.0402</v>
      </c>
      <c r="AE56" s="120" t="n">
        <v>233.992</v>
      </c>
      <c r="AF56" s="120" t="n">
        <v>35.919</v>
      </c>
      <c r="AG56" s="89" t="n">
        <f aca="false">P56/3600</f>
        <v>0.3658</v>
      </c>
      <c r="AH56" s="90"/>
      <c r="AI56" s="89" t="n">
        <v>720.1864</v>
      </c>
      <c r="AJ56" s="89" t="n">
        <v>36.3465</v>
      </c>
      <c r="AK56" s="89" t="n">
        <v>41.1388</v>
      </c>
      <c r="AL56" s="89" t="n">
        <v>39.7797</v>
      </c>
      <c r="AM56" s="89" t="n">
        <v>1308.47</v>
      </c>
      <c r="AN56" s="120" t="n">
        <v>3.44</v>
      </c>
      <c r="AO56" s="120" t="n">
        <v>0</v>
      </c>
      <c r="AP56" s="120" t="n">
        <v>3826.4</v>
      </c>
      <c r="AQ56" s="120" t="n">
        <v>39.6749</v>
      </c>
      <c r="AR56" s="120" t="n">
        <v>0</v>
      </c>
      <c r="AS56" s="120" t="n">
        <v>0</v>
      </c>
      <c r="AT56" s="120" t="n">
        <v>650.312</v>
      </c>
      <c r="AU56" s="120" t="n">
        <v>36.2716</v>
      </c>
      <c r="AV56" s="120" t="n">
        <v>2425.467</v>
      </c>
      <c r="AW56" s="120" t="n">
        <v>38.6425</v>
      </c>
      <c r="AX56" s="120" t="n">
        <v>1072.303</v>
      </c>
      <c r="AY56" s="120" t="n">
        <v>36.7969</v>
      </c>
      <c r="AZ56" s="120" t="n">
        <v>689.437</v>
      </c>
      <c r="BA56" s="120" t="n">
        <v>36.5076</v>
      </c>
      <c r="BB56" s="120" t="n">
        <v>218.506</v>
      </c>
      <c r="BC56" s="120" t="n">
        <v>35.5756</v>
      </c>
      <c r="BD56" s="89" t="n">
        <f aca="false">AM56/3600</f>
        <v>0.363463888888889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4.0312</v>
      </c>
      <c r="E57" s="100" t="n">
        <f aca="false">N57</f>
        <v>39.1955</v>
      </c>
      <c r="F57" s="100" t="n">
        <f aca="false">L57</f>
        <v>394.0312</v>
      </c>
      <c r="G57" s="100" t="n">
        <f aca="false">O57</f>
        <v>37.534</v>
      </c>
      <c r="H57" s="100" t="n">
        <f aca="false">AI57</f>
        <v>359.6704</v>
      </c>
      <c r="I57" s="100" t="n">
        <f aca="false">AK57</f>
        <v>38.9203</v>
      </c>
      <c r="J57" s="100" t="n">
        <f aca="false">AI57</f>
        <v>359.6704</v>
      </c>
      <c r="K57" s="100" t="n">
        <f aca="false">AL57</f>
        <v>37.2344</v>
      </c>
      <c r="L57" s="89" t="n">
        <v>394.0312</v>
      </c>
      <c r="M57" s="89" t="n">
        <v>33.4443</v>
      </c>
      <c r="N57" s="89" t="n">
        <v>39.1955</v>
      </c>
      <c r="O57" s="89" t="n">
        <v>37.534</v>
      </c>
      <c r="P57" s="89" t="n">
        <v>1206.44</v>
      </c>
      <c r="Q57" s="120" t="n">
        <v>2.95</v>
      </c>
      <c r="R57" s="120" t="n">
        <v>0</v>
      </c>
      <c r="S57" s="120" t="n">
        <v>2209.273</v>
      </c>
      <c r="T57" s="120" t="n">
        <v>36.2584</v>
      </c>
      <c r="U57" s="120" t="n">
        <v>0</v>
      </c>
      <c r="V57" s="120" t="n">
        <v>0</v>
      </c>
      <c r="W57" s="120" t="n">
        <v>353.197</v>
      </c>
      <c r="X57" s="120" t="n">
        <v>33.381</v>
      </c>
      <c r="Y57" s="120" t="n">
        <v>1517.606</v>
      </c>
      <c r="Z57" s="120" t="n">
        <v>35.7964</v>
      </c>
      <c r="AA57" s="120" t="n">
        <v>591.303</v>
      </c>
      <c r="AB57" s="120" t="n">
        <v>33.7704</v>
      </c>
      <c r="AC57" s="120" t="n">
        <v>340.893</v>
      </c>
      <c r="AD57" s="120" t="n">
        <v>33.5066</v>
      </c>
      <c r="AE57" s="120" t="n">
        <v>88.536</v>
      </c>
      <c r="AF57" s="120" t="n">
        <v>32.7395</v>
      </c>
      <c r="AG57" s="89" t="n">
        <f aca="false">P57/3600</f>
        <v>0.335122222222222</v>
      </c>
      <c r="AH57" s="90"/>
      <c r="AI57" s="89" t="n">
        <v>359.6704</v>
      </c>
      <c r="AJ57" s="89" t="n">
        <v>33.0945</v>
      </c>
      <c r="AK57" s="89" t="n">
        <v>38.9203</v>
      </c>
      <c r="AL57" s="89" t="n">
        <v>37.2344</v>
      </c>
      <c r="AM57" s="89" t="n">
        <v>1197.67</v>
      </c>
      <c r="AN57" s="120" t="n">
        <v>2.98</v>
      </c>
      <c r="AO57" s="120" t="n">
        <v>0</v>
      </c>
      <c r="AP57" s="120" t="n">
        <v>2209.309</v>
      </c>
      <c r="AQ57" s="120" t="n">
        <v>36.2584</v>
      </c>
      <c r="AR57" s="120" t="n">
        <v>0</v>
      </c>
      <c r="AS57" s="120" t="n">
        <v>0</v>
      </c>
      <c r="AT57" s="120" t="n">
        <v>318.063</v>
      </c>
      <c r="AU57" s="120" t="n">
        <v>33.0234</v>
      </c>
      <c r="AV57" s="120" t="n">
        <v>1391.924</v>
      </c>
      <c r="AW57" s="120" t="n">
        <v>35.3243</v>
      </c>
      <c r="AX57" s="120" t="n">
        <v>521.574</v>
      </c>
      <c r="AY57" s="120" t="n">
        <v>33.2859</v>
      </c>
      <c r="AZ57" s="120" t="n">
        <v>308.586</v>
      </c>
      <c r="BA57" s="120" t="n">
        <v>33.1282</v>
      </c>
      <c r="BB57" s="120" t="n">
        <v>84.933</v>
      </c>
      <c r="BC57" s="120" t="n">
        <v>32.4683</v>
      </c>
      <c r="BD57" s="89" t="n">
        <f aca="false">AM57/3600</f>
        <v>0.332686111111111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2912</v>
      </c>
      <c r="E58" s="101" t="n">
        <f aca="false">N58</f>
        <v>37.1496</v>
      </c>
      <c r="F58" s="101" t="n">
        <f aca="false">L58</f>
        <v>199.2912</v>
      </c>
      <c r="G58" s="101" t="n">
        <f aca="false">O58</f>
        <v>35.1597</v>
      </c>
      <c r="H58" s="101" t="n">
        <f aca="false">AI58</f>
        <v>183.784</v>
      </c>
      <c r="I58" s="101" t="n">
        <f aca="false">AK58</f>
        <v>36.9378</v>
      </c>
      <c r="J58" s="101" t="n">
        <f aca="false">AI58</f>
        <v>183.784</v>
      </c>
      <c r="K58" s="101" t="n">
        <f aca="false">AL58</f>
        <v>34.8685</v>
      </c>
      <c r="L58" s="95" t="n">
        <v>199.2912</v>
      </c>
      <c r="M58" s="95" t="n">
        <v>30.6463</v>
      </c>
      <c r="N58" s="95" t="n">
        <v>37.1496</v>
      </c>
      <c r="O58" s="95" t="n">
        <v>35.1597</v>
      </c>
      <c r="P58" s="95" t="n">
        <v>1128.96</v>
      </c>
      <c r="Q58" s="95" t="n">
        <v>2.64</v>
      </c>
      <c r="R58" s="95" t="n">
        <v>0</v>
      </c>
      <c r="S58" s="95" t="n">
        <v>1234.146</v>
      </c>
      <c r="T58" s="95" t="n">
        <v>33.1155</v>
      </c>
      <c r="U58" s="95" t="n">
        <v>0</v>
      </c>
      <c r="V58" s="95" t="n">
        <v>0</v>
      </c>
      <c r="W58" s="95" t="n">
        <v>176.012</v>
      </c>
      <c r="X58" s="95" t="n">
        <v>30.5907</v>
      </c>
      <c r="Y58" s="95" t="n">
        <v>837.911</v>
      </c>
      <c r="Z58" s="95" t="n">
        <v>32.6758</v>
      </c>
      <c r="AA58" s="95" t="n">
        <v>281.31</v>
      </c>
      <c r="AB58" s="95" t="n">
        <v>30.6937</v>
      </c>
      <c r="AC58" s="95" t="n">
        <v>155.264</v>
      </c>
      <c r="AD58" s="95" t="n">
        <v>30.6172</v>
      </c>
      <c r="AE58" s="95" t="n">
        <v>40.032</v>
      </c>
      <c r="AF58" s="95" t="n">
        <v>30.1376</v>
      </c>
      <c r="AG58" s="95" t="n">
        <f aca="false">P58/3600</f>
        <v>0.3136</v>
      </c>
      <c r="AH58" s="93"/>
      <c r="AI58" s="95" t="n">
        <v>183.784</v>
      </c>
      <c r="AJ58" s="95" t="n">
        <v>30.3519</v>
      </c>
      <c r="AK58" s="95" t="n">
        <v>36.9378</v>
      </c>
      <c r="AL58" s="95" t="n">
        <v>34.8685</v>
      </c>
      <c r="AM58" s="95" t="n">
        <v>1124.51</v>
      </c>
      <c r="AN58" s="95" t="n">
        <v>2.68</v>
      </c>
      <c r="AO58" s="95" t="n">
        <v>0</v>
      </c>
      <c r="AP58" s="95" t="n">
        <v>1234.255</v>
      </c>
      <c r="AQ58" s="95" t="n">
        <v>33.1155</v>
      </c>
      <c r="AR58" s="95" t="n">
        <v>0</v>
      </c>
      <c r="AS58" s="95" t="n">
        <v>0</v>
      </c>
      <c r="AT58" s="95" t="n">
        <v>160.154</v>
      </c>
      <c r="AU58" s="95" t="n">
        <v>30.2898</v>
      </c>
      <c r="AV58" s="95" t="n">
        <v>769.359</v>
      </c>
      <c r="AW58" s="95" t="n">
        <v>32.2625</v>
      </c>
      <c r="AX58" s="95" t="n">
        <v>253.252</v>
      </c>
      <c r="AY58" s="95" t="n">
        <v>30.3198</v>
      </c>
      <c r="AZ58" s="95" t="n">
        <v>143.955</v>
      </c>
      <c r="BA58" s="95" t="n">
        <v>30.3254</v>
      </c>
      <c r="BB58" s="95" t="n">
        <v>38.906</v>
      </c>
      <c r="BC58" s="95" t="n">
        <v>29.8917</v>
      </c>
      <c r="BD58" s="95" t="n">
        <f aca="false">AM58/3600</f>
        <v>0.312363888888889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16.4376</v>
      </c>
      <c r="E59" s="97" t="n">
        <f aca="false">N59</f>
        <v>43.2283</v>
      </c>
      <c r="F59" s="97" t="n">
        <f aca="false">L59</f>
        <v>1716.4376</v>
      </c>
      <c r="G59" s="97" t="n">
        <f aca="false">O59</f>
        <v>44.2479</v>
      </c>
      <c r="H59" s="97" t="n">
        <f aca="false">AI59</f>
        <v>1449.5976</v>
      </c>
      <c r="I59" s="97" t="n">
        <f aca="false">AK59</f>
        <v>42.9553</v>
      </c>
      <c r="J59" s="97" t="n">
        <f aca="false">AI59</f>
        <v>1449.5976</v>
      </c>
      <c r="K59" s="97" t="n">
        <f aca="false">AL59</f>
        <v>43.9874</v>
      </c>
      <c r="L59" s="96" t="n">
        <v>1716.4376</v>
      </c>
      <c r="M59" s="96" t="n">
        <v>37.7805</v>
      </c>
      <c r="N59" s="96" t="n">
        <v>43.2283</v>
      </c>
      <c r="O59" s="96" t="n">
        <v>44.2479</v>
      </c>
      <c r="P59" s="96" t="n">
        <v>1613.88</v>
      </c>
      <c r="Q59" s="120" t="n">
        <v>4.72</v>
      </c>
      <c r="R59" s="120" t="n">
        <v>0</v>
      </c>
      <c r="S59" s="120" t="n">
        <v>14768.544</v>
      </c>
      <c r="T59" s="120" t="n">
        <v>41.824</v>
      </c>
      <c r="U59" s="120" t="n">
        <v>0</v>
      </c>
      <c r="V59" s="120" t="n">
        <v>0</v>
      </c>
      <c r="W59" s="120" t="n">
        <v>1495.216</v>
      </c>
      <c r="X59" s="120" t="n">
        <v>37.712</v>
      </c>
      <c r="Y59" s="120" t="n">
        <v>7490.88</v>
      </c>
      <c r="Z59" s="120" t="n">
        <v>40.5463</v>
      </c>
      <c r="AA59" s="120" t="n">
        <v>2540.704</v>
      </c>
      <c r="AB59" s="120" t="n">
        <v>38.7772</v>
      </c>
      <c r="AC59" s="120" t="n">
        <v>1382.022</v>
      </c>
      <c r="AD59" s="120" t="n">
        <v>38.1338</v>
      </c>
      <c r="AE59" s="120" t="n">
        <v>233.968</v>
      </c>
      <c r="AF59" s="120" t="n">
        <v>36.6632</v>
      </c>
      <c r="AG59" s="96" t="n">
        <f aca="false">P59/3600</f>
        <v>0.4483</v>
      </c>
      <c r="AH59" s="98"/>
      <c r="AI59" s="96" t="n">
        <v>1449.5976</v>
      </c>
      <c r="AJ59" s="96" t="n">
        <v>37.1785</v>
      </c>
      <c r="AK59" s="96" t="n">
        <v>42.9553</v>
      </c>
      <c r="AL59" s="96" t="n">
        <v>43.9874</v>
      </c>
      <c r="AM59" s="96" t="n">
        <v>1599.73</v>
      </c>
      <c r="AN59" s="120" t="n">
        <v>4.69</v>
      </c>
      <c r="AO59" s="120" t="n">
        <v>0</v>
      </c>
      <c r="AP59" s="120" t="n">
        <v>14768.736</v>
      </c>
      <c r="AQ59" s="120" t="n">
        <v>41.824</v>
      </c>
      <c r="AR59" s="120" t="n">
        <v>0</v>
      </c>
      <c r="AS59" s="120" t="n">
        <v>0</v>
      </c>
      <c r="AT59" s="120" t="n">
        <v>1223.85</v>
      </c>
      <c r="AU59" s="120" t="n">
        <v>37.0998</v>
      </c>
      <c r="AV59" s="120" t="n">
        <v>6714.81</v>
      </c>
      <c r="AW59" s="120" t="n">
        <v>39.7128</v>
      </c>
      <c r="AX59" s="120" t="n">
        <v>1889.267</v>
      </c>
      <c r="AY59" s="120" t="n">
        <v>37.8506</v>
      </c>
      <c r="AZ59" s="120" t="n">
        <v>1087.597</v>
      </c>
      <c r="BA59" s="120" t="n">
        <v>37.4227</v>
      </c>
      <c r="BB59" s="120" t="n">
        <v>204.378</v>
      </c>
      <c r="BC59" s="120" t="n">
        <v>36.2548</v>
      </c>
      <c r="BD59" s="96" t="n">
        <f aca="false">AM59/3600</f>
        <v>0.444369444444444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2.2992</v>
      </c>
      <c r="E60" s="88" t="n">
        <f aca="false">N60</f>
        <v>41.2055</v>
      </c>
      <c r="F60" s="88" t="n">
        <f aca="false">L60</f>
        <v>662.2992</v>
      </c>
      <c r="G60" s="88" t="n">
        <f aca="false">O60</f>
        <v>42.1824</v>
      </c>
      <c r="H60" s="88" t="n">
        <f aca="false">AI60</f>
        <v>586.96</v>
      </c>
      <c r="I60" s="88" t="n">
        <f aca="false">AK60</f>
        <v>41.07</v>
      </c>
      <c r="J60" s="88" t="n">
        <f aca="false">AI60</f>
        <v>586.96</v>
      </c>
      <c r="K60" s="88" t="n">
        <f aca="false">AL60</f>
        <v>42.0615</v>
      </c>
      <c r="L60" s="89" t="n">
        <v>662.2992</v>
      </c>
      <c r="M60" s="89" t="n">
        <v>34.4711</v>
      </c>
      <c r="N60" s="89" t="n">
        <v>41.2055</v>
      </c>
      <c r="O60" s="89" t="n">
        <v>42.1824</v>
      </c>
      <c r="P60" s="89" t="n">
        <v>1386.24</v>
      </c>
      <c r="Q60" s="120" t="n">
        <v>3.65</v>
      </c>
      <c r="R60" s="120" t="n">
        <v>0</v>
      </c>
      <c r="S60" s="120" t="n">
        <v>9590.496</v>
      </c>
      <c r="T60" s="120" t="n">
        <v>37.3702</v>
      </c>
      <c r="U60" s="120" t="n">
        <v>0</v>
      </c>
      <c r="V60" s="120" t="n">
        <v>0</v>
      </c>
      <c r="W60" s="120" t="n">
        <v>510.974</v>
      </c>
      <c r="X60" s="120" t="n">
        <v>34.422</v>
      </c>
      <c r="Y60" s="120" t="n">
        <v>4091.974</v>
      </c>
      <c r="Z60" s="120" t="n">
        <v>36.3889</v>
      </c>
      <c r="AA60" s="120" t="n">
        <v>566.675</v>
      </c>
      <c r="AB60" s="120" t="n">
        <v>34.7753</v>
      </c>
      <c r="AC60" s="120" t="n">
        <v>225.165</v>
      </c>
      <c r="AD60" s="120" t="n">
        <v>34.3798</v>
      </c>
      <c r="AE60" s="120" t="n">
        <v>47.354</v>
      </c>
      <c r="AF60" s="120" t="n">
        <v>33.9612</v>
      </c>
      <c r="AG60" s="89" t="n">
        <f aca="false">P60/3600</f>
        <v>0.385066666666667</v>
      </c>
      <c r="AH60" s="90"/>
      <c r="AI60" s="89" t="n">
        <v>586.96</v>
      </c>
      <c r="AJ60" s="89" t="n">
        <v>34.0582</v>
      </c>
      <c r="AK60" s="89" t="n">
        <v>41.07</v>
      </c>
      <c r="AL60" s="89" t="n">
        <v>42.0615</v>
      </c>
      <c r="AM60" s="89" t="n">
        <v>1378.86</v>
      </c>
      <c r="AN60" s="120" t="n">
        <v>3.62</v>
      </c>
      <c r="AO60" s="120" t="n">
        <v>0</v>
      </c>
      <c r="AP60" s="120" t="n">
        <v>9590.544</v>
      </c>
      <c r="AQ60" s="120" t="n">
        <v>37.3702</v>
      </c>
      <c r="AR60" s="120" t="n">
        <v>0</v>
      </c>
      <c r="AS60" s="120" t="n">
        <v>0</v>
      </c>
      <c r="AT60" s="120" t="n">
        <v>434.357</v>
      </c>
      <c r="AU60" s="120" t="n">
        <v>34.002</v>
      </c>
      <c r="AV60" s="120" t="n">
        <v>3649.517</v>
      </c>
      <c r="AW60" s="120" t="n">
        <v>35.7267</v>
      </c>
      <c r="AX60" s="120" t="n">
        <v>472.461</v>
      </c>
      <c r="AY60" s="120" t="n">
        <v>34.3124</v>
      </c>
      <c r="AZ60" s="120" t="n">
        <v>195.318</v>
      </c>
      <c r="BA60" s="120" t="n">
        <v>33.9768</v>
      </c>
      <c r="BB60" s="120" t="n">
        <v>45.766</v>
      </c>
      <c r="BC60" s="120" t="n">
        <v>33.6181</v>
      </c>
      <c r="BD60" s="89" t="n">
        <f aca="false">AM60/3600</f>
        <v>0.383016666666667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9.1648</v>
      </c>
      <c r="E61" s="88" t="n">
        <f aca="false">N61</f>
        <v>39.5022</v>
      </c>
      <c r="F61" s="88" t="n">
        <f aca="false">L61</f>
        <v>299.1648</v>
      </c>
      <c r="G61" s="88" t="n">
        <f aca="false">O61</f>
        <v>40.4393</v>
      </c>
      <c r="H61" s="88" t="n">
        <f aca="false">AI61</f>
        <v>272.1632</v>
      </c>
      <c r="I61" s="88" t="n">
        <f aca="false">AK61</f>
        <v>39.4522</v>
      </c>
      <c r="J61" s="88" t="n">
        <f aca="false">AI61</f>
        <v>272.1632</v>
      </c>
      <c r="K61" s="88" t="n">
        <f aca="false">AL61</f>
        <v>40.3642</v>
      </c>
      <c r="L61" s="89" t="n">
        <v>299.1648</v>
      </c>
      <c r="M61" s="89" t="n">
        <v>31.7339</v>
      </c>
      <c r="N61" s="89" t="n">
        <v>39.5022</v>
      </c>
      <c r="O61" s="89" t="n">
        <v>40.4393</v>
      </c>
      <c r="P61" s="89" t="n">
        <v>1284.25</v>
      </c>
      <c r="Q61" s="120" t="n">
        <v>3.21</v>
      </c>
      <c r="R61" s="120" t="n">
        <v>0</v>
      </c>
      <c r="S61" s="120" t="n">
        <v>5879.424</v>
      </c>
      <c r="T61" s="120" t="n">
        <v>33.4512</v>
      </c>
      <c r="U61" s="120" t="n">
        <v>0</v>
      </c>
      <c r="V61" s="120" t="n">
        <v>0</v>
      </c>
      <c r="W61" s="120" t="n">
        <v>204.584</v>
      </c>
      <c r="X61" s="120" t="n">
        <v>31.7048</v>
      </c>
      <c r="Y61" s="120" t="n">
        <v>2035.142</v>
      </c>
      <c r="Z61" s="120" t="n">
        <v>32.7303</v>
      </c>
      <c r="AA61" s="120" t="n">
        <v>139.155</v>
      </c>
      <c r="AB61" s="120" t="n">
        <v>31.8002</v>
      </c>
      <c r="AC61" s="120" t="n">
        <v>62.458</v>
      </c>
      <c r="AD61" s="120" t="n">
        <v>31.6743</v>
      </c>
      <c r="AE61" s="120" t="n">
        <v>23.526</v>
      </c>
      <c r="AF61" s="120" t="n">
        <v>31.498</v>
      </c>
      <c r="AG61" s="89" t="n">
        <f aca="false">P61/3600</f>
        <v>0.356736111111111</v>
      </c>
      <c r="AH61" s="90"/>
      <c r="AI61" s="89" t="n">
        <v>272.1632</v>
      </c>
      <c r="AJ61" s="89" t="n">
        <v>31.4012</v>
      </c>
      <c r="AK61" s="89" t="n">
        <v>39.4522</v>
      </c>
      <c r="AL61" s="89" t="n">
        <v>40.3642</v>
      </c>
      <c r="AM61" s="89" t="n">
        <v>1276.19</v>
      </c>
      <c r="AN61" s="120" t="n">
        <v>3.26</v>
      </c>
      <c r="AO61" s="120" t="n">
        <v>0</v>
      </c>
      <c r="AP61" s="120" t="n">
        <v>5879.568</v>
      </c>
      <c r="AQ61" s="120" t="n">
        <v>33.4512</v>
      </c>
      <c r="AR61" s="120" t="n">
        <v>0</v>
      </c>
      <c r="AS61" s="120" t="n">
        <v>0</v>
      </c>
      <c r="AT61" s="120" t="n">
        <v>177.122</v>
      </c>
      <c r="AU61" s="120" t="n">
        <v>31.3665</v>
      </c>
      <c r="AV61" s="120" t="n">
        <v>1836.352</v>
      </c>
      <c r="AW61" s="120" t="n">
        <v>32.2696</v>
      </c>
      <c r="AX61" s="120" t="n">
        <v>129.926</v>
      </c>
      <c r="AY61" s="120" t="n">
        <v>31.4706</v>
      </c>
      <c r="AZ61" s="120" t="n">
        <v>58.986</v>
      </c>
      <c r="BA61" s="120" t="n">
        <v>31.356</v>
      </c>
      <c r="BB61" s="120" t="n">
        <v>23.264</v>
      </c>
      <c r="BC61" s="120" t="n">
        <v>31.1894</v>
      </c>
      <c r="BD61" s="89" t="n">
        <f aca="false">AM61/3600</f>
        <v>0.354497222222222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9.8168</v>
      </c>
      <c r="E62" s="94" t="n">
        <f aca="false">N62</f>
        <v>38.0166</v>
      </c>
      <c r="F62" s="94" t="n">
        <f aca="false">L62</f>
        <v>149.8168</v>
      </c>
      <c r="G62" s="94" t="n">
        <f aca="false">O62</f>
        <v>38.7892</v>
      </c>
      <c r="H62" s="94" t="n">
        <f aca="false">AI62</f>
        <v>140.4808</v>
      </c>
      <c r="I62" s="94" t="n">
        <f aca="false">AK62</f>
        <v>37.9712</v>
      </c>
      <c r="J62" s="94" t="n">
        <f aca="false">AI62</f>
        <v>140.4808</v>
      </c>
      <c r="K62" s="94" t="n">
        <f aca="false">AL62</f>
        <v>38.7164</v>
      </c>
      <c r="L62" s="95" t="n">
        <v>149.8168</v>
      </c>
      <c r="M62" s="95" t="n">
        <v>29.047</v>
      </c>
      <c r="N62" s="95" t="n">
        <v>38.0166</v>
      </c>
      <c r="O62" s="95" t="n">
        <v>38.7892</v>
      </c>
      <c r="P62" s="95" t="n">
        <v>1231.54</v>
      </c>
      <c r="Q62" s="95" t="n">
        <v>2.97</v>
      </c>
      <c r="R62" s="95" t="n">
        <v>0</v>
      </c>
      <c r="S62" s="95" t="n">
        <v>3543.264</v>
      </c>
      <c r="T62" s="95" t="n">
        <v>29.9778</v>
      </c>
      <c r="U62" s="95" t="n">
        <v>0</v>
      </c>
      <c r="V62" s="95" t="n">
        <v>0</v>
      </c>
      <c r="W62" s="95" t="n">
        <v>92.301</v>
      </c>
      <c r="X62" s="95" t="n">
        <v>29.0312</v>
      </c>
      <c r="Y62" s="95" t="n">
        <v>1007.117</v>
      </c>
      <c r="Z62" s="95" t="n">
        <v>29.4583</v>
      </c>
      <c r="AA62" s="95" t="n">
        <v>63.93</v>
      </c>
      <c r="AB62" s="95" t="n">
        <v>29.0886</v>
      </c>
      <c r="AC62" s="95" t="n">
        <v>31.626</v>
      </c>
      <c r="AD62" s="95" t="n">
        <v>29.0393</v>
      </c>
      <c r="AE62" s="95" t="n">
        <v>16.059</v>
      </c>
      <c r="AF62" s="95" t="n">
        <v>28.9377</v>
      </c>
      <c r="AG62" s="95" t="n">
        <f aca="false">P62/3600</f>
        <v>0.342094444444444</v>
      </c>
      <c r="AH62" s="93"/>
      <c r="AI62" s="95" t="n">
        <v>140.4808</v>
      </c>
      <c r="AJ62" s="95" t="n">
        <v>28.8197</v>
      </c>
      <c r="AK62" s="95" t="n">
        <v>37.9712</v>
      </c>
      <c r="AL62" s="95" t="n">
        <v>38.7164</v>
      </c>
      <c r="AM62" s="95" t="n">
        <v>1231.53</v>
      </c>
      <c r="AN62" s="95" t="n">
        <v>3.01</v>
      </c>
      <c r="AO62" s="95" t="n">
        <v>0</v>
      </c>
      <c r="AP62" s="95" t="n">
        <v>3543.312</v>
      </c>
      <c r="AQ62" s="95" t="n">
        <v>29.9778</v>
      </c>
      <c r="AR62" s="95" t="n">
        <v>0</v>
      </c>
      <c r="AS62" s="95" t="n">
        <v>0</v>
      </c>
      <c r="AT62" s="95" t="n">
        <v>82.806</v>
      </c>
      <c r="AU62" s="95" t="n">
        <v>28.8001</v>
      </c>
      <c r="AV62" s="95" t="n">
        <v>933.933</v>
      </c>
      <c r="AW62" s="95" t="n">
        <v>29.1839</v>
      </c>
      <c r="AX62" s="95" t="n">
        <v>62.182</v>
      </c>
      <c r="AY62" s="95" t="n">
        <v>28.8647</v>
      </c>
      <c r="AZ62" s="95" t="n">
        <v>30.842</v>
      </c>
      <c r="BA62" s="95" t="n">
        <v>28.8188</v>
      </c>
      <c r="BB62" s="95" t="n">
        <v>16.512</v>
      </c>
      <c r="BC62" s="95" t="n">
        <v>28.7178</v>
      </c>
      <c r="BD62" s="95" t="n">
        <f aca="false">AM62/3600</f>
        <v>0.342091666666667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3128</v>
      </c>
      <c r="E63" s="99" t="n">
        <f aca="false">N63</f>
        <v>41.346</v>
      </c>
      <c r="F63" s="99" t="n">
        <f aca="false">L63</f>
        <v>1732.3128</v>
      </c>
      <c r="G63" s="99" t="n">
        <f aca="false">O63</f>
        <v>42.3014</v>
      </c>
      <c r="H63" s="99" t="n">
        <f aca="false">AI63</f>
        <v>1489.2216</v>
      </c>
      <c r="I63" s="99" t="n">
        <f aca="false">AK63</f>
        <v>40.9135</v>
      </c>
      <c r="J63" s="99" t="n">
        <f aca="false">AI63</f>
        <v>1489.2216</v>
      </c>
      <c r="K63" s="99" t="n">
        <f aca="false">AL63</f>
        <v>41.8578</v>
      </c>
      <c r="L63" s="96" t="n">
        <v>1732.3128</v>
      </c>
      <c r="M63" s="96" t="n">
        <v>38.1157</v>
      </c>
      <c r="N63" s="96" t="n">
        <v>41.346</v>
      </c>
      <c r="O63" s="96" t="n">
        <v>42.3014</v>
      </c>
      <c r="P63" s="96" t="n">
        <v>1371.05</v>
      </c>
      <c r="Q63" s="120" t="n">
        <v>4</v>
      </c>
      <c r="R63" s="120" t="n">
        <v>0</v>
      </c>
      <c r="S63" s="120" t="n">
        <v>12890</v>
      </c>
      <c r="T63" s="120" t="n">
        <v>41.6175</v>
      </c>
      <c r="U63" s="120" t="n">
        <v>0</v>
      </c>
      <c r="V63" s="120" t="n">
        <v>0</v>
      </c>
      <c r="W63" s="120" t="n">
        <v>1481.322</v>
      </c>
      <c r="X63" s="120" t="n">
        <v>38.0369</v>
      </c>
      <c r="Y63" s="120" t="n">
        <v>7491.156</v>
      </c>
      <c r="Z63" s="120" t="n">
        <v>40.3432</v>
      </c>
      <c r="AA63" s="120" t="n">
        <v>2248.716</v>
      </c>
      <c r="AB63" s="120" t="n">
        <v>38.6352</v>
      </c>
      <c r="AC63" s="120" t="n">
        <v>1250.813</v>
      </c>
      <c r="AD63" s="120" t="n">
        <v>38.0804</v>
      </c>
      <c r="AE63" s="120" t="n">
        <v>393.766</v>
      </c>
      <c r="AF63" s="120" t="n">
        <v>37.4432</v>
      </c>
      <c r="AG63" s="96" t="n">
        <f aca="false">P63/3600</f>
        <v>0.380847222222222</v>
      </c>
      <c r="AH63" s="98"/>
      <c r="AI63" s="96" t="n">
        <v>1489.2216</v>
      </c>
      <c r="AJ63" s="96" t="n">
        <v>37.4701</v>
      </c>
      <c r="AK63" s="96" t="n">
        <v>40.9135</v>
      </c>
      <c r="AL63" s="96" t="n">
        <v>41.8578</v>
      </c>
      <c r="AM63" s="96" t="n">
        <v>1352.2</v>
      </c>
      <c r="AN63" s="120" t="n">
        <v>3.99</v>
      </c>
      <c r="AO63" s="120" t="n">
        <v>0</v>
      </c>
      <c r="AP63" s="120" t="n">
        <v>12890.146</v>
      </c>
      <c r="AQ63" s="120" t="n">
        <v>41.6175</v>
      </c>
      <c r="AR63" s="120" t="n">
        <v>0</v>
      </c>
      <c r="AS63" s="120" t="n">
        <v>0</v>
      </c>
      <c r="AT63" s="120" t="n">
        <v>1232.759</v>
      </c>
      <c r="AU63" s="120" t="n">
        <v>37.3768</v>
      </c>
      <c r="AV63" s="120" t="n">
        <v>6743.727</v>
      </c>
      <c r="AW63" s="120" t="n">
        <v>39.5403</v>
      </c>
      <c r="AX63" s="120" t="n">
        <v>1741.613</v>
      </c>
      <c r="AY63" s="120" t="n">
        <v>37.7897</v>
      </c>
      <c r="AZ63" s="120" t="n">
        <v>999.853</v>
      </c>
      <c r="BA63" s="120" t="n">
        <v>37.3842</v>
      </c>
      <c r="BB63" s="120" t="n">
        <v>347.178</v>
      </c>
      <c r="BC63" s="120" t="n">
        <v>36.912</v>
      </c>
      <c r="BD63" s="96" t="n">
        <f aca="false">AM63/3600</f>
        <v>0.375611111111111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436</v>
      </c>
      <c r="E64" s="100" t="n">
        <f aca="false">N64</f>
        <v>38.7995</v>
      </c>
      <c r="F64" s="100" t="n">
        <f aca="false">L64</f>
        <v>796.436</v>
      </c>
      <c r="G64" s="100" t="n">
        <f aca="false">O64</f>
        <v>39.5921</v>
      </c>
      <c r="H64" s="100" t="n">
        <f aca="false">AI64</f>
        <v>707.6232</v>
      </c>
      <c r="I64" s="100" t="n">
        <f aca="false">AK64</f>
        <v>38.4687</v>
      </c>
      <c r="J64" s="100" t="n">
        <f aca="false">AI64</f>
        <v>707.6232</v>
      </c>
      <c r="K64" s="100" t="n">
        <f aca="false">AL64</f>
        <v>39.264</v>
      </c>
      <c r="L64" s="89" t="n">
        <v>796.436</v>
      </c>
      <c r="M64" s="89" t="n">
        <v>34.7794</v>
      </c>
      <c r="N64" s="89" t="n">
        <v>38.7995</v>
      </c>
      <c r="O64" s="89" t="n">
        <v>39.5921</v>
      </c>
      <c r="P64" s="89" t="n">
        <v>1201.02</v>
      </c>
      <c r="Q64" s="120" t="n">
        <v>3.25</v>
      </c>
      <c r="R64" s="120" t="n">
        <v>0</v>
      </c>
      <c r="S64" s="120" t="n">
        <v>8058.073</v>
      </c>
      <c r="T64" s="120" t="n">
        <v>37.2692</v>
      </c>
      <c r="U64" s="120" t="n">
        <v>0</v>
      </c>
      <c r="V64" s="120" t="n">
        <v>0</v>
      </c>
      <c r="W64" s="120" t="n">
        <v>633.086</v>
      </c>
      <c r="X64" s="120" t="n">
        <v>34.7234</v>
      </c>
      <c r="Y64" s="120" t="n">
        <v>4082.959</v>
      </c>
      <c r="Z64" s="120" t="n">
        <v>36.2851</v>
      </c>
      <c r="AA64" s="120" t="n">
        <v>786.497</v>
      </c>
      <c r="AB64" s="120" t="n">
        <v>35.024</v>
      </c>
      <c r="AC64" s="120" t="n">
        <v>450.947</v>
      </c>
      <c r="AD64" s="120" t="n">
        <v>34.7806</v>
      </c>
      <c r="AE64" s="120" t="n">
        <v>143.442</v>
      </c>
      <c r="AF64" s="120" t="n">
        <v>34.3387</v>
      </c>
      <c r="AG64" s="89" t="n">
        <f aca="false">P64/3600</f>
        <v>0.333616666666667</v>
      </c>
      <c r="AH64" s="90"/>
      <c r="AI64" s="89" t="n">
        <v>707.6232</v>
      </c>
      <c r="AJ64" s="89" t="n">
        <v>34.3027</v>
      </c>
      <c r="AK64" s="89" t="n">
        <v>38.4687</v>
      </c>
      <c r="AL64" s="89" t="n">
        <v>39.264</v>
      </c>
      <c r="AM64" s="89" t="n">
        <v>1190.32</v>
      </c>
      <c r="AN64" s="120" t="n">
        <v>3.26</v>
      </c>
      <c r="AO64" s="120" t="n">
        <v>0</v>
      </c>
      <c r="AP64" s="120" t="n">
        <v>8058.073</v>
      </c>
      <c r="AQ64" s="120" t="n">
        <v>37.2692</v>
      </c>
      <c r="AR64" s="120" t="n">
        <v>0</v>
      </c>
      <c r="AS64" s="120" t="n">
        <v>0</v>
      </c>
      <c r="AT64" s="120" t="n">
        <v>542.276</v>
      </c>
      <c r="AU64" s="120" t="n">
        <v>34.236</v>
      </c>
      <c r="AV64" s="120" t="n">
        <v>3677.435</v>
      </c>
      <c r="AW64" s="120" t="n">
        <v>35.6806</v>
      </c>
      <c r="AX64" s="120" t="n">
        <v>663.574</v>
      </c>
      <c r="AY64" s="120" t="n">
        <v>34.4846</v>
      </c>
      <c r="AZ64" s="120" t="n">
        <v>387.91</v>
      </c>
      <c r="BA64" s="120" t="n">
        <v>34.2967</v>
      </c>
      <c r="BB64" s="120" t="n">
        <v>130.011</v>
      </c>
      <c r="BC64" s="120" t="n">
        <v>33.9134</v>
      </c>
      <c r="BD64" s="89" t="n">
        <f aca="false">AM64/3600</f>
        <v>0.330644444444444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6952</v>
      </c>
      <c r="E65" s="100" t="n">
        <f aca="false">N65</f>
        <v>36.5989</v>
      </c>
      <c r="F65" s="100" t="n">
        <f aca="false">L65</f>
        <v>371.6952</v>
      </c>
      <c r="G65" s="100" t="n">
        <f aca="false">O65</f>
        <v>37.3618</v>
      </c>
      <c r="H65" s="100" t="n">
        <f aca="false">AI65</f>
        <v>335.6008</v>
      </c>
      <c r="I65" s="100" t="n">
        <f aca="false">AK65</f>
        <v>36.3751</v>
      </c>
      <c r="J65" s="100" t="n">
        <f aca="false">AI65</f>
        <v>335.6008</v>
      </c>
      <c r="K65" s="100" t="n">
        <f aca="false">AL65</f>
        <v>37.14</v>
      </c>
      <c r="L65" s="89" t="n">
        <v>371.6952</v>
      </c>
      <c r="M65" s="89" t="n">
        <v>31.5923</v>
      </c>
      <c r="N65" s="89" t="n">
        <v>36.5989</v>
      </c>
      <c r="O65" s="89" t="n">
        <v>37.3618</v>
      </c>
      <c r="P65" s="89" t="n">
        <v>1096.45</v>
      </c>
      <c r="Q65" s="120" t="n">
        <v>2.78</v>
      </c>
      <c r="R65" s="120" t="n">
        <v>0</v>
      </c>
      <c r="S65" s="120" t="n">
        <v>4690.218</v>
      </c>
      <c r="T65" s="120" t="n">
        <v>33.3413</v>
      </c>
      <c r="U65" s="120" t="n">
        <v>0</v>
      </c>
      <c r="V65" s="120" t="n">
        <v>0</v>
      </c>
      <c r="W65" s="120" t="n">
        <v>274.55</v>
      </c>
      <c r="X65" s="120" t="n">
        <v>31.553</v>
      </c>
      <c r="Y65" s="120" t="n">
        <v>2120.781</v>
      </c>
      <c r="Z65" s="120" t="n">
        <v>32.6294</v>
      </c>
      <c r="AA65" s="120" t="n">
        <v>303.935</v>
      </c>
      <c r="AB65" s="120" t="n">
        <v>31.7393</v>
      </c>
      <c r="AC65" s="120" t="n">
        <v>169.878</v>
      </c>
      <c r="AD65" s="120" t="n">
        <v>31.6147</v>
      </c>
      <c r="AE65" s="120" t="n">
        <v>48.638</v>
      </c>
      <c r="AF65" s="120" t="n">
        <v>31.2833</v>
      </c>
      <c r="AG65" s="89" t="n">
        <f aca="false">P65/3600</f>
        <v>0.304569444444444</v>
      </c>
      <c r="AH65" s="90"/>
      <c r="AI65" s="89" t="n">
        <v>335.6008</v>
      </c>
      <c r="AJ65" s="89" t="n">
        <v>31.238</v>
      </c>
      <c r="AK65" s="89" t="n">
        <v>36.3751</v>
      </c>
      <c r="AL65" s="89" t="n">
        <v>37.14</v>
      </c>
      <c r="AM65" s="89" t="n">
        <v>1086.92</v>
      </c>
      <c r="AN65" s="120" t="n">
        <v>2.8</v>
      </c>
      <c r="AO65" s="120" t="n">
        <v>0</v>
      </c>
      <c r="AP65" s="120" t="n">
        <v>4690.364</v>
      </c>
      <c r="AQ65" s="120" t="n">
        <v>33.3413</v>
      </c>
      <c r="AR65" s="120" t="n">
        <v>0</v>
      </c>
      <c r="AS65" s="120" t="n">
        <v>0</v>
      </c>
      <c r="AT65" s="120" t="n">
        <v>237.641</v>
      </c>
      <c r="AU65" s="120" t="n">
        <v>31.1907</v>
      </c>
      <c r="AV65" s="120" t="n">
        <v>1920.381</v>
      </c>
      <c r="AW65" s="120" t="n">
        <v>32.1949</v>
      </c>
      <c r="AX65" s="120" t="n">
        <v>267.09</v>
      </c>
      <c r="AY65" s="120" t="n">
        <v>31.3558</v>
      </c>
      <c r="AZ65" s="120" t="n">
        <v>151.949</v>
      </c>
      <c r="BA65" s="120" t="n">
        <v>31.2595</v>
      </c>
      <c r="BB65" s="120" t="n">
        <v>45.053</v>
      </c>
      <c r="BC65" s="120" t="n">
        <v>30.957</v>
      </c>
      <c r="BD65" s="89" t="n">
        <f aca="false">AM65/3600</f>
        <v>0.301922222222222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8064</v>
      </c>
      <c r="E66" s="101" t="n">
        <f aca="false">N66</f>
        <v>34.6602</v>
      </c>
      <c r="F66" s="101" t="n">
        <f aca="false">L66</f>
        <v>171.8064</v>
      </c>
      <c r="G66" s="101" t="n">
        <f aca="false">O66</f>
        <v>35.338</v>
      </c>
      <c r="H66" s="101" t="n">
        <f aca="false">AI66</f>
        <v>157.1544</v>
      </c>
      <c r="I66" s="101" t="n">
        <f aca="false">AK66</f>
        <v>34.4997</v>
      </c>
      <c r="J66" s="101" t="n">
        <f aca="false">AI66</f>
        <v>157.1544</v>
      </c>
      <c r="K66" s="101" t="n">
        <f aca="false">AL66</f>
        <v>35.1978</v>
      </c>
      <c r="L66" s="95" t="n">
        <v>171.8064</v>
      </c>
      <c r="M66" s="95" t="n">
        <v>28.6619</v>
      </c>
      <c r="N66" s="95" t="n">
        <v>34.6602</v>
      </c>
      <c r="O66" s="95" t="n">
        <v>35.338</v>
      </c>
      <c r="P66" s="95" t="n">
        <v>1036.67</v>
      </c>
      <c r="Q66" s="95" t="n">
        <v>2.43</v>
      </c>
      <c r="R66" s="95" t="n">
        <v>0</v>
      </c>
      <c r="S66" s="95" t="n">
        <v>2493.6</v>
      </c>
      <c r="T66" s="95" t="n">
        <v>29.8593</v>
      </c>
      <c r="U66" s="95" t="n">
        <v>0</v>
      </c>
      <c r="V66" s="95" t="n">
        <v>0</v>
      </c>
      <c r="W66" s="95" t="n">
        <v>119.578</v>
      </c>
      <c r="X66" s="95" t="n">
        <v>28.635</v>
      </c>
      <c r="Y66" s="95" t="n">
        <v>1028.159</v>
      </c>
      <c r="Z66" s="95" t="n">
        <v>29.3141</v>
      </c>
      <c r="AA66" s="95" t="n">
        <v>118.135</v>
      </c>
      <c r="AB66" s="95" t="n">
        <v>28.6982</v>
      </c>
      <c r="AC66" s="95" t="n">
        <v>66.701</v>
      </c>
      <c r="AD66" s="95" t="n">
        <v>28.66</v>
      </c>
      <c r="AE66" s="95" t="n">
        <v>21.869</v>
      </c>
      <c r="AF66" s="95" t="n">
        <v>28.4895</v>
      </c>
      <c r="AG66" s="95" t="n">
        <f aca="false">P66/3600</f>
        <v>0.287963888888889</v>
      </c>
      <c r="AH66" s="93"/>
      <c r="AI66" s="95" t="n">
        <v>157.1544</v>
      </c>
      <c r="AJ66" s="95" t="n">
        <v>28.4147</v>
      </c>
      <c r="AK66" s="95" t="n">
        <v>34.4997</v>
      </c>
      <c r="AL66" s="95" t="n">
        <v>35.1978</v>
      </c>
      <c r="AM66" s="95" t="n">
        <v>1025.32</v>
      </c>
      <c r="AN66" s="95" t="n">
        <v>2.46</v>
      </c>
      <c r="AO66" s="95" t="n">
        <v>0</v>
      </c>
      <c r="AP66" s="95" t="n">
        <v>2493.673</v>
      </c>
      <c r="AQ66" s="95" t="n">
        <v>29.8593</v>
      </c>
      <c r="AR66" s="95" t="n">
        <v>0</v>
      </c>
      <c r="AS66" s="95" t="n">
        <v>0</v>
      </c>
      <c r="AT66" s="95" t="n">
        <v>104.595</v>
      </c>
      <c r="AU66" s="95" t="n">
        <v>28.3822</v>
      </c>
      <c r="AV66" s="95" t="n">
        <v>938.864</v>
      </c>
      <c r="AW66" s="95" t="n">
        <v>29.0186</v>
      </c>
      <c r="AX66" s="95" t="n">
        <v>104.748</v>
      </c>
      <c r="AY66" s="95" t="n">
        <v>28.4372</v>
      </c>
      <c r="AZ66" s="95" t="n">
        <v>61.178</v>
      </c>
      <c r="BA66" s="95" t="n">
        <v>28.4177</v>
      </c>
      <c r="BB66" s="95" t="n">
        <v>21.149</v>
      </c>
      <c r="BC66" s="95" t="n">
        <v>28.2554</v>
      </c>
      <c r="BD66" s="95" t="n">
        <f aca="false">AM66/3600</f>
        <v>0.284811111111111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7.0328</v>
      </c>
      <c r="E67" s="97" t="n">
        <f aca="false">N67</f>
        <v>41.6043</v>
      </c>
      <c r="F67" s="97" t="n">
        <f aca="false">L67</f>
        <v>1277.0328</v>
      </c>
      <c r="G67" s="97" t="n">
        <f aca="false">O67</f>
        <v>42.6836</v>
      </c>
      <c r="H67" s="97" t="n">
        <f aca="false">AI67</f>
        <v>1126.7192</v>
      </c>
      <c r="I67" s="97" t="n">
        <f aca="false">AK67</f>
        <v>41.1763</v>
      </c>
      <c r="J67" s="97" t="n">
        <f aca="false">AI67</f>
        <v>1126.7192</v>
      </c>
      <c r="K67" s="97" t="n">
        <f aca="false">AL67</f>
        <v>42.2791</v>
      </c>
      <c r="L67" s="96" t="n">
        <v>1277.0328</v>
      </c>
      <c r="M67" s="96" t="n">
        <v>39.3664</v>
      </c>
      <c r="N67" s="96" t="n">
        <v>41.6043</v>
      </c>
      <c r="O67" s="96" t="n">
        <v>42.6836</v>
      </c>
      <c r="P67" s="96" t="n">
        <v>967.77</v>
      </c>
      <c r="Q67" s="120" t="n">
        <v>2.99</v>
      </c>
      <c r="R67" s="120" t="n">
        <v>0</v>
      </c>
      <c r="S67" s="120" t="n">
        <v>5177.376</v>
      </c>
      <c r="T67" s="120" t="n">
        <v>42.9359</v>
      </c>
      <c r="U67" s="120" t="n">
        <v>0</v>
      </c>
      <c r="V67" s="120" t="n">
        <v>0</v>
      </c>
      <c r="W67" s="120" t="n">
        <v>1142.538</v>
      </c>
      <c r="X67" s="120" t="n">
        <v>39.2433</v>
      </c>
      <c r="Y67" s="120" t="n">
        <v>3999.139</v>
      </c>
      <c r="Z67" s="120" t="n">
        <v>42.0317</v>
      </c>
      <c r="AA67" s="120" t="n">
        <v>2011.648</v>
      </c>
      <c r="AB67" s="120" t="n">
        <v>40.282</v>
      </c>
      <c r="AC67" s="120" t="n">
        <v>1216.854</v>
      </c>
      <c r="AD67" s="120" t="n">
        <v>39.6878</v>
      </c>
      <c r="AE67" s="120" t="n">
        <v>436.317</v>
      </c>
      <c r="AF67" s="120" t="n">
        <v>38.3047</v>
      </c>
      <c r="AG67" s="96" t="n">
        <f aca="false">P67/3600</f>
        <v>0.268825</v>
      </c>
      <c r="AH67" s="98"/>
      <c r="AI67" s="96" t="n">
        <v>1126.7192</v>
      </c>
      <c r="AJ67" s="96" t="n">
        <v>38.7057</v>
      </c>
      <c r="AK67" s="96" t="n">
        <v>41.1763</v>
      </c>
      <c r="AL67" s="96" t="n">
        <v>42.2791</v>
      </c>
      <c r="AM67" s="96" t="n">
        <v>955.43</v>
      </c>
      <c r="AN67" s="120" t="n">
        <v>2.95</v>
      </c>
      <c r="AO67" s="120" t="n">
        <v>0</v>
      </c>
      <c r="AP67" s="120" t="n">
        <v>5177.4</v>
      </c>
      <c r="AQ67" s="120" t="n">
        <v>42.9359</v>
      </c>
      <c r="AR67" s="120" t="n">
        <v>0</v>
      </c>
      <c r="AS67" s="120" t="n">
        <v>0</v>
      </c>
      <c r="AT67" s="120" t="n">
        <v>987.041</v>
      </c>
      <c r="AU67" s="120" t="n">
        <v>38.5599</v>
      </c>
      <c r="AV67" s="120" t="n">
        <v>3777.057</v>
      </c>
      <c r="AW67" s="120" t="n">
        <v>41.5496</v>
      </c>
      <c r="AX67" s="120" t="n">
        <v>1668.947</v>
      </c>
      <c r="AY67" s="120" t="n">
        <v>39.3268</v>
      </c>
      <c r="AZ67" s="120" t="n">
        <v>997.29</v>
      </c>
      <c r="BA67" s="120" t="n">
        <v>38.8291</v>
      </c>
      <c r="BB67" s="120" t="n">
        <v>386.266</v>
      </c>
      <c r="BC67" s="120" t="n">
        <v>37.7704</v>
      </c>
      <c r="BD67" s="96" t="n">
        <f aca="false">AM67/3600</f>
        <v>0.265397222222222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1.7416</v>
      </c>
      <c r="E68" s="88" t="n">
        <f aca="false">N68</f>
        <v>38.9582</v>
      </c>
      <c r="F68" s="88" t="n">
        <f aca="false">L68</f>
        <v>631.7416</v>
      </c>
      <c r="G68" s="88" t="n">
        <f aca="false">O68</f>
        <v>40.1486</v>
      </c>
      <c r="H68" s="88" t="n">
        <f aca="false">AI68</f>
        <v>567.6344</v>
      </c>
      <c r="I68" s="88" t="n">
        <f aca="false">AK68</f>
        <v>38.6128</v>
      </c>
      <c r="J68" s="88" t="n">
        <f aca="false">AI68</f>
        <v>567.6344</v>
      </c>
      <c r="K68" s="88" t="n">
        <f aca="false">AL68</f>
        <v>39.7946</v>
      </c>
      <c r="L68" s="89" t="n">
        <v>631.7416</v>
      </c>
      <c r="M68" s="89" t="n">
        <v>35.6374</v>
      </c>
      <c r="N68" s="89" t="n">
        <v>38.9582</v>
      </c>
      <c r="O68" s="89" t="n">
        <v>40.1486</v>
      </c>
      <c r="P68" s="89" t="n">
        <v>851.47</v>
      </c>
      <c r="Q68" s="120" t="n">
        <v>2.44</v>
      </c>
      <c r="R68" s="120" t="n">
        <v>0</v>
      </c>
      <c r="S68" s="120" t="n">
        <v>3194.856</v>
      </c>
      <c r="T68" s="120" t="n">
        <v>38.865</v>
      </c>
      <c r="U68" s="120" t="n">
        <v>0</v>
      </c>
      <c r="V68" s="120" t="n">
        <v>0</v>
      </c>
      <c r="W68" s="120" t="n">
        <v>543.358</v>
      </c>
      <c r="X68" s="120" t="n">
        <v>35.5261</v>
      </c>
      <c r="Y68" s="120" t="n">
        <v>2366.293</v>
      </c>
      <c r="Z68" s="120" t="n">
        <v>38.1495</v>
      </c>
      <c r="AA68" s="120" t="n">
        <v>921.373</v>
      </c>
      <c r="AB68" s="120" t="n">
        <v>36.1339</v>
      </c>
      <c r="AC68" s="120" t="n">
        <v>532.058</v>
      </c>
      <c r="AD68" s="120" t="n">
        <v>35.8081</v>
      </c>
      <c r="AE68" s="120" t="n">
        <v>170.722</v>
      </c>
      <c r="AF68" s="120" t="n">
        <v>34.7933</v>
      </c>
      <c r="AG68" s="89" t="n">
        <f aca="false">P68/3600</f>
        <v>0.236519444444444</v>
      </c>
      <c r="AH68" s="90"/>
      <c r="AI68" s="89" t="n">
        <v>567.6344</v>
      </c>
      <c r="AJ68" s="89" t="n">
        <v>35.1233</v>
      </c>
      <c r="AK68" s="89" t="n">
        <v>38.6128</v>
      </c>
      <c r="AL68" s="89" t="n">
        <v>39.7946</v>
      </c>
      <c r="AM68" s="89" t="n">
        <v>842.45</v>
      </c>
      <c r="AN68" s="120" t="n">
        <v>2.44</v>
      </c>
      <c r="AO68" s="120" t="n">
        <v>0</v>
      </c>
      <c r="AP68" s="120" t="n">
        <v>3194.928</v>
      </c>
      <c r="AQ68" s="120" t="n">
        <v>38.865</v>
      </c>
      <c r="AR68" s="120" t="n">
        <v>0</v>
      </c>
      <c r="AS68" s="120" t="n">
        <v>0</v>
      </c>
      <c r="AT68" s="120" t="n">
        <v>477.038</v>
      </c>
      <c r="AU68" s="120" t="n">
        <v>34.9943</v>
      </c>
      <c r="AV68" s="120" t="n">
        <v>2191.566</v>
      </c>
      <c r="AW68" s="120" t="n">
        <v>37.6156</v>
      </c>
      <c r="AX68" s="120" t="n">
        <v>784.482</v>
      </c>
      <c r="AY68" s="120" t="n">
        <v>35.4391</v>
      </c>
      <c r="AZ68" s="120" t="n">
        <v>461.232</v>
      </c>
      <c r="BA68" s="120" t="n">
        <v>35.2159</v>
      </c>
      <c r="BB68" s="120" t="n">
        <v>155.95</v>
      </c>
      <c r="BC68" s="120" t="n">
        <v>34.3677</v>
      </c>
      <c r="BD68" s="89" t="n">
        <f aca="false">AM68/3600</f>
        <v>0.234013888888889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5.3392</v>
      </c>
      <c r="E69" s="88" t="n">
        <f aca="false">N69</f>
        <v>36.7413</v>
      </c>
      <c r="F69" s="88" t="n">
        <f aca="false">L69</f>
        <v>305.3392</v>
      </c>
      <c r="G69" s="88" t="n">
        <f aca="false">O69</f>
        <v>37.8992</v>
      </c>
      <c r="H69" s="88" t="n">
        <f aca="false">AI69</f>
        <v>278.488</v>
      </c>
      <c r="I69" s="88" t="n">
        <f aca="false">AK69</f>
        <v>36.4764</v>
      </c>
      <c r="J69" s="88" t="n">
        <f aca="false">AI69</f>
        <v>278.488</v>
      </c>
      <c r="K69" s="88" t="n">
        <f aca="false">AL69</f>
        <v>37.5975</v>
      </c>
      <c r="L69" s="89" t="n">
        <v>305.3392</v>
      </c>
      <c r="M69" s="89" t="n">
        <v>32.2098</v>
      </c>
      <c r="N69" s="89" t="n">
        <v>36.7413</v>
      </c>
      <c r="O69" s="89" t="n">
        <v>37.8992</v>
      </c>
      <c r="P69" s="89" t="n">
        <v>759.26</v>
      </c>
      <c r="Q69" s="120" t="n">
        <v>2.05</v>
      </c>
      <c r="R69" s="120" t="n">
        <v>0</v>
      </c>
      <c r="S69" s="120" t="n">
        <v>1794.048</v>
      </c>
      <c r="T69" s="120" t="n">
        <v>35.0635</v>
      </c>
      <c r="U69" s="120" t="n">
        <v>0</v>
      </c>
      <c r="V69" s="120" t="n">
        <v>0</v>
      </c>
      <c r="W69" s="120" t="n">
        <v>254.004</v>
      </c>
      <c r="X69" s="120" t="n">
        <v>32.1114</v>
      </c>
      <c r="Y69" s="120" t="n">
        <v>1301.413</v>
      </c>
      <c r="Z69" s="120" t="n">
        <v>34.4809</v>
      </c>
      <c r="AA69" s="120" t="n">
        <v>409.985</v>
      </c>
      <c r="AB69" s="120" t="n">
        <v>32.3769</v>
      </c>
      <c r="AC69" s="120" t="n">
        <v>225.76</v>
      </c>
      <c r="AD69" s="120" t="n">
        <v>32.2565</v>
      </c>
      <c r="AE69" s="120" t="n">
        <v>66.978</v>
      </c>
      <c r="AF69" s="120" t="n">
        <v>31.5699</v>
      </c>
      <c r="AG69" s="89" t="n">
        <f aca="false">P69/3600</f>
        <v>0.210905555555556</v>
      </c>
      <c r="AH69" s="90"/>
      <c r="AI69" s="89" t="n">
        <v>278.488</v>
      </c>
      <c r="AJ69" s="89" t="n">
        <v>31.8235</v>
      </c>
      <c r="AK69" s="89" t="n">
        <v>36.4764</v>
      </c>
      <c r="AL69" s="89" t="n">
        <v>37.5975</v>
      </c>
      <c r="AM69" s="89" t="n">
        <v>753.13</v>
      </c>
      <c r="AN69" s="120" t="n">
        <v>2.05</v>
      </c>
      <c r="AO69" s="120" t="n">
        <v>0</v>
      </c>
      <c r="AP69" s="120" t="n">
        <v>1794.096</v>
      </c>
      <c r="AQ69" s="120" t="n">
        <v>35.0635</v>
      </c>
      <c r="AR69" s="120" t="n">
        <v>0</v>
      </c>
      <c r="AS69" s="120" t="n">
        <v>0</v>
      </c>
      <c r="AT69" s="120" t="n">
        <v>226.226</v>
      </c>
      <c r="AU69" s="120" t="n">
        <v>31.7118</v>
      </c>
      <c r="AV69" s="120" t="n">
        <v>1201.497</v>
      </c>
      <c r="AW69" s="120" t="n">
        <v>34.0256</v>
      </c>
      <c r="AX69" s="120" t="n">
        <v>360.966</v>
      </c>
      <c r="AY69" s="120" t="n">
        <v>31.8993</v>
      </c>
      <c r="AZ69" s="120" t="n">
        <v>202.65</v>
      </c>
      <c r="BA69" s="120" t="n">
        <v>31.8453</v>
      </c>
      <c r="BB69" s="120" t="n">
        <v>62.234</v>
      </c>
      <c r="BC69" s="120" t="n">
        <v>31.236</v>
      </c>
      <c r="BD69" s="89" t="n">
        <f aca="false">AM69/3600</f>
        <v>0.209202777777778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6936</v>
      </c>
      <c r="E70" s="102" t="n">
        <f aca="false">N70</f>
        <v>34.7419</v>
      </c>
      <c r="F70" s="102" t="n">
        <f aca="false">L70</f>
        <v>146.6936</v>
      </c>
      <c r="G70" s="102" t="n">
        <f aca="false">O70</f>
        <v>35.7373</v>
      </c>
      <c r="H70" s="102" t="n">
        <f aca="false">AI70</f>
        <v>135.08</v>
      </c>
      <c r="I70" s="102" t="n">
        <f aca="false">AK70</f>
        <v>34.5571</v>
      </c>
      <c r="J70" s="102" t="n">
        <f aca="false">AI70</f>
        <v>135.08</v>
      </c>
      <c r="K70" s="102" t="n">
        <f aca="false">AL70</f>
        <v>35.4807</v>
      </c>
      <c r="L70" s="95" t="n">
        <v>146.6936</v>
      </c>
      <c r="M70" s="95" t="n">
        <v>29.4147</v>
      </c>
      <c r="N70" s="95" t="n">
        <v>34.7419</v>
      </c>
      <c r="O70" s="95" t="n">
        <v>35.7373</v>
      </c>
      <c r="P70" s="95" t="n">
        <v>701.27</v>
      </c>
      <c r="Q70" s="95" t="n">
        <v>1.77</v>
      </c>
      <c r="R70" s="95" t="n">
        <v>0</v>
      </c>
      <c r="S70" s="95" t="n">
        <v>913.296</v>
      </c>
      <c r="T70" s="95" t="n">
        <v>31.7836</v>
      </c>
      <c r="U70" s="95" t="n">
        <v>0</v>
      </c>
      <c r="V70" s="95" t="n">
        <v>0</v>
      </c>
      <c r="W70" s="95" t="n">
        <v>120.259</v>
      </c>
      <c r="X70" s="95" t="n">
        <v>29.333</v>
      </c>
      <c r="Y70" s="95" t="n">
        <v>659.141</v>
      </c>
      <c r="Z70" s="95" t="n">
        <v>31.2648</v>
      </c>
      <c r="AA70" s="95" t="n">
        <v>185.312</v>
      </c>
      <c r="AB70" s="95" t="n">
        <v>29.3554</v>
      </c>
      <c r="AC70" s="95" t="n">
        <v>102.637</v>
      </c>
      <c r="AD70" s="95" t="n">
        <v>29.4107</v>
      </c>
      <c r="AE70" s="95" t="n">
        <v>29.376</v>
      </c>
      <c r="AF70" s="95" t="n">
        <v>28.9626</v>
      </c>
      <c r="AG70" s="95" t="n">
        <f aca="false">P70/3600</f>
        <v>0.194797222222222</v>
      </c>
      <c r="AH70" s="93"/>
      <c r="AI70" s="95" t="n">
        <v>135.08</v>
      </c>
      <c r="AJ70" s="95" t="n">
        <v>29.1277</v>
      </c>
      <c r="AK70" s="95" t="n">
        <v>34.5571</v>
      </c>
      <c r="AL70" s="95" t="n">
        <v>35.4807</v>
      </c>
      <c r="AM70" s="95" t="n">
        <v>693.51</v>
      </c>
      <c r="AN70" s="95" t="n">
        <v>1.76</v>
      </c>
      <c r="AO70" s="95" t="n">
        <v>0</v>
      </c>
      <c r="AP70" s="95" t="n">
        <v>913.344</v>
      </c>
      <c r="AQ70" s="95" t="n">
        <v>31.7836</v>
      </c>
      <c r="AR70" s="95" t="n">
        <v>0</v>
      </c>
      <c r="AS70" s="95" t="n">
        <v>0</v>
      </c>
      <c r="AT70" s="95" t="n">
        <v>108.243</v>
      </c>
      <c r="AU70" s="95" t="n">
        <v>29.0362</v>
      </c>
      <c r="AV70" s="95" t="n">
        <v>608.488</v>
      </c>
      <c r="AW70" s="95" t="n">
        <v>30.9217</v>
      </c>
      <c r="AX70" s="95" t="n">
        <v>166.437</v>
      </c>
      <c r="AY70" s="95" t="n">
        <v>29.0161</v>
      </c>
      <c r="AZ70" s="95" t="n">
        <v>94.509</v>
      </c>
      <c r="BA70" s="95" t="n">
        <v>29.1187</v>
      </c>
      <c r="BB70" s="95" t="n">
        <v>27.701</v>
      </c>
      <c r="BC70" s="95" t="n">
        <v>28.7053</v>
      </c>
      <c r="BD70" s="95" t="n">
        <f aca="false">AM70/3600</f>
        <v>0.192641666666667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2359568245701</v>
      </c>
      <c r="AG89" s="107" t="n">
        <f aca="false">GEOMEAN(AG3:AG70)</f>
        <v>2.03600865227063</v>
      </c>
      <c r="AH89" s="107"/>
      <c r="AI89" s="107"/>
      <c r="AJ89" s="107"/>
      <c r="AK89" s="107"/>
      <c r="AL89" s="107"/>
      <c r="AM89" s="107"/>
      <c r="AN89" s="107" t="n">
        <f aca="false">GEOMEAN(AN3:AN70)</f>
        <v>18.3413442000542</v>
      </c>
      <c r="BD89" s="107" t="n">
        <f aca="false">GEOMEAN(BD3:BD70)</f>
        <v>2.02003984695236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577909766391</v>
      </c>
      <c r="BD90" s="117" t="n">
        <f aca="false">BD89/AG89</f>
        <v>0.992156808714706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15372222222222</v>
      </c>
      <c r="AG91" s="106" t="n">
        <f aca="false">SUM(AG3:AG70)</f>
        <v>251.668755555556</v>
      </c>
      <c r="AM91" s="106"/>
      <c r="AN91" s="106" t="n">
        <f aca="false">SUM(AN3:AN70)/3600</f>
        <v>0.617847222222222</v>
      </c>
      <c r="BD91" s="106" t="n">
        <f aca="false">SUM(BD3:BD70)</f>
        <v>249.756205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S7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31.7296</v>
      </c>
      <c r="E19" s="88" t="n">
        <f aca="false">N19</f>
        <v>43.4925</v>
      </c>
      <c r="F19" s="88" t="n">
        <f aca="false">L19</f>
        <v>5331.7296</v>
      </c>
      <c r="G19" s="88" t="n">
        <f aca="false">O19</f>
        <v>44.879</v>
      </c>
      <c r="H19" s="88" t="n">
        <f aca="false">AI19</f>
        <v>4796.104</v>
      </c>
      <c r="I19" s="88" t="n">
        <f aca="false">AK19</f>
        <v>43.2896</v>
      </c>
      <c r="J19" s="88" t="n">
        <f aca="false">AI19</f>
        <v>4796.104</v>
      </c>
      <c r="K19" s="88" t="n">
        <f aca="false">AL19</f>
        <v>44.6205</v>
      </c>
      <c r="L19" s="89" t="n">
        <v>5331.7296</v>
      </c>
      <c r="M19" s="89" t="n">
        <v>41.8976</v>
      </c>
      <c r="N19" s="89" t="n">
        <v>43.4925</v>
      </c>
      <c r="O19" s="89" t="n">
        <v>44.879</v>
      </c>
      <c r="P19" s="89" t="n">
        <v>23007.49</v>
      </c>
      <c r="Q19" s="120" t="n">
        <v>54.38</v>
      </c>
      <c r="R19" s="120" t="n">
        <v>0.963</v>
      </c>
      <c r="S19" s="120" t="n">
        <v>18806.208</v>
      </c>
      <c r="T19" s="120" t="n">
        <v>43.3874</v>
      </c>
      <c r="U19" s="120" t="n">
        <v>0</v>
      </c>
      <c r="V19" s="120" t="n">
        <v>0</v>
      </c>
      <c r="W19" s="120" t="n">
        <v>5275.351</v>
      </c>
      <c r="X19" s="120" t="n">
        <v>41.8913</v>
      </c>
      <c r="Y19" s="120" t="n">
        <v>9512.013</v>
      </c>
      <c r="Z19" s="120" t="n">
        <v>42.4628</v>
      </c>
      <c r="AA19" s="120" t="n">
        <v>4851.635</v>
      </c>
      <c r="AB19" s="120" t="n">
        <v>41.8684</v>
      </c>
      <c r="AC19" s="120" t="n">
        <v>3481.635</v>
      </c>
      <c r="AD19" s="120" t="n">
        <v>41.6295</v>
      </c>
      <c r="AE19" s="120" t="n">
        <v>0</v>
      </c>
      <c r="AF19" s="120" t="n">
        <v>0</v>
      </c>
      <c r="AG19" s="89" t="n">
        <f aca="false">P19/3600</f>
        <v>6.39096944444445</v>
      </c>
      <c r="AH19" s="90"/>
      <c r="AI19" s="89" t="n">
        <v>4796.104</v>
      </c>
      <c r="AJ19" s="89" t="n">
        <v>41.6608</v>
      </c>
      <c r="AK19" s="89" t="n">
        <v>43.2896</v>
      </c>
      <c r="AL19" s="89" t="n">
        <v>44.6205</v>
      </c>
      <c r="AM19" s="89" t="n">
        <v>22899.53</v>
      </c>
      <c r="AN19" s="120" t="n">
        <v>54.75</v>
      </c>
      <c r="AO19" s="120" t="n">
        <v>0.964</v>
      </c>
      <c r="AP19" s="120" t="n">
        <v>18806.208</v>
      </c>
      <c r="AQ19" s="120" t="n">
        <v>43.3874</v>
      </c>
      <c r="AR19" s="120" t="n">
        <v>0</v>
      </c>
      <c r="AS19" s="120" t="n">
        <v>0</v>
      </c>
      <c r="AT19" s="120" t="n">
        <v>4737.484</v>
      </c>
      <c r="AU19" s="120" t="n">
        <v>41.6536</v>
      </c>
      <c r="AV19" s="120" t="n">
        <v>8485.709</v>
      </c>
      <c r="AW19" s="120" t="n">
        <v>42.21</v>
      </c>
      <c r="AX19" s="120" t="n">
        <v>4345.501</v>
      </c>
      <c r="AY19" s="120" t="n">
        <v>41.6261</v>
      </c>
      <c r="AZ19" s="120" t="n">
        <v>3176.603</v>
      </c>
      <c r="BA19" s="120" t="n">
        <v>41.4037</v>
      </c>
      <c r="BB19" s="120" t="n">
        <v>0</v>
      </c>
      <c r="BC19" s="120" t="n">
        <v>0</v>
      </c>
      <c r="BD19" s="89" t="n">
        <f aca="false">AM19/3600</f>
        <v>6.36098055555556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0103842159917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6.896</v>
      </c>
      <c r="E20" s="88" t="n">
        <f aca="false">N20</f>
        <v>41.7901</v>
      </c>
      <c r="F20" s="88" t="n">
        <f aca="false">L20</f>
        <v>2476.896</v>
      </c>
      <c r="G20" s="88" t="n">
        <f aca="false">O20</f>
        <v>42.823</v>
      </c>
      <c r="H20" s="88" t="n">
        <f aca="false">AI20</f>
        <v>2280.5824</v>
      </c>
      <c r="I20" s="88" t="n">
        <f aca="false">AK20</f>
        <v>41.6192</v>
      </c>
      <c r="J20" s="88" t="n">
        <f aca="false">AI20</f>
        <v>2280.5824</v>
      </c>
      <c r="K20" s="88" t="n">
        <f aca="false">AL20</f>
        <v>42.6252</v>
      </c>
      <c r="L20" s="89" t="n">
        <v>2476.896</v>
      </c>
      <c r="M20" s="89" t="n">
        <v>39.8411</v>
      </c>
      <c r="N20" s="89" t="n">
        <v>41.7901</v>
      </c>
      <c r="O20" s="89" t="n">
        <v>42.823</v>
      </c>
      <c r="P20" s="89" t="n">
        <v>20614.48</v>
      </c>
      <c r="Q20" s="120" t="n">
        <v>47.83</v>
      </c>
      <c r="R20" s="120" t="n">
        <v>1.231</v>
      </c>
      <c r="S20" s="120" t="n">
        <v>10828.416</v>
      </c>
      <c r="T20" s="120" t="n">
        <v>42.1114</v>
      </c>
      <c r="U20" s="120" t="n">
        <v>0</v>
      </c>
      <c r="V20" s="120" t="n">
        <v>0</v>
      </c>
      <c r="W20" s="120" t="n">
        <v>2441.952</v>
      </c>
      <c r="X20" s="120" t="n">
        <v>39.8316</v>
      </c>
      <c r="Y20" s="120" t="n">
        <v>5021.728</v>
      </c>
      <c r="Z20" s="120" t="n">
        <v>40.7198</v>
      </c>
      <c r="AA20" s="120" t="n">
        <v>2041.584</v>
      </c>
      <c r="AB20" s="120" t="n">
        <v>39.7335</v>
      </c>
      <c r="AC20" s="120" t="n">
        <v>1422.136</v>
      </c>
      <c r="AD20" s="120" t="n">
        <v>39.4555</v>
      </c>
      <c r="AE20" s="120" t="n">
        <v>0</v>
      </c>
      <c r="AF20" s="120" t="n">
        <v>0</v>
      </c>
      <c r="AG20" s="89" t="n">
        <f aca="false">P20/3600</f>
        <v>5.72624444444444</v>
      </c>
      <c r="AH20" s="90"/>
      <c r="AI20" s="89" t="n">
        <v>2280.5824</v>
      </c>
      <c r="AJ20" s="89" t="n">
        <v>39.593</v>
      </c>
      <c r="AK20" s="89" t="n">
        <v>41.6192</v>
      </c>
      <c r="AL20" s="89" t="n">
        <v>42.6252</v>
      </c>
      <c r="AM20" s="89" t="n">
        <v>20607.88</v>
      </c>
      <c r="AN20" s="120" t="n">
        <v>49.21</v>
      </c>
      <c r="AO20" s="120" t="n">
        <v>1.209</v>
      </c>
      <c r="AP20" s="120" t="n">
        <v>10828.416</v>
      </c>
      <c r="AQ20" s="120" t="n">
        <v>42.1114</v>
      </c>
      <c r="AR20" s="120" t="n">
        <v>0</v>
      </c>
      <c r="AS20" s="120" t="n">
        <v>0</v>
      </c>
      <c r="AT20" s="120" t="n">
        <v>2244.817</v>
      </c>
      <c r="AU20" s="120" t="n">
        <v>39.5825</v>
      </c>
      <c r="AV20" s="120" t="n">
        <v>4548.461</v>
      </c>
      <c r="AW20" s="120" t="n">
        <v>40.4251</v>
      </c>
      <c r="AX20" s="120" t="n">
        <v>1891.437</v>
      </c>
      <c r="AY20" s="120" t="n">
        <v>39.4867</v>
      </c>
      <c r="AZ20" s="120" t="n">
        <v>1341.216</v>
      </c>
      <c r="BA20" s="120" t="n">
        <v>39.2301</v>
      </c>
      <c r="BB20" s="120" t="n">
        <v>0</v>
      </c>
      <c r="BC20" s="120" t="n">
        <v>0</v>
      </c>
      <c r="BD20" s="89" t="n">
        <f aca="false">AM20/3600</f>
        <v>5.72441111111111</v>
      </c>
      <c r="BE20" s="90"/>
      <c r="BF20" s="90"/>
      <c r="BG20" s="90"/>
      <c r="BH20" s="121" t="n">
        <f aca="false">AO20/R20</f>
        <v>0.982128350934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7.552</v>
      </c>
      <c r="E21" s="88" t="n">
        <f aca="false">N21</f>
        <v>40.3116</v>
      </c>
      <c r="F21" s="88" t="n">
        <f aca="false">L21</f>
        <v>1177.552</v>
      </c>
      <c r="G21" s="88" t="n">
        <f aca="false">O21</f>
        <v>41.2955</v>
      </c>
      <c r="H21" s="88" t="n">
        <f aca="false">AI21</f>
        <v>1099.9408</v>
      </c>
      <c r="I21" s="88" t="n">
        <f aca="false">AK21</f>
        <v>40.1535</v>
      </c>
      <c r="J21" s="88" t="n">
        <f aca="false">AI21</f>
        <v>1099.9408</v>
      </c>
      <c r="K21" s="88" t="n">
        <f aca="false">AL21</f>
        <v>41.1647</v>
      </c>
      <c r="L21" s="89" t="n">
        <v>1177.552</v>
      </c>
      <c r="M21" s="89" t="n">
        <v>37.2571</v>
      </c>
      <c r="N21" s="89" t="n">
        <v>40.3116</v>
      </c>
      <c r="O21" s="89" t="n">
        <v>41.2955</v>
      </c>
      <c r="P21" s="89" t="n">
        <v>19182.84</v>
      </c>
      <c r="Q21" s="120" t="n">
        <v>41.53</v>
      </c>
      <c r="R21" s="120" t="n">
        <v>1.578</v>
      </c>
      <c r="S21" s="120" t="n">
        <v>6473.664</v>
      </c>
      <c r="T21" s="120" t="n">
        <v>40.3401</v>
      </c>
      <c r="U21" s="120" t="n">
        <v>0</v>
      </c>
      <c r="V21" s="120" t="n">
        <v>0</v>
      </c>
      <c r="W21" s="120" t="n">
        <v>1155.392</v>
      </c>
      <c r="X21" s="120" t="n">
        <v>37.2442</v>
      </c>
      <c r="Y21" s="120" t="n">
        <v>2812.826</v>
      </c>
      <c r="Z21" s="120" t="n">
        <v>38.5562</v>
      </c>
      <c r="AA21" s="120" t="n">
        <v>838.55</v>
      </c>
      <c r="AB21" s="120" t="n">
        <v>37.0125</v>
      </c>
      <c r="AC21" s="120" t="n">
        <v>529.416</v>
      </c>
      <c r="AD21" s="120" t="n">
        <v>36.7299</v>
      </c>
      <c r="AE21" s="120" t="n">
        <v>0</v>
      </c>
      <c r="AF21" s="120" t="n">
        <v>0</v>
      </c>
      <c r="AG21" s="89" t="n">
        <f aca="false">P21/3600</f>
        <v>5.32856666666667</v>
      </c>
      <c r="AH21" s="90"/>
      <c r="AI21" s="89" t="n">
        <v>1099.9408</v>
      </c>
      <c r="AJ21" s="89" t="n">
        <v>37.0306</v>
      </c>
      <c r="AK21" s="89" t="n">
        <v>40.1535</v>
      </c>
      <c r="AL21" s="89" t="n">
        <v>41.1647</v>
      </c>
      <c r="AM21" s="89" t="n">
        <v>19180</v>
      </c>
      <c r="AN21" s="120" t="n">
        <v>41.87</v>
      </c>
      <c r="AO21" s="120" t="n">
        <v>1.516</v>
      </c>
      <c r="AP21" s="120" t="n">
        <v>6473.856</v>
      </c>
      <c r="AQ21" s="120" t="n">
        <v>40.3401</v>
      </c>
      <c r="AR21" s="120" t="n">
        <v>0</v>
      </c>
      <c r="AS21" s="120" t="n">
        <v>0</v>
      </c>
      <c r="AT21" s="120" t="n">
        <v>1077.456</v>
      </c>
      <c r="AU21" s="120" t="n">
        <v>37.0167</v>
      </c>
      <c r="AV21" s="120" t="n">
        <v>2551.245</v>
      </c>
      <c r="AW21" s="120" t="n">
        <v>38.2125</v>
      </c>
      <c r="AX21" s="120" t="n">
        <v>805.699</v>
      </c>
      <c r="AY21" s="120" t="n">
        <v>36.8117</v>
      </c>
      <c r="AZ21" s="120" t="n">
        <v>521.41</v>
      </c>
      <c r="BA21" s="120" t="n">
        <v>36.549</v>
      </c>
      <c r="BB21" s="120" t="n">
        <v>0</v>
      </c>
      <c r="BC21" s="120" t="n">
        <v>0</v>
      </c>
      <c r="BD21" s="89" t="n">
        <f aca="false">AM21/3600</f>
        <v>5.32777777777778</v>
      </c>
      <c r="BE21" s="90"/>
      <c r="BF21" s="90"/>
      <c r="BG21" s="90"/>
      <c r="BH21" s="121" t="n">
        <f aca="false">AO21/R21</f>
        <v>0.960709759188847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60.8816</v>
      </c>
      <c r="E22" s="94" t="n">
        <f aca="false">N22</f>
        <v>38.7318</v>
      </c>
      <c r="F22" s="94" t="n">
        <f aca="false">L22</f>
        <v>560.8816</v>
      </c>
      <c r="G22" s="94" t="n">
        <f aca="false">O22</f>
        <v>39.9667</v>
      </c>
      <c r="H22" s="94" t="n">
        <f aca="false">AI22</f>
        <v>525.8176</v>
      </c>
      <c r="I22" s="94" t="n">
        <f aca="false">AK22</f>
        <v>38.6424</v>
      </c>
      <c r="J22" s="94" t="n">
        <f aca="false">AI22</f>
        <v>525.8176</v>
      </c>
      <c r="K22" s="94" t="n">
        <f aca="false">AL22</f>
        <v>39.8599</v>
      </c>
      <c r="L22" s="95" t="n">
        <v>560.8816</v>
      </c>
      <c r="M22" s="95" t="n">
        <v>34.6285</v>
      </c>
      <c r="N22" s="95" t="n">
        <v>38.7318</v>
      </c>
      <c r="O22" s="95" t="n">
        <v>39.9667</v>
      </c>
      <c r="P22" s="95" t="n">
        <v>18259.1</v>
      </c>
      <c r="Q22" s="95" t="n">
        <v>36.31</v>
      </c>
      <c r="R22" s="95" t="n">
        <v>1.889</v>
      </c>
      <c r="S22" s="95" t="n">
        <v>3804.864</v>
      </c>
      <c r="T22" s="95" t="n">
        <v>37.8943</v>
      </c>
      <c r="U22" s="95" t="n">
        <v>0</v>
      </c>
      <c r="V22" s="95" t="n">
        <v>0</v>
      </c>
      <c r="W22" s="95" t="n">
        <v>547.308</v>
      </c>
      <c r="X22" s="95" t="n">
        <v>34.6149</v>
      </c>
      <c r="Y22" s="95" t="n">
        <v>1497.36</v>
      </c>
      <c r="Z22" s="95" t="n">
        <v>35.9961</v>
      </c>
      <c r="AA22" s="95" t="n">
        <v>327.462</v>
      </c>
      <c r="AB22" s="95" t="n">
        <v>34.2581</v>
      </c>
      <c r="AC22" s="95" t="n">
        <v>209.352</v>
      </c>
      <c r="AD22" s="95" t="n">
        <v>34.13</v>
      </c>
      <c r="AE22" s="95" t="n">
        <v>0</v>
      </c>
      <c r="AF22" s="95" t="n">
        <v>0</v>
      </c>
      <c r="AG22" s="95" t="n">
        <f aca="false">P22/3600</f>
        <v>5.07197222222222</v>
      </c>
      <c r="AH22" s="93"/>
      <c r="AI22" s="95" t="n">
        <v>525.8176</v>
      </c>
      <c r="AJ22" s="95" t="n">
        <v>34.3844</v>
      </c>
      <c r="AK22" s="95" t="n">
        <v>38.6424</v>
      </c>
      <c r="AL22" s="95" t="n">
        <v>39.8599</v>
      </c>
      <c r="AM22" s="95" t="n">
        <v>18232.77</v>
      </c>
      <c r="AN22" s="95" t="n">
        <v>36.19</v>
      </c>
      <c r="AO22" s="95" t="n">
        <v>1.801</v>
      </c>
      <c r="AP22" s="95" t="n">
        <v>3805.056</v>
      </c>
      <c r="AQ22" s="95" t="n">
        <v>37.8943</v>
      </c>
      <c r="AR22" s="95" t="n">
        <v>0</v>
      </c>
      <c r="AS22" s="95" t="n">
        <v>0</v>
      </c>
      <c r="AT22" s="95" t="n">
        <v>512.097</v>
      </c>
      <c r="AU22" s="95" t="n">
        <v>34.3697</v>
      </c>
      <c r="AV22" s="95" t="n">
        <v>1359.616</v>
      </c>
      <c r="AW22" s="95" t="n">
        <v>35.6255</v>
      </c>
      <c r="AX22" s="95" t="n">
        <v>330.874</v>
      </c>
      <c r="AY22" s="95" t="n">
        <v>34.072</v>
      </c>
      <c r="AZ22" s="95" t="n">
        <v>206.39</v>
      </c>
      <c r="BA22" s="95" t="n">
        <v>33.92</v>
      </c>
      <c r="BB22" s="95" t="n">
        <v>0</v>
      </c>
      <c r="BC22" s="95" t="n">
        <v>0</v>
      </c>
      <c r="BD22" s="95" t="n">
        <f aca="false">AM22/3600</f>
        <v>5.06465833333333</v>
      </c>
      <c r="BE22" s="93"/>
      <c r="BF22" s="93"/>
      <c r="BG22" s="93"/>
      <c r="BH22" s="122" t="n">
        <f aca="false">AO22/R22</f>
        <v>0.953414505029116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43.7504</v>
      </c>
      <c r="E23" s="97" t="n">
        <f aca="false">N23</f>
        <v>41.9624</v>
      </c>
      <c r="F23" s="97" t="n">
        <f aca="false">L23</f>
        <v>8243.7504</v>
      </c>
      <c r="G23" s="97" t="n">
        <f aca="false">O23</f>
        <v>43.0426</v>
      </c>
      <c r="H23" s="97" t="n">
        <f aca="false">AI23</f>
        <v>7021.2592</v>
      </c>
      <c r="I23" s="97" t="n">
        <f aca="false">AK23</f>
        <v>41.577</v>
      </c>
      <c r="J23" s="97" t="n">
        <f aca="false">AI23</f>
        <v>7021.2592</v>
      </c>
      <c r="K23" s="97" t="n">
        <f aca="false">AL23</f>
        <v>42.6219</v>
      </c>
      <c r="L23" s="96" t="n">
        <v>8243.7504</v>
      </c>
      <c r="M23" s="96" t="n">
        <v>39.9659</v>
      </c>
      <c r="N23" s="96" t="n">
        <v>41.9624</v>
      </c>
      <c r="O23" s="96" t="n">
        <v>43.0426</v>
      </c>
      <c r="P23" s="96" t="n">
        <v>23382.15</v>
      </c>
      <c r="Q23" s="120" t="n">
        <v>58.47</v>
      </c>
      <c r="R23" s="120" t="n">
        <v>1.074</v>
      </c>
      <c r="S23" s="120" t="n">
        <v>52083.264</v>
      </c>
      <c r="T23" s="120" t="n">
        <v>42.0425</v>
      </c>
      <c r="U23" s="120" t="n">
        <v>0</v>
      </c>
      <c r="V23" s="120" t="n">
        <v>0</v>
      </c>
      <c r="W23" s="120" t="n">
        <v>8060.322</v>
      </c>
      <c r="X23" s="120" t="n">
        <v>39.9572</v>
      </c>
      <c r="Y23" s="120" t="n">
        <v>17690.032</v>
      </c>
      <c r="Z23" s="120" t="n">
        <v>40.96</v>
      </c>
      <c r="AA23" s="120" t="n">
        <v>6985.642</v>
      </c>
      <c r="AB23" s="120" t="n">
        <v>39.8605</v>
      </c>
      <c r="AC23" s="120" t="n">
        <v>4149.664</v>
      </c>
      <c r="AD23" s="120" t="n">
        <v>39.5216</v>
      </c>
      <c r="AE23" s="120" t="n">
        <v>0</v>
      </c>
      <c r="AF23" s="120" t="n">
        <v>0</v>
      </c>
      <c r="AG23" s="96" t="n">
        <f aca="false">P23/3600</f>
        <v>6.49504166666667</v>
      </c>
      <c r="AH23" s="98"/>
      <c r="AI23" s="96" t="n">
        <v>7021.2592</v>
      </c>
      <c r="AJ23" s="96" t="n">
        <v>39.4654</v>
      </c>
      <c r="AK23" s="96" t="n">
        <v>41.577</v>
      </c>
      <c r="AL23" s="96" t="n">
        <v>42.6219</v>
      </c>
      <c r="AM23" s="96" t="n">
        <v>22938.74</v>
      </c>
      <c r="AN23" s="120" t="n">
        <v>56.73</v>
      </c>
      <c r="AO23" s="120" t="n">
        <v>1.105</v>
      </c>
      <c r="AP23" s="120" t="n">
        <v>52083.264</v>
      </c>
      <c r="AQ23" s="120" t="n">
        <v>42.0425</v>
      </c>
      <c r="AR23" s="120" t="n">
        <v>0</v>
      </c>
      <c r="AS23" s="120" t="n">
        <v>0</v>
      </c>
      <c r="AT23" s="120" t="n">
        <v>6832.715</v>
      </c>
      <c r="AU23" s="120" t="n">
        <v>39.4546</v>
      </c>
      <c r="AV23" s="120" t="n">
        <v>15300.131</v>
      </c>
      <c r="AW23" s="120" t="n">
        <v>40.3976</v>
      </c>
      <c r="AX23" s="120" t="n">
        <v>5760.022</v>
      </c>
      <c r="AY23" s="120" t="n">
        <v>39.3462</v>
      </c>
      <c r="AZ23" s="120" t="n">
        <v>3512.442</v>
      </c>
      <c r="BA23" s="120" t="n">
        <v>39.059</v>
      </c>
      <c r="BB23" s="120" t="n">
        <v>0</v>
      </c>
      <c r="BC23" s="120" t="n">
        <v>0</v>
      </c>
      <c r="BD23" s="96" t="n">
        <f aca="false">AM23/3600</f>
        <v>6.37187222222222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02886405959032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39.912</v>
      </c>
      <c r="E24" s="88" t="n">
        <f aca="false">N24</f>
        <v>39.7865</v>
      </c>
      <c r="F24" s="88" t="n">
        <f aca="false">L24</f>
        <v>3339.912</v>
      </c>
      <c r="G24" s="88" t="n">
        <f aca="false">O24</f>
        <v>40.709</v>
      </c>
      <c r="H24" s="88" t="n">
        <f aca="false">AI24</f>
        <v>2927.5672</v>
      </c>
      <c r="I24" s="88" t="n">
        <f aca="false">AK24</f>
        <v>39.4612</v>
      </c>
      <c r="J24" s="88" t="n">
        <f aca="false">AI24</f>
        <v>2927.5672</v>
      </c>
      <c r="K24" s="88" t="n">
        <f aca="false">AL24</f>
        <v>40.4284</v>
      </c>
      <c r="L24" s="89" t="n">
        <v>3339.912</v>
      </c>
      <c r="M24" s="89" t="n">
        <v>36.9967</v>
      </c>
      <c r="N24" s="89" t="n">
        <v>39.7865</v>
      </c>
      <c r="O24" s="89" t="n">
        <v>40.709</v>
      </c>
      <c r="P24" s="89" t="n">
        <v>20155.72</v>
      </c>
      <c r="Q24" s="120" t="n">
        <v>46.32</v>
      </c>
      <c r="R24" s="120" t="n">
        <v>1.527</v>
      </c>
      <c r="S24" s="120" t="n">
        <v>28240.704</v>
      </c>
      <c r="T24" s="120" t="n">
        <v>39.0857</v>
      </c>
      <c r="U24" s="120" t="n">
        <v>0</v>
      </c>
      <c r="V24" s="120" t="n">
        <v>0</v>
      </c>
      <c r="W24" s="120" t="n">
        <v>3235.725</v>
      </c>
      <c r="X24" s="120" t="n">
        <v>36.988</v>
      </c>
      <c r="Y24" s="120" t="n">
        <v>8655.866</v>
      </c>
      <c r="Z24" s="120" t="n">
        <v>37.9241</v>
      </c>
      <c r="AA24" s="120" t="n">
        <v>2117.661</v>
      </c>
      <c r="AB24" s="120" t="n">
        <v>36.7999</v>
      </c>
      <c r="AC24" s="120" t="n">
        <v>1293.061</v>
      </c>
      <c r="AD24" s="120" t="n">
        <v>36.6314</v>
      </c>
      <c r="AE24" s="120" t="n">
        <v>0</v>
      </c>
      <c r="AF24" s="120" t="n">
        <v>0</v>
      </c>
      <c r="AG24" s="89" t="n">
        <f aca="false">P24/3600</f>
        <v>5.59881111111111</v>
      </c>
      <c r="AH24" s="90"/>
      <c r="AI24" s="89" t="n">
        <v>2927.5672</v>
      </c>
      <c r="AJ24" s="89" t="n">
        <v>36.5689</v>
      </c>
      <c r="AK24" s="89" t="n">
        <v>39.4612</v>
      </c>
      <c r="AL24" s="89" t="n">
        <v>40.4284</v>
      </c>
      <c r="AM24" s="89" t="n">
        <v>19964.35</v>
      </c>
      <c r="AN24" s="120" t="n">
        <v>46.79</v>
      </c>
      <c r="AO24" s="120" t="n">
        <v>1.513</v>
      </c>
      <c r="AP24" s="120" t="n">
        <v>28240.896</v>
      </c>
      <c r="AQ24" s="120" t="n">
        <v>39.0857</v>
      </c>
      <c r="AR24" s="120" t="n">
        <v>0</v>
      </c>
      <c r="AS24" s="120" t="n">
        <v>0</v>
      </c>
      <c r="AT24" s="120" t="n">
        <v>2821.654</v>
      </c>
      <c r="AU24" s="120" t="n">
        <v>36.5584</v>
      </c>
      <c r="AV24" s="120" t="n">
        <v>7543.744</v>
      </c>
      <c r="AW24" s="120" t="n">
        <v>37.4255</v>
      </c>
      <c r="AX24" s="120" t="n">
        <v>1846.797</v>
      </c>
      <c r="AY24" s="120" t="n">
        <v>36.3802</v>
      </c>
      <c r="AZ24" s="120" t="n">
        <v>1159.864</v>
      </c>
      <c r="BA24" s="120" t="n">
        <v>36.2351</v>
      </c>
      <c r="BB24" s="120" t="n">
        <v>0</v>
      </c>
      <c r="BC24" s="120" t="n">
        <v>0</v>
      </c>
      <c r="BD24" s="89" t="n">
        <f aca="false">AM24/3600</f>
        <v>5.54565277777778</v>
      </c>
      <c r="BE24" s="90"/>
      <c r="BF24" s="90"/>
      <c r="BG24" s="90"/>
      <c r="BH24" s="121" t="n">
        <f aca="false">AO24/R24</f>
        <v>0.990831696136215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04.0704</v>
      </c>
      <c r="E25" s="88" t="n">
        <f aca="false">N25</f>
        <v>37.8864</v>
      </c>
      <c r="F25" s="88" t="n">
        <f aca="false">L25</f>
        <v>1404.0704</v>
      </c>
      <c r="G25" s="88" t="n">
        <f aca="false">O25</f>
        <v>39.0658</v>
      </c>
      <c r="H25" s="88" t="n">
        <f aca="false">AI25</f>
        <v>1241.9424</v>
      </c>
      <c r="I25" s="88" t="n">
        <f aca="false">AK25</f>
        <v>37.6369</v>
      </c>
      <c r="J25" s="88" t="n">
        <f aca="false">AI25</f>
        <v>1241.9424</v>
      </c>
      <c r="K25" s="88" t="n">
        <f aca="false">AL25</f>
        <v>38.9166</v>
      </c>
      <c r="L25" s="89" t="n">
        <v>1404.0704</v>
      </c>
      <c r="M25" s="89" t="n">
        <v>34.1618</v>
      </c>
      <c r="N25" s="89" t="n">
        <v>37.8864</v>
      </c>
      <c r="O25" s="89" t="n">
        <v>39.0658</v>
      </c>
      <c r="P25" s="89" t="n">
        <v>18586</v>
      </c>
      <c r="Q25" s="120" t="n">
        <v>40.87</v>
      </c>
      <c r="R25" s="120" t="n">
        <v>1.868</v>
      </c>
      <c r="S25" s="120" t="n">
        <v>14680.128</v>
      </c>
      <c r="T25" s="120" t="n">
        <v>36.2059</v>
      </c>
      <c r="U25" s="120" t="n">
        <v>0</v>
      </c>
      <c r="V25" s="120" t="n">
        <v>0</v>
      </c>
      <c r="W25" s="120" t="n">
        <v>1348.522</v>
      </c>
      <c r="X25" s="120" t="n">
        <v>34.1532</v>
      </c>
      <c r="Y25" s="120" t="n">
        <v>4097.555</v>
      </c>
      <c r="Z25" s="120" t="n">
        <v>34.9691</v>
      </c>
      <c r="AA25" s="120" t="n">
        <v>683.994</v>
      </c>
      <c r="AB25" s="120" t="n">
        <v>33.9555</v>
      </c>
      <c r="AC25" s="120" t="n">
        <v>417.366</v>
      </c>
      <c r="AD25" s="120" t="n">
        <v>33.8613</v>
      </c>
      <c r="AE25" s="120" t="n">
        <v>0</v>
      </c>
      <c r="AF25" s="120" t="n">
        <v>0</v>
      </c>
      <c r="AG25" s="89" t="n">
        <f aca="false">P25/3600</f>
        <v>5.16277777777778</v>
      </c>
      <c r="AH25" s="90"/>
      <c r="AI25" s="89" t="n">
        <v>1241.9424</v>
      </c>
      <c r="AJ25" s="89" t="n">
        <v>33.7917</v>
      </c>
      <c r="AK25" s="89" t="n">
        <v>37.6369</v>
      </c>
      <c r="AL25" s="89" t="n">
        <v>38.9166</v>
      </c>
      <c r="AM25" s="89" t="n">
        <v>18515.24</v>
      </c>
      <c r="AN25" s="120" t="n">
        <v>40.48</v>
      </c>
      <c r="AO25" s="120" t="n">
        <v>1.823</v>
      </c>
      <c r="AP25" s="120" t="n">
        <v>14680.128</v>
      </c>
      <c r="AQ25" s="120" t="n">
        <v>36.2059</v>
      </c>
      <c r="AR25" s="120" t="n">
        <v>0</v>
      </c>
      <c r="AS25" s="120" t="n">
        <v>0</v>
      </c>
      <c r="AT25" s="120" t="n">
        <v>1185.716</v>
      </c>
      <c r="AU25" s="120" t="n">
        <v>33.7816</v>
      </c>
      <c r="AV25" s="120" t="n">
        <v>3572.726</v>
      </c>
      <c r="AW25" s="120" t="n">
        <v>34.5351</v>
      </c>
      <c r="AX25" s="120" t="n">
        <v>631.437</v>
      </c>
      <c r="AY25" s="120" t="n">
        <v>33.6071</v>
      </c>
      <c r="AZ25" s="120" t="n">
        <v>381.803</v>
      </c>
      <c r="BA25" s="120" t="n">
        <v>33.5123</v>
      </c>
      <c r="BB25" s="120" t="n">
        <v>0</v>
      </c>
      <c r="BC25" s="120" t="n">
        <v>0</v>
      </c>
      <c r="BD25" s="89" t="n">
        <f aca="false">AM25/3600</f>
        <v>5.14312222222222</v>
      </c>
      <c r="BE25" s="90"/>
      <c r="BF25" s="90"/>
      <c r="BG25" s="90"/>
      <c r="BH25" s="121" t="n">
        <f aca="false">AO25/R25</f>
        <v>0.975910064239829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7152</v>
      </c>
      <c r="E26" s="94" t="n">
        <f aca="false">N26</f>
        <v>36.1497</v>
      </c>
      <c r="F26" s="94" t="n">
        <f aca="false">L26</f>
        <v>589.7152</v>
      </c>
      <c r="G26" s="94" t="n">
        <f aca="false">O26</f>
        <v>37.8102</v>
      </c>
      <c r="H26" s="94" t="n">
        <f aca="false">AI26</f>
        <v>522.0136</v>
      </c>
      <c r="I26" s="94" t="n">
        <f aca="false">AK26</f>
        <v>35.9711</v>
      </c>
      <c r="J26" s="94" t="n">
        <f aca="false">AI26</f>
        <v>522.0136</v>
      </c>
      <c r="K26" s="94" t="n">
        <f aca="false">AL26</f>
        <v>37.7045</v>
      </c>
      <c r="L26" s="95" t="n">
        <v>589.7152</v>
      </c>
      <c r="M26" s="95" t="n">
        <v>31.5732</v>
      </c>
      <c r="N26" s="95" t="n">
        <v>36.1497</v>
      </c>
      <c r="O26" s="95" t="n">
        <v>37.8102</v>
      </c>
      <c r="P26" s="95" t="n">
        <v>17747.69</v>
      </c>
      <c r="Q26" s="95" t="n">
        <v>36.45</v>
      </c>
      <c r="R26" s="95" t="n">
        <v>2</v>
      </c>
      <c r="S26" s="95" t="n">
        <v>7196.736</v>
      </c>
      <c r="T26" s="95" t="n">
        <v>33.423</v>
      </c>
      <c r="U26" s="95" t="n">
        <v>0</v>
      </c>
      <c r="V26" s="95" t="n">
        <v>0</v>
      </c>
      <c r="W26" s="95" t="n">
        <v>562.071</v>
      </c>
      <c r="X26" s="95" t="n">
        <v>31.5655</v>
      </c>
      <c r="Y26" s="95" t="n">
        <v>1789.248</v>
      </c>
      <c r="Z26" s="95" t="n">
        <v>32.1982</v>
      </c>
      <c r="AA26" s="95" t="n">
        <v>241.056</v>
      </c>
      <c r="AB26" s="95" t="n">
        <v>31.389</v>
      </c>
      <c r="AC26" s="95" t="n">
        <v>164.278</v>
      </c>
      <c r="AD26" s="95" t="n">
        <v>31.3528</v>
      </c>
      <c r="AE26" s="95" t="n">
        <v>0</v>
      </c>
      <c r="AF26" s="95" t="n">
        <v>0</v>
      </c>
      <c r="AG26" s="95" t="n">
        <f aca="false">P26/3600</f>
        <v>4.92991388888889</v>
      </c>
      <c r="AH26" s="93"/>
      <c r="AI26" s="95" t="n">
        <v>522.0136</v>
      </c>
      <c r="AJ26" s="95" t="n">
        <v>31.238</v>
      </c>
      <c r="AK26" s="95" t="n">
        <v>35.9711</v>
      </c>
      <c r="AL26" s="95" t="n">
        <v>37.7045</v>
      </c>
      <c r="AM26" s="95" t="n">
        <v>17702.84</v>
      </c>
      <c r="AN26" s="95" t="n">
        <v>36.9</v>
      </c>
      <c r="AO26" s="95" t="n">
        <v>1.956</v>
      </c>
      <c r="AP26" s="95" t="n">
        <v>7196.736</v>
      </c>
      <c r="AQ26" s="95" t="n">
        <v>33.423</v>
      </c>
      <c r="AR26" s="95" t="n">
        <v>0</v>
      </c>
      <c r="AS26" s="95" t="n">
        <v>0</v>
      </c>
      <c r="AT26" s="95" t="n">
        <v>494.086</v>
      </c>
      <c r="AU26" s="95" t="n">
        <v>31.2289</v>
      </c>
      <c r="AV26" s="95" t="n">
        <v>1560.122</v>
      </c>
      <c r="AW26" s="95" t="n">
        <v>31.8175</v>
      </c>
      <c r="AX26" s="95" t="n">
        <v>223.014</v>
      </c>
      <c r="AY26" s="95" t="n">
        <v>31.0681</v>
      </c>
      <c r="AZ26" s="95" t="n">
        <v>152.459</v>
      </c>
      <c r="BA26" s="95" t="n">
        <v>31.0332</v>
      </c>
      <c r="BB26" s="95" t="n">
        <v>0</v>
      </c>
      <c r="BC26" s="95" t="n">
        <v>0</v>
      </c>
      <c r="BD26" s="95" t="n">
        <f aca="false">AM26/3600</f>
        <v>4.91745555555556</v>
      </c>
      <c r="BE26" s="93"/>
      <c r="BF26" s="93"/>
      <c r="BG26" s="93"/>
      <c r="BH26" s="122" t="n">
        <f aca="false">AO26/R26</f>
        <v>0.978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720.8784</v>
      </c>
      <c r="E27" s="97" t="n">
        <f aca="false">N27</f>
        <v>40.0911</v>
      </c>
      <c r="F27" s="97" t="n">
        <f aca="false">L27</f>
        <v>19720.8784</v>
      </c>
      <c r="G27" s="97" t="n">
        <f aca="false">O27</f>
        <v>43.1801</v>
      </c>
      <c r="H27" s="97" t="n">
        <f aca="false">AI27</f>
        <v>15054.9944</v>
      </c>
      <c r="I27" s="97" t="n">
        <f aca="false">AK27</f>
        <v>39.7935</v>
      </c>
      <c r="J27" s="97" t="n">
        <f aca="false">AI27</f>
        <v>15054.9944</v>
      </c>
      <c r="K27" s="97" t="n">
        <f aca="false">AL27</f>
        <v>42.8611</v>
      </c>
      <c r="L27" s="96" t="n">
        <v>19720.8784</v>
      </c>
      <c r="M27" s="96" t="n">
        <v>38.7647</v>
      </c>
      <c r="N27" s="96" t="n">
        <v>40.0911</v>
      </c>
      <c r="O27" s="96" t="n">
        <v>43.1801</v>
      </c>
      <c r="P27" s="96" t="n">
        <v>48548.83</v>
      </c>
      <c r="Q27" s="120" t="n">
        <v>114.57</v>
      </c>
      <c r="R27" s="120" t="n">
        <v>1.148</v>
      </c>
      <c r="S27" s="120" t="n">
        <v>123310.8</v>
      </c>
      <c r="T27" s="120" t="n">
        <v>41.1723</v>
      </c>
      <c r="U27" s="120" t="n">
        <v>0</v>
      </c>
      <c r="V27" s="120" t="n">
        <v>0</v>
      </c>
      <c r="W27" s="120" t="n">
        <v>19513.283</v>
      </c>
      <c r="X27" s="120" t="n">
        <v>38.7599</v>
      </c>
      <c r="Y27" s="120" t="n">
        <v>43420.467</v>
      </c>
      <c r="Z27" s="120" t="n">
        <v>39.8311</v>
      </c>
      <c r="AA27" s="120" t="n">
        <v>15768.314</v>
      </c>
      <c r="AB27" s="120" t="n">
        <v>38.6319</v>
      </c>
      <c r="AC27" s="120" t="n">
        <v>9847.366</v>
      </c>
      <c r="AD27" s="120" t="n">
        <v>38.298</v>
      </c>
      <c r="AE27" s="120" t="n">
        <v>0</v>
      </c>
      <c r="AF27" s="120" t="n">
        <v>0</v>
      </c>
      <c r="AG27" s="96" t="n">
        <f aca="false">P27/3600</f>
        <v>13.4857861111111</v>
      </c>
      <c r="AH27" s="98"/>
      <c r="AI27" s="96" t="n">
        <v>15054.9944</v>
      </c>
      <c r="AJ27" s="96" t="n">
        <v>38.3859</v>
      </c>
      <c r="AK27" s="96" t="n">
        <v>39.7935</v>
      </c>
      <c r="AL27" s="96" t="n">
        <v>42.8611</v>
      </c>
      <c r="AM27" s="96" t="n">
        <v>46912.17</v>
      </c>
      <c r="AN27" s="120" t="n">
        <v>107.83</v>
      </c>
      <c r="AO27" s="120" t="n">
        <v>1.139</v>
      </c>
      <c r="AP27" s="120" t="n">
        <v>123310.8</v>
      </c>
      <c r="AQ27" s="120" t="n">
        <v>41.1723</v>
      </c>
      <c r="AR27" s="120" t="n">
        <v>0</v>
      </c>
      <c r="AS27" s="120" t="n">
        <v>0</v>
      </c>
      <c r="AT27" s="120" t="n">
        <v>14838.049</v>
      </c>
      <c r="AU27" s="120" t="n">
        <v>38.3803</v>
      </c>
      <c r="AV27" s="120" t="n">
        <v>32993.322</v>
      </c>
      <c r="AW27" s="120" t="n">
        <v>39.2584</v>
      </c>
      <c r="AX27" s="120" t="n">
        <v>11680.416</v>
      </c>
      <c r="AY27" s="120" t="n">
        <v>38.2585</v>
      </c>
      <c r="AZ27" s="120" t="n">
        <v>7773.12</v>
      </c>
      <c r="BA27" s="120" t="n">
        <v>38.0133</v>
      </c>
      <c r="BB27" s="120" t="n">
        <v>0</v>
      </c>
      <c r="BC27" s="120" t="n">
        <v>0</v>
      </c>
      <c r="BD27" s="96" t="n">
        <f aca="false">AM27/3600</f>
        <v>13.0311583333333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0.992160278745645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40.0984</v>
      </c>
      <c r="E28" s="88" t="n">
        <f aca="false">N28</f>
        <v>38.7799</v>
      </c>
      <c r="F28" s="88" t="n">
        <f aca="false">L28</f>
        <v>6140.0984</v>
      </c>
      <c r="G28" s="88" t="n">
        <f aca="false">O28</f>
        <v>41.1268</v>
      </c>
      <c r="H28" s="88" t="n">
        <f aca="false">AI28</f>
        <v>5358.9832</v>
      </c>
      <c r="I28" s="88" t="n">
        <f aca="false">AK28</f>
        <v>38.6008</v>
      </c>
      <c r="J28" s="88" t="n">
        <f aca="false">AI28</f>
        <v>5358.9832</v>
      </c>
      <c r="K28" s="88" t="n">
        <f aca="false">AL28</f>
        <v>40.8268</v>
      </c>
      <c r="L28" s="89" t="n">
        <v>6140.0984</v>
      </c>
      <c r="M28" s="89" t="n">
        <v>36.7153</v>
      </c>
      <c r="N28" s="89" t="n">
        <v>38.7799</v>
      </c>
      <c r="O28" s="89" t="n">
        <v>41.1268</v>
      </c>
      <c r="P28" s="89" t="n">
        <v>39902.65</v>
      </c>
      <c r="Q28" s="120" t="n">
        <v>84.45</v>
      </c>
      <c r="R28" s="120" t="n">
        <v>1.235</v>
      </c>
      <c r="S28" s="120" t="n">
        <v>54886.8</v>
      </c>
      <c r="T28" s="120" t="n">
        <v>38.1498</v>
      </c>
      <c r="U28" s="120" t="n">
        <v>0</v>
      </c>
      <c r="V28" s="120" t="n">
        <v>0</v>
      </c>
      <c r="W28" s="120" t="n">
        <v>6042.41</v>
      </c>
      <c r="X28" s="120" t="n">
        <v>36.7124</v>
      </c>
      <c r="Y28" s="120" t="n">
        <v>14020.954</v>
      </c>
      <c r="Z28" s="120" t="n">
        <v>37.3906</v>
      </c>
      <c r="AA28" s="120" t="n">
        <v>4553.446</v>
      </c>
      <c r="AB28" s="120" t="n">
        <v>36.5991</v>
      </c>
      <c r="AC28" s="120" t="n">
        <v>2992.997</v>
      </c>
      <c r="AD28" s="120" t="n">
        <v>36.4357</v>
      </c>
      <c r="AE28" s="120" t="n">
        <v>0</v>
      </c>
      <c r="AF28" s="120" t="n">
        <v>0</v>
      </c>
      <c r="AG28" s="89" t="n">
        <f aca="false">P28/3600</f>
        <v>11.0840694444444</v>
      </c>
      <c r="AH28" s="90"/>
      <c r="AI28" s="89" t="n">
        <v>5358.9832</v>
      </c>
      <c r="AJ28" s="89" t="n">
        <v>36.4238</v>
      </c>
      <c r="AK28" s="89" t="n">
        <v>38.6008</v>
      </c>
      <c r="AL28" s="89" t="n">
        <v>40.8268</v>
      </c>
      <c r="AM28" s="89" t="n">
        <v>39661.93</v>
      </c>
      <c r="AN28" s="120" t="n">
        <v>84.13</v>
      </c>
      <c r="AO28" s="120" t="n">
        <v>1.191</v>
      </c>
      <c r="AP28" s="120" t="n">
        <v>54887.2</v>
      </c>
      <c r="AQ28" s="120" t="n">
        <v>38.1498</v>
      </c>
      <c r="AR28" s="120" t="n">
        <v>0</v>
      </c>
      <c r="AS28" s="120" t="n">
        <v>0</v>
      </c>
      <c r="AT28" s="120" t="n">
        <v>5259.728</v>
      </c>
      <c r="AU28" s="120" t="n">
        <v>36.4203</v>
      </c>
      <c r="AV28" s="120" t="n">
        <v>12001.562</v>
      </c>
      <c r="AW28" s="120" t="n">
        <v>37.0526</v>
      </c>
      <c r="AX28" s="120" t="n">
        <v>3999.469</v>
      </c>
      <c r="AY28" s="120" t="n">
        <v>36.3082</v>
      </c>
      <c r="AZ28" s="120" t="n">
        <v>2717.451</v>
      </c>
      <c r="BA28" s="120" t="n">
        <v>36.1671</v>
      </c>
      <c r="BB28" s="120" t="n">
        <v>0</v>
      </c>
      <c r="BC28" s="120" t="n">
        <v>0</v>
      </c>
      <c r="BD28" s="89" t="n">
        <f aca="false">AM28/3600</f>
        <v>11.0172027777778</v>
      </c>
      <c r="BE28" s="90"/>
      <c r="BF28" s="90"/>
      <c r="BG28" s="90"/>
      <c r="BH28" s="121" t="n">
        <f aca="false">AO28/R28</f>
        <v>0.964372469635628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4.3104</v>
      </c>
      <c r="E29" s="88" t="n">
        <f aca="false">N29</f>
        <v>37.5692</v>
      </c>
      <c r="F29" s="88" t="n">
        <f aca="false">L29</f>
        <v>2734.3104</v>
      </c>
      <c r="G29" s="88" t="n">
        <f aca="false">O29</f>
        <v>39.1121</v>
      </c>
      <c r="H29" s="88" t="n">
        <f aca="false">AI29</f>
        <v>2455.68</v>
      </c>
      <c r="I29" s="88" t="n">
        <f aca="false">AK29</f>
        <v>37.4169</v>
      </c>
      <c r="J29" s="88" t="n">
        <f aca="false">AI29</f>
        <v>2455.68</v>
      </c>
      <c r="K29" s="88" t="n">
        <f aca="false">AL29</f>
        <v>38.8634</v>
      </c>
      <c r="L29" s="89" t="n">
        <v>2734.3104</v>
      </c>
      <c r="M29" s="89" t="n">
        <v>34.5203</v>
      </c>
      <c r="N29" s="89" t="n">
        <v>37.5692</v>
      </c>
      <c r="O29" s="89" t="n">
        <v>39.1121</v>
      </c>
      <c r="P29" s="89" t="n">
        <v>36543.49</v>
      </c>
      <c r="Q29" s="120" t="n">
        <v>75.31</v>
      </c>
      <c r="R29" s="120" t="n">
        <v>1.488</v>
      </c>
      <c r="S29" s="120" t="n">
        <v>29484</v>
      </c>
      <c r="T29" s="120" t="n">
        <v>35.8907</v>
      </c>
      <c r="U29" s="120" t="n">
        <v>0</v>
      </c>
      <c r="V29" s="120" t="n">
        <v>0</v>
      </c>
      <c r="W29" s="120" t="n">
        <v>2680.704</v>
      </c>
      <c r="X29" s="120" t="n">
        <v>34.5175</v>
      </c>
      <c r="Y29" s="120" t="n">
        <v>6922.755</v>
      </c>
      <c r="Z29" s="120" t="n">
        <v>35.2462</v>
      </c>
      <c r="AA29" s="120" t="n">
        <v>1714.403</v>
      </c>
      <c r="AB29" s="120" t="n">
        <v>34.3532</v>
      </c>
      <c r="AC29" s="120" t="n">
        <v>1150.042</v>
      </c>
      <c r="AD29" s="120" t="n">
        <v>34.2409</v>
      </c>
      <c r="AE29" s="120" t="n">
        <v>0</v>
      </c>
      <c r="AF29" s="120" t="n">
        <v>0</v>
      </c>
      <c r="AG29" s="89" t="n">
        <f aca="false">P29/3600</f>
        <v>10.1509694444444</v>
      </c>
      <c r="AH29" s="90"/>
      <c r="AI29" s="89" t="n">
        <v>2455.68</v>
      </c>
      <c r="AJ29" s="89" t="n">
        <v>34.2452</v>
      </c>
      <c r="AK29" s="89" t="n">
        <v>37.4169</v>
      </c>
      <c r="AL29" s="89" t="n">
        <v>38.8634</v>
      </c>
      <c r="AM29" s="89" t="n">
        <v>36521.44</v>
      </c>
      <c r="AN29" s="120" t="n">
        <v>77.39</v>
      </c>
      <c r="AO29" s="120" t="n">
        <v>1.408</v>
      </c>
      <c r="AP29" s="120" t="n">
        <v>29484</v>
      </c>
      <c r="AQ29" s="120" t="n">
        <v>35.8907</v>
      </c>
      <c r="AR29" s="120" t="n">
        <v>0</v>
      </c>
      <c r="AS29" s="120" t="n">
        <v>0</v>
      </c>
      <c r="AT29" s="120" t="n">
        <v>2401.515</v>
      </c>
      <c r="AU29" s="120" t="n">
        <v>34.2419</v>
      </c>
      <c r="AV29" s="120" t="n">
        <v>6023.808</v>
      </c>
      <c r="AW29" s="120" t="n">
        <v>34.916</v>
      </c>
      <c r="AX29" s="120" t="n">
        <v>1610.515</v>
      </c>
      <c r="AY29" s="120" t="n">
        <v>34.091</v>
      </c>
      <c r="AZ29" s="120" t="n">
        <v>1094.198</v>
      </c>
      <c r="BA29" s="120" t="n">
        <v>33.987</v>
      </c>
      <c r="BB29" s="120" t="n">
        <v>0</v>
      </c>
      <c r="BC29" s="120" t="n">
        <v>0</v>
      </c>
      <c r="BD29" s="89" t="n">
        <f aca="false">AM29/3600</f>
        <v>10.1448444444444</v>
      </c>
      <c r="BE29" s="90"/>
      <c r="BF29" s="90"/>
      <c r="BG29" s="90"/>
      <c r="BH29" s="121" t="n">
        <f aca="false">AO29/R29</f>
        <v>0.946236559139785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5.2112</v>
      </c>
      <c r="E30" s="94" t="n">
        <f aca="false">N30</f>
        <v>36.2202</v>
      </c>
      <c r="F30" s="94" t="n">
        <f aca="false">L30</f>
        <v>1305.2112</v>
      </c>
      <c r="G30" s="94" t="n">
        <f aca="false">O30</f>
        <v>37.0074</v>
      </c>
      <c r="H30" s="94" t="n">
        <f aca="false">AI30</f>
        <v>1176.124</v>
      </c>
      <c r="I30" s="94" t="n">
        <f aca="false">AK30</f>
        <v>36.0964</v>
      </c>
      <c r="J30" s="94" t="n">
        <f aca="false">AI30</f>
        <v>1176.124</v>
      </c>
      <c r="K30" s="94" t="n">
        <f aca="false">AL30</f>
        <v>36.8313</v>
      </c>
      <c r="L30" s="95" t="n">
        <v>1305.2112</v>
      </c>
      <c r="M30" s="95" t="n">
        <v>32.2</v>
      </c>
      <c r="N30" s="95" t="n">
        <v>36.2202</v>
      </c>
      <c r="O30" s="95" t="n">
        <v>37.0074</v>
      </c>
      <c r="P30" s="95" t="n">
        <v>34989.08</v>
      </c>
      <c r="Q30" s="95" t="n">
        <v>68.99</v>
      </c>
      <c r="R30" s="95" t="n">
        <v>1.592</v>
      </c>
      <c r="S30" s="95" t="n">
        <v>15512.4</v>
      </c>
      <c r="T30" s="95" t="n">
        <v>33.4344</v>
      </c>
      <c r="U30" s="95" t="n">
        <v>0</v>
      </c>
      <c r="V30" s="95" t="n">
        <v>0</v>
      </c>
      <c r="W30" s="95" t="n">
        <v>1276.74</v>
      </c>
      <c r="X30" s="95" t="n">
        <v>32.1975</v>
      </c>
      <c r="Y30" s="95" t="n">
        <v>3435.754</v>
      </c>
      <c r="Z30" s="95" t="n">
        <v>32.8866</v>
      </c>
      <c r="AA30" s="95" t="n">
        <v>746.947</v>
      </c>
      <c r="AB30" s="95" t="n">
        <v>32.0202</v>
      </c>
      <c r="AC30" s="95" t="n">
        <v>519.072</v>
      </c>
      <c r="AD30" s="95" t="n">
        <v>31.9466</v>
      </c>
      <c r="AE30" s="95" t="n">
        <v>0</v>
      </c>
      <c r="AF30" s="95" t="n">
        <v>0</v>
      </c>
      <c r="AG30" s="95" t="n">
        <f aca="false">P30/3600</f>
        <v>9.71918888888889</v>
      </c>
      <c r="AH30" s="93"/>
      <c r="AI30" s="95" t="n">
        <v>1176.124</v>
      </c>
      <c r="AJ30" s="95" t="n">
        <v>31.9257</v>
      </c>
      <c r="AK30" s="95" t="n">
        <v>36.0964</v>
      </c>
      <c r="AL30" s="95" t="n">
        <v>36.8313</v>
      </c>
      <c r="AM30" s="95" t="n">
        <v>34926.35</v>
      </c>
      <c r="AN30" s="95" t="n">
        <v>68.79</v>
      </c>
      <c r="AO30" s="120" t="n">
        <v>1.501</v>
      </c>
      <c r="AP30" s="95" t="n">
        <v>15512.4</v>
      </c>
      <c r="AQ30" s="95" t="n">
        <v>33.4344</v>
      </c>
      <c r="AR30" s="95" t="n">
        <v>0</v>
      </c>
      <c r="AS30" s="95" t="n">
        <v>0</v>
      </c>
      <c r="AT30" s="95" t="n">
        <v>1147.394</v>
      </c>
      <c r="AU30" s="95" t="n">
        <v>31.9227</v>
      </c>
      <c r="AV30" s="95" t="n">
        <v>2988.986</v>
      </c>
      <c r="AW30" s="95" t="n">
        <v>32.5548</v>
      </c>
      <c r="AX30" s="95" t="n">
        <v>710.342</v>
      </c>
      <c r="AY30" s="95" t="n">
        <v>31.76</v>
      </c>
      <c r="AZ30" s="95" t="n">
        <v>502.584</v>
      </c>
      <c r="BA30" s="95" t="n">
        <v>31.694</v>
      </c>
      <c r="BB30" s="95" t="n">
        <v>0</v>
      </c>
      <c r="BC30" s="95" t="n">
        <v>0</v>
      </c>
      <c r="BD30" s="95" t="n">
        <f aca="false">AM30/3600</f>
        <v>9.70176388888889</v>
      </c>
      <c r="BE30" s="93"/>
      <c r="BF30" s="93"/>
      <c r="BG30" s="93"/>
      <c r="BH30" s="122" t="n">
        <f aca="false">AO30/R30</f>
        <v>0.942839195979899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72.9264</v>
      </c>
      <c r="E31" s="99" t="n">
        <f aca="false">N31</f>
        <v>43.6677</v>
      </c>
      <c r="F31" s="99" t="n">
        <f aca="false">L31</f>
        <v>20072.9264</v>
      </c>
      <c r="G31" s="99" t="n">
        <f aca="false">O31</f>
        <v>44.9084</v>
      </c>
      <c r="H31" s="99" t="n">
        <f aca="false">AI31</f>
        <v>17024.2048</v>
      </c>
      <c r="I31" s="99" t="n">
        <f aca="false">AK31</f>
        <v>43.5196</v>
      </c>
      <c r="J31" s="99" t="n">
        <f aca="false">AI31</f>
        <v>17024.2048</v>
      </c>
      <c r="K31" s="99" t="n">
        <f aca="false">AL31</f>
        <v>44.677</v>
      </c>
      <c r="L31" s="96" t="n">
        <v>20072.9264</v>
      </c>
      <c r="M31" s="96" t="n">
        <v>39.529</v>
      </c>
      <c r="N31" s="96" t="n">
        <v>43.6677</v>
      </c>
      <c r="O31" s="96" t="n">
        <v>44.9084</v>
      </c>
      <c r="P31" s="96" t="n">
        <v>52690.19</v>
      </c>
      <c r="Q31" s="120" t="n">
        <v>133.11</v>
      </c>
      <c r="R31" s="120" t="n">
        <v>0.938</v>
      </c>
      <c r="S31" s="120" t="n">
        <v>53722</v>
      </c>
      <c r="T31" s="120" t="n">
        <v>41.577</v>
      </c>
      <c r="U31" s="120" t="n">
        <v>0</v>
      </c>
      <c r="V31" s="120" t="n">
        <v>0</v>
      </c>
      <c r="W31" s="120" t="n">
        <v>20005.493</v>
      </c>
      <c r="X31" s="120" t="n">
        <v>39.5249</v>
      </c>
      <c r="Y31" s="120" t="n">
        <v>37921.61</v>
      </c>
      <c r="Z31" s="120" t="n">
        <v>40.5755</v>
      </c>
      <c r="AA31" s="120" t="n">
        <v>17571.411</v>
      </c>
      <c r="AB31" s="120" t="n">
        <v>39.4358</v>
      </c>
      <c r="AC31" s="120" t="n">
        <v>12399.342</v>
      </c>
      <c r="AD31" s="120" t="n">
        <v>39.0524</v>
      </c>
      <c r="AE31" s="120" t="n">
        <v>0</v>
      </c>
      <c r="AF31" s="120" t="n">
        <v>0</v>
      </c>
      <c r="AG31" s="96" t="n">
        <f aca="false">P31/3600</f>
        <v>14.6361638888889</v>
      </c>
      <c r="AH31" s="98"/>
      <c r="AI31" s="96" t="n">
        <v>17024.2048</v>
      </c>
      <c r="AJ31" s="96" t="n">
        <v>39.2587</v>
      </c>
      <c r="AK31" s="96" t="n">
        <v>43.5196</v>
      </c>
      <c r="AL31" s="96" t="n">
        <v>44.677</v>
      </c>
      <c r="AM31" s="96" t="n">
        <v>51971.39</v>
      </c>
      <c r="AN31" s="120" t="n">
        <v>132.73</v>
      </c>
      <c r="AO31" s="96" t="n">
        <v>0.9</v>
      </c>
      <c r="AP31" s="120" t="n">
        <v>53722</v>
      </c>
      <c r="AQ31" s="120" t="n">
        <v>41.577</v>
      </c>
      <c r="AR31" s="120" t="n">
        <v>0</v>
      </c>
      <c r="AS31" s="120" t="n">
        <v>0</v>
      </c>
      <c r="AT31" s="120" t="n">
        <v>16950.662</v>
      </c>
      <c r="AU31" s="120" t="n">
        <v>39.2541</v>
      </c>
      <c r="AV31" s="120" t="n">
        <v>31735.27</v>
      </c>
      <c r="AW31" s="120" t="n">
        <v>40.152</v>
      </c>
      <c r="AX31" s="120" t="n">
        <v>14901.277</v>
      </c>
      <c r="AY31" s="120" t="n">
        <v>39.1777</v>
      </c>
      <c r="AZ31" s="120" t="n">
        <v>10730.136</v>
      </c>
      <c r="BA31" s="120" t="n">
        <v>38.8526</v>
      </c>
      <c r="BB31" s="120" t="n">
        <v>0</v>
      </c>
      <c r="BC31" s="120" t="n">
        <v>0</v>
      </c>
      <c r="BD31" s="96" t="n">
        <f aca="false">AM31/3600</f>
        <v>14.4364972222222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0.959488272921109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6.356</v>
      </c>
      <c r="E32" s="100" t="n">
        <f aca="false">N32</f>
        <v>42.1031</v>
      </c>
      <c r="F32" s="100" t="n">
        <f aca="false">L32</f>
        <v>6926.356</v>
      </c>
      <c r="G32" s="100" t="n">
        <f aca="false">O32</f>
        <v>42.5754</v>
      </c>
      <c r="H32" s="100" t="n">
        <f aca="false">AI32</f>
        <v>6397.1672</v>
      </c>
      <c r="I32" s="100" t="n">
        <f aca="false">AK32</f>
        <v>41.9525</v>
      </c>
      <c r="J32" s="100" t="n">
        <f aca="false">AI32</f>
        <v>6397.1672</v>
      </c>
      <c r="K32" s="100" t="n">
        <f aca="false">AL32</f>
        <v>42.3934</v>
      </c>
      <c r="L32" s="89" t="n">
        <v>6926.356</v>
      </c>
      <c r="M32" s="89" t="n">
        <v>37.5978</v>
      </c>
      <c r="N32" s="89" t="n">
        <v>42.1031</v>
      </c>
      <c r="O32" s="89" t="n">
        <v>42.5754</v>
      </c>
      <c r="P32" s="89" t="n">
        <v>44743.19</v>
      </c>
      <c r="Q32" s="120" t="n">
        <v>105.58</v>
      </c>
      <c r="R32" s="120" t="n">
        <v>1.032</v>
      </c>
      <c r="S32" s="120" t="n">
        <v>22270.4</v>
      </c>
      <c r="T32" s="120" t="n">
        <v>39.6588</v>
      </c>
      <c r="U32" s="120" t="n">
        <v>0</v>
      </c>
      <c r="V32" s="120" t="n">
        <v>0</v>
      </c>
      <c r="W32" s="120" t="n">
        <v>6895.606</v>
      </c>
      <c r="X32" s="120" t="n">
        <v>37.5936</v>
      </c>
      <c r="Y32" s="120" t="n">
        <v>13811.181</v>
      </c>
      <c r="Z32" s="120" t="n">
        <v>38.3703</v>
      </c>
      <c r="AA32" s="120" t="n">
        <v>5585.03</v>
      </c>
      <c r="AB32" s="120" t="n">
        <v>37.4837</v>
      </c>
      <c r="AC32" s="120" t="n">
        <v>4154.606</v>
      </c>
      <c r="AD32" s="120" t="n">
        <v>37.2685</v>
      </c>
      <c r="AE32" s="120" t="n">
        <v>0</v>
      </c>
      <c r="AF32" s="120" t="n">
        <v>0</v>
      </c>
      <c r="AG32" s="89" t="n">
        <f aca="false">P32/3600</f>
        <v>12.4286638888889</v>
      </c>
      <c r="AH32" s="90"/>
      <c r="AI32" s="89" t="n">
        <v>6397.1672</v>
      </c>
      <c r="AJ32" s="89" t="n">
        <v>37.4526</v>
      </c>
      <c r="AK32" s="89" t="n">
        <v>41.9525</v>
      </c>
      <c r="AL32" s="89" t="n">
        <v>42.3934</v>
      </c>
      <c r="AM32" s="89" t="n">
        <v>44922.09</v>
      </c>
      <c r="AN32" s="120" t="n">
        <v>105.52</v>
      </c>
      <c r="AO32" s="89" t="n">
        <v>0.966</v>
      </c>
      <c r="AP32" s="120" t="n">
        <v>22270.4</v>
      </c>
      <c r="AQ32" s="120" t="n">
        <v>39.6588</v>
      </c>
      <c r="AR32" s="120" t="n">
        <v>0</v>
      </c>
      <c r="AS32" s="120" t="n">
        <v>0</v>
      </c>
      <c r="AT32" s="120" t="n">
        <v>6365.357</v>
      </c>
      <c r="AU32" s="120" t="n">
        <v>37.4482</v>
      </c>
      <c r="AV32" s="120" t="n">
        <v>12353.456</v>
      </c>
      <c r="AW32" s="120" t="n">
        <v>38.1534</v>
      </c>
      <c r="AX32" s="120" t="n">
        <v>5258.957</v>
      </c>
      <c r="AY32" s="120" t="n">
        <v>37.3517</v>
      </c>
      <c r="AZ32" s="120" t="n">
        <v>3988.128</v>
      </c>
      <c r="BA32" s="120" t="n">
        <v>37.1526</v>
      </c>
      <c r="BB32" s="120" t="n">
        <v>0</v>
      </c>
      <c r="BC32" s="120" t="n">
        <v>0</v>
      </c>
      <c r="BD32" s="89" t="n">
        <f aca="false">AM32/3600</f>
        <v>12.4783583333333</v>
      </c>
      <c r="BE32" s="90"/>
      <c r="BF32" s="90"/>
      <c r="BG32" s="90"/>
      <c r="BH32" s="121" t="n">
        <f aca="false">AO32/R32</f>
        <v>0.936046511627907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7104</v>
      </c>
      <c r="E33" s="100" t="n">
        <f aca="false">N33</f>
        <v>40.4524</v>
      </c>
      <c r="F33" s="100" t="n">
        <f aca="false">L33</f>
        <v>3180.7104</v>
      </c>
      <c r="G33" s="100" t="n">
        <f aca="false">O33</f>
        <v>40.2386</v>
      </c>
      <c r="H33" s="100" t="n">
        <f aca="false">AI33</f>
        <v>3013.5936</v>
      </c>
      <c r="I33" s="100" t="n">
        <f aca="false">AK33</f>
        <v>40.3066</v>
      </c>
      <c r="J33" s="100" t="n">
        <f aca="false">AI33</f>
        <v>3013.5936</v>
      </c>
      <c r="K33" s="100" t="n">
        <f aca="false">AL33</f>
        <v>40.0734</v>
      </c>
      <c r="L33" s="89" t="n">
        <v>3180.7104</v>
      </c>
      <c r="M33" s="89" t="n">
        <v>35.6175</v>
      </c>
      <c r="N33" s="89" t="n">
        <v>40.4524</v>
      </c>
      <c r="O33" s="89" t="n">
        <v>40.2386</v>
      </c>
      <c r="P33" s="89" t="n">
        <v>40885.92</v>
      </c>
      <c r="Q33" s="120" t="n">
        <v>92.08</v>
      </c>
      <c r="R33" s="120" t="n">
        <v>1.245</v>
      </c>
      <c r="S33" s="120" t="n">
        <v>11453.6</v>
      </c>
      <c r="T33" s="120" t="n">
        <v>38.1456</v>
      </c>
      <c r="U33" s="120" t="n">
        <v>0</v>
      </c>
      <c r="V33" s="120" t="n">
        <v>0</v>
      </c>
      <c r="W33" s="120" t="n">
        <v>3164.131</v>
      </c>
      <c r="X33" s="120" t="n">
        <v>35.6124</v>
      </c>
      <c r="Y33" s="120" t="n">
        <v>7057.494</v>
      </c>
      <c r="Z33" s="120" t="n">
        <v>36.6237</v>
      </c>
      <c r="AA33" s="120" t="n">
        <v>2309.117</v>
      </c>
      <c r="AB33" s="120" t="n">
        <v>35.4158</v>
      </c>
      <c r="AC33" s="120" t="n">
        <v>1678.115</v>
      </c>
      <c r="AD33" s="120" t="n">
        <v>35.2152</v>
      </c>
      <c r="AE33" s="120" t="n">
        <v>0</v>
      </c>
      <c r="AF33" s="120" t="n">
        <v>0</v>
      </c>
      <c r="AG33" s="89" t="n">
        <f aca="false">P33/3600</f>
        <v>11.3572</v>
      </c>
      <c r="AH33" s="90"/>
      <c r="AI33" s="89" t="n">
        <v>3013.5936</v>
      </c>
      <c r="AJ33" s="89" t="n">
        <v>35.4849</v>
      </c>
      <c r="AK33" s="89" t="n">
        <v>40.3066</v>
      </c>
      <c r="AL33" s="89" t="n">
        <v>40.0734</v>
      </c>
      <c r="AM33" s="89" t="n">
        <v>40954.71</v>
      </c>
      <c r="AN33" s="120" t="n">
        <v>94.99</v>
      </c>
      <c r="AO33" s="89" t="n">
        <v>1.163</v>
      </c>
      <c r="AP33" s="120" t="n">
        <v>11453.6</v>
      </c>
      <c r="AQ33" s="120" t="n">
        <v>38.1456</v>
      </c>
      <c r="AR33" s="120" t="n">
        <v>0</v>
      </c>
      <c r="AS33" s="120" t="n">
        <v>0</v>
      </c>
      <c r="AT33" s="120" t="n">
        <v>2996.68</v>
      </c>
      <c r="AU33" s="120" t="n">
        <v>35.4796</v>
      </c>
      <c r="AV33" s="120" t="n">
        <v>6454.035</v>
      </c>
      <c r="AW33" s="120" t="n">
        <v>36.4029</v>
      </c>
      <c r="AX33" s="120" t="n">
        <v>2285.04</v>
      </c>
      <c r="AY33" s="120" t="n">
        <v>35.3151</v>
      </c>
      <c r="AZ33" s="120" t="n">
        <v>1657.65</v>
      </c>
      <c r="BA33" s="120" t="n">
        <v>35.1108</v>
      </c>
      <c r="BB33" s="120" t="n">
        <v>0</v>
      </c>
      <c r="BC33" s="120" t="n">
        <v>0</v>
      </c>
      <c r="BD33" s="89" t="n">
        <f aca="false">AM33/3600</f>
        <v>11.3763083333333</v>
      </c>
      <c r="BE33" s="90"/>
      <c r="BF33" s="90"/>
      <c r="BG33" s="90"/>
      <c r="BH33" s="121" t="n">
        <f aca="false">AO33/R33</f>
        <v>0.934136546184739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0.2224</v>
      </c>
      <c r="E34" s="101" t="n">
        <f aca="false">N34</f>
        <v>38.5229</v>
      </c>
      <c r="F34" s="101" t="n">
        <f aca="false">L34</f>
        <v>1570.2224</v>
      </c>
      <c r="G34" s="101" t="n">
        <f aca="false">O34</f>
        <v>37.7771</v>
      </c>
      <c r="H34" s="101" t="n">
        <f aca="false">AI34</f>
        <v>1505.7792</v>
      </c>
      <c r="I34" s="101" t="n">
        <f aca="false">AK34</f>
        <v>38.4896</v>
      </c>
      <c r="J34" s="101" t="n">
        <f aca="false">AI34</f>
        <v>1505.7792</v>
      </c>
      <c r="K34" s="101" t="n">
        <f aca="false">AL34</f>
        <v>37.7514</v>
      </c>
      <c r="L34" s="95" t="n">
        <v>1570.2224</v>
      </c>
      <c r="M34" s="95" t="n">
        <v>33.4561</v>
      </c>
      <c r="N34" s="95" t="n">
        <v>38.5229</v>
      </c>
      <c r="O34" s="95" t="n">
        <v>37.7771</v>
      </c>
      <c r="P34" s="95" t="n">
        <v>38843.38</v>
      </c>
      <c r="Q34" s="95" t="n">
        <v>84.28</v>
      </c>
      <c r="R34" s="95" t="n">
        <v>1.397</v>
      </c>
      <c r="S34" s="95" t="n">
        <v>6212.8</v>
      </c>
      <c r="T34" s="95" t="n">
        <v>36.385</v>
      </c>
      <c r="U34" s="95" t="n">
        <v>0</v>
      </c>
      <c r="V34" s="95" t="n">
        <v>0</v>
      </c>
      <c r="W34" s="95" t="n">
        <v>1560.919</v>
      </c>
      <c r="X34" s="95" t="n">
        <v>33.4502</v>
      </c>
      <c r="Y34" s="95" t="n">
        <v>3724.806</v>
      </c>
      <c r="Z34" s="95" t="n">
        <v>34.5731</v>
      </c>
      <c r="AA34" s="95" t="n">
        <v>1037.971</v>
      </c>
      <c r="AB34" s="95" t="n">
        <v>33.1766</v>
      </c>
      <c r="AC34" s="95" t="n">
        <v>759.056</v>
      </c>
      <c r="AD34" s="95" t="n">
        <v>33.0373</v>
      </c>
      <c r="AE34" s="95" t="n">
        <v>0</v>
      </c>
      <c r="AF34" s="95" t="n">
        <v>0</v>
      </c>
      <c r="AG34" s="95" t="n">
        <f aca="false">P34/3600</f>
        <v>10.7898277777778</v>
      </c>
      <c r="AH34" s="93"/>
      <c r="AI34" s="95" t="n">
        <v>1505.7792</v>
      </c>
      <c r="AJ34" s="95" t="n">
        <v>33.3229</v>
      </c>
      <c r="AK34" s="95" t="n">
        <v>38.4896</v>
      </c>
      <c r="AL34" s="95" t="n">
        <v>37.7514</v>
      </c>
      <c r="AM34" s="95" t="n">
        <v>38850.39</v>
      </c>
      <c r="AN34" s="95" t="n">
        <v>85.09</v>
      </c>
      <c r="AO34" s="95" t="n">
        <v>1.324</v>
      </c>
      <c r="AP34" s="95" t="n">
        <v>6212.8</v>
      </c>
      <c r="AQ34" s="95" t="n">
        <v>36.385</v>
      </c>
      <c r="AR34" s="95" t="n">
        <v>0</v>
      </c>
      <c r="AS34" s="95" t="n">
        <v>0</v>
      </c>
      <c r="AT34" s="95" t="n">
        <v>1496.346</v>
      </c>
      <c r="AU34" s="95" t="n">
        <v>33.3168</v>
      </c>
      <c r="AV34" s="95" t="n">
        <v>3465.139</v>
      </c>
      <c r="AW34" s="95" t="n">
        <v>34.3518</v>
      </c>
      <c r="AX34" s="95" t="n">
        <v>1044.352</v>
      </c>
      <c r="AY34" s="95" t="n">
        <v>33.0802</v>
      </c>
      <c r="AZ34" s="95" t="n">
        <v>756.813</v>
      </c>
      <c r="BA34" s="95" t="n">
        <v>32.9298</v>
      </c>
      <c r="BB34" s="95" t="n">
        <v>0</v>
      </c>
      <c r="BC34" s="95" t="n">
        <v>0</v>
      </c>
      <c r="BD34" s="95" t="n">
        <f aca="false">AM34/3600</f>
        <v>10.791775</v>
      </c>
      <c r="BE34" s="93"/>
      <c r="BF34" s="93"/>
      <c r="BG34" s="93"/>
      <c r="BH34" s="122" t="n">
        <f aca="false">AO34/R34</f>
        <v>0.947745168217609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356.8232</v>
      </c>
      <c r="E35" s="99" t="n">
        <f aca="false">N35</f>
        <v>41.8949</v>
      </c>
      <c r="F35" s="99" t="n">
        <f aca="false">L35</f>
        <v>50356.8232</v>
      </c>
      <c r="G35" s="99" t="n">
        <f aca="false">O35</f>
        <v>43.9487</v>
      </c>
      <c r="H35" s="99" t="n">
        <f aca="false">AI35</f>
        <v>39963.2032</v>
      </c>
      <c r="I35" s="99" t="n">
        <f aca="false">AK35</f>
        <v>41.7552</v>
      </c>
      <c r="J35" s="99" t="n">
        <f aca="false">AI35</f>
        <v>39963.2032</v>
      </c>
      <c r="K35" s="99" t="n">
        <f aca="false">AL35</f>
        <v>43.8352</v>
      </c>
      <c r="L35" s="96" t="n">
        <v>50356.8232</v>
      </c>
      <c r="M35" s="96" t="n">
        <v>38.3213</v>
      </c>
      <c r="N35" s="96" t="n">
        <v>41.8949</v>
      </c>
      <c r="O35" s="96" t="n">
        <v>43.9487</v>
      </c>
      <c r="P35" s="96" t="n">
        <v>68962.33</v>
      </c>
      <c r="Q35" s="120" t="n">
        <v>183.96</v>
      </c>
      <c r="R35" s="120" t="n">
        <v>1.023</v>
      </c>
      <c r="S35" s="120" t="n">
        <v>191383.68</v>
      </c>
      <c r="T35" s="120" t="n">
        <v>43.4243</v>
      </c>
      <c r="U35" s="120" t="n">
        <v>0</v>
      </c>
      <c r="V35" s="120" t="n">
        <v>0</v>
      </c>
      <c r="W35" s="120" t="n">
        <v>50121.386</v>
      </c>
      <c r="X35" s="120" t="n">
        <v>38.3128</v>
      </c>
      <c r="Y35" s="120" t="n">
        <v>102374.176</v>
      </c>
      <c r="Z35" s="120" t="n">
        <v>41.0094</v>
      </c>
      <c r="AA35" s="120" t="n">
        <v>47533.638</v>
      </c>
      <c r="AB35" s="120" t="n">
        <v>38.1568</v>
      </c>
      <c r="AC35" s="120" t="n">
        <v>25759.739</v>
      </c>
      <c r="AD35" s="120" t="n">
        <v>37.0595</v>
      </c>
      <c r="AE35" s="120" t="n">
        <v>0</v>
      </c>
      <c r="AF35" s="120" t="n">
        <v>0</v>
      </c>
      <c r="AG35" s="96" t="n">
        <f aca="false">P35/3600</f>
        <v>19.1562027777778</v>
      </c>
      <c r="AH35" s="98"/>
      <c r="AI35" s="96" t="n">
        <v>39963.2032</v>
      </c>
      <c r="AJ35" s="96" t="n">
        <v>37.7593</v>
      </c>
      <c r="AK35" s="96" t="n">
        <v>41.7552</v>
      </c>
      <c r="AL35" s="96" t="n">
        <v>43.8352</v>
      </c>
      <c r="AM35" s="96" t="n">
        <v>66676.83</v>
      </c>
      <c r="AN35" s="120" t="n">
        <v>177.93</v>
      </c>
      <c r="AO35" s="120" t="n">
        <v>1.269</v>
      </c>
      <c r="AP35" s="120" t="n">
        <v>191383.68</v>
      </c>
      <c r="AQ35" s="120" t="n">
        <v>43.4243</v>
      </c>
      <c r="AR35" s="120" t="n">
        <v>0</v>
      </c>
      <c r="AS35" s="120" t="n">
        <v>0</v>
      </c>
      <c r="AT35" s="120" t="n">
        <v>39710.414</v>
      </c>
      <c r="AU35" s="120" t="n">
        <v>37.7499</v>
      </c>
      <c r="AV35" s="120" t="n">
        <v>89768.768</v>
      </c>
      <c r="AW35" s="120" t="n">
        <v>40.2731</v>
      </c>
      <c r="AX35" s="120" t="n">
        <v>33335.904</v>
      </c>
      <c r="AY35" s="120" t="n">
        <v>37.4388</v>
      </c>
      <c r="AZ35" s="120" t="n">
        <v>18374.07</v>
      </c>
      <c r="BA35" s="120" t="n">
        <v>36.6627</v>
      </c>
      <c r="BB35" s="120" t="n">
        <v>0</v>
      </c>
      <c r="BC35" s="120" t="n">
        <v>0</v>
      </c>
      <c r="BD35" s="96" t="n">
        <f aca="false">AM35/3600</f>
        <v>18.5213416666667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24046920821114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52.9832</v>
      </c>
      <c r="E36" s="100" t="n">
        <f aca="false">N36</f>
        <v>40.4475</v>
      </c>
      <c r="F36" s="100" t="n">
        <f aca="false">L36</f>
        <v>7752.9832</v>
      </c>
      <c r="G36" s="100" t="n">
        <f aca="false">O36</f>
        <v>42.7608</v>
      </c>
      <c r="H36" s="100" t="n">
        <f aca="false">AI36</f>
        <v>6253.5096</v>
      </c>
      <c r="I36" s="100" t="n">
        <f aca="false">AK36</f>
        <v>40.2726</v>
      </c>
      <c r="J36" s="100" t="n">
        <f aca="false">AI36</f>
        <v>6253.5096</v>
      </c>
      <c r="K36" s="100" t="n">
        <f aca="false">AL36</f>
        <v>42.6462</v>
      </c>
      <c r="L36" s="89" t="n">
        <v>7752.9832</v>
      </c>
      <c r="M36" s="89" t="n">
        <v>35.422</v>
      </c>
      <c r="N36" s="89" t="n">
        <v>40.4475</v>
      </c>
      <c r="O36" s="89" t="n">
        <v>42.7608</v>
      </c>
      <c r="P36" s="89" t="n">
        <v>49725.7</v>
      </c>
      <c r="Q36" s="120" t="n">
        <v>113.13</v>
      </c>
      <c r="R36" s="120" t="n">
        <v>2.031</v>
      </c>
      <c r="S36" s="120" t="n">
        <v>104093.76</v>
      </c>
      <c r="T36" s="120" t="n">
        <v>38.1861</v>
      </c>
      <c r="U36" s="120" t="n">
        <v>0</v>
      </c>
      <c r="V36" s="120" t="n">
        <v>0</v>
      </c>
      <c r="W36" s="120" t="n">
        <v>7592.147</v>
      </c>
      <c r="X36" s="120" t="n">
        <v>35.4174</v>
      </c>
      <c r="Y36" s="120" t="n">
        <v>23216.054</v>
      </c>
      <c r="Z36" s="120" t="n">
        <v>36.4018</v>
      </c>
      <c r="AA36" s="120" t="n">
        <v>3539.229</v>
      </c>
      <c r="AB36" s="120" t="n">
        <v>35.1859</v>
      </c>
      <c r="AC36" s="120" t="n">
        <v>2128.325</v>
      </c>
      <c r="AD36" s="120" t="n">
        <v>35.0501</v>
      </c>
      <c r="AE36" s="120" t="n">
        <v>0</v>
      </c>
      <c r="AF36" s="120" t="n">
        <v>0</v>
      </c>
      <c r="AG36" s="89" t="n">
        <f aca="false">P36/3600</f>
        <v>13.8126944444444</v>
      </c>
      <c r="AH36" s="90"/>
      <c r="AI36" s="89" t="n">
        <v>6253.5096</v>
      </c>
      <c r="AJ36" s="89" t="n">
        <v>35.193</v>
      </c>
      <c r="AK36" s="89" t="n">
        <v>40.2726</v>
      </c>
      <c r="AL36" s="89" t="n">
        <v>42.6462</v>
      </c>
      <c r="AM36" s="89" t="n">
        <v>49318.01</v>
      </c>
      <c r="AN36" s="120" t="n">
        <v>111.72</v>
      </c>
      <c r="AO36" s="120" t="n">
        <v>1.895</v>
      </c>
      <c r="AP36" s="120" t="n">
        <v>104093.76</v>
      </c>
      <c r="AQ36" s="120" t="n">
        <v>38.1861</v>
      </c>
      <c r="AR36" s="120" t="n">
        <v>0</v>
      </c>
      <c r="AS36" s="120" t="n">
        <v>0</v>
      </c>
      <c r="AT36" s="120" t="n">
        <v>6090.17</v>
      </c>
      <c r="AU36" s="120" t="n">
        <v>35.188</v>
      </c>
      <c r="AV36" s="120" t="n">
        <v>18083.386</v>
      </c>
      <c r="AW36" s="120" t="n">
        <v>35.9843</v>
      </c>
      <c r="AX36" s="120" t="n">
        <v>3108.992</v>
      </c>
      <c r="AY36" s="120" t="n">
        <v>35.0104</v>
      </c>
      <c r="AZ36" s="120" t="n">
        <v>1910.83</v>
      </c>
      <c r="BA36" s="120" t="n">
        <v>34.8886</v>
      </c>
      <c r="BB36" s="120" t="n">
        <v>0</v>
      </c>
      <c r="BC36" s="120" t="n">
        <v>0</v>
      </c>
      <c r="BD36" s="89" t="n">
        <f aca="false">AM36/3600</f>
        <v>13.6994472222222</v>
      </c>
      <c r="BE36" s="90"/>
      <c r="BF36" s="90"/>
      <c r="BG36" s="90"/>
      <c r="BH36" s="121" t="n">
        <f aca="false">AO36/R36</f>
        <v>0.933037912358444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5.2752</v>
      </c>
      <c r="E37" s="100" t="n">
        <f aca="false">N37</f>
        <v>38.8951</v>
      </c>
      <c r="F37" s="100" t="n">
        <f aca="false">L37</f>
        <v>2125.2752</v>
      </c>
      <c r="G37" s="100" t="n">
        <f aca="false">O37</f>
        <v>41.4504</v>
      </c>
      <c r="H37" s="100" t="n">
        <f aca="false">AI37</f>
        <v>1864.22</v>
      </c>
      <c r="I37" s="100" t="n">
        <f aca="false">AK37</f>
        <v>38.7746</v>
      </c>
      <c r="J37" s="100" t="n">
        <f aca="false">AI37</f>
        <v>1864.22</v>
      </c>
      <c r="K37" s="100" t="n">
        <f aca="false">AL37</f>
        <v>41.3315</v>
      </c>
      <c r="L37" s="89" t="n">
        <v>2125.2752</v>
      </c>
      <c r="M37" s="89" t="n">
        <v>33.5299</v>
      </c>
      <c r="N37" s="89" t="n">
        <v>38.8951</v>
      </c>
      <c r="O37" s="89" t="n">
        <v>41.4504</v>
      </c>
      <c r="P37" s="89" t="n">
        <v>44892.92</v>
      </c>
      <c r="Q37" s="120" t="n">
        <v>94.8</v>
      </c>
      <c r="R37" s="120" t="n">
        <v>2.05</v>
      </c>
      <c r="S37" s="120" t="n">
        <v>56043.84</v>
      </c>
      <c r="T37" s="120" t="n">
        <v>34.7934</v>
      </c>
      <c r="U37" s="120" t="n">
        <v>0</v>
      </c>
      <c r="V37" s="120" t="n">
        <v>0</v>
      </c>
      <c r="W37" s="120" t="n">
        <v>2035.261</v>
      </c>
      <c r="X37" s="120" t="n">
        <v>33.5277</v>
      </c>
      <c r="Y37" s="120" t="n">
        <v>6507.024</v>
      </c>
      <c r="Z37" s="120" t="n">
        <v>34.0192</v>
      </c>
      <c r="AA37" s="120" t="n">
        <v>899.091</v>
      </c>
      <c r="AB37" s="120" t="n">
        <v>33.4106</v>
      </c>
      <c r="AC37" s="120" t="n">
        <v>547.493</v>
      </c>
      <c r="AD37" s="120" t="n">
        <v>33.3448</v>
      </c>
      <c r="AE37" s="120" t="n">
        <v>0</v>
      </c>
      <c r="AF37" s="120" t="n">
        <v>0</v>
      </c>
      <c r="AG37" s="89" t="n">
        <f aca="false">P37/3600</f>
        <v>12.4702555555556</v>
      </c>
      <c r="AH37" s="90"/>
      <c r="AI37" s="89" t="n">
        <v>1864.22</v>
      </c>
      <c r="AJ37" s="89" t="n">
        <v>33.286</v>
      </c>
      <c r="AK37" s="89" t="n">
        <v>38.7746</v>
      </c>
      <c r="AL37" s="89" t="n">
        <v>41.3315</v>
      </c>
      <c r="AM37" s="89" t="n">
        <v>44911.71</v>
      </c>
      <c r="AN37" s="120" t="n">
        <v>93.84</v>
      </c>
      <c r="AO37" s="120" t="n">
        <v>1.981</v>
      </c>
      <c r="AP37" s="120" t="n">
        <v>56044.32</v>
      </c>
      <c r="AQ37" s="120" t="n">
        <v>34.7934</v>
      </c>
      <c r="AR37" s="120" t="n">
        <v>0</v>
      </c>
      <c r="AS37" s="120" t="n">
        <v>0</v>
      </c>
      <c r="AT37" s="120" t="n">
        <v>1773.769</v>
      </c>
      <c r="AU37" s="120" t="n">
        <v>33.2835</v>
      </c>
      <c r="AV37" s="120" t="n">
        <v>5621.424</v>
      </c>
      <c r="AW37" s="120" t="n">
        <v>33.7312</v>
      </c>
      <c r="AX37" s="120" t="n">
        <v>831.549</v>
      </c>
      <c r="AY37" s="120" t="n">
        <v>33.1805</v>
      </c>
      <c r="AZ37" s="120" t="n">
        <v>501.954</v>
      </c>
      <c r="BA37" s="120" t="n">
        <v>33.1161</v>
      </c>
      <c r="BB37" s="120" t="n">
        <v>0</v>
      </c>
      <c r="BC37" s="120" t="n">
        <v>0</v>
      </c>
      <c r="BD37" s="89" t="n">
        <f aca="false">AM37/3600</f>
        <v>12.475475</v>
      </c>
      <c r="BE37" s="90"/>
      <c r="BF37" s="90"/>
      <c r="BG37" s="90"/>
      <c r="BH37" s="121" t="n">
        <f aca="false">AO37/R37</f>
        <v>0.966341463414634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79.7064</v>
      </c>
      <c r="E38" s="101" t="n">
        <f aca="false">N38</f>
        <v>37.3327</v>
      </c>
      <c r="F38" s="101" t="n">
        <f aca="false">L38</f>
        <v>779.7064</v>
      </c>
      <c r="G38" s="101" t="n">
        <f aca="false">O38</f>
        <v>39.9749</v>
      </c>
      <c r="H38" s="101" t="n">
        <f aca="false">AI38</f>
        <v>703.508</v>
      </c>
      <c r="I38" s="101" t="n">
        <f aca="false">AK38</f>
        <v>37.2407</v>
      </c>
      <c r="J38" s="101" t="n">
        <f aca="false">AI38</f>
        <v>703.508</v>
      </c>
      <c r="K38" s="101" t="n">
        <f aca="false">AL38</f>
        <v>39.8415</v>
      </c>
      <c r="L38" s="95" t="n">
        <v>779.7064</v>
      </c>
      <c r="M38" s="95" t="n">
        <v>31.2955</v>
      </c>
      <c r="N38" s="95" t="n">
        <v>37.3327</v>
      </c>
      <c r="O38" s="95" t="n">
        <v>39.9749</v>
      </c>
      <c r="P38" s="95" t="n">
        <v>42933.26</v>
      </c>
      <c r="Q38" s="95" t="n">
        <v>81.04</v>
      </c>
      <c r="R38" s="95" t="n">
        <v>2.046</v>
      </c>
      <c r="S38" s="95" t="n">
        <v>30658.08</v>
      </c>
      <c r="T38" s="95" t="n">
        <v>31.8438</v>
      </c>
      <c r="U38" s="95" t="n">
        <v>0</v>
      </c>
      <c r="V38" s="95" t="n">
        <v>0</v>
      </c>
      <c r="W38" s="95" t="n">
        <v>729.826</v>
      </c>
      <c r="X38" s="95" t="n">
        <v>31.2946</v>
      </c>
      <c r="Y38" s="95" t="n">
        <v>2404.294</v>
      </c>
      <c r="Z38" s="95" t="n">
        <v>31.622</v>
      </c>
      <c r="AA38" s="95" t="n">
        <v>309.808</v>
      </c>
      <c r="AB38" s="95" t="n">
        <v>31.2059</v>
      </c>
      <c r="AC38" s="95" t="n">
        <v>202.362</v>
      </c>
      <c r="AD38" s="95" t="n">
        <v>31.177</v>
      </c>
      <c r="AE38" s="95" t="n">
        <v>0</v>
      </c>
      <c r="AF38" s="95" t="n">
        <v>0</v>
      </c>
      <c r="AG38" s="95" t="n">
        <f aca="false">P38/3600</f>
        <v>11.9259055555556</v>
      </c>
      <c r="AH38" s="93"/>
      <c r="AI38" s="95" t="n">
        <v>703.508</v>
      </c>
      <c r="AJ38" s="95" t="n">
        <v>31.0441</v>
      </c>
      <c r="AK38" s="95" t="n">
        <v>37.2407</v>
      </c>
      <c r="AL38" s="95" t="n">
        <v>39.8415</v>
      </c>
      <c r="AM38" s="95" t="n">
        <v>42926.73</v>
      </c>
      <c r="AN38" s="95" t="n">
        <v>82.06</v>
      </c>
      <c r="AO38" s="95" t="n">
        <v>1.994</v>
      </c>
      <c r="AP38" s="95" t="n">
        <v>30658.08</v>
      </c>
      <c r="AQ38" s="95" t="n">
        <v>31.8438</v>
      </c>
      <c r="AR38" s="95" t="n">
        <v>0</v>
      </c>
      <c r="AS38" s="95" t="n">
        <v>0</v>
      </c>
      <c r="AT38" s="95" t="n">
        <v>653.5</v>
      </c>
      <c r="AU38" s="95" t="n">
        <v>31.0428</v>
      </c>
      <c r="AV38" s="95" t="n">
        <v>2139.398</v>
      </c>
      <c r="AW38" s="95" t="n">
        <v>31.3498</v>
      </c>
      <c r="AX38" s="95" t="n">
        <v>288.368</v>
      </c>
      <c r="AY38" s="95" t="n">
        <v>30.9583</v>
      </c>
      <c r="AZ38" s="95" t="n">
        <v>193.133</v>
      </c>
      <c r="BA38" s="95" t="n">
        <v>30.9342</v>
      </c>
      <c r="BB38" s="95" t="n">
        <v>0</v>
      </c>
      <c r="BC38" s="95" t="n">
        <v>0</v>
      </c>
      <c r="BD38" s="95" t="n">
        <f aca="false">AM38/3600</f>
        <v>11.9240916666667</v>
      </c>
      <c r="BE38" s="93"/>
      <c r="BF38" s="93"/>
      <c r="BG38" s="93"/>
      <c r="BH38" s="122" t="n">
        <f aca="false">AO38/R38</f>
        <v>0.974584555229717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9.6704</v>
      </c>
      <c r="E39" s="99" t="n">
        <f aca="false">N39</f>
        <v>42.4726</v>
      </c>
      <c r="F39" s="99" t="n">
        <f aca="false">L39</f>
        <v>3929.6704</v>
      </c>
      <c r="G39" s="99" t="n">
        <f aca="false">O39</f>
        <v>43.0205</v>
      </c>
      <c r="H39" s="99" t="n">
        <f aca="false">AI39</f>
        <v>3460.0352</v>
      </c>
      <c r="I39" s="99" t="n">
        <f aca="false">AK39</f>
        <v>42.041</v>
      </c>
      <c r="J39" s="99" t="n">
        <f aca="false">AI39</f>
        <v>3460.0352</v>
      </c>
      <c r="K39" s="99" t="n">
        <f aca="false">AL39</f>
        <v>42.5296</v>
      </c>
      <c r="L39" s="96" t="n">
        <v>3929.6704</v>
      </c>
      <c r="M39" s="96" t="n">
        <v>40.198</v>
      </c>
      <c r="N39" s="96" t="n">
        <v>42.4726</v>
      </c>
      <c r="O39" s="96" t="n">
        <v>43.0205</v>
      </c>
      <c r="P39" s="96" t="n">
        <v>9977.15</v>
      </c>
      <c r="Q39" s="120" t="n">
        <v>22.9</v>
      </c>
      <c r="R39" s="120" t="n">
        <v>0.627</v>
      </c>
      <c r="S39" s="120" t="n">
        <v>21759.2</v>
      </c>
      <c r="T39" s="120" t="n">
        <v>42.3194</v>
      </c>
      <c r="U39" s="120" t="n">
        <v>0</v>
      </c>
      <c r="V39" s="120" t="n">
        <v>0</v>
      </c>
      <c r="W39" s="120" t="n">
        <v>3893.94</v>
      </c>
      <c r="X39" s="120" t="n">
        <v>40.1937</v>
      </c>
      <c r="Y39" s="120" t="n">
        <v>6468.672</v>
      </c>
      <c r="Z39" s="120" t="n">
        <v>40.8381</v>
      </c>
      <c r="AA39" s="120" t="n">
        <v>3649.792</v>
      </c>
      <c r="AB39" s="120" t="n">
        <v>40.154</v>
      </c>
      <c r="AC39" s="120" t="n">
        <v>2800.109</v>
      </c>
      <c r="AD39" s="120" t="n">
        <v>39.8999</v>
      </c>
      <c r="AE39" s="120" t="n">
        <v>0</v>
      </c>
      <c r="AF39" s="120" t="n">
        <v>0</v>
      </c>
      <c r="AG39" s="96" t="n">
        <f aca="false">P39/3600</f>
        <v>2.77143055555556</v>
      </c>
      <c r="AH39" s="98"/>
      <c r="AI39" s="96" t="n">
        <v>3460.0352</v>
      </c>
      <c r="AJ39" s="96" t="n">
        <v>39.6629</v>
      </c>
      <c r="AK39" s="96" t="n">
        <v>42.041</v>
      </c>
      <c r="AL39" s="96" t="n">
        <v>42.5296</v>
      </c>
      <c r="AM39" s="96" t="n">
        <v>9825.38</v>
      </c>
      <c r="AN39" s="120" t="n">
        <v>22.68</v>
      </c>
      <c r="AO39" s="120" t="n">
        <v>0.661</v>
      </c>
      <c r="AP39" s="120" t="n">
        <v>21759.2</v>
      </c>
      <c r="AQ39" s="120" t="n">
        <v>42.3194</v>
      </c>
      <c r="AR39" s="120" t="n">
        <v>0</v>
      </c>
      <c r="AS39" s="120" t="n">
        <v>0</v>
      </c>
      <c r="AT39" s="120" t="n">
        <v>3423.363</v>
      </c>
      <c r="AU39" s="120" t="n">
        <v>39.6576</v>
      </c>
      <c r="AV39" s="120" t="n">
        <v>5792.451</v>
      </c>
      <c r="AW39" s="120" t="n">
        <v>40.2976</v>
      </c>
      <c r="AX39" s="120" t="n">
        <v>3140.202</v>
      </c>
      <c r="AY39" s="120" t="n">
        <v>39.6015</v>
      </c>
      <c r="AZ39" s="120" t="n">
        <v>2453.744</v>
      </c>
      <c r="BA39" s="120" t="n">
        <v>39.3763</v>
      </c>
      <c r="BB39" s="120" t="n">
        <v>0</v>
      </c>
      <c r="BC39" s="120" t="n">
        <v>0</v>
      </c>
      <c r="BD39" s="96" t="n">
        <f aca="false">AM39/3600</f>
        <v>2.72927222222222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05422647527911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2024</v>
      </c>
      <c r="E40" s="100" t="n">
        <f aca="false">N40</f>
        <v>39.6876</v>
      </c>
      <c r="F40" s="100" t="n">
        <f aca="false">L40</f>
        <v>1853.2024</v>
      </c>
      <c r="G40" s="100" t="n">
        <f aca="false">O40</f>
        <v>39.9359</v>
      </c>
      <c r="H40" s="100" t="n">
        <f aca="false">AI40</f>
        <v>1668.0304</v>
      </c>
      <c r="I40" s="100" t="n">
        <f aca="false">AK40</f>
        <v>39.335</v>
      </c>
      <c r="J40" s="100" t="n">
        <f aca="false">AI40</f>
        <v>1668.0304</v>
      </c>
      <c r="K40" s="100" t="n">
        <f aca="false">AL40</f>
        <v>39.5514</v>
      </c>
      <c r="L40" s="89" t="n">
        <v>1853.2024</v>
      </c>
      <c r="M40" s="89" t="n">
        <v>36.9344</v>
      </c>
      <c r="N40" s="89" t="n">
        <v>39.6876</v>
      </c>
      <c r="O40" s="89" t="n">
        <v>39.9359</v>
      </c>
      <c r="P40" s="89" t="n">
        <v>8620.58</v>
      </c>
      <c r="Q40" s="120" t="n">
        <v>18.81</v>
      </c>
      <c r="R40" s="120" t="n">
        <v>0.875</v>
      </c>
      <c r="S40" s="120" t="n">
        <v>11806</v>
      </c>
      <c r="T40" s="120" t="n">
        <v>38.846</v>
      </c>
      <c r="U40" s="120" t="n">
        <v>0</v>
      </c>
      <c r="V40" s="120" t="n">
        <v>0</v>
      </c>
      <c r="W40" s="120" t="n">
        <v>1833.257</v>
      </c>
      <c r="X40" s="120" t="n">
        <v>36.9305</v>
      </c>
      <c r="Y40" s="120" t="n">
        <v>3518.944</v>
      </c>
      <c r="Z40" s="120" t="n">
        <v>37.6942</v>
      </c>
      <c r="AA40" s="120" t="n">
        <v>1565.29</v>
      </c>
      <c r="AB40" s="120" t="n">
        <v>36.8259</v>
      </c>
      <c r="AC40" s="120" t="n">
        <v>1164.288</v>
      </c>
      <c r="AD40" s="120" t="n">
        <v>36.6087</v>
      </c>
      <c r="AE40" s="120" t="n">
        <v>0</v>
      </c>
      <c r="AF40" s="120" t="n">
        <v>0</v>
      </c>
      <c r="AG40" s="89" t="n">
        <f aca="false">P40/3600</f>
        <v>2.39460555555556</v>
      </c>
      <c r="AH40" s="90"/>
      <c r="AI40" s="89" t="n">
        <v>1668.0304</v>
      </c>
      <c r="AJ40" s="89" t="n">
        <v>36.526</v>
      </c>
      <c r="AK40" s="89" t="n">
        <v>39.335</v>
      </c>
      <c r="AL40" s="89" t="n">
        <v>39.5514</v>
      </c>
      <c r="AM40" s="89" t="n">
        <v>8539.29</v>
      </c>
      <c r="AN40" s="120" t="n">
        <v>18.64</v>
      </c>
      <c r="AO40" s="120" t="n">
        <v>0.865</v>
      </c>
      <c r="AP40" s="120" t="n">
        <v>11806</v>
      </c>
      <c r="AQ40" s="120" t="n">
        <v>38.846</v>
      </c>
      <c r="AR40" s="120" t="n">
        <v>0</v>
      </c>
      <c r="AS40" s="120" t="n">
        <v>0</v>
      </c>
      <c r="AT40" s="120" t="n">
        <v>1647.714</v>
      </c>
      <c r="AU40" s="120" t="n">
        <v>36.5213</v>
      </c>
      <c r="AV40" s="120" t="n">
        <v>3135.971</v>
      </c>
      <c r="AW40" s="120" t="n">
        <v>37.2433</v>
      </c>
      <c r="AX40" s="120" t="n">
        <v>1405.594</v>
      </c>
      <c r="AY40" s="120" t="n">
        <v>36.419</v>
      </c>
      <c r="AZ40" s="120" t="n">
        <v>1065.278</v>
      </c>
      <c r="BA40" s="120" t="n">
        <v>36.2208</v>
      </c>
      <c r="BB40" s="120" t="n">
        <v>0</v>
      </c>
      <c r="BC40" s="120" t="n">
        <v>0</v>
      </c>
      <c r="BD40" s="89" t="n">
        <f aca="false">AM40/3600</f>
        <v>2.372025</v>
      </c>
      <c r="BE40" s="90"/>
      <c r="BF40" s="90"/>
      <c r="BG40" s="90"/>
      <c r="BH40" s="121" t="n">
        <f aca="false">AO40/R40</f>
        <v>0.98857142857142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8.1712</v>
      </c>
      <c r="E41" s="100" t="n">
        <f aca="false">N41</f>
        <v>37.2043</v>
      </c>
      <c r="F41" s="100" t="n">
        <f aca="false">L41</f>
        <v>878.1712</v>
      </c>
      <c r="G41" s="100" t="n">
        <f aca="false">O41</f>
        <v>37.1807</v>
      </c>
      <c r="H41" s="100" t="n">
        <f aca="false">AI41</f>
        <v>807.4976</v>
      </c>
      <c r="I41" s="100" t="n">
        <f aca="false">AK41</f>
        <v>37.0036</v>
      </c>
      <c r="J41" s="100" t="n">
        <f aca="false">AI41</f>
        <v>807.4976</v>
      </c>
      <c r="K41" s="100" t="n">
        <f aca="false">AL41</f>
        <v>36.9414</v>
      </c>
      <c r="L41" s="89" t="n">
        <v>878.1712</v>
      </c>
      <c r="M41" s="89" t="n">
        <v>34.0231</v>
      </c>
      <c r="N41" s="89" t="n">
        <v>37.2043</v>
      </c>
      <c r="O41" s="89" t="n">
        <v>37.1807</v>
      </c>
      <c r="P41" s="89" t="n">
        <v>7732.99</v>
      </c>
      <c r="Q41" s="120" t="n">
        <v>16.08</v>
      </c>
      <c r="R41" s="120" t="n">
        <v>1.156</v>
      </c>
      <c r="S41" s="120" t="n">
        <v>6040.4</v>
      </c>
      <c r="T41" s="120" t="n">
        <v>35.8144</v>
      </c>
      <c r="U41" s="120" t="n">
        <v>0</v>
      </c>
      <c r="V41" s="120" t="n">
        <v>0</v>
      </c>
      <c r="W41" s="120" t="n">
        <v>867.826</v>
      </c>
      <c r="X41" s="120" t="n">
        <v>34.0195</v>
      </c>
      <c r="Y41" s="120" t="n">
        <v>1913.786</v>
      </c>
      <c r="Z41" s="120" t="n">
        <v>34.9276</v>
      </c>
      <c r="AA41" s="120" t="n">
        <v>662.406</v>
      </c>
      <c r="AB41" s="120" t="n">
        <v>33.85</v>
      </c>
      <c r="AC41" s="120" t="n">
        <v>468.246</v>
      </c>
      <c r="AD41" s="120" t="n">
        <v>33.6574</v>
      </c>
      <c r="AE41" s="120" t="n">
        <v>0</v>
      </c>
      <c r="AF41" s="120" t="n">
        <v>0</v>
      </c>
      <c r="AG41" s="89" t="n">
        <f aca="false">P41/3600</f>
        <v>2.14805277777778</v>
      </c>
      <c r="AH41" s="90"/>
      <c r="AI41" s="89" t="n">
        <v>807.4976</v>
      </c>
      <c r="AJ41" s="89" t="n">
        <v>33.7303</v>
      </c>
      <c r="AK41" s="89" t="n">
        <v>37.0036</v>
      </c>
      <c r="AL41" s="89" t="n">
        <v>36.9414</v>
      </c>
      <c r="AM41" s="89" t="n">
        <v>7700.45</v>
      </c>
      <c r="AN41" s="120" t="n">
        <v>16.04</v>
      </c>
      <c r="AO41" s="120" t="n">
        <v>1.12</v>
      </c>
      <c r="AP41" s="120" t="n">
        <v>6040.4</v>
      </c>
      <c r="AQ41" s="120" t="n">
        <v>35.8144</v>
      </c>
      <c r="AR41" s="120" t="n">
        <v>0</v>
      </c>
      <c r="AS41" s="120" t="n">
        <v>0</v>
      </c>
      <c r="AT41" s="120" t="n">
        <v>797.011</v>
      </c>
      <c r="AU41" s="120" t="n">
        <v>33.7261</v>
      </c>
      <c r="AV41" s="120" t="n">
        <v>1721.427</v>
      </c>
      <c r="AW41" s="120" t="n">
        <v>34.5751</v>
      </c>
      <c r="AX41" s="120" t="n">
        <v>614.064</v>
      </c>
      <c r="AY41" s="120" t="n">
        <v>33.5564</v>
      </c>
      <c r="AZ41" s="120" t="n">
        <v>447.25</v>
      </c>
      <c r="BA41" s="120" t="n">
        <v>33.3948</v>
      </c>
      <c r="BB41" s="120" t="n">
        <v>0</v>
      </c>
      <c r="BC41" s="120" t="n">
        <v>0</v>
      </c>
      <c r="BD41" s="89" t="n">
        <f aca="false">AM41/3600</f>
        <v>2.13901388888889</v>
      </c>
      <c r="BE41" s="90"/>
      <c r="BF41" s="90"/>
      <c r="BG41" s="90"/>
      <c r="BH41" s="121" t="n">
        <f aca="false">AO41/R41</f>
        <v>0.96885813148789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0.8112</v>
      </c>
      <c r="E42" s="101" t="n">
        <f aca="false">N42</f>
        <v>35.1196</v>
      </c>
      <c r="F42" s="101" t="n">
        <f aca="false">L42</f>
        <v>430.8112</v>
      </c>
      <c r="G42" s="101" t="n">
        <f aca="false">O42</f>
        <v>34.716</v>
      </c>
      <c r="H42" s="101" t="n">
        <f aca="false">AI42</f>
        <v>402.8944</v>
      </c>
      <c r="I42" s="101" t="n">
        <f aca="false">AK42</f>
        <v>35.0079</v>
      </c>
      <c r="J42" s="101" t="n">
        <f aca="false">AI42</f>
        <v>402.8944</v>
      </c>
      <c r="K42" s="101" t="n">
        <f aca="false">AL42</f>
        <v>34.5425</v>
      </c>
      <c r="L42" s="95" t="n">
        <v>430.8112</v>
      </c>
      <c r="M42" s="95" t="n">
        <v>31.4605</v>
      </c>
      <c r="N42" s="95" t="n">
        <v>35.1196</v>
      </c>
      <c r="O42" s="95" t="n">
        <v>34.716</v>
      </c>
      <c r="P42" s="95" t="n">
        <v>7188.6</v>
      </c>
      <c r="Q42" s="95" t="n">
        <v>13.18</v>
      </c>
      <c r="R42" s="95" t="n">
        <v>1.351</v>
      </c>
      <c r="S42" s="95" t="n">
        <v>3166</v>
      </c>
      <c r="T42" s="95" t="n">
        <v>33.1554</v>
      </c>
      <c r="U42" s="95" t="n">
        <v>0</v>
      </c>
      <c r="V42" s="95" t="n">
        <v>0</v>
      </c>
      <c r="W42" s="95" t="n">
        <v>425.33</v>
      </c>
      <c r="X42" s="95" t="n">
        <v>31.4571</v>
      </c>
      <c r="Y42" s="95" t="n">
        <v>1018.979</v>
      </c>
      <c r="Z42" s="95" t="n">
        <v>32.3952</v>
      </c>
      <c r="AA42" s="95" t="n">
        <v>288.291</v>
      </c>
      <c r="AB42" s="95" t="n">
        <v>31.2209</v>
      </c>
      <c r="AC42" s="95" t="n">
        <v>207.987</v>
      </c>
      <c r="AD42" s="95" t="n">
        <v>31.113</v>
      </c>
      <c r="AE42" s="95" t="n">
        <v>0</v>
      </c>
      <c r="AF42" s="95" t="n">
        <v>0</v>
      </c>
      <c r="AG42" s="95" t="n">
        <f aca="false">P42/3600</f>
        <v>1.99683333333333</v>
      </c>
      <c r="AH42" s="93"/>
      <c r="AI42" s="95" t="n">
        <v>402.8944</v>
      </c>
      <c r="AJ42" s="95" t="n">
        <v>31.2387</v>
      </c>
      <c r="AK42" s="95" t="n">
        <v>35.0079</v>
      </c>
      <c r="AL42" s="95" t="n">
        <v>34.5425</v>
      </c>
      <c r="AM42" s="95" t="n">
        <v>7165.05</v>
      </c>
      <c r="AN42" s="95" t="n">
        <v>13.39</v>
      </c>
      <c r="AO42" s="95" t="n">
        <v>1.303</v>
      </c>
      <c r="AP42" s="95" t="n">
        <v>3166.4</v>
      </c>
      <c r="AQ42" s="95" t="n">
        <v>33.1554</v>
      </c>
      <c r="AR42" s="95" t="n">
        <v>0</v>
      </c>
      <c r="AS42" s="95" t="n">
        <v>0</v>
      </c>
      <c r="AT42" s="95" t="n">
        <v>397.356</v>
      </c>
      <c r="AU42" s="95" t="n">
        <v>31.2349</v>
      </c>
      <c r="AV42" s="95" t="n">
        <v>931.968</v>
      </c>
      <c r="AW42" s="95" t="n">
        <v>32.115</v>
      </c>
      <c r="AX42" s="95" t="n">
        <v>279.03</v>
      </c>
      <c r="AY42" s="95" t="n">
        <v>31.021</v>
      </c>
      <c r="AZ42" s="95" t="n">
        <v>200.29</v>
      </c>
      <c r="BA42" s="95" t="n">
        <v>30.9094</v>
      </c>
      <c r="BB42" s="95" t="n">
        <v>0</v>
      </c>
      <c r="BC42" s="95" t="n">
        <v>0</v>
      </c>
      <c r="BD42" s="95" t="n">
        <f aca="false">AM42/3600</f>
        <v>1.99029166666667</v>
      </c>
      <c r="BE42" s="93"/>
      <c r="BF42" s="93"/>
      <c r="BG42" s="93"/>
      <c r="BH42" s="122" t="n">
        <f aca="false">AO42/R42</f>
        <v>0.964470762398224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55.32</v>
      </c>
      <c r="E43" s="99" t="n">
        <f aca="false">N43</f>
        <v>43.0212</v>
      </c>
      <c r="F43" s="99" t="n">
        <f aca="false">L43</f>
        <v>4255.32</v>
      </c>
      <c r="G43" s="99" t="n">
        <f aca="false">O43</f>
        <v>44.3735</v>
      </c>
      <c r="H43" s="99" t="n">
        <f aca="false">AI43</f>
        <v>3707.4024</v>
      </c>
      <c r="I43" s="99" t="n">
        <f aca="false">AK43</f>
        <v>42.6896</v>
      </c>
      <c r="J43" s="99" t="n">
        <f aca="false">AI43</f>
        <v>3707.4024</v>
      </c>
      <c r="K43" s="99" t="n">
        <f aca="false">AL43</f>
        <v>43.9951</v>
      </c>
      <c r="L43" s="96" t="n">
        <v>4255.32</v>
      </c>
      <c r="M43" s="96" t="n">
        <v>40.2052</v>
      </c>
      <c r="N43" s="96" t="n">
        <v>43.0212</v>
      </c>
      <c r="O43" s="96" t="n">
        <v>44.3735</v>
      </c>
      <c r="P43" s="96" t="n">
        <v>11271.68</v>
      </c>
      <c r="Q43" s="120" t="n">
        <v>26.14</v>
      </c>
      <c r="R43" s="120" t="n">
        <v>1.017</v>
      </c>
      <c r="S43" s="120" t="n">
        <v>30119.52</v>
      </c>
      <c r="T43" s="120" t="n">
        <v>42.0048</v>
      </c>
      <c r="U43" s="120" t="n">
        <v>0</v>
      </c>
      <c r="V43" s="120" t="n">
        <v>0</v>
      </c>
      <c r="W43" s="120" t="n">
        <v>4212.141</v>
      </c>
      <c r="X43" s="120" t="n">
        <v>40.2022</v>
      </c>
      <c r="Y43" s="120" t="n">
        <v>8236.87</v>
      </c>
      <c r="Z43" s="120" t="n">
        <v>41.1758</v>
      </c>
      <c r="AA43" s="120" t="n">
        <v>3752.205</v>
      </c>
      <c r="AB43" s="120" t="n">
        <v>40.1047</v>
      </c>
      <c r="AC43" s="120" t="n">
        <v>2516.102</v>
      </c>
      <c r="AD43" s="120" t="n">
        <v>39.7701</v>
      </c>
      <c r="AE43" s="120" t="n">
        <v>0</v>
      </c>
      <c r="AF43" s="120" t="n">
        <v>0</v>
      </c>
      <c r="AG43" s="96" t="n">
        <f aca="false">P43/3600</f>
        <v>3.13102222222222</v>
      </c>
      <c r="AH43" s="98"/>
      <c r="AI43" s="96" t="n">
        <v>3707.4024</v>
      </c>
      <c r="AJ43" s="96" t="n">
        <v>39.7565</v>
      </c>
      <c r="AK43" s="96" t="n">
        <v>42.6896</v>
      </c>
      <c r="AL43" s="96" t="n">
        <v>43.9951</v>
      </c>
      <c r="AM43" s="96" t="n">
        <v>11078.66</v>
      </c>
      <c r="AN43" s="120" t="n">
        <v>26.3</v>
      </c>
      <c r="AO43" s="120" t="n">
        <v>1.039</v>
      </c>
      <c r="AP43" s="120" t="n">
        <v>30119.52</v>
      </c>
      <c r="AQ43" s="120" t="n">
        <v>42.0048</v>
      </c>
      <c r="AR43" s="120" t="n">
        <v>0</v>
      </c>
      <c r="AS43" s="120" t="n">
        <v>0</v>
      </c>
      <c r="AT43" s="120" t="n">
        <v>3663.309</v>
      </c>
      <c r="AU43" s="120" t="n">
        <v>39.7527</v>
      </c>
      <c r="AV43" s="120" t="n">
        <v>7246.525</v>
      </c>
      <c r="AW43" s="120" t="n">
        <v>40.669</v>
      </c>
      <c r="AX43" s="120" t="n">
        <v>3205.379</v>
      </c>
      <c r="AY43" s="120" t="n">
        <v>39.6485</v>
      </c>
      <c r="AZ43" s="120" t="n">
        <v>2188.853</v>
      </c>
      <c r="BA43" s="120" t="n">
        <v>39.3542</v>
      </c>
      <c r="BB43" s="120" t="n">
        <v>0</v>
      </c>
      <c r="BC43" s="120" t="n">
        <v>0</v>
      </c>
      <c r="BD43" s="96" t="n">
        <f aca="false">AM43/3600</f>
        <v>3.07740555555556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2163225172075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21.3344</v>
      </c>
      <c r="E44" s="100" t="n">
        <f aca="false">N44</f>
        <v>40.8485</v>
      </c>
      <c r="F44" s="100" t="n">
        <f aca="false">L44</f>
        <v>1921.3344</v>
      </c>
      <c r="G44" s="100" t="n">
        <f aca="false">O44</f>
        <v>41.8819</v>
      </c>
      <c r="H44" s="100" t="n">
        <f aca="false">AI44</f>
        <v>1728.4208</v>
      </c>
      <c r="I44" s="100" t="n">
        <f aca="false">AK44</f>
        <v>40.5268</v>
      </c>
      <c r="J44" s="100" t="n">
        <f aca="false">AI44</f>
        <v>1728.4208</v>
      </c>
      <c r="K44" s="100" t="n">
        <f aca="false">AL44</f>
        <v>41.5449</v>
      </c>
      <c r="L44" s="89" t="n">
        <v>1921.3344</v>
      </c>
      <c r="M44" s="89" t="n">
        <v>37.2672</v>
      </c>
      <c r="N44" s="89" t="n">
        <v>40.8485</v>
      </c>
      <c r="O44" s="89" t="n">
        <v>41.8819</v>
      </c>
      <c r="P44" s="89" t="n">
        <v>9751.02</v>
      </c>
      <c r="Q44" s="120" t="n">
        <v>21.35</v>
      </c>
      <c r="R44" s="120" t="n">
        <v>1.359</v>
      </c>
      <c r="S44" s="120" t="n">
        <v>18610.08</v>
      </c>
      <c r="T44" s="120" t="n">
        <v>38.8153</v>
      </c>
      <c r="U44" s="120" t="n">
        <v>0</v>
      </c>
      <c r="V44" s="120" t="n">
        <v>0</v>
      </c>
      <c r="W44" s="120" t="n">
        <v>1893.473</v>
      </c>
      <c r="X44" s="120" t="n">
        <v>37.2646</v>
      </c>
      <c r="Y44" s="120" t="n">
        <v>4356.55</v>
      </c>
      <c r="Z44" s="120" t="n">
        <v>38.2438</v>
      </c>
      <c r="AA44" s="120" t="n">
        <v>1411.667</v>
      </c>
      <c r="AB44" s="120" t="n">
        <v>37.0807</v>
      </c>
      <c r="AC44" s="120" t="n">
        <v>958.56</v>
      </c>
      <c r="AD44" s="120" t="n">
        <v>36.8722</v>
      </c>
      <c r="AE44" s="120" t="n">
        <v>0</v>
      </c>
      <c r="AF44" s="120" t="n">
        <v>0</v>
      </c>
      <c r="AG44" s="89" t="n">
        <f aca="false">P44/3600</f>
        <v>2.70861666666667</v>
      </c>
      <c r="AH44" s="90"/>
      <c r="AI44" s="89" t="n">
        <v>1728.4208</v>
      </c>
      <c r="AJ44" s="89" t="n">
        <v>36.8476</v>
      </c>
      <c r="AK44" s="89" t="n">
        <v>40.5268</v>
      </c>
      <c r="AL44" s="89" t="n">
        <v>41.5449</v>
      </c>
      <c r="AM44" s="89" t="n">
        <v>9664.32</v>
      </c>
      <c r="AN44" s="120" t="n">
        <v>21.66</v>
      </c>
      <c r="AO44" s="120" t="n">
        <v>1.34</v>
      </c>
      <c r="AP44" s="120" t="n">
        <v>18610.08</v>
      </c>
      <c r="AQ44" s="120" t="n">
        <v>38.8153</v>
      </c>
      <c r="AR44" s="120" t="n">
        <v>0</v>
      </c>
      <c r="AS44" s="120" t="n">
        <v>0</v>
      </c>
      <c r="AT44" s="120" t="n">
        <v>1700.238</v>
      </c>
      <c r="AU44" s="120" t="n">
        <v>36.8443</v>
      </c>
      <c r="AV44" s="120" t="n">
        <v>3884.454</v>
      </c>
      <c r="AW44" s="120" t="n">
        <v>37.7571</v>
      </c>
      <c r="AX44" s="120" t="n">
        <v>1273.587</v>
      </c>
      <c r="AY44" s="120" t="n">
        <v>36.6713</v>
      </c>
      <c r="AZ44" s="120" t="n">
        <v>877.821</v>
      </c>
      <c r="BA44" s="120" t="n">
        <v>36.4809</v>
      </c>
      <c r="BB44" s="120" t="n">
        <v>0</v>
      </c>
      <c r="BC44" s="120" t="n">
        <v>0</v>
      </c>
      <c r="BD44" s="89" t="n">
        <f aca="false">AM44/3600</f>
        <v>2.68453333333333</v>
      </c>
      <c r="BE44" s="90"/>
      <c r="BF44" s="90"/>
      <c r="BG44" s="90"/>
      <c r="BH44" s="121" t="n">
        <f aca="false">AO44/R44</f>
        <v>0.986019131714496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9.7544</v>
      </c>
      <c r="E45" s="100" t="n">
        <f aca="false">N45</f>
        <v>38.6941</v>
      </c>
      <c r="F45" s="100" t="n">
        <f aca="false">L45</f>
        <v>929.7544</v>
      </c>
      <c r="G45" s="100" t="n">
        <f aca="false">O45</f>
        <v>39.5915</v>
      </c>
      <c r="H45" s="100" t="n">
        <f aca="false">AI45</f>
        <v>846.2512</v>
      </c>
      <c r="I45" s="100" t="n">
        <f aca="false">AK45</f>
        <v>38.4248</v>
      </c>
      <c r="J45" s="100" t="n">
        <f aca="false">AI45</f>
        <v>846.2512</v>
      </c>
      <c r="K45" s="100" t="n">
        <f aca="false">AL45</f>
        <v>39.2746</v>
      </c>
      <c r="L45" s="89" t="n">
        <v>929.7544</v>
      </c>
      <c r="M45" s="89" t="n">
        <v>34.255</v>
      </c>
      <c r="N45" s="89" t="n">
        <v>38.6941</v>
      </c>
      <c r="O45" s="89" t="n">
        <v>39.5915</v>
      </c>
      <c r="P45" s="89" t="n">
        <v>8890.78</v>
      </c>
      <c r="Q45" s="120" t="n">
        <v>18.16</v>
      </c>
      <c r="R45" s="120" t="n">
        <v>1.649</v>
      </c>
      <c r="S45" s="120" t="n">
        <v>11167.2</v>
      </c>
      <c r="T45" s="120" t="n">
        <v>35.5149</v>
      </c>
      <c r="U45" s="120" t="n">
        <v>0</v>
      </c>
      <c r="V45" s="120" t="n">
        <v>0</v>
      </c>
      <c r="W45" s="120" t="n">
        <v>912.663</v>
      </c>
      <c r="X45" s="120" t="n">
        <v>34.2529</v>
      </c>
      <c r="Y45" s="120" t="n">
        <v>2361.821</v>
      </c>
      <c r="Z45" s="120" t="n">
        <v>35.2152</v>
      </c>
      <c r="AA45" s="120" t="n">
        <v>573.43</v>
      </c>
      <c r="AB45" s="120" t="n">
        <v>34.0288</v>
      </c>
      <c r="AC45" s="120" t="n">
        <v>391.883</v>
      </c>
      <c r="AD45" s="120" t="n">
        <v>33.888</v>
      </c>
      <c r="AE45" s="120" t="n">
        <v>0</v>
      </c>
      <c r="AF45" s="120" t="n">
        <v>0</v>
      </c>
      <c r="AG45" s="89" t="n">
        <f aca="false">P45/3600</f>
        <v>2.46966111111111</v>
      </c>
      <c r="AH45" s="90"/>
      <c r="AI45" s="89" t="n">
        <v>846.2512</v>
      </c>
      <c r="AJ45" s="89" t="n">
        <v>33.851</v>
      </c>
      <c r="AK45" s="89" t="n">
        <v>38.4248</v>
      </c>
      <c r="AL45" s="89" t="n">
        <v>39.2746</v>
      </c>
      <c r="AM45" s="89" t="n">
        <v>8875.68</v>
      </c>
      <c r="AN45" s="120" t="n">
        <v>18.55</v>
      </c>
      <c r="AO45" s="120" t="n">
        <v>1.612</v>
      </c>
      <c r="AP45" s="120" t="n">
        <v>11167.2</v>
      </c>
      <c r="AQ45" s="120" t="n">
        <v>35.5149</v>
      </c>
      <c r="AR45" s="120" t="n">
        <v>0</v>
      </c>
      <c r="AS45" s="120" t="n">
        <v>0</v>
      </c>
      <c r="AT45" s="120" t="n">
        <v>829.021</v>
      </c>
      <c r="AU45" s="120" t="n">
        <v>33.8482</v>
      </c>
      <c r="AV45" s="120" t="n">
        <v>2118.112</v>
      </c>
      <c r="AW45" s="120" t="n">
        <v>34.7453</v>
      </c>
      <c r="AX45" s="120" t="n">
        <v>535.002</v>
      </c>
      <c r="AY45" s="120" t="n">
        <v>33.6421</v>
      </c>
      <c r="AZ45" s="120" t="n">
        <v>365.946</v>
      </c>
      <c r="BA45" s="120" t="n">
        <v>33.5083</v>
      </c>
      <c r="BB45" s="120" t="n">
        <v>0</v>
      </c>
      <c r="BC45" s="120" t="n">
        <v>0</v>
      </c>
      <c r="BD45" s="89" t="n">
        <f aca="false">AM45/3600</f>
        <v>2.46546666666667</v>
      </c>
      <c r="BE45" s="90"/>
      <c r="BF45" s="90"/>
      <c r="BG45" s="90"/>
      <c r="BH45" s="121" t="n">
        <f aca="false">AO45/R45</f>
        <v>0.977562158884172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5072</v>
      </c>
      <c r="E46" s="101" t="n">
        <f aca="false">N46</f>
        <v>36.3416</v>
      </c>
      <c r="F46" s="101" t="n">
        <f aca="false">L46</f>
        <v>463.5072</v>
      </c>
      <c r="G46" s="101" t="n">
        <f aca="false">O46</f>
        <v>37.0326</v>
      </c>
      <c r="H46" s="101" t="n">
        <f aca="false">AI46</f>
        <v>423.9944</v>
      </c>
      <c r="I46" s="101" t="n">
        <f aca="false">AK46</f>
        <v>36.13</v>
      </c>
      <c r="J46" s="101" t="n">
        <f aca="false">AI46</f>
        <v>423.9944</v>
      </c>
      <c r="K46" s="101" t="n">
        <f aca="false">AL46</f>
        <v>36.8674</v>
      </c>
      <c r="L46" s="95" t="n">
        <v>463.5072</v>
      </c>
      <c r="M46" s="95" t="n">
        <v>31.3097</v>
      </c>
      <c r="N46" s="95" t="n">
        <v>36.3416</v>
      </c>
      <c r="O46" s="95" t="n">
        <v>37.0326</v>
      </c>
      <c r="P46" s="95" t="n">
        <v>8454.1</v>
      </c>
      <c r="Q46" s="95" t="n">
        <v>15.52</v>
      </c>
      <c r="R46" s="95" t="n">
        <v>1.782</v>
      </c>
      <c r="S46" s="95" t="n">
        <v>6234.72</v>
      </c>
      <c r="T46" s="95" t="n">
        <v>32.075</v>
      </c>
      <c r="U46" s="95" t="n">
        <v>0</v>
      </c>
      <c r="V46" s="95" t="n">
        <v>0</v>
      </c>
      <c r="W46" s="95" t="n">
        <v>453.873</v>
      </c>
      <c r="X46" s="95" t="n">
        <v>31.3084</v>
      </c>
      <c r="Y46" s="95" t="n">
        <v>1234.39</v>
      </c>
      <c r="Z46" s="95" t="n">
        <v>32.1397</v>
      </c>
      <c r="AA46" s="95" t="n">
        <v>260.794</v>
      </c>
      <c r="AB46" s="95" t="n">
        <v>31.0939</v>
      </c>
      <c r="AC46" s="95" t="n">
        <v>179.422</v>
      </c>
      <c r="AD46" s="95" t="n">
        <v>31.0026</v>
      </c>
      <c r="AE46" s="95" t="n">
        <v>0</v>
      </c>
      <c r="AF46" s="95" t="n">
        <v>0</v>
      </c>
      <c r="AG46" s="95" t="n">
        <f aca="false">P46/3600</f>
        <v>2.34836111111111</v>
      </c>
      <c r="AH46" s="93"/>
      <c r="AI46" s="95" t="n">
        <v>423.9944</v>
      </c>
      <c r="AJ46" s="95" t="n">
        <v>30.93</v>
      </c>
      <c r="AK46" s="95" t="n">
        <v>36.13</v>
      </c>
      <c r="AL46" s="95" t="n">
        <v>36.8674</v>
      </c>
      <c r="AM46" s="95" t="n">
        <v>8407.89</v>
      </c>
      <c r="AN46" s="95" t="n">
        <v>15.69</v>
      </c>
      <c r="AO46" s="95" t="n">
        <v>1.745</v>
      </c>
      <c r="AP46" s="95" t="n">
        <v>6234.72</v>
      </c>
      <c r="AQ46" s="95" t="n">
        <v>32.075</v>
      </c>
      <c r="AR46" s="95" t="n">
        <v>0</v>
      </c>
      <c r="AS46" s="95" t="n">
        <v>0</v>
      </c>
      <c r="AT46" s="95" t="n">
        <v>414.294</v>
      </c>
      <c r="AU46" s="95" t="n">
        <v>30.9281</v>
      </c>
      <c r="AV46" s="95" t="n">
        <v>1112.224</v>
      </c>
      <c r="AW46" s="95" t="n">
        <v>31.7096</v>
      </c>
      <c r="AX46" s="95" t="n">
        <v>243.837</v>
      </c>
      <c r="AY46" s="95" t="n">
        <v>30.7244</v>
      </c>
      <c r="AZ46" s="95" t="n">
        <v>169.958</v>
      </c>
      <c r="BA46" s="95" t="n">
        <v>30.6431</v>
      </c>
      <c r="BB46" s="95" t="n">
        <v>0</v>
      </c>
      <c r="BC46" s="95" t="n">
        <v>0</v>
      </c>
      <c r="BD46" s="95" t="n">
        <f aca="false">AM46/3600</f>
        <v>2.335525</v>
      </c>
      <c r="BE46" s="93"/>
      <c r="BF46" s="93"/>
      <c r="BG46" s="93"/>
      <c r="BH46" s="122" t="n">
        <f aca="false">AO46/R46</f>
        <v>0.979236812570146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59.2952</v>
      </c>
      <c r="E47" s="99" t="n">
        <f aca="false">N47</f>
        <v>40.8196</v>
      </c>
      <c r="F47" s="99" t="n">
        <f aca="false">L47</f>
        <v>8359.2952</v>
      </c>
      <c r="G47" s="99" t="n">
        <f aca="false">O47</f>
        <v>41.6868</v>
      </c>
      <c r="H47" s="99" t="n">
        <f aca="false">AI47</f>
        <v>7068.1072</v>
      </c>
      <c r="I47" s="99" t="n">
        <f aca="false">AK47</f>
        <v>40.2887</v>
      </c>
      <c r="J47" s="99" t="n">
        <f aca="false">AI47</f>
        <v>7068.1072</v>
      </c>
      <c r="K47" s="99" t="n">
        <f aca="false">AL47</f>
        <v>41.1442</v>
      </c>
      <c r="L47" s="96" t="n">
        <v>8359.2952</v>
      </c>
      <c r="M47" s="96" t="n">
        <v>38.315</v>
      </c>
      <c r="N47" s="96" t="n">
        <v>40.8196</v>
      </c>
      <c r="O47" s="96" t="n">
        <v>41.6868</v>
      </c>
      <c r="P47" s="96" t="n">
        <v>11690.58</v>
      </c>
      <c r="Q47" s="120" t="n">
        <v>29.63</v>
      </c>
      <c r="R47" s="120" t="n">
        <v>0.876</v>
      </c>
      <c r="S47" s="120" t="n">
        <v>53024</v>
      </c>
      <c r="T47" s="120" t="n">
        <v>41.4334</v>
      </c>
      <c r="U47" s="120" t="n">
        <v>0</v>
      </c>
      <c r="V47" s="120" t="n">
        <v>0</v>
      </c>
      <c r="W47" s="120" t="n">
        <v>8269.787</v>
      </c>
      <c r="X47" s="120" t="n">
        <v>38.3088</v>
      </c>
      <c r="Y47" s="120" t="n">
        <v>15593.216</v>
      </c>
      <c r="Z47" s="120" t="n">
        <v>39.7873</v>
      </c>
      <c r="AA47" s="120" t="n">
        <v>7727.366</v>
      </c>
      <c r="AB47" s="120" t="n">
        <v>38.2286</v>
      </c>
      <c r="AC47" s="120" t="n">
        <v>5058.299</v>
      </c>
      <c r="AD47" s="120" t="n">
        <v>37.622</v>
      </c>
      <c r="AE47" s="120" t="n">
        <v>0</v>
      </c>
      <c r="AF47" s="120" t="n">
        <v>0</v>
      </c>
      <c r="AG47" s="96" t="n">
        <f aca="false">P47/3600</f>
        <v>3.24738333333333</v>
      </c>
      <c r="AH47" s="98"/>
      <c r="AI47" s="96" t="n">
        <v>7068.1072</v>
      </c>
      <c r="AJ47" s="96" t="n">
        <v>37.5035</v>
      </c>
      <c r="AK47" s="96" t="n">
        <v>40.2887</v>
      </c>
      <c r="AL47" s="96" t="n">
        <v>41.1442</v>
      </c>
      <c r="AM47" s="96" t="n">
        <v>11357.21</v>
      </c>
      <c r="AN47" s="120" t="n">
        <v>28.81</v>
      </c>
      <c r="AO47" s="120" t="n">
        <v>0.959</v>
      </c>
      <c r="AP47" s="120" t="n">
        <v>53024.4</v>
      </c>
      <c r="AQ47" s="120" t="n">
        <v>41.4334</v>
      </c>
      <c r="AR47" s="120" t="n">
        <v>0</v>
      </c>
      <c r="AS47" s="120" t="n">
        <v>0</v>
      </c>
      <c r="AT47" s="120" t="n">
        <v>6976.01</v>
      </c>
      <c r="AU47" s="120" t="n">
        <v>37.4956</v>
      </c>
      <c r="AV47" s="120" t="n">
        <v>13803.901</v>
      </c>
      <c r="AW47" s="120" t="n">
        <v>38.9202</v>
      </c>
      <c r="AX47" s="120" t="n">
        <v>6212.787</v>
      </c>
      <c r="AY47" s="120" t="n">
        <v>37.3589</v>
      </c>
      <c r="AZ47" s="120" t="n">
        <v>4127.87</v>
      </c>
      <c r="BA47" s="120" t="n">
        <v>36.8674</v>
      </c>
      <c r="BB47" s="120" t="n">
        <v>0</v>
      </c>
      <c r="BC47" s="120" t="n">
        <v>0</v>
      </c>
      <c r="BD47" s="96" t="n">
        <f aca="false">AM47/3600</f>
        <v>3.15478055555556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09474885844749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605.7056</v>
      </c>
      <c r="E48" s="100" t="n">
        <f aca="false">N48</f>
        <v>38.0565</v>
      </c>
      <c r="F48" s="100" t="n">
        <f aca="false">L48</f>
        <v>3605.7056</v>
      </c>
      <c r="G48" s="100" t="n">
        <f aca="false">O48</f>
        <v>38.8362</v>
      </c>
      <c r="H48" s="100" t="n">
        <f aca="false">AI48</f>
        <v>3128.3336</v>
      </c>
      <c r="I48" s="100" t="n">
        <f aca="false">AK48</f>
        <v>37.6418</v>
      </c>
      <c r="J48" s="100" t="n">
        <f aca="false">AI48</f>
        <v>3128.3336</v>
      </c>
      <c r="K48" s="100" t="n">
        <f aca="false">AL48</f>
        <v>38.4057</v>
      </c>
      <c r="L48" s="89" t="n">
        <v>3605.7056</v>
      </c>
      <c r="M48" s="89" t="n">
        <v>34.4082</v>
      </c>
      <c r="N48" s="89" t="n">
        <v>38.0565</v>
      </c>
      <c r="O48" s="89" t="n">
        <v>38.8362</v>
      </c>
      <c r="P48" s="89" t="n">
        <v>9487.42</v>
      </c>
      <c r="Q48" s="120" t="n">
        <v>22.55</v>
      </c>
      <c r="R48" s="120" t="n">
        <v>1.328</v>
      </c>
      <c r="S48" s="120" t="n">
        <v>33865.2</v>
      </c>
      <c r="T48" s="120" t="n">
        <v>36.9147</v>
      </c>
      <c r="U48" s="120" t="n">
        <v>0</v>
      </c>
      <c r="V48" s="120" t="n">
        <v>0</v>
      </c>
      <c r="W48" s="120" t="n">
        <v>3545.065</v>
      </c>
      <c r="X48" s="120" t="n">
        <v>34.4032</v>
      </c>
      <c r="Y48" s="120" t="n">
        <v>8346.016</v>
      </c>
      <c r="Z48" s="120" t="n">
        <v>35.7187</v>
      </c>
      <c r="AA48" s="120" t="n">
        <v>2537.766</v>
      </c>
      <c r="AB48" s="120" t="n">
        <v>34.1315</v>
      </c>
      <c r="AC48" s="120" t="n">
        <v>1769.52</v>
      </c>
      <c r="AD48" s="120" t="n">
        <v>33.8914</v>
      </c>
      <c r="AE48" s="120" t="n">
        <v>0</v>
      </c>
      <c r="AF48" s="120" t="n">
        <v>0</v>
      </c>
      <c r="AG48" s="89" t="n">
        <f aca="false">P48/3600</f>
        <v>2.63539444444444</v>
      </c>
      <c r="AH48" s="90"/>
      <c r="AI48" s="89" t="n">
        <v>3128.3336</v>
      </c>
      <c r="AJ48" s="89" t="n">
        <v>33.7933</v>
      </c>
      <c r="AK48" s="89" t="n">
        <v>37.6418</v>
      </c>
      <c r="AL48" s="89" t="n">
        <v>38.4057</v>
      </c>
      <c r="AM48" s="89" t="n">
        <v>9347.73</v>
      </c>
      <c r="AN48" s="120" t="n">
        <v>22.24</v>
      </c>
      <c r="AO48" s="120" t="n">
        <v>1.356</v>
      </c>
      <c r="AP48" s="120" t="n">
        <v>33864.8</v>
      </c>
      <c r="AQ48" s="120" t="n">
        <v>36.9147</v>
      </c>
      <c r="AR48" s="120" t="n">
        <v>0</v>
      </c>
      <c r="AS48" s="120" t="n">
        <v>0</v>
      </c>
      <c r="AT48" s="120" t="n">
        <v>3066.738</v>
      </c>
      <c r="AU48" s="120" t="n">
        <v>33.787</v>
      </c>
      <c r="AV48" s="120" t="n">
        <v>7331.946</v>
      </c>
      <c r="AW48" s="120" t="n">
        <v>35.0041</v>
      </c>
      <c r="AX48" s="120" t="n">
        <v>2140.256</v>
      </c>
      <c r="AY48" s="120" t="n">
        <v>33.5282</v>
      </c>
      <c r="AZ48" s="120" t="n">
        <v>1520.566</v>
      </c>
      <c r="BA48" s="120" t="n">
        <v>33.3204</v>
      </c>
      <c r="BB48" s="120" t="n">
        <v>0</v>
      </c>
      <c r="BC48" s="120" t="n">
        <v>0</v>
      </c>
      <c r="BD48" s="89" t="n">
        <f aca="false">AM48/3600</f>
        <v>2.59659166666667</v>
      </c>
      <c r="BE48" s="90"/>
      <c r="BF48" s="90"/>
      <c r="BG48" s="90"/>
      <c r="BH48" s="121" t="n">
        <f aca="false">AO48/R48</f>
        <v>1.0210843373494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80.3808</v>
      </c>
      <c r="E49" s="100" t="n">
        <f aca="false">N49</f>
        <v>35.7806</v>
      </c>
      <c r="F49" s="100" t="n">
        <f aca="false">L49</f>
        <v>1580.3808</v>
      </c>
      <c r="G49" s="100" t="n">
        <f aca="false">O49</f>
        <v>36.4869</v>
      </c>
      <c r="H49" s="100" t="n">
        <f aca="false">AI49</f>
        <v>1377.4712</v>
      </c>
      <c r="I49" s="100" t="n">
        <f aca="false">AK49</f>
        <v>35.4376</v>
      </c>
      <c r="J49" s="100" t="n">
        <f aca="false">AI49</f>
        <v>1377.4712</v>
      </c>
      <c r="K49" s="100" t="n">
        <f aca="false">AL49</f>
        <v>36.1684</v>
      </c>
      <c r="L49" s="89" t="n">
        <v>1580.3808</v>
      </c>
      <c r="M49" s="89" t="n">
        <v>30.9178</v>
      </c>
      <c r="N49" s="89" t="n">
        <v>35.7806</v>
      </c>
      <c r="O49" s="89" t="n">
        <v>36.4869</v>
      </c>
      <c r="P49" s="89" t="n">
        <v>8233.39</v>
      </c>
      <c r="Q49" s="120" t="n">
        <v>18.34</v>
      </c>
      <c r="R49" s="120" t="n">
        <v>1.63</v>
      </c>
      <c r="S49" s="120" t="n">
        <v>20464</v>
      </c>
      <c r="T49" s="120" t="n">
        <v>32.9234</v>
      </c>
      <c r="U49" s="120" t="n">
        <v>0</v>
      </c>
      <c r="V49" s="120" t="n">
        <v>0</v>
      </c>
      <c r="W49" s="120" t="n">
        <v>1542.538</v>
      </c>
      <c r="X49" s="120" t="n">
        <v>30.9138</v>
      </c>
      <c r="Y49" s="120" t="n">
        <v>4118.214</v>
      </c>
      <c r="Z49" s="120" t="n">
        <v>31.9294</v>
      </c>
      <c r="AA49" s="120" t="n">
        <v>912.515</v>
      </c>
      <c r="AB49" s="120" t="n">
        <v>30.6786</v>
      </c>
      <c r="AC49" s="120" t="n">
        <v>645.397</v>
      </c>
      <c r="AD49" s="120" t="n">
        <v>30.5317</v>
      </c>
      <c r="AE49" s="120" t="n">
        <v>0</v>
      </c>
      <c r="AF49" s="120" t="n">
        <v>0</v>
      </c>
      <c r="AG49" s="89" t="n">
        <f aca="false">P49/3600</f>
        <v>2.28705277777778</v>
      </c>
      <c r="AH49" s="90"/>
      <c r="AI49" s="89" t="n">
        <v>1377.4712</v>
      </c>
      <c r="AJ49" s="89" t="n">
        <v>30.3622</v>
      </c>
      <c r="AK49" s="89" t="n">
        <v>35.4376</v>
      </c>
      <c r="AL49" s="89" t="n">
        <v>36.1684</v>
      </c>
      <c r="AM49" s="89" t="n">
        <v>8133.41</v>
      </c>
      <c r="AN49" s="120" t="n">
        <v>18.01</v>
      </c>
      <c r="AO49" s="120" t="n">
        <v>1.624</v>
      </c>
      <c r="AP49" s="120" t="n">
        <v>20464</v>
      </c>
      <c r="AQ49" s="120" t="n">
        <v>32.9234</v>
      </c>
      <c r="AR49" s="120" t="n">
        <v>0</v>
      </c>
      <c r="AS49" s="120" t="n">
        <v>0</v>
      </c>
      <c r="AT49" s="120" t="n">
        <v>1339.222</v>
      </c>
      <c r="AU49" s="120" t="n">
        <v>30.3571</v>
      </c>
      <c r="AV49" s="120" t="n">
        <v>3588.157</v>
      </c>
      <c r="AW49" s="120" t="n">
        <v>31.2867</v>
      </c>
      <c r="AX49" s="120" t="n">
        <v>793.139</v>
      </c>
      <c r="AY49" s="120" t="n">
        <v>30.1433</v>
      </c>
      <c r="AZ49" s="120" t="n">
        <v>564.294</v>
      </c>
      <c r="BA49" s="120" t="n">
        <v>30.0095</v>
      </c>
      <c r="BB49" s="120" t="n">
        <v>0</v>
      </c>
      <c r="BC49" s="120" t="n">
        <v>0</v>
      </c>
      <c r="BD49" s="89" t="n">
        <f aca="false">AM49/3600</f>
        <v>2.25928055555556</v>
      </c>
      <c r="BE49" s="90"/>
      <c r="BF49" s="90"/>
      <c r="BG49" s="90"/>
      <c r="BH49" s="121" t="n">
        <f aca="false">AO49/R49</f>
        <v>0.996319018404908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0.5384</v>
      </c>
      <c r="E50" s="101" t="n">
        <f aca="false">N50</f>
        <v>33.6604</v>
      </c>
      <c r="F50" s="101" t="n">
        <f aca="false">L50</f>
        <v>660.5384</v>
      </c>
      <c r="G50" s="101" t="n">
        <f aca="false">O50</f>
        <v>34.3397</v>
      </c>
      <c r="H50" s="101" t="n">
        <f aca="false">AI50</f>
        <v>573.1192</v>
      </c>
      <c r="I50" s="101" t="n">
        <f aca="false">AK50</f>
        <v>33.4097</v>
      </c>
      <c r="J50" s="101" t="n">
        <f aca="false">AI50</f>
        <v>573.1192</v>
      </c>
      <c r="K50" s="101" t="n">
        <f aca="false">AL50</f>
        <v>34.0572</v>
      </c>
      <c r="L50" s="95" t="n">
        <v>660.5384</v>
      </c>
      <c r="M50" s="95" t="n">
        <v>27.6375</v>
      </c>
      <c r="N50" s="95" t="n">
        <v>33.6604</v>
      </c>
      <c r="O50" s="95" t="n">
        <v>34.3397</v>
      </c>
      <c r="P50" s="95" t="n">
        <v>7461.19</v>
      </c>
      <c r="Q50" s="95" t="n">
        <v>14.47</v>
      </c>
      <c r="R50" s="95" t="n">
        <v>1.824</v>
      </c>
      <c r="S50" s="95" t="n">
        <v>11271.2</v>
      </c>
      <c r="T50" s="95" t="n">
        <v>29.1608</v>
      </c>
      <c r="U50" s="95" t="n">
        <v>0</v>
      </c>
      <c r="V50" s="95" t="n">
        <v>0</v>
      </c>
      <c r="W50" s="95" t="n">
        <v>639.274</v>
      </c>
      <c r="X50" s="95" t="n">
        <v>27.6344</v>
      </c>
      <c r="Y50" s="95" t="n">
        <v>1831.76</v>
      </c>
      <c r="Z50" s="95" t="n">
        <v>28.3228</v>
      </c>
      <c r="AA50" s="95" t="n">
        <v>334.058</v>
      </c>
      <c r="AB50" s="95" t="n">
        <v>27.4602</v>
      </c>
      <c r="AC50" s="95" t="n">
        <v>238.168</v>
      </c>
      <c r="AD50" s="95" t="n">
        <v>27.3835</v>
      </c>
      <c r="AE50" s="95" t="n">
        <v>0</v>
      </c>
      <c r="AF50" s="95" t="n">
        <v>0</v>
      </c>
      <c r="AG50" s="95" t="n">
        <f aca="false">P50/3600</f>
        <v>2.07255277777778</v>
      </c>
      <c r="AH50" s="93"/>
      <c r="AI50" s="95" t="n">
        <v>573.1192</v>
      </c>
      <c r="AJ50" s="95" t="n">
        <v>27.1735</v>
      </c>
      <c r="AK50" s="95" t="n">
        <v>33.4097</v>
      </c>
      <c r="AL50" s="95" t="n">
        <v>34.0572</v>
      </c>
      <c r="AM50" s="95" t="n">
        <v>7420.71</v>
      </c>
      <c r="AN50" s="95" t="n">
        <v>14.26</v>
      </c>
      <c r="AO50" s="95" t="n">
        <v>1.799</v>
      </c>
      <c r="AP50" s="95" t="n">
        <v>11271.2</v>
      </c>
      <c r="AQ50" s="95" t="n">
        <v>29.1608</v>
      </c>
      <c r="AR50" s="95" t="n">
        <v>0</v>
      </c>
      <c r="AS50" s="95" t="n">
        <v>0</v>
      </c>
      <c r="AT50" s="95" t="n">
        <v>551.68</v>
      </c>
      <c r="AU50" s="95" t="n">
        <v>27.1696</v>
      </c>
      <c r="AV50" s="95" t="n">
        <v>1576.624</v>
      </c>
      <c r="AW50" s="95" t="n">
        <v>27.7968</v>
      </c>
      <c r="AX50" s="95" t="n">
        <v>293.664</v>
      </c>
      <c r="AY50" s="95" t="n">
        <v>27.0099</v>
      </c>
      <c r="AZ50" s="95" t="n">
        <v>211.094</v>
      </c>
      <c r="BA50" s="95" t="n">
        <v>26.9437</v>
      </c>
      <c r="BB50" s="95" t="n">
        <v>0</v>
      </c>
      <c r="BC50" s="95" t="n">
        <v>0</v>
      </c>
      <c r="BD50" s="95" t="n">
        <f aca="false">AM50/3600</f>
        <v>2.06130833333333</v>
      </c>
      <c r="BE50" s="93"/>
      <c r="BF50" s="93"/>
      <c r="BG50" s="93"/>
      <c r="BH50" s="122" t="n">
        <f aca="false">AO50/R50</f>
        <v>0.986293859649123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27.6056</v>
      </c>
      <c r="E51" s="99" t="n">
        <f aca="false">N51</f>
        <v>41.379</v>
      </c>
      <c r="F51" s="99" t="n">
        <f aca="false">L51</f>
        <v>5827.6056</v>
      </c>
      <c r="G51" s="99" t="n">
        <f aca="false">O51</f>
        <v>42.6973</v>
      </c>
      <c r="H51" s="99" t="n">
        <f aca="false">AI51</f>
        <v>5259.5968</v>
      </c>
      <c r="I51" s="99" t="n">
        <f aca="false">AK51</f>
        <v>41.1128</v>
      </c>
      <c r="J51" s="99" t="n">
        <f aca="false">AI51</f>
        <v>5259.5968</v>
      </c>
      <c r="K51" s="99" t="n">
        <f aca="false">AL51</f>
        <v>42.4768</v>
      </c>
      <c r="L51" s="96" t="n">
        <v>5827.6056</v>
      </c>
      <c r="M51" s="96" t="n">
        <v>40.0298</v>
      </c>
      <c r="N51" s="96" t="n">
        <v>41.379</v>
      </c>
      <c r="O51" s="96" t="n">
        <v>42.6973</v>
      </c>
      <c r="P51" s="96" t="n">
        <v>7524.74</v>
      </c>
      <c r="Q51" s="120" t="n">
        <v>19.79</v>
      </c>
      <c r="R51" s="120" t="n">
        <v>0.79</v>
      </c>
      <c r="S51" s="120" t="n">
        <v>18575.52</v>
      </c>
      <c r="T51" s="120" t="n">
        <v>42.6985</v>
      </c>
      <c r="U51" s="120" t="n">
        <v>0</v>
      </c>
      <c r="V51" s="120" t="n">
        <v>0</v>
      </c>
      <c r="W51" s="120" t="n">
        <v>5784.97</v>
      </c>
      <c r="X51" s="120" t="n">
        <v>40.0209</v>
      </c>
      <c r="Y51" s="120" t="n">
        <v>8836.627</v>
      </c>
      <c r="Z51" s="120" t="n">
        <v>41.633</v>
      </c>
      <c r="AA51" s="120" t="n">
        <v>5732.429</v>
      </c>
      <c r="AB51" s="120" t="n">
        <v>40.0499</v>
      </c>
      <c r="AC51" s="120" t="n">
        <v>4370.683</v>
      </c>
      <c r="AD51" s="120" t="n">
        <v>39.2181</v>
      </c>
      <c r="AE51" s="120" t="n">
        <v>0</v>
      </c>
      <c r="AF51" s="120" t="n">
        <v>0</v>
      </c>
      <c r="AG51" s="96" t="n">
        <f aca="false">P51/3600</f>
        <v>2.09020555555556</v>
      </c>
      <c r="AH51" s="98"/>
      <c r="AI51" s="96" t="n">
        <v>5259.5968</v>
      </c>
      <c r="AJ51" s="96" t="n">
        <v>39.5658</v>
      </c>
      <c r="AK51" s="96" t="n">
        <v>41.1128</v>
      </c>
      <c r="AL51" s="96" t="n">
        <v>42.4768</v>
      </c>
      <c r="AM51" s="96" t="n">
        <v>7452.18</v>
      </c>
      <c r="AN51" s="120" t="n">
        <v>19.94</v>
      </c>
      <c r="AO51" s="120" t="n">
        <v>0.829</v>
      </c>
      <c r="AP51" s="120" t="n">
        <v>18575.76</v>
      </c>
      <c r="AQ51" s="120" t="n">
        <v>42.6985</v>
      </c>
      <c r="AR51" s="120" t="n">
        <v>0</v>
      </c>
      <c r="AS51" s="120" t="n">
        <v>0</v>
      </c>
      <c r="AT51" s="120" t="n">
        <v>5215.061</v>
      </c>
      <c r="AU51" s="120" t="n">
        <v>39.5554</v>
      </c>
      <c r="AV51" s="120" t="n">
        <v>8193.859</v>
      </c>
      <c r="AW51" s="120" t="n">
        <v>41.1433</v>
      </c>
      <c r="AX51" s="120" t="n">
        <v>5044.835</v>
      </c>
      <c r="AY51" s="120" t="n">
        <v>39.5113</v>
      </c>
      <c r="AZ51" s="120" t="n">
        <v>3899.846</v>
      </c>
      <c r="BA51" s="120" t="n">
        <v>38.8044</v>
      </c>
      <c r="BB51" s="120" t="n">
        <v>0</v>
      </c>
      <c r="BC51" s="120" t="n">
        <v>0</v>
      </c>
      <c r="BD51" s="96" t="n">
        <f aca="false">AM51/3600</f>
        <v>2.07005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4936708860759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3.8728</v>
      </c>
      <c r="E52" s="100" t="n">
        <f aca="false">N52</f>
        <v>38.6086</v>
      </c>
      <c r="F52" s="100" t="n">
        <f aca="false">L52</f>
        <v>2353.8728</v>
      </c>
      <c r="G52" s="100" t="n">
        <f aca="false">O52</f>
        <v>40.1768</v>
      </c>
      <c r="H52" s="100" t="n">
        <f aca="false">AI52</f>
        <v>2197.672</v>
      </c>
      <c r="I52" s="100" t="n">
        <f aca="false">AK52</f>
        <v>38.4305</v>
      </c>
      <c r="J52" s="100" t="n">
        <f aca="false">AI52</f>
        <v>2197.672</v>
      </c>
      <c r="K52" s="100" t="n">
        <f aca="false">AL52</f>
        <v>40.0087</v>
      </c>
      <c r="L52" s="89" t="n">
        <v>2353.8728</v>
      </c>
      <c r="M52" s="89" t="n">
        <v>36.2701</v>
      </c>
      <c r="N52" s="89" t="n">
        <v>38.6086</v>
      </c>
      <c r="O52" s="89" t="n">
        <v>40.1768</v>
      </c>
      <c r="P52" s="89" t="n">
        <v>6214.97</v>
      </c>
      <c r="Q52" s="120" t="n">
        <v>15.75</v>
      </c>
      <c r="R52" s="120" t="n">
        <v>1.191</v>
      </c>
      <c r="S52" s="120" t="n">
        <v>11401.68</v>
      </c>
      <c r="T52" s="120" t="n">
        <v>38.8895</v>
      </c>
      <c r="U52" s="120" t="n">
        <v>0</v>
      </c>
      <c r="V52" s="120" t="n">
        <v>0</v>
      </c>
      <c r="W52" s="120" t="n">
        <v>2323.613</v>
      </c>
      <c r="X52" s="120" t="n">
        <v>36.2613</v>
      </c>
      <c r="Y52" s="120" t="n">
        <v>4807.437</v>
      </c>
      <c r="Z52" s="120" t="n">
        <v>38.2371</v>
      </c>
      <c r="AA52" s="120" t="n">
        <v>1903.114</v>
      </c>
      <c r="AB52" s="120" t="n">
        <v>35.9456</v>
      </c>
      <c r="AC52" s="120" t="n">
        <v>1352.47</v>
      </c>
      <c r="AD52" s="120" t="n">
        <v>35.4488</v>
      </c>
      <c r="AE52" s="120" t="n">
        <v>0</v>
      </c>
      <c r="AF52" s="120" t="n">
        <v>0</v>
      </c>
      <c r="AG52" s="89" t="n">
        <f aca="false">P52/3600</f>
        <v>1.72638055555556</v>
      </c>
      <c r="AH52" s="90"/>
      <c r="AI52" s="89" t="n">
        <v>2197.672</v>
      </c>
      <c r="AJ52" s="89" t="n">
        <v>36.0386</v>
      </c>
      <c r="AK52" s="89" t="n">
        <v>38.4305</v>
      </c>
      <c r="AL52" s="89" t="n">
        <v>40.0087</v>
      </c>
      <c r="AM52" s="89" t="n">
        <v>6206.86</v>
      </c>
      <c r="AN52" s="120" t="n">
        <v>16.17</v>
      </c>
      <c r="AO52" s="120" t="n">
        <v>1.129</v>
      </c>
      <c r="AP52" s="120" t="n">
        <v>11401.44</v>
      </c>
      <c r="AQ52" s="120" t="n">
        <v>38.8895</v>
      </c>
      <c r="AR52" s="120" t="n">
        <v>0</v>
      </c>
      <c r="AS52" s="120" t="n">
        <v>0</v>
      </c>
      <c r="AT52" s="120" t="n">
        <v>2166.89</v>
      </c>
      <c r="AU52" s="120" t="n">
        <v>36.029</v>
      </c>
      <c r="AV52" s="120" t="n">
        <v>4365.504</v>
      </c>
      <c r="AW52" s="120" t="n">
        <v>37.774</v>
      </c>
      <c r="AX52" s="120" t="n">
        <v>1809.885</v>
      </c>
      <c r="AY52" s="120" t="n">
        <v>35.7721</v>
      </c>
      <c r="AZ52" s="120" t="n">
        <v>1307.65</v>
      </c>
      <c r="BA52" s="120" t="n">
        <v>35.3041</v>
      </c>
      <c r="BB52" s="120" t="n">
        <v>0</v>
      </c>
      <c r="BC52" s="120" t="n">
        <v>0</v>
      </c>
      <c r="BD52" s="89" t="n">
        <f aca="false">AM52/3600</f>
        <v>1.72412777777778</v>
      </c>
      <c r="BE52" s="90"/>
      <c r="BF52" s="90"/>
      <c r="BG52" s="90"/>
      <c r="BH52" s="121" t="n">
        <f aca="false">AO52/R52</f>
        <v>0.947942905121746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4.4424</v>
      </c>
      <c r="E53" s="100" t="n">
        <f aca="false">N53</f>
        <v>36.3747</v>
      </c>
      <c r="F53" s="100" t="n">
        <f aca="false">L53</f>
        <v>1044.4424</v>
      </c>
      <c r="G53" s="100" t="n">
        <f aca="false">O53</f>
        <v>37.9952</v>
      </c>
      <c r="H53" s="100" t="n">
        <f aca="false">AI53</f>
        <v>990.9096</v>
      </c>
      <c r="I53" s="100" t="n">
        <f aca="false">AK53</f>
        <v>36.2474</v>
      </c>
      <c r="J53" s="100" t="n">
        <f aca="false">AI53</f>
        <v>990.9096</v>
      </c>
      <c r="K53" s="100" t="n">
        <f aca="false">AL53</f>
        <v>37.8565</v>
      </c>
      <c r="L53" s="89" t="n">
        <v>1044.4424</v>
      </c>
      <c r="M53" s="89" t="n">
        <v>33.0323</v>
      </c>
      <c r="N53" s="89" t="n">
        <v>36.3747</v>
      </c>
      <c r="O53" s="89" t="n">
        <v>37.9952</v>
      </c>
      <c r="P53" s="89" t="n">
        <v>5391.86</v>
      </c>
      <c r="Q53" s="120" t="n">
        <v>12.62</v>
      </c>
      <c r="R53" s="120" t="n">
        <v>1.523</v>
      </c>
      <c r="S53" s="120" t="n">
        <v>6630.72</v>
      </c>
      <c r="T53" s="120" t="n">
        <v>35.2049</v>
      </c>
      <c r="U53" s="120" t="n">
        <v>0</v>
      </c>
      <c r="V53" s="120" t="n">
        <v>0</v>
      </c>
      <c r="W53" s="120" t="n">
        <v>1025.759</v>
      </c>
      <c r="X53" s="120" t="n">
        <v>33.025</v>
      </c>
      <c r="Y53" s="120" t="n">
        <v>2521.552</v>
      </c>
      <c r="Z53" s="120" t="n">
        <v>34.874</v>
      </c>
      <c r="AA53" s="120" t="n">
        <v>682.493</v>
      </c>
      <c r="AB53" s="120" t="n">
        <v>32.6111</v>
      </c>
      <c r="AC53" s="120" t="n">
        <v>486.862</v>
      </c>
      <c r="AD53" s="120" t="n">
        <v>32.322</v>
      </c>
      <c r="AE53" s="120" t="n">
        <v>0</v>
      </c>
      <c r="AF53" s="120" t="n">
        <v>0</v>
      </c>
      <c r="AG53" s="89" t="n">
        <f aca="false">P53/3600</f>
        <v>1.49773888888889</v>
      </c>
      <c r="AH53" s="90"/>
      <c r="AI53" s="89" t="n">
        <v>990.9096</v>
      </c>
      <c r="AJ53" s="89" t="n">
        <v>32.8534</v>
      </c>
      <c r="AK53" s="89" t="n">
        <v>36.2474</v>
      </c>
      <c r="AL53" s="89" t="n">
        <v>37.8565</v>
      </c>
      <c r="AM53" s="89" t="n">
        <v>5424</v>
      </c>
      <c r="AN53" s="120" t="n">
        <v>13.36</v>
      </c>
      <c r="AO53" s="120" t="n">
        <v>1.438</v>
      </c>
      <c r="AP53" s="120" t="n">
        <v>6630.96</v>
      </c>
      <c r="AQ53" s="120" t="n">
        <v>35.2049</v>
      </c>
      <c r="AR53" s="120" t="n">
        <v>0</v>
      </c>
      <c r="AS53" s="120" t="n">
        <v>0</v>
      </c>
      <c r="AT53" s="120" t="n">
        <v>972.047</v>
      </c>
      <c r="AU53" s="120" t="n">
        <v>32.8455</v>
      </c>
      <c r="AV53" s="120" t="n">
        <v>2314.291</v>
      </c>
      <c r="AW53" s="120" t="n">
        <v>34.5007</v>
      </c>
      <c r="AX53" s="120" t="n">
        <v>677.949</v>
      </c>
      <c r="AY53" s="120" t="n">
        <v>32.4991</v>
      </c>
      <c r="AZ53" s="120" t="n">
        <v>485.699</v>
      </c>
      <c r="BA53" s="120" t="n">
        <v>32.2068</v>
      </c>
      <c r="BB53" s="120" t="n">
        <v>0</v>
      </c>
      <c r="BC53" s="120" t="n">
        <v>0</v>
      </c>
      <c r="BD53" s="89" t="n">
        <f aca="false">AM53/3600</f>
        <v>1.50666666666667</v>
      </c>
      <c r="BE53" s="90"/>
      <c r="BF53" s="90"/>
      <c r="BG53" s="90"/>
      <c r="BH53" s="121" t="n">
        <f aca="false">AO53/R53</f>
        <v>0.944189100459619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3.8608</v>
      </c>
      <c r="E54" s="101" t="n">
        <f aca="false">N54</f>
        <v>34.3394</v>
      </c>
      <c r="F54" s="101" t="n">
        <f aca="false">L54</f>
        <v>463.8608</v>
      </c>
      <c r="G54" s="101" t="n">
        <f aca="false">O54</f>
        <v>35.7727</v>
      </c>
      <c r="H54" s="101" t="n">
        <f aca="false">AI54</f>
        <v>442.9688</v>
      </c>
      <c r="I54" s="101" t="n">
        <f aca="false">AK54</f>
        <v>34.3013</v>
      </c>
      <c r="J54" s="101" t="n">
        <f aca="false">AI54</f>
        <v>442.9688</v>
      </c>
      <c r="K54" s="101" t="n">
        <f aca="false">AL54</f>
        <v>35.6898</v>
      </c>
      <c r="L54" s="95" t="n">
        <v>463.8608</v>
      </c>
      <c r="M54" s="95" t="n">
        <v>30.1289</v>
      </c>
      <c r="N54" s="95" t="n">
        <v>34.3394</v>
      </c>
      <c r="O54" s="95" t="n">
        <v>35.7727</v>
      </c>
      <c r="P54" s="95" t="n">
        <v>4907.46</v>
      </c>
      <c r="Q54" s="95" t="n">
        <v>10.36</v>
      </c>
      <c r="R54" s="95" t="n">
        <v>1.565</v>
      </c>
      <c r="S54" s="95" t="n">
        <v>3422.16</v>
      </c>
      <c r="T54" s="95" t="n">
        <v>31.5151</v>
      </c>
      <c r="U54" s="95" t="n">
        <v>0</v>
      </c>
      <c r="V54" s="95" t="n">
        <v>0</v>
      </c>
      <c r="W54" s="95" t="n">
        <v>453.967</v>
      </c>
      <c r="X54" s="95" t="n">
        <v>30.1243</v>
      </c>
      <c r="Y54" s="95" t="n">
        <v>1171.549</v>
      </c>
      <c r="Z54" s="95" t="n">
        <v>31.5287</v>
      </c>
      <c r="AA54" s="95" t="n">
        <v>270.25</v>
      </c>
      <c r="AB54" s="95" t="n">
        <v>29.7477</v>
      </c>
      <c r="AC54" s="95" t="n">
        <v>206.822</v>
      </c>
      <c r="AD54" s="95" t="n">
        <v>29.6197</v>
      </c>
      <c r="AE54" s="95" t="n">
        <v>0</v>
      </c>
      <c r="AF54" s="95" t="n">
        <v>0</v>
      </c>
      <c r="AG54" s="95" t="n">
        <f aca="false">P54/3600</f>
        <v>1.36318333333333</v>
      </c>
      <c r="AH54" s="93"/>
      <c r="AI54" s="95" t="n">
        <v>442.9688</v>
      </c>
      <c r="AJ54" s="95" t="n">
        <v>29.9633</v>
      </c>
      <c r="AK54" s="95" t="n">
        <v>34.3013</v>
      </c>
      <c r="AL54" s="95" t="n">
        <v>35.6898</v>
      </c>
      <c r="AM54" s="95" t="n">
        <v>4897.61</v>
      </c>
      <c r="AN54" s="95" t="n">
        <v>10.68</v>
      </c>
      <c r="AO54" s="95" t="n">
        <v>1.499</v>
      </c>
      <c r="AP54" s="95" t="n">
        <v>3422.16</v>
      </c>
      <c r="AQ54" s="95" t="n">
        <v>31.5151</v>
      </c>
      <c r="AR54" s="95" t="n">
        <v>0</v>
      </c>
      <c r="AS54" s="95" t="n">
        <v>0</v>
      </c>
      <c r="AT54" s="95" t="n">
        <v>433.005</v>
      </c>
      <c r="AU54" s="95" t="n">
        <v>29.9581</v>
      </c>
      <c r="AV54" s="95" t="n">
        <v>1089.907</v>
      </c>
      <c r="AW54" s="95" t="n">
        <v>31.2407</v>
      </c>
      <c r="AX54" s="95" t="n">
        <v>272.912</v>
      </c>
      <c r="AY54" s="95" t="n">
        <v>29.6322</v>
      </c>
      <c r="AZ54" s="95" t="n">
        <v>204.528</v>
      </c>
      <c r="BA54" s="95" t="n">
        <v>29.4901</v>
      </c>
      <c r="BB54" s="95" t="n">
        <v>0</v>
      </c>
      <c r="BC54" s="95" t="n">
        <v>0</v>
      </c>
      <c r="BD54" s="95" t="n">
        <f aca="false">AM54/3600</f>
        <v>1.36044722222222</v>
      </c>
      <c r="BE54" s="93"/>
      <c r="BF54" s="93"/>
      <c r="BG54" s="93"/>
      <c r="BH54" s="122" t="n">
        <f aca="false">AO54/R54</f>
        <v>0.957827476038339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90.7416</v>
      </c>
      <c r="E55" s="99" t="n">
        <f aca="false">N55</f>
        <v>43.4156</v>
      </c>
      <c r="F55" s="99" t="n">
        <f aca="false">L55</f>
        <v>1790.7416</v>
      </c>
      <c r="G55" s="99" t="n">
        <f aca="false">O55</f>
        <v>42.8617</v>
      </c>
      <c r="H55" s="99" t="n">
        <f aca="false">AI55</f>
        <v>1587.448</v>
      </c>
      <c r="I55" s="99" t="n">
        <f aca="false">AK55</f>
        <v>42.9665</v>
      </c>
      <c r="J55" s="99" t="n">
        <f aca="false">AI55</f>
        <v>1587.448</v>
      </c>
      <c r="K55" s="99" t="n">
        <f aca="false">AL55</f>
        <v>42.3174</v>
      </c>
      <c r="L55" s="96" t="n">
        <v>1790.7416</v>
      </c>
      <c r="M55" s="96" t="n">
        <v>40.9988</v>
      </c>
      <c r="N55" s="96" t="n">
        <v>43.4156</v>
      </c>
      <c r="O55" s="96" t="n">
        <v>42.8617</v>
      </c>
      <c r="P55" s="96" t="n">
        <v>2594.28</v>
      </c>
      <c r="Q55" s="120" t="n">
        <v>6.35</v>
      </c>
      <c r="R55" s="120" t="n">
        <v>0.65</v>
      </c>
      <c r="S55" s="120" t="n">
        <v>5609.2</v>
      </c>
      <c r="T55" s="120" t="n">
        <v>43.027</v>
      </c>
      <c r="U55" s="120" t="n">
        <v>0</v>
      </c>
      <c r="V55" s="120" t="n">
        <v>0</v>
      </c>
      <c r="W55" s="120" t="n">
        <v>1783.089</v>
      </c>
      <c r="X55" s="120" t="n">
        <v>40.9947</v>
      </c>
      <c r="Y55" s="120" t="n">
        <v>2729.818</v>
      </c>
      <c r="Z55" s="120" t="n">
        <v>42.2066</v>
      </c>
      <c r="AA55" s="120" t="n">
        <v>1763.027</v>
      </c>
      <c r="AB55" s="120" t="n">
        <v>40.987</v>
      </c>
      <c r="AC55" s="120" t="n">
        <v>1335.061</v>
      </c>
      <c r="AD55" s="120" t="n">
        <v>40.4008</v>
      </c>
      <c r="AE55" s="120" t="n">
        <v>0</v>
      </c>
      <c r="AF55" s="120" t="n">
        <v>0</v>
      </c>
      <c r="AG55" s="96" t="n">
        <f aca="false">P55/3600</f>
        <v>0.720633333333333</v>
      </c>
      <c r="AH55" s="98"/>
      <c r="AI55" s="96" t="n">
        <v>1587.448</v>
      </c>
      <c r="AJ55" s="96" t="n">
        <v>40.3226</v>
      </c>
      <c r="AK55" s="96" t="n">
        <v>42.9665</v>
      </c>
      <c r="AL55" s="96" t="n">
        <v>42.3174</v>
      </c>
      <c r="AM55" s="96" t="n">
        <v>2558.59</v>
      </c>
      <c r="AN55" s="120" t="n">
        <v>6.35</v>
      </c>
      <c r="AO55" s="120" t="n">
        <v>0.692</v>
      </c>
      <c r="AP55" s="120" t="n">
        <v>5609.2</v>
      </c>
      <c r="AQ55" s="120" t="n">
        <v>43.027</v>
      </c>
      <c r="AR55" s="120" t="n">
        <v>0</v>
      </c>
      <c r="AS55" s="120" t="n">
        <v>0</v>
      </c>
      <c r="AT55" s="120" t="n">
        <v>1579.388</v>
      </c>
      <c r="AU55" s="120" t="n">
        <v>40.3172</v>
      </c>
      <c r="AV55" s="120" t="n">
        <v>2501.827</v>
      </c>
      <c r="AW55" s="120" t="n">
        <v>41.5766</v>
      </c>
      <c r="AX55" s="120" t="n">
        <v>1521.677</v>
      </c>
      <c r="AY55" s="120" t="n">
        <v>40.2491</v>
      </c>
      <c r="AZ55" s="120" t="n">
        <v>1163.144</v>
      </c>
      <c r="BA55" s="120" t="n">
        <v>39.7324</v>
      </c>
      <c r="BB55" s="120" t="n">
        <v>0</v>
      </c>
      <c r="BC55" s="120" t="n">
        <v>0</v>
      </c>
      <c r="BD55" s="96" t="n">
        <f aca="false">AM55/3600</f>
        <v>0.710719444444445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6461538461538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92.5208</v>
      </c>
      <c r="E56" s="100" t="n">
        <f aca="false">N56</f>
        <v>40.5561</v>
      </c>
      <c r="F56" s="100" t="n">
        <f aca="false">L56</f>
        <v>892.5208</v>
      </c>
      <c r="G56" s="100" t="n">
        <f aca="false">O56</f>
        <v>39.5401</v>
      </c>
      <c r="H56" s="100" t="n">
        <f aca="false">AI56</f>
        <v>802.1888</v>
      </c>
      <c r="I56" s="100" t="n">
        <f aca="false">AK56</f>
        <v>40.1918</v>
      </c>
      <c r="J56" s="100" t="n">
        <f aca="false">AI56</f>
        <v>802.1888</v>
      </c>
      <c r="K56" s="100" t="n">
        <f aca="false">AL56</f>
        <v>39.1505</v>
      </c>
      <c r="L56" s="89" t="n">
        <v>892.5208</v>
      </c>
      <c r="M56" s="89" t="n">
        <v>37.0266</v>
      </c>
      <c r="N56" s="89" t="n">
        <v>40.5561</v>
      </c>
      <c r="O56" s="89" t="n">
        <v>39.5401</v>
      </c>
      <c r="P56" s="89" t="n">
        <v>2258.43</v>
      </c>
      <c r="Q56" s="120" t="n">
        <v>5.4</v>
      </c>
      <c r="R56" s="120" t="n">
        <v>0.948</v>
      </c>
      <c r="S56" s="120" t="n">
        <v>3351.6</v>
      </c>
      <c r="T56" s="120" t="n">
        <v>39.4337</v>
      </c>
      <c r="U56" s="120" t="n">
        <v>0</v>
      </c>
      <c r="V56" s="120" t="n">
        <v>0</v>
      </c>
      <c r="W56" s="120" t="n">
        <v>887.593</v>
      </c>
      <c r="X56" s="120" t="n">
        <v>37.0218</v>
      </c>
      <c r="Y56" s="120" t="n">
        <v>1669.776</v>
      </c>
      <c r="Z56" s="120" t="n">
        <v>38.6388</v>
      </c>
      <c r="AA56" s="120" t="n">
        <v>779.734</v>
      </c>
      <c r="AB56" s="120" t="n">
        <v>36.7943</v>
      </c>
      <c r="AC56" s="120" t="n">
        <v>560.286</v>
      </c>
      <c r="AD56" s="120" t="n">
        <v>36.3366</v>
      </c>
      <c r="AE56" s="120" t="n">
        <v>0</v>
      </c>
      <c r="AF56" s="120" t="n">
        <v>0</v>
      </c>
      <c r="AG56" s="89" t="n">
        <f aca="false">P56/3600</f>
        <v>0.627341666666667</v>
      </c>
      <c r="AH56" s="90"/>
      <c r="AI56" s="89" t="n">
        <v>802.1888</v>
      </c>
      <c r="AJ56" s="89" t="n">
        <v>36.5256</v>
      </c>
      <c r="AK56" s="89" t="n">
        <v>40.1918</v>
      </c>
      <c r="AL56" s="89" t="n">
        <v>39.1505</v>
      </c>
      <c r="AM56" s="89" t="n">
        <v>2244.06</v>
      </c>
      <c r="AN56" s="120" t="n">
        <v>5.32</v>
      </c>
      <c r="AO56" s="120" t="n">
        <v>0.958</v>
      </c>
      <c r="AP56" s="120" t="n">
        <v>3351.6</v>
      </c>
      <c r="AQ56" s="120" t="n">
        <v>39.4337</v>
      </c>
      <c r="AR56" s="120" t="n">
        <v>0</v>
      </c>
      <c r="AS56" s="120" t="n">
        <v>0</v>
      </c>
      <c r="AT56" s="120" t="n">
        <v>797.08</v>
      </c>
      <c r="AU56" s="120" t="n">
        <v>36.5198</v>
      </c>
      <c r="AV56" s="120" t="n">
        <v>1506.49</v>
      </c>
      <c r="AW56" s="120" t="n">
        <v>38.0541</v>
      </c>
      <c r="AX56" s="120" t="n">
        <v>692.227</v>
      </c>
      <c r="AY56" s="120" t="n">
        <v>36.288</v>
      </c>
      <c r="AZ56" s="120" t="n">
        <v>505.019</v>
      </c>
      <c r="BA56" s="120" t="n">
        <v>35.8802</v>
      </c>
      <c r="BB56" s="120" t="n">
        <v>0</v>
      </c>
      <c r="BC56" s="120" t="n">
        <v>0</v>
      </c>
      <c r="BD56" s="89" t="n">
        <f aca="false">AM56/3600</f>
        <v>0.62335</v>
      </c>
      <c r="BE56" s="90"/>
      <c r="BF56" s="90"/>
      <c r="BG56" s="90"/>
      <c r="BH56" s="121" t="n">
        <f aca="false">AO56/R56</f>
        <v>1.0105485232067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30.5688</v>
      </c>
      <c r="E57" s="100" t="n">
        <f aca="false">N57</f>
        <v>38.0397</v>
      </c>
      <c r="F57" s="100" t="n">
        <f aca="false">L57</f>
        <v>430.5688</v>
      </c>
      <c r="G57" s="100" t="n">
        <f aca="false">O57</f>
        <v>36.7336</v>
      </c>
      <c r="H57" s="100" t="n">
        <f aca="false">AI57</f>
        <v>392.1472</v>
      </c>
      <c r="I57" s="100" t="n">
        <f aca="false">AK57</f>
        <v>37.7591</v>
      </c>
      <c r="J57" s="100" t="n">
        <f aca="false">AI57</f>
        <v>392.1472</v>
      </c>
      <c r="K57" s="100" t="n">
        <f aca="false">AL57</f>
        <v>36.3826</v>
      </c>
      <c r="L57" s="89" t="n">
        <v>430.5688</v>
      </c>
      <c r="M57" s="89" t="n">
        <v>33.4816</v>
      </c>
      <c r="N57" s="89" t="n">
        <v>38.0397</v>
      </c>
      <c r="O57" s="89" t="n">
        <v>36.7336</v>
      </c>
      <c r="P57" s="89" t="n">
        <v>2007.13</v>
      </c>
      <c r="Q57" s="120" t="n">
        <v>4.38</v>
      </c>
      <c r="R57" s="120" t="n">
        <v>1.295</v>
      </c>
      <c r="S57" s="120" t="n">
        <v>1849.6</v>
      </c>
      <c r="T57" s="120" t="n">
        <v>35.939</v>
      </c>
      <c r="U57" s="120" t="n">
        <v>0</v>
      </c>
      <c r="V57" s="120" t="n">
        <v>0</v>
      </c>
      <c r="W57" s="120" t="n">
        <v>427.725</v>
      </c>
      <c r="X57" s="120" t="n">
        <v>33.4766</v>
      </c>
      <c r="Y57" s="120" t="n">
        <v>961.11</v>
      </c>
      <c r="Z57" s="120" t="n">
        <v>35.2509</v>
      </c>
      <c r="AA57" s="120" t="n">
        <v>317.978</v>
      </c>
      <c r="AB57" s="120" t="n">
        <v>33.0852</v>
      </c>
      <c r="AC57" s="120" t="n">
        <v>221.594</v>
      </c>
      <c r="AD57" s="120" t="n">
        <v>32.7951</v>
      </c>
      <c r="AE57" s="120" t="n">
        <v>0</v>
      </c>
      <c r="AF57" s="120" t="n">
        <v>0</v>
      </c>
      <c r="AG57" s="89" t="n">
        <f aca="false">P57/3600</f>
        <v>0.557536111111111</v>
      </c>
      <c r="AH57" s="90"/>
      <c r="AI57" s="89" t="n">
        <v>392.1472</v>
      </c>
      <c r="AJ57" s="89" t="n">
        <v>33.0954</v>
      </c>
      <c r="AK57" s="89" t="n">
        <v>37.7591</v>
      </c>
      <c r="AL57" s="89" t="n">
        <v>36.3826</v>
      </c>
      <c r="AM57" s="89" t="n">
        <v>1997.96</v>
      </c>
      <c r="AN57" s="120" t="n">
        <v>4.62</v>
      </c>
      <c r="AO57" s="120" t="n">
        <v>1.265</v>
      </c>
      <c r="AP57" s="120" t="n">
        <v>1849.6</v>
      </c>
      <c r="AQ57" s="120" t="n">
        <v>35.939</v>
      </c>
      <c r="AR57" s="120" t="n">
        <v>0</v>
      </c>
      <c r="AS57" s="120" t="n">
        <v>0</v>
      </c>
      <c r="AT57" s="120" t="n">
        <v>389.226</v>
      </c>
      <c r="AU57" s="120" t="n">
        <v>33.0897</v>
      </c>
      <c r="AV57" s="120" t="n">
        <v>862.291</v>
      </c>
      <c r="AW57" s="120" t="n">
        <v>34.7308</v>
      </c>
      <c r="AX57" s="120" t="n">
        <v>292.992</v>
      </c>
      <c r="AY57" s="120" t="n">
        <v>32.7299</v>
      </c>
      <c r="AZ57" s="120" t="n">
        <v>206.653</v>
      </c>
      <c r="BA57" s="120" t="n">
        <v>32.4604</v>
      </c>
      <c r="BB57" s="120" t="n">
        <v>0</v>
      </c>
      <c r="BC57" s="120" t="n">
        <v>0</v>
      </c>
      <c r="BD57" s="89" t="n">
        <f aca="false">AM57/3600</f>
        <v>0.554988888888889</v>
      </c>
      <c r="BE57" s="90"/>
      <c r="BF57" s="90"/>
      <c r="BG57" s="90"/>
      <c r="BH57" s="121" t="n">
        <f aca="false">AO57/R57</f>
        <v>0.976833976833977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1808</v>
      </c>
      <c r="E58" s="101" t="n">
        <f aca="false">N58</f>
        <v>35.6004</v>
      </c>
      <c r="F58" s="101" t="n">
        <f aca="false">L58</f>
        <v>210.1808</v>
      </c>
      <c r="G58" s="101" t="n">
        <f aca="false">O58</f>
        <v>34.0799</v>
      </c>
      <c r="H58" s="101" t="n">
        <f aca="false">AI58</f>
        <v>192.7832</v>
      </c>
      <c r="I58" s="101" t="n">
        <f aca="false">AK58</f>
        <v>35.3965</v>
      </c>
      <c r="J58" s="101" t="n">
        <f aca="false">AI58</f>
        <v>192.7832</v>
      </c>
      <c r="K58" s="101" t="n">
        <f aca="false">AL58</f>
        <v>33.8368</v>
      </c>
      <c r="L58" s="95" t="n">
        <v>210.1808</v>
      </c>
      <c r="M58" s="95" t="n">
        <v>30.4857</v>
      </c>
      <c r="N58" s="95" t="n">
        <v>35.6004</v>
      </c>
      <c r="O58" s="95" t="n">
        <v>34.0799</v>
      </c>
      <c r="P58" s="95" t="n">
        <v>1864.13</v>
      </c>
      <c r="Q58" s="95" t="n">
        <v>3.7</v>
      </c>
      <c r="R58" s="95" t="n">
        <v>1.483</v>
      </c>
      <c r="S58" s="95" t="n">
        <v>992.8</v>
      </c>
      <c r="T58" s="95" t="n">
        <v>32.7155</v>
      </c>
      <c r="U58" s="95" t="n">
        <v>0</v>
      </c>
      <c r="V58" s="95" t="n">
        <v>0</v>
      </c>
      <c r="W58" s="95" t="n">
        <v>208.612</v>
      </c>
      <c r="X58" s="95" t="n">
        <v>30.4812</v>
      </c>
      <c r="Y58" s="95" t="n">
        <v>507.11</v>
      </c>
      <c r="Z58" s="95" t="n">
        <v>32.0446</v>
      </c>
      <c r="AA58" s="95" t="n">
        <v>137.83</v>
      </c>
      <c r="AB58" s="95" t="n">
        <v>30.0654</v>
      </c>
      <c r="AC58" s="95" t="n">
        <v>97.891</v>
      </c>
      <c r="AD58" s="95" t="n">
        <v>29.9163</v>
      </c>
      <c r="AE58" s="95" t="n">
        <v>0</v>
      </c>
      <c r="AF58" s="95" t="n">
        <v>0</v>
      </c>
      <c r="AG58" s="95" t="n">
        <f aca="false">P58/3600</f>
        <v>0.517813888888889</v>
      </c>
      <c r="AH58" s="93"/>
      <c r="AI58" s="95" t="n">
        <v>192.7832</v>
      </c>
      <c r="AJ58" s="95" t="n">
        <v>30.1714</v>
      </c>
      <c r="AK58" s="95" t="n">
        <v>35.3965</v>
      </c>
      <c r="AL58" s="95" t="n">
        <v>33.8368</v>
      </c>
      <c r="AM58" s="95" t="n">
        <v>1852.84</v>
      </c>
      <c r="AN58" s="95" t="n">
        <v>3.69</v>
      </c>
      <c r="AO58" s="95" t="n">
        <v>1.432</v>
      </c>
      <c r="AP58" s="95" t="n">
        <v>992.8</v>
      </c>
      <c r="AQ58" s="95" t="n">
        <v>32.7155</v>
      </c>
      <c r="AR58" s="95" t="n">
        <v>0</v>
      </c>
      <c r="AS58" s="95" t="n">
        <v>0</v>
      </c>
      <c r="AT58" s="95" t="n">
        <v>191.18</v>
      </c>
      <c r="AU58" s="95" t="n">
        <v>30.1663</v>
      </c>
      <c r="AV58" s="95" t="n">
        <v>454.182</v>
      </c>
      <c r="AW58" s="95" t="n">
        <v>31.6013</v>
      </c>
      <c r="AX58" s="95" t="n">
        <v>129.93</v>
      </c>
      <c r="AY58" s="95" t="n">
        <v>29.7877</v>
      </c>
      <c r="AZ58" s="95" t="n">
        <v>93.51</v>
      </c>
      <c r="BA58" s="95" t="n">
        <v>29.6483</v>
      </c>
      <c r="BB58" s="95" t="n">
        <v>0</v>
      </c>
      <c r="BC58" s="95" t="n">
        <v>0</v>
      </c>
      <c r="BD58" s="95" t="n">
        <f aca="false">AM58/3600</f>
        <v>0.514677777777778</v>
      </c>
      <c r="BE58" s="93"/>
      <c r="BF58" s="93"/>
      <c r="BG58" s="93"/>
      <c r="BH58" s="122" t="n">
        <f aca="false">AO58/R58</f>
        <v>0.965610249494268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36.636</v>
      </c>
      <c r="E59" s="97" t="n">
        <f aca="false">N59</f>
        <v>42.4767</v>
      </c>
      <c r="F59" s="97" t="n">
        <f aca="false">L59</f>
        <v>2236.636</v>
      </c>
      <c r="G59" s="97" t="n">
        <f aca="false">O59</f>
        <v>43.4873</v>
      </c>
      <c r="H59" s="97" t="n">
        <f aca="false">AI59</f>
        <v>1894.9336</v>
      </c>
      <c r="I59" s="97" t="n">
        <f aca="false">AK59</f>
        <v>42.227</v>
      </c>
      <c r="J59" s="97" t="n">
        <f aca="false">AI59</f>
        <v>1894.9336</v>
      </c>
      <c r="K59" s="97" t="n">
        <f aca="false">AL59</f>
        <v>43.2147</v>
      </c>
      <c r="L59" s="96" t="n">
        <v>2236.636</v>
      </c>
      <c r="M59" s="96" t="n">
        <v>38.1783</v>
      </c>
      <c r="N59" s="96" t="n">
        <v>42.4767</v>
      </c>
      <c r="O59" s="96" t="n">
        <v>43.4873</v>
      </c>
      <c r="P59" s="96" t="n">
        <v>3298.58</v>
      </c>
      <c r="Q59" s="120" t="n">
        <v>8.5</v>
      </c>
      <c r="R59" s="120" t="n">
        <v>0.945</v>
      </c>
      <c r="S59" s="120" t="n">
        <v>13401.12</v>
      </c>
      <c r="T59" s="120" t="n">
        <v>41.8812</v>
      </c>
      <c r="U59" s="120" t="n">
        <v>0</v>
      </c>
      <c r="V59" s="120" t="n">
        <v>0</v>
      </c>
      <c r="W59" s="120" t="n">
        <v>2217.997</v>
      </c>
      <c r="X59" s="120" t="n">
        <v>38.1722</v>
      </c>
      <c r="Y59" s="120" t="n">
        <v>4439.232</v>
      </c>
      <c r="Z59" s="120" t="n">
        <v>39.916</v>
      </c>
      <c r="AA59" s="120" t="n">
        <v>2003.965</v>
      </c>
      <c r="AB59" s="120" t="n">
        <v>38.0757</v>
      </c>
      <c r="AC59" s="120" t="n">
        <v>1251.674</v>
      </c>
      <c r="AD59" s="120" t="n">
        <v>37.3608</v>
      </c>
      <c r="AE59" s="120" t="n">
        <v>0</v>
      </c>
      <c r="AF59" s="120" t="n">
        <v>0</v>
      </c>
      <c r="AG59" s="96" t="n">
        <f aca="false">P59/3600</f>
        <v>0.916272222222222</v>
      </c>
      <c r="AH59" s="98"/>
      <c r="AI59" s="96" t="n">
        <v>1894.9336</v>
      </c>
      <c r="AJ59" s="96" t="n">
        <v>37.4619</v>
      </c>
      <c r="AK59" s="96" t="n">
        <v>42.227</v>
      </c>
      <c r="AL59" s="96" t="n">
        <v>43.2147</v>
      </c>
      <c r="AM59" s="96" t="n">
        <v>3238.23</v>
      </c>
      <c r="AN59" s="120" t="n">
        <v>8.29</v>
      </c>
      <c r="AO59" s="120" t="n">
        <v>1.007</v>
      </c>
      <c r="AP59" s="120" t="n">
        <v>13401.12</v>
      </c>
      <c r="AQ59" s="120" t="n">
        <v>41.8812</v>
      </c>
      <c r="AR59" s="120" t="n">
        <v>0</v>
      </c>
      <c r="AS59" s="120" t="n">
        <v>0</v>
      </c>
      <c r="AT59" s="120" t="n">
        <v>1875.725</v>
      </c>
      <c r="AU59" s="120" t="n">
        <v>37.4545</v>
      </c>
      <c r="AV59" s="120" t="n">
        <v>3888.81</v>
      </c>
      <c r="AW59" s="120" t="n">
        <v>39.0371</v>
      </c>
      <c r="AX59" s="120" t="n">
        <v>1633.283</v>
      </c>
      <c r="AY59" s="120" t="n">
        <v>37.332</v>
      </c>
      <c r="AZ59" s="120" t="n">
        <v>1028.821</v>
      </c>
      <c r="BA59" s="120" t="n">
        <v>36.7392</v>
      </c>
      <c r="BB59" s="120" t="n">
        <v>0</v>
      </c>
      <c r="BC59" s="120" t="n">
        <v>0</v>
      </c>
      <c r="BD59" s="96" t="n">
        <f aca="false">AM59/3600</f>
        <v>0.899508333333333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06560846560847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8.2928</v>
      </c>
      <c r="E60" s="88" t="n">
        <f aca="false">N60</f>
        <v>40.504</v>
      </c>
      <c r="F60" s="88" t="n">
        <f aca="false">L60</f>
        <v>798.2928</v>
      </c>
      <c r="G60" s="88" t="n">
        <f aca="false">O60</f>
        <v>41.378</v>
      </c>
      <c r="H60" s="88" t="n">
        <f aca="false">AI60</f>
        <v>696.708</v>
      </c>
      <c r="I60" s="88" t="n">
        <f aca="false">AK60</f>
        <v>40.4103</v>
      </c>
      <c r="J60" s="88" t="n">
        <f aca="false">AI60</f>
        <v>696.708</v>
      </c>
      <c r="K60" s="88" t="n">
        <f aca="false">AL60</f>
        <v>41.2293</v>
      </c>
      <c r="L60" s="89" t="n">
        <v>798.2928</v>
      </c>
      <c r="M60" s="89" t="n">
        <v>34.1739</v>
      </c>
      <c r="N60" s="89" t="n">
        <v>40.504</v>
      </c>
      <c r="O60" s="89" t="n">
        <v>41.378</v>
      </c>
      <c r="P60" s="89" t="n">
        <v>2606.51</v>
      </c>
      <c r="Q60" s="120" t="n">
        <v>6.32</v>
      </c>
      <c r="R60" s="120" t="n">
        <v>1.815</v>
      </c>
      <c r="S60" s="120" t="n">
        <v>8856.96</v>
      </c>
      <c r="T60" s="120" t="n">
        <v>37.4144</v>
      </c>
      <c r="U60" s="120" t="n">
        <v>0</v>
      </c>
      <c r="V60" s="120" t="n">
        <v>0</v>
      </c>
      <c r="W60" s="120" t="n">
        <v>784.839</v>
      </c>
      <c r="X60" s="120" t="n">
        <v>34.1685</v>
      </c>
      <c r="Y60" s="120" t="n">
        <v>2276.886</v>
      </c>
      <c r="Z60" s="120" t="n">
        <v>35.6303</v>
      </c>
      <c r="AA60" s="120" t="n">
        <v>428.451</v>
      </c>
      <c r="AB60" s="120" t="n">
        <v>33.8662</v>
      </c>
      <c r="AC60" s="120" t="n">
        <v>243.917</v>
      </c>
      <c r="AD60" s="120" t="n">
        <v>33.5995</v>
      </c>
      <c r="AE60" s="120" t="n">
        <v>0</v>
      </c>
      <c r="AF60" s="120" t="n">
        <v>0</v>
      </c>
      <c r="AG60" s="89" t="n">
        <f aca="false">P60/3600</f>
        <v>0.724030555555556</v>
      </c>
      <c r="AH60" s="90"/>
      <c r="AI60" s="89" t="n">
        <v>696.708</v>
      </c>
      <c r="AJ60" s="89" t="n">
        <v>33.6888</v>
      </c>
      <c r="AK60" s="89" t="n">
        <v>40.4103</v>
      </c>
      <c r="AL60" s="89" t="n">
        <v>41.2293</v>
      </c>
      <c r="AM60" s="89" t="n">
        <v>2577.2</v>
      </c>
      <c r="AN60" s="120" t="n">
        <v>6.34</v>
      </c>
      <c r="AO60" s="120" t="n">
        <v>1.815</v>
      </c>
      <c r="AP60" s="120" t="n">
        <v>8856.96</v>
      </c>
      <c r="AQ60" s="120" t="n">
        <v>37.4144</v>
      </c>
      <c r="AR60" s="120" t="n">
        <v>0</v>
      </c>
      <c r="AS60" s="120" t="n">
        <v>0</v>
      </c>
      <c r="AT60" s="120" t="n">
        <v>683.085</v>
      </c>
      <c r="AU60" s="120" t="n">
        <v>33.6826</v>
      </c>
      <c r="AV60" s="120" t="n">
        <v>1986.029</v>
      </c>
      <c r="AW60" s="120" t="n">
        <v>34.9761</v>
      </c>
      <c r="AX60" s="120" t="n">
        <v>367.091</v>
      </c>
      <c r="AY60" s="120" t="n">
        <v>33.4098</v>
      </c>
      <c r="AZ60" s="120" t="n">
        <v>216.856</v>
      </c>
      <c r="BA60" s="120" t="n">
        <v>33.1846</v>
      </c>
      <c r="BB60" s="120" t="n">
        <v>0</v>
      </c>
      <c r="BC60" s="120" t="n">
        <v>0</v>
      </c>
      <c r="BD60" s="89" t="n">
        <f aca="false">AM60/3600</f>
        <v>0.715888888888889</v>
      </c>
      <c r="BE60" s="90"/>
      <c r="BF60" s="90"/>
      <c r="BG60" s="90"/>
      <c r="BH60" s="121" t="n">
        <f aca="false">AO60/R60</f>
        <v>1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5.5032</v>
      </c>
      <c r="E61" s="88" t="n">
        <f aca="false">N61</f>
        <v>38.8784</v>
      </c>
      <c r="F61" s="88" t="n">
        <f aca="false">L61</f>
        <v>325.5032</v>
      </c>
      <c r="G61" s="88" t="n">
        <f aca="false">O61</f>
        <v>39.5009</v>
      </c>
      <c r="H61" s="88" t="n">
        <f aca="false">AI61</f>
        <v>290.1512</v>
      </c>
      <c r="I61" s="88" t="n">
        <f aca="false">AK61</f>
        <v>38.7243</v>
      </c>
      <c r="J61" s="88" t="n">
        <f aca="false">AI61</f>
        <v>290.1512</v>
      </c>
      <c r="K61" s="88" t="n">
        <f aca="false">AL61</f>
        <v>39.3768</v>
      </c>
      <c r="L61" s="89" t="n">
        <v>325.5032</v>
      </c>
      <c r="M61" s="89" t="n">
        <v>30.9585</v>
      </c>
      <c r="N61" s="89" t="n">
        <v>38.8784</v>
      </c>
      <c r="O61" s="89" t="n">
        <v>39.5009</v>
      </c>
      <c r="P61" s="89" t="n">
        <v>2294.45</v>
      </c>
      <c r="Q61" s="120" t="n">
        <v>4.86</v>
      </c>
      <c r="R61" s="120" t="n">
        <v>2.145</v>
      </c>
      <c r="S61" s="120" t="n">
        <v>5560.8</v>
      </c>
      <c r="T61" s="120" t="n">
        <v>33.4981</v>
      </c>
      <c r="U61" s="120" t="n">
        <v>0</v>
      </c>
      <c r="V61" s="120" t="n">
        <v>0</v>
      </c>
      <c r="W61" s="120" t="n">
        <v>316.763</v>
      </c>
      <c r="X61" s="120" t="n">
        <v>30.9542</v>
      </c>
      <c r="Y61" s="120" t="n">
        <v>1022.227</v>
      </c>
      <c r="Z61" s="120" t="n">
        <v>31.8328</v>
      </c>
      <c r="AA61" s="120" t="n">
        <v>126.118</v>
      </c>
      <c r="AB61" s="120" t="n">
        <v>30.7441</v>
      </c>
      <c r="AC61" s="120" t="n">
        <v>76.834</v>
      </c>
      <c r="AD61" s="120" t="n">
        <v>30.6285</v>
      </c>
      <c r="AE61" s="120" t="n">
        <v>0</v>
      </c>
      <c r="AF61" s="120" t="n">
        <v>0</v>
      </c>
      <c r="AG61" s="89" t="n">
        <f aca="false">P61/3600</f>
        <v>0.637347222222222</v>
      </c>
      <c r="AH61" s="90"/>
      <c r="AI61" s="89" t="n">
        <v>290.1512</v>
      </c>
      <c r="AJ61" s="89" t="n">
        <v>30.5246</v>
      </c>
      <c r="AK61" s="89" t="n">
        <v>38.7243</v>
      </c>
      <c r="AL61" s="89" t="n">
        <v>39.3768</v>
      </c>
      <c r="AM61" s="89" t="n">
        <v>2286.04</v>
      </c>
      <c r="AN61" s="120" t="n">
        <v>4.81</v>
      </c>
      <c r="AO61" s="120" t="n">
        <v>2.103</v>
      </c>
      <c r="AP61" s="120" t="n">
        <v>5560.8</v>
      </c>
      <c r="AQ61" s="120" t="n">
        <v>33.4981</v>
      </c>
      <c r="AR61" s="120" t="n">
        <v>0</v>
      </c>
      <c r="AS61" s="120" t="n">
        <v>0</v>
      </c>
      <c r="AT61" s="120" t="n">
        <v>281.352</v>
      </c>
      <c r="AU61" s="120" t="n">
        <v>30.5196</v>
      </c>
      <c r="AV61" s="120" t="n">
        <v>900.013</v>
      </c>
      <c r="AW61" s="120" t="n">
        <v>31.3011</v>
      </c>
      <c r="AX61" s="120" t="n">
        <v>115.77</v>
      </c>
      <c r="AY61" s="120" t="n">
        <v>30.3316</v>
      </c>
      <c r="AZ61" s="120" t="n">
        <v>72.411</v>
      </c>
      <c r="BA61" s="120" t="n">
        <v>30.2329</v>
      </c>
      <c r="BB61" s="120" t="n">
        <v>0</v>
      </c>
      <c r="BC61" s="120" t="n">
        <v>0</v>
      </c>
      <c r="BD61" s="89" t="n">
        <f aca="false">AM61/3600</f>
        <v>0.635011111111111</v>
      </c>
      <c r="BE61" s="90"/>
      <c r="BF61" s="90"/>
      <c r="BG61" s="90"/>
      <c r="BH61" s="121" t="n">
        <f aca="false">AO61/R61</f>
        <v>0.980419580419581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2.3344</v>
      </c>
      <c r="E62" s="94" t="n">
        <f aca="false">N62</f>
        <v>36.8956</v>
      </c>
      <c r="F62" s="94" t="n">
        <f aca="false">L62</f>
        <v>132.3344</v>
      </c>
      <c r="G62" s="94" t="n">
        <f aca="false">O62</f>
        <v>37.4812</v>
      </c>
      <c r="H62" s="94" t="n">
        <f aca="false">AI62</f>
        <v>119.1576</v>
      </c>
      <c r="I62" s="94" t="n">
        <f aca="false">AK62</f>
        <v>36.777</v>
      </c>
      <c r="J62" s="94" t="n">
        <f aca="false">AI62</f>
        <v>119.1576</v>
      </c>
      <c r="K62" s="94" t="n">
        <f aca="false">AL62</f>
        <v>37.2089</v>
      </c>
      <c r="L62" s="95" t="n">
        <v>132.3344</v>
      </c>
      <c r="M62" s="95" t="n">
        <v>27.7585</v>
      </c>
      <c r="N62" s="95" t="n">
        <v>36.8956</v>
      </c>
      <c r="O62" s="95" t="n">
        <v>37.4812</v>
      </c>
      <c r="P62" s="95" t="n">
        <v>2115.89</v>
      </c>
      <c r="Q62" s="95" t="n">
        <v>3.94</v>
      </c>
      <c r="R62" s="95" t="n">
        <v>2.166</v>
      </c>
      <c r="S62" s="95" t="n">
        <v>3422.4</v>
      </c>
      <c r="T62" s="95" t="n">
        <v>29.8976</v>
      </c>
      <c r="U62" s="95" t="n">
        <v>0</v>
      </c>
      <c r="V62" s="95" t="n">
        <v>0</v>
      </c>
      <c r="W62" s="95" t="n">
        <v>126.842</v>
      </c>
      <c r="X62" s="95" t="n">
        <v>27.7549</v>
      </c>
      <c r="Y62" s="95" t="n">
        <v>413.936</v>
      </c>
      <c r="Z62" s="95" t="n">
        <v>28.2129</v>
      </c>
      <c r="AA62" s="95" t="n">
        <v>48.515</v>
      </c>
      <c r="AB62" s="95" t="n">
        <v>27.6327</v>
      </c>
      <c r="AC62" s="95" t="n">
        <v>33.443</v>
      </c>
      <c r="AD62" s="95" t="n">
        <v>27.5941</v>
      </c>
      <c r="AE62" s="95" t="n">
        <v>0</v>
      </c>
      <c r="AF62" s="95" t="n">
        <v>0</v>
      </c>
      <c r="AG62" s="95" t="n">
        <f aca="false">P62/3600</f>
        <v>0.587747222222222</v>
      </c>
      <c r="AH62" s="93"/>
      <c r="AI62" s="95" t="n">
        <v>119.1576</v>
      </c>
      <c r="AJ62" s="95" t="n">
        <v>27.3485</v>
      </c>
      <c r="AK62" s="95" t="n">
        <v>36.777</v>
      </c>
      <c r="AL62" s="95" t="n">
        <v>37.2089</v>
      </c>
      <c r="AM62" s="95" t="n">
        <v>2105.46</v>
      </c>
      <c r="AN62" s="95" t="n">
        <v>3.83</v>
      </c>
      <c r="AO62" s="95" t="n">
        <v>2.11</v>
      </c>
      <c r="AP62" s="95" t="n">
        <v>3422.4</v>
      </c>
      <c r="AQ62" s="95" t="n">
        <v>29.8976</v>
      </c>
      <c r="AR62" s="95" t="n">
        <v>0</v>
      </c>
      <c r="AS62" s="95" t="n">
        <v>0</v>
      </c>
      <c r="AT62" s="95" t="n">
        <v>113.643</v>
      </c>
      <c r="AU62" s="95" t="n">
        <v>27.3442</v>
      </c>
      <c r="AV62" s="95" t="n">
        <v>364.976</v>
      </c>
      <c r="AW62" s="95" t="n">
        <v>27.7529</v>
      </c>
      <c r="AX62" s="95" t="n">
        <v>46.298</v>
      </c>
      <c r="AY62" s="95" t="n">
        <v>27.2361</v>
      </c>
      <c r="AZ62" s="95" t="n">
        <v>32.678</v>
      </c>
      <c r="BA62" s="95" t="n">
        <v>27.2024</v>
      </c>
      <c r="BB62" s="95" t="n">
        <v>0</v>
      </c>
      <c r="BC62" s="95" t="n">
        <v>0</v>
      </c>
      <c r="BD62" s="95" t="n">
        <f aca="false">AM62/3600</f>
        <v>0.58485</v>
      </c>
      <c r="BE62" s="93"/>
      <c r="BF62" s="93"/>
      <c r="BG62" s="93"/>
      <c r="BH62" s="122" t="n">
        <f aca="false">AO62/R62</f>
        <v>0.974145891043398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91.5576</v>
      </c>
      <c r="E63" s="99" t="n">
        <f aca="false">N63</f>
        <v>40.5698</v>
      </c>
      <c r="F63" s="99" t="n">
        <f aca="false">L63</f>
        <v>1991.5576</v>
      </c>
      <c r="G63" s="99" t="n">
        <f aca="false">O63</f>
        <v>41.2776</v>
      </c>
      <c r="H63" s="99" t="n">
        <f aca="false">AI63</f>
        <v>1691.1032</v>
      </c>
      <c r="I63" s="99" t="n">
        <f aca="false">AK63</f>
        <v>40.0276</v>
      </c>
      <c r="J63" s="99" t="n">
        <f aca="false">AI63</f>
        <v>1691.1032</v>
      </c>
      <c r="K63" s="99" t="n">
        <f aca="false">AL63</f>
        <v>40.7251</v>
      </c>
      <c r="L63" s="96" t="n">
        <v>1991.5576</v>
      </c>
      <c r="M63" s="96" t="n">
        <v>38.0326</v>
      </c>
      <c r="N63" s="96" t="n">
        <v>40.5698</v>
      </c>
      <c r="O63" s="96" t="n">
        <v>41.2776</v>
      </c>
      <c r="P63" s="96" t="n">
        <v>2720.9</v>
      </c>
      <c r="Q63" s="120" t="n">
        <v>6.8</v>
      </c>
      <c r="R63" s="120" t="n">
        <v>1.09</v>
      </c>
      <c r="S63" s="120" t="n">
        <v>9982.4</v>
      </c>
      <c r="T63" s="120" t="n">
        <v>41.4812</v>
      </c>
      <c r="U63" s="120" t="n">
        <v>0</v>
      </c>
      <c r="V63" s="120" t="n">
        <v>0</v>
      </c>
      <c r="W63" s="120" t="n">
        <v>1975.544</v>
      </c>
      <c r="X63" s="120" t="n">
        <v>38.0257</v>
      </c>
      <c r="Y63" s="120" t="n">
        <v>4129.427</v>
      </c>
      <c r="Z63" s="120" t="n">
        <v>39.6772</v>
      </c>
      <c r="AA63" s="120" t="n">
        <v>1751.843</v>
      </c>
      <c r="AB63" s="120" t="n">
        <v>37.8481</v>
      </c>
      <c r="AC63" s="120" t="n">
        <v>1042.48</v>
      </c>
      <c r="AD63" s="120" t="n">
        <v>37.3026</v>
      </c>
      <c r="AE63" s="120" t="n">
        <v>0</v>
      </c>
      <c r="AF63" s="120" t="n">
        <v>0</v>
      </c>
      <c r="AG63" s="96" t="n">
        <f aca="false">P63/3600</f>
        <v>0.755805555555556</v>
      </c>
      <c r="AH63" s="98"/>
      <c r="AI63" s="96" t="n">
        <v>1691.1032</v>
      </c>
      <c r="AJ63" s="96" t="n">
        <v>37.2591</v>
      </c>
      <c r="AK63" s="96" t="n">
        <v>40.0276</v>
      </c>
      <c r="AL63" s="96" t="n">
        <v>40.7251</v>
      </c>
      <c r="AM63" s="96" t="n">
        <v>2646.77</v>
      </c>
      <c r="AN63" s="120" t="n">
        <v>6.6</v>
      </c>
      <c r="AO63" s="120" t="n">
        <v>1.161</v>
      </c>
      <c r="AP63" s="120" t="n">
        <v>9982.8</v>
      </c>
      <c r="AQ63" s="120" t="n">
        <v>41.4812</v>
      </c>
      <c r="AR63" s="120" t="n">
        <v>0</v>
      </c>
      <c r="AS63" s="120" t="n">
        <v>0</v>
      </c>
      <c r="AT63" s="120" t="n">
        <v>1674.487</v>
      </c>
      <c r="AU63" s="120" t="n">
        <v>37.2507</v>
      </c>
      <c r="AV63" s="120" t="n">
        <v>3624.211</v>
      </c>
      <c r="AW63" s="120" t="n">
        <v>38.7711</v>
      </c>
      <c r="AX63" s="120" t="n">
        <v>1398.426</v>
      </c>
      <c r="AY63" s="120" t="n">
        <v>37.0261</v>
      </c>
      <c r="AZ63" s="120" t="n">
        <v>870.888</v>
      </c>
      <c r="BA63" s="120" t="n">
        <v>36.6197</v>
      </c>
      <c r="BB63" s="120" t="n">
        <v>0</v>
      </c>
      <c r="BC63" s="120" t="n">
        <v>0</v>
      </c>
      <c r="BD63" s="96" t="n">
        <f aca="false">AM63/3600</f>
        <v>0.735213888888889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0651376146789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9.0952</v>
      </c>
      <c r="E64" s="100" t="n">
        <f aca="false">N64</f>
        <v>37.7388</v>
      </c>
      <c r="F64" s="100" t="n">
        <f aca="false">L64</f>
        <v>859.0952</v>
      </c>
      <c r="G64" s="100" t="n">
        <f aca="false">O64</f>
        <v>38.3071</v>
      </c>
      <c r="H64" s="100" t="n">
        <f aca="false">AI64</f>
        <v>748.5744</v>
      </c>
      <c r="I64" s="100" t="n">
        <f aca="false">AK64</f>
        <v>37.3151</v>
      </c>
      <c r="J64" s="100" t="n">
        <f aca="false">AI64</f>
        <v>748.5744</v>
      </c>
      <c r="K64" s="100" t="n">
        <f aca="false">AL64</f>
        <v>37.907</v>
      </c>
      <c r="L64" s="89" t="n">
        <v>859.0952</v>
      </c>
      <c r="M64" s="89" t="n">
        <v>34.2134</v>
      </c>
      <c r="N64" s="89" t="n">
        <v>37.7388</v>
      </c>
      <c r="O64" s="89" t="n">
        <v>38.3071</v>
      </c>
      <c r="P64" s="89" t="n">
        <v>2211</v>
      </c>
      <c r="Q64" s="120" t="n">
        <v>4.96</v>
      </c>
      <c r="R64" s="120" t="n">
        <v>1.541</v>
      </c>
      <c r="S64" s="120" t="n">
        <v>5933.2</v>
      </c>
      <c r="T64" s="120" t="n">
        <v>37.3886</v>
      </c>
      <c r="U64" s="120" t="n">
        <v>0</v>
      </c>
      <c r="V64" s="120" t="n">
        <v>0</v>
      </c>
      <c r="W64" s="120" t="n">
        <v>848.927</v>
      </c>
      <c r="X64" s="120" t="n">
        <v>34.2071</v>
      </c>
      <c r="Y64" s="120" t="n">
        <v>2140.102</v>
      </c>
      <c r="Z64" s="120" t="n">
        <v>35.466</v>
      </c>
      <c r="AA64" s="120" t="n">
        <v>556.16</v>
      </c>
      <c r="AB64" s="120" t="n">
        <v>33.9319</v>
      </c>
      <c r="AC64" s="120" t="n">
        <v>370.059</v>
      </c>
      <c r="AD64" s="120" t="n">
        <v>33.7279</v>
      </c>
      <c r="AE64" s="120" t="n">
        <v>0</v>
      </c>
      <c r="AF64" s="120" t="n">
        <v>0</v>
      </c>
      <c r="AG64" s="89" t="n">
        <f aca="false">P64/3600</f>
        <v>0.614166666666667</v>
      </c>
      <c r="AH64" s="90"/>
      <c r="AI64" s="89" t="n">
        <v>748.5744</v>
      </c>
      <c r="AJ64" s="89" t="n">
        <v>33.6038</v>
      </c>
      <c r="AK64" s="89" t="n">
        <v>37.3151</v>
      </c>
      <c r="AL64" s="89" t="n">
        <v>37.907</v>
      </c>
      <c r="AM64" s="89" t="n">
        <v>2174.05</v>
      </c>
      <c r="AN64" s="120" t="n">
        <v>4.95</v>
      </c>
      <c r="AO64" s="120" t="n">
        <v>1.557</v>
      </c>
      <c r="AP64" s="120" t="n">
        <v>5933.2</v>
      </c>
      <c r="AQ64" s="120" t="n">
        <v>37.3886</v>
      </c>
      <c r="AR64" s="120" t="n">
        <v>0</v>
      </c>
      <c r="AS64" s="120" t="n">
        <v>0</v>
      </c>
      <c r="AT64" s="120" t="n">
        <v>738.184</v>
      </c>
      <c r="AU64" s="120" t="n">
        <v>33.5963</v>
      </c>
      <c r="AV64" s="120" t="n">
        <v>1874.221</v>
      </c>
      <c r="AW64" s="120" t="n">
        <v>34.7419</v>
      </c>
      <c r="AX64" s="120" t="n">
        <v>473.872</v>
      </c>
      <c r="AY64" s="120" t="n">
        <v>33.3395</v>
      </c>
      <c r="AZ64" s="120" t="n">
        <v>323.102</v>
      </c>
      <c r="BA64" s="120" t="n">
        <v>33.167</v>
      </c>
      <c r="BB64" s="120" t="n">
        <v>0</v>
      </c>
      <c r="BC64" s="120" t="n">
        <v>0</v>
      </c>
      <c r="BD64" s="89" t="n">
        <f aca="false">AM64/3600</f>
        <v>0.603902777777778</v>
      </c>
      <c r="BE64" s="90"/>
      <c r="BF64" s="90"/>
      <c r="BG64" s="90"/>
      <c r="BH64" s="121" t="n">
        <f aca="false">AO64/R64</f>
        <v>1.01038286826736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7.32</v>
      </c>
      <c r="E65" s="100" t="n">
        <f aca="false">N65</f>
        <v>35.3543</v>
      </c>
      <c r="F65" s="100" t="n">
        <f aca="false">L65</f>
        <v>367.32</v>
      </c>
      <c r="G65" s="100" t="n">
        <f aca="false">O65</f>
        <v>35.9176</v>
      </c>
      <c r="H65" s="100" t="n">
        <f aca="false">AI65</f>
        <v>321.7768</v>
      </c>
      <c r="I65" s="100" t="n">
        <f aca="false">AK65</f>
        <v>35.0371</v>
      </c>
      <c r="J65" s="100" t="n">
        <f aca="false">AI65</f>
        <v>321.7768</v>
      </c>
      <c r="K65" s="100" t="n">
        <f aca="false">AL65</f>
        <v>35.5893</v>
      </c>
      <c r="L65" s="89" t="n">
        <v>367.32</v>
      </c>
      <c r="M65" s="89" t="n">
        <v>30.7002</v>
      </c>
      <c r="N65" s="89" t="n">
        <v>35.3543</v>
      </c>
      <c r="O65" s="89" t="n">
        <v>35.9176</v>
      </c>
      <c r="P65" s="89" t="n">
        <v>1920.12</v>
      </c>
      <c r="Q65" s="120" t="n">
        <v>3.91</v>
      </c>
      <c r="R65" s="120" t="n">
        <v>1.902</v>
      </c>
      <c r="S65" s="120" t="n">
        <v>3295.6</v>
      </c>
      <c r="T65" s="120" t="n">
        <v>33.7692</v>
      </c>
      <c r="U65" s="120" t="n">
        <v>0</v>
      </c>
      <c r="V65" s="120" t="n">
        <v>0</v>
      </c>
      <c r="W65" s="120" t="n">
        <v>361.452</v>
      </c>
      <c r="X65" s="120" t="n">
        <v>30.694</v>
      </c>
      <c r="Y65" s="120" t="n">
        <v>1029.325</v>
      </c>
      <c r="Z65" s="120" t="n">
        <v>31.634</v>
      </c>
      <c r="AA65" s="120" t="n">
        <v>187.811</v>
      </c>
      <c r="AB65" s="120" t="n">
        <v>30.4697</v>
      </c>
      <c r="AC65" s="120" t="n">
        <v>126.072</v>
      </c>
      <c r="AD65" s="120" t="n">
        <v>30.3485</v>
      </c>
      <c r="AE65" s="120" t="n">
        <v>0</v>
      </c>
      <c r="AF65" s="120" t="n">
        <v>0</v>
      </c>
      <c r="AG65" s="89" t="n">
        <f aca="false">P65/3600</f>
        <v>0.533366666666667</v>
      </c>
      <c r="AH65" s="90"/>
      <c r="AI65" s="89" t="n">
        <v>321.7768</v>
      </c>
      <c r="AJ65" s="89" t="n">
        <v>30.1917</v>
      </c>
      <c r="AK65" s="89" t="n">
        <v>35.0371</v>
      </c>
      <c r="AL65" s="89" t="n">
        <v>35.5893</v>
      </c>
      <c r="AM65" s="89" t="n">
        <v>1905.3</v>
      </c>
      <c r="AN65" s="120" t="n">
        <v>3.9</v>
      </c>
      <c r="AO65" s="120" t="n">
        <v>1.895</v>
      </c>
      <c r="AP65" s="120" t="n">
        <v>3295.6</v>
      </c>
      <c r="AQ65" s="120" t="n">
        <v>33.7692</v>
      </c>
      <c r="AR65" s="120" t="n">
        <v>0</v>
      </c>
      <c r="AS65" s="120" t="n">
        <v>0</v>
      </c>
      <c r="AT65" s="120" t="n">
        <v>315.817</v>
      </c>
      <c r="AU65" s="120" t="n">
        <v>30.1846</v>
      </c>
      <c r="AV65" s="120" t="n">
        <v>898.557</v>
      </c>
      <c r="AW65" s="120" t="n">
        <v>31.0416</v>
      </c>
      <c r="AX65" s="120" t="n">
        <v>163.699</v>
      </c>
      <c r="AY65" s="120" t="n">
        <v>29.9782</v>
      </c>
      <c r="AZ65" s="120" t="n">
        <v>112.426</v>
      </c>
      <c r="BA65" s="120" t="n">
        <v>29.8735</v>
      </c>
      <c r="BB65" s="120" t="n">
        <v>0</v>
      </c>
      <c r="BC65" s="120" t="n">
        <v>0</v>
      </c>
      <c r="BD65" s="89" t="n">
        <f aca="false">AM65/3600</f>
        <v>0.52925</v>
      </c>
      <c r="BE65" s="90"/>
      <c r="BF65" s="90"/>
      <c r="BG65" s="90"/>
      <c r="BH65" s="121" t="n">
        <f aca="false">AO65/R65</f>
        <v>0.996319663512093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2.1032</v>
      </c>
      <c r="E66" s="101" t="n">
        <f aca="false">N66</f>
        <v>33.1421</v>
      </c>
      <c r="F66" s="101" t="n">
        <f aca="false">L66</f>
        <v>152.1032</v>
      </c>
      <c r="G66" s="101" t="n">
        <f aca="false">O66</f>
        <v>33.6342</v>
      </c>
      <c r="H66" s="101" t="n">
        <f aca="false">AI66</f>
        <v>132.676</v>
      </c>
      <c r="I66" s="101" t="n">
        <f aca="false">AK66</f>
        <v>32.8518</v>
      </c>
      <c r="J66" s="101" t="n">
        <f aca="false">AI66</f>
        <v>132.676</v>
      </c>
      <c r="K66" s="101" t="n">
        <f aca="false">AL66</f>
        <v>33.3669</v>
      </c>
      <c r="L66" s="95" t="n">
        <v>152.1032</v>
      </c>
      <c r="M66" s="95" t="n">
        <v>27.6142</v>
      </c>
      <c r="N66" s="95" t="n">
        <v>33.1421</v>
      </c>
      <c r="O66" s="95" t="n">
        <v>33.6342</v>
      </c>
      <c r="P66" s="95" t="n">
        <v>1762.75</v>
      </c>
      <c r="Q66" s="95" t="n">
        <v>3.26</v>
      </c>
      <c r="R66" s="95" t="n">
        <v>2.107</v>
      </c>
      <c r="S66" s="95" t="n">
        <v>1686.4</v>
      </c>
      <c r="T66" s="95" t="n">
        <v>30.5265</v>
      </c>
      <c r="U66" s="95" t="n">
        <v>0</v>
      </c>
      <c r="V66" s="95" t="n">
        <v>0</v>
      </c>
      <c r="W66" s="95" t="n">
        <v>149.029</v>
      </c>
      <c r="X66" s="95" t="n">
        <v>27.6084</v>
      </c>
      <c r="Y66" s="95" t="n">
        <v>446.81</v>
      </c>
      <c r="Z66" s="95" t="n">
        <v>28.2373</v>
      </c>
      <c r="AA66" s="95" t="n">
        <v>66.698</v>
      </c>
      <c r="AB66" s="95" t="n">
        <v>27.4388</v>
      </c>
      <c r="AC66" s="95" t="n">
        <v>47.453</v>
      </c>
      <c r="AD66" s="95" t="n">
        <v>27.3904</v>
      </c>
      <c r="AE66" s="95" t="n">
        <v>0</v>
      </c>
      <c r="AF66" s="95" t="n">
        <v>0</v>
      </c>
      <c r="AG66" s="95" t="n">
        <f aca="false">P66/3600</f>
        <v>0.489652777777778</v>
      </c>
      <c r="AH66" s="93"/>
      <c r="AI66" s="95" t="n">
        <v>132.676</v>
      </c>
      <c r="AJ66" s="95" t="n">
        <v>27.194</v>
      </c>
      <c r="AK66" s="95" t="n">
        <v>32.8518</v>
      </c>
      <c r="AL66" s="95" t="n">
        <v>33.3669</v>
      </c>
      <c r="AM66" s="95" t="n">
        <v>1745.28</v>
      </c>
      <c r="AN66" s="95" t="n">
        <v>3.18</v>
      </c>
      <c r="AO66" s="95" t="n">
        <v>2.068</v>
      </c>
      <c r="AP66" s="95" t="n">
        <v>1686.4</v>
      </c>
      <c r="AQ66" s="95" t="n">
        <v>30.5265</v>
      </c>
      <c r="AR66" s="95" t="n">
        <v>0</v>
      </c>
      <c r="AS66" s="95" t="n">
        <v>0</v>
      </c>
      <c r="AT66" s="95" t="n">
        <v>129.562</v>
      </c>
      <c r="AU66" s="95" t="n">
        <v>27.1873</v>
      </c>
      <c r="AV66" s="95" t="n">
        <v>384.08</v>
      </c>
      <c r="AW66" s="95" t="n">
        <v>27.7564</v>
      </c>
      <c r="AX66" s="95" t="n">
        <v>59.203</v>
      </c>
      <c r="AY66" s="95" t="n">
        <v>27.0321</v>
      </c>
      <c r="AZ66" s="95" t="n">
        <v>43.71</v>
      </c>
      <c r="BA66" s="95" t="n">
        <v>26.9938</v>
      </c>
      <c r="BB66" s="95" t="n">
        <v>0</v>
      </c>
      <c r="BC66" s="95" t="n">
        <v>0</v>
      </c>
      <c r="BD66" s="95" t="n">
        <f aca="false">AM66/3600</f>
        <v>0.4848</v>
      </c>
      <c r="BE66" s="93"/>
      <c r="BF66" s="93"/>
      <c r="BG66" s="93"/>
      <c r="BH66" s="122" t="n">
        <f aca="false">AO66/R66</f>
        <v>0.981490270526815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7.4512</v>
      </c>
      <c r="E67" s="97" t="n">
        <f aca="false">N67</f>
        <v>41.1682</v>
      </c>
      <c r="F67" s="97" t="n">
        <f aca="false">L67</f>
        <v>1387.4512</v>
      </c>
      <c r="G67" s="97" t="n">
        <f aca="false">O67</f>
        <v>42.1972</v>
      </c>
      <c r="H67" s="97" t="n">
        <f aca="false">AI67</f>
        <v>1210.416</v>
      </c>
      <c r="I67" s="97" t="n">
        <f aca="false">AK67</f>
        <v>40.6025</v>
      </c>
      <c r="J67" s="97" t="n">
        <f aca="false">AI67</f>
        <v>1210.416</v>
      </c>
      <c r="K67" s="97" t="n">
        <f aca="false">AL67</f>
        <v>41.6622</v>
      </c>
      <c r="L67" s="96" t="n">
        <v>1387.4512</v>
      </c>
      <c r="M67" s="96" t="n">
        <v>39.9938</v>
      </c>
      <c r="N67" s="96" t="n">
        <v>41.1682</v>
      </c>
      <c r="O67" s="96" t="n">
        <v>42.1972</v>
      </c>
      <c r="P67" s="96" t="n">
        <v>1814.93</v>
      </c>
      <c r="Q67" s="120" t="n">
        <v>4.9</v>
      </c>
      <c r="R67" s="120" t="n">
        <v>0.641</v>
      </c>
      <c r="S67" s="120" t="n">
        <v>5559.12</v>
      </c>
      <c r="T67" s="120" t="n">
        <v>42.8038</v>
      </c>
      <c r="U67" s="120" t="n">
        <v>0</v>
      </c>
      <c r="V67" s="120" t="n">
        <v>0</v>
      </c>
      <c r="W67" s="120" t="n">
        <v>1373.499</v>
      </c>
      <c r="X67" s="120" t="n">
        <v>39.9844</v>
      </c>
      <c r="Y67" s="120" t="n">
        <v>2242.746</v>
      </c>
      <c r="Z67" s="120" t="n">
        <v>41.5598</v>
      </c>
      <c r="AA67" s="120" t="n">
        <v>1336.819</v>
      </c>
      <c r="AB67" s="120" t="n">
        <v>39.92</v>
      </c>
      <c r="AC67" s="120" t="n">
        <v>985.12</v>
      </c>
      <c r="AD67" s="120" t="n">
        <v>39.2476</v>
      </c>
      <c r="AE67" s="120" t="n">
        <v>0</v>
      </c>
      <c r="AF67" s="120" t="n">
        <v>0</v>
      </c>
      <c r="AG67" s="96" t="n">
        <f aca="false">P67/3600</f>
        <v>0.504147222222222</v>
      </c>
      <c r="AH67" s="98"/>
      <c r="AI67" s="96" t="n">
        <v>1210.416</v>
      </c>
      <c r="AJ67" s="96" t="n">
        <v>39.1805</v>
      </c>
      <c r="AK67" s="96" t="n">
        <v>40.6025</v>
      </c>
      <c r="AL67" s="96" t="n">
        <v>41.6622</v>
      </c>
      <c r="AM67" s="96" t="n">
        <v>1777.33</v>
      </c>
      <c r="AN67" s="120" t="n">
        <v>4.9</v>
      </c>
      <c r="AO67" s="120" t="n">
        <v>0.702</v>
      </c>
      <c r="AP67" s="120" t="n">
        <v>5559.12</v>
      </c>
      <c r="AQ67" s="120" t="n">
        <v>42.8038</v>
      </c>
      <c r="AR67" s="120" t="n">
        <v>0</v>
      </c>
      <c r="AS67" s="120" t="n">
        <v>0</v>
      </c>
      <c r="AT67" s="120" t="n">
        <v>1195.872</v>
      </c>
      <c r="AU67" s="120" t="n">
        <v>39.1684</v>
      </c>
      <c r="AV67" s="120" t="n">
        <v>2044.368</v>
      </c>
      <c r="AW67" s="120" t="n">
        <v>40.7841</v>
      </c>
      <c r="AX67" s="120" t="n">
        <v>1125.526</v>
      </c>
      <c r="AY67" s="120" t="n">
        <v>39.0325</v>
      </c>
      <c r="AZ67" s="120" t="n">
        <v>835.885</v>
      </c>
      <c r="BA67" s="120" t="n">
        <v>38.4527</v>
      </c>
      <c r="BB67" s="120" t="n">
        <v>0</v>
      </c>
      <c r="BC67" s="120" t="n">
        <v>0</v>
      </c>
      <c r="BD67" s="96" t="n">
        <f aca="false">AM67/3600</f>
        <v>0.493702777777778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09516380655226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6.4376</v>
      </c>
      <c r="E68" s="88" t="n">
        <f aca="false">N68</f>
        <v>38.208</v>
      </c>
      <c r="F68" s="88" t="n">
        <f aca="false">L68</f>
        <v>666.4376</v>
      </c>
      <c r="G68" s="88" t="n">
        <f aca="false">O68</f>
        <v>39.3317</v>
      </c>
      <c r="H68" s="88" t="n">
        <f aca="false">AI68</f>
        <v>588.0592</v>
      </c>
      <c r="I68" s="88" t="n">
        <f aca="false">AK68</f>
        <v>37.8006</v>
      </c>
      <c r="J68" s="88" t="n">
        <f aca="false">AI68</f>
        <v>588.0592</v>
      </c>
      <c r="K68" s="88" t="n">
        <f aca="false">AL68</f>
        <v>38.9017</v>
      </c>
      <c r="L68" s="89" t="n">
        <v>666.4376</v>
      </c>
      <c r="M68" s="89" t="n">
        <v>35.8166</v>
      </c>
      <c r="N68" s="89" t="n">
        <v>38.208</v>
      </c>
      <c r="O68" s="89" t="n">
        <v>39.3317</v>
      </c>
      <c r="P68" s="89" t="n">
        <v>1523.4</v>
      </c>
      <c r="Q68" s="120" t="n">
        <v>3.94</v>
      </c>
      <c r="R68" s="120" t="n">
        <v>0.996</v>
      </c>
      <c r="S68" s="120" t="n">
        <v>3494.88</v>
      </c>
      <c r="T68" s="120" t="n">
        <v>38.4769</v>
      </c>
      <c r="U68" s="120" t="n">
        <v>0</v>
      </c>
      <c r="V68" s="120" t="n">
        <v>0</v>
      </c>
      <c r="W68" s="120" t="n">
        <v>656.978</v>
      </c>
      <c r="X68" s="120" t="n">
        <v>35.8077</v>
      </c>
      <c r="Y68" s="120" t="n">
        <v>1334.608</v>
      </c>
      <c r="Z68" s="120" t="n">
        <v>37.5976</v>
      </c>
      <c r="AA68" s="120" t="n">
        <v>550.336</v>
      </c>
      <c r="AB68" s="120" t="n">
        <v>35.5158</v>
      </c>
      <c r="AC68" s="120" t="n">
        <v>390.403</v>
      </c>
      <c r="AD68" s="120" t="n">
        <v>35.0766</v>
      </c>
      <c r="AE68" s="120" t="n">
        <v>0</v>
      </c>
      <c r="AF68" s="120" t="n">
        <v>0</v>
      </c>
      <c r="AG68" s="89" t="n">
        <f aca="false">P68/3600</f>
        <v>0.423166666666667</v>
      </c>
      <c r="AH68" s="90"/>
      <c r="AI68" s="89" t="n">
        <v>588.0592</v>
      </c>
      <c r="AJ68" s="89" t="n">
        <v>35.1779</v>
      </c>
      <c r="AK68" s="89" t="n">
        <v>37.8006</v>
      </c>
      <c r="AL68" s="89" t="n">
        <v>38.9017</v>
      </c>
      <c r="AM68" s="89" t="n">
        <v>1494.89</v>
      </c>
      <c r="AN68" s="120" t="n">
        <v>3.86</v>
      </c>
      <c r="AO68" s="120" t="n">
        <v>1.019</v>
      </c>
      <c r="AP68" s="120" t="n">
        <v>3494.88</v>
      </c>
      <c r="AQ68" s="120" t="n">
        <v>38.4769</v>
      </c>
      <c r="AR68" s="120" t="n">
        <v>0</v>
      </c>
      <c r="AS68" s="120" t="n">
        <v>0</v>
      </c>
      <c r="AT68" s="120" t="n">
        <v>578.337</v>
      </c>
      <c r="AU68" s="120" t="n">
        <v>35.1668</v>
      </c>
      <c r="AV68" s="120" t="n">
        <v>1194.266</v>
      </c>
      <c r="AW68" s="120" t="n">
        <v>36.8762</v>
      </c>
      <c r="AX68" s="120" t="n">
        <v>475.158</v>
      </c>
      <c r="AY68" s="120" t="n">
        <v>34.8662</v>
      </c>
      <c r="AZ68" s="120" t="n">
        <v>341.406</v>
      </c>
      <c r="BA68" s="120" t="n">
        <v>34.4845</v>
      </c>
      <c r="BB68" s="120" t="n">
        <v>0</v>
      </c>
      <c r="BC68" s="120" t="n">
        <v>0</v>
      </c>
      <c r="BD68" s="89" t="n">
        <f aca="false">AM68/3600</f>
        <v>0.415247222222222</v>
      </c>
      <c r="BE68" s="90"/>
      <c r="BF68" s="90"/>
      <c r="BG68" s="90"/>
      <c r="BH68" s="121" t="n">
        <f aca="false">AO68/R68</f>
        <v>1.02309236947791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1.8728</v>
      </c>
      <c r="E69" s="88" t="n">
        <f aca="false">N69</f>
        <v>35.7727</v>
      </c>
      <c r="F69" s="88" t="n">
        <f aca="false">L69</f>
        <v>311.8728</v>
      </c>
      <c r="G69" s="88" t="n">
        <f aca="false">O69</f>
        <v>36.81</v>
      </c>
      <c r="H69" s="88" t="n">
        <f aca="false">AI69</f>
        <v>277.84</v>
      </c>
      <c r="I69" s="88" t="n">
        <f aca="false">AK69</f>
        <v>35.4453</v>
      </c>
      <c r="J69" s="88" t="n">
        <f aca="false">AI69</f>
        <v>277.84</v>
      </c>
      <c r="K69" s="88" t="n">
        <f aca="false">AL69</f>
        <v>36.4447</v>
      </c>
      <c r="L69" s="89" t="n">
        <v>311.8728</v>
      </c>
      <c r="M69" s="89" t="n">
        <v>32.1633</v>
      </c>
      <c r="N69" s="89" t="n">
        <v>35.7727</v>
      </c>
      <c r="O69" s="89" t="n">
        <v>36.81</v>
      </c>
      <c r="P69" s="89" t="n">
        <v>1307.02</v>
      </c>
      <c r="Q69" s="120" t="n">
        <v>3.16</v>
      </c>
      <c r="R69" s="120" t="n">
        <v>1.348</v>
      </c>
      <c r="S69" s="120" t="n">
        <v>2041.92</v>
      </c>
      <c r="T69" s="120" t="n">
        <v>34.5052</v>
      </c>
      <c r="U69" s="120" t="n">
        <v>0</v>
      </c>
      <c r="V69" s="120" t="n">
        <v>0</v>
      </c>
      <c r="W69" s="120" t="n">
        <v>306.087</v>
      </c>
      <c r="X69" s="120" t="n">
        <v>32.1555</v>
      </c>
      <c r="Y69" s="120" t="n">
        <v>736.634</v>
      </c>
      <c r="Z69" s="120" t="n">
        <v>33.8694</v>
      </c>
      <c r="AA69" s="120" t="n">
        <v>210.925</v>
      </c>
      <c r="AB69" s="120" t="n">
        <v>31.7548</v>
      </c>
      <c r="AC69" s="120" t="n">
        <v>149.966</v>
      </c>
      <c r="AD69" s="120" t="n">
        <v>31.5146</v>
      </c>
      <c r="AE69" s="120" t="n">
        <v>0</v>
      </c>
      <c r="AF69" s="120" t="n">
        <v>0</v>
      </c>
      <c r="AG69" s="89" t="n">
        <f aca="false">P69/3600</f>
        <v>0.363061111111111</v>
      </c>
      <c r="AH69" s="90"/>
      <c r="AI69" s="89" t="n">
        <v>277.84</v>
      </c>
      <c r="AJ69" s="89" t="n">
        <v>31.6648</v>
      </c>
      <c r="AK69" s="89" t="n">
        <v>35.4453</v>
      </c>
      <c r="AL69" s="89" t="n">
        <v>36.4447</v>
      </c>
      <c r="AM69" s="89" t="n">
        <v>1296.62</v>
      </c>
      <c r="AN69" s="120" t="n">
        <v>3.08</v>
      </c>
      <c r="AO69" s="120" t="n">
        <v>1.325</v>
      </c>
      <c r="AP69" s="120" t="n">
        <v>2042.16</v>
      </c>
      <c r="AQ69" s="120" t="n">
        <v>34.5052</v>
      </c>
      <c r="AR69" s="120" t="n">
        <v>0</v>
      </c>
      <c r="AS69" s="120" t="n">
        <v>0</v>
      </c>
      <c r="AT69" s="120" t="n">
        <v>271.939</v>
      </c>
      <c r="AU69" s="120" t="n">
        <v>31.6553</v>
      </c>
      <c r="AV69" s="120" t="n">
        <v>650.826</v>
      </c>
      <c r="AW69" s="120" t="n">
        <v>33.2447</v>
      </c>
      <c r="AX69" s="120" t="n">
        <v>187.501</v>
      </c>
      <c r="AY69" s="120" t="n">
        <v>31.2684</v>
      </c>
      <c r="AZ69" s="120" t="n">
        <v>136.517</v>
      </c>
      <c r="BA69" s="120" t="n">
        <v>31.073</v>
      </c>
      <c r="BB69" s="120" t="n">
        <v>0</v>
      </c>
      <c r="BC69" s="120" t="n">
        <v>0</v>
      </c>
      <c r="BD69" s="89" t="n">
        <f aca="false">AM69/3600</f>
        <v>0.360172222222222</v>
      </c>
      <c r="BE69" s="90"/>
      <c r="BF69" s="90"/>
      <c r="BG69" s="90"/>
      <c r="BH69" s="121" t="n">
        <f aca="false">AO69/R69</f>
        <v>0.982937685459941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5.1112</v>
      </c>
      <c r="E70" s="102" t="n">
        <f aca="false">N70</f>
        <v>33.4417</v>
      </c>
      <c r="F70" s="102" t="n">
        <f aca="false">L70</f>
        <v>145.1112</v>
      </c>
      <c r="G70" s="102" t="n">
        <f aca="false">O70</f>
        <v>34.2628</v>
      </c>
      <c r="H70" s="102" t="n">
        <f aca="false">AI70</f>
        <v>131.0232</v>
      </c>
      <c r="I70" s="102" t="n">
        <f aca="false">AK70</f>
        <v>33.1762</v>
      </c>
      <c r="J70" s="102" t="n">
        <f aca="false">AI70</f>
        <v>131.0232</v>
      </c>
      <c r="K70" s="102" t="n">
        <f aca="false">AL70</f>
        <v>34.0358</v>
      </c>
      <c r="L70" s="95" t="n">
        <v>145.1112</v>
      </c>
      <c r="M70" s="95" t="n">
        <v>29.271</v>
      </c>
      <c r="N70" s="95" t="n">
        <v>33.4417</v>
      </c>
      <c r="O70" s="95" t="n">
        <v>34.2628</v>
      </c>
      <c r="P70" s="95" t="n">
        <v>1188.87</v>
      </c>
      <c r="Q70" s="95" t="n">
        <v>2.48</v>
      </c>
      <c r="R70" s="95" t="n">
        <v>1.477</v>
      </c>
      <c r="S70" s="95" t="n">
        <v>1074</v>
      </c>
      <c r="T70" s="95" t="n">
        <v>30.9016</v>
      </c>
      <c r="U70" s="95" t="n">
        <v>0</v>
      </c>
      <c r="V70" s="95" t="n">
        <v>0</v>
      </c>
      <c r="W70" s="95" t="n">
        <v>142.005</v>
      </c>
      <c r="X70" s="95" t="n">
        <v>29.2656</v>
      </c>
      <c r="Y70" s="95" t="n">
        <v>360.56</v>
      </c>
      <c r="Z70" s="95" t="n">
        <v>30.6536</v>
      </c>
      <c r="AA70" s="95" t="n">
        <v>89.613</v>
      </c>
      <c r="AB70" s="95" t="n">
        <v>28.8989</v>
      </c>
      <c r="AC70" s="95" t="n">
        <v>65.136</v>
      </c>
      <c r="AD70" s="95" t="n">
        <v>28.7658</v>
      </c>
      <c r="AE70" s="95" t="n">
        <v>0</v>
      </c>
      <c r="AF70" s="95" t="n">
        <v>0</v>
      </c>
      <c r="AG70" s="95" t="n">
        <f aca="false">P70/3600</f>
        <v>0.330241666666667</v>
      </c>
      <c r="AH70" s="93"/>
      <c r="AI70" s="95" t="n">
        <v>131.0232</v>
      </c>
      <c r="AJ70" s="95" t="n">
        <v>28.9325</v>
      </c>
      <c r="AK70" s="95" t="n">
        <v>33.1762</v>
      </c>
      <c r="AL70" s="95" t="n">
        <v>34.0358</v>
      </c>
      <c r="AM70" s="95" t="n">
        <v>1180.66</v>
      </c>
      <c r="AN70" s="95" t="n">
        <v>2.5</v>
      </c>
      <c r="AO70" s="95" t="n">
        <v>1.424</v>
      </c>
      <c r="AP70" s="95" t="n">
        <v>1074</v>
      </c>
      <c r="AQ70" s="95" t="n">
        <v>30.9016</v>
      </c>
      <c r="AR70" s="95" t="n">
        <v>0</v>
      </c>
      <c r="AS70" s="95" t="n">
        <v>0</v>
      </c>
      <c r="AT70" s="95" t="n">
        <v>127.869</v>
      </c>
      <c r="AU70" s="95" t="n">
        <v>28.9259</v>
      </c>
      <c r="AV70" s="95" t="n">
        <v>319.069</v>
      </c>
      <c r="AW70" s="95" t="n">
        <v>30.2125</v>
      </c>
      <c r="AX70" s="95" t="n">
        <v>83.51</v>
      </c>
      <c r="AY70" s="95" t="n">
        <v>28.5925</v>
      </c>
      <c r="AZ70" s="95" t="n">
        <v>60.757</v>
      </c>
      <c r="BA70" s="95" t="n">
        <v>28.4625</v>
      </c>
      <c r="BB70" s="95" t="n">
        <v>0</v>
      </c>
      <c r="BC70" s="95" t="n">
        <v>0</v>
      </c>
      <c r="BD70" s="95" t="n">
        <f aca="false">AM70/3600</f>
        <v>0.327961111111111</v>
      </c>
      <c r="BE70" s="93"/>
      <c r="BF70" s="93"/>
      <c r="BG70" s="93"/>
      <c r="BH70" s="122" t="n">
        <f aca="false">AO70/R70</f>
        <v>0.96411645226811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4.2112</v>
      </c>
      <c r="E71" s="99" t="n">
        <f aca="false">N71</f>
        <v>46.8811</v>
      </c>
      <c r="F71" s="99" t="n">
        <f aca="false">L71</f>
        <v>2034.2112</v>
      </c>
      <c r="G71" s="99" t="n">
        <f aca="false">O71</f>
        <v>47.79</v>
      </c>
      <c r="H71" s="99" t="n">
        <f aca="false">AI71</f>
        <v>1731.5032</v>
      </c>
      <c r="I71" s="99" t="n">
        <f aca="false">AK71</f>
        <v>46.7552</v>
      </c>
      <c r="J71" s="99" t="n">
        <f aca="false">AI71</f>
        <v>1731.5032</v>
      </c>
      <c r="K71" s="99" t="n">
        <f aca="false">AL71</f>
        <v>47.6245</v>
      </c>
      <c r="L71" s="96" t="n">
        <v>2034.2112</v>
      </c>
      <c r="M71" s="96" t="n">
        <v>43.5847</v>
      </c>
      <c r="N71" s="96" t="n">
        <v>46.8811</v>
      </c>
      <c r="O71" s="96" t="n">
        <v>47.79</v>
      </c>
      <c r="P71" s="96" t="n">
        <v>19345.13</v>
      </c>
      <c r="Q71" s="120" t="n">
        <v>40.04</v>
      </c>
      <c r="R71" s="120" t="n">
        <v>1.19</v>
      </c>
      <c r="S71" s="120" t="n">
        <v>24094.56</v>
      </c>
      <c r="T71" s="120" t="n">
        <v>44.3377</v>
      </c>
      <c r="U71" s="120" t="n">
        <v>0</v>
      </c>
      <c r="V71" s="120" t="n">
        <v>0</v>
      </c>
      <c r="W71" s="120" t="n">
        <v>1997.383</v>
      </c>
      <c r="X71" s="120" t="n">
        <v>43.5835</v>
      </c>
      <c r="Y71" s="120" t="n">
        <v>4520.704</v>
      </c>
      <c r="Z71" s="120" t="n">
        <v>44.2218</v>
      </c>
      <c r="AA71" s="120" t="n">
        <v>1641.485</v>
      </c>
      <c r="AB71" s="120" t="n">
        <v>43.5464</v>
      </c>
      <c r="AC71" s="120" t="n">
        <v>987.328</v>
      </c>
      <c r="AD71" s="120" t="n">
        <v>43.2854</v>
      </c>
      <c r="AE71" s="120" t="n">
        <v>0</v>
      </c>
      <c r="AF71" s="120" t="n">
        <v>0</v>
      </c>
      <c r="AG71" s="96" t="n">
        <f aca="false">P71/3600</f>
        <v>5.37364722222222</v>
      </c>
      <c r="AH71" s="98"/>
      <c r="AI71" s="96" t="n">
        <v>1731.5032</v>
      </c>
      <c r="AJ71" s="96" t="n">
        <v>43.2867</v>
      </c>
      <c r="AK71" s="96" t="n">
        <v>46.7552</v>
      </c>
      <c r="AL71" s="96" t="n">
        <v>47.6245</v>
      </c>
      <c r="AM71" s="96" t="n">
        <v>19216.36</v>
      </c>
      <c r="AN71" s="120" t="n">
        <v>41.36</v>
      </c>
      <c r="AO71" s="120" t="n">
        <v>1.165</v>
      </c>
      <c r="AP71" s="120" t="n">
        <v>24095.04</v>
      </c>
      <c r="AQ71" s="120" t="n">
        <v>44.3377</v>
      </c>
      <c r="AR71" s="120" t="n">
        <v>0</v>
      </c>
      <c r="AS71" s="120" t="n">
        <v>0</v>
      </c>
      <c r="AT71" s="120" t="n">
        <v>1694.168</v>
      </c>
      <c r="AU71" s="120" t="n">
        <v>43.285</v>
      </c>
      <c r="AV71" s="120" t="n">
        <v>3810.275</v>
      </c>
      <c r="AW71" s="120" t="n">
        <v>43.8654</v>
      </c>
      <c r="AX71" s="120" t="n">
        <v>1392.336</v>
      </c>
      <c r="AY71" s="120" t="n">
        <v>43.2507</v>
      </c>
      <c r="AZ71" s="120" t="n">
        <v>861.701</v>
      </c>
      <c r="BA71" s="120" t="n">
        <v>43.0154</v>
      </c>
      <c r="BB71" s="120" t="n">
        <v>0</v>
      </c>
      <c r="BC71" s="120" t="n">
        <v>0</v>
      </c>
      <c r="BD71" s="96" t="n">
        <f aca="false">AM71/3600</f>
        <v>5.33787777777778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0.978991596638656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0368</v>
      </c>
      <c r="E72" s="100" t="n">
        <f aca="false">N72</f>
        <v>45.4738</v>
      </c>
      <c r="F72" s="100" t="n">
        <f aca="false">L72</f>
        <v>757.0368</v>
      </c>
      <c r="G72" s="100" t="n">
        <f aca="false">O72</f>
        <v>46.0591</v>
      </c>
      <c r="H72" s="100" t="n">
        <f aca="false">AI72</f>
        <v>681.5208</v>
      </c>
      <c r="I72" s="100" t="n">
        <f aca="false">AK72</f>
        <v>45.3858</v>
      </c>
      <c r="J72" s="100" t="n">
        <f aca="false">AI72</f>
        <v>681.5208</v>
      </c>
      <c r="K72" s="100" t="n">
        <f aca="false">AL72</f>
        <v>45.9028</v>
      </c>
      <c r="L72" s="89" t="n">
        <v>757.0368</v>
      </c>
      <c r="M72" s="89" t="n">
        <v>41.2687</v>
      </c>
      <c r="N72" s="89" t="n">
        <v>45.4738</v>
      </c>
      <c r="O72" s="89" t="n">
        <v>46.0591</v>
      </c>
      <c r="P72" s="89" t="n">
        <v>17999.11</v>
      </c>
      <c r="Q72" s="120" t="n">
        <v>32.62</v>
      </c>
      <c r="R72" s="120" t="n">
        <v>1.624</v>
      </c>
      <c r="S72" s="120" t="n">
        <v>13330.56</v>
      </c>
      <c r="T72" s="120" t="n">
        <v>42.0047</v>
      </c>
      <c r="U72" s="120" t="n">
        <v>0</v>
      </c>
      <c r="V72" s="120" t="n">
        <v>0</v>
      </c>
      <c r="W72" s="120" t="n">
        <v>736.046</v>
      </c>
      <c r="X72" s="120" t="n">
        <v>41.2675</v>
      </c>
      <c r="Y72" s="120" t="n">
        <v>2000.557</v>
      </c>
      <c r="Z72" s="120" t="n">
        <v>41.8671</v>
      </c>
      <c r="AA72" s="120" t="n">
        <v>461.331</v>
      </c>
      <c r="AB72" s="120" t="n">
        <v>41.197</v>
      </c>
      <c r="AC72" s="120" t="n">
        <v>283.13</v>
      </c>
      <c r="AD72" s="120" t="n">
        <v>41.0054</v>
      </c>
      <c r="AE72" s="120" t="n">
        <v>0</v>
      </c>
      <c r="AF72" s="120" t="n">
        <v>0</v>
      </c>
      <c r="AG72" s="89" t="n">
        <f aca="false">P72/3600</f>
        <v>4.99975277777778</v>
      </c>
      <c r="AH72" s="90"/>
      <c r="AI72" s="89" t="n">
        <v>681.5208</v>
      </c>
      <c r="AJ72" s="89" t="n">
        <v>41.0148</v>
      </c>
      <c r="AK72" s="89" t="n">
        <v>45.3858</v>
      </c>
      <c r="AL72" s="89" t="n">
        <v>45.9028</v>
      </c>
      <c r="AM72" s="89" t="n">
        <v>17955.38</v>
      </c>
      <c r="AN72" s="120" t="n">
        <v>32.51</v>
      </c>
      <c r="AO72" s="120" t="n">
        <v>1.573</v>
      </c>
      <c r="AP72" s="120" t="n">
        <v>13331.52</v>
      </c>
      <c r="AQ72" s="120" t="n">
        <v>42.0047</v>
      </c>
      <c r="AR72" s="120" t="n">
        <v>0</v>
      </c>
      <c r="AS72" s="120" t="n">
        <v>0</v>
      </c>
      <c r="AT72" s="120" t="n">
        <v>660.402</v>
      </c>
      <c r="AU72" s="120" t="n">
        <v>41.0132</v>
      </c>
      <c r="AV72" s="120" t="n">
        <v>1769.456</v>
      </c>
      <c r="AW72" s="120" t="n">
        <v>41.5794</v>
      </c>
      <c r="AX72" s="120" t="n">
        <v>425.84</v>
      </c>
      <c r="AY72" s="120" t="n">
        <v>40.9481</v>
      </c>
      <c r="AZ72" s="120" t="n">
        <v>265.394</v>
      </c>
      <c r="BA72" s="120" t="n">
        <v>40.7659</v>
      </c>
      <c r="BB72" s="120" t="n">
        <v>0</v>
      </c>
      <c r="BC72" s="120" t="n">
        <v>0</v>
      </c>
      <c r="BD72" s="89" t="n">
        <f aca="false">AM72/3600</f>
        <v>4.98760555555556</v>
      </c>
      <c r="BE72" s="90"/>
      <c r="BF72" s="90"/>
      <c r="BG72" s="90"/>
      <c r="BH72" s="121" t="n">
        <f aca="false">AO72/R72</f>
        <v>0.9685960591133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1.8632</v>
      </c>
      <c r="E73" s="100" t="n">
        <f aca="false">N73</f>
        <v>43.7813</v>
      </c>
      <c r="F73" s="100" t="n">
        <f aca="false">L73</f>
        <v>361.8632</v>
      </c>
      <c r="G73" s="100" t="n">
        <f aca="false">O73</f>
        <v>44.0765</v>
      </c>
      <c r="H73" s="100" t="n">
        <f aca="false">AI73</f>
        <v>333.4288</v>
      </c>
      <c r="I73" s="100" t="n">
        <f aca="false">AK73</f>
        <v>43.6572</v>
      </c>
      <c r="J73" s="100" t="n">
        <f aca="false">AI73</f>
        <v>333.4288</v>
      </c>
      <c r="K73" s="100" t="n">
        <f aca="false">AL73</f>
        <v>43.9044</v>
      </c>
      <c r="L73" s="89" t="n">
        <v>361.8632</v>
      </c>
      <c r="M73" s="89" t="n">
        <v>38.7235</v>
      </c>
      <c r="N73" s="89" t="n">
        <v>43.7813</v>
      </c>
      <c r="O73" s="89" t="n">
        <v>44.0765</v>
      </c>
      <c r="P73" s="89" t="n">
        <v>17448.71</v>
      </c>
      <c r="Q73" s="120" t="n">
        <v>28</v>
      </c>
      <c r="R73" s="120" t="n">
        <v>1.867</v>
      </c>
      <c r="S73" s="120" t="n">
        <v>7848.48</v>
      </c>
      <c r="T73" s="120" t="n">
        <v>39.6212</v>
      </c>
      <c r="U73" s="120" t="n">
        <v>0</v>
      </c>
      <c r="V73" s="120" t="n">
        <v>0</v>
      </c>
      <c r="W73" s="120" t="n">
        <v>349.365</v>
      </c>
      <c r="X73" s="120" t="n">
        <v>38.722</v>
      </c>
      <c r="Y73" s="120" t="n">
        <v>1037.283</v>
      </c>
      <c r="Z73" s="120" t="n">
        <v>39.2829</v>
      </c>
      <c r="AA73" s="120" t="n">
        <v>176.224</v>
      </c>
      <c r="AB73" s="120" t="n">
        <v>38.6162</v>
      </c>
      <c r="AC73" s="120" t="n">
        <v>116.973</v>
      </c>
      <c r="AD73" s="120" t="n">
        <v>38.4974</v>
      </c>
      <c r="AE73" s="120" t="n">
        <v>0</v>
      </c>
      <c r="AF73" s="120" t="n">
        <v>0</v>
      </c>
      <c r="AG73" s="89" t="n">
        <f aca="false">P73/3600</f>
        <v>4.84686388888889</v>
      </c>
      <c r="AH73" s="90"/>
      <c r="AI73" s="89" t="n">
        <v>333.4288</v>
      </c>
      <c r="AJ73" s="89" t="n">
        <v>38.4638</v>
      </c>
      <c r="AK73" s="89" t="n">
        <v>43.6572</v>
      </c>
      <c r="AL73" s="89" t="n">
        <v>43.9044</v>
      </c>
      <c r="AM73" s="89" t="n">
        <v>17433.82</v>
      </c>
      <c r="AN73" s="120" t="n">
        <v>28.28</v>
      </c>
      <c r="AO73" s="120" t="n">
        <v>1.821</v>
      </c>
      <c r="AP73" s="120" t="n">
        <v>7848.96</v>
      </c>
      <c r="AQ73" s="120" t="n">
        <v>39.6212</v>
      </c>
      <c r="AR73" s="120" t="n">
        <v>0</v>
      </c>
      <c r="AS73" s="120" t="n">
        <v>0</v>
      </c>
      <c r="AT73" s="120" t="n">
        <v>320.882</v>
      </c>
      <c r="AU73" s="120" t="n">
        <v>38.4618</v>
      </c>
      <c r="AV73" s="120" t="n">
        <v>941.846</v>
      </c>
      <c r="AW73" s="120" t="n">
        <v>39.0031</v>
      </c>
      <c r="AX73" s="120" t="n">
        <v>165.805</v>
      </c>
      <c r="AY73" s="120" t="n">
        <v>38.3561</v>
      </c>
      <c r="AZ73" s="120" t="n">
        <v>113.032</v>
      </c>
      <c r="BA73" s="120" t="n">
        <v>38.2479</v>
      </c>
      <c r="BB73" s="120" t="n">
        <v>0</v>
      </c>
      <c r="BC73" s="120" t="n">
        <v>0</v>
      </c>
      <c r="BD73" s="89" t="n">
        <f aca="false">AM73/3600</f>
        <v>4.84272777777778</v>
      </c>
      <c r="BE73" s="90"/>
      <c r="BF73" s="90"/>
      <c r="BG73" s="90"/>
      <c r="BH73" s="121" t="n">
        <f aca="false">AO73/R73</f>
        <v>0.975361542581682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84</v>
      </c>
      <c r="E74" s="101" t="n">
        <f aca="false">N74</f>
        <v>41.6232</v>
      </c>
      <c r="F74" s="101" t="n">
        <f aca="false">L74</f>
        <v>188.84</v>
      </c>
      <c r="G74" s="101" t="n">
        <f aca="false">O74</f>
        <v>41.7932</v>
      </c>
      <c r="H74" s="101" t="n">
        <f aca="false">AI74</f>
        <v>175.8776</v>
      </c>
      <c r="I74" s="101" t="n">
        <f aca="false">AK74</f>
        <v>41.5244</v>
      </c>
      <c r="J74" s="101" t="n">
        <f aca="false">AI74</f>
        <v>175.8776</v>
      </c>
      <c r="K74" s="101" t="n">
        <f aca="false">AL74</f>
        <v>41.7081</v>
      </c>
      <c r="L74" s="95" t="n">
        <v>188.84</v>
      </c>
      <c r="M74" s="95" t="n">
        <v>35.8923</v>
      </c>
      <c r="N74" s="95" t="n">
        <v>41.6232</v>
      </c>
      <c r="O74" s="95" t="n">
        <v>41.7932</v>
      </c>
      <c r="P74" s="95" t="n">
        <v>17144.51</v>
      </c>
      <c r="Q74" s="95" t="n">
        <v>26.41</v>
      </c>
      <c r="R74" s="95" t="n">
        <v>1.935</v>
      </c>
      <c r="S74" s="95" t="n">
        <v>4621.44</v>
      </c>
      <c r="T74" s="95" t="n">
        <v>36.9081</v>
      </c>
      <c r="U74" s="95" t="n">
        <v>0</v>
      </c>
      <c r="V74" s="95" t="n">
        <v>0</v>
      </c>
      <c r="W74" s="95" t="n">
        <v>181.44</v>
      </c>
      <c r="X74" s="95" t="n">
        <v>35.8906</v>
      </c>
      <c r="Y74" s="95" t="n">
        <v>550.477</v>
      </c>
      <c r="Z74" s="95" t="n">
        <v>36.3591</v>
      </c>
      <c r="AA74" s="95" t="n">
        <v>83.642</v>
      </c>
      <c r="AB74" s="95" t="n">
        <v>35.7748</v>
      </c>
      <c r="AC74" s="95" t="n">
        <v>60.621</v>
      </c>
      <c r="AD74" s="95" t="n">
        <v>35.7176</v>
      </c>
      <c r="AE74" s="95" t="n">
        <v>0</v>
      </c>
      <c r="AF74" s="95" t="n">
        <v>0</v>
      </c>
      <c r="AG74" s="95" t="n">
        <f aca="false">P74/3600</f>
        <v>4.76236388888889</v>
      </c>
      <c r="AH74" s="93"/>
      <c r="AI74" s="95" t="n">
        <v>175.8776</v>
      </c>
      <c r="AJ74" s="95" t="n">
        <v>35.676</v>
      </c>
      <c r="AK74" s="95" t="n">
        <v>41.5244</v>
      </c>
      <c r="AL74" s="95" t="n">
        <v>41.7081</v>
      </c>
      <c r="AM74" s="95" t="n">
        <v>17171.64</v>
      </c>
      <c r="AN74" s="95" t="n">
        <v>26.18</v>
      </c>
      <c r="AO74" s="95" t="n">
        <v>1.889</v>
      </c>
      <c r="AP74" s="95" t="n">
        <v>4621.92</v>
      </c>
      <c r="AQ74" s="95" t="n">
        <v>36.9081</v>
      </c>
      <c r="AR74" s="95" t="n">
        <v>0</v>
      </c>
      <c r="AS74" s="95" t="n">
        <v>0</v>
      </c>
      <c r="AT74" s="95" t="n">
        <v>168.455</v>
      </c>
      <c r="AU74" s="95" t="n">
        <v>35.6739</v>
      </c>
      <c r="AV74" s="95" t="n">
        <v>504.826</v>
      </c>
      <c r="AW74" s="95" t="n">
        <v>36.1284</v>
      </c>
      <c r="AX74" s="95" t="n">
        <v>80.285</v>
      </c>
      <c r="AY74" s="95" t="n">
        <v>35.5613</v>
      </c>
      <c r="AZ74" s="95" t="n">
        <v>59.2</v>
      </c>
      <c r="BA74" s="95" t="n">
        <v>35.5071</v>
      </c>
      <c r="BB74" s="95" t="n">
        <v>0</v>
      </c>
      <c r="BC74" s="95" t="n">
        <v>0</v>
      </c>
      <c r="BD74" s="95" t="n">
        <f aca="false">AM74/3600</f>
        <v>4.7699</v>
      </c>
      <c r="BE74" s="93"/>
      <c r="BF74" s="93"/>
      <c r="BG74" s="93"/>
      <c r="BH74" s="122" t="n">
        <f aca="false">AO74/R74</f>
        <v>0.976227390180879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47.9432</v>
      </c>
      <c r="E75" s="97" t="n">
        <f aca="false">N75</f>
        <v>48.437</v>
      </c>
      <c r="F75" s="97" t="n">
        <f aca="false">L75</f>
        <v>2647.9432</v>
      </c>
      <c r="G75" s="97" t="n">
        <f aca="false">O75</f>
        <v>47.8468</v>
      </c>
      <c r="H75" s="97" t="n">
        <f aca="false">AI75</f>
        <v>2229.6072</v>
      </c>
      <c r="I75" s="97" t="n">
        <f aca="false">AK75</f>
        <v>48.2878</v>
      </c>
      <c r="J75" s="97" t="n">
        <f aca="false">AI75</f>
        <v>2229.6072</v>
      </c>
      <c r="K75" s="97" t="n">
        <f aca="false">AL75</f>
        <v>47.7254</v>
      </c>
      <c r="L75" s="96" t="n">
        <v>2647.9432</v>
      </c>
      <c r="M75" s="96" t="n">
        <v>43.4265</v>
      </c>
      <c r="N75" s="96" t="n">
        <v>48.437</v>
      </c>
      <c r="O75" s="96" t="n">
        <v>47.8468</v>
      </c>
      <c r="P75" s="96" t="n">
        <v>19880.48</v>
      </c>
      <c r="Q75" s="120" t="n">
        <v>40.03</v>
      </c>
      <c r="R75" s="120" t="n">
        <v>1.037</v>
      </c>
      <c r="S75" s="120" t="n">
        <v>26125.92</v>
      </c>
      <c r="T75" s="120" t="n">
        <v>43.5111</v>
      </c>
      <c r="U75" s="120" t="n">
        <v>0</v>
      </c>
      <c r="V75" s="120" t="n">
        <v>0</v>
      </c>
      <c r="W75" s="120" t="n">
        <v>2608.748</v>
      </c>
      <c r="X75" s="120" t="n">
        <v>43.4264</v>
      </c>
      <c r="Y75" s="120" t="n">
        <v>5429.981</v>
      </c>
      <c r="Z75" s="120" t="n">
        <v>44.139</v>
      </c>
      <c r="AA75" s="120" t="n">
        <v>2335.59</v>
      </c>
      <c r="AB75" s="120" t="n">
        <v>43.3811</v>
      </c>
      <c r="AC75" s="120" t="n">
        <v>1413.101</v>
      </c>
      <c r="AD75" s="120" t="n">
        <v>43.093</v>
      </c>
      <c r="AE75" s="120" t="n">
        <v>0</v>
      </c>
      <c r="AF75" s="120" t="n">
        <v>0</v>
      </c>
      <c r="AG75" s="96" t="n">
        <f aca="false">P75/3600</f>
        <v>5.52235555555556</v>
      </c>
      <c r="AH75" s="98"/>
      <c r="AI75" s="96" t="n">
        <v>2229.6072</v>
      </c>
      <c r="AJ75" s="96" t="n">
        <v>43.1077</v>
      </c>
      <c r="AK75" s="96" t="n">
        <v>48.2878</v>
      </c>
      <c r="AL75" s="96" t="n">
        <v>47.7254</v>
      </c>
      <c r="AM75" s="96" t="n">
        <v>19719.05</v>
      </c>
      <c r="AN75" s="120" t="n">
        <v>41.07</v>
      </c>
      <c r="AO75" s="120" t="n">
        <v>1.042</v>
      </c>
      <c r="AP75" s="120" t="n">
        <v>26125.92</v>
      </c>
      <c r="AQ75" s="120" t="n">
        <v>43.5111</v>
      </c>
      <c r="AR75" s="120" t="n">
        <v>0</v>
      </c>
      <c r="AS75" s="120" t="n">
        <v>0</v>
      </c>
      <c r="AT75" s="120" t="n">
        <v>2189.713</v>
      </c>
      <c r="AU75" s="120" t="n">
        <v>43.107</v>
      </c>
      <c r="AV75" s="120" t="n">
        <v>4585.066</v>
      </c>
      <c r="AW75" s="120" t="n">
        <v>43.7502</v>
      </c>
      <c r="AX75" s="120" t="n">
        <v>1938.358</v>
      </c>
      <c r="AY75" s="120" t="n">
        <v>43.061</v>
      </c>
      <c r="AZ75" s="120" t="n">
        <v>1197.502</v>
      </c>
      <c r="BA75" s="120" t="n">
        <v>42.8097</v>
      </c>
      <c r="BB75" s="120" t="n">
        <v>0</v>
      </c>
      <c r="BC75" s="120" t="n">
        <v>0</v>
      </c>
      <c r="BD75" s="96" t="n">
        <f aca="false">AM75/3600</f>
        <v>5.47751388888889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0482160077146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06.056</v>
      </c>
      <c r="E76" s="88" t="n">
        <f aca="false">N76</f>
        <v>46.9187</v>
      </c>
      <c r="F76" s="88" t="n">
        <f aca="false">L76</f>
        <v>906.056</v>
      </c>
      <c r="G76" s="88" t="n">
        <f aca="false">O76</f>
        <v>45.8502</v>
      </c>
      <c r="H76" s="88" t="n">
        <f aca="false">AI76</f>
        <v>810.2184</v>
      </c>
      <c r="I76" s="88" t="n">
        <f aca="false">AK76</f>
        <v>46.8539</v>
      </c>
      <c r="J76" s="88" t="n">
        <f aca="false">AI76</f>
        <v>810.2184</v>
      </c>
      <c r="K76" s="88" t="n">
        <f aca="false">AL76</f>
        <v>45.713</v>
      </c>
      <c r="L76" s="89" t="n">
        <v>906.056</v>
      </c>
      <c r="M76" s="89" t="n">
        <v>40.9789</v>
      </c>
      <c r="N76" s="89" t="n">
        <v>46.9187</v>
      </c>
      <c r="O76" s="89" t="n">
        <v>45.8502</v>
      </c>
      <c r="P76" s="89" t="n">
        <v>18281.46</v>
      </c>
      <c r="Q76" s="120" t="n">
        <v>33.03</v>
      </c>
      <c r="R76" s="120" t="n">
        <v>1.591</v>
      </c>
      <c r="S76" s="120" t="n">
        <v>13591.68</v>
      </c>
      <c r="T76" s="120" t="n">
        <v>41.2756</v>
      </c>
      <c r="U76" s="120" t="n">
        <v>0</v>
      </c>
      <c r="V76" s="120" t="n">
        <v>0</v>
      </c>
      <c r="W76" s="120" t="n">
        <v>884.878</v>
      </c>
      <c r="X76" s="120" t="n">
        <v>40.9784</v>
      </c>
      <c r="Y76" s="120" t="n">
        <v>2346.515</v>
      </c>
      <c r="Z76" s="120" t="n">
        <v>41.6145</v>
      </c>
      <c r="AA76" s="120" t="n">
        <v>562.781</v>
      </c>
      <c r="AB76" s="120" t="n">
        <v>40.8353</v>
      </c>
      <c r="AC76" s="120" t="n">
        <v>357.464</v>
      </c>
      <c r="AD76" s="120" t="n">
        <v>40.7328</v>
      </c>
      <c r="AE76" s="120" t="n">
        <v>0</v>
      </c>
      <c r="AF76" s="120" t="n">
        <v>0</v>
      </c>
      <c r="AG76" s="89" t="n">
        <f aca="false">P76/3600</f>
        <v>5.07818333333333</v>
      </c>
      <c r="AH76" s="90"/>
      <c r="AI76" s="89" t="n">
        <v>810.2184</v>
      </c>
      <c r="AJ76" s="89" t="n">
        <v>40.6897</v>
      </c>
      <c r="AK76" s="89" t="n">
        <v>46.8539</v>
      </c>
      <c r="AL76" s="89" t="n">
        <v>45.713</v>
      </c>
      <c r="AM76" s="89" t="n">
        <v>18322.91</v>
      </c>
      <c r="AN76" s="120" t="n">
        <v>34.51</v>
      </c>
      <c r="AO76" s="120" t="n">
        <v>1.537</v>
      </c>
      <c r="AP76" s="120" t="n">
        <v>13591.68</v>
      </c>
      <c r="AQ76" s="120" t="n">
        <v>41.2756</v>
      </c>
      <c r="AR76" s="120" t="n">
        <v>0</v>
      </c>
      <c r="AS76" s="120" t="n">
        <v>0</v>
      </c>
      <c r="AT76" s="120" t="n">
        <v>788.88</v>
      </c>
      <c r="AU76" s="120" t="n">
        <v>40.6887</v>
      </c>
      <c r="AV76" s="120" t="n">
        <v>2057.037</v>
      </c>
      <c r="AW76" s="120" t="n">
        <v>41.2685</v>
      </c>
      <c r="AX76" s="120" t="n">
        <v>516.979</v>
      </c>
      <c r="AY76" s="120" t="n">
        <v>40.5642</v>
      </c>
      <c r="AZ76" s="120" t="n">
        <v>333.429</v>
      </c>
      <c r="BA76" s="120" t="n">
        <v>40.4631</v>
      </c>
      <c r="BB76" s="120" t="n">
        <v>0</v>
      </c>
      <c r="BC76" s="120" t="n">
        <v>0</v>
      </c>
      <c r="BD76" s="89" t="n">
        <f aca="false">AM76/3600</f>
        <v>5.08969722222222</v>
      </c>
      <c r="BE76" s="90"/>
      <c r="BF76" s="90"/>
      <c r="BG76" s="90"/>
      <c r="BH76" s="121" t="n">
        <f aca="false">AO76/R76</f>
        <v>0.966059082338152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28.1904</v>
      </c>
      <c r="E77" s="88" t="n">
        <f aca="false">N77</f>
        <v>45.4836</v>
      </c>
      <c r="F77" s="88" t="n">
        <f aca="false">L77</f>
        <v>428.1904</v>
      </c>
      <c r="G77" s="88" t="n">
        <f aca="false">O77</f>
        <v>43.6768</v>
      </c>
      <c r="H77" s="88" t="n">
        <f aca="false">AI77</f>
        <v>393.012</v>
      </c>
      <c r="I77" s="88" t="n">
        <f aca="false">AK77</f>
        <v>45.4138</v>
      </c>
      <c r="J77" s="88" t="n">
        <f aca="false">AI77</f>
        <v>393.012</v>
      </c>
      <c r="K77" s="88" t="n">
        <f aca="false">AL77</f>
        <v>43.5687</v>
      </c>
      <c r="L77" s="89" t="n">
        <v>428.1904</v>
      </c>
      <c r="M77" s="89" t="n">
        <v>38.2987</v>
      </c>
      <c r="N77" s="89" t="n">
        <v>45.4836</v>
      </c>
      <c r="O77" s="89" t="n">
        <v>43.6768</v>
      </c>
      <c r="P77" s="89" t="n">
        <v>17684.9</v>
      </c>
      <c r="Q77" s="120" t="n">
        <v>30.53</v>
      </c>
      <c r="R77" s="120" t="n">
        <v>1.843</v>
      </c>
      <c r="S77" s="120" t="n">
        <v>8113.44</v>
      </c>
      <c r="T77" s="120" t="n">
        <v>39.0759</v>
      </c>
      <c r="U77" s="120" t="n">
        <v>0</v>
      </c>
      <c r="V77" s="120" t="n">
        <v>0</v>
      </c>
      <c r="W77" s="120" t="n">
        <v>415.36</v>
      </c>
      <c r="X77" s="120" t="n">
        <v>38.2974</v>
      </c>
      <c r="Y77" s="120" t="n">
        <v>1200.659</v>
      </c>
      <c r="Z77" s="120" t="n">
        <v>38.8496</v>
      </c>
      <c r="AA77" s="120" t="n">
        <v>222.992</v>
      </c>
      <c r="AB77" s="120" t="n">
        <v>38.1655</v>
      </c>
      <c r="AC77" s="120" t="n">
        <v>144.555</v>
      </c>
      <c r="AD77" s="120" t="n">
        <v>38.0898</v>
      </c>
      <c r="AE77" s="120" t="n">
        <v>0</v>
      </c>
      <c r="AF77" s="120" t="n">
        <v>0</v>
      </c>
      <c r="AG77" s="89" t="n">
        <f aca="false">P77/3600</f>
        <v>4.91247222222222</v>
      </c>
      <c r="AH77" s="90"/>
      <c r="AI77" s="89" t="n">
        <v>393.012</v>
      </c>
      <c r="AJ77" s="89" t="n">
        <v>38.0036</v>
      </c>
      <c r="AK77" s="89" t="n">
        <v>45.4138</v>
      </c>
      <c r="AL77" s="89" t="n">
        <v>43.5687</v>
      </c>
      <c r="AM77" s="89" t="n">
        <v>17733.86</v>
      </c>
      <c r="AN77" s="120" t="n">
        <v>30.06</v>
      </c>
      <c r="AO77" s="120" t="n">
        <v>1.795</v>
      </c>
      <c r="AP77" s="120" t="n">
        <v>8113.44</v>
      </c>
      <c r="AQ77" s="120" t="n">
        <v>39.0759</v>
      </c>
      <c r="AR77" s="120" t="n">
        <v>0</v>
      </c>
      <c r="AS77" s="120" t="n">
        <v>0</v>
      </c>
      <c r="AT77" s="120" t="n">
        <v>380.123</v>
      </c>
      <c r="AU77" s="120" t="n">
        <v>38.0018</v>
      </c>
      <c r="AV77" s="120" t="n">
        <v>1086.525</v>
      </c>
      <c r="AW77" s="120" t="n">
        <v>38.5278</v>
      </c>
      <c r="AX77" s="120" t="n">
        <v>210.688</v>
      </c>
      <c r="AY77" s="120" t="n">
        <v>37.8775</v>
      </c>
      <c r="AZ77" s="120" t="n">
        <v>137.418</v>
      </c>
      <c r="BA77" s="120" t="n">
        <v>37.8046</v>
      </c>
      <c r="BB77" s="120" t="n">
        <v>0</v>
      </c>
      <c r="BC77" s="120" t="n">
        <v>0</v>
      </c>
      <c r="BD77" s="89" t="n">
        <f aca="false">AM77/3600</f>
        <v>4.92607222222222</v>
      </c>
      <c r="BE77" s="90"/>
      <c r="BF77" s="90"/>
      <c r="BG77" s="90"/>
      <c r="BH77" s="121" t="n">
        <f aca="false">AO77/R77</f>
        <v>0.973955507325014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4.3336</v>
      </c>
      <c r="E78" s="94" t="n">
        <f aca="false">N78</f>
        <v>43.1383</v>
      </c>
      <c r="F78" s="94" t="n">
        <f aca="false">L78</f>
        <v>224.3336</v>
      </c>
      <c r="G78" s="94" t="n">
        <f aca="false">O78</f>
        <v>41.1841</v>
      </c>
      <c r="H78" s="94" t="n">
        <f aca="false">AI78</f>
        <v>208.2616</v>
      </c>
      <c r="I78" s="94" t="n">
        <f aca="false">AK78</f>
        <v>43.0018</v>
      </c>
      <c r="J78" s="94" t="n">
        <f aca="false">AI78</f>
        <v>208.2616</v>
      </c>
      <c r="K78" s="94" t="n">
        <f aca="false">AL78</f>
        <v>41.0638</v>
      </c>
      <c r="L78" s="95" t="n">
        <v>224.3336</v>
      </c>
      <c r="M78" s="95" t="n">
        <v>35.2861</v>
      </c>
      <c r="N78" s="95" t="n">
        <v>43.1383</v>
      </c>
      <c r="O78" s="95" t="n">
        <v>41.1841</v>
      </c>
      <c r="P78" s="95" t="n">
        <v>17342.25</v>
      </c>
      <c r="Q78" s="95" t="n">
        <v>27.39</v>
      </c>
      <c r="R78" s="95" t="n">
        <v>1.981</v>
      </c>
      <c r="S78" s="95" t="n">
        <v>4802.88</v>
      </c>
      <c r="T78" s="95" t="n">
        <v>36.4561</v>
      </c>
      <c r="U78" s="95" t="n">
        <v>0</v>
      </c>
      <c r="V78" s="95" t="n">
        <v>0</v>
      </c>
      <c r="W78" s="95" t="n">
        <v>216.69</v>
      </c>
      <c r="X78" s="95" t="n">
        <v>35.2841</v>
      </c>
      <c r="Y78" s="95" t="n">
        <v>651.277</v>
      </c>
      <c r="Z78" s="95" t="n">
        <v>35.7626</v>
      </c>
      <c r="AA78" s="95" t="n">
        <v>105.36</v>
      </c>
      <c r="AB78" s="95" t="n">
        <v>35.1537</v>
      </c>
      <c r="AC78" s="95" t="n">
        <v>70.349</v>
      </c>
      <c r="AD78" s="95" t="n">
        <v>35.114</v>
      </c>
      <c r="AE78" s="95" t="n">
        <v>0</v>
      </c>
      <c r="AF78" s="95" t="n">
        <v>0</v>
      </c>
      <c r="AG78" s="95" t="n">
        <f aca="false">P78/3600</f>
        <v>4.81729166666667</v>
      </c>
      <c r="AH78" s="93"/>
      <c r="AI78" s="95" t="n">
        <v>208.2616</v>
      </c>
      <c r="AJ78" s="95" t="n">
        <v>35.0191</v>
      </c>
      <c r="AK78" s="95" t="n">
        <v>43.0018</v>
      </c>
      <c r="AL78" s="95" t="n">
        <v>41.0638</v>
      </c>
      <c r="AM78" s="95" t="n">
        <v>17304.96</v>
      </c>
      <c r="AN78" s="95" t="n">
        <v>27.36</v>
      </c>
      <c r="AO78" s="95" t="n">
        <v>1.921</v>
      </c>
      <c r="AP78" s="95" t="n">
        <v>4803.36</v>
      </c>
      <c r="AQ78" s="95" t="n">
        <v>36.4561</v>
      </c>
      <c r="AR78" s="95" t="n">
        <v>0</v>
      </c>
      <c r="AS78" s="95" t="n">
        <v>0</v>
      </c>
      <c r="AT78" s="95" t="n">
        <v>200.59</v>
      </c>
      <c r="AU78" s="95" t="n">
        <v>35.0167</v>
      </c>
      <c r="AV78" s="95" t="n">
        <v>595.216</v>
      </c>
      <c r="AW78" s="95" t="n">
        <v>35.4741</v>
      </c>
      <c r="AX78" s="95" t="n">
        <v>100.918</v>
      </c>
      <c r="AY78" s="95" t="n">
        <v>34.8917</v>
      </c>
      <c r="AZ78" s="95" t="n">
        <v>68.456</v>
      </c>
      <c r="BA78" s="95" t="n">
        <v>34.8554</v>
      </c>
      <c r="BB78" s="95" t="n">
        <v>0</v>
      </c>
      <c r="BC78" s="95" t="n">
        <v>0</v>
      </c>
      <c r="BD78" s="95" t="n">
        <f aca="false">AM78/3600</f>
        <v>4.80693333333333</v>
      </c>
      <c r="BE78" s="93"/>
      <c r="BF78" s="93"/>
      <c r="BG78" s="93"/>
      <c r="BH78" s="122" t="n">
        <f aca="false">AO78/R78</f>
        <v>0.969712266532054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6.2104</v>
      </c>
      <c r="E79" s="97" t="n">
        <f aca="false">N79</f>
        <v>48.1028</v>
      </c>
      <c r="F79" s="97" t="n">
        <f aca="false">L79</f>
        <v>2236.2104</v>
      </c>
      <c r="G79" s="97" t="n">
        <f aca="false">O79</f>
        <v>48.2415</v>
      </c>
      <c r="H79" s="97" t="n">
        <f aca="false">AI79</f>
        <v>1834.5952</v>
      </c>
      <c r="I79" s="97" t="n">
        <f aca="false">AK79</f>
        <v>47.8727</v>
      </c>
      <c r="J79" s="97" t="n">
        <f aca="false">AI79</f>
        <v>1834.5952</v>
      </c>
      <c r="K79" s="97" t="n">
        <f aca="false">AL79</f>
        <v>47.984</v>
      </c>
      <c r="L79" s="96" t="n">
        <v>2236.2104</v>
      </c>
      <c r="M79" s="96" t="n">
        <v>43.3381</v>
      </c>
      <c r="N79" s="96" t="n">
        <v>48.1028</v>
      </c>
      <c r="O79" s="96" t="n">
        <v>48.2415</v>
      </c>
      <c r="P79" s="96" t="n">
        <v>19479.76</v>
      </c>
      <c r="Q79" s="120" t="n">
        <v>39.19</v>
      </c>
      <c r="R79" s="120" t="n">
        <v>1.268</v>
      </c>
      <c r="S79" s="120" t="n">
        <v>22806.24</v>
      </c>
      <c r="T79" s="120" t="n">
        <v>44.8449</v>
      </c>
      <c r="U79" s="120" t="n">
        <v>0</v>
      </c>
      <c r="V79" s="120" t="n">
        <v>0</v>
      </c>
      <c r="W79" s="120" t="n">
        <v>2201.87</v>
      </c>
      <c r="X79" s="120" t="n">
        <v>43.3356</v>
      </c>
      <c r="Y79" s="120" t="n">
        <v>5037.005</v>
      </c>
      <c r="Z79" s="120" t="n">
        <v>44.1316</v>
      </c>
      <c r="AA79" s="120" t="n">
        <v>1806.032</v>
      </c>
      <c r="AB79" s="120" t="n">
        <v>43.2772</v>
      </c>
      <c r="AC79" s="120" t="n">
        <v>1050.902</v>
      </c>
      <c r="AD79" s="120" t="n">
        <v>42.9718</v>
      </c>
      <c r="AE79" s="120" t="n">
        <v>0</v>
      </c>
      <c r="AF79" s="120" t="n">
        <v>0</v>
      </c>
      <c r="AG79" s="96" t="n">
        <f aca="false">P79/3600</f>
        <v>5.41104444444444</v>
      </c>
      <c r="AH79" s="98"/>
      <c r="AI79" s="96" t="n">
        <v>1834.5952</v>
      </c>
      <c r="AJ79" s="96" t="n">
        <v>42.9771</v>
      </c>
      <c r="AK79" s="96" t="n">
        <v>47.8727</v>
      </c>
      <c r="AL79" s="96" t="n">
        <v>47.984</v>
      </c>
      <c r="AM79" s="96" t="n">
        <v>19333.53</v>
      </c>
      <c r="AN79" s="120" t="n">
        <v>40.3</v>
      </c>
      <c r="AO79" s="120" t="n">
        <v>1.266</v>
      </c>
      <c r="AP79" s="120" t="n">
        <v>22806.24</v>
      </c>
      <c r="AQ79" s="120" t="n">
        <v>44.8449</v>
      </c>
      <c r="AR79" s="120" t="n">
        <v>0</v>
      </c>
      <c r="AS79" s="120" t="n">
        <v>0</v>
      </c>
      <c r="AT79" s="120" t="n">
        <v>1799.584</v>
      </c>
      <c r="AU79" s="120" t="n">
        <v>42.974</v>
      </c>
      <c r="AV79" s="120" t="n">
        <v>4128.835</v>
      </c>
      <c r="AW79" s="120" t="n">
        <v>43.6775</v>
      </c>
      <c r="AX79" s="120" t="n">
        <v>1445.805</v>
      </c>
      <c r="AY79" s="120" t="n">
        <v>42.9146</v>
      </c>
      <c r="AZ79" s="120" t="n">
        <v>881.87</v>
      </c>
      <c r="BA79" s="120" t="n">
        <v>42.6581</v>
      </c>
      <c r="BB79" s="120" t="n">
        <v>0</v>
      </c>
      <c r="BC79" s="120" t="n">
        <v>0</v>
      </c>
      <c r="BD79" s="96" t="n">
        <f aca="false">AM79/3600</f>
        <v>5.370425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0.998422712933754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2.7296</v>
      </c>
      <c r="E80" s="88" t="n">
        <f aca="false">N80</f>
        <v>46.2068</v>
      </c>
      <c r="F80" s="88" t="n">
        <f aca="false">L80</f>
        <v>752.7296</v>
      </c>
      <c r="G80" s="88" t="n">
        <f aca="false">O80</f>
        <v>46.2057</v>
      </c>
      <c r="H80" s="88" t="n">
        <f aca="false">AI80</f>
        <v>664.676</v>
      </c>
      <c r="I80" s="88" t="n">
        <f aca="false">AK80</f>
        <v>46.0277</v>
      </c>
      <c r="J80" s="88" t="n">
        <f aca="false">AI80</f>
        <v>664.676</v>
      </c>
      <c r="K80" s="88" t="n">
        <f aca="false">AL80</f>
        <v>45.9602</v>
      </c>
      <c r="L80" s="89" t="n">
        <v>752.7296</v>
      </c>
      <c r="M80" s="89" t="n">
        <v>40.8871</v>
      </c>
      <c r="N80" s="89" t="n">
        <v>46.2068</v>
      </c>
      <c r="O80" s="89" t="n">
        <v>46.2057</v>
      </c>
      <c r="P80" s="89" t="n">
        <v>18076.55</v>
      </c>
      <c r="Q80" s="120" t="n">
        <v>32.54</v>
      </c>
      <c r="R80" s="120" t="n">
        <v>1.663</v>
      </c>
      <c r="S80" s="120" t="n">
        <v>12673.44</v>
      </c>
      <c r="T80" s="120" t="n">
        <v>42.2227</v>
      </c>
      <c r="U80" s="120" t="n">
        <v>0</v>
      </c>
      <c r="V80" s="120" t="n">
        <v>0</v>
      </c>
      <c r="W80" s="120" t="n">
        <v>732.829</v>
      </c>
      <c r="X80" s="120" t="n">
        <v>40.8848</v>
      </c>
      <c r="Y80" s="120" t="n">
        <v>1947.082</v>
      </c>
      <c r="Z80" s="120" t="n">
        <v>41.449</v>
      </c>
      <c r="AA80" s="120" t="n">
        <v>443.859</v>
      </c>
      <c r="AB80" s="120" t="n">
        <v>40.8068</v>
      </c>
      <c r="AC80" s="120" t="n">
        <v>309.989</v>
      </c>
      <c r="AD80" s="120" t="n">
        <v>40.6462</v>
      </c>
      <c r="AE80" s="120" t="n">
        <v>0</v>
      </c>
      <c r="AF80" s="120" t="n">
        <v>0</v>
      </c>
      <c r="AG80" s="89" t="n">
        <f aca="false">P80/3600</f>
        <v>5.02126388888889</v>
      </c>
      <c r="AH80" s="90"/>
      <c r="AI80" s="89" t="n">
        <v>664.676</v>
      </c>
      <c r="AJ80" s="89" t="n">
        <v>40.5749</v>
      </c>
      <c r="AK80" s="89" t="n">
        <v>46.0277</v>
      </c>
      <c r="AL80" s="89" t="n">
        <v>45.9602</v>
      </c>
      <c r="AM80" s="89" t="n">
        <v>18061.27</v>
      </c>
      <c r="AN80" s="120" t="n">
        <v>33.29</v>
      </c>
      <c r="AO80" s="120" t="n">
        <v>1.599</v>
      </c>
      <c r="AP80" s="120" t="n">
        <v>12673.44</v>
      </c>
      <c r="AQ80" s="120" t="n">
        <v>42.2227</v>
      </c>
      <c r="AR80" s="120" t="n">
        <v>0</v>
      </c>
      <c r="AS80" s="120" t="n">
        <v>0</v>
      </c>
      <c r="AT80" s="120" t="n">
        <v>644.628</v>
      </c>
      <c r="AU80" s="120" t="n">
        <v>40.5721</v>
      </c>
      <c r="AV80" s="120" t="n">
        <v>1679.315</v>
      </c>
      <c r="AW80" s="120" t="n">
        <v>41.0889</v>
      </c>
      <c r="AX80" s="120" t="n">
        <v>409.286</v>
      </c>
      <c r="AY80" s="120" t="n">
        <v>40.5082</v>
      </c>
      <c r="AZ80" s="120" t="n">
        <v>285.051</v>
      </c>
      <c r="BA80" s="120" t="n">
        <v>40.3512</v>
      </c>
      <c r="BB80" s="120" t="n">
        <v>0</v>
      </c>
      <c r="BC80" s="120" t="n">
        <v>0</v>
      </c>
      <c r="BD80" s="89" t="n">
        <f aca="false">AM80/3600</f>
        <v>5.01701944444444</v>
      </c>
      <c r="BE80" s="90"/>
      <c r="BF80" s="90"/>
      <c r="BG80" s="90"/>
      <c r="BH80" s="121" t="n">
        <f aca="false">AO80/R80</f>
        <v>0.961515333734215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4.3912</v>
      </c>
      <c r="E81" s="88" t="n">
        <f aca="false">N81</f>
        <v>44.1414</v>
      </c>
      <c r="F81" s="88" t="n">
        <f aca="false">L81</f>
        <v>334.3912</v>
      </c>
      <c r="G81" s="88" t="n">
        <f aca="false">O81</f>
        <v>43.962</v>
      </c>
      <c r="H81" s="88" t="n">
        <f aca="false">AI81</f>
        <v>305.8952</v>
      </c>
      <c r="I81" s="88" t="n">
        <f aca="false">AK81</f>
        <v>43.9852</v>
      </c>
      <c r="J81" s="88" t="n">
        <f aca="false">AI81</f>
        <v>305.8952</v>
      </c>
      <c r="K81" s="88" t="n">
        <f aca="false">AL81</f>
        <v>43.783</v>
      </c>
      <c r="L81" s="89" t="n">
        <v>334.3912</v>
      </c>
      <c r="M81" s="89" t="n">
        <v>38.2508</v>
      </c>
      <c r="N81" s="89" t="n">
        <v>44.1414</v>
      </c>
      <c r="O81" s="89" t="n">
        <v>43.962</v>
      </c>
      <c r="P81" s="89" t="n">
        <v>17445.56</v>
      </c>
      <c r="Q81" s="120" t="n">
        <v>29.21</v>
      </c>
      <c r="R81" s="120" t="n">
        <v>1.784</v>
      </c>
      <c r="S81" s="120" t="n">
        <v>7026.24</v>
      </c>
      <c r="T81" s="120" t="n">
        <v>39.6226</v>
      </c>
      <c r="U81" s="120" t="n">
        <v>0</v>
      </c>
      <c r="V81" s="120" t="n">
        <v>0</v>
      </c>
      <c r="W81" s="120" t="n">
        <v>323.219</v>
      </c>
      <c r="X81" s="120" t="n">
        <v>38.2485</v>
      </c>
      <c r="Y81" s="120" t="n">
        <v>893.776</v>
      </c>
      <c r="Z81" s="120" t="n">
        <v>38.7051</v>
      </c>
      <c r="AA81" s="120" t="n">
        <v>184.515</v>
      </c>
      <c r="AB81" s="120" t="n">
        <v>38.1714</v>
      </c>
      <c r="AC81" s="120" t="n">
        <v>129.637</v>
      </c>
      <c r="AD81" s="120" t="n">
        <v>38.0634</v>
      </c>
      <c r="AE81" s="120" t="n">
        <v>0</v>
      </c>
      <c r="AF81" s="120" t="n">
        <v>0</v>
      </c>
      <c r="AG81" s="89" t="n">
        <f aca="false">P81/3600</f>
        <v>4.84598888888889</v>
      </c>
      <c r="AH81" s="90"/>
      <c r="AI81" s="89" t="n">
        <v>305.8952</v>
      </c>
      <c r="AJ81" s="89" t="n">
        <v>37.9715</v>
      </c>
      <c r="AK81" s="89" t="n">
        <v>43.9852</v>
      </c>
      <c r="AL81" s="89" t="n">
        <v>43.783</v>
      </c>
      <c r="AM81" s="89" t="n">
        <v>17446.17</v>
      </c>
      <c r="AN81" s="120" t="n">
        <v>29.04</v>
      </c>
      <c r="AO81" s="120" t="n">
        <v>1.735</v>
      </c>
      <c r="AP81" s="120" t="n">
        <v>7026.72</v>
      </c>
      <c r="AQ81" s="120" t="n">
        <v>39.6226</v>
      </c>
      <c r="AR81" s="120" t="n">
        <v>0</v>
      </c>
      <c r="AS81" s="120" t="n">
        <v>0</v>
      </c>
      <c r="AT81" s="120" t="n">
        <v>294.675</v>
      </c>
      <c r="AU81" s="120" t="n">
        <v>37.9687</v>
      </c>
      <c r="AV81" s="120" t="n">
        <v>806.154</v>
      </c>
      <c r="AW81" s="120" t="n">
        <v>38.4048</v>
      </c>
      <c r="AX81" s="120" t="n">
        <v>171.843</v>
      </c>
      <c r="AY81" s="120" t="n">
        <v>37.8909</v>
      </c>
      <c r="AZ81" s="120" t="n">
        <v>122.792</v>
      </c>
      <c r="BA81" s="120" t="n">
        <v>37.7951</v>
      </c>
      <c r="BB81" s="120" t="n">
        <v>0</v>
      </c>
      <c r="BC81" s="120" t="n">
        <v>0</v>
      </c>
      <c r="BD81" s="89" t="n">
        <f aca="false">AM81/3600</f>
        <v>4.84615833333333</v>
      </c>
      <c r="BE81" s="90"/>
      <c r="BF81" s="90"/>
      <c r="BG81" s="90"/>
      <c r="BH81" s="121" t="n">
        <f aca="false">AO81/R81</f>
        <v>0.972533632286996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7312</v>
      </c>
      <c r="E82" s="102" t="n">
        <f aca="false">N82</f>
        <v>41.7317</v>
      </c>
      <c r="F82" s="102" t="n">
        <f aca="false">L82</f>
        <v>168.7312</v>
      </c>
      <c r="G82" s="102" t="n">
        <f aca="false">O82</f>
        <v>41.4165</v>
      </c>
      <c r="H82" s="102" t="n">
        <f aca="false">AI82</f>
        <v>156.3496</v>
      </c>
      <c r="I82" s="102" t="n">
        <f aca="false">AK82</f>
        <v>41.5735</v>
      </c>
      <c r="J82" s="102" t="n">
        <f aca="false">AI82</f>
        <v>156.3496</v>
      </c>
      <c r="K82" s="102" t="n">
        <f aca="false">AL82</f>
        <v>41.2733</v>
      </c>
      <c r="L82" s="95" t="n">
        <v>168.7312</v>
      </c>
      <c r="M82" s="95" t="n">
        <v>35.5609</v>
      </c>
      <c r="N82" s="95" t="n">
        <v>41.7317</v>
      </c>
      <c r="O82" s="95" t="n">
        <v>41.4165</v>
      </c>
      <c r="P82" s="95" t="n">
        <v>17016.1</v>
      </c>
      <c r="Q82" s="95" t="n">
        <v>26.29</v>
      </c>
      <c r="R82" s="95" t="n">
        <v>1.865</v>
      </c>
      <c r="S82" s="95" t="n">
        <v>3849.6</v>
      </c>
      <c r="T82" s="95" t="n">
        <v>36.9909</v>
      </c>
      <c r="U82" s="95" t="n">
        <v>0</v>
      </c>
      <c r="V82" s="95" t="n">
        <v>0</v>
      </c>
      <c r="W82" s="95" t="n">
        <v>162.586</v>
      </c>
      <c r="X82" s="95" t="n">
        <v>35.5585</v>
      </c>
      <c r="Y82" s="95" t="n">
        <v>460.49</v>
      </c>
      <c r="Z82" s="95" t="n">
        <v>35.9493</v>
      </c>
      <c r="AA82" s="95" t="n">
        <v>84.72</v>
      </c>
      <c r="AB82" s="95" t="n">
        <v>35.4546</v>
      </c>
      <c r="AC82" s="95" t="n">
        <v>64.858</v>
      </c>
      <c r="AD82" s="95" t="n">
        <v>35.4199</v>
      </c>
      <c r="AE82" s="95" t="n">
        <v>0</v>
      </c>
      <c r="AF82" s="95" t="n">
        <v>0</v>
      </c>
      <c r="AG82" s="95" t="n">
        <f aca="false">P82/3600</f>
        <v>4.72669444444444</v>
      </c>
      <c r="AH82" s="93"/>
      <c r="AI82" s="95" t="n">
        <v>156.3496</v>
      </c>
      <c r="AJ82" s="95" t="n">
        <v>35.2883</v>
      </c>
      <c r="AK82" s="95" t="n">
        <v>41.5735</v>
      </c>
      <c r="AL82" s="95" t="n">
        <v>41.2733</v>
      </c>
      <c r="AM82" s="95" t="n">
        <v>17044.34</v>
      </c>
      <c r="AN82" s="95" t="n">
        <v>26.73</v>
      </c>
      <c r="AO82" s="95" t="n">
        <v>1.779</v>
      </c>
      <c r="AP82" s="95" t="n">
        <v>3850.08</v>
      </c>
      <c r="AQ82" s="95" t="n">
        <v>36.9909</v>
      </c>
      <c r="AR82" s="95" t="n">
        <v>0</v>
      </c>
      <c r="AS82" s="95" t="n">
        <v>0</v>
      </c>
      <c r="AT82" s="95" t="n">
        <v>150.183</v>
      </c>
      <c r="AU82" s="95" t="n">
        <v>35.2854</v>
      </c>
      <c r="AV82" s="95" t="n">
        <v>418.003</v>
      </c>
      <c r="AW82" s="95" t="n">
        <v>35.6583</v>
      </c>
      <c r="AX82" s="95" t="n">
        <v>81.363</v>
      </c>
      <c r="AY82" s="95" t="n">
        <v>35.1863</v>
      </c>
      <c r="AZ82" s="95" t="n">
        <v>63.016</v>
      </c>
      <c r="BA82" s="95" t="n">
        <v>35.1543</v>
      </c>
      <c r="BB82" s="95" t="n">
        <v>0</v>
      </c>
      <c r="BC82" s="95" t="n">
        <v>0</v>
      </c>
      <c r="BD82" s="95" t="n">
        <f aca="false">AM82/3600</f>
        <v>4.73453888888889</v>
      </c>
      <c r="BE82" s="93"/>
      <c r="BF82" s="93"/>
      <c r="BG82" s="93"/>
      <c r="BH82" s="122" t="n">
        <f aca="false">AO82/R82</f>
        <v>0.953887399463807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49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0.98041774991919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0.996146862294027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0977642512283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0.975007010324997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0.990675183139899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1.8681104780017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84958692049749</v>
      </c>
      <c r="AH89" s="107"/>
      <c r="AI89" s="107"/>
      <c r="AJ89" s="107"/>
      <c r="AK89" s="107"/>
      <c r="AL89" s="107"/>
      <c r="AM89" s="107"/>
      <c r="AN89" s="107" t="n">
        <f aca="false">GEOMEAN(AN19:AN82)</f>
        <v>21.8997400359483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82853080520096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144637818519</v>
      </c>
      <c r="AO90" s="117"/>
      <c r="BD90" s="117" t="n">
        <f aca="false">BD89/AG89</f>
        <v>0.9926108183803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53125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302.229952777778</v>
      </c>
      <c r="AM91" s="106"/>
      <c r="AN91" s="106" t="n">
        <f aca="false">SUM(AN19:AN82)/3600</f>
        <v>0.652297222222222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99.976694444444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76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94.2952</v>
      </c>
      <c r="E19" s="88" t="n">
        <f aca="false">N19</f>
        <v>43.2078</v>
      </c>
      <c r="F19" s="88" t="n">
        <f aca="false">L19</f>
        <v>5794.2952</v>
      </c>
      <c r="G19" s="88" t="n">
        <f aca="false">O19</f>
        <v>44.6908</v>
      </c>
      <c r="H19" s="88" t="n">
        <f aca="false">AI19</f>
        <v>5206.392</v>
      </c>
      <c r="I19" s="88" t="n">
        <f aca="false">AK19</f>
        <v>43.0123</v>
      </c>
      <c r="J19" s="88" t="n">
        <f aca="false">AI19</f>
        <v>5206.392</v>
      </c>
      <c r="K19" s="88" t="n">
        <f aca="false">AL19</f>
        <v>44.4409</v>
      </c>
      <c r="L19" s="89" t="n">
        <v>5794.2952</v>
      </c>
      <c r="M19" s="89" t="n">
        <v>41.4966</v>
      </c>
      <c r="N19" s="89" t="n">
        <v>43.2078</v>
      </c>
      <c r="O19" s="89" t="n">
        <v>44.6908</v>
      </c>
      <c r="P19" s="89" t="n">
        <v>18083.9</v>
      </c>
      <c r="Q19" s="120" t="n">
        <v>37.42</v>
      </c>
      <c r="R19" s="120" t="n">
        <v>0.955</v>
      </c>
      <c r="S19" s="120" t="n">
        <v>19123.392</v>
      </c>
      <c r="T19" s="120" t="n">
        <v>43.1441</v>
      </c>
      <c r="U19" s="120" t="n">
        <v>0</v>
      </c>
      <c r="V19" s="120" t="n">
        <v>0</v>
      </c>
      <c r="W19" s="120" t="n">
        <v>5738.525</v>
      </c>
      <c r="X19" s="120" t="n">
        <v>41.4897</v>
      </c>
      <c r="Y19" s="120" t="n">
        <v>10425.856</v>
      </c>
      <c r="Z19" s="120" t="n">
        <v>42.1259</v>
      </c>
      <c r="AA19" s="120" t="n">
        <v>5255.821</v>
      </c>
      <c r="AB19" s="120" t="n">
        <v>41.4588</v>
      </c>
      <c r="AC19" s="120" t="n">
        <v>3747.752</v>
      </c>
      <c r="AD19" s="120" t="n">
        <v>41.2009</v>
      </c>
      <c r="AE19" s="120" t="n">
        <v>0</v>
      </c>
      <c r="AF19" s="120" t="n">
        <v>0</v>
      </c>
      <c r="AG19" s="89" t="n">
        <f aca="false">P19/3600</f>
        <v>5.02330555555556</v>
      </c>
      <c r="AH19" s="90"/>
      <c r="AI19" s="89" t="n">
        <v>5206.392</v>
      </c>
      <c r="AJ19" s="89" t="n">
        <v>41.2547</v>
      </c>
      <c r="AK19" s="89" t="n">
        <v>43.0123</v>
      </c>
      <c r="AL19" s="89" t="n">
        <v>44.4409</v>
      </c>
      <c r="AM19" s="89" t="n">
        <v>17903.07</v>
      </c>
      <c r="AN19" s="120" t="n">
        <v>37.51</v>
      </c>
      <c r="AO19" s="120" t="n">
        <v>0.961</v>
      </c>
      <c r="AP19" s="120" t="n">
        <v>19123.392</v>
      </c>
      <c r="AQ19" s="120" t="n">
        <v>43.1441</v>
      </c>
      <c r="AR19" s="120" t="n">
        <v>0</v>
      </c>
      <c r="AS19" s="120" t="n">
        <v>0</v>
      </c>
      <c r="AT19" s="120" t="n">
        <v>5148.162</v>
      </c>
      <c r="AU19" s="120" t="n">
        <v>41.2468</v>
      </c>
      <c r="AV19" s="120" t="n">
        <v>9286.214</v>
      </c>
      <c r="AW19" s="120" t="n">
        <v>41.863</v>
      </c>
      <c r="AX19" s="120" t="n">
        <v>4679.92</v>
      </c>
      <c r="AY19" s="120" t="n">
        <v>41.2052</v>
      </c>
      <c r="AZ19" s="120" t="n">
        <v>3429.717</v>
      </c>
      <c r="BA19" s="120" t="n">
        <v>40.9753</v>
      </c>
      <c r="BB19" s="120" t="n">
        <v>0</v>
      </c>
      <c r="BC19" s="120" t="n">
        <v>0</v>
      </c>
      <c r="BD19" s="89" t="n">
        <f aca="false">AM19/3600</f>
        <v>4.973075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0628272251309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77.8584</v>
      </c>
      <c r="E20" s="88" t="n">
        <f aca="false">N20</f>
        <v>41.6913</v>
      </c>
      <c r="F20" s="88" t="n">
        <f aca="false">L20</f>
        <v>2677.8584</v>
      </c>
      <c r="G20" s="88" t="n">
        <f aca="false">O20</f>
        <v>42.8547</v>
      </c>
      <c r="H20" s="88" t="n">
        <f aca="false">AI20</f>
        <v>2472.0928</v>
      </c>
      <c r="I20" s="88" t="n">
        <f aca="false">AK20</f>
        <v>41.5374</v>
      </c>
      <c r="J20" s="88" t="n">
        <f aca="false">AI20</f>
        <v>2472.0928</v>
      </c>
      <c r="K20" s="88" t="n">
        <f aca="false">AL20</f>
        <v>42.6958</v>
      </c>
      <c r="L20" s="89" t="n">
        <v>2677.8584</v>
      </c>
      <c r="M20" s="89" t="n">
        <v>39.4151</v>
      </c>
      <c r="N20" s="89" t="n">
        <v>41.6913</v>
      </c>
      <c r="O20" s="89" t="n">
        <v>42.8547</v>
      </c>
      <c r="P20" s="89" t="n">
        <v>16651.9</v>
      </c>
      <c r="Q20" s="120" t="n">
        <v>33.27</v>
      </c>
      <c r="R20" s="120" t="n">
        <v>1.229</v>
      </c>
      <c r="S20" s="120" t="n">
        <v>11096.64</v>
      </c>
      <c r="T20" s="120" t="n">
        <v>41.8492</v>
      </c>
      <c r="U20" s="120" t="n">
        <v>0</v>
      </c>
      <c r="V20" s="120" t="n">
        <v>0</v>
      </c>
      <c r="W20" s="120" t="n">
        <v>2642.633</v>
      </c>
      <c r="X20" s="120" t="n">
        <v>39.4049</v>
      </c>
      <c r="Y20" s="120" t="n">
        <v>5465.942</v>
      </c>
      <c r="Z20" s="120" t="n">
        <v>40.3491</v>
      </c>
      <c r="AA20" s="120" t="n">
        <v>2191.939</v>
      </c>
      <c r="AB20" s="120" t="n">
        <v>39.2837</v>
      </c>
      <c r="AC20" s="120" t="n">
        <v>1526.776</v>
      </c>
      <c r="AD20" s="120" t="n">
        <v>39.0138</v>
      </c>
      <c r="AE20" s="120" t="n">
        <v>0</v>
      </c>
      <c r="AF20" s="120" t="n">
        <v>0</v>
      </c>
      <c r="AG20" s="89" t="n">
        <f aca="false">P20/3600</f>
        <v>4.62552777777778</v>
      </c>
      <c r="AH20" s="90"/>
      <c r="AI20" s="89" t="n">
        <v>2472.0928</v>
      </c>
      <c r="AJ20" s="89" t="n">
        <v>39.1846</v>
      </c>
      <c r="AK20" s="89" t="n">
        <v>41.5374</v>
      </c>
      <c r="AL20" s="89" t="n">
        <v>42.6958</v>
      </c>
      <c r="AM20" s="89" t="n">
        <v>16518.7</v>
      </c>
      <c r="AN20" s="120" t="n">
        <v>32.95</v>
      </c>
      <c r="AO20" s="120" t="n">
        <v>1.203</v>
      </c>
      <c r="AP20" s="120" t="n">
        <v>11096.832</v>
      </c>
      <c r="AQ20" s="120" t="n">
        <v>41.8492</v>
      </c>
      <c r="AR20" s="120" t="n">
        <v>0</v>
      </c>
      <c r="AS20" s="120" t="n">
        <v>0</v>
      </c>
      <c r="AT20" s="120" t="n">
        <v>2436.006</v>
      </c>
      <c r="AU20" s="120" t="n">
        <v>39.1734</v>
      </c>
      <c r="AV20" s="120" t="n">
        <v>4948.365</v>
      </c>
      <c r="AW20" s="120" t="n">
        <v>40.054</v>
      </c>
      <c r="AX20" s="120" t="n">
        <v>2036.083</v>
      </c>
      <c r="AY20" s="120" t="n">
        <v>39.0583</v>
      </c>
      <c r="AZ20" s="120" t="n">
        <v>1451.962</v>
      </c>
      <c r="BA20" s="120" t="n">
        <v>38.813</v>
      </c>
      <c r="BB20" s="120" t="n">
        <v>0</v>
      </c>
      <c r="BC20" s="120" t="n">
        <v>0</v>
      </c>
      <c r="BD20" s="89" t="n">
        <f aca="false">AM20/3600</f>
        <v>4.58852777777778</v>
      </c>
      <c r="BE20" s="90"/>
      <c r="BF20" s="90"/>
      <c r="BG20" s="90"/>
      <c r="BH20" s="121" t="n">
        <f aca="false">AO20/R20</f>
        <v>0.978844589096827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82.4656</v>
      </c>
      <c r="E21" s="88" t="n">
        <f aca="false">N21</f>
        <v>40.3462</v>
      </c>
      <c r="F21" s="88" t="n">
        <f aca="false">L21</f>
        <v>1282.4656</v>
      </c>
      <c r="G21" s="88" t="n">
        <f aca="false">O21</f>
        <v>41.4829</v>
      </c>
      <c r="H21" s="88" t="n">
        <f aca="false">AI21</f>
        <v>1198.1088</v>
      </c>
      <c r="I21" s="88" t="n">
        <f aca="false">AK21</f>
        <v>40.2299</v>
      </c>
      <c r="J21" s="88" t="n">
        <f aca="false">AI21</f>
        <v>1198.1088</v>
      </c>
      <c r="K21" s="88" t="n">
        <f aca="false">AL21</f>
        <v>41.367</v>
      </c>
      <c r="L21" s="89" t="n">
        <v>1282.4656</v>
      </c>
      <c r="M21" s="89" t="n">
        <v>36.9185</v>
      </c>
      <c r="N21" s="89" t="n">
        <v>40.3462</v>
      </c>
      <c r="O21" s="89" t="n">
        <v>41.4829</v>
      </c>
      <c r="P21" s="89" t="n">
        <v>15593.97</v>
      </c>
      <c r="Q21" s="120" t="n">
        <v>28.45</v>
      </c>
      <c r="R21" s="120" t="n">
        <v>1.569</v>
      </c>
      <c r="S21" s="120" t="n">
        <v>6727.296</v>
      </c>
      <c r="T21" s="120" t="n">
        <v>40.0489</v>
      </c>
      <c r="U21" s="120" t="n">
        <v>0</v>
      </c>
      <c r="V21" s="120" t="n">
        <v>0</v>
      </c>
      <c r="W21" s="120" t="n">
        <v>1259.684</v>
      </c>
      <c r="X21" s="120" t="n">
        <v>36.9054</v>
      </c>
      <c r="Y21" s="120" t="n">
        <v>3057.645</v>
      </c>
      <c r="Z21" s="120" t="n">
        <v>38.2243</v>
      </c>
      <c r="AA21" s="120" t="n">
        <v>911.779</v>
      </c>
      <c r="AB21" s="120" t="n">
        <v>36.6486</v>
      </c>
      <c r="AC21" s="120" t="n">
        <v>580.219</v>
      </c>
      <c r="AD21" s="120" t="n">
        <v>36.4006</v>
      </c>
      <c r="AE21" s="120" t="n">
        <v>0</v>
      </c>
      <c r="AF21" s="120" t="n">
        <v>0</v>
      </c>
      <c r="AG21" s="89" t="n">
        <f aca="false">P21/3600</f>
        <v>4.33165833333333</v>
      </c>
      <c r="AH21" s="90"/>
      <c r="AI21" s="89" t="n">
        <v>1198.1088</v>
      </c>
      <c r="AJ21" s="89" t="n">
        <v>36.703</v>
      </c>
      <c r="AK21" s="89" t="n">
        <v>40.2299</v>
      </c>
      <c r="AL21" s="89" t="n">
        <v>41.367</v>
      </c>
      <c r="AM21" s="89" t="n">
        <v>15532.86</v>
      </c>
      <c r="AN21" s="120" t="n">
        <v>29.24</v>
      </c>
      <c r="AO21" s="120" t="n">
        <v>1.5</v>
      </c>
      <c r="AP21" s="120" t="n">
        <v>6727.488</v>
      </c>
      <c r="AQ21" s="120" t="n">
        <v>40.0489</v>
      </c>
      <c r="AR21" s="120" t="n">
        <v>0</v>
      </c>
      <c r="AS21" s="120" t="n">
        <v>0</v>
      </c>
      <c r="AT21" s="120" t="n">
        <v>1174.973</v>
      </c>
      <c r="AU21" s="120" t="n">
        <v>36.689</v>
      </c>
      <c r="AV21" s="120" t="n">
        <v>2767.446</v>
      </c>
      <c r="AW21" s="120" t="n">
        <v>37.8874</v>
      </c>
      <c r="AX21" s="120" t="n">
        <v>880.403</v>
      </c>
      <c r="AY21" s="120" t="n">
        <v>36.4651</v>
      </c>
      <c r="AZ21" s="120" t="n">
        <v>572.293</v>
      </c>
      <c r="BA21" s="120" t="n">
        <v>36.2298</v>
      </c>
      <c r="BB21" s="120" t="n">
        <v>0</v>
      </c>
      <c r="BC21" s="120" t="n">
        <v>0</v>
      </c>
      <c r="BD21" s="89" t="n">
        <f aca="false">AM21/3600</f>
        <v>4.31468333333333</v>
      </c>
      <c r="BE21" s="90"/>
      <c r="BF21" s="90"/>
      <c r="BG21" s="90"/>
      <c r="BH21" s="121" t="n">
        <f aca="false">AO21/R21</f>
        <v>0.956022944550669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22.316</v>
      </c>
      <c r="E22" s="94" t="n">
        <f aca="false">N22</f>
        <v>39.232</v>
      </c>
      <c r="F22" s="94" t="n">
        <f aca="false">L22</f>
        <v>622.316</v>
      </c>
      <c r="G22" s="94" t="n">
        <f aca="false">O22</f>
        <v>40.5159</v>
      </c>
      <c r="H22" s="94" t="n">
        <f aca="false">AI22</f>
        <v>581.8368</v>
      </c>
      <c r="I22" s="94" t="n">
        <f aca="false">AK22</f>
        <v>39.0935</v>
      </c>
      <c r="J22" s="94" t="n">
        <f aca="false">AI22</f>
        <v>581.8368</v>
      </c>
      <c r="K22" s="94" t="n">
        <f aca="false">AL22</f>
        <v>40.4171</v>
      </c>
      <c r="L22" s="95" t="n">
        <v>622.316</v>
      </c>
      <c r="M22" s="95" t="n">
        <v>34.3909</v>
      </c>
      <c r="N22" s="95" t="n">
        <v>39.232</v>
      </c>
      <c r="O22" s="95" t="n">
        <v>40.5159</v>
      </c>
      <c r="P22" s="95" t="n">
        <v>14863.65</v>
      </c>
      <c r="Q22" s="95" t="n">
        <v>25.79</v>
      </c>
      <c r="R22" s="95" t="n">
        <v>1.851</v>
      </c>
      <c r="S22" s="95" t="n">
        <v>4021.44</v>
      </c>
      <c r="T22" s="95" t="n">
        <v>37.666</v>
      </c>
      <c r="U22" s="95" t="n">
        <v>0</v>
      </c>
      <c r="V22" s="95" t="n">
        <v>0</v>
      </c>
      <c r="W22" s="95" t="n">
        <v>608.094</v>
      </c>
      <c r="X22" s="95" t="n">
        <v>34.3772</v>
      </c>
      <c r="Y22" s="95" t="n">
        <v>1635.046</v>
      </c>
      <c r="Z22" s="95" t="n">
        <v>35.7274</v>
      </c>
      <c r="AA22" s="95" t="n">
        <v>368.781</v>
      </c>
      <c r="AB22" s="95" t="n">
        <v>34.0206</v>
      </c>
      <c r="AC22" s="95" t="n">
        <v>242.718</v>
      </c>
      <c r="AD22" s="95" t="n">
        <v>33.9078</v>
      </c>
      <c r="AE22" s="95" t="n">
        <v>0</v>
      </c>
      <c r="AF22" s="95" t="n">
        <v>0</v>
      </c>
      <c r="AG22" s="95" t="n">
        <f aca="false">P22/3600</f>
        <v>4.12879166666667</v>
      </c>
      <c r="AH22" s="93"/>
      <c r="AI22" s="95" t="n">
        <v>581.8368</v>
      </c>
      <c r="AJ22" s="95" t="n">
        <v>34.1597</v>
      </c>
      <c r="AK22" s="95" t="n">
        <v>39.0935</v>
      </c>
      <c r="AL22" s="95" t="n">
        <v>40.4171</v>
      </c>
      <c r="AM22" s="95" t="n">
        <v>14848.5</v>
      </c>
      <c r="AN22" s="95" t="n">
        <v>26.05</v>
      </c>
      <c r="AO22" s="95" t="n">
        <v>1.768</v>
      </c>
      <c r="AP22" s="95" t="n">
        <v>4021.44</v>
      </c>
      <c r="AQ22" s="95" t="n">
        <v>37.666</v>
      </c>
      <c r="AR22" s="95" t="n">
        <v>0</v>
      </c>
      <c r="AS22" s="95" t="n">
        <v>0</v>
      </c>
      <c r="AT22" s="95" t="n">
        <v>567.445</v>
      </c>
      <c r="AU22" s="95" t="n">
        <v>34.145</v>
      </c>
      <c r="AV22" s="95" t="n">
        <v>1482.758</v>
      </c>
      <c r="AW22" s="95" t="n">
        <v>35.3807</v>
      </c>
      <c r="AX22" s="95" t="n">
        <v>363.718</v>
      </c>
      <c r="AY22" s="95" t="n">
        <v>33.8326</v>
      </c>
      <c r="AZ22" s="95" t="n">
        <v>240.435</v>
      </c>
      <c r="BA22" s="95" t="n">
        <v>33.7126</v>
      </c>
      <c r="BB22" s="95" t="n">
        <v>0</v>
      </c>
      <c r="BC22" s="95" t="n">
        <v>0</v>
      </c>
      <c r="BD22" s="95" t="n">
        <f aca="false">AM22/3600</f>
        <v>4.12458333333333</v>
      </c>
      <c r="BE22" s="93"/>
      <c r="BF22" s="93"/>
      <c r="BG22" s="93"/>
      <c r="BH22" s="122" t="n">
        <f aca="false">AO22/R22</f>
        <v>0.955159373311723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722.908</v>
      </c>
      <c r="E23" s="97" t="n">
        <f aca="false">N23</f>
        <v>41.9194</v>
      </c>
      <c r="F23" s="97" t="n">
        <f aca="false">L23</f>
        <v>8722.908</v>
      </c>
      <c r="G23" s="97" t="n">
        <f aca="false">O23</f>
        <v>43.0175</v>
      </c>
      <c r="H23" s="97" t="n">
        <f aca="false">AI23</f>
        <v>7391.3752</v>
      </c>
      <c r="I23" s="97" t="n">
        <f aca="false">AK23</f>
        <v>41.5415</v>
      </c>
      <c r="J23" s="97" t="n">
        <f aca="false">AI23</f>
        <v>7391.3752</v>
      </c>
      <c r="K23" s="97" t="n">
        <f aca="false">AL23</f>
        <v>42.59</v>
      </c>
      <c r="L23" s="96" t="n">
        <v>8722.908</v>
      </c>
      <c r="M23" s="96" t="n">
        <v>39.7005</v>
      </c>
      <c r="N23" s="96" t="n">
        <v>41.9194</v>
      </c>
      <c r="O23" s="96" t="n">
        <v>43.0175</v>
      </c>
      <c r="P23" s="96" t="n">
        <v>17754.85</v>
      </c>
      <c r="Q23" s="120" t="n">
        <v>41.32</v>
      </c>
      <c r="R23" s="120" t="n">
        <v>1.074</v>
      </c>
      <c r="S23" s="120" t="n">
        <v>53557.632</v>
      </c>
      <c r="T23" s="120" t="n">
        <v>41.7846</v>
      </c>
      <c r="U23" s="120" t="n">
        <v>0</v>
      </c>
      <c r="V23" s="120" t="n">
        <v>0</v>
      </c>
      <c r="W23" s="120" t="n">
        <v>8535.315</v>
      </c>
      <c r="X23" s="120" t="n">
        <v>39.6917</v>
      </c>
      <c r="Y23" s="120" t="n">
        <v>18708.982</v>
      </c>
      <c r="Z23" s="120" t="n">
        <v>40.6898</v>
      </c>
      <c r="AA23" s="120" t="n">
        <v>7390.205</v>
      </c>
      <c r="AB23" s="120" t="n">
        <v>39.5913</v>
      </c>
      <c r="AC23" s="120" t="n">
        <v>4396.222</v>
      </c>
      <c r="AD23" s="120" t="n">
        <v>39.2604</v>
      </c>
      <c r="AE23" s="120" t="n">
        <v>0</v>
      </c>
      <c r="AF23" s="120" t="n">
        <v>0</v>
      </c>
      <c r="AG23" s="96" t="n">
        <f aca="false">P23/3600</f>
        <v>4.93190277777778</v>
      </c>
      <c r="AH23" s="98"/>
      <c r="AI23" s="96" t="n">
        <v>7391.3752</v>
      </c>
      <c r="AJ23" s="96" t="n">
        <v>39.1874</v>
      </c>
      <c r="AK23" s="96" t="n">
        <v>41.5415</v>
      </c>
      <c r="AL23" s="96" t="n">
        <v>42.59</v>
      </c>
      <c r="AM23" s="96" t="n">
        <v>17494.67</v>
      </c>
      <c r="AN23" s="120" t="n">
        <v>40.66</v>
      </c>
      <c r="AO23" s="120" t="n">
        <v>1.096</v>
      </c>
      <c r="AP23" s="120" t="n">
        <v>53557.632</v>
      </c>
      <c r="AQ23" s="120" t="n">
        <v>41.7846</v>
      </c>
      <c r="AR23" s="120" t="n">
        <v>0</v>
      </c>
      <c r="AS23" s="120" t="n">
        <v>0</v>
      </c>
      <c r="AT23" s="120" t="n">
        <v>7198.211</v>
      </c>
      <c r="AU23" s="120" t="n">
        <v>39.1765</v>
      </c>
      <c r="AV23" s="120" t="n">
        <v>16059.824</v>
      </c>
      <c r="AW23" s="120" t="n">
        <v>40.1087</v>
      </c>
      <c r="AX23" s="120" t="n">
        <v>6104.09</v>
      </c>
      <c r="AY23" s="120" t="n">
        <v>39.0706</v>
      </c>
      <c r="AZ23" s="120" t="n">
        <v>3700.794</v>
      </c>
      <c r="BA23" s="120" t="n">
        <v>38.7851</v>
      </c>
      <c r="BB23" s="120" t="n">
        <v>0</v>
      </c>
      <c r="BC23" s="120" t="n">
        <v>0</v>
      </c>
      <c r="BD23" s="96" t="n">
        <f aca="false">AM23/3600</f>
        <v>4.85963055555556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02048417132216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28.1152</v>
      </c>
      <c r="E24" s="88" t="n">
        <f aca="false">N24</f>
        <v>39.8787</v>
      </c>
      <c r="F24" s="88" t="n">
        <f aca="false">L24</f>
        <v>3528.1152</v>
      </c>
      <c r="G24" s="88" t="n">
        <f aca="false">O24</f>
        <v>40.8432</v>
      </c>
      <c r="H24" s="88" t="n">
        <f aca="false">AI24</f>
        <v>3089.6936</v>
      </c>
      <c r="I24" s="88" t="n">
        <f aca="false">AK24</f>
        <v>39.5549</v>
      </c>
      <c r="J24" s="88" t="n">
        <f aca="false">AI24</f>
        <v>3089.6936</v>
      </c>
      <c r="K24" s="88" t="n">
        <f aca="false">AL24</f>
        <v>40.556</v>
      </c>
      <c r="L24" s="89" t="n">
        <v>3528.1152</v>
      </c>
      <c r="M24" s="89" t="n">
        <v>36.7693</v>
      </c>
      <c r="N24" s="89" t="n">
        <v>39.8787</v>
      </c>
      <c r="O24" s="89" t="n">
        <v>40.8432</v>
      </c>
      <c r="P24" s="89" t="n">
        <v>16025.26</v>
      </c>
      <c r="Q24" s="120" t="n">
        <v>33.16</v>
      </c>
      <c r="R24" s="120" t="n">
        <v>1.528</v>
      </c>
      <c r="S24" s="120" t="n">
        <v>29183.232</v>
      </c>
      <c r="T24" s="120" t="n">
        <v>38.8214</v>
      </c>
      <c r="U24" s="120" t="n">
        <v>0</v>
      </c>
      <c r="V24" s="120" t="n">
        <v>0</v>
      </c>
      <c r="W24" s="120" t="n">
        <v>3420.772</v>
      </c>
      <c r="X24" s="120" t="n">
        <v>36.7607</v>
      </c>
      <c r="Y24" s="120" t="n">
        <v>9142.63</v>
      </c>
      <c r="Z24" s="120" t="n">
        <v>37.6905</v>
      </c>
      <c r="AA24" s="120" t="n">
        <v>2234.413</v>
      </c>
      <c r="AB24" s="120" t="n">
        <v>36.5729</v>
      </c>
      <c r="AC24" s="120" t="n">
        <v>1367.709</v>
      </c>
      <c r="AD24" s="120" t="n">
        <v>36.4069</v>
      </c>
      <c r="AE24" s="120" t="n">
        <v>0</v>
      </c>
      <c r="AF24" s="120" t="n">
        <v>0</v>
      </c>
      <c r="AG24" s="89" t="n">
        <f aca="false">P24/3600</f>
        <v>4.45146111111111</v>
      </c>
      <c r="AH24" s="90"/>
      <c r="AI24" s="89" t="n">
        <v>3089.6936</v>
      </c>
      <c r="AJ24" s="89" t="n">
        <v>36.3399</v>
      </c>
      <c r="AK24" s="89" t="n">
        <v>39.5549</v>
      </c>
      <c r="AL24" s="89" t="n">
        <v>40.556</v>
      </c>
      <c r="AM24" s="89" t="n">
        <v>15860.38</v>
      </c>
      <c r="AN24" s="120" t="n">
        <v>32.57</v>
      </c>
      <c r="AO24" s="120" t="n">
        <v>1.498</v>
      </c>
      <c r="AP24" s="120" t="n">
        <v>29183.424</v>
      </c>
      <c r="AQ24" s="120" t="n">
        <v>38.8214</v>
      </c>
      <c r="AR24" s="120" t="n">
        <v>0</v>
      </c>
      <c r="AS24" s="120" t="n">
        <v>0</v>
      </c>
      <c r="AT24" s="120" t="n">
        <v>2980.515</v>
      </c>
      <c r="AU24" s="120" t="n">
        <v>36.3295</v>
      </c>
      <c r="AV24" s="120" t="n">
        <v>7916.266</v>
      </c>
      <c r="AW24" s="120" t="n">
        <v>37.1804</v>
      </c>
      <c r="AX24" s="120" t="n">
        <v>1969.453</v>
      </c>
      <c r="AY24" s="120" t="n">
        <v>36.1562</v>
      </c>
      <c r="AZ24" s="120" t="n">
        <v>1236.528</v>
      </c>
      <c r="BA24" s="120" t="n">
        <v>36.0114</v>
      </c>
      <c r="BB24" s="120" t="n">
        <v>0</v>
      </c>
      <c r="BC24" s="120" t="n">
        <v>0</v>
      </c>
      <c r="BD24" s="89" t="n">
        <f aca="false">AM24/3600</f>
        <v>4.40566111111111</v>
      </c>
      <c r="BE24" s="90"/>
      <c r="BF24" s="90"/>
      <c r="BG24" s="90"/>
      <c r="BH24" s="121" t="n">
        <f aca="false">AO24/R24</f>
        <v>0.98036649214659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93.0528</v>
      </c>
      <c r="E25" s="88" t="n">
        <f aca="false">N25</f>
        <v>38.0675</v>
      </c>
      <c r="F25" s="88" t="n">
        <f aca="false">L25</f>
        <v>1493.0528</v>
      </c>
      <c r="G25" s="88" t="n">
        <f aca="false">O25</f>
        <v>39.2992</v>
      </c>
      <c r="H25" s="88" t="n">
        <f aca="false">AI25</f>
        <v>1326.648</v>
      </c>
      <c r="I25" s="88" t="n">
        <f aca="false">AK25</f>
        <v>37.8268</v>
      </c>
      <c r="J25" s="88" t="n">
        <f aca="false">AI25</f>
        <v>1326.648</v>
      </c>
      <c r="K25" s="88" t="n">
        <f aca="false">AL25</f>
        <v>39.1647</v>
      </c>
      <c r="L25" s="89" t="n">
        <v>1493.0528</v>
      </c>
      <c r="M25" s="89" t="n">
        <v>33.9942</v>
      </c>
      <c r="N25" s="89" t="n">
        <v>38.0675</v>
      </c>
      <c r="O25" s="89" t="n">
        <v>39.2992</v>
      </c>
      <c r="P25" s="89" t="n">
        <v>15033.41</v>
      </c>
      <c r="Q25" s="120" t="n">
        <v>27.19</v>
      </c>
      <c r="R25" s="120" t="n">
        <v>1.839</v>
      </c>
      <c r="S25" s="120" t="n">
        <v>15274.752</v>
      </c>
      <c r="T25" s="120" t="n">
        <v>35.9168</v>
      </c>
      <c r="U25" s="120" t="n">
        <v>0</v>
      </c>
      <c r="V25" s="120" t="n">
        <v>0</v>
      </c>
      <c r="W25" s="120" t="n">
        <v>1435.389</v>
      </c>
      <c r="X25" s="120" t="n">
        <v>33.9862</v>
      </c>
      <c r="Y25" s="120" t="n">
        <v>4311.341</v>
      </c>
      <c r="Z25" s="120" t="n">
        <v>34.7927</v>
      </c>
      <c r="AA25" s="120" t="n">
        <v>737.139</v>
      </c>
      <c r="AB25" s="120" t="n">
        <v>33.7866</v>
      </c>
      <c r="AC25" s="120" t="n">
        <v>461.866</v>
      </c>
      <c r="AD25" s="120" t="n">
        <v>33.6989</v>
      </c>
      <c r="AE25" s="120" t="n">
        <v>0</v>
      </c>
      <c r="AF25" s="120" t="n">
        <v>0</v>
      </c>
      <c r="AG25" s="89" t="n">
        <f aca="false">P25/3600</f>
        <v>4.17594722222222</v>
      </c>
      <c r="AH25" s="90"/>
      <c r="AI25" s="89" t="n">
        <v>1326.648</v>
      </c>
      <c r="AJ25" s="89" t="n">
        <v>33.6244</v>
      </c>
      <c r="AK25" s="89" t="n">
        <v>37.8268</v>
      </c>
      <c r="AL25" s="89" t="n">
        <v>39.1647</v>
      </c>
      <c r="AM25" s="89" t="n">
        <v>14911.22</v>
      </c>
      <c r="AN25" s="120" t="n">
        <v>27.29</v>
      </c>
      <c r="AO25" s="120" t="n">
        <v>1.789</v>
      </c>
      <c r="AP25" s="120" t="n">
        <v>15274.944</v>
      </c>
      <c r="AQ25" s="120" t="n">
        <v>35.9168</v>
      </c>
      <c r="AR25" s="120" t="n">
        <v>0</v>
      </c>
      <c r="AS25" s="120" t="n">
        <v>0</v>
      </c>
      <c r="AT25" s="120" t="n">
        <v>1268.287</v>
      </c>
      <c r="AU25" s="120" t="n">
        <v>33.6148</v>
      </c>
      <c r="AV25" s="120" t="n">
        <v>3766.304</v>
      </c>
      <c r="AW25" s="120" t="n">
        <v>34.355</v>
      </c>
      <c r="AX25" s="120" t="n">
        <v>680.23</v>
      </c>
      <c r="AY25" s="120" t="n">
        <v>33.4362</v>
      </c>
      <c r="AZ25" s="120" t="n">
        <v>430.029</v>
      </c>
      <c r="BA25" s="120" t="n">
        <v>33.3531</v>
      </c>
      <c r="BB25" s="120" t="n">
        <v>0</v>
      </c>
      <c r="BC25" s="120" t="n">
        <v>0</v>
      </c>
      <c r="BD25" s="89" t="n">
        <f aca="false">AM25/3600</f>
        <v>4.14200555555556</v>
      </c>
      <c r="BE25" s="90"/>
      <c r="BF25" s="90"/>
      <c r="BG25" s="90"/>
      <c r="BH25" s="121" t="n">
        <f aca="false">AO25/R25</f>
        <v>0.972811310494834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37.548</v>
      </c>
      <c r="E26" s="94" t="n">
        <f aca="false">N26</f>
        <v>36.5677</v>
      </c>
      <c r="F26" s="94" t="n">
        <f aca="false">L26</f>
        <v>637.548</v>
      </c>
      <c r="G26" s="94" t="n">
        <f aca="false">O26</f>
        <v>38.3264</v>
      </c>
      <c r="H26" s="94" t="n">
        <f aca="false">AI26</f>
        <v>571.0136</v>
      </c>
      <c r="I26" s="94" t="n">
        <f aca="false">AK26</f>
        <v>36.4303</v>
      </c>
      <c r="J26" s="94" t="n">
        <f aca="false">AI26</f>
        <v>571.0136</v>
      </c>
      <c r="K26" s="94" t="n">
        <f aca="false">AL26</f>
        <v>38.2282</v>
      </c>
      <c r="L26" s="95" t="n">
        <v>637.548</v>
      </c>
      <c r="M26" s="95" t="n">
        <v>31.4352</v>
      </c>
      <c r="N26" s="95" t="n">
        <v>36.5677</v>
      </c>
      <c r="O26" s="95" t="n">
        <v>38.3264</v>
      </c>
      <c r="P26" s="95" t="n">
        <v>14343.71</v>
      </c>
      <c r="Q26" s="95" t="n">
        <v>24.52</v>
      </c>
      <c r="R26" s="95" t="n">
        <v>1.92</v>
      </c>
      <c r="S26" s="95" t="n">
        <v>7500.864</v>
      </c>
      <c r="T26" s="95" t="n">
        <v>33.1677</v>
      </c>
      <c r="U26" s="95" t="n">
        <v>0</v>
      </c>
      <c r="V26" s="95" t="n">
        <v>0</v>
      </c>
      <c r="W26" s="95" t="n">
        <v>608.831</v>
      </c>
      <c r="X26" s="95" t="n">
        <v>31.4279</v>
      </c>
      <c r="Y26" s="95" t="n">
        <v>1883.261</v>
      </c>
      <c r="Z26" s="95" t="n">
        <v>32.0407</v>
      </c>
      <c r="AA26" s="95" t="n">
        <v>276.781</v>
      </c>
      <c r="AB26" s="95" t="n">
        <v>31.2569</v>
      </c>
      <c r="AC26" s="95" t="n">
        <v>195.075</v>
      </c>
      <c r="AD26" s="95" t="n">
        <v>31.2215</v>
      </c>
      <c r="AE26" s="95" t="n">
        <v>0</v>
      </c>
      <c r="AF26" s="95" t="n">
        <v>0</v>
      </c>
      <c r="AG26" s="95" t="n">
        <f aca="false">P26/3600</f>
        <v>3.98436388888889</v>
      </c>
      <c r="AH26" s="93"/>
      <c r="AI26" s="95" t="n">
        <v>571.0136</v>
      </c>
      <c r="AJ26" s="95" t="n">
        <v>31.1233</v>
      </c>
      <c r="AK26" s="95" t="n">
        <v>36.4303</v>
      </c>
      <c r="AL26" s="95" t="n">
        <v>38.2282</v>
      </c>
      <c r="AM26" s="95" t="n">
        <v>14250.66</v>
      </c>
      <c r="AN26" s="95" t="n">
        <v>24.46</v>
      </c>
      <c r="AO26" s="95" t="n">
        <v>1.867</v>
      </c>
      <c r="AP26" s="95" t="n">
        <v>7500.864</v>
      </c>
      <c r="AQ26" s="95" t="n">
        <v>33.1677</v>
      </c>
      <c r="AR26" s="95" t="n">
        <v>0</v>
      </c>
      <c r="AS26" s="95" t="n">
        <v>0</v>
      </c>
      <c r="AT26" s="95" t="n">
        <v>542.018</v>
      </c>
      <c r="AU26" s="95" t="n">
        <v>31.1148</v>
      </c>
      <c r="AV26" s="95" t="n">
        <v>1657.357</v>
      </c>
      <c r="AW26" s="95" t="n">
        <v>31.6862</v>
      </c>
      <c r="AX26" s="95" t="n">
        <v>259.766</v>
      </c>
      <c r="AY26" s="95" t="n">
        <v>30.9607</v>
      </c>
      <c r="AZ26" s="95" t="n">
        <v>183.466</v>
      </c>
      <c r="BA26" s="95" t="n">
        <v>30.9232</v>
      </c>
      <c r="BB26" s="95" t="n">
        <v>0</v>
      </c>
      <c r="BC26" s="95" t="n">
        <v>0</v>
      </c>
      <c r="BD26" s="95" t="n">
        <f aca="false">AM26/3600</f>
        <v>3.95851666666667</v>
      </c>
      <c r="BE26" s="93"/>
      <c r="BF26" s="93"/>
      <c r="BG26" s="93"/>
      <c r="BH26" s="122" t="n">
        <f aca="false">AO26/R26</f>
        <v>0.972395833333333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526.9192</v>
      </c>
      <c r="E27" s="97" t="n">
        <f aca="false">N27</f>
        <v>40.0389</v>
      </c>
      <c r="F27" s="97" t="n">
        <f aca="false">L27</f>
        <v>20526.9192</v>
      </c>
      <c r="G27" s="97" t="n">
        <f aca="false">O27</f>
        <v>43.1794</v>
      </c>
      <c r="H27" s="97" t="n">
        <f aca="false">AI27</f>
        <v>15800.076</v>
      </c>
      <c r="I27" s="97" t="n">
        <f aca="false">AK27</f>
        <v>39.7729</v>
      </c>
      <c r="J27" s="97" t="n">
        <f aca="false">AI27</f>
        <v>15800.076</v>
      </c>
      <c r="K27" s="97" t="n">
        <f aca="false">AL27</f>
        <v>42.8751</v>
      </c>
      <c r="L27" s="96" t="n">
        <v>20526.9192</v>
      </c>
      <c r="M27" s="96" t="n">
        <v>38.5483</v>
      </c>
      <c r="N27" s="96" t="n">
        <v>40.0389</v>
      </c>
      <c r="O27" s="96" t="n">
        <v>43.1794</v>
      </c>
      <c r="P27" s="96" t="n">
        <v>36555.5</v>
      </c>
      <c r="Q27" s="120" t="n">
        <v>76.46</v>
      </c>
      <c r="R27" s="120" t="n">
        <v>1.115</v>
      </c>
      <c r="S27" s="120" t="n">
        <v>122222.4</v>
      </c>
      <c r="T27" s="120" t="n">
        <v>40.7975</v>
      </c>
      <c r="U27" s="120" t="n">
        <v>0</v>
      </c>
      <c r="V27" s="120" t="n">
        <v>0</v>
      </c>
      <c r="W27" s="120" t="n">
        <v>20323.121</v>
      </c>
      <c r="X27" s="120" t="n">
        <v>38.5437</v>
      </c>
      <c r="Y27" s="120" t="n">
        <v>44492.749</v>
      </c>
      <c r="Z27" s="120" t="n">
        <v>39.6035</v>
      </c>
      <c r="AA27" s="120" t="n">
        <v>16668.662</v>
      </c>
      <c r="AB27" s="120" t="n">
        <v>38.4198</v>
      </c>
      <c r="AC27" s="120" t="n">
        <v>10473.133</v>
      </c>
      <c r="AD27" s="120" t="n">
        <v>38.0849</v>
      </c>
      <c r="AE27" s="120" t="n">
        <v>0</v>
      </c>
      <c r="AF27" s="120" t="n">
        <v>0</v>
      </c>
      <c r="AG27" s="96" t="n">
        <f aca="false">P27/3600</f>
        <v>10.1543055555556</v>
      </c>
      <c r="AH27" s="98"/>
      <c r="AI27" s="96" t="n">
        <v>15800.076</v>
      </c>
      <c r="AJ27" s="96" t="n">
        <v>38.1657</v>
      </c>
      <c r="AK27" s="96" t="n">
        <v>39.7729</v>
      </c>
      <c r="AL27" s="96" t="n">
        <v>42.8751</v>
      </c>
      <c r="AM27" s="96" t="n">
        <v>35512.17</v>
      </c>
      <c r="AN27" s="120" t="n">
        <v>74.43</v>
      </c>
      <c r="AO27" s="120" t="n">
        <v>1.103</v>
      </c>
      <c r="AP27" s="120" t="n">
        <v>122222.4</v>
      </c>
      <c r="AQ27" s="120" t="n">
        <v>40.7975</v>
      </c>
      <c r="AR27" s="120" t="n">
        <v>0</v>
      </c>
      <c r="AS27" s="120" t="n">
        <v>0</v>
      </c>
      <c r="AT27" s="120" t="n">
        <v>15586.805</v>
      </c>
      <c r="AU27" s="120" t="n">
        <v>38.1604</v>
      </c>
      <c r="AV27" s="120" t="n">
        <v>34068.23</v>
      </c>
      <c r="AW27" s="120" t="n">
        <v>39.0411</v>
      </c>
      <c r="AX27" s="120" t="n">
        <v>12507.456</v>
      </c>
      <c r="AY27" s="120" t="n">
        <v>38.042</v>
      </c>
      <c r="AZ27" s="120" t="n">
        <v>8312.309</v>
      </c>
      <c r="BA27" s="120" t="n">
        <v>37.7899</v>
      </c>
      <c r="BB27" s="120" t="n">
        <v>0</v>
      </c>
      <c r="BC27" s="120" t="n">
        <v>0</v>
      </c>
      <c r="BD27" s="96" t="n">
        <f aca="false">AM27/3600</f>
        <v>9.86449166666667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0.989237668161435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92.7088</v>
      </c>
      <c r="E28" s="88" t="n">
        <f aca="false">N28</f>
        <v>38.8587</v>
      </c>
      <c r="F28" s="88" t="n">
        <f aca="false">L28</f>
        <v>6592.7088</v>
      </c>
      <c r="G28" s="88" t="n">
        <f aca="false">O28</f>
        <v>41.3294</v>
      </c>
      <c r="H28" s="88" t="n">
        <f aca="false">AI28</f>
        <v>5716.9696</v>
      </c>
      <c r="I28" s="88" t="n">
        <f aca="false">AK28</f>
        <v>38.7091</v>
      </c>
      <c r="J28" s="88" t="n">
        <f aca="false">AI28</f>
        <v>5716.9696</v>
      </c>
      <c r="K28" s="88" t="n">
        <f aca="false">AL28</f>
        <v>41.0787</v>
      </c>
      <c r="L28" s="89" t="n">
        <v>6592.7088</v>
      </c>
      <c r="M28" s="89" t="n">
        <v>36.51</v>
      </c>
      <c r="N28" s="89" t="n">
        <v>38.8587</v>
      </c>
      <c r="O28" s="89" t="n">
        <v>41.3294</v>
      </c>
      <c r="P28" s="89" t="n">
        <v>31826.36</v>
      </c>
      <c r="Q28" s="120" t="n">
        <v>60.11</v>
      </c>
      <c r="R28" s="120" t="n">
        <v>1.223</v>
      </c>
      <c r="S28" s="120" t="n">
        <v>56947.2</v>
      </c>
      <c r="T28" s="120" t="n">
        <v>37.9663</v>
      </c>
      <c r="U28" s="120" t="n">
        <v>0</v>
      </c>
      <c r="V28" s="120" t="n">
        <v>0</v>
      </c>
      <c r="W28" s="120" t="n">
        <v>6491.798</v>
      </c>
      <c r="X28" s="120" t="n">
        <v>36.507</v>
      </c>
      <c r="Y28" s="120" t="n">
        <v>14963.382</v>
      </c>
      <c r="Z28" s="120" t="n">
        <v>37.2091</v>
      </c>
      <c r="AA28" s="120" t="n">
        <v>4888.458</v>
      </c>
      <c r="AB28" s="120" t="n">
        <v>36.3836</v>
      </c>
      <c r="AC28" s="120" t="n">
        <v>3259.498</v>
      </c>
      <c r="AD28" s="120" t="n">
        <v>36.2236</v>
      </c>
      <c r="AE28" s="120" t="n">
        <v>0</v>
      </c>
      <c r="AF28" s="120" t="n">
        <v>0</v>
      </c>
      <c r="AG28" s="89" t="n">
        <f aca="false">P28/3600</f>
        <v>8.84065555555556</v>
      </c>
      <c r="AH28" s="90"/>
      <c r="AI28" s="89" t="n">
        <v>5716.9696</v>
      </c>
      <c r="AJ28" s="89" t="n">
        <v>36.1936</v>
      </c>
      <c r="AK28" s="89" t="n">
        <v>38.7091</v>
      </c>
      <c r="AL28" s="89" t="n">
        <v>41.0787</v>
      </c>
      <c r="AM28" s="89" t="n">
        <v>31617.41</v>
      </c>
      <c r="AN28" s="120" t="n">
        <v>61.15</v>
      </c>
      <c r="AO28" s="120" t="n">
        <v>1.174</v>
      </c>
      <c r="AP28" s="120" t="n">
        <v>56947.2</v>
      </c>
      <c r="AQ28" s="120" t="n">
        <v>37.9663</v>
      </c>
      <c r="AR28" s="120" t="n">
        <v>0</v>
      </c>
      <c r="AS28" s="120" t="n">
        <v>0</v>
      </c>
      <c r="AT28" s="120" t="n">
        <v>5614.304</v>
      </c>
      <c r="AU28" s="120" t="n">
        <v>36.19</v>
      </c>
      <c r="AV28" s="120" t="n">
        <v>12703.562</v>
      </c>
      <c r="AW28" s="120" t="n">
        <v>36.835</v>
      </c>
      <c r="AX28" s="120" t="n">
        <v>4285.776</v>
      </c>
      <c r="AY28" s="120" t="n">
        <v>36.0726</v>
      </c>
      <c r="AZ28" s="120" t="n">
        <v>2939.27</v>
      </c>
      <c r="BA28" s="120" t="n">
        <v>35.9334</v>
      </c>
      <c r="BB28" s="120" t="n">
        <v>0</v>
      </c>
      <c r="BC28" s="120" t="n">
        <v>0</v>
      </c>
      <c r="BD28" s="89" t="n">
        <f aca="false">AM28/3600</f>
        <v>8.78261388888889</v>
      </c>
      <c r="BE28" s="90"/>
      <c r="BF28" s="90"/>
      <c r="BG28" s="90"/>
      <c r="BH28" s="121" t="n">
        <f aca="false">AO28/R28</f>
        <v>0.959934587080948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59.4032</v>
      </c>
      <c r="E29" s="88" t="n">
        <f aca="false">N29</f>
        <v>37.8639</v>
      </c>
      <c r="F29" s="88" t="n">
        <f aca="false">L29</f>
        <v>2959.4032</v>
      </c>
      <c r="G29" s="88" t="n">
        <f aca="false">O29</f>
        <v>39.5796</v>
      </c>
      <c r="H29" s="88" t="n">
        <f aca="false">AI29</f>
        <v>2649.7296</v>
      </c>
      <c r="I29" s="88" t="n">
        <f aca="false">AK29</f>
        <v>37.7316</v>
      </c>
      <c r="J29" s="88" t="n">
        <f aca="false">AI29</f>
        <v>2649.7296</v>
      </c>
      <c r="K29" s="88" t="n">
        <f aca="false">AL29</f>
        <v>39.3603</v>
      </c>
      <c r="L29" s="89" t="n">
        <v>2959.4032</v>
      </c>
      <c r="M29" s="89" t="n">
        <v>34.3278</v>
      </c>
      <c r="N29" s="89" t="n">
        <v>37.8639</v>
      </c>
      <c r="O29" s="89" t="n">
        <v>39.5796</v>
      </c>
      <c r="P29" s="89" t="n">
        <v>29777.13</v>
      </c>
      <c r="Q29" s="120" t="n">
        <v>52.83</v>
      </c>
      <c r="R29" s="120" t="n">
        <v>1.438</v>
      </c>
      <c r="S29" s="120" t="n">
        <v>30813.6</v>
      </c>
      <c r="T29" s="120" t="n">
        <v>35.6659</v>
      </c>
      <c r="U29" s="120" t="n">
        <v>0</v>
      </c>
      <c r="V29" s="120" t="n">
        <v>0</v>
      </c>
      <c r="W29" s="120" t="n">
        <v>2903.583</v>
      </c>
      <c r="X29" s="120" t="n">
        <v>34.3251</v>
      </c>
      <c r="Y29" s="120" t="n">
        <v>7343.523</v>
      </c>
      <c r="Z29" s="120" t="n">
        <v>35.0544</v>
      </c>
      <c r="AA29" s="120" t="n">
        <v>1908.144</v>
      </c>
      <c r="AB29" s="120" t="n">
        <v>34.1585</v>
      </c>
      <c r="AC29" s="120" t="n">
        <v>1292.973</v>
      </c>
      <c r="AD29" s="120" t="n">
        <v>34.0492</v>
      </c>
      <c r="AE29" s="120" t="n">
        <v>0</v>
      </c>
      <c r="AF29" s="120" t="n">
        <v>0</v>
      </c>
      <c r="AG29" s="89" t="n">
        <f aca="false">P29/3600</f>
        <v>8.271425</v>
      </c>
      <c r="AH29" s="90"/>
      <c r="AI29" s="89" t="n">
        <v>2649.7296</v>
      </c>
      <c r="AJ29" s="89" t="n">
        <v>34.0471</v>
      </c>
      <c r="AK29" s="89" t="n">
        <v>37.7316</v>
      </c>
      <c r="AL29" s="89" t="n">
        <v>39.3603</v>
      </c>
      <c r="AM29" s="89" t="n">
        <v>29613.66</v>
      </c>
      <c r="AN29" s="120" t="n">
        <v>52.64</v>
      </c>
      <c r="AO29" s="120" t="n">
        <v>1.362</v>
      </c>
      <c r="AP29" s="120" t="n">
        <v>30813.6</v>
      </c>
      <c r="AQ29" s="120" t="n">
        <v>35.6659</v>
      </c>
      <c r="AR29" s="120" t="n">
        <v>0</v>
      </c>
      <c r="AS29" s="120" t="n">
        <v>0</v>
      </c>
      <c r="AT29" s="120" t="n">
        <v>2593.289</v>
      </c>
      <c r="AU29" s="120" t="n">
        <v>34.0438</v>
      </c>
      <c r="AV29" s="120" t="n">
        <v>6375.731</v>
      </c>
      <c r="AW29" s="120" t="n">
        <v>34.7173</v>
      </c>
      <c r="AX29" s="120" t="n">
        <v>1767.459</v>
      </c>
      <c r="AY29" s="120" t="n">
        <v>33.8857</v>
      </c>
      <c r="AZ29" s="120" t="n">
        <v>1227.864</v>
      </c>
      <c r="BA29" s="120" t="n">
        <v>33.7926</v>
      </c>
      <c r="BB29" s="120" t="n">
        <v>0</v>
      </c>
      <c r="BC29" s="120" t="n">
        <v>0</v>
      </c>
      <c r="BD29" s="89" t="n">
        <f aca="false">AM29/3600</f>
        <v>8.22601666666667</v>
      </c>
      <c r="BE29" s="90"/>
      <c r="BF29" s="90"/>
      <c r="BG29" s="90"/>
      <c r="BH29" s="121" t="n">
        <f aca="false">AO29/R29</f>
        <v>0.947148817802504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9.1616</v>
      </c>
      <c r="E30" s="94" t="n">
        <f aca="false">N30</f>
        <v>36.7681</v>
      </c>
      <c r="F30" s="94" t="n">
        <f aca="false">L30</f>
        <v>1429.1616</v>
      </c>
      <c r="G30" s="94" t="n">
        <f aca="false">O30</f>
        <v>37.8338</v>
      </c>
      <c r="H30" s="94" t="n">
        <f aca="false">AI30</f>
        <v>1290.0056</v>
      </c>
      <c r="I30" s="94" t="n">
        <f aca="false">AK30</f>
        <v>36.6367</v>
      </c>
      <c r="J30" s="94" t="n">
        <f aca="false">AI30</f>
        <v>1290.0056</v>
      </c>
      <c r="K30" s="94" t="n">
        <f aca="false">AL30</f>
        <v>37.6253</v>
      </c>
      <c r="L30" s="95" t="n">
        <v>1429.1616</v>
      </c>
      <c r="M30" s="95" t="n">
        <v>32.0297</v>
      </c>
      <c r="N30" s="95" t="n">
        <v>36.7681</v>
      </c>
      <c r="O30" s="95" t="n">
        <v>37.8338</v>
      </c>
      <c r="P30" s="95" t="n">
        <v>28569.91</v>
      </c>
      <c r="Q30" s="95" t="n">
        <v>48.02</v>
      </c>
      <c r="R30" s="95" t="n">
        <v>1.516</v>
      </c>
      <c r="S30" s="95" t="n">
        <v>16526</v>
      </c>
      <c r="T30" s="95" t="n">
        <v>33.2159</v>
      </c>
      <c r="U30" s="95" t="n">
        <v>0</v>
      </c>
      <c r="V30" s="95" t="n">
        <v>0</v>
      </c>
      <c r="W30" s="95" t="n">
        <v>1398.907</v>
      </c>
      <c r="X30" s="95" t="n">
        <v>32.0273</v>
      </c>
      <c r="Y30" s="95" t="n">
        <v>3653.309</v>
      </c>
      <c r="Z30" s="95" t="n">
        <v>32.7006</v>
      </c>
      <c r="AA30" s="95" t="n">
        <v>849.6</v>
      </c>
      <c r="AB30" s="95" t="n">
        <v>31.8524</v>
      </c>
      <c r="AC30" s="95" t="n">
        <v>606.869</v>
      </c>
      <c r="AD30" s="95" t="n">
        <v>31.7829</v>
      </c>
      <c r="AE30" s="95" t="n">
        <v>0</v>
      </c>
      <c r="AF30" s="95" t="n">
        <v>0</v>
      </c>
      <c r="AG30" s="95" t="n">
        <f aca="false">P30/3600</f>
        <v>7.93608611111111</v>
      </c>
      <c r="AH30" s="93"/>
      <c r="AI30" s="95" t="n">
        <v>1290.0056</v>
      </c>
      <c r="AJ30" s="95" t="n">
        <v>31.7713</v>
      </c>
      <c r="AK30" s="95" t="n">
        <v>36.6367</v>
      </c>
      <c r="AL30" s="95" t="n">
        <v>37.6253</v>
      </c>
      <c r="AM30" s="95" t="n">
        <v>28401.14</v>
      </c>
      <c r="AN30" s="95" t="n">
        <v>48.5</v>
      </c>
      <c r="AO30" s="120" t="n">
        <v>1.417</v>
      </c>
      <c r="AP30" s="95" t="n">
        <v>16526</v>
      </c>
      <c r="AQ30" s="95" t="n">
        <v>33.2159</v>
      </c>
      <c r="AR30" s="95" t="n">
        <v>0</v>
      </c>
      <c r="AS30" s="95" t="n">
        <v>0</v>
      </c>
      <c r="AT30" s="95" t="n">
        <v>1259.473</v>
      </c>
      <c r="AU30" s="95" t="n">
        <v>31.7684</v>
      </c>
      <c r="AV30" s="95" t="n">
        <v>3171.834</v>
      </c>
      <c r="AW30" s="95" t="n">
        <v>32.383</v>
      </c>
      <c r="AX30" s="95" t="n">
        <v>812.205</v>
      </c>
      <c r="AY30" s="95" t="n">
        <v>31.6091</v>
      </c>
      <c r="AZ30" s="95" t="n">
        <v>587.992</v>
      </c>
      <c r="BA30" s="95" t="n">
        <v>31.5467</v>
      </c>
      <c r="BB30" s="95" t="n">
        <v>0</v>
      </c>
      <c r="BC30" s="95" t="n">
        <v>0</v>
      </c>
      <c r="BD30" s="95" t="n">
        <f aca="false">AM30/3600</f>
        <v>7.88920555555556</v>
      </c>
      <c r="BE30" s="93"/>
      <c r="BF30" s="93"/>
      <c r="BG30" s="93"/>
      <c r="BH30" s="122" t="n">
        <f aca="false">AO30/R30</f>
        <v>0.934696569920844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193.8776</v>
      </c>
      <c r="E31" s="99" t="n">
        <f aca="false">N31</f>
        <v>43.5503</v>
      </c>
      <c r="F31" s="99" t="n">
        <f aca="false">L31</f>
        <v>21193.8776</v>
      </c>
      <c r="G31" s="99" t="n">
        <f aca="false">O31</f>
        <v>44.7319</v>
      </c>
      <c r="H31" s="99" t="n">
        <f aca="false">AI31</f>
        <v>18207.0016</v>
      </c>
      <c r="I31" s="99" t="n">
        <f aca="false">AK31</f>
        <v>43.3886</v>
      </c>
      <c r="J31" s="99" t="n">
        <f aca="false">AI31</f>
        <v>18207.0016</v>
      </c>
      <c r="K31" s="99" t="n">
        <f aca="false">AL31</f>
        <v>44.5052</v>
      </c>
      <c r="L31" s="96" t="n">
        <v>21193.8776</v>
      </c>
      <c r="M31" s="96" t="n">
        <v>39.254</v>
      </c>
      <c r="N31" s="96" t="n">
        <v>43.5503</v>
      </c>
      <c r="O31" s="96" t="n">
        <v>44.7319</v>
      </c>
      <c r="P31" s="96" t="n">
        <v>40173.29</v>
      </c>
      <c r="Q31" s="120" t="n">
        <v>85.06</v>
      </c>
      <c r="R31" s="120" t="n">
        <v>0.931</v>
      </c>
      <c r="S31" s="120" t="n">
        <v>56439.2</v>
      </c>
      <c r="T31" s="120" t="n">
        <v>41.3228</v>
      </c>
      <c r="U31" s="120" t="n">
        <v>0</v>
      </c>
      <c r="V31" s="120" t="n">
        <v>0</v>
      </c>
      <c r="W31" s="120" t="n">
        <v>21123.246</v>
      </c>
      <c r="X31" s="120" t="n">
        <v>39.2498</v>
      </c>
      <c r="Y31" s="120" t="n">
        <v>40043.734</v>
      </c>
      <c r="Z31" s="120" t="n">
        <v>40.2946</v>
      </c>
      <c r="AA31" s="120" t="n">
        <v>18529.261</v>
      </c>
      <c r="AB31" s="120" t="n">
        <v>39.1596</v>
      </c>
      <c r="AC31" s="120" t="n">
        <v>13101.258</v>
      </c>
      <c r="AD31" s="120" t="n">
        <v>38.7809</v>
      </c>
      <c r="AE31" s="120" t="n">
        <v>0</v>
      </c>
      <c r="AF31" s="120" t="n">
        <v>0</v>
      </c>
      <c r="AG31" s="96" t="n">
        <f aca="false">P31/3600</f>
        <v>11.1592472222222</v>
      </c>
      <c r="AH31" s="98"/>
      <c r="AI31" s="96" t="n">
        <v>18207.0016</v>
      </c>
      <c r="AJ31" s="96" t="n">
        <v>39.0061</v>
      </c>
      <c r="AK31" s="96" t="n">
        <v>43.3886</v>
      </c>
      <c r="AL31" s="96" t="n">
        <v>44.5052</v>
      </c>
      <c r="AM31" s="96" t="n">
        <v>39820.25</v>
      </c>
      <c r="AN31" s="120" t="n">
        <v>84.8</v>
      </c>
      <c r="AO31" s="120" t="n">
        <v>0.892</v>
      </c>
      <c r="AP31" s="120" t="n">
        <v>56439.2</v>
      </c>
      <c r="AQ31" s="120" t="n">
        <v>41.3228</v>
      </c>
      <c r="AR31" s="120" t="n">
        <v>0</v>
      </c>
      <c r="AS31" s="120" t="n">
        <v>0</v>
      </c>
      <c r="AT31" s="120" t="n">
        <v>18130.384</v>
      </c>
      <c r="AU31" s="120" t="n">
        <v>39.0014</v>
      </c>
      <c r="AV31" s="120" t="n">
        <v>33859.629</v>
      </c>
      <c r="AW31" s="120" t="n">
        <v>39.908</v>
      </c>
      <c r="AX31" s="120" t="n">
        <v>15967.99</v>
      </c>
      <c r="AY31" s="120" t="n">
        <v>38.9275</v>
      </c>
      <c r="AZ31" s="120" t="n">
        <v>11500.194</v>
      </c>
      <c r="BA31" s="120" t="n">
        <v>38.5944</v>
      </c>
      <c r="BB31" s="120" t="n">
        <v>0</v>
      </c>
      <c r="BC31" s="120" t="n">
        <v>0</v>
      </c>
      <c r="BD31" s="96" t="n">
        <f aca="false">AM31/3600</f>
        <v>11.0611805555556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0.958109559613319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611.2072</v>
      </c>
      <c r="E32" s="100" t="n">
        <f aca="false">N32</f>
        <v>42.1478</v>
      </c>
      <c r="F32" s="100" t="n">
        <f aca="false">L32</f>
        <v>7611.2072</v>
      </c>
      <c r="G32" s="100" t="n">
        <f aca="false">O32</f>
        <v>42.6331</v>
      </c>
      <c r="H32" s="100" t="n">
        <f aca="false">AI32</f>
        <v>6995.7032</v>
      </c>
      <c r="I32" s="100" t="n">
        <f aca="false">AK32</f>
        <v>42.0108</v>
      </c>
      <c r="J32" s="100" t="n">
        <f aca="false">AI32</f>
        <v>6995.7032</v>
      </c>
      <c r="K32" s="100" t="n">
        <f aca="false">AL32</f>
        <v>42.453</v>
      </c>
      <c r="L32" s="89" t="n">
        <v>7611.2072</v>
      </c>
      <c r="M32" s="89" t="n">
        <v>37.3182</v>
      </c>
      <c r="N32" s="89" t="n">
        <v>42.1478</v>
      </c>
      <c r="O32" s="89" t="n">
        <v>42.6331</v>
      </c>
      <c r="P32" s="89" t="n">
        <v>35790.55</v>
      </c>
      <c r="Q32" s="120" t="n">
        <v>69.84</v>
      </c>
      <c r="R32" s="120" t="n">
        <v>1.042</v>
      </c>
      <c r="S32" s="120" t="n">
        <v>24016</v>
      </c>
      <c r="T32" s="120" t="n">
        <v>39.3748</v>
      </c>
      <c r="U32" s="120" t="n">
        <v>0</v>
      </c>
      <c r="V32" s="120" t="n">
        <v>0</v>
      </c>
      <c r="W32" s="120" t="n">
        <v>7578.332</v>
      </c>
      <c r="X32" s="120" t="n">
        <v>37.3141</v>
      </c>
      <c r="Y32" s="120" t="n">
        <v>15237.722</v>
      </c>
      <c r="Z32" s="120" t="n">
        <v>38.1553</v>
      </c>
      <c r="AA32" s="120" t="n">
        <v>6144.854</v>
      </c>
      <c r="AB32" s="120" t="n">
        <v>37.1904</v>
      </c>
      <c r="AC32" s="120" t="n">
        <v>4531.126</v>
      </c>
      <c r="AD32" s="120" t="n">
        <v>36.9636</v>
      </c>
      <c r="AE32" s="120" t="n">
        <v>0</v>
      </c>
      <c r="AF32" s="120" t="n">
        <v>0</v>
      </c>
      <c r="AG32" s="89" t="n">
        <f aca="false">P32/3600</f>
        <v>9.94181944444445</v>
      </c>
      <c r="AH32" s="90"/>
      <c r="AI32" s="89" t="n">
        <v>6995.7032</v>
      </c>
      <c r="AJ32" s="89" t="n">
        <v>37.1776</v>
      </c>
      <c r="AK32" s="89" t="n">
        <v>42.0108</v>
      </c>
      <c r="AL32" s="89" t="n">
        <v>42.453</v>
      </c>
      <c r="AM32" s="89" t="n">
        <v>35825.38</v>
      </c>
      <c r="AN32" s="120" t="n">
        <v>71.76</v>
      </c>
      <c r="AO32" s="120" t="n">
        <v>0.98</v>
      </c>
      <c r="AP32" s="120" t="n">
        <v>24016</v>
      </c>
      <c r="AQ32" s="120" t="n">
        <v>39.3748</v>
      </c>
      <c r="AR32" s="120" t="n">
        <v>0</v>
      </c>
      <c r="AS32" s="120" t="n">
        <v>0</v>
      </c>
      <c r="AT32" s="120" t="n">
        <v>6961.594</v>
      </c>
      <c r="AU32" s="120" t="n">
        <v>37.1732</v>
      </c>
      <c r="AV32" s="120" t="n">
        <v>13601.952</v>
      </c>
      <c r="AW32" s="120" t="n">
        <v>37.9342</v>
      </c>
      <c r="AX32" s="120" t="n">
        <v>5755.139</v>
      </c>
      <c r="AY32" s="120" t="n">
        <v>37.0663</v>
      </c>
      <c r="AZ32" s="120" t="n">
        <v>4312.861</v>
      </c>
      <c r="BA32" s="120" t="n">
        <v>36.855</v>
      </c>
      <c r="BB32" s="120" t="n">
        <v>0</v>
      </c>
      <c r="BC32" s="120" t="n">
        <v>0</v>
      </c>
      <c r="BD32" s="89" t="n">
        <f aca="false">AM32/3600</f>
        <v>9.95149444444444</v>
      </c>
      <c r="BE32" s="90"/>
      <c r="BF32" s="90"/>
      <c r="BG32" s="90"/>
      <c r="BH32" s="121" t="n">
        <f aca="false">AO32/R32</f>
        <v>0.940499040307102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500.7928</v>
      </c>
      <c r="E33" s="100" t="n">
        <f aca="false">N33</f>
        <v>40.6483</v>
      </c>
      <c r="F33" s="100" t="n">
        <f aca="false">L33</f>
        <v>3500.7928</v>
      </c>
      <c r="G33" s="100" t="n">
        <f aca="false">O33</f>
        <v>40.4791</v>
      </c>
      <c r="H33" s="100" t="n">
        <f aca="false">AI33</f>
        <v>3298.452</v>
      </c>
      <c r="I33" s="100" t="n">
        <f aca="false">AK33</f>
        <v>40.5393</v>
      </c>
      <c r="J33" s="100" t="n">
        <f aca="false">AI33</f>
        <v>3298.452</v>
      </c>
      <c r="K33" s="100" t="n">
        <f aca="false">AL33</f>
        <v>40.338</v>
      </c>
      <c r="L33" s="89" t="n">
        <v>3500.7928</v>
      </c>
      <c r="M33" s="89" t="n">
        <v>35.3108</v>
      </c>
      <c r="N33" s="89" t="n">
        <v>40.6483</v>
      </c>
      <c r="O33" s="89" t="n">
        <v>40.4791</v>
      </c>
      <c r="P33" s="89" t="n">
        <v>33376.65</v>
      </c>
      <c r="Q33" s="120" t="n">
        <v>62.73</v>
      </c>
      <c r="R33" s="120" t="n">
        <v>1.23</v>
      </c>
      <c r="S33" s="120" t="n">
        <v>12337.2</v>
      </c>
      <c r="T33" s="120" t="n">
        <v>37.7904</v>
      </c>
      <c r="U33" s="120" t="n">
        <v>0</v>
      </c>
      <c r="V33" s="120" t="n">
        <v>0</v>
      </c>
      <c r="W33" s="120" t="n">
        <v>3483.085</v>
      </c>
      <c r="X33" s="120" t="n">
        <v>35.3059</v>
      </c>
      <c r="Y33" s="120" t="n">
        <v>7692.813</v>
      </c>
      <c r="Z33" s="120" t="n">
        <v>36.3524</v>
      </c>
      <c r="AA33" s="120" t="n">
        <v>2586.157</v>
      </c>
      <c r="AB33" s="120" t="n">
        <v>35.1</v>
      </c>
      <c r="AC33" s="120" t="n">
        <v>1862.101</v>
      </c>
      <c r="AD33" s="120" t="n">
        <v>34.8954</v>
      </c>
      <c r="AE33" s="120" t="n">
        <v>0</v>
      </c>
      <c r="AF33" s="120" t="n">
        <v>0</v>
      </c>
      <c r="AG33" s="89" t="n">
        <f aca="false">P33/3600</f>
        <v>9.27129166666667</v>
      </c>
      <c r="AH33" s="90"/>
      <c r="AI33" s="89" t="n">
        <v>3298.452</v>
      </c>
      <c r="AJ33" s="89" t="n">
        <v>35.1841</v>
      </c>
      <c r="AK33" s="89" t="n">
        <v>40.5393</v>
      </c>
      <c r="AL33" s="89" t="n">
        <v>40.338</v>
      </c>
      <c r="AM33" s="89" t="n">
        <v>33170.66</v>
      </c>
      <c r="AN33" s="120" t="n">
        <v>61.67</v>
      </c>
      <c r="AO33" s="120" t="n">
        <v>1.156</v>
      </c>
      <c r="AP33" s="120" t="n">
        <v>12337.2</v>
      </c>
      <c r="AQ33" s="120" t="n">
        <v>37.7904</v>
      </c>
      <c r="AR33" s="120" t="n">
        <v>0</v>
      </c>
      <c r="AS33" s="120" t="n">
        <v>0</v>
      </c>
      <c r="AT33" s="120" t="n">
        <v>3280.338</v>
      </c>
      <c r="AU33" s="120" t="n">
        <v>35.1789</v>
      </c>
      <c r="AV33" s="120" t="n">
        <v>7018.826</v>
      </c>
      <c r="AW33" s="120" t="n">
        <v>36.1351</v>
      </c>
      <c r="AX33" s="120" t="n">
        <v>2513.322</v>
      </c>
      <c r="AY33" s="120" t="n">
        <v>34.9963</v>
      </c>
      <c r="AZ33" s="120" t="n">
        <v>1830.83</v>
      </c>
      <c r="BA33" s="120" t="n">
        <v>34.8025</v>
      </c>
      <c r="BB33" s="120" t="n">
        <v>0</v>
      </c>
      <c r="BC33" s="120" t="n">
        <v>0</v>
      </c>
      <c r="BD33" s="89" t="n">
        <f aca="false">AM33/3600</f>
        <v>9.21407222222222</v>
      </c>
      <c r="BE33" s="90"/>
      <c r="BF33" s="90"/>
      <c r="BG33" s="90"/>
      <c r="BH33" s="121" t="n">
        <f aca="false">AO33/R33</f>
        <v>0.939837398373984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33.6016</v>
      </c>
      <c r="E34" s="101" t="n">
        <f aca="false">N34</f>
        <v>39.1938</v>
      </c>
      <c r="F34" s="101" t="n">
        <f aca="false">L34</f>
        <v>1733.6016</v>
      </c>
      <c r="G34" s="101" t="n">
        <f aca="false">O34</f>
        <v>38.3696</v>
      </c>
      <c r="H34" s="101" t="n">
        <f aca="false">AI34</f>
        <v>1646.9144</v>
      </c>
      <c r="I34" s="101" t="n">
        <f aca="false">AK34</f>
        <v>39.048</v>
      </c>
      <c r="J34" s="101" t="n">
        <f aca="false">AI34</f>
        <v>1646.9144</v>
      </c>
      <c r="K34" s="101" t="n">
        <f aca="false">AL34</f>
        <v>38.2501</v>
      </c>
      <c r="L34" s="95" t="n">
        <v>1733.6016</v>
      </c>
      <c r="M34" s="95" t="n">
        <v>33.1531</v>
      </c>
      <c r="N34" s="95" t="n">
        <v>39.1938</v>
      </c>
      <c r="O34" s="95" t="n">
        <v>38.3696</v>
      </c>
      <c r="P34" s="95" t="n">
        <v>31796.5</v>
      </c>
      <c r="Q34" s="95" t="n">
        <v>55.56</v>
      </c>
      <c r="R34" s="95" t="n">
        <v>1.368</v>
      </c>
      <c r="S34" s="95" t="n">
        <v>6820</v>
      </c>
      <c r="T34" s="95" t="n">
        <v>35.9927</v>
      </c>
      <c r="U34" s="95" t="n">
        <v>0</v>
      </c>
      <c r="V34" s="95" t="n">
        <v>0</v>
      </c>
      <c r="W34" s="95" t="n">
        <v>1723.408</v>
      </c>
      <c r="X34" s="95" t="n">
        <v>33.1474</v>
      </c>
      <c r="Y34" s="95" t="n">
        <v>4056.298</v>
      </c>
      <c r="Z34" s="95" t="n">
        <v>34.2658</v>
      </c>
      <c r="AA34" s="95" t="n">
        <v>1159.93</v>
      </c>
      <c r="AB34" s="95" t="n">
        <v>32.8712</v>
      </c>
      <c r="AC34" s="95" t="n">
        <v>859.09</v>
      </c>
      <c r="AD34" s="95" t="n">
        <v>32.7377</v>
      </c>
      <c r="AE34" s="95" t="n">
        <v>0</v>
      </c>
      <c r="AF34" s="95" t="n">
        <v>0</v>
      </c>
      <c r="AG34" s="95" t="n">
        <f aca="false">P34/3600</f>
        <v>8.83236111111111</v>
      </c>
      <c r="AH34" s="93"/>
      <c r="AI34" s="95" t="n">
        <v>1646.9144</v>
      </c>
      <c r="AJ34" s="95" t="n">
        <v>33.023</v>
      </c>
      <c r="AK34" s="95" t="n">
        <v>39.048</v>
      </c>
      <c r="AL34" s="95" t="n">
        <v>38.2501</v>
      </c>
      <c r="AM34" s="95" t="n">
        <v>31585.73</v>
      </c>
      <c r="AN34" s="95" t="n">
        <v>55.72</v>
      </c>
      <c r="AO34" s="95" t="n">
        <v>1.281</v>
      </c>
      <c r="AP34" s="95" t="n">
        <v>6820.4</v>
      </c>
      <c r="AQ34" s="95" t="n">
        <v>35.9927</v>
      </c>
      <c r="AR34" s="95" t="n">
        <v>0</v>
      </c>
      <c r="AS34" s="95" t="n">
        <v>0</v>
      </c>
      <c r="AT34" s="95" t="n">
        <v>1636.547</v>
      </c>
      <c r="AU34" s="95" t="n">
        <v>33.0171</v>
      </c>
      <c r="AV34" s="95" t="n">
        <v>3717.946</v>
      </c>
      <c r="AW34" s="95" t="n">
        <v>34.0384</v>
      </c>
      <c r="AX34" s="95" t="n">
        <v>1153.952</v>
      </c>
      <c r="AY34" s="95" t="n">
        <v>32.7723</v>
      </c>
      <c r="AZ34" s="95" t="n">
        <v>857.88</v>
      </c>
      <c r="BA34" s="95" t="n">
        <v>32.6407</v>
      </c>
      <c r="BB34" s="95" t="n">
        <v>0</v>
      </c>
      <c r="BC34" s="95" t="n">
        <v>0</v>
      </c>
      <c r="BD34" s="95" t="n">
        <f aca="false">AM34/3600</f>
        <v>8.77381388888889</v>
      </c>
      <c r="BE34" s="93"/>
      <c r="BF34" s="93"/>
      <c r="BG34" s="93"/>
      <c r="BH34" s="122" t="n">
        <f aca="false">AO34/R34</f>
        <v>0.93640350877193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8007.2328</v>
      </c>
      <c r="E35" s="99" t="n">
        <f aca="false">N35</f>
        <v>41.8727</v>
      </c>
      <c r="F35" s="99" t="n">
        <f aca="false">L35</f>
        <v>48007.2328</v>
      </c>
      <c r="G35" s="99" t="n">
        <f aca="false">O35</f>
        <v>43.9675</v>
      </c>
      <c r="H35" s="99" t="n">
        <f aca="false">AI35</f>
        <v>37035.52</v>
      </c>
      <c r="I35" s="99" t="n">
        <f aca="false">AK35</f>
        <v>41.6309</v>
      </c>
      <c r="J35" s="99" t="n">
        <f aca="false">AI35</f>
        <v>37035.52</v>
      </c>
      <c r="K35" s="99" t="n">
        <f aca="false">AL35</f>
        <v>43.7806</v>
      </c>
      <c r="L35" s="96" t="n">
        <v>48007.2328</v>
      </c>
      <c r="M35" s="96" t="n">
        <v>37.7914</v>
      </c>
      <c r="N35" s="96" t="n">
        <v>41.8727</v>
      </c>
      <c r="O35" s="96" t="n">
        <v>43.9675</v>
      </c>
      <c r="P35" s="96" t="n">
        <v>48785.94</v>
      </c>
      <c r="Q35" s="120" t="n">
        <v>114.49</v>
      </c>
      <c r="R35" s="120" t="n">
        <v>1.107</v>
      </c>
      <c r="S35" s="120" t="n">
        <v>200637.12</v>
      </c>
      <c r="T35" s="120" t="n">
        <v>42.8698</v>
      </c>
      <c r="U35" s="120" t="n">
        <v>0</v>
      </c>
      <c r="V35" s="120" t="n">
        <v>0</v>
      </c>
      <c r="W35" s="120" t="n">
        <v>47752.425</v>
      </c>
      <c r="X35" s="120" t="n">
        <v>37.7829</v>
      </c>
      <c r="Y35" s="120" t="n">
        <v>101907.363</v>
      </c>
      <c r="Z35" s="120" t="n">
        <v>40.138</v>
      </c>
      <c r="AA35" s="120" t="n">
        <v>43378.541</v>
      </c>
      <c r="AB35" s="120" t="n">
        <v>37.6211</v>
      </c>
      <c r="AC35" s="120" t="n">
        <v>23371.514</v>
      </c>
      <c r="AD35" s="120" t="n">
        <v>36.7032</v>
      </c>
      <c r="AE35" s="120" t="n">
        <v>0</v>
      </c>
      <c r="AF35" s="120" t="n">
        <v>0</v>
      </c>
      <c r="AG35" s="96" t="n">
        <f aca="false">P35/3600</f>
        <v>13.55165</v>
      </c>
      <c r="AH35" s="98"/>
      <c r="AI35" s="96" t="n">
        <v>37035.52</v>
      </c>
      <c r="AJ35" s="96" t="n">
        <v>37.2384</v>
      </c>
      <c r="AK35" s="96" t="n">
        <v>41.6309</v>
      </c>
      <c r="AL35" s="96" t="n">
        <v>43.7806</v>
      </c>
      <c r="AM35" s="96" t="n">
        <v>47418.07</v>
      </c>
      <c r="AN35" s="120" t="n">
        <v>111.95</v>
      </c>
      <c r="AO35" s="120" t="n">
        <v>1.21</v>
      </c>
      <c r="AP35" s="120" t="n">
        <v>200636.64</v>
      </c>
      <c r="AQ35" s="120" t="n">
        <v>42.8698</v>
      </c>
      <c r="AR35" s="120" t="n">
        <v>0</v>
      </c>
      <c r="AS35" s="120" t="n">
        <v>0</v>
      </c>
      <c r="AT35" s="120" t="n">
        <v>36762.396</v>
      </c>
      <c r="AU35" s="120" t="n">
        <v>37.229</v>
      </c>
      <c r="AV35" s="120" t="n">
        <v>82830.275</v>
      </c>
      <c r="AW35" s="120" t="n">
        <v>39.2401</v>
      </c>
      <c r="AX35" s="120" t="n">
        <v>31212.954</v>
      </c>
      <c r="AY35" s="120" t="n">
        <v>37.0316</v>
      </c>
      <c r="AZ35" s="120" t="n">
        <v>17049.426</v>
      </c>
      <c r="BA35" s="120" t="n">
        <v>36.341</v>
      </c>
      <c r="BB35" s="120" t="n">
        <v>0</v>
      </c>
      <c r="BC35" s="120" t="n">
        <v>0</v>
      </c>
      <c r="BD35" s="96" t="n">
        <f aca="false">AM35/3600</f>
        <v>13.1716861111111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09304426377597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146.2184</v>
      </c>
      <c r="E36" s="100" t="n">
        <f aca="false">N36</f>
        <v>40.3961</v>
      </c>
      <c r="F36" s="100" t="n">
        <f aca="false">L36</f>
        <v>8146.2184</v>
      </c>
      <c r="G36" s="100" t="n">
        <f aca="false">O36</f>
        <v>42.7742</v>
      </c>
      <c r="H36" s="100" t="n">
        <f aca="false">AI36</f>
        <v>6647.0064</v>
      </c>
      <c r="I36" s="100" t="n">
        <f aca="false">AK36</f>
        <v>40.2268</v>
      </c>
      <c r="J36" s="100" t="n">
        <f aca="false">AI36</f>
        <v>6647.0064</v>
      </c>
      <c r="K36" s="100" t="n">
        <f aca="false">AL36</f>
        <v>42.6628</v>
      </c>
      <c r="L36" s="89" t="n">
        <v>8146.2184</v>
      </c>
      <c r="M36" s="89" t="n">
        <v>35.1928</v>
      </c>
      <c r="N36" s="89" t="n">
        <v>40.3961</v>
      </c>
      <c r="O36" s="89" t="n">
        <v>42.7742</v>
      </c>
      <c r="P36" s="89" t="n">
        <v>38895.04</v>
      </c>
      <c r="Q36" s="120" t="n">
        <v>74.17</v>
      </c>
      <c r="R36" s="120" t="n">
        <v>2.056</v>
      </c>
      <c r="S36" s="120" t="n">
        <v>106905.6</v>
      </c>
      <c r="T36" s="120" t="n">
        <v>37.8291</v>
      </c>
      <c r="U36" s="120" t="n">
        <v>0</v>
      </c>
      <c r="V36" s="120" t="n">
        <v>0</v>
      </c>
      <c r="W36" s="120" t="n">
        <v>7981.345</v>
      </c>
      <c r="X36" s="120" t="n">
        <v>35.1884</v>
      </c>
      <c r="Y36" s="120" t="n">
        <v>24709.91</v>
      </c>
      <c r="Z36" s="120" t="n">
        <v>36.1799</v>
      </c>
      <c r="AA36" s="120" t="n">
        <v>3579.898</v>
      </c>
      <c r="AB36" s="120" t="n">
        <v>34.9496</v>
      </c>
      <c r="AC36" s="120" t="n">
        <v>2147.533</v>
      </c>
      <c r="AD36" s="120" t="n">
        <v>34.8207</v>
      </c>
      <c r="AE36" s="120" t="n">
        <v>0</v>
      </c>
      <c r="AF36" s="120" t="n">
        <v>0</v>
      </c>
      <c r="AG36" s="89" t="n">
        <f aca="false">P36/3600</f>
        <v>10.8041777777778</v>
      </c>
      <c r="AH36" s="90"/>
      <c r="AI36" s="89" t="n">
        <v>6647.0064</v>
      </c>
      <c r="AJ36" s="89" t="n">
        <v>34.9704</v>
      </c>
      <c r="AK36" s="89" t="n">
        <v>40.2268</v>
      </c>
      <c r="AL36" s="89" t="n">
        <v>42.6628</v>
      </c>
      <c r="AM36" s="89" t="n">
        <v>38495.73</v>
      </c>
      <c r="AN36" s="120" t="n">
        <v>72.9</v>
      </c>
      <c r="AO36" s="120" t="n">
        <v>1.939</v>
      </c>
      <c r="AP36" s="120" t="n">
        <v>106905.6</v>
      </c>
      <c r="AQ36" s="120" t="n">
        <v>37.8291</v>
      </c>
      <c r="AR36" s="120" t="n">
        <v>0</v>
      </c>
      <c r="AS36" s="120" t="n">
        <v>0</v>
      </c>
      <c r="AT36" s="120" t="n">
        <v>6479.63</v>
      </c>
      <c r="AU36" s="120" t="n">
        <v>34.9657</v>
      </c>
      <c r="AV36" s="120" t="n">
        <v>19531.277</v>
      </c>
      <c r="AW36" s="120" t="n">
        <v>35.7764</v>
      </c>
      <c r="AX36" s="120" t="n">
        <v>3145.293</v>
      </c>
      <c r="AY36" s="120" t="n">
        <v>34.7761</v>
      </c>
      <c r="AZ36" s="120" t="n">
        <v>1955.728</v>
      </c>
      <c r="BA36" s="120" t="n">
        <v>34.6646</v>
      </c>
      <c r="BB36" s="120" t="n">
        <v>0</v>
      </c>
      <c r="BC36" s="120" t="n">
        <v>0</v>
      </c>
      <c r="BD36" s="89" t="n">
        <f aca="false">AM36/3600</f>
        <v>10.6932583333333</v>
      </c>
      <c r="BE36" s="90"/>
      <c r="BF36" s="90"/>
      <c r="BG36" s="90"/>
      <c r="BH36" s="121" t="n">
        <f aca="false">AO36/R36</f>
        <v>0.943093385214008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8.1832</v>
      </c>
      <c r="E37" s="100" t="n">
        <f aca="false">N37</f>
        <v>38.9994</v>
      </c>
      <c r="F37" s="100" t="n">
        <f aca="false">L37</f>
        <v>2308.1832</v>
      </c>
      <c r="G37" s="100" t="n">
        <f aca="false">O37</f>
        <v>41.6256</v>
      </c>
      <c r="H37" s="100" t="n">
        <f aca="false">AI37</f>
        <v>2034.7656</v>
      </c>
      <c r="I37" s="100" t="n">
        <f aca="false">AK37</f>
        <v>38.9121</v>
      </c>
      <c r="J37" s="100" t="n">
        <f aca="false">AI37</f>
        <v>2034.7656</v>
      </c>
      <c r="K37" s="100" t="n">
        <f aca="false">AL37</f>
        <v>41.5894</v>
      </c>
      <c r="L37" s="89" t="n">
        <v>2308.1832</v>
      </c>
      <c r="M37" s="89" t="n">
        <v>33.2851</v>
      </c>
      <c r="N37" s="89" t="n">
        <v>38.9994</v>
      </c>
      <c r="O37" s="89" t="n">
        <v>41.6256</v>
      </c>
      <c r="P37" s="89" t="n">
        <v>36154.97</v>
      </c>
      <c r="Q37" s="120" t="n">
        <v>61.72</v>
      </c>
      <c r="R37" s="120" t="n">
        <v>2.062</v>
      </c>
      <c r="S37" s="120" t="n">
        <v>58821.12</v>
      </c>
      <c r="T37" s="120" t="n">
        <v>34.4739</v>
      </c>
      <c r="U37" s="120" t="n">
        <v>0</v>
      </c>
      <c r="V37" s="120" t="n">
        <v>0</v>
      </c>
      <c r="W37" s="120" t="n">
        <v>2213.838</v>
      </c>
      <c r="X37" s="120" t="n">
        <v>33.2831</v>
      </c>
      <c r="Y37" s="120" t="n">
        <v>7069.974</v>
      </c>
      <c r="Z37" s="120" t="n">
        <v>33.7793</v>
      </c>
      <c r="AA37" s="120" t="n">
        <v>950.506</v>
      </c>
      <c r="AB37" s="120" t="n">
        <v>33.1613</v>
      </c>
      <c r="AC37" s="120" t="n">
        <v>606.126</v>
      </c>
      <c r="AD37" s="120" t="n">
        <v>33.0999</v>
      </c>
      <c r="AE37" s="120" t="n">
        <v>0</v>
      </c>
      <c r="AF37" s="120" t="n">
        <v>0</v>
      </c>
      <c r="AG37" s="89" t="n">
        <f aca="false">P37/3600</f>
        <v>10.0430472222222</v>
      </c>
      <c r="AH37" s="90"/>
      <c r="AI37" s="89" t="n">
        <v>2034.7656</v>
      </c>
      <c r="AJ37" s="89" t="n">
        <v>33.0311</v>
      </c>
      <c r="AK37" s="89" t="n">
        <v>38.9121</v>
      </c>
      <c r="AL37" s="89" t="n">
        <v>41.5894</v>
      </c>
      <c r="AM37" s="89" t="n">
        <v>35930.33</v>
      </c>
      <c r="AN37" s="120" t="n">
        <v>61.75</v>
      </c>
      <c r="AO37" s="120" t="n">
        <v>1.988</v>
      </c>
      <c r="AP37" s="120" t="n">
        <v>58821.12</v>
      </c>
      <c r="AQ37" s="120" t="n">
        <v>34.4739</v>
      </c>
      <c r="AR37" s="120" t="n">
        <v>0</v>
      </c>
      <c r="AS37" s="120" t="n">
        <v>0</v>
      </c>
      <c r="AT37" s="120" t="n">
        <v>1939.964</v>
      </c>
      <c r="AU37" s="120" t="n">
        <v>33.0287</v>
      </c>
      <c r="AV37" s="120" t="n">
        <v>6111.882</v>
      </c>
      <c r="AW37" s="120" t="n">
        <v>33.4773</v>
      </c>
      <c r="AX37" s="120" t="n">
        <v>885.782</v>
      </c>
      <c r="AY37" s="120" t="n">
        <v>32.9201</v>
      </c>
      <c r="AZ37" s="120" t="n">
        <v>570.699</v>
      </c>
      <c r="BA37" s="120" t="n">
        <v>32.8636</v>
      </c>
      <c r="BB37" s="120" t="n">
        <v>0</v>
      </c>
      <c r="BC37" s="120" t="n">
        <v>0</v>
      </c>
      <c r="BD37" s="89" t="n">
        <f aca="false">AM37/3600</f>
        <v>9.98064722222222</v>
      </c>
      <c r="BE37" s="90"/>
      <c r="BF37" s="90"/>
      <c r="BG37" s="90"/>
      <c r="BH37" s="121" t="n">
        <f aca="false">AO37/R37</f>
        <v>0.964112512124151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87.9664</v>
      </c>
      <c r="E38" s="101" t="n">
        <f aca="false">N38</f>
        <v>37.8042</v>
      </c>
      <c r="F38" s="101" t="n">
        <f aca="false">L38</f>
        <v>887.9664</v>
      </c>
      <c r="G38" s="101" t="n">
        <f aca="false">O38</f>
        <v>40.6139</v>
      </c>
      <c r="H38" s="101" t="n">
        <f aca="false">AI38</f>
        <v>810.7648</v>
      </c>
      <c r="I38" s="101" t="n">
        <f aca="false">AK38</f>
        <v>37.723</v>
      </c>
      <c r="J38" s="101" t="n">
        <f aca="false">AI38</f>
        <v>810.7648</v>
      </c>
      <c r="K38" s="101" t="n">
        <f aca="false">AL38</f>
        <v>40.5775</v>
      </c>
      <c r="L38" s="95" t="n">
        <v>887.9664</v>
      </c>
      <c r="M38" s="95" t="n">
        <v>30.9931</v>
      </c>
      <c r="N38" s="95" t="n">
        <v>37.8042</v>
      </c>
      <c r="O38" s="95" t="n">
        <v>40.6139</v>
      </c>
      <c r="P38" s="95" t="n">
        <v>34778.73</v>
      </c>
      <c r="Q38" s="95" t="n">
        <v>56.9</v>
      </c>
      <c r="R38" s="95" t="n">
        <v>1.934</v>
      </c>
      <c r="S38" s="95" t="n">
        <v>32308.8</v>
      </c>
      <c r="T38" s="95" t="n">
        <v>31.4577</v>
      </c>
      <c r="U38" s="95" t="n">
        <v>0</v>
      </c>
      <c r="V38" s="95" t="n">
        <v>0</v>
      </c>
      <c r="W38" s="95" t="n">
        <v>835.511</v>
      </c>
      <c r="X38" s="95" t="n">
        <v>30.9924</v>
      </c>
      <c r="Y38" s="95" t="n">
        <v>2622.122</v>
      </c>
      <c r="Z38" s="95" t="n">
        <v>31.3054</v>
      </c>
      <c r="AA38" s="95" t="n">
        <v>378.413</v>
      </c>
      <c r="AB38" s="95" t="n">
        <v>30.9072</v>
      </c>
      <c r="AC38" s="95" t="n">
        <v>275.666</v>
      </c>
      <c r="AD38" s="95" t="n">
        <v>30.88</v>
      </c>
      <c r="AE38" s="95" t="n">
        <v>0</v>
      </c>
      <c r="AF38" s="95" t="n">
        <v>0</v>
      </c>
      <c r="AG38" s="95" t="n">
        <f aca="false">P38/3600</f>
        <v>9.66075833333333</v>
      </c>
      <c r="AH38" s="93"/>
      <c r="AI38" s="95" t="n">
        <v>810.7648</v>
      </c>
      <c r="AJ38" s="95" t="n">
        <v>30.7485</v>
      </c>
      <c r="AK38" s="95" t="n">
        <v>37.723</v>
      </c>
      <c r="AL38" s="95" t="n">
        <v>40.5775</v>
      </c>
      <c r="AM38" s="95" t="n">
        <v>34599.23</v>
      </c>
      <c r="AN38" s="95" t="n">
        <v>56.6</v>
      </c>
      <c r="AO38" s="95" t="n">
        <v>1.87</v>
      </c>
      <c r="AP38" s="95" t="n">
        <v>32309.28</v>
      </c>
      <c r="AQ38" s="95" t="n">
        <v>31.4577</v>
      </c>
      <c r="AR38" s="95" t="n">
        <v>0</v>
      </c>
      <c r="AS38" s="95" t="n">
        <v>0</v>
      </c>
      <c r="AT38" s="95" t="n">
        <v>758.18</v>
      </c>
      <c r="AU38" s="95" t="n">
        <v>30.7473</v>
      </c>
      <c r="AV38" s="95" t="n">
        <v>2344.49</v>
      </c>
      <c r="AW38" s="95" t="n">
        <v>31.0385</v>
      </c>
      <c r="AX38" s="95" t="n">
        <v>361.715</v>
      </c>
      <c r="AY38" s="95" t="n">
        <v>30.6672</v>
      </c>
      <c r="AZ38" s="95" t="n">
        <v>268.427</v>
      </c>
      <c r="BA38" s="95" t="n">
        <v>30.6442</v>
      </c>
      <c r="BB38" s="95" t="n">
        <v>0</v>
      </c>
      <c r="BC38" s="95" t="n">
        <v>0</v>
      </c>
      <c r="BD38" s="95" t="n">
        <f aca="false">AM38/3600</f>
        <v>9.61089722222222</v>
      </c>
      <c r="BE38" s="93"/>
      <c r="BF38" s="93"/>
      <c r="BG38" s="93"/>
      <c r="BH38" s="122" t="n">
        <f aca="false">AO38/R38</f>
        <v>0.966907962771458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90.9208</v>
      </c>
      <c r="E39" s="99" t="n">
        <f aca="false">N39</f>
        <v>42.3665</v>
      </c>
      <c r="F39" s="99" t="n">
        <f aca="false">L39</f>
        <v>4190.9208</v>
      </c>
      <c r="G39" s="99" t="n">
        <f aca="false">O39</f>
        <v>42.8424</v>
      </c>
      <c r="H39" s="99" t="n">
        <f aca="false">AI39</f>
        <v>3656.7904</v>
      </c>
      <c r="I39" s="99" t="n">
        <f aca="false">AK39</f>
        <v>41.919</v>
      </c>
      <c r="J39" s="99" t="n">
        <f aca="false">AI39</f>
        <v>3656.7904</v>
      </c>
      <c r="K39" s="99" t="n">
        <f aca="false">AL39</f>
        <v>42.3329</v>
      </c>
      <c r="L39" s="96" t="n">
        <v>4190.9208</v>
      </c>
      <c r="M39" s="96" t="n">
        <v>39.8368</v>
      </c>
      <c r="N39" s="96" t="n">
        <v>42.3665</v>
      </c>
      <c r="O39" s="96" t="n">
        <v>42.8424</v>
      </c>
      <c r="P39" s="96" t="n">
        <v>7458.69</v>
      </c>
      <c r="Q39" s="120" t="n">
        <v>15.92</v>
      </c>
      <c r="R39" s="120" t="n">
        <v>0.645</v>
      </c>
      <c r="S39" s="120" t="n">
        <v>22198</v>
      </c>
      <c r="T39" s="120" t="n">
        <v>41.7592</v>
      </c>
      <c r="U39" s="120" t="n">
        <v>0</v>
      </c>
      <c r="V39" s="120" t="n">
        <v>0</v>
      </c>
      <c r="W39" s="120" t="n">
        <v>4154.834</v>
      </c>
      <c r="X39" s="120" t="n">
        <v>39.8329</v>
      </c>
      <c r="Y39" s="120" t="n">
        <v>6978.934</v>
      </c>
      <c r="Z39" s="120" t="n">
        <v>40.5042</v>
      </c>
      <c r="AA39" s="120" t="n">
        <v>3862.861</v>
      </c>
      <c r="AB39" s="120" t="n">
        <v>39.7846</v>
      </c>
      <c r="AC39" s="120" t="n">
        <v>2960.944</v>
      </c>
      <c r="AD39" s="120" t="n">
        <v>39.5291</v>
      </c>
      <c r="AE39" s="120" t="n">
        <v>0</v>
      </c>
      <c r="AF39" s="120" t="n">
        <v>0</v>
      </c>
      <c r="AG39" s="96" t="n">
        <f aca="false">P39/3600</f>
        <v>2.07185833333333</v>
      </c>
      <c r="AH39" s="98"/>
      <c r="AI39" s="96" t="n">
        <v>3656.7904</v>
      </c>
      <c r="AJ39" s="96" t="n">
        <v>39.2468</v>
      </c>
      <c r="AK39" s="96" t="n">
        <v>41.919</v>
      </c>
      <c r="AL39" s="96" t="n">
        <v>42.3329</v>
      </c>
      <c r="AM39" s="96" t="n">
        <v>7375.22</v>
      </c>
      <c r="AN39" s="120" t="n">
        <v>16.12</v>
      </c>
      <c r="AO39" s="120" t="n">
        <v>0.666</v>
      </c>
      <c r="AP39" s="120" t="n">
        <v>22198.4</v>
      </c>
      <c r="AQ39" s="120" t="n">
        <v>41.7592</v>
      </c>
      <c r="AR39" s="120" t="n">
        <v>0</v>
      </c>
      <c r="AS39" s="120" t="n">
        <v>0</v>
      </c>
      <c r="AT39" s="120" t="n">
        <v>3619.633</v>
      </c>
      <c r="AU39" s="120" t="n">
        <v>39.2417</v>
      </c>
      <c r="AV39" s="120" t="n">
        <v>6168.39</v>
      </c>
      <c r="AW39" s="120" t="n">
        <v>39.8922</v>
      </c>
      <c r="AX39" s="120" t="n">
        <v>3305.997</v>
      </c>
      <c r="AY39" s="120" t="n">
        <v>39.18</v>
      </c>
      <c r="AZ39" s="120" t="n">
        <v>2576.387</v>
      </c>
      <c r="BA39" s="120" t="n">
        <v>38.9574</v>
      </c>
      <c r="BB39" s="120" t="n">
        <v>0</v>
      </c>
      <c r="BC39" s="120" t="n">
        <v>0</v>
      </c>
      <c r="BD39" s="96" t="n">
        <f aca="false">AM39/3600</f>
        <v>2.04867222222222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03255813953488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8.2568</v>
      </c>
      <c r="E40" s="100" t="n">
        <f aca="false">N40</f>
        <v>39.876</v>
      </c>
      <c r="F40" s="100" t="n">
        <f aca="false">L40</f>
        <v>1968.2568</v>
      </c>
      <c r="G40" s="100" t="n">
        <f aca="false">O40</f>
        <v>39.9956</v>
      </c>
      <c r="H40" s="100" t="n">
        <f aca="false">AI40</f>
        <v>1758.1776</v>
      </c>
      <c r="I40" s="100" t="n">
        <f aca="false">AK40</f>
        <v>39.5076</v>
      </c>
      <c r="J40" s="100" t="n">
        <f aca="false">AI40</f>
        <v>1758.1776</v>
      </c>
      <c r="K40" s="100" t="n">
        <f aca="false">AL40</f>
        <v>39.5977</v>
      </c>
      <c r="L40" s="89" t="n">
        <v>1968.2568</v>
      </c>
      <c r="M40" s="89" t="n">
        <v>36.5533</v>
      </c>
      <c r="N40" s="89" t="n">
        <v>39.876</v>
      </c>
      <c r="O40" s="89" t="n">
        <v>39.9956</v>
      </c>
      <c r="P40" s="89" t="n">
        <v>6706.77</v>
      </c>
      <c r="Q40" s="120" t="n">
        <v>13.61</v>
      </c>
      <c r="R40" s="120" t="n">
        <v>0.874</v>
      </c>
      <c r="S40" s="120" t="n">
        <v>11884.8</v>
      </c>
      <c r="T40" s="120" t="n">
        <v>38.3099</v>
      </c>
      <c r="U40" s="120" t="n">
        <v>0</v>
      </c>
      <c r="V40" s="120" t="n">
        <v>0</v>
      </c>
      <c r="W40" s="120" t="n">
        <v>1948.384</v>
      </c>
      <c r="X40" s="120" t="n">
        <v>36.5498</v>
      </c>
      <c r="Y40" s="120" t="n">
        <v>3734.506</v>
      </c>
      <c r="Z40" s="120" t="n">
        <v>37.3125</v>
      </c>
      <c r="AA40" s="120" t="n">
        <v>1661.818</v>
      </c>
      <c r="AB40" s="120" t="n">
        <v>36.4397</v>
      </c>
      <c r="AC40" s="120" t="n">
        <v>1238.352</v>
      </c>
      <c r="AD40" s="120" t="n">
        <v>36.2305</v>
      </c>
      <c r="AE40" s="120" t="n">
        <v>0</v>
      </c>
      <c r="AF40" s="120" t="n">
        <v>0</v>
      </c>
      <c r="AG40" s="89" t="n">
        <f aca="false">P40/3600</f>
        <v>1.86299166666667</v>
      </c>
      <c r="AH40" s="90"/>
      <c r="AI40" s="89" t="n">
        <v>1758.1776</v>
      </c>
      <c r="AJ40" s="89" t="n">
        <v>36.1316</v>
      </c>
      <c r="AK40" s="89" t="n">
        <v>39.5076</v>
      </c>
      <c r="AL40" s="89" t="n">
        <v>39.5977</v>
      </c>
      <c r="AM40" s="89" t="n">
        <v>6656.5</v>
      </c>
      <c r="AN40" s="120" t="n">
        <v>13.43</v>
      </c>
      <c r="AO40" s="120" t="n">
        <v>0.864</v>
      </c>
      <c r="AP40" s="120" t="n">
        <v>11884.8</v>
      </c>
      <c r="AQ40" s="120" t="n">
        <v>38.3099</v>
      </c>
      <c r="AR40" s="120" t="n">
        <v>0</v>
      </c>
      <c r="AS40" s="120" t="n">
        <v>0</v>
      </c>
      <c r="AT40" s="120" t="n">
        <v>1737.884</v>
      </c>
      <c r="AU40" s="120" t="n">
        <v>36.1272</v>
      </c>
      <c r="AV40" s="120" t="n">
        <v>3303.178</v>
      </c>
      <c r="AW40" s="120" t="n">
        <v>36.8432</v>
      </c>
      <c r="AX40" s="120" t="n">
        <v>1477.069</v>
      </c>
      <c r="AY40" s="120" t="n">
        <v>36.0158</v>
      </c>
      <c r="AZ40" s="120" t="n">
        <v>1126.232</v>
      </c>
      <c r="BA40" s="120" t="n">
        <v>35.8337</v>
      </c>
      <c r="BB40" s="120" t="n">
        <v>0</v>
      </c>
      <c r="BC40" s="120" t="n">
        <v>0</v>
      </c>
      <c r="BD40" s="89" t="n">
        <f aca="false">AM40/3600</f>
        <v>1.84902777777778</v>
      </c>
      <c r="BE40" s="90"/>
      <c r="BF40" s="90"/>
      <c r="BG40" s="90"/>
      <c r="BH40" s="121" t="n">
        <f aca="false">AO40/R40</f>
        <v>0.988558352402746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0352</v>
      </c>
      <c r="E41" s="100" t="n">
        <f aca="false">N41</f>
        <v>37.6028</v>
      </c>
      <c r="F41" s="100" t="n">
        <f aca="false">L41</f>
        <v>931.0352</v>
      </c>
      <c r="G41" s="100" t="n">
        <f aca="false">O41</f>
        <v>37.4611</v>
      </c>
      <c r="H41" s="100" t="n">
        <f aca="false">AI41</f>
        <v>849.3656</v>
      </c>
      <c r="I41" s="100" t="n">
        <f aca="false">AK41</f>
        <v>37.3904</v>
      </c>
      <c r="J41" s="100" t="n">
        <f aca="false">AI41</f>
        <v>849.3656</v>
      </c>
      <c r="K41" s="100" t="n">
        <f aca="false">AL41</f>
        <v>37.1497</v>
      </c>
      <c r="L41" s="89" t="n">
        <v>931.0352</v>
      </c>
      <c r="M41" s="89" t="n">
        <v>33.6784</v>
      </c>
      <c r="N41" s="89" t="n">
        <v>37.6028</v>
      </c>
      <c r="O41" s="89" t="n">
        <v>37.4611</v>
      </c>
      <c r="P41" s="89" t="n">
        <v>6210.78</v>
      </c>
      <c r="Q41" s="120" t="n">
        <v>11.52</v>
      </c>
      <c r="R41" s="120" t="n">
        <v>1.133</v>
      </c>
      <c r="S41" s="120" t="n">
        <v>6211.2</v>
      </c>
      <c r="T41" s="120" t="n">
        <v>35.4086</v>
      </c>
      <c r="U41" s="120" t="n">
        <v>0</v>
      </c>
      <c r="V41" s="120" t="n">
        <v>0</v>
      </c>
      <c r="W41" s="120" t="n">
        <v>920.454</v>
      </c>
      <c r="X41" s="120" t="n">
        <v>33.6749</v>
      </c>
      <c r="Y41" s="120" t="n">
        <v>2005.747</v>
      </c>
      <c r="Z41" s="120" t="n">
        <v>34.5578</v>
      </c>
      <c r="AA41" s="120" t="n">
        <v>710.506</v>
      </c>
      <c r="AB41" s="120" t="n">
        <v>33.5014</v>
      </c>
      <c r="AC41" s="120" t="n">
        <v>503.944</v>
      </c>
      <c r="AD41" s="120" t="n">
        <v>33.3272</v>
      </c>
      <c r="AE41" s="120" t="n">
        <v>0</v>
      </c>
      <c r="AF41" s="120" t="n">
        <v>0</v>
      </c>
      <c r="AG41" s="89" t="n">
        <f aca="false">P41/3600</f>
        <v>1.72521666666667</v>
      </c>
      <c r="AH41" s="90"/>
      <c r="AI41" s="89" t="n">
        <v>849.3656</v>
      </c>
      <c r="AJ41" s="89" t="n">
        <v>33.3691</v>
      </c>
      <c r="AK41" s="89" t="n">
        <v>37.3904</v>
      </c>
      <c r="AL41" s="89" t="n">
        <v>37.1497</v>
      </c>
      <c r="AM41" s="89" t="n">
        <v>6169.66</v>
      </c>
      <c r="AN41" s="120" t="n">
        <v>11.52</v>
      </c>
      <c r="AO41" s="120" t="n">
        <v>1.088</v>
      </c>
      <c r="AP41" s="120" t="n">
        <v>6211.2</v>
      </c>
      <c r="AQ41" s="120" t="n">
        <v>35.4086</v>
      </c>
      <c r="AR41" s="120" t="n">
        <v>0</v>
      </c>
      <c r="AS41" s="120" t="n">
        <v>0</v>
      </c>
      <c r="AT41" s="120" t="n">
        <v>838.62</v>
      </c>
      <c r="AU41" s="120" t="n">
        <v>33.365</v>
      </c>
      <c r="AV41" s="120" t="n">
        <v>1782.563</v>
      </c>
      <c r="AW41" s="120" t="n">
        <v>34.1793</v>
      </c>
      <c r="AX41" s="120" t="n">
        <v>655.51</v>
      </c>
      <c r="AY41" s="120" t="n">
        <v>33.1928</v>
      </c>
      <c r="AZ41" s="120" t="n">
        <v>479.694</v>
      </c>
      <c r="BA41" s="120" t="n">
        <v>33.0521</v>
      </c>
      <c r="BB41" s="120" t="n">
        <v>0</v>
      </c>
      <c r="BC41" s="120" t="n">
        <v>0</v>
      </c>
      <c r="BD41" s="89" t="n">
        <f aca="false">AM41/3600</f>
        <v>1.71379444444444</v>
      </c>
      <c r="BE41" s="90"/>
      <c r="BF41" s="90"/>
      <c r="BG41" s="90"/>
      <c r="BH41" s="121" t="n">
        <f aca="false">AO41/R41</f>
        <v>0.96028243601059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4.788</v>
      </c>
      <c r="E42" s="101" t="n">
        <f aca="false">N42</f>
        <v>35.6043</v>
      </c>
      <c r="F42" s="101" t="n">
        <f aca="false">L42</f>
        <v>454.788</v>
      </c>
      <c r="G42" s="101" t="n">
        <f aca="false">O42</f>
        <v>35.0952</v>
      </c>
      <c r="H42" s="101" t="n">
        <f aca="false">AI42</f>
        <v>420.728</v>
      </c>
      <c r="I42" s="101" t="n">
        <f aca="false">AK42</f>
        <v>35.4227</v>
      </c>
      <c r="J42" s="101" t="n">
        <f aca="false">AI42</f>
        <v>420.728</v>
      </c>
      <c r="K42" s="101" t="n">
        <f aca="false">AL42</f>
        <v>34.8696</v>
      </c>
      <c r="L42" s="95" t="n">
        <v>454.788</v>
      </c>
      <c r="M42" s="95" t="n">
        <v>31.1153</v>
      </c>
      <c r="N42" s="95" t="n">
        <v>35.6043</v>
      </c>
      <c r="O42" s="95" t="n">
        <v>35.0952</v>
      </c>
      <c r="P42" s="95" t="n">
        <v>5843.28</v>
      </c>
      <c r="Q42" s="95" t="n">
        <v>10.26</v>
      </c>
      <c r="R42" s="95" t="n">
        <v>1.313</v>
      </c>
      <c r="S42" s="95" t="n">
        <v>3300</v>
      </c>
      <c r="T42" s="95" t="n">
        <v>32.8065</v>
      </c>
      <c r="U42" s="95" t="n">
        <v>0</v>
      </c>
      <c r="V42" s="95" t="n">
        <v>0</v>
      </c>
      <c r="W42" s="95" t="n">
        <v>449.086</v>
      </c>
      <c r="X42" s="95" t="n">
        <v>31.112</v>
      </c>
      <c r="Y42" s="95" t="n">
        <v>1058.397</v>
      </c>
      <c r="Z42" s="95" t="n">
        <v>31.9807</v>
      </c>
      <c r="AA42" s="95" t="n">
        <v>309.741</v>
      </c>
      <c r="AB42" s="95" t="n">
        <v>30.8926</v>
      </c>
      <c r="AC42" s="95" t="n">
        <v>225.507</v>
      </c>
      <c r="AD42" s="95" t="n">
        <v>30.794</v>
      </c>
      <c r="AE42" s="95" t="n">
        <v>0</v>
      </c>
      <c r="AF42" s="95" t="n">
        <v>0</v>
      </c>
      <c r="AG42" s="95" t="n">
        <f aca="false">P42/3600</f>
        <v>1.62313333333333</v>
      </c>
      <c r="AH42" s="93"/>
      <c r="AI42" s="95" t="n">
        <v>420.728</v>
      </c>
      <c r="AJ42" s="95" t="n">
        <v>30.8812</v>
      </c>
      <c r="AK42" s="95" t="n">
        <v>35.4227</v>
      </c>
      <c r="AL42" s="95" t="n">
        <v>34.8696</v>
      </c>
      <c r="AM42" s="95" t="n">
        <v>5798.05</v>
      </c>
      <c r="AN42" s="95" t="n">
        <v>9.95</v>
      </c>
      <c r="AO42" s="95" t="n">
        <v>1.243</v>
      </c>
      <c r="AP42" s="95" t="n">
        <v>3300</v>
      </c>
      <c r="AQ42" s="95" t="n">
        <v>32.8065</v>
      </c>
      <c r="AR42" s="95" t="n">
        <v>0</v>
      </c>
      <c r="AS42" s="95" t="n">
        <v>0</v>
      </c>
      <c r="AT42" s="95" t="n">
        <v>414.958</v>
      </c>
      <c r="AU42" s="95" t="n">
        <v>30.8773</v>
      </c>
      <c r="AV42" s="95" t="n">
        <v>946.394</v>
      </c>
      <c r="AW42" s="95" t="n">
        <v>31.6735</v>
      </c>
      <c r="AX42" s="95" t="n">
        <v>298.013</v>
      </c>
      <c r="AY42" s="95" t="n">
        <v>30.6768</v>
      </c>
      <c r="AZ42" s="95" t="n">
        <v>219.253</v>
      </c>
      <c r="BA42" s="95" t="n">
        <v>30.5871</v>
      </c>
      <c r="BB42" s="95" t="n">
        <v>0</v>
      </c>
      <c r="BC42" s="95" t="n">
        <v>0</v>
      </c>
      <c r="BD42" s="95" t="n">
        <f aca="false">AM42/3600</f>
        <v>1.61056944444444</v>
      </c>
      <c r="BE42" s="93"/>
      <c r="BF42" s="93"/>
      <c r="BG42" s="93"/>
      <c r="BH42" s="122" t="n">
        <f aca="false">AO42/R42</f>
        <v>0.946686976389947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38.488</v>
      </c>
      <c r="E43" s="99" t="n">
        <f aca="false">N43</f>
        <v>42.9842</v>
      </c>
      <c r="F43" s="99" t="n">
        <f aca="false">L43</f>
        <v>4538.488</v>
      </c>
      <c r="G43" s="99" t="n">
        <f aca="false">O43</f>
        <v>44.2942</v>
      </c>
      <c r="H43" s="99" t="n">
        <f aca="false">AI43</f>
        <v>3932.0584</v>
      </c>
      <c r="I43" s="99" t="n">
        <f aca="false">AK43</f>
        <v>42.6307</v>
      </c>
      <c r="J43" s="99" t="n">
        <f aca="false">AI43</f>
        <v>3932.0584</v>
      </c>
      <c r="K43" s="99" t="n">
        <f aca="false">AL43</f>
        <v>43.891</v>
      </c>
      <c r="L43" s="96" t="n">
        <v>4538.488</v>
      </c>
      <c r="M43" s="96" t="n">
        <v>39.8956</v>
      </c>
      <c r="N43" s="96" t="n">
        <v>42.9842</v>
      </c>
      <c r="O43" s="96" t="n">
        <v>44.2942</v>
      </c>
      <c r="P43" s="96" t="n">
        <v>8436.73</v>
      </c>
      <c r="Q43" s="120" t="n">
        <v>18.32</v>
      </c>
      <c r="R43" s="120" t="n">
        <v>1.029</v>
      </c>
      <c r="S43" s="120" t="n">
        <v>31308.96</v>
      </c>
      <c r="T43" s="120" t="n">
        <v>41.8797</v>
      </c>
      <c r="U43" s="120" t="n">
        <v>0</v>
      </c>
      <c r="V43" s="120" t="n">
        <v>0</v>
      </c>
      <c r="W43" s="120" t="n">
        <v>4493.796</v>
      </c>
      <c r="X43" s="120" t="n">
        <v>39.8923</v>
      </c>
      <c r="Y43" s="120" t="n">
        <v>8860.429</v>
      </c>
      <c r="Z43" s="120" t="n">
        <v>40.898</v>
      </c>
      <c r="AA43" s="120" t="n">
        <v>3986.781</v>
      </c>
      <c r="AB43" s="120" t="n">
        <v>39.7864</v>
      </c>
      <c r="AC43" s="120" t="n">
        <v>2653.371</v>
      </c>
      <c r="AD43" s="120" t="n">
        <v>39.4489</v>
      </c>
      <c r="AE43" s="120" t="n">
        <v>0</v>
      </c>
      <c r="AF43" s="120" t="n">
        <v>0</v>
      </c>
      <c r="AG43" s="96" t="n">
        <f aca="false">P43/3600</f>
        <v>2.34353611111111</v>
      </c>
      <c r="AH43" s="98"/>
      <c r="AI43" s="96" t="n">
        <v>3932.0584</v>
      </c>
      <c r="AJ43" s="96" t="n">
        <v>39.4451</v>
      </c>
      <c r="AK43" s="96" t="n">
        <v>42.6307</v>
      </c>
      <c r="AL43" s="96" t="n">
        <v>43.891</v>
      </c>
      <c r="AM43" s="96" t="n">
        <v>8333.06</v>
      </c>
      <c r="AN43" s="120" t="n">
        <v>18.09</v>
      </c>
      <c r="AO43" s="120" t="n">
        <v>1.045</v>
      </c>
      <c r="AP43" s="120" t="n">
        <v>31308.96</v>
      </c>
      <c r="AQ43" s="120" t="n">
        <v>41.8797</v>
      </c>
      <c r="AR43" s="120" t="n">
        <v>0</v>
      </c>
      <c r="AS43" s="120" t="n">
        <v>0</v>
      </c>
      <c r="AT43" s="120" t="n">
        <v>3886.354</v>
      </c>
      <c r="AU43" s="120" t="n">
        <v>39.4411</v>
      </c>
      <c r="AV43" s="120" t="n">
        <v>7735.146</v>
      </c>
      <c r="AW43" s="120" t="n">
        <v>40.3803</v>
      </c>
      <c r="AX43" s="120" t="n">
        <v>3392.886</v>
      </c>
      <c r="AY43" s="120" t="n">
        <v>39.3304</v>
      </c>
      <c r="AZ43" s="120" t="n">
        <v>2300.101</v>
      </c>
      <c r="BA43" s="120" t="n">
        <v>39.0349</v>
      </c>
      <c r="BB43" s="120" t="n">
        <v>0</v>
      </c>
      <c r="BC43" s="120" t="n">
        <v>0</v>
      </c>
      <c r="BD43" s="96" t="n">
        <f aca="false">AM43/3600</f>
        <v>2.31473888888889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1554907677357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35.5512</v>
      </c>
      <c r="E44" s="100" t="n">
        <f aca="false">N44</f>
        <v>40.9328</v>
      </c>
      <c r="F44" s="100" t="n">
        <f aca="false">L44</f>
        <v>2035.5512</v>
      </c>
      <c r="G44" s="100" t="n">
        <f aca="false">O44</f>
        <v>41.9714</v>
      </c>
      <c r="H44" s="100" t="n">
        <f aca="false">AI44</f>
        <v>1821.2568</v>
      </c>
      <c r="I44" s="100" t="n">
        <f aca="false">AK44</f>
        <v>40.6126</v>
      </c>
      <c r="J44" s="100" t="n">
        <f aca="false">AI44</f>
        <v>1821.2568</v>
      </c>
      <c r="K44" s="100" t="n">
        <f aca="false">AL44</f>
        <v>41.6162</v>
      </c>
      <c r="L44" s="89" t="n">
        <v>2035.5512</v>
      </c>
      <c r="M44" s="89" t="n">
        <v>36.9854</v>
      </c>
      <c r="N44" s="89" t="n">
        <v>40.9328</v>
      </c>
      <c r="O44" s="89" t="n">
        <v>41.9714</v>
      </c>
      <c r="P44" s="89" t="n">
        <v>7641.17</v>
      </c>
      <c r="Q44" s="120" t="n">
        <v>15.19</v>
      </c>
      <c r="R44" s="120" t="n">
        <v>1.373</v>
      </c>
      <c r="S44" s="120" t="n">
        <v>19245.6</v>
      </c>
      <c r="T44" s="120" t="n">
        <v>38.6542</v>
      </c>
      <c r="U44" s="120" t="n">
        <v>0</v>
      </c>
      <c r="V44" s="120" t="n">
        <v>0</v>
      </c>
      <c r="W44" s="120" t="n">
        <v>2006.82</v>
      </c>
      <c r="X44" s="120" t="n">
        <v>36.9826</v>
      </c>
      <c r="Y44" s="120" t="n">
        <v>4645.882</v>
      </c>
      <c r="Z44" s="120" t="n">
        <v>37.9753</v>
      </c>
      <c r="AA44" s="120" t="n">
        <v>1486.029</v>
      </c>
      <c r="AB44" s="120" t="n">
        <v>36.7932</v>
      </c>
      <c r="AC44" s="120" t="n">
        <v>1005.147</v>
      </c>
      <c r="AD44" s="120" t="n">
        <v>36.5865</v>
      </c>
      <c r="AE44" s="120" t="n">
        <v>0</v>
      </c>
      <c r="AF44" s="120" t="n">
        <v>0</v>
      </c>
      <c r="AG44" s="89" t="n">
        <f aca="false">P44/3600</f>
        <v>2.12254722222222</v>
      </c>
      <c r="AH44" s="90"/>
      <c r="AI44" s="89" t="n">
        <v>1821.2568</v>
      </c>
      <c r="AJ44" s="89" t="n">
        <v>36.5734</v>
      </c>
      <c r="AK44" s="89" t="n">
        <v>40.6126</v>
      </c>
      <c r="AL44" s="89" t="n">
        <v>41.6162</v>
      </c>
      <c r="AM44" s="89" t="n">
        <v>7571.53</v>
      </c>
      <c r="AN44" s="120" t="n">
        <v>15</v>
      </c>
      <c r="AO44" s="120" t="n">
        <v>1.344</v>
      </c>
      <c r="AP44" s="120" t="n">
        <v>19246.08</v>
      </c>
      <c r="AQ44" s="120" t="n">
        <v>38.6542</v>
      </c>
      <c r="AR44" s="120" t="n">
        <v>0</v>
      </c>
      <c r="AS44" s="120" t="n">
        <v>0</v>
      </c>
      <c r="AT44" s="120" t="n">
        <v>1792.167</v>
      </c>
      <c r="AU44" s="120" t="n">
        <v>36.57</v>
      </c>
      <c r="AV44" s="120" t="n">
        <v>4100.486</v>
      </c>
      <c r="AW44" s="120" t="n">
        <v>37.4848</v>
      </c>
      <c r="AX44" s="120" t="n">
        <v>1336.95</v>
      </c>
      <c r="AY44" s="120" t="n">
        <v>36.3937</v>
      </c>
      <c r="AZ44" s="120" t="n">
        <v>923.795</v>
      </c>
      <c r="BA44" s="120" t="n">
        <v>36.2077</v>
      </c>
      <c r="BB44" s="120" t="n">
        <v>0</v>
      </c>
      <c r="BC44" s="120" t="n">
        <v>0</v>
      </c>
      <c r="BD44" s="89" t="n">
        <f aca="false">AM44/3600</f>
        <v>2.10320277777778</v>
      </c>
      <c r="BE44" s="90"/>
      <c r="BF44" s="90"/>
      <c r="BG44" s="90"/>
      <c r="BH44" s="121" t="n">
        <f aca="false">AO44/R44</f>
        <v>0.978878368536053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8.9848</v>
      </c>
      <c r="E45" s="100" t="n">
        <f aca="false">N45</f>
        <v>38.9655</v>
      </c>
      <c r="F45" s="100" t="n">
        <f aca="false">L45</f>
        <v>978.9848</v>
      </c>
      <c r="G45" s="100" t="n">
        <f aca="false">O45</f>
        <v>39.8201</v>
      </c>
      <c r="H45" s="100" t="n">
        <f aca="false">AI45</f>
        <v>890.3208</v>
      </c>
      <c r="I45" s="100" t="n">
        <f aca="false">AK45</f>
        <v>38.6815</v>
      </c>
      <c r="J45" s="100" t="n">
        <f aca="false">AI45</f>
        <v>890.3208</v>
      </c>
      <c r="K45" s="100" t="n">
        <f aca="false">AL45</f>
        <v>39.5162</v>
      </c>
      <c r="L45" s="89" t="n">
        <v>978.9848</v>
      </c>
      <c r="M45" s="89" t="n">
        <v>34.024</v>
      </c>
      <c r="N45" s="89" t="n">
        <v>38.9655</v>
      </c>
      <c r="O45" s="89" t="n">
        <v>39.8201</v>
      </c>
      <c r="P45" s="89" t="n">
        <v>7152.2</v>
      </c>
      <c r="Q45" s="120" t="n">
        <v>13.17</v>
      </c>
      <c r="R45" s="120" t="n">
        <v>1.64</v>
      </c>
      <c r="S45" s="120" t="n">
        <v>11568.48</v>
      </c>
      <c r="T45" s="120" t="n">
        <v>35.3074</v>
      </c>
      <c r="U45" s="120" t="n">
        <v>0</v>
      </c>
      <c r="V45" s="120" t="n">
        <v>0</v>
      </c>
      <c r="W45" s="120" t="n">
        <v>961.306</v>
      </c>
      <c r="X45" s="120" t="n">
        <v>34.0219</v>
      </c>
      <c r="Y45" s="120" t="n">
        <v>2475.005</v>
      </c>
      <c r="Z45" s="120" t="n">
        <v>34.972</v>
      </c>
      <c r="AA45" s="120" t="n">
        <v>607.99</v>
      </c>
      <c r="AB45" s="120" t="n">
        <v>33.7964</v>
      </c>
      <c r="AC45" s="120" t="n">
        <v>416.472</v>
      </c>
      <c r="AD45" s="120" t="n">
        <v>33.6638</v>
      </c>
      <c r="AE45" s="120" t="n">
        <v>0</v>
      </c>
      <c r="AF45" s="120" t="n">
        <v>0</v>
      </c>
      <c r="AG45" s="89" t="n">
        <f aca="false">P45/3600</f>
        <v>1.98672222222222</v>
      </c>
      <c r="AH45" s="90"/>
      <c r="AI45" s="89" t="n">
        <v>890.3208</v>
      </c>
      <c r="AJ45" s="89" t="n">
        <v>33.639</v>
      </c>
      <c r="AK45" s="89" t="n">
        <v>38.6815</v>
      </c>
      <c r="AL45" s="89" t="n">
        <v>39.5162</v>
      </c>
      <c r="AM45" s="89" t="n">
        <v>7109.08</v>
      </c>
      <c r="AN45" s="120" t="n">
        <v>13.31</v>
      </c>
      <c r="AO45" s="120" t="n">
        <v>1.599</v>
      </c>
      <c r="AP45" s="120" t="n">
        <v>11568.48</v>
      </c>
      <c r="AQ45" s="120" t="n">
        <v>35.3074</v>
      </c>
      <c r="AR45" s="120" t="n">
        <v>0</v>
      </c>
      <c r="AS45" s="120" t="n">
        <v>0</v>
      </c>
      <c r="AT45" s="120" t="n">
        <v>872.494</v>
      </c>
      <c r="AU45" s="120" t="n">
        <v>33.6362</v>
      </c>
      <c r="AV45" s="120" t="n">
        <v>2213.155</v>
      </c>
      <c r="AW45" s="120" t="n">
        <v>34.5155</v>
      </c>
      <c r="AX45" s="120" t="n">
        <v>565.264</v>
      </c>
      <c r="AY45" s="120" t="n">
        <v>33.4286</v>
      </c>
      <c r="AZ45" s="120" t="n">
        <v>391.432</v>
      </c>
      <c r="BA45" s="120" t="n">
        <v>33.3059</v>
      </c>
      <c r="BB45" s="120" t="n">
        <v>0</v>
      </c>
      <c r="BC45" s="120" t="n">
        <v>0</v>
      </c>
      <c r="BD45" s="89" t="n">
        <f aca="false">AM45/3600</f>
        <v>1.97474444444444</v>
      </c>
      <c r="BE45" s="90"/>
      <c r="BF45" s="90"/>
      <c r="BG45" s="90"/>
      <c r="BH45" s="121" t="n">
        <f aca="false">AO45/R45</f>
        <v>0.97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9176</v>
      </c>
      <c r="E46" s="101" t="n">
        <f aca="false">N46</f>
        <v>37.1477</v>
      </c>
      <c r="F46" s="101" t="n">
        <f aca="false">L46</f>
        <v>488.9176</v>
      </c>
      <c r="G46" s="101" t="n">
        <f aca="false">O46</f>
        <v>37.7656</v>
      </c>
      <c r="H46" s="101" t="n">
        <f aca="false">AI46</f>
        <v>448.004</v>
      </c>
      <c r="I46" s="101" t="n">
        <f aca="false">AK46</f>
        <v>36.8266</v>
      </c>
      <c r="J46" s="101" t="n">
        <f aca="false">AI46</f>
        <v>448.004</v>
      </c>
      <c r="K46" s="101" t="n">
        <f aca="false">AL46</f>
        <v>37.446</v>
      </c>
      <c r="L46" s="95" t="n">
        <v>488.9176</v>
      </c>
      <c r="M46" s="95" t="n">
        <v>31.14</v>
      </c>
      <c r="N46" s="95" t="n">
        <v>37.1477</v>
      </c>
      <c r="O46" s="95" t="n">
        <v>37.7656</v>
      </c>
      <c r="P46" s="95" t="n">
        <v>6832.01</v>
      </c>
      <c r="Q46" s="95" t="n">
        <v>11.67</v>
      </c>
      <c r="R46" s="95" t="n">
        <v>1.753</v>
      </c>
      <c r="S46" s="95" t="n">
        <v>6499.68</v>
      </c>
      <c r="T46" s="95" t="n">
        <v>31.8903</v>
      </c>
      <c r="U46" s="95" t="n">
        <v>0</v>
      </c>
      <c r="V46" s="95" t="n">
        <v>0</v>
      </c>
      <c r="W46" s="95" t="n">
        <v>478.883</v>
      </c>
      <c r="X46" s="95" t="n">
        <v>31.1387</v>
      </c>
      <c r="Y46" s="95" t="n">
        <v>1285.44</v>
      </c>
      <c r="Z46" s="95" t="n">
        <v>31.9501</v>
      </c>
      <c r="AA46" s="95" t="n">
        <v>277.389</v>
      </c>
      <c r="AB46" s="95" t="n">
        <v>30.9194</v>
      </c>
      <c r="AC46" s="95" t="n">
        <v>196.421</v>
      </c>
      <c r="AD46" s="95" t="n">
        <v>30.8452</v>
      </c>
      <c r="AE46" s="95" t="n">
        <v>0</v>
      </c>
      <c r="AF46" s="95" t="n">
        <v>0</v>
      </c>
      <c r="AG46" s="95" t="n">
        <f aca="false">P46/3600</f>
        <v>1.89778055555556</v>
      </c>
      <c r="AH46" s="93"/>
      <c r="AI46" s="95" t="n">
        <v>448.004</v>
      </c>
      <c r="AJ46" s="95" t="n">
        <v>30.7707</v>
      </c>
      <c r="AK46" s="95" t="n">
        <v>36.8266</v>
      </c>
      <c r="AL46" s="95" t="n">
        <v>37.446</v>
      </c>
      <c r="AM46" s="95" t="n">
        <v>6803.62</v>
      </c>
      <c r="AN46" s="95" t="n">
        <v>11.73</v>
      </c>
      <c r="AO46" s="95" t="n">
        <v>1.694</v>
      </c>
      <c r="AP46" s="95" t="n">
        <v>6499.68</v>
      </c>
      <c r="AQ46" s="95" t="n">
        <v>31.8903</v>
      </c>
      <c r="AR46" s="95" t="n">
        <v>0</v>
      </c>
      <c r="AS46" s="95" t="n">
        <v>0</v>
      </c>
      <c r="AT46" s="95" t="n">
        <v>437.901</v>
      </c>
      <c r="AU46" s="95" t="n">
        <v>30.7688</v>
      </c>
      <c r="AV46" s="95" t="n">
        <v>1152.502</v>
      </c>
      <c r="AW46" s="95" t="n">
        <v>31.5186</v>
      </c>
      <c r="AX46" s="95" t="n">
        <v>262.803</v>
      </c>
      <c r="AY46" s="95" t="n">
        <v>30.5655</v>
      </c>
      <c r="AZ46" s="95" t="n">
        <v>188.355</v>
      </c>
      <c r="BA46" s="95" t="n">
        <v>30.4994</v>
      </c>
      <c r="BB46" s="95" t="n">
        <v>0</v>
      </c>
      <c r="BC46" s="95" t="n">
        <v>0</v>
      </c>
      <c r="BD46" s="95" t="n">
        <f aca="false">AM46/3600</f>
        <v>1.88989444444444</v>
      </c>
      <c r="BE46" s="93"/>
      <c r="BF46" s="93"/>
      <c r="BG46" s="93"/>
      <c r="BH46" s="122" t="n">
        <f aca="false">AO46/R46</f>
        <v>0.966343411294923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8.3688</v>
      </c>
      <c r="E47" s="99" t="n">
        <f aca="false">N47</f>
        <v>40.7577</v>
      </c>
      <c r="F47" s="99" t="n">
        <f aca="false">L47</f>
        <v>8868.3688</v>
      </c>
      <c r="G47" s="99" t="n">
        <f aca="false">O47</f>
        <v>41.6362</v>
      </c>
      <c r="H47" s="99" t="n">
        <f aca="false">AI47</f>
        <v>7457.6544</v>
      </c>
      <c r="I47" s="99" t="n">
        <f aca="false">AK47</f>
        <v>40.2236</v>
      </c>
      <c r="J47" s="99" t="n">
        <f aca="false">AI47</f>
        <v>7457.6544</v>
      </c>
      <c r="K47" s="99" t="n">
        <f aca="false">AL47</f>
        <v>41.1021</v>
      </c>
      <c r="L47" s="96" t="n">
        <v>8868.3688</v>
      </c>
      <c r="M47" s="96" t="n">
        <v>38.0488</v>
      </c>
      <c r="N47" s="96" t="n">
        <v>40.7577</v>
      </c>
      <c r="O47" s="96" t="n">
        <v>41.6362</v>
      </c>
      <c r="P47" s="96" t="n">
        <v>8211.63</v>
      </c>
      <c r="Q47" s="120" t="n">
        <v>20.18</v>
      </c>
      <c r="R47" s="120" t="n">
        <v>0.869</v>
      </c>
      <c r="S47" s="120" t="n">
        <v>55104.8</v>
      </c>
      <c r="T47" s="120" t="n">
        <v>41.2759</v>
      </c>
      <c r="U47" s="120" t="n">
        <v>0</v>
      </c>
      <c r="V47" s="120" t="n">
        <v>0</v>
      </c>
      <c r="W47" s="120" t="n">
        <v>8775.711</v>
      </c>
      <c r="X47" s="120" t="n">
        <v>38.0424</v>
      </c>
      <c r="Y47" s="120" t="n">
        <v>16553.13</v>
      </c>
      <c r="Z47" s="120" t="n">
        <v>39.5794</v>
      </c>
      <c r="AA47" s="120" t="n">
        <v>8234.582</v>
      </c>
      <c r="AB47" s="120" t="n">
        <v>37.9564</v>
      </c>
      <c r="AC47" s="120" t="n">
        <v>5342.882</v>
      </c>
      <c r="AD47" s="120" t="n">
        <v>37.3297</v>
      </c>
      <c r="AE47" s="120" t="n">
        <v>0</v>
      </c>
      <c r="AF47" s="120" t="n">
        <v>0</v>
      </c>
      <c r="AG47" s="96" t="n">
        <f aca="false">P47/3600</f>
        <v>2.28100833333333</v>
      </c>
      <c r="AH47" s="98"/>
      <c r="AI47" s="96" t="n">
        <v>7457.6544</v>
      </c>
      <c r="AJ47" s="96" t="n">
        <v>37.2534</v>
      </c>
      <c r="AK47" s="96" t="n">
        <v>40.2236</v>
      </c>
      <c r="AL47" s="96" t="n">
        <v>41.1021</v>
      </c>
      <c r="AM47" s="96" t="n">
        <v>8063.95</v>
      </c>
      <c r="AN47" s="120" t="n">
        <v>19.67</v>
      </c>
      <c r="AO47" s="120" t="n">
        <v>0.963</v>
      </c>
      <c r="AP47" s="120" t="n">
        <v>55104.8</v>
      </c>
      <c r="AQ47" s="120" t="n">
        <v>41.2759</v>
      </c>
      <c r="AR47" s="120" t="n">
        <v>0</v>
      </c>
      <c r="AS47" s="120" t="n">
        <v>0</v>
      </c>
      <c r="AT47" s="120" t="n">
        <v>7362.169</v>
      </c>
      <c r="AU47" s="120" t="n">
        <v>37.2453</v>
      </c>
      <c r="AV47" s="120" t="n">
        <v>14656.374</v>
      </c>
      <c r="AW47" s="120" t="n">
        <v>38.7491</v>
      </c>
      <c r="AX47" s="120" t="n">
        <v>6533.418</v>
      </c>
      <c r="AY47" s="120" t="n">
        <v>37.0934</v>
      </c>
      <c r="AZ47" s="120" t="n">
        <v>4320.413</v>
      </c>
      <c r="BA47" s="120" t="n">
        <v>36.5855</v>
      </c>
      <c r="BB47" s="120" t="n">
        <v>0</v>
      </c>
      <c r="BC47" s="120" t="n">
        <v>0</v>
      </c>
      <c r="BD47" s="96" t="n">
        <f aca="false">AM47/3600</f>
        <v>2.23998611111111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10817031070196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92.2752</v>
      </c>
      <c r="E48" s="100" t="n">
        <f aca="false">N48</f>
        <v>38.1849</v>
      </c>
      <c r="F48" s="100" t="n">
        <f aca="false">L48</f>
        <v>3792.2752</v>
      </c>
      <c r="G48" s="100" t="n">
        <f aca="false">O48</f>
        <v>39.0413</v>
      </c>
      <c r="H48" s="100" t="n">
        <f aca="false">AI48</f>
        <v>3274.0808</v>
      </c>
      <c r="I48" s="100" t="n">
        <f aca="false">AK48</f>
        <v>37.7408</v>
      </c>
      <c r="J48" s="100" t="n">
        <f aca="false">AI48</f>
        <v>3274.0808</v>
      </c>
      <c r="K48" s="100" t="n">
        <f aca="false">AL48</f>
        <v>38.5908</v>
      </c>
      <c r="L48" s="89" t="n">
        <v>3792.2752</v>
      </c>
      <c r="M48" s="89" t="n">
        <v>34.1868</v>
      </c>
      <c r="N48" s="89" t="n">
        <v>38.1849</v>
      </c>
      <c r="O48" s="89" t="n">
        <v>39.0413</v>
      </c>
      <c r="P48" s="89" t="n">
        <v>7100.76</v>
      </c>
      <c r="Q48" s="120" t="n">
        <v>16.19</v>
      </c>
      <c r="R48" s="120" t="n">
        <v>1.349</v>
      </c>
      <c r="S48" s="120" t="n">
        <v>34966.4</v>
      </c>
      <c r="T48" s="120" t="n">
        <v>36.759</v>
      </c>
      <c r="U48" s="120" t="n">
        <v>0</v>
      </c>
      <c r="V48" s="120" t="n">
        <v>0</v>
      </c>
      <c r="W48" s="120" t="n">
        <v>3729.802</v>
      </c>
      <c r="X48" s="120" t="n">
        <v>34.1817</v>
      </c>
      <c r="Y48" s="120" t="n">
        <v>8886.291</v>
      </c>
      <c r="Z48" s="120" t="n">
        <v>35.5836</v>
      </c>
      <c r="AA48" s="120" t="n">
        <v>2625.437</v>
      </c>
      <c r="AB48" s="120" t="n">
        <v>33.8735</v>
      </c>
      <c r="AC48" s="120" t="n">
        <v>1828.686</v>
      </c>
      <c r="AD48" s="120" t="n">
        <v>33.6451</v>
      </c>
      <c r="AE48" s="120" t="n">
        <v>0</v>
      </c>
      <c r="AF48" s="120" t="n">
        <v>0</v>
      </c>
      <c r="AG48" s="89" t="n">
        <f aca="false">P48/3600</f>
        <v>1.97243333333333</v>
      </c>
      <c r="AH48" s="90"/>
      <c r="AI48" s="89" t="n">
        <v>3274.0808</v>
      </c>
      <c r="AJ48" s="89" t="n">
        <v>33.5725</v>
      </c>
      <c r="AK48" s="89" t="n">
        <v>37.7408</v>
      </c>
      <c r="AL48" s="89" t="n">
        <v>38.5908</v>
      </c>
      <c r="AM48" s="89" t="n">
        <v>7017.49</v>
      </c>
      <c r="AN48" s="120" t="n">
        <v>16.04</v>
      </c>
      <c r="AO48" s="120" t="n">
        <v>1.371</v>
      </c>
      <c r="AP48" s="120" t="n">
        <v>34966.4</v>
      </c>
      <c r="AQ48" s="120" t="n">
        <v>36.759</v>
      </c>
      <c r="AR48" s="120" t="n">
        <v>0</v>
      </c>
      <c r="AS48" s="120" t="n">
        <v>0</v>
      </c>
      <c r="AT48" s="120" t="n">
        <v>3210.569</v>
      </c>
      <c r="AU48" s="120" t="n">
        <v>33.5661</v>
      </c>
      <c r="AV48" s="120" t="n">
        <v>7745.008</v>
      </c>
      <c r="AW48" s="120" t="n">
        <v>34.8434</v>
      </c>
      <c r="AX48" s="120" t="n">
        <v>2204.122</v>
      </c>
      <c r="AY48" s="120" t="n">
        <v>33.2761</v>
      </c>
      <c r="AZ48" s="120" t="n">
        <v>1573.597</v>
      </c>
      <c r="BA48" s="120" t="n">
        <v>33.0853</v>
      </c>
      <c r="BB48" s="120" t="n">
        <v>0</v>
      </c>
      <c r="BC48" s="120" t="n">
        <v>0</v>
      </c>
      <c r="BD48" s="89" t="n">
        <f aca="false">AM48/3600</f>
        <v>1.94930277777778</v>
      </c>
      <c r="BE48" s="90"/>
      <c r="BF48" s="90"/>
      <c r="BG48" s="90"/>
      <c r="BH48" s="121" t="n">
        <f aca="false">AO48/R48</f>
        <v>1.01630837657524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8.8096</v>
      </c>
      <c r="E49" s="100" t="n">
        <f aca="false">N49</f>
        <v>35.9886</v>
      </c>
      <c r="F49" s="100" t="n">
        <f aca="false">L49</f>
        <v>1648.8096</v>
      </c>
      <c r="G49" s="100" t="n">
        <f aca="false">O49</f>
        <v>36.7959</v>
      </c>
      <c r="H49" s="100" t="n">
        <f aca="false">AI49</f>
        <v>1431.7048</v>
      </c>
      <c r="I49" s="100" t="n">
        <f aca="false">AK49</f>
        <v>35.6441</v>
      </c>
      <c r="J49" s="100" t="n">
        <f aca="false">AI49</f>
        <v>1431.7048</v>
      </c>
      <c r="K49" s="100" t="n">
        <f aca="false">AL49</f>
        <v>36.4269</v>
      </c>
      <c r="L49" s="89" t="n">
        <v>1648.8096</v>
      </c>
      <c r="M49" s="89" t="n">
        <v>30.7573</v>
      </c>
      <c r="N49" s="89" t="n">
        <v>35.9886</v>
      </c>
      <c r="O49" s="89" t="n">
        <v>36.7959</v>
      </c>
      <c r="P49" s="89" t="n">
        <v>6444.03</v>
      </c>
      <c r="Q49" s="120" t="n">
        <v>13.27</v>
      </c>
      <c r="R49" s="120" t="n">
        <v>1.631</v>
      </c>
      <c r="S49" s="120" t="n">
        <v>21068</v>
      </c>
      <c r="T49" s="120" t="n">
        <v>32.7229</v>
      </c>
      <c r="U49" s="120" t="n">
        <v>0</v>
      </c>
      <c r="V49" s="120" t="n">
        <v>0</v>
      </c>
      <c r="W49" s="120" t="n">
        <v>1609.893</v>
      </c>
      <c r="X49" s="120" t="n">
        <v>30.7534</v>
      </c>
      <c r="Y49" s="120" t="n">
        <v>4305.757</v>
      </c>
      <c r="Z49" s="120" t="n">
        <v>31.7817</v>
      </c>
      <c r="AA49" s="120" t="n">
        <v>944.528</v>
      </c>
      <c r="AB49" s="120" t="n">
        <v>30.5036</v>
      </c>
      <c r="AC49" s="120" t="n">
        <v>672.477</v>
      </c>
      <c r="AD49" s="120" t="n">
        <v>30.3721</v>
      </c>
      <c r="AE49" s="120" t="n">
        <v>0</v>
      </c>
      <c r="AF49" s="120" t="n">
        <v>0</v>
      </c>
      <c r="AG49" s="89" t="n">
        <f aca="false">P49/3600</f>
        <v>1.79000833333333</v>
      </c>
      <c r="AH49" s="90"/>
      <c r="AI49" s="89" t="n">
        <v>1431.7048</v>
      </c>
      <c r="AJ49" s="89" t="n">
        <v>30.1949</v>
      </c>
      <c r="AK49" s="89" t="n">
        <v>35.6441</v>
      </c>
      <c r="AL49" s="89" t="n">
        <v>36.4269</v>
      </c>
      <c r="AM49" s="89" t="n">
        <v>6380.26</v>
      </c>
      <c r="AN49" s="120" t="n">
        <v>12.88</v>
      </c>
      <c r="AO49" s="120" t="n">
        <v>1.609</v>
      </c>
      <c r="AP49" s="120" t="n">
        <v>21068</v>
      </c>
      <c r="AQ49" s="120" t="n">
        <v>32.7229</v>
      </c>
      <c r="AR49" s="120" t="n">
        <v>0</v>
      </c>
      <c r="AS49" s="120" t="n">
        <v>0</v>
      </c>
      <c r="AT49" s="120" t="n">
        <v>1392.353</v>
      </c>
      <c r="AU49" s="120" t="n">
        <v>30.1899</v>
      </c>
      <c r="AV49" s="120" t="n">
        <v>3714.243</v>
      </c>
      <c r="AW49" s="120" t="n">
        <v>31.1112</v>
      </c>
      <c r="AX49" s="120" t="n">
        <v>827.952</v>
      </c>
      <c r="AY49" s="120" t="n">
        <v>29.9708</v>
      </c>
      <c r="AZ49" s="120" t="n">
        <v>592.312</v>
      </c>
      <c r="BA49" s="120" t="n">
        <v>29.8489</v>
      </c>
      <c r="BB49" s="120" t="n">
        <v>0</v>
      </c>
      <c r="BC49" s="120" t="n">
        <v>0</v>
      </c>
      <c r="BD49" s="89" t="n">
        <f aca="false">AM49/3600</f>
        <v>1.77229444444444</v>
      </c>
      <c r="BE49" s="90"/>
      <c r="BF49" s="90"/>
      <c r="BG49" s="90"/>
      <c r="BH49" s="121" t="n">
        <f aca="false">AO49/R49</f>
        <v>0.986511342734519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7.1288</v>
      </c>
      <c r="E50" s="101" t="n">
        <f aca="false">N50</f>
        <v>34.0279</v>
      </c>
      <c r="F50" s="101" t="n">
        <f aca="false">L50</f>
        <v>687.1288</v>
      </c>
      <c r="G50" s="101" t="n">
        <f aca="false">O50</f>
        <v>34.8173</v>
      </c>
      <c r="H50" s="101" t="n">
        <f aca="false">AI50</f>
        <v>598.8144</v>
      </c>
      <c r="I50" s="101" t="n">
        <f aca="false">AK50</f>
        <v>33.73</v>
      </c>
      <c r="J50" s="101" t="n">
        <f aca="false">AI50</f>
        <v>598.8144</v>
      </c>
      <c r="K50" s="101" t="n">
        <f aca="false">AL50</f>
        <v>34.5167</v>
      </c>
      <c r="L50" s="95" t="n">
        <v>687.1288</v>
      </c>
      <c r="M50" s="95" t="n">
        <v>27.5164</v>
      </c>
      <c r="N50" s="95" t="n">
        <v>34.0279</v>
      </c>
      <c r="O50" s="95" t="n">
        <v>34.8173</v>
      </c>
      <c r="P50" s="95" t="n">
        <v>6031.04</v>
      </c>
      <c r="Q50" s="95" t="n">
        <v>11.17</v>
      </c>
      <c r="R50" s="95" t="n">
        <v>1.794</v>
      </c>
      <c r="S50" s="95" t="n">
        <v>11637.6</v>
      </c>
      <c r="T50" s="95" t="n">
        <v>28.9273</v>
      </c>
      <c r="U50" s="95" t="n">
        <v>0</v>
      </c>
      <c r="V50" s="95" t="n">
        <v>0</v>
      </c>
      <c r="W50" s="95" t="n">
        <v>665.184</v>
      </c>
      <c r="X50" s="95" t="n">
        <v>27.5135</v>
      </c>
      <c r="Y50" s="95" t="n">
        <v>1886.842</v>
      </c>
      <c r="Z50" s="95" t="n">
        <v>28.1884</v>
      </c>
      <c r="AA50" s="95" t="n">
        <v>355.501</v>
      </c>
      <c r="AB50" s="95" t="n">
        <v>27.3417</v>
      </c>
      <c r="AC50" s="95" t="n">
        <v>253.086</v>
      </c>
      <c r="AD50" s="95" t="n">
        <v>27.2677</v>
      </c>
      <c r="AE50" s="95" t="n">
        <v>0</v>
      </c>
      <c r="AF50" s="95" t="n">
        <v>0</v>
      </c>
      <c r="AG50" s="95" t="n">
        <f aca="false">P50/3600</f>
        <v>1.67528888888889</v>
      </c>
      <c r="AH50" s="93"/>
      <c r="AI50" s="95" t="n">
        <v>598.8144</v>
      </c>
      <c r="AJ50" s="95" t="n">
        <v>27.0519</v>
      </c>
      <c r="AK50" s="95" t="n">
        <v>33.73</v>
      </c>
      <c r="AL50" s="95" t="n">
        <v>34.5167</v>
      </c>
      <c r="AM50" s="95" t="n">
        <v>5963.99</v>
      </c>
      <c r="AN50" s="95" t="n">
        <v>11.3</v>
      </c>
      <c r="AO50" s="95" t="n">
        <v>1.756</v>
      </c>
      <c r="AP50" s="95" t="n">
        <v>11638</v>
      </c>
      <c r="AQ50" s="95" t="n">
        <v>28.9273</v>
      </c>
      <c r="AR50" s="95" t="n">
        <v>0</v>
      </c>
      <c r="AS50" s="95" t="n">
        <v>0</v>
      </c>
      <c r="AT50" s="95" t="n">
        <v>576.692</v>
      </c>
      <c r="AU50" s="95" t="n">
        <v>27.0482</v>
      </c>
      <c r="AV50" s="95" t="n">
        <v>1623.808</v>
      </c>
      <c r="AW50" s="95" t="n">
        <v>27.6553</v>
      </c>
      <c r="AX50" s="95" t="n">
        <v>316.314</v>
      </c>
      <c r="AY50" s="95" t="n">
        <v>26.8939</v>
      </c>
      <c r="AZ50" s="95" t="n">
        <v>227.568</v>
      </c>
      <c r="BA50" s="95" t="n">
        <v>26.8293</v>
      </c>
      <c r="BB50" s="95" t="n">
        <v>0</v>
      </c>
      <c r="BC50" s="95" t="n">
        <v>0</v>
      </c>
      <c r="BD50" s="95" t="n">
        <f aca="false">AM50/3600</f>
        <v>1.65666388888889</v>
      </c>
      <c r="BE50" s="93"/>
      <c r="BF50" s="93"/>
      <c r="BG50" s="93"/>
      <c r="BH50" s="122" t="n">
        <f aca="false">AO50/R50</f>
        <v>0.978818283166109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88.7064</v>
      </c>
      <c r="E51" s="99" t="n">
        <f aca="false">N51</f>
        <v>41.3955</v>
      </c>
      <c r="F51" s="99" t="n">
        <f aca="false">L51</f>
        <v>5988.7064</v>
      </c>
      <c r="G51" s="99" t="n">
        <f aca="false">O51</f>
        <v>42.7163</v>
      </c>
      <c r="H51" s="99" t="n">
        <f aca="false">AI51</f>
        <v>5389.0064</v>
      </c>
      <c r="I51" s="99" t="n">
        <f aca="false">AK51</f>
        <v>41.1039</v>
      </c>
      <c r="J51" s="99" t="n">
        <f aca="false">AI51</f>
        <v>5389.0064</v>
      </c>
      <c r="K51" s="99" t="n">
        <f aca="false">AL51</f>
        <v>42.4512</v>
      </c>
      <c r="L51" s="96" t="n">
        <v>5988.7064</v>
      </c>
      <c r="M51" s="96" t="n">
        <v>39.5535</v>
      </c>
      <c r="N51" s="96" t="n">
        <v>41.3955</v>
      </c>
      <c r="O51" s="96" t="n">
        <v>42.7163</v>
      </c>
      <c r="P51" s="96" t="n">
        <v>5415.65</v>
      </c>
      <c r="Q51" s="120" t="n">
        <v>12.71</v>
      </c>
      <c r="R51" s="120" t="n">
        <v>0.794</v>
      </c>
      <c r="S51" s="120" t="n">
        <v>19206</v>
      </c>
      <c r="T51" s="120" t="n">
        <v>42.3647</v>
      </c>
      <c r="U51" s="120" t="n">
        <v>0</v>
      </c>
      <c r="V51" s="120" t="n">
        <v>0</v>
      </c>
      <c r="W51" s="120" t="n">
        <v>5944.501</v>
      </c>
      <c r="X51" s="120" t="n">
        <v>39.5441</v>
      </c>
      <c r="Y51" s="120" t="n">
        <v>9241.29</v>
      </c>
      <c r="Z51" s="120" t="n">
        <v>41.1731</v>
      </c>
      <c r="AA51" s="120" t="n">
        <v>5854.502</v>
      </c>
      <c r="AB51" s="120" t="n">
        <v>39.5273</v>
      </c>
      <c r="AC51" s="120" t="n">
        <v>4429.517</v>
      </c>
      <c r="AD51" s="120" t="n">
        <v>38.7569</v>
      </c>
      <c r="AE51" s="120" t="n">
        <v>0</v>
      </c>
      <c r="AF51" s="120" t="n">
        <v>0</v>
      </c>
      <c r="AG51" s="96" t="n">
        <f aca="false">P51/3600</f>
        <v>1.50434722222222</v>
      </c>
      <c r="AH51" s="98"/>
      <c r="AI51" s="96" t="n">
        <v>5389.0064</v>
      </c>
      <c r="AJ51" s="96" t="n">
        <v>39.1267</v>
      </c>
      <c r="AK51" s="96" t="n">
        <v>41.1039</v>
      </c>
      <c r="AL51" s="96" t="n">
        <v>42.4512</v>
      </c>
      <c r="AM51" s="96" t="n">
        <v>5391.84</v>
      </c>
      <c r="AN51" s="120" t="n">
        <v>13.12</v>
      </c>
      <c r="AO51" s="120" t="n">
        <v>0.806</v>
      </c>
      <c r="AP51" s="120" t="n">
        <v>19206</v>
      </c>
      <c r="AQ51" s="120" t="n">
        <v>42.3647</v>
      </c>
      <c r="AR51" s="120" t="n">
        <v>0</v>
      </c>
      <c r="AS51" s="120" t="n">
        <v>0</v>
      </c>
      <c r="AT51" s="120" t="n">
        <v>5342.796</v>
      </c>
      <c r="AU51" s="120" t="n">
        <v>39.1158</v>
      </c>
      <c r="AV51" s="120" t="n">
        <v>8450.97</v>
      </c>
      <c r="AW51" s="120" t="n">
        <v>40.6642</v>
      </c>
      <c r="AX51" s="120" t="n">
        <v>5174.902</v>
      </c>
      <c r="AY51" s="120" t="n">
        <v>39.0626</v>
      </c>
      <c r="AZ51" s="120" t="n">
        <v>3965.077</v>
      </c>
      <c r="BA51" s="120" t="n">
        <v>38.3899</v>
      </c>
      <c r="BB51" s="120" t="n">
        <v>0</v>
      </c>
      <c r="BC51" s="120" t="n">
        <v>0</v>
      </c>
      <c r="BD51" s="96" t="n">
        <f aca="false">AM51/3600</f>
        <v>1.49773333333333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1511335012594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48.3408</v>
      </c>
      <c r="E52" s="100" t="n">
        <f aca="false">N52</f>
        <v>38.7876</v>
      </c>
      <c r="F52" s="100" t="n">
        <f aca="false">L52</f>
        <v>2448.3408</v>
      </c>
      <c r="G52" s="100" t="n">
        <f aca="false">O52</f>
        <v>40.3373</v>
      </c>
      <c r="H52" s="100" t="n">
        <f aca="false">AI52</f>
        <v>2279.8344</v>
      </c>
      <c r="I52" s="100" t="n">
        <f aca="false">AK52</f>
        <v>38.5688</v>
      </c>
      <c r="J52" s="100" t="n">
        <f aca="false">AI52</f>
        <v>2279.8344</v>
      </c>
      <c r="K52" s="100" t="n">
        <f aca="false">AL52</f>
        <v>40.1321</v>
      </c>
      <c r="L52" s="89" t="n">
        <v>2448.3408</v>
      </c>
      <c r="M52" s="89" t="n">
        <v>35.9586</v>
      </c>
      <c r="N52" s="89" t="n">
        <v>38.7876</v>
      </c>
      <c r="O52" s="89" t="n">
        <v>40.3373</v>
      </c>
      <c r="P52" s="89" t="n">
        <v>4742.4</v>
      </c>
      <c r="Q52" s="120" t="n">
        <v>10.21</v>
      </c>
      <c r="R52" s="120" t="n">
        <v>1.165</v>
      </c>
      <c r="S52" s="120" t="n">
        <v>11838.24</v>
      </c>
      <c r="T52" s="120" t="n">
        <v>38.5596</v>
      </c>
      <c r="U52" s="120" t="n">
        <v>0</v>
      </c>
      <c r="V52" s="120" t="n">
        <v>0</v>
      </c>
      <c r="W52" s="120" t="n">
        <v>2416.936</v>
      </c>
      <c r="X52" s="120" t="n">
        <v>35.9499</v>
      </c>
      <c r="Y52" s="120" t="n">
        <v>4964.698</v>
      </c>
      <c r="Z52" s="120" t="n">
        <v>37.8384</v>
      </c>
      <c r="AA52" s="120" t="n">
        <v>1982.314</v>
      </c>
      <c r="AB52" s="120" t="n">
        <v>35.6427</v>
      </c>
      <c r="AC52" s="120" t="n">
        <v>1423.176</v>
      </c>
      <c r="AD52" s="120" t="n">
        <v>35.1766</v>
      </c>
      <c r="AE52" s="120" t="n">
        <v>0</v>
      </c>
      <c r="AF52" s="120" t="n">
        <v>0</v>
      </c>
      <c r="AG52" s="89" t="n">
        <f aca="false">P52/3600</f>
        <v>1.31733333333333</v>
      </c>
      <c r="AH52" s="90"/>
      <c r="AI52" s="89" t="n">
        <v>2279.8344</v>
      </c>
      <c r="AJ52" s="89" t="n">
        <v>35.743</v>
      </c>
      <c r="AK52" s="89" t="n">
        <v>38.5688</v>
      </c>
      <c r="AL52" s="89" t="n">
        <v>40.1321</v>
      </c>
      <c r="AM52" s="89" t="n">
        <v>4764.67</v>
      </c>
      <c r="AN52" s="120" t="n">
        <v>10.57</v>
      </c>
      <c r="AO52" s="120" t="n">
        <v>1.108</v>
      </c>
      <c r="AP52" s="120" t="n">
        <v>11838.24</v>
      </c>
      <c r="AQ52" s="120" t="n">
        <v>38.5596</v>
      </c>
      <c r="AR52" s="120" t="n">
        <v>0</v>
      </c>
      <c r="AS52" s="120" t="n">
        <v>0</v>
      </c>
      <c r="AT52" s="120" t="n">
        <v>2247.867</v>
      </c>
      <c r="AU52" s="120" t="n">
        <v>35.7336</v>
      </c>
      <c r="AV52" s="120" t="n">
        <v>4503.581</v>
      </c>
      <c r="AW52" s="120" t="n">
        <v>37.4087</v>
      </c>
      <c r="AX52" s="120" t="n">
        <v>1874.515</v>
      </c>
      <c r="AY52" s="120" t="n">
        <v>35.4763</v>
      </c>
      <c r="AZ52" s="120" t="n">
        <v>1370.621</v>
      </c>
      <c r="BA52" s="120" t="n">
        <v>35.0435</v>
      </c>
      <c r="BB52" s="120" t="n">
        <v>0</v>
      </c>
      <c r="BC52" s="120" t="n">
        <v>0</v>
      </c>
      <c r="BD52" s="89" t="n">
        <f aca="false">AM52/3600</f>
        <v>1.32351944444444</v>
      </c>
      <c r="BE52" s="90"/>
      <c r="BF52" s="90"/>
      <c r="BG52" s="90"/>
      <c r="BH52" s="121" t="n">
        <f aca="false">AO52/R52</f>
        <v>0.951072961373391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96.3048</v>
      </c>
      <c r="E53" s="100" t="n">
        <f aca="false">N53</f>
        <v>36.6199</v>
      </c>
      <c r="F53" s="100" t="n">
        <f aca="false">L53</f>
        <v>1096.3048</v>
      </c>
      <c r="G53" s="100" t="n">
        <f aca="false">O53</f>
        <v>38.2622</v>
      </c>
      <c r="H53" s="100" t="n">
        <f aca="false">AI53</f>
        <v>1031.644</v>
      </c>
      <c r="I53" s="100" t="n">
        <f aca="false">AK53</f>
        <v>36.4932</v>
      </c>
      <c r="J53" s="100" t="n">
        <f aca="false">AI53</f>
        <v>1031.644</v>
      </c>
      <c r="K53" s="100" t="n">
        <f aca="false">AL53</f>
        <v>38.0859</v>
      </c>
      <c r="L53" s="89" t="n">
        <v>1096.3048</v>
      </c>
      <c r="M53" s="89" t="n">
        <v>32.8396</v>
      </c>
      <c r="N53" s="89" t="n">
        <v>36.6199</v>
      </c>
      <c r="O53" s="89" t="n">
        <v>38.2622</v>
      </c>
      <c r="P53" s="89" t="n">
        <v>4286.87</v>
      </c>
      <c r="Q53" s="120" t="n">
        <v>8.54</v>
      </c>
      <c r="R53" s="120" t="n">
        <v>1.483</v>
      </c>
      <c r="S53" s="120" t="n">
        <v>6856.32</v>
      </c>
      <c r="T53" s="120" t="n">
        <v>34.8145</v>
      </c>
      <c r="U53" s="120" t="n">
        <v>0</v>
      </c>
      <c r="V53" s="120" t="n">
        <v>0</v>
      </c>
      <c r="W53" s="120" t="n">
        <v>1077.041</v>
      </c>
      <c r="X53" s="120" t="n">
        <v>32.833</v>
      </c>
      <c r="Y53" s="120" t="n">
        <v>2606.986</v>
      </c>
      <c r="Z53" s="120" t="n">
        <v>34.5973</v>
      </c>
      <c r="AA53" s="120" t="n">
        <v>729.709</v>
      </c>
      <c r="AB53" s="120" t="n">
        <v>32.4379</v>
      </c>
      <c r="AC53" s="120" t="n">
        <v>524.262</v>
      </c>
      <c r="AD53" s="120" t="n">
        <v>32.1617</v>
      </c>
      <c r="AE53" s="120" t="n">
        <v>0</v>
      </c>
      <c r="AF53" s="120" t="n">
        <v>0</v>
      </c>
      <c r="AG53" s="89" t="n">
        <f aca="false">P53/3600</f>
        <v>1.19079722222222</v>
      </c>
      <c r="AH53" s="90"/>
      <c r="AI53" s="89" t="n">
        <v>1031.644</v>
      </c>
      <c r="AJ53" s="89" t="n">
        <v>32.6433</v>
      </c>
      <c r="AK53" s="89" t="n">
        <v>36.4932</v>
      </c>
      <c r="AL53" s="89" t="n">
        <v>38.0859</v>
      </c>
      <c r="AM53" s="89" t="n">
        <v>4272.05</v>
      </c>
      <c r="AN53" s="120" t="n">
        <v>8.58</v>
      </c>
      <c r="AO53" s="120" t="n">
        <v>1.394</v>
      </c>
      <c r="AP53" s="120" t="n">
        <v>6856.32</v>
      </c>
      <c r="AQ53" s="120" t="n">
        <v>34.8145</v>
      </c>
      <c r="AR53" s="120" t="n">
        <v>0</v>
      </c>
      <c r="AS53" s="120" t="n">
        <v>0</v>
      </c>
      <c r="AT53" s="120" t="n">
        <v>1012.163</v>
      </c>
      <c r="AU53" s="120" t="n">
        <v>32.636</v>
      </c>
      <c r="AV53" s="120" t="n">
        <v>2372.33</v>
      </c>
      <c r="AW53" s="120" t="n">
        <v>34.206</v>
      </c>
      <c r="AX53" s="120" t="n">
        <v>715.773</v>
      </c>
      <c r="AY53" s="120" t="n">
        <v>32.3</v>
      </c>
      <c r="AZ53" s="120" t="n">
        <v>519.237</v>
      </c>
      <c r="BA53" s="120" t="n">
        <v>32.0335</v>
      </c>
      <c r="BB53" s="120" t="n">
        <v>0</v>
      </c>
      <c r="BC53" s="120" t="n">
        <v>0</v>
      </c>
      <c r="BD53" s="89" t="n">
        <f aca="false">AM53/3600</f>
        <v>1.18668055555556</v>
      </c>
      <c r="BE53" s="90"/>
      <c r="BF53" s="90"/>
      <c r="BG53" s="90"/>
      <c r="BH53" s="121" t="n">
        <f aca="false">AO53/R53</f>
        <v>0.939986513823331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8.1872</v>
      </c>
      <c r="E54" s="101" t="n">
        <f aca="false">N54</f>
        <v>34.764</v>
      </c>
      <c r="F54" s="101" t="n">
        <f aca="false">L54</f>
        <v>488.1872</v>
      </c>
      <c r="G54" s="101" t="n">
        <f aca="false">O54</f>
        <v>36.273</v>
      </c>
      <c r="H54" s="101" t="n">
        <f aca="false">AI54</f>
        <v>465.212</v>
      </c>
      <c r="I54" s="101" t="n">
        <f aca="false">AK54</f>
        <v>34.6858</v>
      </c>
      <c r="J54" s="101" t="n">
        <f aca="false">AI54</f>
        <v>465.212</v>
      </c>
      <c r="K54" s="101" t="n">
        <f aca="false">AL54</f>
        <v>36.1643</v>
      </c>
      <c r="L54" s="95" t="n">
        <v>488.1872</v>
      </c>
      <c r="M54" s="95" t="n">
        <v>30.0066</v>
      </c>
      <c r="N54" s="95" t="n">
        <v>34.764</v>
      </c>
      <c r="O54" s="95" t="n">
        <v>36.273</v>
      </c>
      <c r="P54" s="95" t="n">
        <v>3982.5</v>
      </c>
      <c r="Q54" s="95" t="n">
        <v>7.48</v>
      </c>
      <c r="R54" s="95" t="n">
        <v>1.516</v>
      </c>
      <c r="S54" s="95" t="n">
        <v>3519.6</v>
      </c>
      <c r="T54" s="95" t="n">
        <v>31.2492</v>
      </c>
      <c r="U54" s="95" t="n">
        <v>0</v>
      </c>
      <c r="V54" s="95" t="n">
        <v>0</v>
      </c>
      <c r="W54" s="95" t="n">
        <v>478.049</v>
      </c>
      <c r="X54" s="95" t="n">
        <v>30.0024</v>
      </c>
      <c r="Y54" s="95" t="n">
        <v>1211.462</v>
      </c>
      <c r="Z54" s="95" t="n">
        <v>31.3476</v>
      </c>
      <c r="AA54" s="95" t="n">
        <v>295.174</v>
      </c>
      <c r="AB54" s="95" t="n">
        <v>29.6532</v>
      </c>
      <c r="AC54" s="95" t="n">
        <v>223.056</v>
      </c>
      <c r="AD54" s="95" t="n">
        <v>29.5128</v>
      </c>
      <c r="AE54" s="95" t="n">
        <v>0</v>
      </c>
      <c r="AF54" s="95" t="n">
        <v>0</v>
      </c>
      <c r="AG54" s="95" t="n">
        <f aca="false">P54/3600</f>
        <v>1.10625</v>
      </c>
      <c r="AH54" s="93"/>
      <c r="AI54" s="95" t="n">
        <v>465.212</v>
      </c>
      <c r="AJ54" s="95" t="n">
        <v>29.8446</v>
      </c>
      <c r="AK54" s="95" t="n">
        <v>34.6858</v>
      </c>
      <c r="AL54" s="95" t="n">
        <v>36.1643</v>
      </c>
      <c r="AM54" s="95" t="n">
        <v>3970.64</v>
      </c>
      <c r="AN54" s="95" t="n">
        <v>7.52</v>
      </c>
      <c r="AO54" s="95" t="n">
        <v>1.446</v>
      </c>
      <c r="AP54" s="95" t="n">
        <v>3519.6</v>
      </c>
      <c r="AQ54" s="95" t="n">
        <v>31.2492</v>
      </c>
      <c r="AR54" s="95" t="n">
        <v>0</v>
      </c>
      <c r="AS54" s="95" t="n">
        <v>0</v>
      </c>
      <c r="AT54" s="95" t="n">
        <v>454.997</v>
      </c>
      <c r="AU54" s="95" t="n">
        <v>29.8399</v>
      </c>
      <c r="AV54" s="95" t="n">
        <v>1122.854</v>
      </c>
      <c r="AW54" s="95" t="n">
        <v>31.0659</v>
      </c>
      <c r="AX54" s="95" t="n">
        <v>292.675</v>
      </c>
      <c r="AY54" s="95" t="n">
        <v>29.5259</v>
      </c>
      <c r="AZ54" s="95" t="n">
        <v>222.659</v>
      </c>
      <c r="BA54" s="95" t="n">
        <v>29.3932</v>
      </c>
      <c r="BB54" s="95" t="n">
        <v>0</v>
      </c>
      <c r="BC54" s="95" t="n">
        <v>0</v>
      </c>
      <c r="BD54" s="95" t="n">
        <f aca="false">AM54/3600</f>
        <v>1.10295555555556</v>
      </c>
      <c r="BE54" s="93"/>
      <c r="BF54" s="93"/>
      <c r="BG54" s="93"/>
      <c r="BH54" s="122" t="n">
        <f aca="false">AO54/R54</f>
        <v>0.953825857519789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67.2032</v>
      </c>
      <c r="E55" s="99" t="n">
        <f aca="false">N55</f>
        <v>43.4558</v>
      </c>
      <c r="F55" s="99" t="n">
        <f aca="false">L55</f>
        <v>1867.2032</v>
      </c>
      <c r="G55" s="99" t="n">
        <f aca="false">O55</f>
        <v>42.8571</v>
      </c>
      <c r="H55" s="99" t="n">
        <f aca="false">AI55</f>
        <v>1648.6584</v>
      </c>
      <c r="I55" s="99" t="n">
        <f aca="false">AK55</f>
        <v>43.0007</v>
      </c>
      <c r="J55" s="99" t="n">
        <f aca="false">AI55</f>
        <v>1648.6584</v>
      </c>
      <c r="K55" s="99" t="n">
        <f aca="false">AL55</f>
        <v>42.3199</v>
      </c>
      <c r="L55" s="96" t="n">
        <v>1867.2032</v>
      </c>
      <c r="M55" s="96" t="n">
        <v>40.5754</v>
      </c>
      <c r="N55" s="96" t="n">
        <v>43.4558</v>
      </c>
      <c r="O55" s="96" t="n">
        <v>42.8571</v>
      </c>
      <c r="P55" s="96" t="n">
        <v>1874.45</v>
      </c>
      <c r="Q55" s="120" t="n">
        <v>4.59</v>
      </c>
      <c r="R55" s="120" t="n">
        <v>0.647</v>
      </c>
      <c r="S55" s="120" t="n">
        <v>5840.4</v>
      </c>
      <c r="T55" s="120" t="n">
        <v>42.8265</v>
      </c>
      <c r="U55" s="120" t="n">
        <v>0</v>
      </c>
      <c r="V55" s="120" t="n">
        <v>0</v>
      </c>
      <c r="W55" s="120" t="n">
        <v>1859.241</v>
      </c>
      <c r="X55" s="120" t="n">
        <v>40.5709</v>
      </c>
      <c r="Y55" s="120" t="n">
        <v>2841.699</v>
      </c>
      <c r="Z55" s="120" t="n">
        <v>41.7742</v>
      </c>
      <c r="AA55" s="120" t="n">
        <v>1835.034</v>
      </c>
      <c r="AB55" s="120" t="n">
        <v>40.5418</v>
      </c>
      <c r="AC55" s="120" t="n">
        <v>1396.04</v>
      </c>
      <c r="AD55" s="120" t="n">
        <v>39.9929</v>
      </c>
      <c r="AE55" s="120" t="n">
        <v>0</v>
      </c>
      <c r="AF55" s="120" t="n">
        <v>0</v>
      </c>
      <c r="AG55" s="96" t="n">
        <f aca="false">P55/3600</f>
        <v>0.520680555555556</v>
      </c>
      <c r="AH55" s="98"/>
      <c r="AI55" s="96" t="n">
        <v>1648.6584</v>
      </c>
      <c r="AJ55" s="96" t="n">
        <v>39.9296</v>
      </c>
      <c r="AK55" s="96" t="n">
        <v>43.0007</v>
      </c>
      <c r="AL55" s="96" t="n">
        <v>42.3199</v>
      </c>
      <c r="AM55" s="96" t="n">
        <v>1858.58</v>
      </c>
      <c r="AN55" s="120" t="n">
        <v>4.54</v>
      </c>
      <c r="AO55" s="120" t="n">
        <v>0.692</v>
      </c>
      <c r="AP55" s="120" t="n">
        <v>5840.8</v>
      </c>
      <c r="AQ55" s="120" t="n">
        <v>42.8265</v>
      </c>
      <c r="AR55" s="120" t="n">
        <v>0</v>
      </c>
      <c r="AS55" s="120" t="n">
        <v>0</v>
      </c>
      <c r="AT55" s="120" t="n">
        <v>1640.257</v>
      </c>
      <c r="AU55" s="120" t="n">
        <v>39.9238</v>
      </c>
      <c r="AV55" s="120" t="n">
        <v>2599.219</v>
      </c>
      <c r="AW55" s="120" t="n">
        <v>41.1786</v>
      </c>
      <c r="AX55" s="120" t="n">
        <v>1578.39</v>
      </c>
      <c r="AY55" s="120" t="n">
        <v>39.8402</v>
      </c>
      <c r="AZ55" s="120" t="n">
        <v>1208.512</v>
      </c>
      <c r="BA55" s="120" t="n">
        <v>39.3499</v>
      </c>
      <c r="BB55" s="120" t="n">
        <v>0</v>
      </c>
      <c r="BC55" s="120" t="n">
        <v>0</v>
      </c>
      <c r="BD55" s="96" t="n">
        <f aca="false">AM55/3600</f>
        <v>0.516272222222222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6955177743431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32.6032</v>
      </c>
      <c r="E56" s="100" t="n">
        <f aca="false">N56</f>
        <v>40.8489</v>
      </c>
      <c r="F56" s="100" t="n">
        <f aca="false">L56</f>
        <v>932.6032</v>
      </c>
      <c r="G56" s="100" t="n">
        <f aca="false">O56</f>
        <v>39.7581</v>
      </c>
      <c r="H56" s="100" t="n">
        <f aca="false">AI56</f>
        <v>836.668</v>
      </c>
      <c r="I56" s="100" t="n">
        <f aca="false">AK56</f>
        <v>40.4685</v>
      </c>
      <c r="J56" s="100" t="n">
        <f aca="false">AI56</f>
        <v>836.668</v>
      </c>
      <c r="K56" s="100" t="n">
        <f aca="false">AL56</f>
        <v>39.3522</v>
      </c>
      <c r="L56" s="89" t="n">
        <v>932.6032</v>
      </c>
      <c r="M56" s="89" t="n">
        <v>36.7227</v>
      </c>
      <c r="N56" s="89" t="n">
        <v>40.8489</v>
      </c>
      <c r="O56" s="89" t="n">
        <v>39.7581</v>
      </c>
      <c r="P56" s="89" t="n">
        <v>1709.37</v>
      </c>
      <c r="Q56" s="120" t="n">
        <v>3.98</v>
      </c>
      <c r="R56" s="120" t="n">
        <v>0.928</v>
      </c>
      <c r="S56" s="120" t="n">
        <v>3452.8</v>
      </c>
      <c r="T56" s="120" t="n">
        <v>39.2119</v>
      </c>
      <c r="U56" s="120" t="n">
        <v>0</v>
      </c>
      <c r="V56" s="120" t="n">
        <v>0</v>
      </c>
      <c r="W56" s="120" t="n">
        <v>927.553</v>
      </c>
      <c r="X56" s="120" t="n">
        <v>36.7178</v>
      </c>
      <c r="Y56" s="120" t="n">
        <v>1724.48</v>
      </c>
      <c r="Z56" s="120" t="n">
        <v>38.3092</v>
      </c>
      <c r="AA56" s="120" t="n">
        <v>822.003</v>
      </c>
      <c r="AB56" s="120" t="n">
        <v>36.4898</v>
      </c>
      <c r="AC56" s="120" t="n">
        <v>591.965</v>
      </c>
      <c r="AD56" s="120" t="n">
        <v>36.046</v>
      </c>
      <c r="AE56" s="120" t="n">
        <v>0</v>
      </c>
      <c r="AF56" s="120" t="n">
        <v>0</v>
      </c>
      <c r="AG56" s="89" t="n">
        <f aca="false">P56/3600</f>
        <v>0.474825</v>
      </c>
      <c r="AH56" s="90"/>
      <c r="AI56" s="89" t="n">
        <v>836.668</v>
      </c>
      <c r="AJ56" s="89" t="n">
        <v>36.2432</v>
      </c>
      <c r="AK56" s="89" t="n">
        <v>40.4685</v>
      </c>
      <c r="AL56" s="89" t="n">
        <v>39.3522</v>
      </c>
      <c r="AM56" s="89" t="n">
        <v>1698.24</v>
      </c>
      <c r="AN56" s="120" t="n">
        <v>3.91</v>
      </c>
      <c r="AO56" s="120" t="n">
        <v>0.939</v>
      </c>
      <c r="AP56" s="120" t="n">
        <v>3452.8</v>
      </c>
      <c r="AQ56" s="120" t="n">
        <v>39.2119</v>
      </c>
      <c r="AR56" s="120" t="n">
        <v>0</v>
      </c>
      <c r="AS56" s="120" t="n">
        <v>0</v>
      </c>
      <c r="AT56" s="120" t="n">
        <v>831.425</v>
      </c>
      <c r="AU56" s="120" t="n">
        <v>36.2373</v>
      </c>
      <c r="AV56" s="120" t="n">
        <v>1555.165</v>
      </c>
      <c r="AW56" s="120" t="n">
        <v>37.7515</v>
      </c>
      <c r="AX56" s="120" t="n">
        <v>726.726</v>
      </c>
      <c r="AY56" s="120" t="n">
        <v>36.0018</v>
      </c>
      <c r="AZ56" s="120" t="n">
        <v>532.39</v>
      </c>
      <c r="BA56" s="120" t="n">
        <v>35.6098</v>
      </c>
      <c r="BB56" s="120" t="n">
        <v>0</v>
      </c>
      <c r="BC56" s="120" t="n">
        <v>0</v>
      </c>
      <c r="BD56" s="89" t="n">
        <f aca="false">AM56/3600</f>
        <v>0.471733333333333</v>
      </c>
      <c r="BE56" s="90"/>
      <c r="BF56" s="90"/>
      <c r="BG56" s="90"/>
      <c r="BH56" s="121" t="n">
        <f aca="false">AO56/R56</f>
        <v>1.01185344827586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3.2856</v>
      </c>
      <c r="E57" s="100" t="n">
        <f aca="false">N57</f>
        <v>38.4656</v>
      </c>
      <c r="F57" s="100" t="n">
        <f aca="false">L57</f>
        <v>453.2856</v>
      </c>
      <c r="G57" s="100" t="n">
        <f aca="false">O57</f>
        <v>37.025</v>
      </c>
      <c r="H57" s="100" t="n">
        <f aca="false">AI57</f>
        <v>412.7584</v>
      </c>
      <c r="I57" s="100" t="n">
        <f aca="false">AK57</f>
        <v>38.2087</v>
      </c>
      <c r="J57" s="100" t="n">
        <f aca="false">AI57</f>
        <v>412.7584</v>
      </c>
      <c r="K57" s="100" t="n">
        <f aca="false">AL57</f>
        <v>36.6963</v>
      </c>
      <c r="L57" s="89" t="n">
        <v>453.2856</v>
      </c>
      <c r="M57" s="89" t="n">
        <v>33.2761</v>
      </c>
      <c r="N57" s="89" t="n">
        <v>38.4656</v>
      </c>
      <c r="O57" s="89" t="n">
        <v>37.025</v>
      </c>
      <c r="P57" s="89" t="n">
        <v>1578.02</v>
      </c>
      <c r="Q57" s="120" t="n">
        <v>3.41</v>
      </c>
      <c r="R57" s="120" t="n">
        <v>1.253</v>
      </c>
      <c r="S57" s="120" t="n">
        <v>1896.4</v>
      </c>
      <c r="T57" s="120" t="n">
        <v>35.6877</v>
      </c>
      <c r="U57" s="120" t="n">
        <v>0</v>
      </c>
      <c r="V57" s="120" t="n">
        <v>0</v>
      </c>
      <c r="W57" s="120" t="n">
        <v>450.394</v>
      </c>
      <c r="X57" s="120" t="n">
        <v>33.2712</v>
      </c>
      <c r="Y57" s="120" t="n">
        <v>992.458</v>
      </c>
      <c r="Z57" s="120" t="n">
        <v>35.0094</v>
      </c>
      <c r="AA57" s="120" t="n">
        <v>343.194</v>
      </c>
      <c r="AB57" s="120" t="n">
        <v>32.8875</v>
      </c>
      <c r="AC57" s="120" t="n">
        <v>238.746</v>
      </c>
      <c r="AD57" s="120" t="n">
        <v>32.6037</v>
      </c>
      <c r="AE57" s="120" t="n">
        <v>0</v>
      </c>
      <c r="AF57" s="120" t="n">
        <v>0</v>
      </c>
      <c r="AG57" s="89" t="n">
        <f aca="false">P57/3600</f>
        <v>0.438338888888889</v>
      </c>
      <c r="AH57" s="90"/>
      <c r="AI57" s="89" t="n">
        <v>412.7584</v>
      </c>
      <c r="AJ57" s="89" t="n">
        <v>32.9093</v>
      </c>
      <c r="AK57" s="89" t="n">
        <v>38.2087</v>
      </c>
      <c r="AL57" s="89" t="n">
        <v>36.6963</v>
      </c>
      <c r="AM57" s="89" t="n">
        <v>1567.94</v>
      </c>
      <c r="AN57" s="120" t="n">
        <v>3.43</v>
      </c>
      <c r="AO57" s="120" t="n">
        <v>1.216</v>
      </c>
      <c r="AP57" s="120" t="n">
        <v>1896.4</v>
      </c>
      <c r="AQ57" s="120" t="n">
        <v>35.6877</v>
      </c>
      <c r="AR57" s="120" t="n">
        <v>0</v>
      </c>
      <c r="AS57" s="120" t="n">
        <v>0</v>
      </c>
      <c r="AT57" s="120" t="n">
        <v>409.785</v>
      </c>
      <c r="AU57" s="120" t="n">
        <v>32.9038</v>
      </c>
      <c r="AV57" s="120" t="n">
        <v>886.726</v>
      </c>
      <c r="AW57" s="120" t="n">
        <v>34.5015</v>
      </c>
      <c r="AX57" s="120" t="n">
        <v>316.07</v>
      </c>
      <c r="AY57" s="120" t="n">
        <v>32.5507</v>
      </c>
      <c r="AZ57" s="120" t="n">
        <v>224.118</v>
      </c>
      <c r="BA57" s="120" t="n">
        <v>32.2926</v>
      </c>
      <c r="BB57" s="120" t="n">
        <v>0</v>
      </c>
      <c r="BC57" s="120" t="n">
        <v>0</v>
      </c>
      <c r="BD57" s="89" t="n">
        <f aca="false">AM57/3600</f>
        <v>0.435538888888889</v>
      </c>
      <c r="BE57" s="90"/>
      <c r="BF57" s="90"/>
      <c r="BG57" s="90"/>
      <c r="BH57" s="121" t="n">
        <f aca="false">AO57/R57</f>
        <v>0.970470869912211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2.8208</v>
      </c>
      <c r="E58" s="101" t="n">
        <f aca="false">N58</f>
        <v>36.3861</v>
      </c>
      <c r="F58" s="101" t="n">
        <f aca="false">L58</f>
        <v>222.8208</v>
      </c>
      <c r="G58" s="101" t="n">
        <f aca="false">O58</f>
        <v>34.5666</v>
      </c>
      <c r="H58" s="101" t="n">
        <f aca="false">AI58</f>
        <v>205.0576</v>
      </c>
      <c r="I58" s="101" t="n">
        <f aca="false">AK58</f>
        <v>36.1509</v>
      </c>
      <c r="J58" s="101" t="n">
        <f aca="false">AI58</f>
        <v>205.0576</v>
      </c>
      <c r="K58" s="101" t="n">
        <f aca="false">AL58</f>
        <v>34.3082</v>
      </c>
      <c r="L58" s="95" t="n">
        <v>222.8208</v>
      </c>
      <c r="M58" s="95" t="n">
        <v>30.3948</v>
      </c>
      <c r="N58" s="95" t="n">
        <v>36.3861</v>
      </c>
      <c r="O58" s="95" t="n">
        <v>34.5666</v>
      </c>
      <c r="P58" s="95" t="n">
        <v>1489.57</v>
      </c>
      <c r="Q58" s="95" t="n">
        <v>2.93</v>
      </c>
      <c r="R58" s="95" t="n">
        <v>1.446</v>
      </c>
      <c r="S58" s="95" t="n">
        <v>1011.2</v>
      </c>
      <c r="T58" s="95" t="n">
        <v>32.5459</v>
      </c>
      <c r="U58" s="95" t="n">
        <v>0</v>
      </c>
      <c r="V58" s="95" t="n">
        <v>0</v>
      </c>
      <c r="W58" s="95" t="n">
        <v>221.241</v>
      </c>
      <c r="X58" s="95" t="n">
        <v>30.3905</v>
      </c>
      <c r="Y58" s="95" t="n">
        <v>529.597</v>
      </c>
      <c r="Z58" s="95" t="n">
        <v>31.9508</v>
      </c>
      <c r="AA58" s="95" t="n">
        <v>148.016</v>
      </c>
      <c r="AB58" s="95" t="n">
        <v>29.9673</v>
      </c>
      <c r="AC58" s="95" t="n">
        <v>106.835</v>
      </c>
      <c r="AD58" s="95" t="n">
        <v>29.8305</v>
      </c>
      <c r="AE58" s="95" t="n">
        <v>0</v>
      </c>
      <c r="AF58" s="95" t="n">
        <v>0</v>
      </c>
      <c r="AG58" s="95" t="n">
        <f aca="false">P58/3600</f>
        <v>0.413769444444444</v>
      </c>
      <c r="AH58" s="93"/>
      <c r="AI58" s="95" t="n">
        <v>205.0576</v>
      </c>
      <c r="AJ58" s="95" t="n">
        <v>30.0893</v>
      </c>
      <c r="AK58" s="95" t="n">
        <v>36.1509</v>
      </c>
      <c r="AL58" s="95" t="n">
        <v>34.3082</v>
      </c>
      <c r="AM58" s="95" t="n">
        <v>1480.53</v>
      </c>
      <c r="AN58" s="95" t="n">
        <v>3.03</v>
      </c>
      <c r="AO58" s="95" t="n">
        <v>1.388</v>
      </c>
      <c r="AP58" s="95" t="n">
        <v>1011.2</v>
      </c>
      <c r="AQ58" s="95" t="n">
        <v>32.5459</v>
      </c>
      <c r="AR58" s="95" t="n">
        <v>0</v>
      </c>
      <c r="AS58" s="95" t="n">
        <v>0</v>
      </c>
      <c r="AT58" s="95" t="n">
        <v>203.442</v>
      </c>
      <c r="AU58" s="95" t="n">
        <v>30.0844</v>
      </c>
      <c r="AV58" s="95" t="n">
        <v>475.114</v>
      </c>
      <c r="AW58" s="95" t="n">
        <v>31.5202</v>
      </c>
      <c r="AX58" s="95" t="n">
        <v>140.301</v>
      </c>
      <c r="AY58" s="95" t="n">
        <v>29.6948</v>
      </c>
      <c r="AZ58" s="95" t="n">
        <v>102.408</v>
      </c>
      <c r="BA58" s="95" t="n">
        <v>29.5711</v>
      </c>
      <c r="BB58" s="95" t="n">
        <v>0</v>
      </c>
      <c r="BC58" s="95" t="n">
        <v>0</v>
      </c>
      <c r="BD58" s="95" t="n">
        <f aca="false">AM58/3600</f>
        <v>0.411258333333333</v>
      </c>
      <c r="BE58" s="93"/>
      <c r="BF58" s="93"/>
      <c r="BG58" s="93"/>
      <c r="BH58" s="122" t="n">
        <f aca="false">AO58/R58</f>
        <v>0.959889349930844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7.6632</v>
      </c>
      <c r="E59" s="97" t="n">
        <f aca="false">N59</f>
        <v>42.4285</v>
      </c>
      <c r="F59" s="97" t="n">
        <f aca="false">L59</f>
        <v>2387.6632</v>
      </c>
      <c r="G59" s="97" t="n">
        <f aca="false">O59</f>
        <v>43.3094</v>
      </c>
      <c r="H59" s="97" t="n">
        <f aca="false">AI59</f>
        <v>2022.7848</v>
      </c>
      <c r="I59" s="97" t="n">
        <f aca="false">AK59</f>
        <v>42.2151</v>
      </c>
      <c r="J59" s="97" t="n">
        <f aca="false">AI59</f>
        <v>2022.7848</v>
      </c>
      <c r="K59" s="97" t="n">
        <f aca="false">AL59</f>
        <v>43.0777</v>
      </c>
      <c r="L59" s="96" t="n">
        <v>2387.6632</v>
      </c>
      <c r="M59" s="96" t="n">
        <v>37.8862</v>
      </c>
      <c r="N59" s="96" t="n">
        <v>42.4285</v>
      </c>
      <c r="O59" s="96" t="n">
        <v>43.3094</v>
      </c>
      <c r="P59" s="96" t="n">
        <v>2285.22</v>
      </c>
      <c r="Q59" s="120" t="n">
        <v>5.9</v>
      </c>
      <c r="R59" s="120" t="n">
        <v>0.935</v>
      </c>
      <c r="S59" s="120" t="n">
        <v>13753.92</v>
      </c>
      <c r="T59" s="120" t="n">
        <v>41.711</v>
      </c>
      <c r="U59" s="120" t="n">
        <v>0</v>
      </c>
      <c r="V59" s="120" t="n">
        <v>0</v>
      </c>
      <c r="W59" s="120" t="n">
        <v>2368.688</v>
      </c>
      <c r="X59" s="120" t="n">
        <v>37.8798</v>
      </c>
      <c r="Y59" s="120" t="n">
        <v>4717.472</v>
      </c>
      <c r="Z59" s="120" t="n">
        <v>39.6087</v>
      </c>
      <c r="AA59" s="120" t="n">
        <v>2154.922</v>
      </c>
      <c r="AB59" s="120" t="n">
        <v>37.7942</v>
      </c>
      <c r="AC59" s="120" t="n">
        <v>1339.13</v>
      </c>
      <c r="AD59" s="120" t="n">
        <v>37.0709</v>
      </c>
      <c r="AE59" s="120" t="n">
        <v>0</v>
      </c>
      <c r="AF59" s="120" t="n">
        <v>0</v>
      </c>
      <c r="AG59" s="96" t="n">
        <f aca="false">P59/3600</f>
        <v>0.634783333333333</v>
      </c>
      <c r="AH59" s="98"/>
      <c r="AI59" s="96" t="n">
        <v>2022.7848</v>
      </c>
      <c r="AJ59" s="96" t="n">
        <v>37.2125</v>
      </c>
      <c r="AK59" s="96" t="n">
        <v>42.2151</v>
      </c>
      <c r="AL59" s="96" t="n">
        <v>43.0777</v>
      </c>
      <c r="AM59" s="96" t="n">
        <v>2251.91</v>
      </c>
      <c r="AN59" s="120" t="n">
        <v>5.89</v>
      </c>
      <c r="AO59" s="120" t="n">
        <v>1.008</v>
      </c>
      <c r="AP59" s="120" t="n">
        <v>13753.92</v>
      </c>
      <c r="AQ59" s="120" t="n">
        <v>41.711</v>
      </c>
      <c r="AR59" s="120" t="n">
        <v>0</v>
      </c>
      <c r="AS59" s="120" t="n">
        <v>0</v>
      </c>
      <c r="AT59" s="120" t="n">
        <v>2003.2</v>
      </c>
      <c r="AU59" s="120" t="n">
        <v>37.205</v>
      </c>
      <c r="AV59" s="120" t="n">
        <v>4154.608</v>
      </c>
      <c r="AW59" s="120" t="n">
        <v>38.8095</v>
      </c>
      <c r="AX59" s="120" t="n">
        <v>1740.758</v>
      </c>
      <c r="AY59" s="120" t="n">
        <v>37.0862</v>
      </c>
      <c r="AZ59" s="120" t="n">
        <v>1097.886</v>
      </c>
      <c r="BA59" s="120" t="n">
        <v>36.4772</v>
      </c>
      <c r="BB59" s="120" t="n">
        <v>0</v>
      </c>
      <c r="BC59" s="120" t="n">
        <v>0</v>
      </c>
      <c r="BD59" s="96" t="n">
        <f aca="false">AM59/3600</f>
        <v>0.625530555555556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07807486631016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6.108</v>
      </c>
      <c r="E60" s="88" t="n">
        <f aca="false">N60</f>
        <v>40.6359</v>
      </c>
      <c r="F60" s="88" t="n">
        <f aca="false">L60</f>
        <v>846.108</v>
      </c>
      <c r="G60" s="88" t="n">
        <f aca="false">O60</f>
        <v>41.4338</v>
      </c>
      <c r="H60" s="88" t="n">
        <f aca="false">AI60</f>
        <v>736.5936</v>
      </c>
      <c r="I60" s="88" t="n">
        <f aca="false">AK60</f>
        <v>40.4798</v>
      </c>
      <c r="J60" s="88" t="n">
        <f aca="false">AI60</f>
        <v>736.5936</v>
      </c>
      <c r="K60" s="88" t="n">
        <f aca="false">AL60</f>
        <v>41.2848</v>
      </c>
      <c r="L60" s="89" t="n">
        <v>846.108</v>
      </c>
      <c r="M60" s="89" t="n">
        <v>33.9172</v>
      </c>
      <c r="N60" s="89" t="n">
        <v>40.6359</v>
      </c>
      <c r="O60" s="89" t="n">
        <v>41.4338</v>
      </c>
      <c r="P60" s="89" t="n">
        <v>1931.7</v>
      </c>
      <c r="Q60" s="120" t="n">
        <v>4.41</v>
      </c>
      <c r="R60" s="120" t="n">
        <v>1.863</v>
      </c>
      <c r="S60" s="120" t="n">
        <v>9031.68</v>
      </c>
      <c r="T60" s="120" t="n">
        <v>37.2342</v>
      </c>
      <c r="U60" s="120" t="n">
        <v>0</v>
      </c>
      <c r="V60" s="120" t="n">
        <v>0</v>
      </c>
      <c r="W60" s="120" t="n">
        <v>832.443</v>
      </c>
      <c r="X60" s="120" t="n">
        <v>33.9117</v>
      </c>
      <c r="Y60" s="120" t="n">
        <v>2453.766</v>
      </c>
      <c r="Z60" s="120" t="n">
        <v>35.481</v>
      </c>
      <c r="AA60" s="120" t="n">
        <v>446.368</v>
      </c>
      <c r="AB60" s="120" t="n">
        <v>33.5966</v>
      </c>
      <c r="AC60" s="120" t="n">
        <v>242.149</v>
      </c>
      <c r="AD60" s="120" t="n">
        <v>33.2957</v>
      </c>
      <c r="AE60" s="120" t="n">
        <v>0</v>
      </c>
      <c r="AF60" s="120" t="n">
        <v>0</v>
      </c>
      <c r="AG60" s="89" t="n">
        <f aca="false">P60/3600</f>
        <v>0.536583333333333</v>
      </c>
      <c r="AH60" s="90"/>
      <c r="AI60" s="89" t="n">
        <v>736.5936</v>
      </c>
      <c r="AJ60" s="89" t="n">
        <v>33.4488</v>
      </c>
      <c r="AK60" s="89" t="n">
        <v>40.4798</v>
      </c>
      <c r="AL60" s="89" t="n">
        <v>41.2848</v>
      </c>
      <c r="AM60" s="89" t="n">
        <v>1912.2</v>
      </c>
      <c r="AN60" s="120" t="n">
        <v>4.29</v>
      </c>
      <c r="AO60" s="120" t="n">
        <v>1.854</v>
      </c>
      <c r="AP60" s="120" t="n">
        <v>9031.68</v>
      </c>
      <c r="AQ60" s="120" t="n">
        <v>37.2342</v>
      </c>
      <c r="AR60" s="120" t="n">
        <v>0</v>
      </c>
      <c r="AS60" s="120" t="n">
        <v>0</v>
      </c>
      <c r="AT60" s="120" t="n">
        <v>722.745</v>
      </c>
      <c r="AU60" s="120" t="n">
        <v>33.4425</v>
      </c>
      <c r="AV60" s="120" t="n">
        <v>2129.142</v>
      </c>
      <c r="AW60" s="120" t="n">
        <v>34.8281</v>
      </c>
      <c r="AX60" s="120" t="n">
        <v>384.621</v>
      </c>
      <c r="AY60" s="120" t="n">
        <v>33.1619</v>
      </c>
      <c r="AZ60" s="120" t="n">
        <v>216.306</v>
      </c>
      <c r="BA60" s="120" t="n">
        <v>32.9027</v>
      </c>
      <c r="BB60" s="120" t="n">
        <v>0</v>
      </c>
      <c r="BC60" s="120" t="n">
        <v>0</v>
      </c>
      <c r="BD60" s="89" t="n">
        <f aca="false">AM60/3600</f>
        <v>0.531166666666667</v>
      </c>
      <c r="BE60" s="90"/>
      <c r="BF60" s="90"/>
      <c r="BG60" s="90"/>
      <c r="BH60" s="121" t="n">
        <f aca="false">AO60/R60</f>
        <v>0.995169082125604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38.44</v>
      </c>
      <c r="E61" s="88" t="n">
        <f aca="false">N61</f>
        <v>39.0162</v>
      </c>
      <c r="F61" s="88" t="n">
        <f aca="false">L61</f>
        <v>338.44</v>
      </c>
      <c r="G61" s="88" t="n">
        <f aca="false">O61</f>
        <v>39.8163</v>
      </c>
      <c r="H61" s="88" t="n">
        <f aca="false">AI61</f>
        <v>299.476</v>
      </c>
      <c r="I61" s="88" t="n">
        <f aca="false">AK61</f>
        <v>38.8774</v>
      </c>
      <c r="J61" s="88" t="n">
        <f aca="false">AI61</f>
        <v>299.476</v>
      </c>
      <c r="K61" s="88" t="n">
        <f aca="false">AL61</f>
        <v>39.6628</v>
      </c>
      <c r="L61" s="89" t="n">
        <v>338.44</v>
      </c>
      <c r="M61" s="89" t="n">
        <v>30.8424</v>
      </c>
      <c r="N61" s="89" t="n">
        <v>39.0162</v>
      </c>
      <c r="O61" s="89" t="n">
        <v>39.8163</v>
      </c>
      <c r="P61" s="89" t="n">
        <v>1771.08</v>
      </c>
      <c r="Q61" s="120" t="n">
        <v>3.58</v>
      </c>
      <c r="R61" s="120" t="n">
        <v>2.204</v>
      </c>
      <c r="S61" s="120" t="n">
        <v>5698.56</v>
      </c>
      <c r="T61" s="120" t="n">
        <v>33.3545</v>
      </c>
      <c r="U61" s="120" t="n">
        <v>0</v>
      </c>
      <c r="V61" s="120" t="n">
        <v>0</v>
      </c>
      <c r="W61" s="120" t="n">
        <v>329.492</v>
      </c>
      <c r="X61" s="120" t="n">
        <v>30.8382</v>
      </c>
      <c r="Y61" s="120" t="n">
        <v>1081.843</v>
      </c>
      <c r="Z61" s="120" t="n">
        <v>31.7659</v>
      </c>
      <c r="AA61" s="120" t="n">
        <v>119.795</v>
      </c>
      <c r="AB61" s="120" t="n">
        <v>30.5899</v>
      </c>
      <c r="AC61" s="120" t="n">
        <v>76.061</v>
      </c>
      <c r="AD61" s="120" t="n">
        <v>30.5069</v>
      </c>
      <c r="AE61" s="120" t="n">
        <v>0</v>
      </c>
      <c r="AF61" s="120" t="n">
        <v>0</v>
      </c>
      <c r="AG61" s="89" t="n">
        <f aca="false">P61/3600</f>
        <v>0.491966666666667</v>
      </c>
      <c r="AH61" s="90"/>
      <c r="AI61" s="89" t="n">
        <v>299.476</v>
      </c>
      <c r="AJ61" s="89" t="n">
        <v>30.4079</v>
      </c>
      <c r="AK61" s="89" t="n">
        <v>38.8774</v>
      </c>
      <c r="AL61" s="89" t="n">
        <v>39.6628</v>
      </c>
      <c r="AM61" s="89" t="n">
        <v>1754.88</v>
      </c>
      <c r="AN61" s="120" t="n">
        <v>3.51</v>
      </c>
      <c r="AO61" s="120" t="n">
        <v>2.15</v>
      </c>
      <c r="AP61" s="120" t="n">
        <v>5698.56</v>
      </c>
      <c r="AQ61" s="120" t="n">
        <v>33.3545</v>
      </c>
      <c r="AR61" s="120" t="n">
        <v>0</v>
      </c>
      <c r="AS61" s="120" t="n">
        <v>0</v>
      </c>
      <c r="AT61" s="120" t="n">
        <v>290.462</v>
      </c>
      <c r="AU61" s="120" t="n">
        <v>30.403</v>
      </c>
      <c r="AV61" s="120" t="n">
        <v>940.934</v>
      </c>
      <c r="AW61" s="120" t="n">
        <v>31.2118</v>
      </c>
      <c r="AX61" s="120" t="n">
        <v>112.058</v>
      </c>
      <c r="AY61" s="120" t="n">
        <v>30.188</v>
      </c>
      <c r="AZ61" s="120" t="n">
        <v>72.456</v>
      </c>
      <c r="BA61" s="120" t="n">
        <v>30.1159</v>
      </c>
      <c r="BB61" s="120" t="n">
        <v>0</v>
      </c>
      <c r="BC61" s="120" t="n">
        <v>0</v>
      </c>
      <c r="BD61" s="89" t="n">
        <f aca="false">AM61/3600</f>
        <v>0.487466666666667</v>
      </c>
      <c r="BE61" s="90"/>
      <c r="BF61" s="90"/>
      <c r="BG61" s="90"/>
      <c r="BH61" s="121" t="n">
        <f aca="false">AO61/R61</f>
        <v>0.975499092558984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9.0144</v>
      </c>
      <c r="E62" s="94" t="n">
        <f aca="false">N62</f>
        <v>37.6459</v>
      </c>
      <c r="F62" s="94" t="n">
        <f aca="false">L62</f>
        <v>139.0144</v>
      </c>
      <c r="G62" s="94" t="n">
        <f aca="false">O62</f>
        <v>38.3212</v>
      </c>
      <c r="H62" s="94" t="n">
        <f aca="false">AI62</f>
        <v>125.2752</v>
      </c>
      <c r="I62" s="94" t="n">
        <f aca="false">AK62</f>
        <v>37.524</v>
      </c>
      <c r="J62" s="94" t="n">
        <f aca="false">AI62</f>
        <v>125.2752</v>
      </c>
      <c r="K62" s="94" t="n">
        <f aca="false">AL62</f>
        <v>38.2002</v>
      </c>
      <c r="L62" s="95" t="n">
        <v>139.0144</v>
      </c>
      <c r="M62" s="95" t="n">
        <v>27.7837</v>
      </c>
      <c r="N62" s="95" t="n">
        <v>37.6459</v>
      </c>
      <c r="O62" s="95" t="n">
        <v>38.3212</v>
      </c>
      <c r="P62" s="95" t="n">
        <v>1668.38</v>
      </c>
      <c r="Q62" s="95" t="n">
        <v>3.18</v>
      </c>
      <c r="R62" s="95" t="n">
        <v>2.152</v>
      </c>
      <c r="S62" s="95" t="n">
        <v>3507.36</v>
      </c>
      <c r="T62" s="95" t="n">
        <v>29.6937</v>
      </c>
      <c r="U62" s="95" t="n">
        <v>0</v>
      </c>
      <c r="V62" s="95" t="n">
        <v>0</v>
      </c>
      <c r="W62" s="95" t="n">
        <v>133.391</v>
      </c>
      <c r="X62" s="95" t="n">
        <v>27.7805</v>
      </c>
      <c r="Y62" s="95" t="n">
        <v>433.462</v>
      </c>
      <c r="Z62" s="95" t="n">
        <v>28.2593</v>
      </c>
      <c r="AA62" s="95" t="n">
        <v>50.726</v>
      </c>
      <c r="AB62" s="95" t="n">
        <v>27.6444</v>
      </c>
      <c r="AC62" s="95" t="n">
        <v>35.934</v>
      </c>
      <c r="AD62" s="95" t="n">
        <v>27.6156</v>
      </c>
      <c r="AE62" s="95" t="n">
        <v>0</v>
      </c>
      <c r="AF62" s="95" t="n">
        <v>0</v>
      </c>
      <c r="AG62" s="95" t="n">
        <f aca="false">P62/3600</f>
        <v>0.463438888888889</v>
      </c>
      <c r="AH62" s="93"/>
      <c r="AI62" s="95" t="n">
        <v>125.2752</v>
      </c>
      <c r="AJ62" s="95" t="n">
        <v>27.3942</v>
      </c>
      <c r="AK62" s="95" t="n">
        <v>37.524</v>
      </c>
      <c r="AL62" s="95" t="n">
        <v>38.2002</v>
      </c>
      <c r="AM62" s="95" t="n">
        <v>1653.33</v>
      </c>
      <c r="AN62" s="95" t="n">
        <v>3.22</v>
      </c>
      <c r="AO62" s="95" t="n">
        <v>2.081</v>
      </c>
      <c r="AP62" s="95" t="n">
        <v>3507.36</v>
      </c>
      <c r="AQ62" s="95" t="n">
        <v>29.6937</v>
      </c>
      <c r="AR62" s="95" t="n">
        <v>0</v>
      </c>
      <c r="AS62" s="95" t="n">
        <v>0</v>
      </c>
      <c r="AT62" s="95" t="n">
        <v>119.629</v>
      </c>
      <c r="AU62" s="95" t="n">
        <v>27.3904</v>
      </c>
      <c r="AV62" s="95" t="n">
        <v>382.371</v>
      </c>
      <c r="AW62" s="95" t="n">
        <v>27.8165</v>
      </c>
      <c r="AX62" s="95" t="n">
        <v>49.056</v>
      </c>
      <c r="AY62" s="95" t="n">
        <v>27.2731</v>
      </c>
      <c r="AZ62" s="95" t="n">
        <v>34.837</v>
      </c>
      <c r="BA62" s="95" t="n">
        <v>27.2436</v>
      </c>
      <c r="BB62" s="95" t="n">
        <v>0</v>
      </c>
      <c r="BC62" s="95" t="n">
        <v>0</v>
      </c>
      <c r="BD62" s="95" t="n">
        <f aca="false">AM62/3600</f>
        <v>0.459258333333333</v>
      </c>
      <c r="BE62" s="93"/>
      <c r="BF62" s="93"/>
      <c r="BG62" s="93"/>
      <c r="BH62" s="122" t="n">
        <f aca="false">AO62/R62</f>
        <v>0.967007434944238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8.0336</v>
      </c>
      <c r="E63" s="99" t="n">
        <f aca="false">N63</f>
        <v>40.5192</v>
      </c>
      <c r="F63" s="99" t="n">
        <f aca="false">L63</f>
        <v>2068.0336</v>
      </c>
      <c r="G63" s="99" t="n">
        <f aca="false">O63</f>
        <v>41.2105</v>
      </c>
      <c r="H63" s="99" t="n">
        <f aca="false">AI63</f>
        <v>1750.156</v>
      </c>
      <c r="I63" s="99" t="n">
        <f aca="false">AK63</f>
        <v>39.9865</v>
      </c>
      <c r="J63" s="99" t="n">
        <f aca="false">AI63</f>
        <v>1750.156</v>
      </c>
      <c r="K63" s="99" t="n">
        <f aca="false">AL63</f>
        <v>40.6667</v>
      </c>
      <c r="L63" s="96" t="n">
        <v>2068.0336</v>
      </c>
      <c r="M63" s="96" t="n">
        <v>37.8042</v>
      </c>
      <c r="N63" s="96" t="n">
        <v>40.5192</v>
      </c>
      <c r="O63" s="96" t="n">
        <v>41.2105</v>
      </c>
      <c r="P63" s="96" t="n">
        <v>1896.48</v>
      </c>
      <c r="Q63" s="120" t="n">
        <v>4.92</v>
      </c>
      <c r="R63" s="120" t="n">
        <v>1.067</v>
      </c>
      <c r="S63" s="120" t="n">
        <v>10290.4</v>
      </c>
      <c r="T63" s="120" t="n">
        <v>41.2947</v>
      </c>
      <c r="U63" s="120" t="n">
        <v>0</v>
      </c>
      <c r="V63" s="120" t="n">
        <v>0</v>
      </c>
      <c r="W63" s="120" t="n">
        <v>2051.556</v>
      </c>
      <c r="X63" s="120" t="n">
        <v>37.7972</v>
      </c>
      <c r="Y63" s="120" t="n">
        <v>4238.253</v>
      </c>
      <c r="Z63" s="120" t="n">
        <v>39.4025</v>
      </c>
      <c r="AA63" s="120" t="n">
        <v>1834.678</v>
      </c>
      <c r="AB63" s="120" t="n">
        <v>37.6245</v>
      </c>
      <c r="AC63" s="120" t="n">
        <v>1099.602</v>
      </c>
      <c r="AD63" s="120" t="n">
        <v>37.0949</v>
      </c>
      <c r="AE63" s="120" t="n">
        <v>0</v>
      </c>
      <c r="AF63" s="120" t="n">
        <v>0</v>
      </c>
      <c r="AG63" s="96" t="n">
        <f aca="false">P63/3600</f>
        <v>0.5268</v>
      </c>
      <c r="AH63" s="98"/>
      <c r="AI63" s="96" t="n">
        <v>1750.156</v>
      </c>
      <c r="AJ63" s="96" t="n">
        <v>37.0595</v>
      </c>
      <c r="AK63" s="96" t="n">
        <v>39.9865</v>
      </c>
      <c r="AL63" s="96" t="n">
        <v>40.6667</v>
      </c>
      <c r="AM63" s="96" t="n">
        <v>1865.62</v>
      </c>
      <c r="AN63" s="120" t="n">
        <v>4.82</v>
      </c>
      <c r="AO63" s="120" t="n">
        <v>1.145</v>
      </c>
      <c r="AP63" s="120" t="n">
        <v>10290.4</v>
      </c>
      <c r="AQ63" s="120" t="n">
        <v>41.2947</v>
      </c>
      <c r="AR63" s="120" t="n">
        <v>0</v>
      </c>
      <c r="AS63" s="120" t="n">
        <v>0</v>
      </c>
      <c r="AT63" s="120" t="n">
        <v>1733.041</v>
      </c>
      <c r="AU63" s="120" t="n">
        <v>37.051</v>
      </c>
      <c r="AV63" s="120" t="n">
        <v>3722.595</v>
      </c>
      <c r="AW63" s="120" t="n">
        <v>38.5493</v>
      </c>
      <c r="AX63" s="120" t="n">
        <v>1457.798</v>
      </c>
      <c r="AY63" s="120" t="n">
        <v>36.8321</v>
      </c>
      <c r="AZ63" s="120" t="n">
        <v>910.115</v>
      </c>
      <c r="BA63" s="120" t="n">
        <v>36.4282</v>
      </c>
      <c r="BB63" s="120" t="n">
        <v>0</v>
      </c>
      <c r="BC63" s="120" t="n">
        <v>0</v>
      </c>
      <c r="BD63" s="96" t="n">
        <f aca="false">AM63/3600</f>
        <v>0.518227777777778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07310215557638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0352</v>
      </c>
      <c r="E64" s="100" t="n">
        <f aca="false">N64</f>
        <v>37.8766</v>
      </c>
      <c r="F64" s="100" t="n">
        <f aca="false">L64</f>
        <v>887.0352</v>
      </c>
      <c r="G64" s="100" t="n">
        <f aca="false">O64</f>
        <v>38.4995</v>
      </c>
      <c r="H64" s="100" t="n">
        <f aca="false">AI64</f>
        <v>770.0688</v>
      </c>
      <c r="I64" s="100" t="n">
        <f aca="false">AK64</f>
        <v>37.4079</v>
      </c>
      <c r="J64" s="100" t="n">
        <f aca="false">AI64</f>
        <v>770.0688</v>
      </c>
      <c r="K64" s="100" t="n">
        <f aca="false">AL64</f>
        <v>38.0534</v>
      </c>
      <c r="L64" s="89" t="n">
        <v>887.0352</v>
      </c>
      <c r="M64" s="89" t="n">
        <v>34.0759</v>
      </c>
      <c r="N64" s="89" t="n">
        <v>37.8766</v>
      </c>
      <c r="O64" s="89" t="n">
        <v>38.4995</v>
      </c>
      <c r="P64" s="89" t="n">
        <v>1639.49</v>
      </c>
      <c r="Q64" s="120" t="n">
        <v>3.85</v>
      </c>
      <c r="R64" s="120" t="n">
        <v>1.542</v>
      </c>
      <c r="S64" s="120" t="n">
        <v>6048.4</v>
      </c>
      <c r="T64" s="120" t="n">
        <v>37.224</v>
      </c>
      <c r="U64" s="120" t="n">
        <v>0</v>
      </c>
      <c r="V64" s="120" t="n">
        <v>0</v>
      </c>
      <c r="W64" s="120" t="n">
        <v>876.692</v>
      </c>
      <c r="X64" s="120" t="n">
        <v>34.0696</v>
      </c>
      <c r="Y64" s="120" t="n">
        <v>2211.28</v>
      </c>
      <c r="Z64" s="120" t="n">
        <v>35.3426</v>
      </c>
      <c r="AA64" s="120" t="n">
        <v>570.086</v>
      </c>
      <c r="AB64" s="120" t="n">
        <v>33.7772</v>
      </c>
      <c r="AC64" s="120" t="n">
        <v>383.387</v>
      </c>
      <c r="AD64" s="120" t="n">
        <v>33.5918</v>
      </c>
      <c r="AE64" s="120" t="n">
        <v>0</v>
      </c>
      <c r="AF64" s="120" t="n">
        <v>0</v>
      </c>
      <c r="AG64" s="89" t="n">
        <f aca="false">P64/3600</f>
        <v>0.455413888888889</v>
      </c>
      <c r="AH64" s="90"/>
      <c r="AI64" s="89" t="n">
        <v>770.0688</v>
      </c>
      <c r="AJ64" s="89" t="n">
        <v>33.4721</v>
      </c>
      <c r="AK64" s="89" t="n">
        <v>37.4079</v>
      </c>
      <c r="AL64" s="89" t="n">
        <v>38.0534</v>
      </c>
      <c r="AM64" s="89" t="n">
        <v>1622.69</v>
      </c>
      <c r="AN64" s="120" t="n">
        <v>3.84</v>
      </c>
      <c r="AO64" s="120" t="n">
        <v>1.551</v>
      </c>
      <c r="AP64" s="120" t="n">
        <v>6048.4</v>
      </c>
      <c r="AQ64" s="120" t="n">
        <v>37.224</v>
      </c>
      <c r="AR64" s="120" t="n">
        <v>0</v>
      </c>
      <c r="AS64" s="120" t="n">
        <v>0</v>
      </c>
      <c r="AT64" s="120" t="n">
        <v>759.491</v>
      </c>
      <c r="AU64" s="120" t="n">
        <v>33.4646</v>
      </c>
      <c r="AV64" s="120" t="n">
        <v>1922.717</v>
      </c>
      <c r="AW64" s="120" t="n">
        <v>34.6087</v>
      </c>
      <c r="AX64" s="120" t="n">
        <v>486.138</v>
      </c>
      <c r="AY64" s="120" t="n">
        <v>33.1967</v>
      </c>
      <c r="AZ64" s="120" t="n">
        <v>335.71</v>
      </c>
      <c r="BA64" s="120" t="n">
        <v>33.0416</v>
      </c>
      <c r="BB64" s="120" t="n">
        <v>0</v>
      </c>
      <c r="BC64" s="120" t="n">
        <v>0</v>
      </c>
      <c r="BD64" s="89" t="n">
        <f aca="false">AM64/3600</f>
        <v>0.450747222222222</v>
      </c>
      <c r="BE64" s="90"/>
      <c r="BF64" s="90"/>
      <c r="BG64" s="90"/>
      <c r="BH64" s="121" t="n">
        <f aca="false">AO64/R64</f>
        <v>1.0058365758754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9.5624</v>
      </c>
      <c r="E65" s="100" t="n">
        <f aca="false">N65</f>
        <v>35.5514</v>
      </c>
      <c r="F65" s="100" t="n">
        <f aca="false">L65</f>
        <v>379.5624</v>
      </c>
      <c r="G65" s="100" t="n">
        <f aca="false">O65</f>
        <v>36.1885</v>
      </c>
      <c r="H65" s="100" t="n">
        <f aca="false">AI65</f>
        <v>332.9704</v>
      </c>
      <c r="I65" s="100" t="n">
        <f aca="false">AK65</f>
        <v>35.2416</v>
      </c>
      <c r="J65" s="100" t="n">
        <f aca="false">AI65</f>
        <v>332.9704</v>
      </c>
      <c r="K65" s="100" t="n">
        <f aca="false">AL65</f>
        <v>35.8891</v>
      </c>
      <c r="L65" s="89" t="n">
        <v>379.5624</v>
      </c>
      <c r="M65" s="89" t="n">
        <v>30.6602</v>
      </c>
      <c r="N65" s="89" t="n">
        <v>35.5514</v>
      </c>
      <c r="O65" s="89" t="n">
        <v>36.1885</v>
      </c>
      <c r="P65" s="89" t="n">
        <v>1487</v>
      </c>
      <c r="Q65" s="120" t="n">
        <v>3.11</v>
      </c>
      <c r="R65" s="120" t="n">
        <v>1.882</v>
      </c>
      <c r="S65" s="120" t="n">
        <v>3350.4</v>
      </c>
      <c r="T65" s="120" t="n">
        <v>33.5836</v>
      </c>
      <c r="U65" s="120" t="n">
        <v>0</v>
      </c>
      <c r="V65" s="120" t="n">
        <v>0</v>
      </c>
      <c r="W65" s="120" t="n">
        <v>373.609</v>
      </c>
      <c r="X65" s="120" t="n">
        <v>30.6544</v>
      </c>
      <c r="Y65" s="120" t="n">
        <v>1055.504</v>
      </c>
      <c r="Z65" s="120" t="n">
        <v>31.5975</v>
      </c>
      <c r="AA65" s="120" t="n">
        <v>195.654</v>
      </c>
      <c r="AB65" s="120" t="n">
        <v>30.4207</v>
      </c>
      <c r="AC65" s="120" t="n">
        <v>133.546</v>
      </c>
      <c r="AD65" s="120" t="n">
        <v>30.3114</v>
      </c>
      <c r="AE65" s="120" t="n">
        <v>0</v>
      </c>
      <c r="AF65" s="120" t="n">
        <v>0</v>
      </c>
      <c r="AG65" s="89" t="n">
        <f aca="false">P65/3600</f>
        <v>0.413055555555556</v>
      </c>
      <c r="AH65" s="90"/>
      <c r="AI65" s="89" t="n">
        <v>332.9704</v>
      </c>
      <c r="AJ65" s="89" t="n">
        <v>30.1497</v>
      </c>
      <c r="AK65" s="89" t="n">
        <v>35.2416</v>
      </c>
      <c r="AL65" s="89" t="n">
        <v>35.8891</v>
      </c>
      <c r="AM65" s="89" t="n">
        <v>1478.07</v>
      </c>
      <c r="AN65" s="120" t="n">
        <v>3.07</v>
      </c>
      <c r="AO65" s="120" t="n">
        <v>1.859</v>
      </c>
      <c r="AP65" s="120" t="n">
        <v>3350.4</v>
      </c>
      <c r="AQ65" s="120" t="n">
        <v>33.5836</v>
      </c>
      <c r="AR65" s="120" t="n">
        <v>0</v>
      </c>
      <c r="AS65" s="120" t="n">
        <v>0</v>
      </c>
      <c r="AT65" s="120" t="n">
        <v>326.923</v>
      </c>
      <c r="AU65" s="120" t="n">
        <v>30.1429</v>
      </c>
      <c r="AV65" s="120" t="n">
        <v>917.728</v>
      </c>
      <c r="AW65" s="120" t="n">
        <v>30.9923</v>
      </c>
      <c r="AX65" s="120" t="n">
        <v>174.106</v>
      </c>
      <c r="AY65" s="120" t="n">
        <v>29.9375</v>
      </c>
      <c r="AZ65" s="120" t="n">
        <v>120.024</v>
      </c>
      <c r="BA65" s="120" t="n">
        <v>29.8346</v>
      </c>
      <c r="BB65" s="120" t="n">
        <v>0</v>
      </c>
      <c r="BC65" s="120" t="n">
        <v>0</v>
      </c>
      <c r="BD65" s="89" t="n">
        <f aca="false">AM65/3600</f>
        <v>0.410575</v>
      </c>
      <c r="BE65" s="90"/>
      <c r="BF65" s="90"/>
      <c r="BG65" s="90"/>
      <c r="BH65" s="121" t="n">
        <f aca="false">AO65/R65</f>
        <v>0.987778958554729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9024</v>
      </c>
      <c r="E66" s="101" t="n">
        <f aca="false">N66</f>
        <v>33.5015</v>
      </c>
      <c r="F66" s="101" t="n">
        <f aca="false">L66</f>
        <v>158.9024</v>
      </c>
      <c r="G66" s="101" t="n">
        <f aca="false">O66</f>
        <v>34.1308</v>
      </c>
      <c r="H66" s="101" t="n">
        <f aca="false">AI66</f>
        <v>139.72</v>
      </c>
      <c r="I66" s="101" t="n">
        <f aca="false">AK66</f>
        <v>33.2375</v>
      </c>
      <c r="J66" s="101" t="n">
        <f aca="false">AI66</f>
        <v>139.72</v>
      </c>
      <c r="K66" s="101" t="n">
        <f aca="false">AL66</f>
        <v>33.8787</v>
      </c>
      <c r="L66" s="95" t="n">
        <v>158.9024</v>
      </c>
      <c r="M66" s="95" t="n">
        <v>27.6405</v>
      </c>
      <c r="N66" s="95" t="n">
        <v>33.5015</v>
      </c>
      <c r="O66" s="95" t="n">
        <v>34.1308</v>
      </c>
      <c r="P66" s="95" t="n">
        <v>1389.65</v>
      </c>
      <c r="Q66" s="95" t="n">
        <v>2.69</v>
      </c>
      <c r="R66" s="95" t="n">
        <v>2.073</v>
      </c>
      <c r="S66" s="95" t="n">
        <v>1759.2</v>
      </c>
      <c r="T66" s="95" t="n">
        <v>30.3993</v>
      </c>
      <c r="U66" s="95" t="n">
        <v>0</v>
      </c>
      <c r="V66" s="95" t="n">
        <v>0</v>
      </c>
      <c r="W66" s="95" t="n">
        <v>155.695</v>
      </c>
      <c r="X66" s="95" t="n">
        <v>27.6349</v>
      </c>
      <c r="Y66" s="95" t="n">
        <v>461.834</v>
      </c>
      <c r="Z66" s="95" t="n">
        <v>28.275</v>
      </c>
      <c r="AA66" s="95" t="n">
        <v>71.686</v>
      </c>
      <c r="AB66" s="95" t="n">
        <v>27.4646</v>
      </c>
      <c r="AC66" s="95" t="n">
        <v>51.045</v>
      </c>
      <c r="AD66" s="95" t="n">
        <v>27.4111</v>
      </c>
      <c r="AE66" s="95" t="n">
        <v>0</v>
      </c>
      <c r="AF66" s="95" t="n">
        <v>0</v>
      </c>
      <c r="AG66" s="95" t="n">
        <f aca="false">P66/3600</f>
        <v>0.386013888888889</v>
      </c>
      <c r="AH66" s="93"/>
      <c r="AI66" s="95" t="n">
        <v>139.72</v>
      </c>
      <c r="AJ66" s="95" t="n">
        <v>27.2334</v>
      </c>
      <c r="AK66" s="95" t="n">
        <v>33.2375</v>
      </c>
      <c r="AL66" s="95" t="n">
        <v>33.8787</v>
      </c>
      <c r="AM66" s="95" t="n">
        <v>1377.15</v>
      </c>
      <c r="AN66" s="95" t="n">
        <v>2.6</v>
      </c>
      <c r="AO66" s="95" t="n">
        <v>2.013</v>
      </c>
      <c r="AP66" s="95" t="n">
        <v>1759.2</v>
      </c>
      <c r="AQ66" s="95" t="n">
        <v>30.3993</v>
      </c>
      <c r="AR66" s="95" t="n">
        <v>0</v>
      </c>
      <c r="AS66" s="95" t="n">
        <v>0</v>
      </c>
      <c r="AT66" s="95" t="n">
        <v>136.475</v>
      </c>
      <c r="AU66" s="95" t="n">
        <v>27.2271</v>
      </c>
      <c r="AV66" s="95" t="n">
        <v>398.598</v>
      </c>
      <c r="AW66" s="95" t="n">
        <v>27.8077</v>
      </c>
      <c r="AX66" s="95" t="n">
        <v>64.765</v>
      </c>
      <c r="AY66" s="95" t="n">
        <v>27.0702</v>
      </c>
      <c r="AZ66" s="95" t="n">
        <v>47.758</v>
      </c>
      <c r="BA66" s="95" t="n">
        <v>27.0279</v>
      </c>
      <c r="BB66" s="95" t="n">
        <v>0</v>
      </c>
      <c r="BC66" s="95" t="n">
        <v>0</v>
      </c>
      <c r="BD66" s="95" t="n">
        <f aca="false">AM66/3600</f>
        <v>0.382541666666667</v>
      </c>
      <c r="BE66" s="93"/>
      <c r="BF66" s="93"/>
      <c r="BG66" s="93"/>
      <c r="BH66" s="122" t="n">
        <f aca="false">AO66/R66</f>
        <v>0.971056439942113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33.408</v>
      </c>
      <c r="E67" s="97" t="n">
        <f aca="false">N67</f>
        <v>41.2382</v>
      </c>
      <c r="F67" s="97" t="n">
        <f aca="false">L67</f>
        <v>1433.408</v>
      </c>
      <c r="G67" s="97" t="n">
        <f aca="false">O67</f>
        <v>42.2509</v>
      </c>
      <c r="H67" s="97" t="n">
        <f aca="false">AI67</f>
        <v>1243.392</v>
      </c>
      <c r="I67" s="97" t="n">
        <f aca="false">AK67</f>
        <v>40.6606</v>
      </c>
      <c r="J67" s="97" t="n">
        <f aca="false">AI67</f>
        <v>1243.392</v>
      </c>
      <c r="K67" s="97" t="n">
        <f aca="false">AL67</f>
        <v>41.7108</v>
      </c>
      <c r="L67" s="96" t="n">
        <v>1433.408</v>
      </c>
      <c r="M67" s="96" t="n">
        <v>39.5974</v>
      </c>
      <c r="N67" s="96" t="n">
        <v>41.2382</v>
      </c>
      <c r="O67" s="96" t="n">
        <v>42.2509</v>
      </c>
      <c r="P67" s="96" t="n">
        <v>1266.13</v>
      </c>
      <c r="Q67" s="120" t="n">
        <v>3.34</v>
      </c>
      <c r="R67" s="120" t="n">
        <v>0.621</v>
      </c>
      <c r="S67" s="120" t="n">
        <v>5733.84</v>
      </c>
      <c r="T67" s="120" t="n">
        <v>42.3523</v>
      </c>
      <c r="U67" s="120" t="n">
        <v>0</v>
      </c>
      <c r="V67" s="120" t="n">
        <v>0</v>
      </c>
      <c r="W67" s="120" t="n">
        <v>1419.025</v>
      </c>
      <c r="X67" s="120" t="n">
        <v>39.5882</v>
      </c>
      <c r="Y67" s="120" t="n">
        <v>2292.013</v>
      </c>
      <c r="Z67" s="120" t="n">
        <v>41.0855</v>
      </c>
      <c r="AA67" s="120" t="n">
        <v>1384.922</v>
      </c>
      <c r="AB67" s="120" t="n">
        <v>39.5162</v>
      </c>
      <c r="AC67" s="120" t="n">
        <v>1028.349</v>
      </c>
      <c r="AD67" s="120" t="n">
        <v>38.894</v>
      </c>
      <c r="AE67" s="120" t="n">
        <v>0</v>
      </c>
      <c r="AF67" s="120" t="n">
        <v>0</v>
      </c>
      <c r="AG67" s="96" t="n">
        <f aca="false">P67/3600</f>
        <v>0.351702777777778</v>
      </c>
      <c r="AH67" s="98"/>
      <c r="AI67" s="96" t="n">
        <v>1243.392</v>
      </c>
      <c r="AJ67" s="96" t="n">
        <v>38.8061</v>
      </c>
      <c r="AK67" s="96" t="n">
        <v>40.6606</v>
      </c>
      <c r="AL67" s="96" t="n">
        <v>41.7108</v>
      </c>
      <c r="AM67" s="96" t="n">
        <v>1254.01</v>
      </c>
      <c r="AN67" s="120" t="n">
        <v>3.34</v>
      </c>
      <c r="AO67" s="120" t="n">
        <v>0.681</v>
      </c>
      <c r="AP67" s="120" t="n">
        <v>5734.08</v>
      </c>
      <c r="AQ67" s="120" t="n">
        <v>42.3523</v>
      </c>
      <c r="AR67" s="120" t="n">
        <v>0</v>
      </c>
      <c r="AS67" s="120" t="n">
        <v>0</v>
      </c>
      <c r="AT67" s="120" t="n">
        <v>1228.373</v>
      </c>
      <c r="AU67" s="120" t="n">
        <v>38.7942</v>
      </c>
      <c r="AV67" s="120" t="n">
        <v>2078.438</v>
      </c>
      <c r="AW67" s="120" t="n">
        <v>40.3295</v>
      </c>
      <c r="AX67" s="120" t="n">
        <v>1163.181</v>
      </c>
      <c r="AY67" s="120" t="n">
        <v>38.6634</v>
      </c>
      <c r="AZ67" s="120" t="n">
        <v>865.974</v>
      </c>
      <c r="BA67" s="120" t="n">
        <v>38.1157</v>
      </c>
      <c r="BB67" s="120" t="n">
        <v>0</v>
      </c>
      <c r="BC67" s="120" t="n">
        <v>0</v>
      </c>
      <c r="BD67" s="96" t="n">
        <f aca="false">AM67/3600</f>
        <v>0.348336111111111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09661835748792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9.9984</v>
      </c>
      <c r="E68" s="88" t="n">
        <f aca="false">N68</f>
        <v>38.3993</v>
      </c>
      <c r="F68" s="88" t="n">
        <f aca="false">L68</f>
        <v>689.9984</v>
      </c>
      <c r="G68" s="88" t="n">
        <f aca="false">O68</f>
        <v>39.5262</v>
      </c>
      <c r="H68" s="88" t="n">
        <f aca="false">AI68</f>
        <v>608.4816</v>
      </c>
      <c r="I68" s="88" t="n">
        <f aca="false">AK68</f>
        <v>37.9699</v>
      </c>
      <c r="J68" s="88" t="n">
        <f aca="false">AI68</f>
        <v>608.4816</v>
      </c>
      <c r="K68" s="88" t="n">
        <f aca="false">AL68</f>
        <v>39.0897</v>
      </c>
      <c r="L68" s="89" t="n">
        <v>689.9984</v>
      </c>
      <c r="M68" s="89" t="n">
        <v>35.5883</v>
      </c>
      <c r="N68" s="89" t="n">
        <v>38.3993</v>
      </c>
      <c r="O68" s="89" t="n">
        <v>39.5262</v>
      </c>
      <c r="P68" s="89" t="n">
        <v>1128.3</v>
      </c>
      <c r="Q68" s="120" t="n">
        <v>2.82</v>
      </c>
      <c r="R68" s="120" t="n">
        <v>0.972</v>
      </c>
      <c r="S68" s="120" t="n">
        <v>3636.96</v>
      </c>
      <c r="T68" s="120" t="n">
        <v>38.1062</v>
      </c>
      <c r="U68" s="120" t="n">
        <v>0</v>
      </c>
      <c r="V68" s="120" t="n">
        <v>0</v>
      </c>
      <c r="W68" s="120" t="n">
        <v>680.142</v>
      </c>
      <c r="X68" s="120" t="n">
        <v>35.5799</v>
      </c>
      <c r="Y68" s="120" t="n">
        <v>1366.051</v>
      </c>
      <c r="Z68" s="120" t="n">
        <v>37.2935</v>
      </c>
      <c r="AA68" s="120" t="n">
        <v>574.576</v>
      </c>
      <c r="AB68" s="120" t="n">
        <v>35.2975</v>
      </c>
      <c r="AC68" s="120" t="n">
        <v>409.683</v>
      </c>
      <c r="AD68" s="120" t="n">
        <v>34.881</v>
      </c>
      <c r="AE68" s="120" t="n">
        <v>0</v>
      </c>
      <c r="AF68" s="120" t="n">
        <v>0</v>
      </c>
      <c r="AG68" s="89" t="n">
        <f aca="false">P68/3600</f>
        <v>0.313416666666667</v>
      </c>
      <c r="AH68" s="90"/>
      <c r="AI68" s="89" t="n">
        <v>608.4816</v>
      </c>
      <c r="AJ68" s="89" t="n">
        <v>34.9655</v>
      </c>
      <c r="AK68" s="89" t="n">
        <v>37.9699</v>
      </c>
      <c r="AL68" s="89" t="n">
        <v>39.0897</v>
      </c>
      <c r="AM68" s="89" t="n">
        <v>1116.47</v>
      </c>
      <c r="AN68" s="120" t="n">
        <v>2.75</v>
      </c>
      <c r="AO68" s="120" t="n">
        <v>0.992</v>
      </c>
      <c r="AP68" s="120" t="n">
        <v>3637.2</v>
      </c>
      <c r="AQ68" s="120" t="n">
        <v>38.1062</v>
      </c>
      <c r="AR68" s="120" t="n">
        <v>0</v>
      </c>
      <c r="AS68" s="120" t="n">
        <v>0</v>
      </c>
      <c r="AT68" s="120" t="n">
        <v>598.352</v>
      </c>
      <c r="AU68" s="120" t="n">
        <v>34.955</v>
      </c>
      <c r="AV68" s="120" t="n">
        <v>1219.142</v>
      </c>
      <c r="AW68" s="120" t="n">
        <v>36.5837</v>
      </c>
      <c r="AX68" s="120" t="n">
        <v>494.4</v>
      </c>
      <c r="AY68" s="120" t="n">
        <v>34.6662</v>
      </c>
      <c r="AZ68" s="120" t="n">
        <v>360.192</v>
      </c>
      <c r="BA68" s="120" t="n">
        <v>34.3061</v>
      </c>
      <c r="BB68" s="120" t="n">
        <v>0</v>
      </c>
      <c r="BC68" s="120" t="n">
        <v>0</v>
      </c>
      <c r="BD68" s="89" t="n">
        <f aca="false">AM68/3600</f>
        <v>0.310130555555556</v>
      </c>
      <c r="BE68" s="90"/>
      <c r="BF68" s="90"/>
      <c r="BG68" s="90"/>
      <c r="BH68" s="121" t="n">
        <f aca="false">AO68/R68</f>
        <v>1.02057613168724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5.8272</v>
      </c>
      <c r="E69" s="88" t="n">
        <f aca="false">N69</f>
        <v>36.0967</v>
      </c>
      <c r="F69" s="88" t="n">
        <f aca="false">L69</f>
        <v>325.8272</v>
      </c>
      <c r="G69" s="88" t="n">
        <f aca="false">O69</f>
        <v>37.1834</v>
      </c>
      <c r="H69" s="88" t="n">
        <f aca="false">AI69</f>
        <v>289.9304</v>
      </c>
      <c r="I69" s="88" t="n">
        <f aca="false">AK69</f>
        <v>35.7176</v>
      </c>
      <c r="J69" s="88" t="n">
        <f aca="false">AI69</f>
        <v>289.9304</v>
      </c>
      <c r="K69" s="88" t="n">
        <f aca="false">AL69</f>
        <v>36.8001</v>
      </c>
      <c r="L69" s="89" t="n">
        <v>325.8272</v>
      </c>
      <c r="M69" s="89" t="n">
        <v>32.0522</v>
      </c>
      <c r="N69" s="89" t="n">
        <v>36.0967</v>
      </c>
      <c r="O69" s="89" t="n">
        <v>37.1834</v>
      </c>
      <c r="P69" s="89" t="n">
        <v>1021.06</v>
      </c>
      <c r="Q69" s="120" t="n">
        <v>2.32</v>
      </c>
      <c r="R69" s="120" t="n">
        <v>1.309</v>
      </c>
      <c r="S69" s="120" t="n">
        <v>2087.52</v>
      </c>
      <c r="T69" s="120" t="n">
        <v>34.0898</v>
      </c>
      <c r="U69" s="120" t="n">
        <v>0</v>
      </c>
      <c r="V69" s="120" t="n">
        <v>0</v>
      </c>
      <c r="W69" s="120" t="n">
        <v>319.935</v>
      </c>
      <c r="X69" s="120" t="n">
        <v>32.0454</v>
      </c>
      <c r="Y69" s="120" t="n">
        <v>757.008</v>
      </c>
      <c r="Z69" s="120" t="n">
        <v>33.7</v>
      </c>
      <c r="AA69" s="120" t="n">
        <v>225.987</v>
      </c>
      <c r="AB69" s="120" t="n">
        <v>31.6655</v>
      </c>
      <c r="AC69" s="120" t="n">
        <v>160.157</v>
      </c>
      <c r="AD69" s="120" t="n">
        <v>31.4217</v>
      </c>
      <c r="AE69" s="120" t="n">
        <v>0</v>
      </c>
      <c r="AF69" s="120" t="n">
        <v>0</v>
      </c>
      <c r="AG69" s="89" t="n">
        <f aca="false">P69/3600</f>
        <v>0.283627777777778</v>
      </c>
      <c r="AH69" s="90"/>
      <c r="AI69" s="89" t="n">
        <v>289.9304</v>
      </c>
      <c r="AJ69" s="89" t="n">
        <v>31.5702</v>
      </c>
      <c r="AK69" s="89" t="n">
        <v>35.7176</v>
      </c>
      <c r="AL69" s="89" t="n">
        <v>36.8001</v>
      </c>
      <c r="AM69" s="89" t="n">
        <v>1008.18</v>
      </c>
      <c r="AN69" s="120" t="n">
        <v>2.3</v>
      </c>
      <c r="AO69" s="120" t="n">
        <v>1.273</v>
      </c>
      <c r="AP69" s="120" t="n">
        <v>2087.52</v>
      </c>
      <c r="AQ69" s="120" t="n">
        <v>34.0898</v>
      </c>
      <c r="AR69" s="120" t="n">
        <v>0</v>
      </c>
      <c r="AS69" s="120" t="n">
        <v>0</v>
      </c>
      <c r="AT69" s="120" t="n">
        <v>283.918</v>
      </c>
      <c r="AU69" s="120" t="n">
        <v>31.5618</v>
      </c>
      <c r="AV69" s="120" t="n">
        <v>664.061</v>
      </c>
      <c r="AW69" s="120" t="n">
        <v>33.0791</v>
      </c>
      <c r="AX69" s="120" t="n">
        <v>202.56</v>
      </c>
      <c r="AY69" s="120" t="n">
        <v>31.2085</v>
      </c>
      <c r="AZ69" s="120" t="n">
        <v>146.55</v>
      </c>
      <c r="BA69" s="120" t="n">
        <v>30.9966</v>
      </c>
      <c r="BB69" s="120" t="n">
        <v>0</v>
      </c>
      <c r="BC69" s="120" t="n">
        <v>0</v>
      </c>
      <c r="BD69" s="89" t="n">
        <f aca="false">AM69/3600</f>
        <v>0.28005</v>
      </c>
      <c r="BE69" s="90"/>
      <c r="BF69" s="90"/>
      <c r="BG69" s="90"/>
      <c r="BH69" s="121" t="n">
        <f aca="false">AO69/R69</f>
        <v>0.972498090145149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2.0752</v>
      </c>
      <c r="E70" s="102" t="n">
        <f aca="false">N70</f>
        <v>33.9896</v>
      </c>
      <c r="F70" s="102" t="n">
        <f aca="false">L70</f>
        <v>152.0752</v>
      </c>
      <c r="G70" s="102" t="n">
        <f aca="false">O70</f>
        <v>34.9232</v>
      </c>
      <c r="H70" s="102" t="n">
        <f aca="false">AI70</f>
        <v>137.752</v>
      </c>
      <c r="I70" s="102" t="n">
        <f aca="false">AK70</f>
        <v>33.7054</v>
      </c>
      <c r="J70" s="102" t="n">
        <f aca="false">AI70</f>
        <v>137.752</v>
      </c>
      <c r="K70" s="102" t="n">
        <f aca="false">AL70</f>
        <v>34.6358</v>
      </c>
      <c r="L70" s="95" t="n">
        <v>152.0752</v>
      </c>
      <c r="M70" s="95" t="n">
        <v>29.2146</v>
      </c>
      <c r="N70" s="95" t="n">
        <v>33.9896</v>
      </c>
      <c r="O70" s="95" t="n">
        <v>34.9232</v>
      </c>
      <c r="P70" s="95" t="n">
        <v>944.42</v>
      </c>
      <c r="Q70" s="95" t="n">
        <v>1.98</v>
      </c>
      <c r="R70" s="95" t="n">
        <v>1.438</v>
      </c>
      <c r="S70" s="95" t="n">
        <v>1107.36</v>
      </c>
      <c r="T70" s="95" t="n">
        <v>30.6384</v>
      </c>
      <c r="U70" s="95" t="n">
        <v>0</v>
      </c>
      <c r="V70" s="95" t="n">
        <v>0</v>
      </c>
      <c r="W70" s="95" t="n">
        <v>148.88</v>
      </c>
      <c r="X70" s="95" t="n">
        <v>29.2098</v>
      </c>
      <c r="Y70" s="95" t="n">
        <v>371.974</v>
      </c>
      <c r="Z70" s="95" t="n">
        <v>30.5639</v>
      </c>
      <c r="AA70" s="95" t="n">
        <v>95.302</v>
      </c>
      <c r="AB70" s="95" t="n">
        <v>28.8459</v>
      </c>
      <c r="AC70" s="95" t="n">
        <v>70.512</v>
      </c>
      <c r="AD70" s="95" t="n">
        <v>28.7243</v>
      </c>
      <c r="AE70" s="95" t="n">
        <v>0</v>
      </c>
      <c r="AF70" s="95" t="n">
        <v>0</v>
      </c>
      <c r="AG70" s="95" t="n">
        <f aca="false">P70/3600</f>
        <v>0.262338888888889</v>
      </c>
      <c r="AH70" s="93"/>
      <c r="AI70" s="95" t="n">
        <v>137.752</v>
      </c>
      <c r="AJ70" s="95" t="n">
        <v>28.8846</v>
      </c>
      <c r="AK70" s="95" t="n">
        <v>33.7054</v>
      </c>
      <c r="AL70" s="95" t="n">
        <v>34.6358</v>
      </c>
      <c r="AM70" s="95" t="n">
        <v>936.42</v>
      </c>
      <c r="AN70" s="95" t="n">
        <v>1.97</v>
      </c>
      <c r="AO70" s="95" t="n">
        <v>1.38</v>
      </c>
      <c r="AP70" s="95" t="n">
        <v>1107.6</v>
      </c>
      <c r="AQ70" s="95" t="n">
        <v>30.6384</v>
      </c>
      <c r="AR70" s="95" t="n">
        <v>0</v>
      </c>
      <c r="AS70" s="95" t="n">
        <v>0</v>
      </c>
      <c r="AT70" s="95" t="n">
        <v>134.508</v>
      </c>
      <c r="AU70" s="95" t="n">
        <v>28.8788</v>
      </c>
      <c r="AV70" s="95" t="n">
        <v>329.382</v>
      </c>
      <c r="AW70" s="95" t="n">
        <v>30.1259</v>
      </c>
      <c r="AX70" s="95" t="n">
        <v>88.877</v>
      </c>
      <c r="AY70" s="95" t="n">
        <v>28.5418</v>
      </c>
      <c r="AZ70" s="95" t="n">
        <v>66.374</v>
      </c>
      <c r="BA70" s="95" t="n">
        <v>28.4354</v>
      </c>
      <c r="BB70" s="95" t="n">
        <v>0</v>
      </c>
      <c r="BC70" s="95" t="n">
        <v>0</v>
      </c>
      <c r="BD70" s="95" t="n">
        <f aca="false">AM70/3600</f>
        <v>0.260116666666667</v>
      </c>
      <c r="BE70" s="93"/>
      <c r="BF70" s="93"/>
      <c r="BG70" s="93"/>
      <c r="BH70" s="122" t="n">
        <f aca="false">AO70/R70</f>
        <v>0.959666203059805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56.2216</v>
      </c>
      <c r="E71" s="99" t="n">
        <f aca="false">N71</f>
        <v>46.4966</v>
      </c>
      <c r="F71" s="99" t="n">
        <f aca="false">L71</f>
        <v>2156.2216</v>
      </c>
      <c r="G71" s="99" t="n">
        <f aca="false">O71</f>
        <v>47.4775</v>
      </c>
      <c r="H71" s="99" t="n">
        <f aca="false">AI71</f>
        <v>1843.6416</v>
      </c>
      <c r="I71" s="99" t="n">
        <f aca="false">AK71</f>
        <v>46.4033</v>
      </c>
      <c r="J71" s="99" t="n">
        <f aca="false">AI71</f>
        <v>1843.6416</v>
      </c>
      <c r="K71" s="99" t="n">
        <f aca="false">AL71</f>
        <v>47.342</v>
      </c>
      <c r="L71" s="96" t="n">
        <v>2156.2216</v>
      </c>
      <c r="M71" s="96" t="n">
        <v>43.1694</v>
      </c>
      <c r="N71" s="96" t="n">
        <v>46.4966</v>
      </c>
      <c r="O71" s="96" t="n">
        <v>47.4775</v>
      </c>
      <c r="P71" s="96" t="n">
        <v>15646.3</v>
      </c>
      <c r="Q71" s="120" t="n">
        <v>28.02</v>
      </c>
      <c r="R71" s="120" t="n">
        <v>1.205</v>
      </c>
      <c r="S71" s="120" t="n">
        <v>25516.32</v>
      </c>
      <c r="T71" s="120" t="n">
        <v>43.9899</v>
      </c>
      <c r="U71" s="120" t="n">
        <v>0</v>
      </c>
      <c r="V71" s="120" t="n">
        <v>0</v>
      </c>
      <c r="W71" s="120" t="n">
        <v>2117.223</v>
      </c>
      <c r="X71" s="120" t="n">
        <v>43.168</v>
      </c>
      <c r="Y71" s="120" t="n">
        <v>4828.486</v>
      </c>
      <c r="Z71" s="120" t="n">
        <v>43.7812</v>
      </c>
      <c r="AA71" s="120" t="n">
        <v>1718.429</v>
      </c>
      <c r="AB71" s="120" t="n">
        <v>43.1238</v>
      </c>
      <c r="AC71" s="120" t="n">
        <v>1038.986</v>
      </c>
      <c r="AD71" s="120" t="n">
        <v>42.8863</v>
      </c>
      <c r="AE71" s="120" t="n">
        <v>0</v>
      </c>
      <c r="AF71" s="120" t="n">
        <v>0</v>
      </c>
      <c r="AG71" s="96" t="n">
        <f aca="false">P71/3600</f>
        <v>4.34619444444444</v>
      </c>
      <c r="AH71" s="98"/>
      <c r="AI71" s="96" t="n">
        <v>1843.6416</v>
      </c>
      <c r="AJ71" s="96" t="n">
        <v>42.8622</v>
      </c>
      <c r="AK71" s="96" t="n">
        <v>46.4033</v>
      </c>
      <c r="AL71" s="96" t="n">
        <v>47.342</v>
      </c>
      <c r="AM71" s="96" t="n">
        <v>15604.27</v>
      </c>
      <c r="AN71" s="120" t="n">
        <v>28.15</v>
      </c>
      <c r="AO71" s="120" t="n">
        <v>1.165</v>
      </c>
      <c r="AP71" s="120" t="n">
        <v>25516.32</v>
      </c>
      <c r="AQ71" s="120" t="n">
        <v>43.9899</v>
      </c>
      <c r="AR71" s="120" t="n">
        <v>0</v>
      </c>
      <c r="AS71" s="120" t="n">
        <v>0</v>
      </c>
      <c r="AT71" s="120" t="n">
        <v>1804.121</v>
      </c>
      <c r="AU71" s="120" t="n">
        <v>42.8603</v>
      </c>
      <c r="AV71" s="120" t="n">
        <v>4063.629</v>
      </c>
      <c r="AW71" s="120" t="n">
        <v>43.4128</v>
      </c>
      <c r="AX71" s="120" t="n">
        <v>1480.851</v>
      </c>
      <c r="AY71" s="120" t="n">
        <v>42.8247</v>
      </c>
      <c r="AZ71" s="120" t="n">
        <v>915.043</v>
      </c>
      <c r="BA71" s="120" t="n">
        <v>42.6056</v>
      </c>
      <c r="BB71" s="120" t="n">
        <v>0</v>
      </c>
      <c r="BC71" s="120" t="n">
        <v>0</v>
      </c>
      <c r="BD71" s="96" t="n">
        <f aca="false">AM71/3600</f>
        <v>4.33451944444444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0.966804979253112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7.8456</v>
      </c>
      <c r="E72" s="100" t="n">
        <f aca="false">N72</f>
        <v>45.3559</v>
      </c>
      <c r="F72" s="100" t="n">
        <f aca="false">L72</f>
        <v>807.8456</v>
      </c>
      <c r="G72" s="100" t="n">
        <f aca="false">O72</f>
        <v>46.0051</v>
      </c>
      <c r="H72" s="100" t="n">
        <f aca="false">AI72</f>
        <v>726.5248</v>
      </c>
      <c r="I72" s="100" t="n">
        <f aca="false">AK72</f>
        <v>45.2956</v>
      </c>
      <c r="J72" s="100" t="n">
        <f aca="false">AI72</f>
        <v>726.5248</v>
      </c>
      <c r="K72" s="100" t="n">
        <f aca="false">AL72</f>
        <v>45.9032</v>
      </c>
      <c r="L72" s="89" t="n">
        <v>807.8456</v>
      </c>
      <c r="M72" s="89" t="n">
        <v>40.8411</v>
      </c>
      <c r="N72" s="89" t="n">
        <v>45.3559</v>
      </c>
      <c r="O72" s="89" t="n">
        <v>46.0051</v>
      </c>
      <c r="P72" s="89" t="n">
        <v>14718.15</v>
      </c>
      <c r="Q72" s="120" t="n">
        <v>25.02</v>
      </c>
      <c r="R72" s="120" t="n">
        <v>1.612</v>
      </c>
      <c r="S72" s="120" t="n">
        <v>14014.56</v>
      </c>
      <c r="T72" s="120" t="n">
        <v>41.5867</v>
      </c>
      <c r="U72" s="120" t="n">
        <v>0</v>
      </c>
      <c r="V72" s="120" t="n">
        <v>0</v>
      </c>
      <c r="W72" s="120" t="n">
        <v>785.798</v>
      </c>
      <c r="X72" s="120" t="n">
        <v>40.8398</v>
      </c>
      <c r="Y72" s="120" t="n">
        <v>2124.416</v>
      </c>
      <c r="Z72" s="120" t="n">
        <v>41.4074</v>
      </c>
      <c r="AA72" s="120" t="n">
        <v>486.57</v>
      </c>
      <c r="AB72" s="120" t="n">
        <v>40.759</v>
      </c>
      <c r="AC72" s="120" t="n">
        <v>310.198</v>
      </c>
      <c r="AD72" s="120" t="n">
        <v>40.5989</v>
      </c>
      <c r="AE72" s="120" t="n">
        <v>0</v>
      </c>
      <c r="AF72" s="120" t="n">
        <v>0</v>
      </c>
      <c r="AG72" s="89" t="n">
        <f aca="false">P72/3600</f>
        <v>4.088375</v>
      </c>
      <c r="AH72" s="90"/>
      <c r="AI72" s="89" t="n">
        <v>726.5248</v>
      </c>
      <c r="AJ72" s="89" t="n">
        <v>40.5777</v>
      </c>
      <c r="AK72" s="89" t="n">
        <v>45.2956</v>
      </c>
      <c r="AL72" s="89" t="n">
        <v>45.9032</v>
      </c>
      <c r="AM72" s="89" t="n">
        <v>14629.88</v>
      </c>
      <c r="AN72" s="120" t="n">
        <v>23.76</v>
      </c>
      <c r="AO72" s="120" t="n">
        <v>1.552</v>
      </c>
      <c r="AP72" s="120" t="n">
        <v>14014.56</v>
      </c>
      <c r="AQ72" s="120" t="n">
        <v>41.5867</v>
      </c>
      <c r="AR72" s="120" t="n">
        <v>0</v>
      </c>
      <c r="AS72" s="120" t="n">
        <v>0</v>
      </c>
      <c r="AT72" s="120" t="n">
        <v>704.341</v>
      </c>
      <c r="AU72" s="120" t="n">
        <v>40.576</v>
      </c>
      <c r="AV72" s="120" t="n">
        <v>1870.416</v>
      </c>
      <c r="AW72" s="120" t="n">
        <v>41.1073</v>
      </c>
      <c r="AX72" s="120" t="n">
        <v>450.39</v>
      </c>
      <c r="AY72" s="120" t="n">
        <v>40.5014</v>
      </c>
      <c r="AZ72" s="120" t="n">
        <v>292.646</v>
      </c>
      <c r="BA72" s="120" t="n">
        <v>40.3511</v>
      </c>
      <c r="BB72" s="120" t="n">
        <v>0</v>
      </c>
      <c r="BC72" s="120" t="n">
        <v>0</v>
      </c>
      <c r="BD72" s="89" t="n">
        <f aca="false">AM72/3600</f>
        <v>4.06385555555556</v>
      </c>
      <c r="BE72" s="90"/>
      <c r="BF72" s="90"/>
      <c r="BG72" s="90"/>
      <c r="BH72" s="121" t="n">
        <f aca="false">AO72/R72</f>
        <v>0.962779156327543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6.8288</v>
      </c>
      <c r="E73" s="100" t="n">
        <f aca="false">N73</f>
        <v>43.9898</v>
      </c>
      <c r="F73" s="100" t="n">
        <f aca="false">L73</f>
        <v>386.8288</v>
      </c>
      <c r="G73" s="100" t="n">
        <f aca="false">O73</f>
        <v>44.3406</v>
      </c>
      <c r="H73" s="100" t="n">
        <f aca="false">AI73</f>
        <v>356.856</v>
      </c>
      <c r="I73" s="100" t="n">
        <f aca="false">AK73</f>
        <v>43.9232</v>
      </c>
      <c r="J73" s="100" t="n">
        <f aca="false">AI73</f>
        <v>356.856</v>
      </c>
      <c r="K73" s="100" t="n">
        <f aca="false">AL73</f>
        <v>44.2714</v>
      </c>
      <c r="L73" s="89" t="n">
        <v>386.8288</v>
      </c>
      <c r="M73" s="89" t="n">
        <v>38.3131</v>
      </c>
      <c r="N73" s="89" t="n">
        <v>43.9898</v>
      </c>
      <c r="O73" s="89" t="n">
        <v>44.3406</v>
      </c>
      <c r="P73" s="89" t="n">
        <v>14373.29</v>
      </c>
      <c r="Q73" s="120" t="n">
        <v>22.32</v>
      </c>
      <c r="R73" s="120" t="n">
        <v>1.785</v>
      </c>
      <c r="S73" s="120" t="n">
        <v>8301.12</v>
      </c>
      <c r="T73" s="120" t="n">
        <v>39.1703</v>
      </c>
      <c r="U73" s="120" t="n">
        <v>0</v>
      </c>
      <c r="V73" s="120" t="n">
        <v>0</v>
      </c>
      <c r="W73" s="120" t="n">
        <v>373.616</v>
      </c>
      <c r="X73" s="120" t="n">
        <v>38.3117</v>
      </c>
      <c r="Y73" s="120" t="n">
        <v>1077.539</v>
      </c>
      <c r="Z73" s="120" t="n">
        <v>38.8277</v>
      </c>
      <c r="AA73" s="120" t="n">
        <v>198.038</v>
      </c>
      <c r="AB73" s="120" t="n">
        <v>38.2102</v>
      </c>
      <c r="AC73" s="120" t="n">
        <v>135.869</v>
      </c>
      <c r="AD73" s="120" t="n">
        <v>38.1073</v>
      </c>
      <c r="AE73" s="120" t="n">
        <v>0</v>
      </c>
      <c r="AF73" s="120" t="n">
        <v>0</v>
      </c>
      <c r="AG73" s="89" t="n">
        <f aca="false">P73/3600</f>
        <v>3.99258055555556</v>
      </c>
      <c r="AH73" s="90"/>
      <c r="AI73" s="89" t="n">
        <v>356.856</v>
      </c>
      <c r="AJ73" s="89" t="n">
        <v>38.071</v>
      </c>
      <c r="AK73" s="89" t="n">
        <v>43.9232</v>
      </c>
      <c r="AL73" s="89" t="n">
        <v>44.2714</v>
      </c>
      <c r="AM73" s="89" t="n">
        <v>14187.68</v>
      </c>
      <c r="AN73" s="120" t="n">
        <v>21.95</v>
      </c>
      <c r="AO73" s="120" t="n">
        <v>1.731</v>
      </c>
      <c r="AP73" s="120" t="n">
        <v>8301.12</v>
      </c>
      <c r="AQ73" s="120" t="n">
        <v>39.1703</v>
      </c>
      <c r="AR73" s="120" t="n">
        <v>0</v>
      </c>
      <c r="AS73" s="120" t="n">
        <v>0</v>
      </c>
      <c r="AT73" s="120" t="n">
        <v>343.594</v>
      </c>
      <c r="AU73" s="120" t="n">
        <v>38.0691</v>
      </c>
      <c r="AV73" s="120" t="n">
        <v>977.165</v>
      </c>
      <c r="AW73" s="120" t="n">
        <v>38.5632</v>
      </c>
      <c r="AX73" s="120" t="n">
        <v>189.706</v>
      </c>
      <c r="AY73" s="120" t="n">
        <v>37.9769</v>
      </c>
      <c r="AZ73" s="120" t="n">
        <v>130.277</v>
      </c>
      <c r="BA73" s="120" t="n">
        <v>37.8719</v>
      </c>
      <c r="BB73" s="120" t="n">
        <v>0</v>
      </c>
      <c r="BC73" s="120" t="n">
        <v>0</v>
      </c>
      <c r="BD73" s="89" t="n">
        <f aca="false">AM73/3600</f>
        <v>3.94102222222222</v>
      </c>
      <c r="BE73" s="90"/>
      <c r="BF73" s="90"/>
      <c r="BG73" s="90"/>
      <c r="BH73" s="121" t="n">
        <f aca="false">AO73/R73</f>
        <v>0.969747899159664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7.4232</v>
      </c>
      <c r="E74" s="101" t="n">
        <f aca="false">N74</f>
        <v>42.615</v>
      </c>
      <c r="F74" s="101" t="n">
        <f aca="false">L74</f>
        <v>207.4232</v>
      </c>
      <c r="G74" s="101" t="n">
        <f aca="false">O74</f>
        <v>42.6977</v>
      </c>
      <c r="H74" s="101" t="n">
        <f aca="false">AI74</f>
        <v>194.3048</v>
      </c>
      <c r="I74" s="101" t="n">
        <f aca="false">AK74</f>
        <v>42.5521</v>
      </c>
      <c r="J74" s="101" t="n">
        <f aca="false">AI74</f>
        <v>194.3048</v>
      </c>
      <c r="K74" s="101" t="n">
        <f aca="false">AL74</f>
        <v>42.6274</v>
      </c>
      <c r="L74" s="95" t="n">
        <v>207.4232</v>
      </c>
      <c r="M74" s="95" t="n">
        <v>35.5815</v>
      </c>
      <c r="N74" s="95" t="n">
        <v>42.615</v>
      </c>
      <c r="O74" s="95" t="n">
        <v>42.6977</v>
      </c>
      <c r="P74" s="95" t="n">
        <v>14047.62</v>
      </c>
      <c r="Q74" s="95" t="n">
        <v>20.83</v>
      </c>
      <c r="R74" s="95" t="n">
        <v>1.789</v>
      </c>
      <c r="S74" s="95" t="n">
        <v>4960.8</v>
      </c>
      <c r="T74" s="95" t="n">
        <v>36.5552</v>
      </c>
      <c r="U74" s="95" t="n">
        <v>0</v>
      </c>
      <c r="V74" s="95" t="n">
        <v>0</v>
      </c>
      <c r="W74" s="95" t="n">
        <v>199.488</v>
      </c>
      <c r="X74" s="95" t="n">
        <v>35.5799</v>
      </c>
      <c r="Y74" s="95" t="n">
        <v>576.198</v>
      </c>
      <c r="Z74" s="95" t="n">
        <v>36.0163</v>
      </c>
      <c r="AA74" s="95" t="n">
        <v>100.387</v>
      </c>
      <c r="AB74" s="95" t="n">
        <v>35.4728</v>
      </c>
      <c r="AC74" s="95" t="n">
        <v>76.554</v>
      </c>
      <c r="AD74" s="95" t="n">
        <v>35.4185</v>
      </c>
      <c r="AE74" s="95" t="n">
        <v>0</v>
      </c>
      <c r="AF74" s="95" t="n">
        <v>0</v>
      </c>
      <c r="AG74" s="95" t="n">
        <f aca="false">P74/3600</f>
        <v>3.90211666666667</v>
      </c>
      <c r="AH74" s="93"/>
      <c r="AI74" s="95" t="n">
        <v>194.3048</v>
      </c>
      <c r="AJ74" s="95" t="n">
        <v>35.3641</v>
      </c>
      <c r="AK74" s="95" t="n">
        <v>42.5521</v>
      </c>
      <c r="AL74" s="95" t="n">
        <v>42.6274</v>
      </c>
      <c r="AM74" s="95" t="n">
        <v>14058.82</v>
      </c>
      <c r="AN74" s="95" t="n">
        <v>21.98</v>
      </c>
      <c r="AO74" s="95" t="n">
        <v>1.709</v>
      </c>
      <c r="AP74" s="95" t="n">
        <v>4960.8</v>
      </c>
      <c r="AQ74" s="95" t="n">
        <v>36.5552</v>
      </c>
      <c r="AR74" s="95" t="n">
        <v>0</v>
      </c>
      <c r="AS74" s="95" t="n">
        <v>0</v>
      </c>
      <c r="AT74" s="95" t="n">
        <v>186.347</v>
      </c>
      <c r="AU74" s="95" t="n">
        <v>35.3621</v>
      </c>
      <c r="AV74" s="95" t="n">
        <v>526.822</v>
      </c>
      <c r="AW74" s="95" t="n">
        <v>35.7778</v>
      </c>
      <c r="AX74" s="95" t="n">
        <v>99.741</v>
      </c>
      <c r="AY74" s="95" t="n">
        <v>35.2636</v>
      </c>
      <c r="AZ74" s="95" t="n">
        <v>75.328</v>
      </c>
      <c r="BA74" s="95" t="n">
        <v>35.2075</v>
      </c>
      <c r="BB74" s="95" t="n">
        <v>0</v>
      </c>
      <c r="BC74" s="95" t="n">
        <v>0</v>
      </c>
      <c r="BD74" s="95" t="n">
        <f aca="false">AM74/3600</f>
        <v>3.90522777777778</v>
      </c>
      <c r="BE74" s="93"/>
      <c r="BF74" s="93"/>
      <c r="BG74" s="93"/>
      <c r="BH74" s="122" t="n">
        <f aca="false">AO74/R74</f>
        <v>0.955282280603689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74.9984</v>
      </c>
      <c r="E75" s="97" t="n">
        <f aca="false">N75</f>
        <v>48.0768</v>
      </c>
      <c r="F75" s="97" t="n">
        <f aca="false">L75</f>
        <v>2874.9984</v>
      </c>
      <c r="G75" s="97" t="n">
        <f aca="false">O75</f>
        <v>47.7195</v>
      </c>
      <c r="H75" s="97" t="n">
        <f aca="false">AI75</f>
        <v>2441.2992</v>
      </c>
      <c r="I75" s="97" t="n">
        <f aca="false">AK75</f>
        <v>47.973</v>
      </c>
      <c r="J75" s="97" t="n">
        <f aca="false">AI75</f>
        <v>2441.2992</v>
      </c>
      <c r="K75" s="97" t="n">
        <f aca="false">AL75</f>
        <v>47.6212</v>
      </c>
      <c r="L75" s="96" t="n">
        <v>2874.9984</v>
      </c>
      <c r="M75" s="96" t="n">
        <v>42.8806</v>
      </c>
      <c r="N75" s="96" t="n">
        <v>48.0768</v>
      </c>
      <c r="O75" s="96" t="n">
        <v>47.7195</v>
      </c>
      <c r="P75" s="96" t="n">
        <v>15808.81</v>
      </c>
      <c r="Q75" s="120" t="n">
        <v>27.4</v>
      </c>
      <c r="R75" s="120" t="n">
        <v>1.099</v>
      </c>
      <c r="S75" s="120" t="n">
        <v>26843.52</v>
      </c>
      <c r="T75" s="120" t="n">
        <v>43.184</v>
      </c>
      <c r="U75" s="120" t="n">
        <v>0</v>
      </c>
      <c r="V75" s="120" t="n">
        <v>0</v>
      </c>
      <c r="W75" s="120" t="n">
        <v>2834.984</v>
      </c>
      <c r="X75" s="120" t="n">
        <v>42.8801</v>
      </c>
      <c r="Y75" s="120" t="n">
        <v>6070.08</v>
      </c>
      <c r="Z75" s="120" t="n">
        <v>43.6181</v>
      </c>
      <c r="AA75" s="120" t="n">
        <v>2562.765</v>
      </c>
      <c r="AB75" s="120" t="n">
        <v>42.8055</v>
      </c>
      <c r="AC75" s="120" t="n">
        <v>1433.574</v>
      </c>
      <c r="AD75" s="120" t="n">
        <v>42.5494</v>
      </c>
      <c r="AE75" s="120" t="n">
        <v>0</v>
      </c>
      <c r="AF75" s="120" t="n">
        <v>0</v>
      </c>
      <c r="AG75" s="96" t="n">
        <f aca="false">P75/3600</f>
        <v>4.39133611111111</v>
      </c>
      <c r="AH75" s="98"/>
      <c r="AI75" s="96" t="n">
        <v>2441.2992</v>
      </c>
      <c r="AJ75" s="96" t="n">
        <v>42.5558</v>
      </c>
      <c r="AK75" s="96" t="n">
        <v>47.973</v>
      </c>
      <c r="AL75" s="96" t="n">
        <v>47.6212</v>
      </c>
      <c r="AM75" s="96" t="n">
        <v>15682.74</v>
      </c>
      <c r="AN75" s="120" t="n">
        <v>27.35</v>
      </c>
      <c r="AO75" s="120" t="n">
        <v>1.105</v>
      </c>
      <c r="AP75" s="120" t="n">
        <v>26843.52</v>
      </c>
      <c r="AQ75" s="120" t="n">
        <v>43.184</v>
      </c>
      <c r="AR75" s="120" t="n">
        <v>0</v>
      </c>
      <c r="AS75" s="120" t="n">
        <v>0</v>
      </c>
      <c r="AT75" s="120" t="n">
        <v>2400.561</v>
      </c>
      <c r="AU75" s="120" t="n">
        <v>42.5548</v>
      </c>
      <c r="AV75" s="120" t="n">
        <v>5169.197</v>
      </c>
      <c r="AW75" s="120" t="n">
        <v>43.2293</v>
      </c>
      <c r="AX75" s="120" t="n">
        <v>2142.048</v>
      </c>
      <c r="AY75" s="120" t="n">
        <v>42.4747</v>
      </c>
      <c r="AZ75" s="120" t="n">
        <v>1226.976</v>
      </c>
      <c r="BA75" s="120" t="n">
        <v>42.2597</v>
      </c>
      <c r="BB75" s="120" t="n">
        <v>0</v>
      </c>
      <c r="BC75" s="120" t="n">
        <v>0</v>
      </c>
      <c r="BD75" s="96" t="n">
        <f aca="false">AM75/3600</f>
        <v>4.35631666666667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0545950864422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1003.9096</v>
      </c>
      <c r="E76" s="88" t="n">
        <f aca="false">N76</f>
        <v>46.6951</v>
      </c>
      <c r="F76" s="88" t="n">
        <f aca="false">L76</f>
        <v>1003.9096</v>
      </c>
      <c r="G76" s="88" t="n">
        <f aca="false">O76</f>
        <v>46.0177</v>
      </c>
      <c r="H76" s="88" t="n">
        <f aca="false">AI76</f>
        <v>895.0536</v>
      </c>
      <c r="I76" s="88" t="n">
        <f aca="false">AK76</f>
        <v>46.6414</v>
      </c>
      <c r="J76" s="88" t="n">
        <f aca="false">AI76</f>
        <v>895.0536</v>
      </c>
      <c r="K76" s="88" t="n">
        <f aca="false">AL76</f>
        <v>45.9518</v>
      </c>
      <c r="L76" s="89" t="n">
        <v>1003.9096</v>
      </c>
      <c r="M76" s="89" t="n">
        <v>40.3985</v>
      </c>
      <c r="N76" s="89" t="n">
        <v>46.6951</v>
      </c>
      <c r="O76" s="89" t="n">
        <v>46.0177</v>
      </c>
      <c r="P76" s="89" t="n">
        <v>14891.26</v>
      </c>
      <c r="Q76" s="120" t="n">
        <v>23.57</v>
      </c>
      <c r="R76" s="120" t="n">
        <v>1.661</v>
      </c>
      <c r="S76" s="120" t="n">
        <v>14317.44</v>
      </c>
      <c r="T76" s="120" t="n">
        <v>40.986</v>
      </c>
      <c r="U76" s="120" t="n">
        <v>0</v>
      </c>
      <c r="V76" s="120" t="n">
        <v>0</v>
      </c>
      <c r="W76" s="120" t="n">
        <v>981.683</v>
      </c>
      <c r="X76" s="120" t="n">
        <v>40.3975</v>
      </c>
      <c r="Y76" s="120" t="n">
        <v>2661.51</v>
      </c>
      <c r="Z76" s="120" t="n">
        <v>41.0805</v>
      </c>
      <c r="AA76" s="120" t="n">
        <v>616.934</v>
      </c>
      <c r="AB76" s="120" t="n">
        <v>40.172</v>
      </c>
      <c r="AC76" s="120" t="n">
        <v>368.597</v>
      </c>
      <c r="AD76" s="120" t="n">
        <v>40.1707</v>
      </c>
      <c r="AE76" s="120" t="n">
        <v>0</v>
      </c>
      <c r="AF76" s="120" t="n">
        <v>0</v>
      </c>
      <c r="AG76" s="89" t="n">
        <f aca="false">P76/3600</f>
        <v>4.13646111111111</v>
      </c>
      <c r="AH76" s="90"/>
      <c r="AI76" s="89" t="n">
        <v>895.0536</v>
      </c>
      <c r="AJ76" s="89" t="n">
        <v>40.0812</v>
      </c>
      <c r="AK76" s="89" t="n">
        <v>46.6414</v>
      </c>
      <c r="AL76" s="89" t="n">
        <v>45.9518</v>
      </c>
      <c r="AM76" s="89" t="n">
        <v>14762.66</v>
      </c>
      <c r="AN76" s="120" t="n">
        <v>24.42</v>
      </c>
      <c r="AO76" s="120" t="n">
        <v>1.596</v>
      </c>
      <c r="AP76" s="120" t="n">
        <v>14317.44</v>
      </c>
      <c r="AQ76" s="120" t="n">
        <v>40.986</v>
      </c>
      <c r="AR76" s="120" t="n">
        <v>0</v>
      </c>
      <c r="AS76" s="120" t="n">
        <v>0</v>
      </c>
      <c r="AT76" s="120" t="n">
        <v>872.646</v>
      </c>
      <c r="AU76" s="120" t="n">
        <v>40.0797</v>
      </c>
      <c r="AV76" s="120" t="n">
        <v>2315.014</v>
      </c>
      <c r="AW76" s="120" t="n">
        <v>40.6966</v>
      </c>
      <c r="AX76" s="120" t="n">
        <v>571.142</v>
      </c>
      <c r="AY76" s="120" t="n">
        <v>39.8762</v>
      </c>
      <c r="AZ76" s="120" t="n">
        <v>347.029</v>
      </c>
      <c r="BA76" s="120" t="n">
        <v>39.8759</v>
      </c>
      <c r="BB76" s="120" t="n">
        <v>0</v>
      </c>
      <c r="BC76" s="120" t="n">
        <v>0</v>
      </c>
      <c r="BD76" s="89" t="n">
        <f aca="false">AM76/3600</f>
        <v>4.10073888888889</v>
      </c>
      <c r="BE76" s="90"/>
      <c r="BF76" s="90"/>
      <c r="BG76" s="90"/>
      <c r="BH76" s="121" t="n">
        <f aca="false">AO76/R76</f>
        <v>0.960866947621915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9.8384</v>
      </c>
      <c r="E77" s="88" t="n">
        <f aca="false">N77</f>
        <v>45.5222</v>
      </c>
      <c r="F77" s="88" t="n">
        <f aca="false">L77</f>
        <v>469.8384</v>
      </c>
      <c r="G77" s="88" t="n">
        <f aca="false">O77</f>
        <v>44.2435</v>
      </c>
      <c r="H77" s="88" t="n">
        <f aca="false">AI77</f>
        <v>432.712</v>
      </c>
      <c r="I77" s="88" t="n">
        <f aca="false">AK77</f>
        <v>45.5124</v>
      </c>
      <c r="J77" s="88" t="n">
        <f aca="false">AI77</f>
        <v>432.712</v>
      </c>
      <c r="K77" s="88" t="n">
        <f aca="false">AL77</f>
        <v>44.1912</v>
      </c>
      <c r="L77" s="89" t="n">
        <v>469.8384</v>
      </c>
      <c r="M77" s="89" t="n">
        <v>37.7097</v>
      </c>
      <c r="N77" s="89" t="n">
        <v>45.5222</v>
      </c>
      <c r="O77" s="89" t="n">
        <v>44.2435</v>
      </c>
      <c r="P77" s="89" t="n">
        <v>14389.59</v>
      </c>
      <c r="Q77" s="120" t="n">
        <v>22.5</v>
      </c>
      <c r="R77" s="120" t="n">
        <v>1.851</v>
      </c>
      <c r="S77" s="120" t="n">
        <v>8696.16</v>
      </c>
      <c r="T77" s="120" t="n">
        <v>38.7397</v>
      </c>
      <c r="U77" s="120" t="n">
        <v>0</v>
      </c>
      <c r="V77" s="120" t="n">
        <v>0</v>
      </c>
      <c r="W77" s="120" t="n">
        <v>456.105</v>
      </c>
      <c r="X77" s="120" t="n">
        <v>37.708</v>
      </c>
      <c r="Y77" s="120" t="n">
        <v>1313.498</v>
      </c>
      <c r="Z77" s="120" t="n">
        <v>38.2726</v>
      </c>
      <c r="AA77" s="120" t="n">
        <v>239.194</v>
      </c>
      <c r="AB77" s="120" t="n">
        <v>37.4997</v>
      </c>
      <c r="AC77" s="120" t="n">
        <v>163.331</v>
      </c>
      <c r="AD77" s="120" t="n">
        <v>37.5332</v>
      </c>
      <c r="AE77" s="120" t="n">
        <v>0</v>
      </c>
      <c r="AF77" s="120" t="n">
        <v>0</v>
      </c>
      <c r="AG77" s="89" t="n">
        <f aca="false">P77/3600</f>
        <v>3.99710833333333</v>
      </c>
      <c r="AH77" s="90"/>
      <c r="AI77" s="89" t="n">
        <v>432.712</v>
      </c>
      <c r="AJ77" s="89" t="n">
        <v>37.3726</v>
      </c>
      <c r="AK77" s="89" t="n">
        <v>45.5124</v>
      </c>
      <c r="AL77" s="89" t="n">
        <v>44.1912</v>
      </c>
      <c r="AM77" s="89" t="n">
        <v>14362.13</v>
      </c>
      <c r="AN77" s="120" t="n">
        <v>22.2</v>
      </c>
      <c r="AO77" s="120" t="n">
        <v>1.772</v>
      </c>
      <c r="AP77" s="120" t="n">
        <v>8696.16</v>
      </c>
      <c r="AQ77" s="120" t="n">
        <v>38.7397</v>
      </c>
      <c r="AR77" s="120" t="n">
        <v>0</v>
      </c>
      <c r="AS77" s="120" t="n">
        <v>0</v>
      </c>
      <c r="AT77" s="120" t="n">
        <v>418.917</v>
      </c>
      <c r="AU77" s="120" t="n">
        <v>37.3704</v>
      </c>
      <c r="AV77" s="120" t="n">
        <v>1181.36</v>
      </c>
      <c r="AW77" s="120" t="n">
        <v>37.8968</v>
      </c>
      <c r="AX77" s="120" t="n">
        <v>229.798</v>
      </c>
      <c r="AY77" s="120" t="n">
        <v>37.1725</v>
      </c>
      <c r="AZ77" s="120" t="n">
        <v>159.845</v>
      </c>
      <c r="BA77" s="120" t="n">
        <v>37.2106</v>
      </c>
      <c r="BB77" s="120" t="n">
        <v>0</v>
      </c>
      <c r="BC77" s="120" t="n">
        <v>0</v>
      </c>
      <c r="BD77" s="89" t="n">
        <f aca="false">AM77/3600</f>
        <v>3.98948055555556</v>
      </c>
      <c r="BE77" s="90"/>
      <c r="BF77" s="90"/>
      <c r="BG77" s="90"/>
      <c r="BH77" s="121" t="n">
        <f aca="false">AO77/R77</f>
        <v>0.95732036736899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5392</v>
      </c>
      <c r="E78" s="94" t="n">
        <f aca="false">N78</f>
        <v>44.3392</v>
      </c>
      <c r="F78" s="94" t="n">
        <f aca="false">L78</f>
        <v>248.5392</v>
      </c>
      <c r="G78" s="94" t="n">
        <f aca="false">O78</f>
        <v>42.5782</v>
      </c>
      <c r="H78" s="94" t="n">
        <f aca="false">AI78</f>
        <v>232.5984</v>
      </c>
      <c r="I78" s="94" t="n">
        <f aca="false">AK78</f>
        <v>44.3422</v>
      </c>
      <c r="J78" s="94" t="n">
        <f aca="false">AI78</f>
        <v>232.5984</v>
      </c>
      <c r="K78" s="94" t="n">
        <f aca="false">AL78</f>
        <v>42.5223</v>
      </c>
      <c r="L78" s="95" t="n">
        <v>248.5392</v>
      </c>
      <c r="M78" s="95" t="n">
        <v>34.847</v>
      </c>
      <c r="N78" s="95" t="n">
        <v>44.3392</v>
      </c>
      <c r="O78" s="95" t="n">
        <v>42.5782</v>
      </c>
      <c r="P78" s="95" t="n">
        <v>14022.41</v>
      </c>
      <c r="Q78" s="95" t="n">
        <v>20.34</v>
      </c>
      <c r="R78" s="95" t="n">
        <v>1.859</v>
      </c>
      <c r="S78" s="95" t="n">
        <v>5244</v>
      </c>
      <c r="T78" s="95" t="n">
        <v>36.1405</v>
      </c>
      <c r="U78" s="95" t="n">
        <v>0</v>
      </c>
      <c r="V78" s="95" t="n">
        <v>0</v>
      </c>
      <c r="W78" s="95" t="n">
        <v>240.2</v>
      </c>
      <c r="X78" s="95" t="n">
        <v>34.8449</v>
      </c>
      <c r="Y78" s="95" t="n">
        <v>691.21</v>
      </c>
      <c r="Z78" s="95" t="n">
        <v>35.303</v>
      </c>
      <c r="AA78" s="95" t="n">
        <v>122.55</v>
      </c>
      <c r="AB78" s="95" t="n">
        <v>34.6781</v>
      </c>
      <c r="AC78" s="95" t="n">
        <v>90.198</v>
      </c>
      <c r="AD78" s="95" t="n">
        <v>34.7035</v>
      </c>
      <c r="AE78" s="95" t="n">
        <v>0</v>
      </c>
      <c r="AF78" s="95" t="n">
        <v>0</v>
      </c>
      <c r="AG78" s="95" t="n">
        <f aca="false">P78/3600</f>
        <v>3.89511388888889</v>
      </c>
      <c r="AH78" s="93"/>
      <c r="AI78" s="95" t="n">
        <v>232.5984</v>
      </c>
      <c r="AJ78" s="95" t="n">
        <v>34.5892</v>
      </c>
      <c r="AK78" s="95" t="n">
        <v>44.3422</v>
      </c>
      <c r="AL78" s="95" t="n">
        <v>42.5223</v>
      </c>
      <c r="AM78" s="95" t="n">
        <v>13952.26</v>
      </c>
      <c r="AN78" s="95" t="n">
        <v>20.76</v>
      </c>
      <c r="AO78" s="95" t="n">
        <v>1.78</v>
      </c>
      <c r="AP78" s="95" t="n">
        <v>5244.48</v>
      </c>
      <c r="AQ78" s="95" t="n">
        <v>36.1405</v>
      </c>
      <c r="AR78" s="95" t="n">
        <v>0</v>
      </c>
      <c r="AS78" s="95" t="n">
        <v>0</v>
      </c>
      <c r="AT78" s="95" t="n">
        <v>224.231</v>
      </c>
      <c r="AU78" s="95" t="n">
        <v>34.5866</v>
      </c>
      <c r="AV78" s="95" t="n">
        <v>633.875</v>
      </c>
      <c r="AW78" s="95" t="n">
        <v>35.0212</v>
      </c>
      <c r="AX78" s="95" t="n">
        <v>120.691</v>
      </c>
      <c r="AY78" s="95" t="n">
        <v>34.4338</v>
      </c>
      <c r="AZ78" s="95" t="n">
        <v>87.914</v>
      </c>
      <c r="BA78" s="95" t="n">
        <v>34.4508</v>
      </c>
      <c r="BB78" s="95" t="n">
        <v>0</v>
      </c>
      <c r="BC78" s="95" t="n">
        <v>0</v>
      </c>
      <c r="BD78" s="95" t="n">
        <f aca="false">AM78/3600</f>
        <v>3.87562777777778</v>
      </c>
      <c r="BE78" s="93"/>
      <c r="BF78" s="93"/>
      <c r="BG78" s="93"/>
      <c r="BH78" s="122" t="n">
        <f aca="false">AO78/R78</f>
        <v>0.957504034427111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84.9016</v>
      </c>
      <c r="E79" s="97" t="n">
        <f aca="false">N79</f>
        <v>47.7569</v>
      </c>
      <c r="F79" s="97" t="n">
        <f aca="false">L79</f>
        <v>2384.9016</v>
      </c>
      <c r="G79" s="97" t="n">
        <f aca="false">O79</f>
        <v>47.9314</v>
      </c>
      <c r="H79" s="97" t="n">
        <f aca="false">AI79</f>
        <v>1981.392</v>
      </c>
      <c r="I79" s="97" t="n">
        <f aca="false">AK79</f>
        <v>47.5967</v>
      </c>
      <c r="J79" s="97" t="n">
        <f aca="false">AI79</f>
        <v>1981.392</v>
      </c>
      <c r="K79" s="97" t="n">
        <f aca="false">AL79</f>
        <v>47.7688</v>
      </c>
      <c r="L79" s="96" t="n">
        <v>2384.9016</v>
      </c>
      <c r="M79" s="96" t="n">
        <v>42.909</v>
      </c>
      <c r="N79" s="96" t="n">
        <v>47.7569</v>
      </c>
      <c r="O79" s="96" t="n">
        <v>47.9314</v>
      </c>
      <c r="P79" s="96" t="n">
        <v>15627.52</v>
      </c>
      <c r="Q79" s="120" t="n">
        <v>26.81</v>
      </c>
      <c r="R79" s="120" t="n">
        <v>1.281</v>
      </c>
      <c r="S79" s="120" t="n">
        <v>23895.84</v>
      </c>
      <c r="T79" s="120" t="n">
        <v>44.5203</v>
      </c>
      <c r="U79" s="120" t="n">
        <v>0</v>
      </c>
      <c r="V79" s="120" t="n">
        <v>0</v>
      </c>
      <c r="W79" s="120" t="n">
        <v>2348.99</v>
      </c>
      <c r="X79" s="120" t="n">
        <v>42.9064</v>
      </c>
      <c r="Y79" s="120" t="n">
        <v>5393.101</v>
      </c>
      <c r="Z79" s="120" t="n">
        <v>43.6818</v>
      </c>
      <c r="AA79" s="120" t="n">
        <v>1906.678</v>
      </c>
      <c r="AB79" s="120" t="n">
        <v>42.8504</v>
      </c>
      <c r="AC79" s="120" t="n">
        <v>1119.914</v>
      </c>
      <c r="AD79" s="120" t="n">
        <v>42.552</v>
      </c>
      <c r="AE79" s="120" t="n">
        <v>0</v>
      </c>
      <c r="AF79" s="120" t="n">
        <v>0</v>
      </c>
      <c r="AG79" s="96" t="n">
        <f aca="false">P79/3600</f>
        <v>4.34097777777778</v>
      </c>
      <c r="AH79" s="98"/>
      <c r="AI79" s="96" t="n">
        <v>1981.392</v>
      </c>
      <c r="AJ79" s="96" t="n">
        <v>42.5681</v>
      </c>
      <c r="AK79" s="96" t="n">
        <v>47.5967</v>
      </c>
      <c r="AL79" s="96" t="n">
        <v>47.7688</v>
      </c>
      <c r="AM79" s="96" t="n">
        <v>15406.43</v>
      </c>
      <c r="AN79" s="120" t="n">
        <v>26.34</v>
      </c>
      <c r="AO79" s="120" t="n">
        <v>1.274</v>
      </c>
      <c r="AP79" s="120" t="n">
        <v>23896.32</v>
      </c>
      <c r="AQ79" s="120" t="n">
        <v>44.5203</v>
      </c>
      <c r="AR79" s="120" t="n">
        <v>0</v>
      </c>
      <c r="AS79" s="120" t="n">
        <v>0</v>
      </c>
      <c r="AT79" s="120" t="n">
        <v>1944.806</v>
      </c>
      <c r="AU79" s="120" t="n">
        <v>42.5649</v>
      </c>
      <c r="AV79" s="120" t="n">
        <v>4451.178</v>
      </c>
      <c r="AW79" s="120" t="n">
        <v>43.2544</v>
      </c>
      <c r="AX79" s="120" t="n">
        <v>1561.68</v>
      </c>
      <c r="AY79" s="120" t="n">
        <v>42.51</v>
      </c>
      <c r="AZ79" s="120" t="n">
        <v>956.355</v>
      </c>
      <c r="BA79" s="120" t="n">
        <v>42.2541</v>
      </c>
      <c r="BB79" s="120" t="n">
        <v>0</v>
      </c>
      <c r="BC79" s="120" t="n">
        <v>0</v>
      </c>
      <c r="BD79" s="96" t="n">
        <f aca="false">AM79/3600</f>
        <v>4.27956388888889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0.994535519125683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10.6664</v>
      </c>
      <c r="E80" s="88" t="n">
        <f aca="false">N80</f>
        <v>46.1579</v>
      </c>
      <c r="F80" s="88" t="n">
        <f aca="false">L80</f>
        <v>810.6664</v>
      </c>
      <c r="G80" s="88" t="n">
        <f aca="false">O80</f>
        <v>46.2261</v>
      </c>
      <c r="H80" s="88" t="n">
        <f aca="false">AI80</f>
        <v>712.4256</v>
      </c>
      <c r="I80" s="88" t="n">
        <f aca="false">AK80</f>
        <v>46.0694</v>
      </c>
      <c r="J80" s="88" t="n">
        <f aca="false">AI80</f>
        <v>712.4256</v>
      </c>
      <c r="K80" s="88" t="n">
        <f aca="false">AL80</f>
        <v>46.1055</v>
      </c>
      <c r="L80" s="89" t="n">
        <v>810.6664</v>
      </c>
      <c r="M80" s="89" t="n">
        <v>40.4828</v>
      </c>
      <c r="N80" s="89" t="n">
        <v>46.1579</v>
      </c>
      <c r="O80" s="89" t="n">
        <v>46.2261</v>
      </c>
      <c r="P80" s="89" t="n">
        <v>14651.5</v>
      </c>
      <c r="Q80" s="120" t="n">
        <v>23.09</v>
      </c>
      <c r="R80" s="120" t="n">
        <v>1.705</v>
      </c>
      <c r="S80" s="120" t="n">
        <v>13238.4</v>
      </c>
      <c r="T80" s="120" t="n">
        <v>41.9088</v>
      </c>
      <c r="U80" s="120" t="n">
        <v>0</v>
      </c>
      <c r="V80" s="120" t="n">
        <v>0</v>
      </c>
      <c r="W80" s="120" t="n">
        <v>789.919</v>
      </c>
      <c r="X80" s="120" t="n">
        <v>40.4804</v>
      </c>
      <c r="Y80" s="120" t="n">
        <v>2127.962</v>
      </c>
      <c r="Z80" s="120" t="n">
        <v>41.0607</v>
      </c>
      <c r="AA80" s="120" t="n">
        <v>461.229</v>
      </c>
      <c r="AB80" s="120" t="n">
        <v>40.3942</v>
      </c>
      <c r="AC80" s="120" t="n">
        <v>326.738</v>
      </c>
      <c r="AD80" s="120" t="n">
        <v>40.2381</v>
      </c>
      <c r="AE80" s="120" t="n">
        <v>0</v>
      </c>
      <c r="AF80" s="120" t="n">
        <v>0</v>
      </c>
      <c r="AG80" s="89" t="n">
        <f aca="false">P80/3600</f>
        <v>4.06986111111111</v>
      </c>
      <c r="AH80" s="90"/>
      <c r="AI80" s="89" t="n">
        <v>712.4256</v>
      </c>
      <c r="AJ80" s="89" t="n">
        <v>40.1663</v>
      </c>
      <c r="AK80" s="89" t="n">
        <v>46.0694</v>
      </c>
      <c r="AL80" s="89" t="n">
        <v>46.1055</v>
      </c>
      <c r="AM80" s="89" t="n">
        <v>14566.53</v>
      </c>
      <c r="AN80" s="120" t="n">
        <v>24.18</v>
      </c>
      <c r="AO80" s="120" t="n">
        <v>1.624</v>
      </c>
      <c r="AP80" s="120" t="n">
        <v>13238.4</v>
      </c>
      <c r="AQ80" s="120" t="n">
        <v>41.9088</v>
      </c>
      <c r="AR80" s="120" t="n">
        <v>0</v>
      </c>
      <c r="AS80" s="120" t="n">
        <v>0</v>
      </c>
      <c r="AT80" s="120" t="n">
        <v>691.514</v>
      </c>
      <c r="AU80" s="120" t="n">
        <v>40.1634</v>
      </c>
      <c r="AV80" s="120" t="n">
        <v>1816.56</v>
      </c>
      <c r="AW80" s="120" t="n">
        <v>40.6853</v>
      </c>
      <c r="AX80" s="120" t="n">
        <v>424.845</v>
      </c>
      <c r="AY80" s="120" t="n">
        <v>40.0918</v>
      </c>
      <c r="AZ80" s="120" t="n">
        <v>304.149</v>
      </c>
      <c r="BA80" s="120" t="n">
        <v>39.944</v>
      </c>
      <c r="BB80" s="120" t="n">
        <v>0</v>
      </c>
      <c r="BC80" s="120" t="n">
        <v>0</v>
      </c>
      <c r="BD80" s="89" t="n">
        <f aca="false">AM80/3600</f>
        <v>4.04625833333333</v>
      </c>
      <c r="BE80" s="90"/>
      <c r="BF80" s="90"/>
      <c r="BG80" s="90"/>
      <c r="BH80" s="121" t="n">
        <f aca="false">AO80/R80</f>
        <v>0.952492668621701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9.364</v>
      </c>
      <c r="E81" s="88" t="n">
        <f aca="false">N81</f>
        <v>44.4009</v>
      </c>
      <c r="F81" s="88" t="n">
        <f aca="false">L81</f>
        <v>359.364</v>
      </c>
      <c r="G81" s="88" t="n">
        <f aca="false">O81</f>
        <v>44.3781</v>
      </c>
      <c r="H81" s="88" t="n">
        <f aca="false">AI81</f>
        <v>329.7128</v>
      </c>
      <c r="I81" s="88" t="n">
        <f aca="false">AK81</f>
        <v>44.3197</v>
      </c>
      <c r="J81" s="88" t="n">
        <f aca="false">AI81</f>
        <v>329.7128</v>
      </c>
      <c r="K81" s="88" t="n">
        <f aca="false">AL81</f>
        <v>44.1903</v>
      </c>
      <c r="L81" s="89" t="n">
        <v>359.364</v>
      </c>
      <c r="M81" s="89" t="n">
        <v>37.955</v>
      </c>
      <c r="N81" s="89" t="n">
        <v>44.4009</v>
      </c>
      <c r="O81" s="89" t="n">
        <v>44.3781</v>
      </c>
      <c r="P81" s="89" t="n">
        <v>14153.33</v>
      </c>
      <c r="Q81" s="120" t="n">
        <v>22.19</v>
      </c>
      <c r="R81" s="120" t="n">
        <v>1.732</v>
      </c>
      <c r="S81" s="120" t="n">
        <v>7421.28</v>
      </c>
      <c r="T81" s="120" t="n">
        <v>39.3004</v>
      </c>
      <c r="U81" s="120" t="n">
        <v>0</v>
      </c>
      <c r="V81" s="120" t="n">
        <v>0</v>
      </c>
      <c r="W81" s="120" t="n">
        <v>347.575</v>
      </c>
      <c r="X81" s="120" t="n">
        <v>37.9527</v>
      </c>
      <c r="Y81" s="120" t="n">
        <v>943.613</v>
      </c>
      <c r="Z81" s="120" t="n">
        <v>38.3928</v>
      </c>
      <c r="AA81" s="120" t="n">
        <v>201.683</v>
      </c>
      <c r="AB81" s="120" t="n">
        <v>37.8798</v>
      </c>
      <c r="AC81" s="120" t="n">
        <v>146.08</v>
      </c>
      <c r="AD81" s="120" t="n">
        <v>37.7737</v>
      </c>
      <c r="AE81" s="120" t="n">
        <v>0</v>
      </c>
      <c r="AF81" s="120" t="n">
        <v>0</v>
      </c>
      <c r="AG81" s="89" t="n">
        <f aca="false">P81/3600</f>
        <v>3.93148055555556</v>
      </c>
      <c r="AH81" s="90"/>
      <c r="AI81" s="89" t="n">
        <v>329.7128</v>
      </c>
      <c r="AJ81" s="89" t="n">
        <v>37.684</v>
      </c>
      <c r="AK81" s="89" t="n">
        <v>44.3197</v>
      </c>
      <c r="AL81" s="89" t="n">
        <v>44.1903</v>
      </c>
      <c r="AM81" s="89" t="n">
        <v>14063.03</v>
      </c>
      <c r="AN81" s="120" t="n">
        <v>21.95</v>
      </c>
      <c r="AO81" s="120" t="n">
        <v>1.659</v>
      </c>
      <c r="AP81" s="120" t="n">
        <v>7421.28</v>
      </c>
      <c r="AQ81" s="120" t="n">
        <v>39.3004</v>
      </c>
      <c r="AR81" s="120" t="n">
        <v>0</v>
      </c>
      <c r="AS81" s="120" t="n">
        <v>0</v>
      </c>
      <c r="AT81" s="120" t="n">
        <v>317.874</v>
      </c>
      <c r="AU81" s="120" t="n">
        <v>37.6814</v>
      </c>
      <c r="AV81" s="120" t="n">
        <v>847.443</v>
      </c>
      <c r="AW81" s="120" t="n">
        <v>38.0963</v>
      </c>
      <c r="AX81" s="120" t="n">
        <v>189.942</v>
      </c>
      <c r="AY81" s="120" t="n">
        <v>37.609</v>
      </c>
      <c r="AZ81" s="120" t="n">
        <v>140.733</v>
      </c>
      <c r="BA81" s="120" t="n">
        <v>37.5155</v>
      </c>
      <c r="BB81" s="120" t="n">
        <v>0</v>
      </c>
      <c r="BC81" s="120" t="n">
        <v>0</v>
      </c>
      <c r="BD81" s="89" t="n">
        <f aca="false">AM81/3600</f>
        <v>3.90639722222222</v>
      </c>
      <c r="BE81" s="90"/>
      <c r="BF81" s="90"/>
      <c r="BG81" s="90"/>
      <c r="BH81" s="121" t="n">
        <f aca="false">AO81/R81</f>
        <v>0.957852193995381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6968</v>
      </c>
      <c r="E82" s="102" t="n">
        <f aca="false">N82</f>
        <v>42.8989</v>
      </c>
      <c r="F82" s="102" t="n">
        <f aca="false">L82</f>
        <v>186.6968</v>
      </c>
      <c r="G82" s="102" t="n">
        <f aca="false">O82</f>
        <v>42.5358</v>
      </c>
      <c r="H82" s="102" t="n">
        <f aca="false">AI82</f>
        <v>175.0512</v>
      </c>
      <c r="I82" s="102" t="n">
        <f aca="false">AK82</f>
        <v>42.7763</v>
      </c>
      <c r="J82" s="102" t="n">
        <f aca="false">AI82</f>
        <v>175.0512</v>
      </c>
      <c r="K82" s="102" t="n">
        <f aca="false">AL82</f>
        <v>42.3594</v>
      </c>
      <c r="L82" s="95" t="n">
        <v>186.6968</v>
      </c>
      <c r="M82" s="95" t="n">
        <v>35.3139</v>
      </c>
      <c r="N82" s="95" t="n">
        <v>42.8989</v>
      </c>
      <c r="O82" s="95" t="n">
        <v>42.5358</v>
      </c>
      <c r="P82" s="95" t="n">
        <v>13841.36</v>
      </c>
      <c r="Q82" s="95" t="n">
        <v>20.68</v>
      </c>
      <c r="R82" s="95" t="n">
        <v>1.68</v>
      </c>
      <c r="S82" s="95" t="n">
        <v>4209.6</v>
      </c>
      <c r="T82" s="95" t="n">
        <v>36.7384</v>
      </c>
      <c r="U82" s="95" t="n">
        <v>0</v>
      </c>
      <c r="V82" s="95" t="n">
        <v>0</v>
      </c>
      <c r="W82" s="95" t="n">
        <v>179.981</v>
      </c>
      <c r="X82" s="95" t="n">
        <v>35.3115</v>
      </c>
      <c r="Y82" s="95" t="n">
        <v>479.51</v>
      </c>
      <c r="Z82" s="95" t="n">
        <v>35.6634</v>
      </c>
      <c r="AA82" s="95" t="n">
        <v>103.965</v>
      </c>
      <c r="AB82" s="95" t="n">
        <v>35.2335</v>
      </c>
      <c r="AC82" s="95" t="n">
        <v>81.656</v>
      </c>
      <c r="AD82" s="95" t="n">
        <v>35.1793</v>
      </c>
      <c r="AE82" s="95" t="n">
        <v>0</v>
      </c>
      <c r="AF82" s="95" t="n">
        <v>0</v>
      </c>
      <c r="AG82" s="95" t="n">
        <f aca="false">P82/3600</f>
        <v>3.84482222222222</v>
      </c>
      <c r="AH82" s="93"/>
      <c r="AI82" s="95" t="n">
        <v>175.0512</v>
      </c>
      <c r="AJ82" s="95" t="n">
        <v>35.0742</v>
      </c>
      <c r="AK82" s="95" t="n">
        <v>42.7763</v>
      </c>
      <c r="AL82" s="95" t="n">
        <v>42.3594</v>
      </c>
      <c r="AM82" s="95" t="n">
        <v>13787.27</v>
      </c>
      <c r="AN82" s="95" t="n">
        <v>20.36</v>
      </c>
      <c r="AO82" s="95" t="n">
        <v>1.6</v>
      </c>
      <c r="AP82" s="95" t="n">
        <v>4209.6</v>
      </c>
      <c r="AQ82" s="95" t="n">
        <v>36.7384</v>
      </c>
      <c r="AR82" s="95" t="n">
        <v>0</v>
      </c>
      <c r="AS82" s="95" t="n">
        <v>0</v>
      </c>
      <c r="AT82" s="95" t="n">
        <v>168.316</v>
      </c>
      <c r="AU82" s="95" t="n">
        <v>35.0714</v>
      </c>
      <c r="AV82" s="95" t="n">
        <v>440.762</v>
      </c>
      <c r="AW82" s="95" t="n">
        <v>35.4082</v>
      </c>
      <c r="AX82" s="95" t="n">
        <v>101.386</v>
      </c>
      <c r="AY82" s="95" t="n">
        <v>34.9962</v>
      </c>
      <c r="AZ82" s="95" t="n">
        <v>79.029</v>
      </c>
      <c r="BA82" s="95" t="n">
        <v>34.9462</v>
      </c>
      <c r="BB82" s="95" t="n">
        <v>0</v>
      </c>
      <c r="BC82" s="95" t="n">
        <v>0</v>
      </c>
      <c r="BD82" s="95" t="n">
        <f aca="false">AM82/3600</f>
        <v>3.82979722222222</v>
      </c>
      <c r="BE82" s="93"/>
      <c r="BF82" s="93"/>
      <c r="BG82" s="93"/>
      <c r="BH82" s="122" t="n">
        <f aca="false">AO82/R82</f>
        <v>0.952380952380952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52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0.970769635534344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0.988353984810187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0716555211382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0.966085542294164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0.983386434515639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5.6382604406177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22865891280531</v>
      </c>
      <c r="AH89" s="107"/>
      <c r="AI89" s="107"/>
      <c r="AJ89" s="107"/>
      <c r="AK89" s="107"/>
      <c r="AL89" s="107"/>
      <c r="AM89" s="107"/>
      <c r="AN89" s="107" t="n">
        <f aca="false">GEOMEAN(AN19:AN82)</f>
        <v>15.5990409667592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21022993599525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7492082063253</v>
      </c>
      <c r="AO90" s="117"/>
      <c r="BD90" s="117" t="n">
        <f aca="false">BD89/AG89</f>
        <v>0.99173091193804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495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38.494219444444</v>
      </c>
      <c r="AM91" s="106"/>
      <c r="AN91" s="106" t="n">
        <f aca="false">SUM(AN19:AN82)/3600</f>
        <v>0.44815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36.347597222222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07T07:08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