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L13" activeCellId="0" sqref="L13: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00587166535</v>
      </c>
      <c r="D21" s="37"/>
      <c r="E21" s="37"/>
      <c r="F21" s="37"/>
      <c r="G21" s="37" t="n">
        <f aca="false">'RA LC'!$BD$90</f>
        <v>1.0006557369743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1323006337411</v>
      </c>
      <c r="D22" s="41"/>
      <c r="E22" s="41"/>
      <c r="F22" s="41"/>
      <c r="G22" s="41" t="n">
        <f aca="false">'RA LC'!$AN$90</f>
        <v>0.988480223730641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970797918981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1047802975503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577320665169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9581644639443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32086202467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0758130854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836458855039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587924012472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7962275540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719160384453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7140237797976</v>
      </c>
      <c r="D32" s="37"/>
      <c r="E32" s="37"/>
      <c r="F32" s="37"/>
      <c r="G32" s="37" t="n">
        <f aca="false">'LB LC'!$BD$90</f>
        <v>0.992096275028804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95208364717345</v>
      </c>
      <c r="D33" s="41"/>
      <c r="E33" s="41"/>
      <c r="F33" s="41"/>
      <c r="G33" s="41" t="n">
        <f aca="false">'LB LC'!$AN$90</f>
        <v>0.996133939623354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100.00587166535</v>
      </c>
      <c r="G57" s="74" t="n">
        <f aca="false">C22*100</f>
        <v>101.323006337411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100.065573697436</v>
      </c>
      <c r="G58" s="74" t="n">
        <f aca="false">G22*100</f>
        <v>98.8480223730641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7140237797976</v>
      </c>
      <c r="G59" s="74" t="n">
        <f aca="false">C33*100</f>
        <v>99.5208364717345</v>
      </c>
      <c r="H59" s="75" t="n">
        <f aca="false">F31*100</f>
        <v>99.0796227554091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2096275028804</v>
      </c>
      <c r="G60" s="74" t="n">
        <f aca="false">G33*100</f>
        <v>99.6133939623354</v>
      </c>
      <c r="H60" s="75" t="n">
        <f aca="false">J31*100</f>
        <v>98.3719160384453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748774161366</v>
      </c>
      <c r="G61" s="74" t="n">
        <f aca="false">AVERAGE(G57:G60)</f>
        <v>99.8263147861363</v>
      </c>
      <c r="H61" s="74" t="n">
        <f aca="false">AVERAGE(H57:H60)</f>
        <v>98.7257693969272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E3" activeCellId="0" sqref="B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1544.5232</v>
      </c>
      <c r="I3" s="88" t="n">
        <f aca="false">AK3</f>
        <v>41.3823</v>
      </c>
      <c r="J3" s="88" t="n">
        <f aca="false">AI3</f>
        <v>11544.5232</v>
      </c>
      <c r="K3" s="88" t="n">
        <f aca="false">AL3</f>
        <v>44.1104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 t="n">
        <v>19889.88</v>
      </c>
      <c r="Q3" s="121" t="n">
        <v>59.66</v>
      </c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89" t="n">
        <f aca="false">P3/3600</f>
        <v>5.52496666666667</v>
      </c>
      <c r="AH3" s="90"/>
      <c r="AI3" s="89" t="n">
        <v>11544.5232</v>
      </c>
      <c r="AJ3" s="89" t="n">
        <v>41.5241</v>
      </c>
      <c r="AK3" s="89" t="n">
        <v>41.3823</v>
      </c>
      <c r="AL3" s="89" t="n">
        <v>44.1104</v>
      </c>
      <c r="AM3" s="89" t="n">
        <v>19696.49</v>
      </c>
      <c r="AN3" s="121" t="n">
        <v>60.14</v>
      </c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7925.219</v>
      </c>
      <c r="AU3" s="121" t="n">
        <v>41.4292</v>
      </c>
      <c r="AV3" s="121" t="n">
        <v>59351.255</v>
      </c>
      <c r="AW3" s="121" t="n">
        <v>43.1227</v>
      </c>
      <c r="AX3" s="121" t="n">
        <v>12531.992</v>
      </c>
      <c r="AY3" s="121" t="n">
        <v>41.8563</v>
      </c>
      <c r="AZ3" s="121" t="n">
        <v>6424.132</v>
      </c>
      <c r="BA3" s="121" t="n">
        <v>41.5583</v>
      </c>
      <c r="BB3" s="121" t="n">
        <v>1709.386</v>
      </c>
      <c r="BC3" s="121" t="n">
        <v>41.0181</v>
      </c>
      <c r="BD3" s="89" t="n">
        <f aca="false">AM3/3600</f>
        <v>5.47124722222222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4949.704</v>
      </c>
      <c r="I4" s="88" t="n">
        <f aca="false">AK4</f>
        <v>39.7842</v>
      </c>
      <c r="J4" s="88" t="n">
        <f aca="false">AI4</f>
        <v>4949.704</v>
      </c>
      <c r="K4" s="88" t="n">
        <f aca="false">AL4</f>
        <v>42.2052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 t="n">
        <v>17613.06</v>
      </c>
      <c r="Q4" s="121" t="n">
        <v>51.61</v>
      </c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89" t="n">
        <f aca="false">P4/3600</f>
        <v>4.89251666666667</v>
      </c>
      <c r="AH4" s="90"/>
      <c r="AI4" s="89" t="n">
        <v>4949.704</v>
      </c>
      <c r="AJ4" s="89" t="n">
        <v>39.0743</v>
      </c>
      <c r="AK4" s="89" t="n">
        <v>39.7842</v>
      </c>
      <c r="AL4" s="89" t="n">
        <v>42.2052</v>
      </c>
      <c r="AM4" s="89" t="n">
        <v>17715.95</v>
      </c>
      <c r="AN4" s="121" t="n">
        <v>51.27</v>
      </c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2841.233</v>
      </c>
      <c r="AU4" s="121" t="n">
        <v>39.0092</v>
      </c>
      <c r="AV4" s="121" t="n">
        <v>29822.552</v>
      </c>
      <c r="AW4" s="121" t="n">
        <v>40.118</v>
      </c>
      <c r="AX4" s="121" t="n">
        <v>3580.775</v>
      </c>
      <c r="AY4" s="121" t="n">
        <v>39.1591</v>
      </c>
      <c r="AZ4" s="121" t="n">
        <v>1811.533</v>
      </c>
      <c r="BA4" s="121" t="n">
        <v>39.0805</v>
      </c>
      <c r="BB4" s="121" t="n">
        <v>543.542</v>
      </c>
      <c r="BC4" s="121" t="n">
        <v>38.7854</v>
      </c>
      <c r="BD4" s="89" t="n">
        <f aca="false">AM4/3600</f>
        <v>4.92109722222222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00.2096</v>
      </c>
      <c r="I5" s="88" t="n">
        <f aca="false">AK5</f>
        <v>38.3629</v>
      </c>
      <c r="J5" s="88" t="n">
        <f aca="false">AI5</f>
        <v>2400.2096</v>
      </c>
      <c r="K5" s="88" t="n">
        <f aca="false">AL5</f>
        <v>40.4686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 t="n">
        <v>16715.17</v>
      </c>
      <c r="Q5" s="121" t="n">
        <v>45.84</v>
      </c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89" t="n">
        <f aca="false">P5/3600</f>
        <v>4.64310277777778</v>
      </c>
      <c r="AH5" s="90"/>
      <c r="AI5" s="89" t="n">
        <v>2400.2096</v>
      </c>
      <c r="AJ5" s="89" t="n">
        <v>36.5426</v>
      </c>
      <c r="AK5" s="89" t="n">
        <v>38.3629</v>
      </c>
      <c r="AL5" s="89" t="n">
        <v>40.4686</v>
      </c>
      <c r="AM5" s="89" t="n">
        <v>16767.41</v>
      </c>
      <c r="AN5" s="121" t="n">
        <v>46.58</v>
      </c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201.22</v>
      </c>
      <c r="AU5" s="121" t="n">
        <v>36.4948</v>
      </c>
      <c r="AV5" s="121" t="n">
        <v>15464.804</v>
      </c>
      <c r="AW5" s="121" t="n">
        <v>37.2718</v>
      </c>
      <c r="AX5" s="121" t="n">
        <v>1364.501</v>
      </c>
      <c r="AY5" s="121" t="n">
        <v>36.5863</v>
      </c>
      <c r="AZ5" s="121" t="n">
        <v>674.205</v>
      </c>
      <c r="BA5" s="121" t="n">
        <v>36.5661</v>
      </c>
      <c r="BB5" s="121" t="n">
        <v>204.387</v>
      </c>
      <c r="BC5" s="121" t="n">
        <v>36.3352</v>
      </c>
      <c r="BD5" s="89" t="n">
        <f aca="false">AM5/3600</f>
        <v>4.65761388888889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33.8112</v>
      </c>
      <c r="I6" s="94" t="n">
        <f aca="false">AK6</f>
        <v>36.7949</v>
      </c>
      <c r="J6" s="94" t="n">
        <f aca="false">AI6</f>
        <v>1233.8112</v>
      </c>
      <c r="K6" s="94" t="n">
        <f aca="false">AL6</f>
        <v>38.704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 t="n">
        <v>16126.73</v>
      </c>
      <c r="Q6" s="95" t="n">
        <v>42.62</v>
      </c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4.47964722222222</v>
      </c>
      <c r="AH6" s="93"/>
      <c r="AI6" s="95" t="n">
        <v>1233.8112</v>
      </c>
      <c r="AJ6" s="95" t="n">
        <v>33.9213</v>
      </c>
      <c r="AK6" s="95" t="n">
        <v>36.7949</v>
      </c>
      <c r="AL6" s="95" t="n">
        <v>38.704</v>
      </c>
      <c r="AM6" s="95" t="n">
        <v>16153.03</v>
      </c>
      <c r="AN6" s="95" t="n">
        <v>43.33</v>
      </c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63.08</v>
      </c>
      <c r="AU6" s="95" t="n">
        <v>33.8859</v>
      </c>
      <c r="AV6" s="95" t="n">
        <v>8185.074</v>
      </c>
      <c r="AW6" s="95" t="n">
        <v>34.4278</v>
      </c>
      <c r="AX6" s="95" t="n">
        <v>608.451</v>
      </c>
      <c r="AY6" s="95" t="n">
        <v>33.9328</v>
      </c>
      <c r="AZ6" s="95" t="n">
        <v>300.331</v>
      </c>
      <c r="BA6" s="95" t="n">
        <v>33.9571</v>
      </c>
      <c r="BB6" s="95" t="n">
        <v>91.766</v>
      </c>
      <c r="BC6" s="95" t="n">
        <v>33.7723</v>
      </c>
      <c r="BD6" s="95" t="n">
        <f aca="false">AM6/3600</f>
        <v>4.48695277777778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29529.688</v>
      </c>
      <c r="I7" s="88" t="n">
        <f aca="false">AK7</f>
        <v>44.9259</v>
      </c>
      <c r="J7" s="88" t="n">
        <f aca="false">AI7</f>
        <v>29529.688</v>
      </c>
      <c r="K7" s="88" t="n">
        <f aca="false">AL7</f>
        <v>44.61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 t="n">
        <v>26119.15</v>
      </c>
      <c r="Q7" s="121" t="n">
        <v>83.57</v>
      </c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89" t="n">
        <f aca="false">P7/3600</f>
        <v>7.25531944444445</v>
      </c>
      <c r="AH7" s="90"/>
      <c r="AI7" s="96" t="n">
        <v>29529.688</v>
      </c>
      <c r="AJ7" s="96" t="n">
        <v>39.9657</v>
      </c>
      <c r="AK7" s="96" t="n">
        <v>44.9259</v>
      </c>
      <c r="AL7" s="96" t="n">
        <v>44.6105</v>
      </c>
      <c r="AM7" s="89" t="n">
        <v>25988.37</v>
      </c>
      <c r="AN7" s="121" t="n">
        <v>84.49</v>
      </c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6485.203</v>
      </c>
      <c r="AU7" s="121" t="n">
        <v>39.8208</v>
      </c>
      <c r="AV7" s="121" t="n">
        <v>86858.438</v>
      </c>
      <c r="AW7" s="121" t="n">
        <v>42.9455</v>
      </c>
      <c r="AX7" s="121" t="n">
        <v>42205.478</v>
      </c>
      <c r="AY7" s="121" t="n">
        <v>40.8311</v>
      </c>
      <c r="AZ7" s="121" t="n">
        <v>28771.894</v>
      </c>
      <c r="BA7" s="121" t="n">
        <v>40.2605</v>
      </c>
      <c r="BB7" s="121" t="n">
        <v>12169.05</v>
      </c>
      <c r="BC7" s="121" t="n">
        <v>38.846</v>
      </c>
      <c r="BD7" s="89" t="n">
        <f aca="false">AM7/3600</f>
        <v>7.21899166666667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4700.088</v>
      </c>
      <c r="I8" s="88" t="n">
        <f aca="false">AK8</f>
        <v>42.9139</v>
      </c>
      <c r="J8" s="88" t="n">
        <f aca="false">AI8</f>
        <v>14700.088</v>
      </c>
      <c r="K8" s="88" t="n">
        <f aca="false">AL8</f>
        <v>43.1461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 t="n">
        <v>22361.39</v>
      </c>
      <c r="Q8" s="121" t="n">
        <v>69.38</v>
      </c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89" t="n">
        <f aca="false">P8/3600</f>
        <v>6.21149722222222</v>
      </c>
      <c r="AH8" s="90"/>
      <c r="AI8" s="89" t="n">
        <v>14700.088</v>
      </c>
      <c r="AJ8" s="89" t="n">
        <v>37.0476</v>
      </c>
      <c r="AK8" s="89" t="n">
        <v>42.9139</v>
      </c>
      <c r="AL8" s="89" t="n">
        <v>43.1461</v>
      </c>
      <c r="AM8" s="89" t="n">
        <v>22397.93</v>
      </c>
      <c r="AN8" s="121" t="n">
        <v>72.24</v>
      </c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2800.167</v>
      </c>
      <c r="AU8" s="121" t="n">
        <v>36.9246</v>
      </c>
      <c r="AV8" s="121" t="n">
        <v>48331.63</v>
      </c>
      <c r="AW8" s="121" t="n">
        <v>39.5784</v>
      </c>
      <c r="AX8" s="121" t="n">
        <v>20656.952</v>
      </c>
      <c r="AY8" s="121" t="n">
        <v>37.6963</v>
      </c>
      <c r="AZ8" s="121" t="n">
        <v>13496.977</v>
      </c>
      <c r="BA8" s="121" t="n">
        <v>37.3053</v>
      </c>
      <c r="BB8" s="121" t="n">
        <v>5264.56</v>
      </c>
      <c r="BC8" s="121" t="n">
        <v>36.1149</v>
      </c>
      <c r="BD8" s="89" t="n">
        <f aca="false">AM8/3600</f>
        <v>6.22164722222222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824.0912</v>
      </c>
      <c r="I9" s="88" t="n">
        <f aca="false">AK9</f>
        <v>40.9526</v>
      </c>
      <c r="J9" s="88" t="n">
        <f aca="false">AI9</f>
        <v>7824.0912</v>
      </c>
      <c r="K9" s="88" t="n">
        <f aca="false">AL9</f>
        <v>41.5206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 t="n">
        <v>20185.84</v>
      </c>
      <c r="Q9" s="121" t="n">
        <v>62.22</v>
      </c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89" t="n">
        <f aca="false">P9/3600</f>
        <v>5.60717777777778</v>
      </c>
      <c r="AH9" s="90"/>
      <c r="AI9" s="89" t="n">
        <v>7824.0912</v>
      </c>
      <c r="AJ9" s="89" t="n">
        <v>34.12</v>
      </c>
      <c r="AK9" s="89" t="n">
        <v>40.9526</v>
      </c>
      <c r="AL9" s="89" t="n">
        <v>41.5206</v>
      </c>
      <c r="AM9" s="89" t="n">
        <v>20397.62</v>
      </c>
      <c r="AN9" s="121" t="n">
        <v>65.44</v>
      </c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6710.049</v>
      </c>
      <c r="AU9" s="121" t="n">
        <v>34.001</v>
      </c>
      <c r="AV9" s="121" t="n">
        <v>27865.301</v>
      </c>
      <c r="AW9" s="121" t="n">
        <v>36.7086</v>
      </c>
      <c r="AX9" s="121" t="n">
        <v>10876.042</v>
      </c>
      <c r="AY9" s="121" t="n">
        <v>34.5569</v>
      </c>
      <c r="AZ9" s="121" t="n">
        <v>6947.955</v>
      </c>
      <c r="BA9" s="121" t="n">
        <v>34.3602</v>
      </c>
      <c r="BB9" s="121" t="n">
        <v>2406.051</v>
      </c>
      <c r="BC9" s="121" t="n">
        <v>33.235</v>
      </c>
      <c r="BD9" s="89" t="n">
        <f aca="false">AM9/3600</f>
        <v>5.66600555555556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366.5168</v>
      </c>
      <c r="I10" s="94" t="n">
        <f aca="false">AK10</f>
        <v>38.9032</v>
      </c>
      <c r="J10" s="94" t="n">
        <f aca="false">AI10</f>
        <v>4366.5168</v>
      </c>
      <c r="K10" s="94" t="n">
        <f aca="false">AL10</f>
        <v>39.6741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 t="n">
        <v>19044.5</v>
      </c>
      <c r="Q10" s="95" t="n">
        <v>57.12</v>
      </c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5.29013888888889</v>
      </c>
      <c r="AH10" s="93"/>
      <c r="AI10" s="95" t="n">
        <v>4366.5168</v>
      </c>
      <c r="AJ10" s="95" t="n">
        <v>31.3667</v>
      </c>
      <c r="AK10" s="95" t="n">
        <v>38.9032</v>
      </c>
      <c r="AL10" s="95" t="n">
        <v>39.6741</v>
      </c>
      <c r="AM10" s="95" t="n">
        <v>19270.11</v>
      </c>
      <c r="AN10" s="95" t="n">
        <v>59.81</v>
      </c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21.443</v>
      </c>
      <c r="AU10" s="95" t="n">
        <v>31.2495</v>
      </c>
      <c r="AV10" s="95" t="n">
        <v>16338.316</v>
      </c>
      <c r="AW10" s="95" t="n">
        <v>33.9257</v>
      </c>
      <c r="AX10" s="95" t="n">
        <v>6284.236</v>
      </c>
      <c r="AY10" s="95" t="n">
        <v>31.7071</v>
      </c>
      <c r="AZ10" s="95" t="n">
        <v>3822.915</v>
      </c>
      <c r="BA10" s="95" t="n">
        <v>31.5671</v>
      </c>
      <c r="BB10" s="95" t="n">
        <v>1116.016</v>
      </c>
      <c r="BC10" s="95" t="n">
        <v>30.5333</v>
      </c>
      <c r="BD10" s="95" t="n">
        <f aca="false">AM10/3600</f>
        <v>5.35280833333333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573.5776</v>
      </c>
      <c r="I11" s="88" t="n">
        <f aca="false">AK11</f>
        <v>39.7129</v>
      </c>
      <c r="J11" s="88" t="n">
        <f aca="false">AI11</f>
        <v>220573.5776</v>
      </c>
      <c r="K11" s="88" t="n">
        <f aca="false">AL11</f>
        <v>38.0628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 t="n">
        <v>74374.82</v>
      </c>
      <c r="Q11" s="89" t="n">
        <v>205.81</v>
      </c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89" t="n">
        <f aca="false">P11/3600</f>
        <v>20.6596722222222</v>
      </c>
      <c r="AH11" s="90"/>
      <c r="AI11" s="89" t="n">
        <v>220573.5776</v>
      </c>
      <c r="AJ11" s="89" t="n">
        <v>39.5926</v>
      </c>
      <c r="AK11" s="89" t="n">
        <v>39.7129</v>
      </c>
      <c r="AL11" s="89" t="n">
        <v>38.0628</v>
      </c>
      <c r="AM11" s="89" t="n">
        <v>75153.92</v>
      </c>
      <c r="AN11" s="89" t="n">
        <v>213.85</v>
      </c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475.33</v>
      </c>
      <c r="AU11" s="121" t="n">
        <v>39.5314</v>
      </c>
      <c r="AV11" s="121" t="n">
        <v>344759.394</v>
      </c>
      <c r="AW11" s="121" t="n">
        <v>42.4282</v>
      </c>
      <c r="AX11" s="121" t="n">
        <v>261717.367</v>
      </c>
      <c r="AY11" s="121" t="n">
        <v>41.2717</v>
      </c>
      <c r="AZ11" s="121" t="n">
        <v>227131.539</v>
      </c>
      <c r="BA11" s="121" t="n">
        <v>40.4458</v>
      </c>
      <c r="BB11" s="121" t="n">
        <v>175685.389</v>
      </c>
      <c r="BC11" s="121" t="n">
        <v>38.0335</v>
      </c>
      <c r="BD11" s="89" t="n">
        <f aca="false">AM11/3600</f>
        <v>20.8760888888889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85004.5568</v>
      </c>
      <c r="I12" s="88" t="n">
        <f aca="false">AK12</f>
        <v>38.1358</v>
      </c>
      <c r="J12" s="88" t="n">
        <f aca="false">AI12</f>
        <v>85004.5568</v>
      </c>
      <c r="K12" s="88" t="n">
        <f aca="false">AL12</f>
        <v>36.499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 t="n">
        <v>61036.35</v>
      </c>
      <c r="Q12" s="89" t="n">
        <v>182.57</v>
      </c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89" t="n">
        <f aca="false">P12/3600</f>
        <v>16.9545416666667</v>
      </c>
      <c r="AH12" s="90"/>
      <c r="AI12" s="89" t="n">
        <v>85004.5568</v>
      </c>
      <c r="AJ12" s="89" t="n">
        <v>33.1355</v>
      </c>
      <c r="AK12" s="89" t="n">
        <v>38.1358</v>
      </c>
      <c r="AL12" s="89" t="n">
        <v>36.499</v>
      </c>
      <c r="AM12" s="89" t="n">
        <v>60719.13</v>
      </c>
      <c r="AN12" s="89" t="n">
        <v>187.8</v>
      </c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2002.253</v>
      </c>
      <c r="AU12" s="121" t="n">
        <v>33.0282</v>
      </c>
      <c r="AV12" s="121" t="n">
        <v>188485.061</v>
      </c>
      <c r="AW12" s="121" t="n">
        <v>38.0092</v>
      </c>
      <c r="AX12" s="121" t="n">
        <v>118384.061</v>
      </c>
      <c r="AY12" s="121" t="n">
        <v>35.4135</v>
      </c>
      <c r="AZ12" s="121" t="n">
        <v>100590.106</v>
      </c>
      <c r="BA12" s="121" t="n">
        <v>34.4903</v>
      </c>
      <c r="BB12" s="121" t="n">
        <v>42763.11</v>
      </c>
      <c r="BC12" s="121" t="n">
        <v>30.6615</v>
      </c>
      <c r="BD12" s="89" t="n">
        <f aca="false">AM12/3600</f>
        <v>16.866425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4772.7328</v>
      </c>
      <c r="I13" s="88" t="n">
        <f aca="false">AK13</f>
        <v>37.1045</v>
      </c>
      <c r="J13" s="88" t="n">
        <f aca="false">AI13</f>
        <v>24772.7328</v>
      </c>
      <c r="K13" s="88" t="n">
        <f aca="false">AL13</f>
        <v>35.3597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 t="n">
        <v>45434.8</v>
      </c>
      <c r="Q13" s="89" t="n">
        <v>140.64</v>
      </c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89" t="n">
        <f aca="false">P13/3600</f>
        <v>12.6207777777778</v>
      </c>
      <c r="AH13" s="90"/>
      <c r="AI13" s="89" t="n">
        <v>24772.7328</v>
      </c>
      <c r="AJ13" s="89" t="n">
        <v>29.4493</v>
      </c>
      <c r="AK13" s="89" t="n">
        <v>37.1045</v>
      </c>
      <c r="AL13" s="89" t="n">
        <v>35.3597</v>
      </c>
      <c r="AM13" s="89" t="n">
        <v>44926.65</v>
      </c>
      <c r="AN13" s="89" t="n">
        <v>139.82</v>
      </c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2397.381</v>
      </c>
      <c r="AU13" s="121" t="n">
        <v>29.3477</v>
      </c>
      <c r="AV13" s="121" t="n">
        <v>102590.918</v>
      </c>
      <c r="AW13" s="121" t="n">
        <v>33.8567</v>
      </c>
      <c r="AX13" s="121" t="n">
        <v>40177.842</v>
      </c>
      <c r="AY13" s="121" t="n">
        <v>30.5743</v>
      </c>
      <c r="AZ13" s="121" t="n">
        <v>24765.114</v>
      </c>
      <c r="BA13" s="121" t="n">
        <v>29.5779</v>
      </c>
      <c r="BB13" s="121" t="n">
        <v>1262.675</v>
      </c>
      <c r="BC13" s="121" t="n">
        <v>27.9909</v>
      </c>
      <c r="BD13" s="89" t="n">
        <f aca="false">AM13/3600</f>
        <v>12.479625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5817.624</v>
      </c>
      <c r="I14" s="94" t="n">
        <f aca="false">AK14</f>
        <v>35.9006</v>
      </c>
      <c r="J14" s="94" t="n">
        <f aca="false">AI14</f>
        <v>5817.624</v>
      </c>
      <c r="K14" s="94" t="n">
        <f aca="false">AL14</f>
        <v>34.0362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 t="n">
        <v>37740.21</v>
      </c>
      <c r="Q14" s="95" t="n">
        <v>101.41</v>
      </c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10.4833916666667</v>
      </c>
      <c r="AH14" s="93"/>
      <c r="AI14" s="95" t="n">
        <v>5817.624</v>
      </c>
      <c r="AJ14" s="95" t="n">
        <v>27.9485</v>
      </c>
      <c r="AK14" s="95" t="n">
        <v>35.9006</v>
      </c>
      <c r="AL14" s="95" t="n">
        <v>34.0362</v>
      </c>
      <c r="AM14" s="95" t="n">
        <v>37752.91</v>
      </c>
      <c r="AN14" s="95" t="n">
        <v>103.88</v>
      </c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4359.293</v>
      </c>
      <c r="AU14" s="95" t="n">
        <v>27.8881</v>
      </c>
      <c r="AV14" s="95" t="n">
        <v>41306.754</v>
      </c>
      <c r="AW14" s="95" t="n">
        <v>29.899</v>
      </c>
      <c r="AX14" s="95" t="n">
        <v>1794.214</v>
      </c>
      <c r="AY14" s="95" t="n">
        <v>27.7339</v>
      </c>
      <c r="AZ14" s="95" t="n">
        <v>968.166</v>
      </c>
      <c r="BA14" s="95" t="n">
        <v>27.7031</v>
      </c>
      <c r="BB14" s="95" t="n">
        <v>244.214</v>
      </c>
      <c r="BC14" s="95" t="n">
        <v>27.63</v>
      </c>
      <c r="BD14" s="95" t="n">
        <f aca="false">AM14/3600</f>
        <v>10.4869194444444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19496.1248</v>
      </c>
      <c r="I15" s="88" t="n">
        <f aca="false">AK15</f>
        <v>46.7926</v>
      </c>
      <c r="J15" s="88" t="n">
        <f aca="false">AI15</f>
        <v>19496.1248</v>
      </c>
      <c r="K15" s="88" t="n">
        <f aca="false">AL15</f>
        <v>46.4277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 t="n">
        <v>45483.26</v>
      </c>
      <c r="Q15" s="89" t="n">
        <v>125.33</v>
      </c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89" t="n">
        <f aca="false">P15/3600</f>
        <v>12.6342388888889</v>
      </c>
      <c r="AH15" s="90"/>
      <c r="AI15" s="96" t="n">
        <v>19496.1248</v>
      </c>
      <c r="AJ15" s="96" t="n">
        <v>41.4304</v>
      </c>
      <c r="AK15" s="96" t="n">
        <v>46.7926</v>
      </c>
      <c r="AL15" s="96" t="n">
        <v>46.4277</v>
      </c>
      <c r="AM15" s="89" t="n">
        <v>45247.65</v>
      </c>
      <c r="AN15" s="89" t="n">
        <v>126.49</v>
      </c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7613.859</v>
      </c>
      <c r="AU15" s="121" t="n">
        <v>41.3801</v>
      </c>
      <c r="AV15" s="121" t="n">
        <v>67264.497</v>
      </c>
      <c r="AW15" s="121" t="n">
        <v>43.2523</v>
      </c>
      <c r="AX15" s="121" t="n">
        <v>30959.585</v>
      </c>
      <c r="AY15" s="121" t="n">
        <v>42.0341</v>
      </c>
      <c r="AZ15" s="121" t="n">
        <v>20302.33</v>
      </c>
      <c r="BA15" s="121" t="n">
        <v>41.6439</v>
      </c>
      <c r="BB15" s="121" t="n">
        <v>4164.048</v>
      </c>
      <c r="BC15" s="121" t="n">
        <v>40.7131</v>
      </c>
      <c r="BD15" s="89" t="n">
        <f aca="false">AM15/3600</f>
        <v>12.5687916666667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544.8704</v>
      </c>
      <c r="I16" s="88" t="n">
        <f aca="false">AK16</f>
        <v>45.9777</v>
      </c>
      <c r="J16" s="88" t="n">
        <f aca="false">AI16</f>
        <v>5544.8704</v>
      </c>
      <c r="K16" s="88" t="n">
        <f aca="false">AL16</f>
        <v>45.7929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 t="n">
        <v>38919.17</v>
      </c>
      <c r="Q16" s="89" t="n">
        <v>102.23</v>
      </c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89" t="n">
        <f aca="false">P16/3600</f>
        <v>10.8108805555556</v>
      </c>
      <c r="AH16" s="90"/>
      <c r="AI16" s="89" t="n">
        <v>5544.8704</v>
      </c>
      <c r="AJ16" s="89" t="n">
        <v>40.1455</v>
      </c>
      <c r="AK16" s="89" t="n">
        <v>45.9777</v>
      </c>
      <c r="AL16" s="89" t="n">
        <v>45.7929</v>
      </c>
      <c r="AM16" s="89" t="n">
        <v>39049.86</v>
      </c>
      <c r="AN16" s="89" t="n">
        <v>101.85</v>
      </c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541.753</v>
      </c>
      <c r="AU16" s="121" t="n">
        <v>40.1195</v>
      </c>
      <c r="AV16" s="121" t="n">
        <v>27048.632</v>
      </c>
      <c r="AW16" s="121" t="n">
        <v>41.1609</v>
      </c>
      <c r="AX16" s="121" t="n">
        <v>6220.216</v>
      </c>
      <c r="AY16" s="121" t="n">
        <v>40.266</v>
      </c>
      <c r="AZ16" s="121" t="n">
        <v>3330.048</v>
      </c>
      <c r="BA16" s="121" t="n">
        <v>40.1613</v>
      </c>
      <c r="BB16" s="121" t="n">
        <v>1038.077</v>
      </c>
      <c r="BC16" s="121" t="n">
        <v>39.8507</v>
      </c>
      <c r="BD16" s="89" t="n">
        <f aca="false">AM16/3600</f>
        <v>10.8471833333333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375.264</v>
      </c>
      <c r="I17" s="88" t="n">
        <f aca="false">AK17</f>
        <v>45.0725</v>
      </c>
      <c r="J17" s="88" t="n">
        <f aca="false">AI17</f>
        <v>2375.264</v>
      </c>
      <c r="K17" s="88" t="n">
        <f aca="false">AL17</f>
        <v>45.0692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 t="n">
        <v>36238.13</v>
      </c>
      <c r="Q17" s="89" t="n">
        <v>89.05</v>
      </c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89" t="n">
        <f aca="false">P17/3600</f>
        <v>10.0661472222222</v>
      </c>
      <c r="AH17" s="90"/>
      <c r="AI17" s="89" t="n">
        <v>2375.264</v>
      </c>
      <c r="AJ17" s="89" t="n">
        <v>38.8379</v>
      </c>
      <c r="AK17" s="89" t="n">
        <v>45.0725</v>
      </c>
      <c r="AL17" s="89" t="n">
        <v>45.0692</v>
      </c>
      <c r="AM17" s="89" t="n">
        <v>36451.56</v>
      </c>
      <c r="AN17" s="89" t="n">
        <v>90.76</v>
      </c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793.557</v>
      </c>
      <c r="AU17" s="121" t="n">
        <v>38.8194</v>
      </c>
      <c r="AV17" s="121" t="n">
        <v>12206.425</v>
      </c>
      <c r="AW17" s="121" t="n">
        <v>39.6706</v>
      </c>
      <c r="AX17" s="121" t="n">
        <v>2414.491</v>
      </c>
      <c r="AY17" s="121" t="n">
        <v>38.9511</v>
      </c>
      <c r="AZ17" s="121" t="n">
        <v>1326.17</v>
      </c>
      <c r="BA17" s="121" t="n">
        <v>38.925</v>
      </c>
      <c r="BB17" s="121" t="n">
        <v>399.574</v>
      </c>
      <c r="BC17" s="121" t="n">
        <v>38.5554</v>
      </c>
      <c r="BD17" s="89" t="n">
        <f aca="false">AM17/3600</f>
        <v>10.1254333333333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53.4816</v>
      </c>
      <c r="I18" s="94" t="n">
        <f aca="false">AK18</f>
        <v>44.1245</v>
      </c>
      <c r="J18" s="94" t="n">
        <f aca="false">AI18</f>
        <v>1153.4816</v>
      </c>
      <c r="K18" s="94" t="n">
        <f aca="false">AL18</f>
        <v>44.2651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 t="n">
        <v>34826.37</v>
      </c>
      <c r="Q18" s="95" t="n">
        <v>83.26</v>
      </c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9.67399166666667</v>
      </c>
      <c r="AH18" s="93"/>
      <c r="AI18" s="95" t="n">
        <v>1153.4816</v>
      </c>
      <c r="AJ18" s="95" t="n">
        <v>37.1415</v>
      </c>
      <c r="AK18" s="95" t="n">
        <v>44.1245</v>
      </c>
      <c r="AL18" s="95" t="n">
        <v>44.2651</v>
      </c>
      <c r="AM18" s="95" t="n">
        <v>35125.87</v>
      </c>
      <c r="AN18" s="95" t="n">
        <v>81.63</v>
      </c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16.984</v>
      </c>
      <c r="AU18" s="95" t="n">
        <v>37.1243</v>
      </c>
      <c r="AV18" s="95" t="n">
        <v>5938.244</v>
      </c>
      <c r="AW18" s="95" t="n">
        <v>38.0491</v>
      </c>
      <c r="AX18" s="95" t="n">
        <v>1182.136</v>
      </c>
      <c r="AY18" s="95" t="n">
        <v>37.207</v>
      </c>
      <c r="AZ18" s="95" t="n">
        <v>647.885</v>
      </c>
      <c r="BA18" s="95" t="n">
        <v>37.2395</v>
      </c>
      <c r="BB18" s="95" t="n">
        <v>187.072</v>
      </c>
      <c r="BC18" s="95" t="n">
        <v>36.8464</v>
      </c>
      <c r="BD18" s="95" t="n">
        <f aca="false">AM18/3600</f>
        <v>9.75718611111111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520.6</v>
      </c>
      <c r="I19" s="88" t="n">
        <f aca="false">AK19</f>
        <v>43.6124</v>
      </c>
      <c r="J19" s="88" t="n">
        <f aca="false">AI19</f>
        <v>4520.6</v>
      </c>
      <c r="K19" s="88" t="n">
        <f aca="false">AL19</f>
        <v>45.3745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 t="n">
        <v>17181.91</v>
      </c>
      <c r="Q19" s="121" t="n">
        <v>50.14</v>
      </c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89" t="n">
        <f aca="false">P19/3600</f>
        <v>4.77275277777778</v>
      </c>
      <c r="AH19" s="90"/>
      <c r="AI19" s="89" t="n">
        <v>4520.6</v>
      </c>
      <c r="AJ19" s="89" t="n">
        <v>41.7046</v>
      </c>
      <c r="AK19" s="89" t="n">
        <v>43.6124</v>
      </c>
      <c r="AL19" s="89" t="n">
        <v>45.3745</v>
      </c>
      <c r="AM19" s="89" t="n">
        <v>17208.06</v>
      </c>
      <c r="AN19" s="121" t="n">
        <v>51.9</v>
      </c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590.787</v>
      </c>
      <c r="AU19" s="121" t="n">
        <v>41.6373</v>
      </c>
      <c r="AV19" s="121" t="n">
        <v>18045.434</v>
      </c>
      <c r="AW19" s="121" t="n">
        <v>42.8041</v>
      </c>
      <c r="AX19" s="121" t="n">
        <v>5976.198</v>
      </c>
      <c r="AY19" s="121" t="n">
        <v>41.9479</v>
      </c>
      <c r="AZ19" s="121" t="n">
        <v>3583.603</v>
      </c>
      <c r="BA19" s="121" t="n">
        <v>41.7891</v>
      </c>
      <c r="BB19" s="121" t="n">
        <v>1243.99</v>
      </c>
      <c r="BC19" s="121" t="n">
        <v>41.3267</v>
      </c>
      <c r="BD19" s="89" t="n">
        <f aca="false">AM19/3600</f>
        <v>4.78001666666667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083.8256</v>
      </c>
      <c r="I20" s="88" t="n">
        <f aca="false">AK20</f>
        <v>42.245</v>
      </c>
      <c r="J20" s="88" t="n">
        <f aca="false">AI20</f>
        <v>2083.8256</v>
      </c>
      <c r="K20" s="88" t="n">
        <f aca="false">AL20</f>
        <v>43.4039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 t="n">
        <v>15408.5</v>
      </c>
      <c r="Q20" s="121" t="n">
        <v>43.66</v>
      </c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89" t="n">
        <f aca="false">P20/3600</f>
        <v>4.28013888888889</v>
      </c>
      <c r="AH20" s="90"/>
      <c r="AI20" s="89" t="n">
        <v>2083.8256</v>
      </c>
      <c r="AJ20" s="89" t="n">
        <v>39.7755</v>
      </c>
      <c r="AK20" s="89" t="n">
        <v>42.245</v>
      </c>
      <c r="AL20" s="89" t="n">
        <v>43.4039</v>
      </c>
      <c r="AM20" s="89" t="n">
        <v>15500.72</v>
      </c>
      <c r="AN20" s="121" t="n">
        <v>45.39</v>
      </c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577.282</v>
      </c>
      <c r="AU20" s="121" t="n">
        <v>39.6998</v>
      </c>
      <c r="AV20" s="121" t="n">
        <v>9041.709</v>
      </c>
      <c r="AW20" s="121" t="n">
        <v>41.0313</v>
      </c>
      <c r="AX20" s="121" t="n">
        <v>2750.182</v>
      </c>
      <c r="AY20" s="121" t="n">
        <v>40.0969</v>
      </c>
      <c r="AZ20" s="121" t="n">
        <v>1588.387</v>
      </c>
      <c r="BA20" s="121" t="n">
        <v>39.9382</v>
      </c>
      <c r="BB20" s="121" t="n">
        <v>425.485</v>
      </c>
      <c r="BC20" s="121" t="n">
        <v>39.2999</v>
      </c>
      <c r="BD20" s="89" t="n">
        <f aca="false">AM20/3600</f>
        <v>4.30575555555556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18.0984</v>
      </c>
      <c r="I21" s="88" t="n">
        <f aca="false">AK21</f>
        <v>40.9191</v>
      </c>
      <c r="J21" s="88" t="n">
        <f aca="false">AI21</f>
        <v>1018.0984</v>
      </c>
      <c r="K21" s="88" t="n">
        <f aca="false">AL21</f>
        <v>41.842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 t="n">
        <v>14332.53</v>
      </c>
      <c r="Q21" s="121" t="n">
        <v>39.77</v>
      </c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89" t="n">
        <f aca="false">P21/3600</f>
        <v>3.98125833333333</v>
      </c>
      <c r="AH21" s="90"/>
      <c r="AI21" s="89" t="n">
        <v>1018.0984</v>
      </c>
      <c r="AJ21" s="89" t="n">
        <v>37.4357</v>
      </c>
      <c r="AK21" s="89" t="n">
        <v>40.9191</v>
      </c>
      <c r="AL21" s="89" t="n">
        <v>41.842</v>
      </c>
      <c r="AM21" s="89" t="n">
        <v>14504.93</v>
      </c>
      <c r="AN21" s="121" t="n">
        <v>41.31</v>
      </c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26.988</v>
      </c>
      <c r="AU21" s="121" t="n">
        <v>37.3427</v>
      </c>
      <c r="AV21" s="121" t="n">
        <v>5032.55</v>
      </c>
      <c r="AW21" s="121" t="n">
        <v>39.0067</v>
      </c>
      <c r="AX21" s="121" t="n">
        <v>1229.696</v>
      </c>
      <c r="AY21" s="121" t="n">
        <v>37.6562</v>
      </c>
      <c r="AZ21" s="121" t="n">
        <v>661.107</v>
      </c>
      <c r="BA21" s="121" t="n">
        <v>37.5064</v>
      </c>
      <c r="BB21" s="121" t="n">
        <v>140.082</v>
      </c>
      <c r="BC21" s="121" t="n">
        <v>36.9524</v>
      </c>
      <c r="BD21" s="89" t="n">
        <f aca="false">AM21/3600</f>
        <v>4.02914722222222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09.4792</v>
      </c>
      <c r="I22" s="94" t="n">
        <f aca="false">AK22</f>
        <v>39.6478</v>
      </c>
      <c r="J22" s="94" t="n">
        <f aca="false">AI22</f>
        <v>509.4792</v>
      </c>
      <c r="K22" s="94" t="n">
        <f aca="false">AL22</f>
        <v>40.6011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 t="n">
        <v>13612.64</v>
      </c>
      <c r="Q22" s="95" t="n">
        <v>35.16</v>
      </c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3.78128888888889</v>
      </c>
      <c r="AH22" s="93"/>
      <c r="AI22" s="95" t="n">
        <v>509.4792</v>
      </c>
      <c r="AJ22" s="95" t="n">
        <v>35.0517</v>
      </c>
      <c r="AK22" s="95" t="n">
        <v>39.6478</v>
      </c>
      <c r="AL22" s="95" t="n">
        <v>40.6011</v>
      </c>
      <c r="AM22" s="95" t="n">
        <v>13829.92</v>
      </c>
      <c r="AN22" s="95" t="n">
        <v>36.85</v>
      </c>
      <c r="AO22" s="121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46.074</v>
      </c>
      <c r="AU22" s="95" t="n">
        <v>34.9579</v>
      </c>
      <c r="AV22" s="95" t="n">
        <v>2735.347</v>
      </c>
      <c r="AW22" s="95" t="n">
        <v>36.5713</v>
      </c>
      <c r="AX22" s="95" t="n">
        <v>553.696</v>
      </c>
      <c r="AY22" s="95" t="n">
        <v>35.0799</v>
      </c>
      <c r="AZ22" s="95" t="n">
        <v>278.576</v>
      </c>
      <c r="BA22" s="95" t="n">
        <v>34.9983</v>
      </c>
      <c r="BB22" s="95" t="n">
        <v>57.41</v>
      </c>
      <c r="BC22" s="95" t="n">
        <v>34.6915</v>
      </c>
      <c r="BD22" s="95" t="n">
        <f aca="false">AM22/3600</f>
        <v>3.84164444444444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6916.28</v>
      </c>
      <c r="I23" s="97" t="n">
        <f aca="false">AK23</f>
        <v>42.384</v>
      </c>
      <c r="J23" s="97" t="n">
        <f aca="false">AI23</f>
        <v>6916.28</v>
      </c>
      <c r="K23" s="97" t="n">
        <f aca="false">AL23</f>
        <v>43.699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6841.27</v>
      </c>
      <c r="Q23" s="121" t="n">
        <v>52.42</v>
      </c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6" t="n">
        <f aca="false">P23/3600</f>
        <v>4.67813055555556</v>
      </c>
      <c r="AH23" s="98"/>
      <c r="AI23" s="96" t="n">
        <v>6916.28</v>
      </c>
      <c r="AJ23" s="96" t="n">
        <v>39.8871</v>
      </c>
      <c r="AK23" s="96" t="n">
        <v>42.384</v>
      </c>
      <c r="AL23" s="96" t="n">
        <v>43.699</v>
      </c>
      <c r="AM23" s="96" t="n">
        <v>16628.19</v>
      </c>
      <c r="AN23" s="121" t="n">
        <v>52.32</v>
      </c>
      <c r="AO23" s="96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4599.382</v>
      </c>
      <c r="AU23" s="121" t="n">
        <v>39.7736</v>
      </c>
      <c r="AV23" s="121" t="n">
        <v>35666.022</v>
      </c>
      <c r="AW23" s="121" t="n">
        <v>41.446</v>
      </c>
      <c r="AX23" s="121" t="n">
        <v>7627.341</v>
      </c>
      <c r="AY23" s="121" t="n">
        <v>40.1157</v>
      </c>
      <c r="AZ23" s="121" t="n">
        <v>3942.464</v>
      </c>
      <c r="BA23" s="121" t="n">
        <v>39.8606</v>
      </c>
      <c r="BB23" s="121" t="n">
        <v>1037.987</v>
      </c>
      <c r="BC23" s="121" t="n">
        <v>39.4535</v>
      </c>
      <c r="BD23" s="96" t="n">
        <f aca="false">AM23/3600</f>
        <v>4.61894166666667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133.1192</v>
      </c>
      <c r="I24" s="88" t="n">
        <f aca="false">AK24</f>
        <v>40.6505</v>
      </c>
      <c r="J24" s="88" t="n">
        <f aca="false">AI24</f>
        <v>3133.1192</v>
      </c>
      <c r="K24" s="88" t="n">
        <f aca="false">AL24</f>
        <v>41.406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 t="n">
        <v>14715.95</v>
      </c>
      <c r="Q24" s="121" t="n">
        <v>45.3</v>
      </c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89" t="n">
        <f aca="false">P24/3600</f>
        <v>4.08776388888889</v>
      </c>
      <c r="AH24" s="90"/>
      <c r="AI24" s="89" t="n">
        <v>3133.1192</v>
      </c>
      <c r="AJ24" s="89" t="n">
        <v>37.4003</v>
      </c>
      <c r="AK24" s="89" t="n">
        <v>40.6505</v>
      </c>
      <c r="AL24" s="89" t="n">
        <v>41.4063</v>
      </c>
      <c r="AM24" s="89" t="n">
        <v>14729.77</v>
      </c>
      <c r="AN24" s="121" t="n">
        <v>45.25</v>
      </c>
      <c r="AO24" s="89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1826.545</v>
      </c>
      <c r="AU24" s="121" t="n">
        <v>37.3165</v>
      </c>
      <c r="AV24" s="121" t="n">
        <v>18331.162</v>
      </c>
      <c r="AW24" s="121" t="n">
        <v>38.5333</v>
      </c>
      <c r="AX24" s="121" t="n">
        <v>2701.536</v>
      </c>
      <c r="AY24" s="121" t="n">
        <v>37.4769</v>
      </c>
      <c r="AZ24" s="121" t="n">
        <v>1372.982</v>
      </c>
      <c r="BA24" s="121" t="n">
        <v>37.3836</v>
      </c>
      <c r="BB24" s="121" t="n">
        <v>321.573</v>
      </c>
      <c r="BC24" s="121" t="n">
        <v>37.1063</v>
      </c>
      <c r="BD24" s="89" t="n">
        <f aca="false">AM24/3600</f>
        <v>4.09160277777778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53.6616</v>
      </c>
      <c r="I25" s="88" t="n">
        <f aca="false">AK25</f>
        <v>38.9682</v>
      </c>
      <c r="J25" s="88" t="n">
        <f aca="false">AI25</f>
        <v>1453.6616</v>
      </c>
      <c r="K25" s="88" t="n">
        <f aca="false">AL25</f>
        <v>39.6052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 t="n">
        <v>13746.52</v>
      </c>
      <c r="Q25" s="121" t="n">
        <v>40.04</v>
      </c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89" t="n">
        <f aca="false">P25/3600</f>
        <v>3.81847777777778</v>
      </c>
      <c r="AH25" s="90"/>
      <c r="AI25" s="89" t="n">
        <v>1453.6616</v>
      </c>
      <c r="AJ25" s="89" t="n">
        <v>34.8273</v>
      </c>
      <c r="AK25" s="89" t="n">
        <v>38.9682</v>
      </c>
      <c r="AL25" s="89" t="n">
        <v>39.6052</v>
      </c>
      <c r="AM25" s="89" t="n">
        <v>13798.21</v>
      </c>
      <c r="AN25" s="121" t="n">
        <v>41</v>
      </c>
      <c r="AO25" s="89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756.239</v>
      </c>
      <c r="AU25" s="121" t="n">
        <v>34.7614</v>
      </c>
      <c r="AV25" s="121" t="n">
        <v>9218.733</v>
      </c>
      <c r="AW25" s="121" t="n">
        <v>35.6976</v>
      </c>
      <c r="AX25" s="121" t="n">
        <v>997.798</v>
      </c>
      <c r="AY25" s="121" t="n">
        <v>34.8305</v>
      </c>
      <c r="AZ25" s="121" t="n">
        <v>479.203</v>
      </c>
      <c r="BA25" s="121" t="n">
        <v>34.7975</v>
      </c>
      <c r="BB25" s="121" t="n">
        <v>113.589</v>
      </c>
      <c r="BC25" s="121" t="n">
        <v>34.6238</v>
      </c>
      <c r="BD25" s="89" t="n">
        <f aca="false">AM25/3600</f>
        <v>3.83283611111111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67.9328</v>
      </c>
      <c r="I26" s="94" t="n">
        <f aca="false">AK26</f>
        <v>37.2736</v>
      </c>
      <c r="J26" s="94" t="n">
        <f aca="false">AI26</f>
        <v>667.9328</v>
      </c>
      <c r="K26" s="94" t="n">
        <f aca="false">AL26</f>
        <v>38.3038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 t="n">
        <v>13225.83</v>
      </c>
      <c r="Q26" s="95" t="n">
        <v>35.67</v>
      </c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3.67384166666667</v>
      </c>
      <c r="AH26" s="93"/>
      <c r="AI26" s="95" t="n">
        <v>667.9328</v>
      </c>
      <c r="AJ26" s="95" t="n">
        <v>32.3495</v>
      </c>
      <c r="AK26" s="95" t="n">
        <v>37.2736</v>
      </c>
      <c r="AL26" s="95" t="n">
        <v>38.3038</v>
      </c>
      <c r="AM26" s="95" t="n">
        <v>13310.57</v>
      </c>
      <c r="AN26" s="95" t="n">
        <v>35.53</v>
      </c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21.296</v>
      </c>
      <c r="AU26" s="95" t="n">
        <v>32.299</v>
      </c>
      <c r="AV26" s="95" t="n">
        <v>4378.234</v>
      </c>
      <c r="AW26" s="95" t="n">
        <v>32.9789</v>
      </c>
      <c r="AX26" s="95" t="n">
        <v>391.898</v>
      </c>
      <c r="AY26" s="95" t="n">
        <v>32.3041</v>
      </c>
      <c r="AZ26" s="95" t="n">
        <v>189.779</v>
      </c>
      <c r="BA26" s="95" t="n">
        <v>32.3318</v>
      </c>
      <c r="BB26" s="95" t="n">
        <v>48.443</v>
      </c>
      <c r="BC26" s="95" t="n">
        <v>32.2124</v>
      </c>
      <c r="BD26" s="95" t="n">
        <f aca="false">AM26/3600</f>
        <v>3.69738055555556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4450.8048</v>
      </c>
      <c r="I27" s="97" t="n">
        <f aca="false">AK27</f>
        <v>39.8831</v>
      </c>
      <c r="J27" s="97" t="n">
        <f aca="false">AI27</f>
        <v>14450.8048</v>
      </c>
      <c r="K27" s="97" t="n">
        <f aca="false">AL27</f>
        <v>43.4508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8021.77</v>
      </c>
      <c r="Q27" s="121" t="n">
        <v>108.51</v>
      </c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6" t="n">
        <f aca="false">P27/3600</f>
        <v>10.5616027777778</v>
      </c>
      <c r="AH27" s="98"/>
      <c r="AI27" s="96" t="n">
        <v>14450.8048</v>
      </c>
      <c r="AJ27" s="96" t="n">
        <v>38.3175</v>
      </c>
      <c r="AK27" s="96" t="n">
        <v>39.8831</v>
      </c>
      <c r="AL27" s="96" t="n">
        <v>43.4508</v>
      </c>
      <c r="AM27" s="96" t="n">
        <v>36925.65</v>
      </c>
      <c r="AN27" s="121" t="n">
        <v>102.97</v>
      </c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1751.377</v>
      </c>
      <c r="AU27" s="121" t="n">
        <v>38.2411</v>
      </c>
      <c r="AV27" s="121" t="n">
        <v>69090.584</v>
      </c>
      <c r="AW27" s="121" t="n">
        <v>40.0271</v>
      </c>
      <c r="AX27" s="121" t="n">
        <v>18123.174</v>
      </c>
      <c r="AY27" s="121" t="n">
        <v>38.5171</v>
      </c>
      <c r="AZ27" s="121" t="n">
        <v>9092.848</v>
      </c>
      <c r="BA27" s="121" t="n">
        <v>38.2386</v>
      </c>
      <c r="BB27" s="121" t="n">
        <v>2449.811</v>
      </c>
      <c r="BC27" s="121" t="n">
        <v>37.8767</v>
      </c>
      <c r="BD27" s="96" t="n">
        <f aca="false">AM27/3600</f>
        <v>10.257125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221.5328</v>
      </c>
      <c r="I28" s="88" t="n">
        <f aca="false">AK28</f>
        <v>39.0293</v>
      </c>
      <c r="J28" s="88" t="n">
        <f aca="false">AI28</f>
        <v>5221.5328</v>
      </c>
      <c r="K28" s="88" t="n">
        <f aca="false">AL28</f>
        <v>41.7276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 t="n">
        <v>31002.26</v>
      </c>
      <c r="Q28" s="121" t="n">
        <v>83.29</v>
      </c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89" t="n">
        <f aca="false">P28/3600</f>
        <v>8.61173888888889</v>
      </c>
      <c r="AH28" s="90"/>
      <c r="AI28" s="89" t="n">
        <v>5221.5328</v>
      </c>
      <c r="AJ28" s="89" t="n">
        <v>36.7504</v>
      </c>
      <c r="AK28" s="89" t="n">
        <v>39.0293</v>
      </c>
      <c r="AL28" s="89" t="n">
        <v>41.7276</v>
      </c>
      <c r="AM28" s="89" t="n">
        <v>30946.41</v>
      </c>
      <c r="AN28" s="121" t="n">
        <v>81.11</v>
      </c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043.764</v>
      </c>
      <c r="AU28" s="121" t="n">
        <v>36.7114</v>
      </c>
      <c r="AV28" s="121" t="n">
        <v>26134.197</v>
      </c>
      <c r="AW28" s="121" t="n">
        <v>37.6179</v>
      </c>
      <c r="AX28" s="121" t="n">
        <v>5876.174</v>
      </c>
      <c r="AY28" s="121" t="n">
        <v>36.847</v>
      </c>
      <c r="AZ28" s="121" t="n">
        <v>3026.605</v>
      </c>
      <c r="BA28" s="121" t="n">
        <v>36.7485</v>
      </c>
      <c r="BB28" s="121" t="n">
        <v>886.654</v>
      </c>
      <c r="BC28" s="121" t="n">
        <v>36.5087</v>
      </c>
      <c r="BD28" s="89" t="n">
        <f aca="false">AM28/3600</f>
        <v>8.596225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485.7968</v>
      </c>
      <c r="I29" s="88" t="n">
        <f aca="false">AK29</f>
        <v>38.049</v>
      </c>
      <c r="J29" s="88" t="n">
        <f aca="false">AI29</f>
        <v>2485.7968</v>
      </c>
      <c r="K29" s="88" t="n">
        <f aca="false">AL29</f>
        <v>39.9123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 t="n">
        <v>28518.24</v>
      </c>
      <c r="Q29" s="121" t="n">
        <v>73.43</v>
      </c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89" t="n">
        <f aca="false">P29/3600</f>
        <v>7.92173333333333</v>
      </c>
      <c r="AH29" s="90"/>
      <c r="AI29" s="89" t="n">
        <v>2485.7968</v>
      </c>
      <c r="AJ29" s="89" t="n">
        <v>34.8289</v>
      </c>
      <c r="AK29" s="89" t="n">
        <v>38.049</v>
      </c>
      <c r="AL29" s="89" t="n">
        <v>39.9123</v>
      </c>
      <c r="AM29" s="89" t="n">
        <v>28623.27</v>
      </c>
      <c r="AN29" s="121" t="n">
        <v>70.54</v>
      </c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1853.772</v>
      </c>
      <c r="AU29" s="121" t="n">
        <v>34.7961</v>
      </c>
      <c r="AV29" s="121" t="n">
        <v>13343.568</v>
      </c>
      <c r="AW29" s="121" t="n">
        <v>35.6284</v>
      </c>
      <c r="AX29" s="121" t="n">
        <v>2514.052</v>
      </c>
      <c r="AY29" s="121" t="n">
        <v>34.8609</v>
      </c>
      <c r="AZ29" s="121" t="n">
        <v>1224.669</v>
      </c>
      <c r="BA29" s="121" t="n">
        <v>34.82</v>
      </c>
      <c r="BB29" s="121" t="n">
        <v>373.195</v>
      </c>
      <c r="BC29" s="121" t="n">
        <v>34.6239</v>
      </c>
      <c r="BD29" s="89" t="n">
        <f aca="false">AM29/3600</f>
        <v>7.95090833333333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46.2488</v>
      </c>
      <c r="I30" s="94" t="n">
        <f aca="false">AK30</f>
        <v>36.8165</v>
      </c>
      <c r="J30" s="94" t="n">
        <f aca="false">AI30</f>
        <v>1246.2488</v>
      </c>
      <c r="K30" s="94" t="n">
        <f aca="false">AL30</f>
        <v>38.0267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 t="n">
        <v>27269.91</v>
      </c>
      <c r="Q30" s="95" t="n">
        <v>67.2</v>
      </c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7.574975</v>
      </c>
      <c r="AH30" s="93"/>
      <c r="AI30" s="95" t="n">
        <v>1246.2488</v>
      </c>
      <c r="AJ30" s="95" t="n">
        <v>32.6563</v>
      </c>
      <c r="AK30" s="95" t="n">
        <v>36.8165</v>
      </c>
      <c r="AL30" s="95" t="n">
        <v>38.0267</v>
      </c>
      <c r="AM30" s="95" t="n">
        <v>27370.68</v>
      </c>
      <c r="AN30" s="95" t="n">
        <v>66.5</v>
      </c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07.61</v>
      </c>
      <c r="AU30" s="95" t="n">
        <v>32.6272</v>
      </c>
      <c r="AV30" s="95" t="n">
        <v>6920.019</v>
      </c>
      <c r="AW30" s="95" t="n">
        <v>33.3685</v>
      </c>
      <c r="AX30" s="95" t="n">
        <v>1133.348</v>
      </c>
      <c r="AY30" s="95" t="n">
        <v>32.6186</v>
      </c>
      <c r="AZ30" s="95" t="n">
        <v>570.554</v>
      </c>
      <c r="BA30" s="95" t="n">
        <v>32.6493</v>
      </c>
      <c r="BB30" s="95" t="n">
        <v>182.306</v>
      </c>
      <c r="BC30" s="95" t="n">
        <v>32.4897</v>
      </c>
      <c r="BD30" s="95" t="n">
        <f aca="false">AM30/3600</f>
        <v>7.60296666666667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4916.4944</v>
      </c>
      <c r="I31" s="99" t="n">
        <f aca="false">AK31</f>
        <v>43.7859</v>
      </c>
      <c r="J31" s="99" t="n">
        <f aca="false">AI31</f>
        <v>14916.4944</v>
      </c>
      <c r="K31" s="99" t="n">
        <f aca="false">AL31</f>
        <v>45.0202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41326.78</v>
      </c>
      <c r="Q31" s="121" t="n">
        <v>118.27</v>
      </c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6" t="n">
        <f aca="false">P31/3600</f>
        <v>11.4796611111111</v>
      </c>
      <c r="AH31" s="98"/>
      <c r="AI31" s="96" t="n">
        <v>14916.4944</v>
      </c>
      <c r="AJ31" s="96" t="n">
        <v>39.0868</v>
      </c>
      <c r="AK31" s="96" t="n">
        <v>43.7859</v>
      </c>
      <c r="AL31" s="96" t="n">
        <v>45.0202</v>
      </c>
      <c r="AM31" s="96" t="n">
        <v>41090.47</v>
      </c>
      <c r="AN31" s="121" t="n">
        <v>117.16</v>
      </c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3110.684</v>
      </c>
      <c r="AU31" s="121" t="n">
        <v>39.0096</v>
      </c>
      <c r="AV31" s="121" t="n">
        <v>54705.721</v>
      </c>
      <c r="AW31" s="121" t="n">
        <v>40.7906</v>
      </c>
      <c r="AX31" s="121" t="n">
        <v>20103.181</v>
      </c>
      <c r="AY31" s="121" t="n">
        <v>39.4438</v>
      </c>
      <c r="AZ31" s="121" t="n">
        <v>12966.768</v>
      </c>
      <c r="BA31" s="121" t="n">
        <v>39.1525</v>
      </c>
      <c r="BB31" s="121" t="n">
        <v>4578.174</v>
      </c>
      <c r="BC31" s="121" t="n">
        <v>38.5361</v>
      </c>
      <c r="BD31" s="96" t="n">
        <f aca="false">AM31/3600</f>
        <v>11.4140194444444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651.5528</v>
      </c>
      <c r="I32" s="100" t="n">
        <f aca="false">AK32</f>
        <v>42.4191</v>
      </c>
      <c r="J32" s="100" t="n">
        <f aca="false">AI32</f>
        <v>5651.5528</v>
      </c>
      <c r="K32" s="100" t="n">
        <f aca="false">AL32</f>
        <v>42.8942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 t="n">
        <v>35336.94</v>
      </c>
      <c r="Q32" s="121" t="n">
        <v>97.9</v>
      </c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89" t="n">
        <f aca="false">P32/3600</f>
        <v>9.81581666666667</v>
      </c>
      <c r="AH32" s="90"/>
      <c r="AI32" s="89" t="n">
        <v>5651.5528</v>
      </c>
      <c r="AJ32" s="89" t="n">
        <v>37.4753</v>
      </c>
      <c r="AK32" s="89" t="n">
        <v>42.4191</v>
      </c>
      <c r="AL32" s="89" t="n">
        <v>42.8942</v>
      </c>
      <c r="AM32" s="89" t="n">
        <v>35526.82</v>
      </c>
      <c r="AN32" s="121" t="n">
        <v>98.18</v>
      </c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4997.26</v>
      </c>
      <c r="AU32" s="121" t="n">
        <v>37.4361</v>
      </c>
      <c r="AV32" s="121" t="n">
        <v>21300.724</v>
      </c>
      <c r="AW32" s="121" t="n">
        <v>38.5528</v>
      </c>
      <c r="AX32" s="121" t="n">
        <v>7499.407</v>
      </c>
      <c r="AY32" s="121" t="n">
        <v>37.7456</v>
      </c>
      <c r="AZ32" s="121" t="n">
        <v>4849.12</v>
      </c>
      <c r="BA32" s="121" t="n">
        <v>37.601</v>
      </c>
      <c r="BB32" s="121" t="n">
        <v>1650.91</v>
      </c>
      <c r="BC32" s="121" t="n">
        <v>37.0739</v>
      </c>
      <c r="BD32" s="89" t="n">
        <f aca="false">AM32/3600</f>
        <v>9.86856111111111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662.1792</v>
      </c>
      <c r="I33" s="100" t="n">
        <f aca="false">AK33</f>
        <v>40.8665</v>
      </c>
      <c r="J33" s="100" t="n">
        <f aca="false">AI33</f>
        <v>2662.1792</v>
      </c>
      <c r="K33" s="100" t="n">
        <f aca="false">AL33</f>
        <v>40.6628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 t="n">
        <v>32366.57</v>
      </c>
      <c r="Q33" s="121" t="n">
        <v>89.43</v>
      </c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89" t="n">
        <f aca="false">P33/3600</f>
        <v>8.99071388888889</v>
      </c>
      <c r="AH33" s="90"/>
      <c r="AI33" s="89" t="n">
        <v>2662.1792</v>
      </c>
      <c r="AJ33" s="89" t="n">
        <v>35.6304</v>
      </c>
      <c r="AK33" s="89" t="n">
        <v>40.8665</v>
      </c>
      <c r="AL33" s="89" t="n">
        <v>40.6628</v>
      </c>
      <c r="AM33" s="89" t="n">
        <v>32771.4</v>
      </c>
      <c r="AN33" s="121" t="n">
        <v>88.84</v>
      </c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333.702</v>
      </c>
      <c r="AU33" s="121" t="n">
        <v>35.5894</v>
      </c>
      <c r="AV33" s="121" t="n">
        <v>10897.232</v>
      </c>
      <c r="AW33" s="121" t="n">
        <v>36.8747</v>
      </c>
      <c r="AX33" s="121" t="n">
        <v>3496.961</v>
      </c>
      <c r="AY33" s="121" t="n">
        <v>35.8687</v>
      </c>
      <c r="AZ33" s="121" t="n">
        <v>2134.387</v>
      </c>
      <c r="BA33" s="121" t="n">
        <v>35.7441</v>
      </c>
      <c r="BB33" s="121" t="n">
        <v>643.816</v>
      </c>
      <c r="BC33" s="121" t="n">
        <v>35.201</v>
      </c>
      <c r="BD33" s="89" t="n">
        <f aca="false">AM33/3600</f>
        <v>9.10316666666667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60.0912</v>
      </c>
      <c r="I34" s="101" t="n">
        <f aca="false">AK34</f>
        <v>39.2028</v>
      </c>
      <c r="J34" s="101" t="n">
        <f aca="false">AI34</f>
        <v>1360.0912</v>
      </c>
      <c r="K34" s="101" t="n">
        <f aca="false">AL34</f>
        <v>38.4812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 t="n">
        <v>30746.21</v>
      </c>
      <c r="Q34" s="95" t="n">
        <v>81.53</v>
      </c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8.54061388888889</v>
      </c>
      <c r="AH34" s="93"/>
      <c r="AI34" s="95" t="n">
        <v>1360.0912</v>
      </c>
      <c r="AJ34" s="95" t="n">
        <v>33.6361</v>
      </c>
      <c r="AK34" s="95" t="n">
        <v>39.2028</v>
      </c>
      <c r="AL34" s="95" t="n">
        <v>38.4812</v>
      </c>
      <c r="AM34" s="95" t="n">
        <v>31130.16</v>
      </c>
      <c r="AN34" s="95" t="n">
        <v>81.42</v>
      </c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178.429</v>
      </c>
      <c r="AU34" s="95" t="n">
        <v>33.5915</v>
      </c>
      <c r="AV34" s="95" t="n">
        <v>5907.949</v>
      </c>
      <c r="AW34" s="95" t="n">
        <v>34.9496</v>
      </c>
      <c r="AX34" s="95" t="n">
        <v>1722.329</v>
      </c>
      <c r="AY34" s="95" t="n">
        <v>33.7519</v>
      </c>
      <c r="AZ34" s="95" t="n">
        <v>1028.653</v>
      </c>
      <c r="BA34" s="95" t="n">
        <v>33.7018</v>
      </c>
      <c r="BB34" s="95" t="n">
        <v>289.915</v>
      </c>
      <c r="BC34" s="95" t="n">
        <v>33.2435</v>
      </c>
      <c r="BD34" s="95" t="n">
        <f aca="false">AM34/3600</f>
        <v>8.64726666666667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0353.8104</v>
      </c>
      <c r="I35" s="99" t="n">
        <f aca="false">AK35</f>
        <v>42.1492</v>
      </c>
      <c r="J35" s="99" t="n">
        <f aca="false">AI35</f>
        <v>30353.8104</v>
      </c>
      <c r="K35" s="99" t="n">
        <f aca="false">AL35</f>
        <v>44.2713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2595.11</v>
      </c>
      <c r="Q35" s="121" t="n">
        <v>167.89</v>
      </c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6" t="n">
        <f aca="false">P35/3600</f>
        <v>14.6097527777778</v>
      </c>
      <c r="AH35" s="98"/>
      <c r="AI35" s="96" t="n">
        <v>30353.8104</v>
      </c>
      <c r="AJ35" s="96" t="n">
        <v>37.0881</v>
      </c>
      <c r="AK35" s="96" t="n">
        <v>42.1492</v>
      </c>
      <c r="AL35" s="96" t="n">
        <v>44.2713</v>
      </c>
      <c r="AM35" s="96" t="n">
        <v>50631.77</v>
      </c>
      <c r="AN35" s="121" t="n">
        <v>160.26</v>
      </c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27444.23</v>
      </c>
      <c r="AU35" s="121" t="n">
        <v>36.9786</v>
      </c>
      <c r="AV35" s="121" t="n">
        <v>119387.558</v>
      </c>
      <c r="AW35" s="121" t="n">
        <v>40.902</v>
      </c>
      <c r="AX35" s="121" t="n">
        <v>50094.701</v>
      </c>
      <c r="AY35" s="121" t="n">
        <v>38.0181</v>
      </c>
      <c r="AZ35" s="121" t="n">
        <v>29491.971</v>
      </c>
      <c r="BA35" s="121" t="n">
        <v>37.1919</v>
      </c>
      <c r="BB35" s="121" t="n">
        <v>3591.07</v>
      </c>
      <c r="BC35" s="121" t="n">
        <v>35.8502</v>
      </c>
      <c r="BD35" s="96" t="n">
        <f aca="false">AM35/3600</f>
        <v>14.0643805555556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130.12</v>
      </c>
      <c r="I36" s="100" t="n">
        <f aca="false">AK36</f>
        <v>40.8631</v>
      </c>
      <c r="J36" s="100" t="n">
        <f aca="false">AI36</f>
        <v>6130.12</v>
      </c>
      <c r="K36" s="100" t="n">
        <f aca="false">AL36</f>
        <v>43.094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 t="n">
        <v>38595</v>
      </c>
      <c r="Q36" s="121" t="n">
        <v>111.18</v>
      </c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89" t="n">
        <f aca="false">P36/3600</f>
        <v>10.7208333333333</v>
      </c>
      <c r="AH36" s="90"/>
      <c r="AI36" s="89" t="n">
        <v>6130.12</v>
      </c>
      <c r="AJ36" s="89" t="n">
        <v>35.2534</v>
      </c>
      <c r="AK36" s="89" t="n">
        <v>40.8631</v>
      </c>
      <c r="AL36" s="89" t="n">
        <v>43.0944</v>
      </c>
      <c r="AM36" s="89" t="n">
        <v>38290.78</v>
      </c>
      <c r="AN36" s="121" t="n">
        <v>107</v>
      </c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4534.104</v>
      </c>
      <c r="AU36" s="121" t="n">
        <v>35.2069</v>
      </c>
      <c r="AV36" s="121" t="n">
        <v>37358.221</v>
      </c>
      <c r="AW36" s="121" t="n">
        <v>36.5531</v>
      </c>
      <c r="AX36" s="121" t="n">
        <v>4835.622</v>
      </c>
      <c r="AY36" s="121" t="n">
        <v>35.2886</v>
      </c>
      <c r="AZ36" s="121" t="n">
        <v>2399.398</v>
      </c>
      <c r="BA36" s="121" t="n">
        <v>35.1673</v>
      </c>
      <c r="BB36" s="121" t="n">
        <v>512.08</v>
      </c>
      <c r="BC36" s="121" t="n">
        <v>34.9628</v>
      </c>
      <c r="BD36" s="89" t="n">
        <f aca="false">AM36/3600</f>
        <v>10.6363277777778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088.164</v>
      </c>
      <c r="I37" s="100" t="n">
        <f aca="false">AK37</f>
        <v>39.3642</v>
      </c>
      <c r="J37" s="100" t="n">
        <f aca="false">AI37</f>
        <v>2088.164</v>
      </c>
      <c r="K37" s="100" t="n">
        <f aca="false">AL37</f>
        <v>41.7793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 t="n">
        <v>34901.28</v>
      </c>
      <c r="Q37" s="121" t="n">
        <v>93.7</v>
      </c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89" t="n">
        <f aca="false">P37/3600</f>
        <v>9.6948</v>
      </c>
      <c r="AH37" s="90"/>
      <c r="AI37" s="89" t="n">
        <v>2088.164</v>
      </c>
      <c r="AJ37" s="89" t="n">
        <v>33.8109</v>
      </c>
      <c r="AK37" s="89" t="n">
        <v>39.3642</v>
      </c>
      <c r="AL37" s="89" t="n">
        <v>41.7793</v>
      </c>
      <c r="AM37" s="89" t="n">
        <v>35014.56</v>
      </c>
      <c r="AN37" s="121" t="n">
        <v>93.77</v>
      </c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301.691</v>
      </c>
      <c r="AU37" s="121" t="n">
        <v>33.789</v>
      </c>
      <c r="AV37" s="121" t="n">
        <v>13712.602</v>
      </c>
      <c r="AW37" s="121" t="n">
        <v>34.3702</v>
      </c>
      <c r="AX37" s="121" t="n">
        <v>1235.136</v>
      </c>
      <c r="AY37" s="121" t="n">
        <v>33.8144</v>
      </c>
      <c r="AZ37" s="121" t="n">
        <v>597.677</v>
      </c>
      <c r="BA37" s="121" t="n">
        <v>33.7855</v>
      </c>
      <c r="BB37" s="121" t="n">
        <v>140.555</v>
      </c>
      <c r="BC37" s="121" t="n">
        <v>33.6828</v>
      </c>
      <c r="BD37" s="89" t="n">
        <f aca="false">AM37/3600</f>
        <v>9.72626666666667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23.6512</v>
      </c>
      <c r="I38" s="101" t="n">
        <f aca="false">AK38</f>
        <v>37.8528</v>
      </c>
      <c r="J38" s="101" t="n">
        <f aca="false">AI38</f>
        <v>923.6512</v>
      </c>
      <c r="K38" s="101" t="n">
        <f aca="false">AL38</f>
        <v>40.3165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 t="n">
        <v>33665.21</v>
      </c>
      <c r="Q38" s="95" t="n">
        <v>85.52</v>
      </c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9.35144722222222</v>
      </c>
      <c r="AH38" s="93"/>
      <c r="AI38" s="95" t="n">
        <v>923.6512</v>
      </c>
      <c r="AJ38" s="95" t="n">
        <v>32.0402</v>
      </c>
      <c r="AK38" s="95" t="n">
        <v>37.8528</v>
      </c>
      <c r="AL38" s="95" t="n">
        <v>40.3165</v>
      </c>
      <c r="AM38" s="95" t="n">
        <v>33854.04</v>
      </c>
      <c r="AN38" s="95" t="n">
        <v>83.84</v>
      </c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497.868</v>
      </c>
      <c r="AU38" s="95" t="n">
        <v>32.0281</v>
      </c>
      <c r="AV38" s="95" t="n">
        <v>6258.682</v>
      </c>
      <c r="AW38" s="95" t="n">
        <v>32.3391</v>
      </c>
      <c r="AX38" s="95" t="n">
        <v>435.603</v>
      </c>
      <c r="AY38" s="95" t="n">
        <v>32.0269</v>
      </c>
      <c r="AZ38" s="95" t="n">
        <v>223.507</v>
      </c>
      <c r="BA38" s="95" t="n">
        <v>32.0366</v>
      </c>
      <c r="BB38" s="95" t="n">
        <v>61.978</v>
      </c>
      <c r="BC38" s="95" t="n">
        <v>31.9706</v>
      </c>
      <c r="BD38" s="95" t="n">
        <f aca="false">AM38/3600</f>
        <v>9.4039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148.4368</v>
      </c>
      <c r="I39" s="99" t="n">
        <f aca="false">AK39</f>
        <v>42.8321</v>
      </c>
      <c r="J39" s="99" t="n">
        <f aca="false">AI39</f>
        <v>3148.4368</v>
      </c>
      <c r="K39" s="99" t="n">
        <f aca="false">AL39</f>
        <v>43.3899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7723.21</v>
      </c>
      <c r="Q39" s="121" t="n">
        <v>20.59</v>
      </c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6" t="n">
        <f aca="false">P39/3600</f>
        <v>2.14533611111111</v>
      </c>
      <c r="AH39" s="98"/>
      <c r="AI39" s="96" t="n">
        <v>3148.4368</v>
      </c>
      <c r="AJ39" s="96" t="n">
        <v>40.2102</v>
      </c>
      <c r="AK39" s="96" t="n">
        <v>42.8321</v>
      </c>
      <c r="AL39" s="96" t="n">
        <v>43.3899</v>
      </c>
      <c r="AM39" s="96" t="n">
        <v>7673.48</v>
      </c>
      <c r="AN39" s="121" t="n">
        <v>20.77</v>
      </c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674.869</v>
      </c>
      <c r="AU39" s="121" t="n">
        <v>40.1534</v>
      </c>
      <c r="AV39" s="121" t="n">
        <v>10608.933</v>
      </c>
      <c r="AW39" s="121" t="n">
        <v>41.4806</v>
      </c>
      <c r="AX39" s="121" t="n">
        <v>4179.071</v>
      </c>
      <c r="AY39" s="121" t="n">
        <v>40.6541</v>
      </c>
      <c r="AZ39" s="121" t="n">
        <v>2881.546</v>
      </c>
      <c r="BA39" s="121" t="n">
        <v>40.4048</v>
      </c>
      <c r="BB39" s="121" t="n">
        <v>1146.24</v>
      </c>
      <c r="BC39" s="121" t="n">
        <v>39.6826</v>
      </c>
      <c r="BD39" s="96" t="n">
        <f aca="false">AM39/3600</f>
        <v>2.13152222222222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34.5984</v>
      </c>
      <c r="I40" s="100" t="n">
        <f aca="false">AK40</f>
        <v>40.3629</v>
      </c>
      <c r="J40" s="100" t="n">
        <f aca="false">AI40</f>
        <v>1534.5984</v>
      </c>
      <c r="K40" s="100" t="n">
        <f aca="false">AL40</f>
        <v>40.5859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 t="n">
        <v>6676.78</v>
      </c>
      <c r="Q40" s="121" t="n">
        <v>17.07</v>
      </c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89" t="n">
        <f aca="false">P40/3600</f>
        <v>1.85466111111111</v>
      </c>
      <c r="AH40" s="90"/>
      <c r="AI40" s="89" t="n">
        <v>1534.5984</v>
      </c>
      <c r="AJ40" s="89" t="n">
        <v>37.1255</v>
      </c>
      <c r="AK40" s="89" t="n">
        <v>40.3629</v>
      </c>
      <c r="AL40" s="89" t="n">
        <v>40.5859</v>
      </c>
      <c r="AM40" s="89" t="n">
        <v>6681.63</v>
      </c>
      <c r="AN40" s="121" t="n">
        <v>17.32</v>
      </c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269.49</v>
      </c>
      <c r="AU40" s="121" t="n">
        <v>37.0787</v>
      </c>
      <c r="AV40" s="121" t="n">
        <v>5834.775</v>
      </c>
      <c r="AW40" s="121" t="n">
        <v>38.407</v>
      </c>
      <c r="AX40" s="121" t="n">
        <v>2026.761</v>
      </c>
      <c r="AY40" s="121" t="n">
        <v>37.5198</v>
      </c>
      <c r="AZ40" s="121" t="n">
        <v>1318.08</v>
      </c>
      <c r="BA40" s="121" t="n">
        <v>37.2952</v>
      </c>
      <c r="BB40" s="121" t="n">
        <v>437.157</v>
      </c>
      <c r="BC40" s="121" t="n">
        <v>36.6199</v>
      </c>
      <c r="BD40" s="89" t="n">
        <f aca="false">AM40/3600</f>
        <v>1.85600833333333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48.992</v>
      </c>
      <c r="I41" s="100" t="n">
        <f aca="false">AK41</f>
        <v>38.1569</v>
      </c>
      <c r="J41" s="100" t="n">
        <f aca="false">AI41</f>
        <v>748.992</v>
      </c>
      <c r="K41" s="100" t="n">
        <f aca="false">AL41</f>
        <v>38.0896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 t="n">
        <v>6006.85</v>
      </c>
      <c r="Q41" s="121" t="n">
        <v>14.63</v>
      </c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89" t="n">
        <f aca="false">P41/3600</f>
        <v>1.66856944444444</v>
      </c>
      <c r="AH41" s="90"/>
      <c r="AI41" s="89" t="n">
        <v>748.992</v>
      </c>
      <c r="AJ41" s="89" t="n">
        <v>34.2989</v>
      </c>
      <c r="AK41" s="89" t="n">
        <v>38.1569</v>
      </c>
      <c r="AL41" s="89" t="n">
        <v>38.0896</v>
      </c>
      <c r="AM41" s="89" t="n">
        <v>6044.97</v>
      </c>
      <c r="AN41" s="121" t="n">
        <v>15.23</v>
      </c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06.958</v>
      </c>
      <c r="AU41" s="121" t="n">
        <v>34.2565</v>
      </c>
      <c r="AV41" s="121" t="n">
        <v>3177.962</v>
      </c>
      <c r="AW41" s="121" t="n">
        <v>35.6391</v>
      </c>
      <c r="AX41" s="121" t="n">
        <v>957.471</v>
      </c>
      <c r="AY41" s="121" t="n">
        <v>34.5653</v>
      </c>
      <c r="AZ41" s="121" t="n">
        <v>573.181</v>
      </c>
      <c r="BA41" s="121" t="n">
        <v>34.3642</v>
      </c>
      <c r="BB41" s="121" t="n">
        <v>173.094</v>
      </c>
      <c r="BC41" s="121" t="n">
        <v>33.8624</v>
      </c>
      <c r="BD41" s="89" t="n">
        <f aca="false">AM41/3600</f>
        <v>1.67915833333333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2.5824</v>
      </c>
      <c r="I42" s="101" t="n">
        <f aca="false">AK42</f>
        <v>36.098</v>
      </c>
      <c r="J42" s="101" t="n">
        <f aca="false">AI42</f>
        <v>382.5824</v>
      </c>
      <c r="K42" s="101" t="n">
        <f aca="false">AL42</f>
        <v>35.797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 t="n">
        <v>5632.4</v>
      </c>
      <c r="Q42" s="95" t="n">
        <v>12.44</v>
      </c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1.56455555555556</v>
      </c>
      <c r="AH42" s="93"/>
      <c r="AI42" s="95" t="n">
        <v>382.5824</v>
      </c>
      <c r="AJ42" s="95" t="n">
        <v>31.8358</v>
      </c>
      <c r="AK42" s="95" t="n">
        <v>36.098</v>
      </c>
      <c r="AL42" s="95" t="n">
        <v>35.7976</v>
      </c>
      <c r="AM42" s="95" t="n">
        <v>5688.59</v>
      </c>
      <c r="AN42" s="95" t="n">
        <v>13.26</v>
      </c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05.163</v>
      </c>
      <c r="AU42" s="95" t="n">
        <v>31.797</v>
      </c>
      <c r="AV42" s="95" t="n">
        <v>1739.651</v>
      </c>
      <c r="AW42" s="95" t="n">
        <v>33.1042</v>
      </c>
      <c r="AX42" s="95" t="n">
        <v>457.716</v>
      </c>
      <c r="AY42" s="95" t="n">
        <v>31.9085</v>
      </c>
      <c r="AZ42" s="95" t="n">
        <v>267.197</v>
      </c>
      <c r="BA42" s="95" t="n">
        <v>31.8314</v>
      </c>
      <c r="BB42" s="95" t="n">
        <v>79.661</v>
      </c>
      <c r="BC42" s="95" t="n">
        <v>31.5004</v>
      </c>
      <c r="BD42" s="95" t="n">
        <f aca="false">AM42/3600</f>
        <v>1.58016388888889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271.7536</v>
      </c>
      <c r="I43" s="99" t="n">
        <f aca="false">AK43</f>
        <v>43.4183</v>
      </c>
      <c r="J43" s="99" t="n">
        <f aca="false">AI43</f>
        <v>3271.7536</v>
      </c>
      <c r="K43" s="99" t="n">
        <f aca="false">AL43</f>
        <v>44.9225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695.15</v>
      </c>
      <c r="Q43" s="121" t="n">
        <v>23.58</v>
      </c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6" t="n">
        <f aca="false">P43/3600</f>
        <v>2.41531944444444</v>
      </c>
      <c r="AH43" s="98"/>
      <c r="AI43" s="96" t="n">
        <v>3271.7536</v>
      </c>
      <c r="AJ43" s="96" t="n">
        <v>40.0133</v>
      </c>
      <c r="AK43" s="96" t="n">
        <v>43.4183</v>
      </c>
      <c r="AL43" s="96" t="n">
        <v>44.9225</v>
      </c>
      <c r="AM43" s="96" t="n">
        <v>8630.71</v>
      </c>
      <c r="AN43" s="121" t="n">
        <v>23.53</v>
      </c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2882.839</v>
      </c>
      <c r="AU43" s="121" t="n">
        <v>39.9693</v>
      </c>
      <c r="AV43" s="121" t="n">
        <v>13995.142</v>
      </c>
      <c r="AW43" s="121" t="n">
        <v>41.3311</v>
      </c>
      <c r="AX43" s="121" t="n">
        <v>4456.922</v>
      </c>
      <c r="AY43" s="121" t="n">
        <v>40.2645</v>
      </c>
      <c r="AZ43" s="121" t="n">
        <v>2391.501</v>
      </c>
      <c r="BA43" s="121" t="n">
        <v>40.0503</v>
      </c>
      <c r="BB43" s="121" t="n">
        <v>734.741</v>
      </c>
      <c r="BC43" s="121" t="n">
        <v>39.6026</v>
      </c>
      <c r="BD43" s="96" t="n">
        <f aca="false">AM43/3600</f>
        <v>2.39741944444444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587.0888</v>
      </c>
      <c r="I44" s="100" t="n">
        <f aca="false">AK44</f>
        <v>41.4734</v>
      </c>
      <c r="J44" s="100" t="n">
        <f aca="false">AI44</f>
        <v>1587.0888</v>
      </c>
      <c r="K44" s="100" t="n">
        <f aca="false">AL44</f>
        <v>42.5949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 t="n">
        <v>7648.86</v>
      </c>
      <c r="Q44" s="121" t="n">
        <v>19.89</v>
      </c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89" t="n">
        <f aca="false">P44/3600</f>
        <v>2.12468333333333</v>
      </c>
      <c r="AH44" s="90"/>
      <c r="AI44" s="89" t="n">
        <v>1587.0888</v>
      </c>
      <c r="AJ44" s="89" t="n">
        <v>37.4751</v>
      </c>
      <c r="AK44" s="89" t="n">
        <v>41.4734</v>
      </c>
      <c r="AL44" s="89" t="n">
        <v>42.5949</v>
      </c>
      <c r="AM44" s="89" t="n">
        <v>7673.8</v>
      </c>
      <c r="AN44" s="121" t="n">
        <v>20.43</v>
      </c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347.573</v>
      </c>
      <c r="AU44" s="121" t="n">
        <v>37.4374</v>
      </c>
      <c r="AV44" s="121" t="n">
        <v>7644.109</v>
      </c>
      <c r="AW44" s="121" t="n">
        <v>38.5718</v>
      </c>
      <c r="AX44" s="121" t="n">
        <v>1903.789</v>
      </c>
      <c r="AY44" s="121" t="n">
        <v>37.5856</v>
      </c>
      <c r="AZ44" s="121" t="n">
        <v>993.296</v>
      </c>
      <c r="BA44" s="121" t="n">
        <v>37.5064</v>
      </c>
      <c r="BB44" s="121" t="n">
        <v>290.555</v>
      </c>
      <c r="BC44" s="121" t="n">
        <v>37.1577</v>
      </c>
      <c r="BD44" s="89" t="n">
        <f aca="false">AM44/3600</f>
        <v>2.13161111111111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04.2008</v>
      </c>
      <c r="I45" s="100" t="n">
        <f aca="false">AK45</f>
        <v>39.4951</v>
      </c>
      <c r="J45" s="100" t="n">
        <f aca="false">AI45</f>
        <v>804.2008</v>
      </c>
      <c r="K45" s="100" t="n">
        <f aca="false">AL45</f>
        <v>40.3511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 t="n">
        <v>7041.38</v>
      </c>
      <c r="Q45" s="121" t="n">
        <v>17.39</v>
      </c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89" t="n">
        <f aca="false">P45/3600</f>
        <v>1.95593888888889</v>
      </c>
      <c r="AH45" s="90"/>
      <c r="AI45" s="89" t="n">
        <v>804.2008</v>
      </c>
      <c r="AJ45" s="89" t="n">
        <v>34.7135</v>
      </c>
      <c r="AK45" s="89" t="n">
        <v>39.4951</v>
      </c>
      <c r="AL45" s="89" t="n">
        <v>40.3511</v>
      </c>
      <c r="AM45" s="89" t="n">
        <v>7088.62</v>
      </c>
      <c r="AN45" s="121" t="n">
        <v>17.64</v>
      </c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659.779</v>
      </c>
      <c r="AU45" s="121" t="n">
        <v>34.6792</v>
      </c>
      <c r="AV45" s="121" t="n">
        <v>4232.979</v>
      </c>
      <c r="AW45" s="121" t="n">
        <v>35.716</v>
      </c>
      <c r="AX45" s="121" t="n">
        <v>847.994</v>
      </c>
      <c r="AY45" s="121" t="n">
        <v>34.7286</v>
      </c>
      <c r="AZ45" s="121" t="n">
        <v>429.93</v>
      </c>
      <c r="BA45" s="121" t="n">
        <v>34.7249</v>
      </c>
      <c r="BB45" s="121" t="n">
        <v>123.194</v>
      </c>
      <c r="BC45" s="121" t="n">
        <v>34.4533</v>
      </c>
      <c r="BD45" s="89" t="n">
        <f aca="false">AM45/3600</f>
        <v>1.96906111111111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18.84</v>
      </c>
      <c r="I46" s="101" t="n">
        <f aca="false">AK46</f>
        <v>37.3813</v>
      </c>
      <c r="J46" s="101" t="n">
        <f aca="false">AI46</f>
        <v>418.84</v>
      </c>
      <c r="K46" s="101" t="n">
        <f aca="false">AL46</f>
        <v>38.0136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 t="n">
        <v>6701.57</v>
      </c>
      <c r="Q46" s="95" t="n">
        <v>15.26</v>
      </c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1.86154722222222</v>
      </c>
      <c r="AH46" s="93"/>
      <c r="AI46" s="95" t="n">
        <v>418.84</v>
      </c>
      <c r="AJ46" s="95" t="n">
        <v>31.9536</v>
      </c>
      <c r="AK46" s="95" t="n">
        <v>37.3813</v>
      </c>
      <c r="AL46" s="95" t="n">
        <v>38.0136</v>
      </c>
      <c r="AM46" s="95" t="n">
        <v>6761.26</v>
      </c>
      <c r="AN46" s="95" t="n">
        <v>15.68</v>
      </c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35.742</v>
      </c>
      <c r="AU46" s="95" t="n">
        <v>31.9239</v>
      </c>
      <c r="AV46" s="95" t="n">
        <v>2290.65</v>
      </c>
      <c r="AW46" s="95" t="n">
        <v>32.7789</v>
      </c>
      <c r="AX46" s="95" t="n">
        <v>409.312</v>
      </c>
      <c r="AY46" s="95" t="n">
        <v>31.9074</v>
      </c>
      <c r="AZ46" s="95" t="n">
        <v>204.573</v>
      </c>
      <c r="BA46" s="95" t="n">
        <v>31.9576</v>
      </c>
      <c r="BB46" s="95" t="n">
        <v>60.403</v>
      </c>
      <c r="BC46" s="95" t="n">
        <v>31.7569</v>
      </c>
      <c r="BD46" s="95" t="n">
        <f aca="false">AM46/3600</f>
        <v>1.87812777777778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5966.392</v>
      </c>
      <c r="I47" s="99" t="n">
        <f aca="false">AK47</f>
        <v>41.1508</v>
      </c>
      <c r="J47" s="99" t="n">
        <f aca="false">AI47</f>
        <v>5966.392</v>
      </c>
      <c r="K47" s="99" t="n">
        <f aca="false">AL47</f>
        <v>42.190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8686.47</v>
      </c>
      <c r="Q47" s="121" t="n">
        <v>25.1</v>
      </c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6" t="n">
        <f aca="false">P47/3600</f>
        <v>2.41290833333333</v>
      </c>
      <c r="AH47" s="98"/>
      <c r="AI47" s="96" t="n">
        <v>5966.392</v>
      </c>
      <c r="AJ47" s="96" t="n">
        <v>37.799</v>
      </c>
      <c r="AK47" s="96" t="n">
        <v>41.1508</v>
      </c>
      <c r="AL47" s="96" t="n">
        <v>42.1906</v>
      </c>
      <c r="AM47" s="96" t="n">
        <v>8501.8</v>
      </c>
      <c r="AN47" s="121" t="n">
        <v>25.03</v>
      </c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019.802</v>
      </c>
      <c r="AU47" s="121" t="n">
        <v>37.7078</v>
      </c>
      <c r="AV47" s="121" t="n">
        <v>23328.775</v>
      </c>
      <c r="AW47" s="121" t="n">
        <v>39.9356</v>
      </c>
      <c r="AX47" s="121" t="n">
        <v>7537.058</v>
      </c>
      <c r="AY47" s="121" t="n">
        <v>38.3066</v>
      </c>
      <c r="AZ47" s="121" t="n">
        <v>4909.882</v>
      </c>
      <c r="BA47" s="121" t="n">
        <v>37.8715</v>
      </c>
      <c r="BB47" s="121" t="n">
        <v>1729.802</v>
      </c>
      <c r="BC47" s="121" t="n">
        <v>37.0984</v>
      </c>
      <c r="BD47" s="96" t="n">
        <f aca="false">AM47/3600</f>
        <v>2.36161111111111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05.9776</v>
      </c>
      <c r="I48" s="100" t="n">
        <f aca="false">AK48</f>
        <v>38.6122</v>
      </c>
      <c r="J48" s="100" t="n">
        <f aca="false">AI48</f>
        <v>2805.9776</v>
      </c>
      <c r="K48" s="100" t="n">
        <f aca="false">AL48</f>
        <v>39.519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 t="n">
        <v>7161.52</v>
      </c>
      <c r="Q48" s="121" t="n">
        <v>20.51</v>
      </c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89" t="n">
        <f aca="false">P48/3600</f>
        <v>1.98931111111111</v>
      </c>
      <c r="AH48" s="90"/>
      <c r="AI48" s="89" t="n">
        <v>2805.9776</v>
      </c>
      <c r="AJ48" s="89" t="n">
        <v>34.4619</v>
      </c>
      <c r="AK48" s="89" t="n">
        <v>38.6122</v>
      </c>
      <c r="AL48" s="89" t="n">
        <v>39.5194</v>
      </c>
      <c r="AM48" s="89" t="n">
        <v>7105.04</v>
      </c>
      <c r="AN48" s="121" t="n">
        <v>20.18</v>
      </c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187.006</v>
      </c>
      <c r="AU48" s="121" t="n">
        <v>34.3922</v>
      </c>
      <c r="AV48" s="121" t="n">
        <v>13141.454</v>
      </c>
      <c r="AW48" s="121" t="n">
        <v>36.1046</v>
      </c>
      <c r="AX48" s="121" t="n">
        <v>2946.336</v>
      </c>
      <c r="AY48" s="121" t="n">
        <v>34.7853</v>
      </c>
      <c r="AZ48" s="121" t="n">
        <v>1856.864</v>
      </c>
      <c r="BA48" s="121" t="n">
        <v>34.5217</v>
      </c>
      <c r="BB48" s="121" t="n">
        <v>641.186</v>
      </c>
      <c r="BC48" s="121" t="n">
        <v>33.9378</v>
      </c>
      <c r="BD48" s="89" t="n">
        <f aca="false">AM48/3600</f>
        <v>1.97362222222222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37.5968</v>
      </c>
      <c r="I49" s="100" t="n">
        <f aca="false">AK49</f>
        <v>36.516</v>
      </c>
      <c r="J49" s="100" t="n">
        <f aca="false">AI49</f>
        <v>1337.5968</v>
      </c>
      <c r="K49" s="100" t="n">
        <f aca="false">AL49</f>
        <v>37.3325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 t="n">
        <v>6320.4</v>
      </c>
      <c r="Q49" s="121" t="n">
        <v>18.01</v>
      </c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89" t="n">
        <f aca="false">P49/3600</f>
        <v>1.75566666666667</v>
      </c>
      <c r="AH49" s="90"/>
      <c r="AI49" s="89" t="n">
        <v>1337.5968</v>
      </c>
      <c r="AJ49" s="89" t="n">
        <v>31.3668</v>
      </c>
      <c r="AK49" s="89" t="n">
        <v>36.516</v>
      </c>
      <c r="AL49" s="89" t="n">
        <v>37.3325</v>
      </c>
      <c r="AM49" s="89" t="n">
        <v>6331.57</v>
      </c>
      <c r="AN49" s="121" t="n">
        <v>18.4</v>
      </c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955.543</v>
      </c>
      <c r="AU49" s="121" t="n">
        <v>31.3121</v>
      </c>
      <c r="AV49" s="121" t="n">
        <v>7083.213</v>
      </c>
      <c r="AW49" s="121" t="n">
        <v>32.6311</v>
      </c>
      <c r="AX49" s="121" t="n">
        <v>1220.639</v>
      </c>
      <c r="AY49" s="121" t="n">
        <v>31.5723</v>
      </c>
      <c r="AZ49" s="121" t="n">
        <v>738.131</v>
      </c>
      <c r="BA49" s="121" t="n">
        <v>31.4276</v>
      </c>
      <c r="BB49" s="121" t="n">
        <v>218.44</v>
      </c>
      <c r="BC49" s="121" t="n">
        <v>30.9668</v>
      </c>
      <c r="BD49" s="89" t="n">
        <f aca="false">AM49/3600</f>
        <v>1.75876944444444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26.9376</v>
      </c>
      <c r="I50" s="101" t="n">
        <f aca="false">AK50</f>
        <v>34.6705</v>
      </c>
      <c r="J50" s="101" t="n">
        <f aca="false">AI50</f>
        <v>626.9376</v>
      </c>
      <c r="K50" s="101" t="n">
        <f aca="false">AL50</f>
        <v>35.2691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 t="n">
        <v>5855.15</v>
      </c>
      <c r="Q50" s="95" t="n">
        <v>15.37</v>
      </c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1.62643055555556</v>
      </c>
      <c r="AH50" s="93"/>
      <c r="AI50" s="95" t="n">
        <v>626.9376</v>
      </c>
      <c r="AJ50" s="95" t="n">
        <v>28.4748</v>
      </c>
      <c r="AK50" s="95" t="n">
        <v>34.6705</v>
      </c>
      <c r="AL50" s="95" t="n">
        <v>35.2691</v>
      </c>
      <c r="AM50" s="95" t="n">
        <v>5906.54</v>
      </c>
      <c r="AN50" s="95" t="n">
        <v>15.63</v>
      </c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11.472</v>
      </c>
      <c r="AU50" s="95" t="n">
        <v>28.4356</v>
      </c>
      <c r="AV50" s="95" t="n">
        <v>3596.502</v>
      </c>
      <c r="AW50" s="95" t="n">
        <v>29.3507</v>
      </c>
      <c r="AX50" s="95" t="n">
        <v>502.826</v>
      </c>
      <c r="AY50" s="95" t="n">
        <v>28.5475</v>
      </c>
      <c r="AZ50" s="95" t="n">
        <v>296.736</v>
      </c>
      <c r="BA50" s="95" t="n">
        <v>28.5061</v>
      </c>
      <c r="BB50" s="95" t="n">
        <v>74.488</v>
      </c>
      <c r="BC50" s="95" t="n">
        <v>28.2203</v>
      </c>
      <c r="BD50" s="95" t="n">
        <f aca="false">AM50/3600</f>
        <v>1.64070555555556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399.6352</v>
      </c>
      <c r="I51" s="99" t="n">
        <f aca="false">AK51</f>
        <v>41.1409</v>
      </c>
      <c r="J51" s="99" t="n">
        <f aca="false">AI51</f>
        <v>4399.6352</v>
      </c>
      <c r="K51" s="99" t="n">
        <f aca="false">AL51</f>
        <v>42.6551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861</v>
      </c>
      <c r="Q51" s="121" t="n">
        <v>18.01</v>
      </c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6" t="n">
        <f aca="false">P51/3600</f>
        <v>1.62805555555556</v>
      </c>
      <c r="AH51" s="98"/>
      <c r="AI51" s="96" t="n">
        <v>4399.6352</v>
      </c>
      <c r="AJ51" s="96" t="n">
        <v>38.781</v>
      </c>
      <c r="AK51" s="96" t="n">
        <v>41.1409</v>
      </c>
      <c r="AL51" s="96" t="n">
        <v>42.6551</v>
      </c>
      <c r="AM51" s="96" t="n">
        <v>5857.91</v>
      </c>
      <c r="AN51" s="121" t="n">
        <v>17.81</v>
      </c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3957.467</v>
      </c>
      <c r="AU51" s="121" t="n">
        <v>38.6302</v>
      </c>
      <c r="AV51" s="121" t="n">
        <v>12857.261</v>
      </c>
      <c r="AW51" s="121" t="n">
        <v>41.8882</v>
      </c>
      <c r="AX51" s="121" t="n">
        <v>6473.416</v>
      </c>
      <c r="AY51" s="121" t="n">
        <v>39.775</v>
      </c>
      <c r="AZ51" s="121" t="n">
        <v>4478.061</v>
      </c>
      <c r="BA51" s="121" t="n">
        <v>39.1882</v>
      </c>
      <c r="BB51" s="121" t="n">
        <v>1706.291</v>
      </c>
      <c r="BC51" s="121" t="n">
        <v>37.5451</v>
      </c>
      <c r="BD51" s="96" t="n">
        <f aca="false">AM51/3600</f>
        <v>1.62719722222222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29.2816</v>
      </c>
      <c r="I52" s="100" t="n">
        <f aca="false">AK52</f>
        <v>38.8622</v>
      </c>
      <c r="J52" s="100" t="n">
        <f aca="false">AI52</f>
        <v>1929.2816</v>
      </c>
      <c r="K52" s="100" t="n">
        <f aca="false">AL52</f>
        <v>40.4708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 t="n">
        <v>4823.2</v>
      </c>
      <c r="Q52" s="121" t="n">
        <v>13.77</v>
      </c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89" t="n">
        <f aca="false">P52/3600</f>
        <v>1.33977777777778</v>
      </c>
      <c r="AH52" s="90"/>
      <c r="AI52" s="89" t="n">
        <v>1929.2816</v>
      </c>
      <c r="AJ52" s="89" t="n">
        <v>35.6751</v>
      </c>
      <c r="AK52" s="89" t="n">
        <v>38.8622</v>
      </c>
      <c r="AL52" s="89" t="n">
        <v>40.4708</v>
      </c>
      <c r="AM52" s="89" t="n">
        <v>4851.74</v>
      </c>
      <c r="AN52" s="121" t="n">
        <v>14.28</v>
      </c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635.415</v>
      </c>
      <c r="AU52" s="121" t="n">
        <v>35.5374</v>
      </c>
      <c r="AV52" s="121" t="n">
        <v>7383.379</v>
      </c>
      <c r="AW52" s="121" t="n">
        <v>38.5272</v>
      </c>
      <c r="AX52" s="121" t="n">
        <v>2617.434</v>
      </c>
      <c r="AY52" s="121" t="n">
        <v>36.1466</v>
      </c>
      <c r="AZ52" s="121" t="n">
        <v>1599.021</v>
      </c>
      <c r="BA52" s="121" t="n">
        <v>35.8061</v>
      </c>
      <c r="BB52" s="121" t="n">
        <v>542.963</v>
      </c>
      <c r="BC52" s="121" t="n">
        <v>34.7708</v>
      </c>
      <c r="BD52" s="89" t="n">
        <f aca="false">AM52/3600</f>
        <v>1.34770555555556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04.3496</v>
      </c>
      <c r="I53" s="100" t="n">
        <f aca="false">AK53</f>
        <v>36.774</v>
      </c>
      <c r="J53" s="100" t="n">
        <f aca="false">AI53</f>
        <v>904.3496</v>
      </c>
      <c r="K53" s="100" t="n">
        <f aca="false">AL53</f>
        <v>38.4361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 t="n">
        <v>4175.86</v>
      </c>
      <c r="Q53" s="121" t="n">
        <v>11.55</v>
      </c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89" t="n">
        <f aca="false">P53/3600</f>
        <v>1.15996111111111</v>
      </c>
      <c r="AH53" s="90"/>
      <c r="AI53" s="89" t="n">
        <v>904.3496</v>
      </c>
      <c r="AJ53" s="89" t="n">
        <v>32.8066</v>
      </c>
      <c r="AK53" s="89" t="n">
        <v>36.774</v>
      </c>
      <c r="AL53" s="89" t="n">
        <v>38.4361</v>
      </c>
      <c r="AM53" s="89" t="n">
        <v>4198.67</v>
      </c>
      <c r="AN53" s="121" t="n">
        <v>11.88</v>
      </c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25.842</v>
      </c>
      <c r="AU53" s="121" t="n">
        <v>32.6854</v>
      </c>
      <c r="AV53" s="121" t="n">
        <v>4019.691</v>
      </c>
      <c r="AW53" s="121" t="n">
        <v>35.2509</v>
      </c>
      <c r="AX53" s="121" t="n">
        <v>1049.183</v>
      </c>
      <c r="AY53" s="121" t="n">
        <v>32.9458</v>
      </c>
      <c r="AZ53" s="121" t="n">
        <v>631.933</v>
      </c>
      <c r="BA53" s="121" t="n">
        <v>32.8495</v>
      </c>
      <c r="BB53" s="121" t="n">
        <v>215.613</v>
      </c>
      <c r="BC53" s="121" t="n">
        <v>32.1316</v>
      </c>
      <c r="BD53" s="89" t="n">
        <f aca="false">AM53/3600</f>
        <v>1.16629722222222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31.9256</v>
      </c>
      <c r="I54" s="101" t="n">
        <f aca="false">AK54</f>
        <v>34.9117</v>
      </c>
      <c r="J54" s="101" t="n">
        <f aca="false">AI54</f>
        <v>431.9256</v>
      </c>
      <c r="K54" s="101" t="n">
        <f aca="false">AL54</f>
        <v>36.4358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 t="n">
        <v>3793.01</v>
      </c>
      <c r="Q54" s="95" t="n">
        <v>9.33</v>
      </c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1.05361388888889</v>
      </c>
      <c r="AH54" s="93"/>
      <c r="AI54" s="95" t="n">
        <v>431.9256</v>
      </c>
      <c r="AJ54" s="95" t="n">
        <v>30.1518</v>
      </c>
      <c r="AK54" s="95" t="n">
        <v>34.9117</v>
      </c>
      <c r="AL54" s="95" t="n">
        <v>36.4358</v>
      </c>
      <c r="AM54" s="95" t="n">
        <v>3824.52</v>
      </c>
      <c r="AN54" s="95" t="n">
        <v>9.75</v>
      </c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37.909</v>
      </c>
      <c r="AU54" s="95" t="n">
        <v>30.0555</v>
      </c>
      <c r="AV54" s="95" t="n">
        <v>2000.337</v>
      </c>
      <c r="AW54" s="95" t="n">
        <v>32.0271</v>
      </c>
      <c r="AX54" s="95" t="n">
        <v>471.334</v>
      </c>
      <c r="AY54" s="95" t="n">
        <v>30.115</v>
      </c>
      <c r="AZ54" s="95" t="n">
        <v>288.442</v>
      </c>
      <c r="BA54" s="95" t="n">
        <v>30.176</v>
      </c>
      <c r="BB54" s="95" t="n">
        <v>96.616</v>
      </c>
      <c r="BC54" s="95" t="n">
        <v>29.6738</v>
      </c>
      <c r="BD54" s="95" t="n">
        <f aca="false">AM54/3600</f>
        <v>1.06236666666667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13.98</v>
      </c>
      <c r="I55" s="99" t="n">
        <f aca="false">AK55</f>
        <v>43.8847</v>
      </c>
      <c r="J55" s="99" t="n">
        <f aca="false">AI55</f>
        <v>1413.98</v>
      </c>
      <c r="K55" s="99" t="n">
        <f aca="false">AL55</f>
        <v>42.886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2053.2</v>
      </c>
      <c r="Q55" s="121" t="n">
        <v>5.77</v>
      </c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6" t="n">
        <f aca="false">P55/3600</f>
        <v>0.570333333333333</v>
      </c>
      <c r="AH55" s="98"/>
      <c r="AI55" s="96" t="n">
        <v>1413.98</v>
      </c>
      <c r="AJ55" s="96" t="n">
        <v>40.4337</v>
      </c>
      <c r="AK55" s="96" t="n">
        <v>43.8847</v>
      </c>
      <c r="AL55" s="96" t="n">
        <v>42.8867</v>
      </c>
      <c r="AM55" s="96" t="n">
        <v>2065.88</v>
      </c>
      <c r="AN55" s="121" t="n">
        <v>6.13</v>
      </c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08.609</v>
      </c>
      <c r="AU55" s="121" t="n">
        <v>40.3612</v>
      </c>
      <c r="AV55" s="121" t="n">
        <v>4144.533</v>
      </c>
      <c r="AW55" s="121" t="n">
        <v>42.9212</v>
      </c>
      <c r="AX55" s="121" t="n">
        <v>2240.781</v>
      </c>
      <c r="AY55" s="121" t="n">
        <v>41.4533</v>
      </c>
      <c r="AZ55" s="121" t="n">
        <v>1393.222</v>
      </c>
      <c r="BA55" s="121" t="n">
        <v>40.6753</v>
      </c>
      <c r="BB55" s="121" t="n">
        <v>531.213</v>
      </c>
      <c r="BC55" s="121" t="n">
        <v>39.4333</v>
      </c>
      <c r="BD55" s="96" t="n">
        <f aca="false">AM55/3600</f>
        <v>0.573855555555556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693.3856</v>
      </c>
      <c r="I56" s="100" t="n">
        <f aca="false">AK56</f>
        <v>41.0053</v>
      </c>
      <c r="J56" s="100" t="n">
        <f aca="false">AI56</f>
        <v>693.3856</v>
      </c>
      <c r="K56" s="100" t="n">
        <f aca="false">AL56</f>
        <v>39.6681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 t="n">
        <v>1778.24</v>
      </c>
      <c r="Q56" s="121" t="n">
        <v>4.78</v>
      </c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89" t="n">
        <f aca="false">P56/3600</f>
        <v>0.493955555555556</v>
      </c>
      <c r="AH56" s="90"/>
      <c r="AI56" s="89" t="n">
        <v>693.3856</v>
      </c>
      <c r="AJ56" s="89" t="n">
        <v>36.562</v>
      </c>
      <c r="AK56" s="89" t="n">
        <v>41.0053</v>
      </c>
      <c r="AL56" s="89" t="n">
        <v>39.6681</v>
      </c>
      <c r="AM56" s="89" t="n">
        <v>1789.81</v>
      </c>
      <c r="AN56" s="121" t="n">
        <v>4.87</v>
      </c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24.964</v>
      </c>
      <c r="AU56" s="121" t="n">
        <v>36.4851</v>
      </c>
      <c r="AV56" s="121" t="n">
        <v>2367.765</v>
      </c>
      <c r="AW56" s="121" t="n">
        <v>38.9853</v>
      </c>
      <c r="AX56" s="121" t="n">
        <v>1032.49</v>
      </c>
      <c r="AY56" s="121" t="n">
        <v>37.0674</v>
      </c>
      <c r="AZ56" s="121" t="n">
        <v>659.558</v>
      </c>
      <c r="BA56" s="121" t="n">
        <v>36.74</v>
      </c>
      <c r="BB56" s="121" t="n">
        <v>204.258</v>
      </c>
      <c r="BC56" s="121" t="n">
        <v>35.7369</v>
      </c>
      <c r="BD56" s="89" t="n">
        <f aca="false">AM56/3600</f>
        <v>0.497169444444444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3.0608</v>
      </c>
      <c r="I57" s="100" t="n">
        <f aca="false">AK57</f>
        <v>38.6289</v>
      </c>
      <c r="J57" s="100" t="n">
        <f aca="false">AI57</f>
        <v>343.0608</v>
      </c>
      <c r="K57" s="100" t="n">
        <f aca="false">AL57</f>
        <v>37.0103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 t="n">
        <v>1582.99</v>
      </c>
      <c r="Q57" s="121" t="n">
        <v>3.85</v>
      </c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89" t="n">
        <f aca="false">P57/3600</f>
        <v>0.439719444444444</v>
      </c>
      <c r="AH57" s="90"/>
      <c r="AI57" s="89" t="n">
        <v>343.0608</v>
      </c>
      <c r="AJ57" s="89" t="n">
        <v>33.2544</v>
      </c>
      <c r="AK57" s="89" t="n">
        <v>38.6289</v>
      </c>
      <c r="AL57" s="89" t="n">
        <v>37.0103</v>
      </c>
      <c r="AM57" s="89" t="n">
        <v>1605.05</v>
      </c>
      <c r="AN57" s="121" t="n">
        <v>4.18</v>
      </c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02.12</v>
      </c>
      <c r="AU57" s="121" t="n">
        <v>33.18</v>
      </c>
      <c r="AV57" s="121" t="n">
        <v>1360.768</v>
      </c>
      <c r="AW57" s="121" t="n">
        <v>35.6306</v>
      </c>
      <c r="AX57" s="121" t="n">
        <v>486.29</v>
      </c>
      <c r="AY57" s="121" t="n">
        <v>33.4466</v>
      </c>
      <c r="AZ57" s="121" t="n">
        <v>286.042</v>
      </c>
      <c r="BA57" s="121" t="n">
        <v>33.2591</v>
      </c>
      <c r="BB57" s="121" t="n">
        <v>79.587</v>
      </c>
      <c r="BC57" s="121" t="n">
        <v>32.6055</v>
      </c>
      <c r="BD57" s="89" t="n">
        <f aca="false">AM57/3600</f>
        <v>0.445847222222222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4.4512</v>
      </c>
      <c r="I58" s="101" t="n">
        <f aca="false">AK58</f>
        <v>36.4495</v>
      </c>
      <c r="J58" s="101" t="n">
        <f aca="false">AI58</f>
        <v>174.4512</v>
      </c>
      <c r="K58" s="101" t="n">
        <f aca="false">AL58</f>
        <v>34.6505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 t="n">
        <v>1469.98</v>
      </c>
      <c r="Q58" s="95" t="n">
        <v>3.34</v>
      </c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.408327777777778</v>
      </c>
      <c r="AH58" s="93"/>
      <c r="AI58" s="95" t="n">
        <v>174.4512</v>
      </c>
      <c r="AJ58" s="95" t="n">
        <v>30.4804</v>
      </c>
      <c r="AK58" s="95" t="n">
        <v>36.4495</v>
      </c>
      <c r="AL58" s="95" t="n">
        <v>34.6505</v>
      </c>
      <c r="AM58" s="95" t="n">
        <v>1487.37</v>
      </c>
      <c r="AN58" s="95" t="n">
        <v>3.69</v>
      </c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1.394</v>
      </c>
      <c r="AU58" s="95" t="n">
        <v>30.4153</v>
      </c>
      <c r="AV58" s="95" t="n">
        <v>747.054</v>
      </c>
      <c r="AW58" s="95" t="n">
        <v>32.4867</v>
      </c>
      <c r="AX58" s="95" t="n">
        <v>230.948</v>
      </c>
      <c r="AY58" s="95" t="n">
        <v>30.411</v>
      </c>
      <c r="AZ58" s="95" t="n">
        <v>133.584</v>
      </c>
      <c r="BA58" s="95" t="n">
        <v>30.417</v>
      </c>
      <c r="BB58" s="95" t="n">
        <v>36.578</v>
      </c>
      <c r="BC58" s="95" t="n">
        <v>30.0237</v>
      </c>
      <c r="BD58" s="95" t="n">
        <f aca="false">AM58/3600</f>
        <v>0.413158333333333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395.1776</v>
      </c>
      <c r="I59" s="97" t="n">
        <f aca="false">AK59</f>
        <v>43.0699</v>
      </c>
      <c r="J59" s="97" t="n">
        <f aca="false">AI59</f>
        <v>1395.1776</v>
      </c>
      <c r="K59" s="97" t="n">
        <f aca="false">AL59</f>
        <v>44.2142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390.21</v>
      </c>
      <c r="Q59" s="121" t="n">
        <v>7.07</v>
      </c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6" t="n">
        <f aca="false">P59/3600</f>
        <v>0.663947222222222</v>
      </c>
      <c r="AH59" s="98"/>
      <c r="AI59" s="96" t="n">
        <v>1395.1776</v>
      </c>
      <c r="AJ59" s="96" t="n">
        <v>37.6666</v>
      </c>
      <c r="AK59" s="96" t="n">
        <v>43.0699</v>
      </c>
      <c r="AL59" s="96" t="n">
        <v>44.2142</v>
      </c>
      <c r="AM59" s="96" t="n">
        <v>2347.55</v>
      </c>
      <c r="AN59" s="121" t="n">
        <v>7.03</v>
      </c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177.329</v>
      </c>
      <c r="AU59" s="121" t="n">
        <v>37.5935</v>
      </c>
      <c r="AV59" s="121" t="n">
        <v>6392.019</v>
      </c>
      <c r="AW59" s="121" t="n">
        <v>39.9773</v>
      </c>
      <c r="AX59" s="121" t="n">
        <v>1832.115</v>
      </c>
      <c r="AY59" s="121" t="n">
        <v>38.1896</v>
      </c>
      <c r="AZ59" s="121" t="n">
        <v>1041.018</v>
      </c>
      <c r="BA59" s="121" t="n">
        <v>37.8228</v>
      </c>
      <c r="BB59" s="121" t="n">
        <v>213.813</v>
      </c>
      <c r="BC59" s="121" t="n">
        <v>36.88</v>
      </c>
      <c r="BD59" s="96" t="n">
        <f aca="false">AM59/3600</f>
        <v>0.652097222222222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70.8712</v>
      </c>
      <c r="I60" s="88" t="n">
        <f aca="false">AK60</f>
        <v>40.9662</v>
      </c>
      <c r="J60" s="88" t="n">
        <f aca="false">AI60</f>
        <v>570.8712</v>
      </c>
      <c r="K60" s="88" t="n">
        <f aca="false">AL60</f>
        <v>41.9019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 t="n">
        <v>1936.42</v>
      </c>
      <c r="Q60" s="121" t="n">
        <v>5.52</v>
      </c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89" t="n">
        <f aca="false">P60/3600</f>
        <v>0.537894444444445</v>
      </c>
      <c r="AH60" s="90"/>
      <c r="AI60" s="89" t="n">
        <v>570.8712</v>
      </c>
      <c r="AJ60" s="89" t="n">
        <v>34.5597</v>
      </c>
      <c r="AK60" s="89" t="n">
        <v>40.9662</v>
      </c>
      <c r="AL60" s="89" t="n">
        <v>41.9019</v>
      </c>
      <c r="AM60" s="89" t="n">
        <v>1938.07</v>
      </c>
      <c r="AN60" s="121" t="n">
        <v>5.99</v>
      </c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23.332</v>
      </c>
      <c r="AU60" s="121" t="n">
        <v>34.5087</v>
      </c>
      <c r="AV60" s="121" t="n">
        <v>3482.246</v>
      </c>
      <c r="AW60" s="121" t="n">
        <v>35.9765</v>
      </c>
      <c r="AX60" s="121" t="n">
        <v>468.435</v>
      </c>
      <c r="AY60" s="121" t="n">
        <v>34.7079</v>
      </c>
      <c r="AZ60" s="121" t="n">
        <v>200.214</v>
      </c>
      <c r="BA60" s="121" t="n">
        <v>34.5042</v>
      </c>
      <c r="BB60" s="121" t="n">
        <v>53.965</v>
      </c>
      <c r="BC60" s="121" t="n">
        <v>34.1962</v>
      </c>
      <c r="BD60" s="89" t="n">
        <f aca="false">AM60/3600</f>
        <v>0.538352777777778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68.8816</v>
      </c>
      <c r="I61" s="88" t="n">
        <f aca="false">AK61</f>
        <v>39.1524</v>
      </c>
      <c r="J61" s="88" t="n">
        <f aca="false">AI61</f>
        <v>268.8816</v>
      </c>
      <c r="K61" s="88" t="n">
        <f aca="false">AL61</f>
        <v>40.0196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 t="n">
        <v>1745.94</v>
      </c>
      <c r="Q61" s="121" t="n">
        <v>4.91</v>
      </c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89" t="n">
        <f aca="false">P61/3600</f>
        <v>0.484983333333333</v>
      </c>
      <c r="AH61" s="90"/>
      <c r="AI61" s="89" t="n">
        <v>268.8816</v>
      </c>
      <c r="AJ61" s="89" t="n">
        <v>31.7989</v>
      </c>
      <c r="AK61" s="89" t="n">
        <v>39.1524</v>
      </c>
      <c r="AL61" s="89" t="n">
        <v>40.0196</v>
      </c>
      <c r="AM61" s="89" t="n">
        <v>1761.54</v>
      </c>
      <c r="AN61" s="121" t="n">
        <v>5.19</v>
      </c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76.949</v>
      </c>
      <c r="AU61" s="121" t="n">
        <v>31.766</v>
      </c>
      <c r="AV61" s="121" t="n">
        <v>1765.344</v>
      </c>
      <c r="AW61" s="121" t="n">
        <v>32.542</v>
      </c>
      <c r="AX61" s="121" t="n">
        <v>144.742</v>
      </c>
      <c r="AY61" s="121" t="n">
        <v>31.8405</v>
      </c>
      <c r="AZ61" s="121" t="n">
        <v>69.51</v>
      </c>
      <c r="BA61" s="121" t="n">
        <v>31.7795</v>
      </c>
      <c r="BB61" s="121" t="n">
        <v>25.486</v>
      </c>
      <c r="BC61" s="121" t="n">
        <v>31.6125</v>
      </c>
      <c r="BD61" s="89" t="n">
        <f aca="false">AM61/3600</f>
        <v>0.489316666666667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38.3016</v>
      </c>
      <c r="I62" s="94" t="n">
        <f aca="false">AK62</f>
        <v>37.3048</v>
      </c>
      <c r="J62" s="94" t="n">
        <f aca="false">AI62</f>
        <v>138.3016</v>
      </c>
      <c r="K62" s="94" t="n">
        <f aca="false">AL62</f>
        <v>38.0746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 t="n">
        <v>1653.51</v>
      </c>
      <c r="Q62" s="95" t="n">
        <v>4.19</v>
      </c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.459308333333333</v>
      </c>
      <c r="AH62" s="93"/>
      <c r="AI62" s="95" t="n">
        <v>138.3016</v>
      </c>
      <c r="AJ62" s="95" t="n">
        <v>29.1245</v>
      </c>
      <c r="AK62" s="95" t="n">
        <v>37.3048</v>
      </c>
      <c r="AL62" s="95" t="n">
        <v>38.0746</v>
      </c>
      <c r="AM62" s="95" t="n">
        <v>1680.51</v>
      </c>
      <c r="AN62" s="95" t="n">
        <v>4.27</v>
      </c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2.181</v>
      </c>
      <c r="AU62" s="95" t="n">
        <v>29.1033</v>
      </c>
      <c r="AV62" s="95" t="n">
        <v>912.032</v>
      </c>
      <c r="AW62" s="95" t="n">
        <v>29.4875</v>
      </c>
      <c r="AX62" s="95" t="n">
        <v>70.266</v>
      </c>
      <c r="AY62" s="95" t="n">
        <v>29.1724</v>
      </c>
      <c r="AZ62" s="95" t="n">
        <v>34.278</v>
      </c>
      <c r="BA62" s="95" t="n">
        <v>29.15</v>
      </c>
      <c r="BB62" s="95" t="n">
        <v>13.89</v>
      </c>
      <c r="BC62" s="95" t="n">
        <v>29.0089</v>
      </c>
      <c r="BD62" s="95" t="n">
        <f aca="false">AM62/3600</f>
        <v>0.466808333333333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448.208</v>
      </c>
      <c r="I63" s="99" t="n">
        <f aca="false">AK63</f>
        <v>41.0087</v>
      </c>
      <c r="J63" s="99" t="n">
        <f aca="false">AI63</f>
        <v>1448.208</v>
      </c>
      <c r="K63" s="99" t="n">
        <f aca="false">AL63</f>
        <v>41.9624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2018.17</v>
      </c>
      <c r="Q63" s="121" t="n">
        <v>5.87</v>
      </c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6" t="n">
        <f aca="false">P63/3600</f>
        <v>0.560602777777778</v>
      </c>
      <c r="AH63" s="98"/>
      <c r="AI63" s="96" t="n">
        <v>1448.208</v>
      </c>
      <c r="AJ63" s="96" t="n">
        <v>37.7629</v>
      </c>
      <c r="AK63" s="96" t="n">
        <v>41.0087</v>
      </c>
      <c r="AL63" s="96" t="n">
        <v>41.9624</v>
      </c>
      <c r="AM63" s="96" t="n">
        <v>1987.52</v>
      </c>
      <c r="AN63" s="121" t="n">
        <v>5.96</v>
      </c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199.89</v>
      </c>
      <c r="AU63" s="121" t="n">
        <v>37.6713</v>
      </c>
      <c r="AV63" s="121" t="n">
        <v>6528.705</v>
      </c>
      <c r="AW63" s="121" t="n">
        <v>39.8058</v>
      </c>
      <c r="AX63" s="121" t="n">
        <v>1715.806</v>
      </c>
      <c r="AY63" s="121" t="n">
        <v>38.037</v>
      </c>
      <c r="AZ63" s="121" t="n">
        <v>978.307</v>
      </c>
      <c r="BA63" s="121" t="n">
        <v>37.6724</v>
      </c>
      <c r="BB63" s="121" t="n">
        <v>336.509</v>
      </c>
      <c r="BC63" s="121" t="n">
        <v>37.2253</v>
      </c>
      <c r="BD63" s="96" t="n">
        <f aca="false">AM63/3600</f>
        <v>0.552088888888889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689.344</v>
      </c>
      <c r="I64" s="100" t="n">
        <f aca="false">AK64</f>
        <v>38.4074</v>
      </c>
      <c r="J64" s="100" t="n">
        <f aca="false">AI64</f>
        <v>689.344</v>
      </c>
      <c r="K64" s="100" t="n">
        <f aca="false">AL64</f>
        <v>39.1774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 t="n">
        <v>1678.2</v>
      </c>
      <c r="Q64" s="121" t="n">
        <v>4.57</v>
      </c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89" t="n">
        <f aca="false">P64/3600</f>
        <v>0.466166666666667</v>
      </c>
      <c r="AH64" s="90"/>
      <c r="AI64" s="89" t="n">
        <v>689.344</v>
      </c>
      <c r="AJ64" s="89" t="n">
        <v>34.5171</v>
      </c>
      <c r="AK64" s="89" t="n">
        <v>38.4074</v>
      </c>
      <c r="AL64" s="89" t="n">
        <v>39.1774</v>
      </c>
      <c r="AM64" s="89" t="n">
        <v>1658.41</v>
      </c>
      <c r="AN64" s="121" t="n">
        <v>4.59</v>
      </c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27.029</v>
      </c>
      <c r="AU64" s="121" t="n">
        <v>34.4497</v>
      </c>
      <c r="AV64" s="121" t="n">
        <v>3580.927</v>
      </c>
      <c r="AW64" s="121" t="n">
        <v>35.9022</v>
      </c>
      <c r="AX64" s="121" t="n">
        <v>651.929</v>
      </c>
      <c r="AY64" s="121" t="n">
        <v>34.6869</v>
      </c>
      <c r="AZ64" s="121" t="n">
        <v>385.123</v>
      </c>
      <c r="BA64" s="121" t="n">
        <v>34.54</v>
      </c>
      <c r="BB64" s="121" t="n">
        <v>122.054</v>
      </c>
      <c r="BC64" s="121" t="n">
        <v>34.1145</v>
      </c>
      <c r="BD64" s="89" t="n">
        <f aca="false">AM64/3600</f>
        <v>0.460669444444444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26.592</v>
      </c>
      <c r="I65" s="100" t="n">
        <f aca="false">AK65</f>
        <v>36.2178</v>
      </c>
      <c r="J65" s="100" t="n">
        <f aca="false">AI65</f>
        <v>326.592</v>
      </c>
      <c r="K65" s="100" t="n">
        <f aca="false">AL65</f>
        <v>36.9106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 t="n">
        <v>1486.01</v>
      </c>
      <c r="Q65" s="121" t="n">
        <v>3.69</v>
      </c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89" t="n">
        <f aca="false">P65/3600</f>
        <v>0.412780555555556</v>
      </c>
      <c r="AH65" s="90"/>
      <c r="AI65" s="89" t="n">
        <v>326.592</v>
      </c>
      <c r="AJ65" s="89" t="n">
        <v>31.3627</v>
      </c>
      <c r="AK65" s="89" t="n">
        <v>36.2178</v>
      </c>
      <c r="AL65" s="89" t="n">
        <v>36.9106</v>
      </c>
      <c r="AM65" s="89" t="n">
        <v>1483.68</v>
      </c>
      <c r="AN65" s="121" t="n">
        <v>3.76</v>
      </c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29.931</v>
      </c>
      <c r="AU65" s="121" t="n">
        <v>31.3125</v>
      </c>
      <c r="AV65" s="121" t="n">
        <v>1876.254</v>
      </c>
      <c r="AW65" s="121" t="n">
        <v>32.3649</v>
      </c>
      <c r="AX65" s="121" t="n">
        <v>260.148</v>
      </c>
      <c r="AY65" s="121" t="n">
        <v>31.469</v>
      </c>
      <c r="AZ65" s="121" t="n">
        <v>148.038</v>
      </c>
      <c r="BA65" s="121" t="n">
        <v>31.3793</v>
      </c>
      <c r="BB65" s="121" t="n">
        <v>41.832</v>
      </c>
      <c r="BC65" s="121" t="n">
        <v>31.0754</v>
      </c>
      <c r="BD65" s="89" t="n">
        <f aca="false">AM65/3600</f>
        <v>0.412133333333333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0.6632</v>
      </c>
      <c r="I66" s="101" t="n">
        <f aca="false">AK66</f>
        <v>34.1823</v>
      </c>
      <c r="J66" s="101" t="n">
        <f aca="false">AI66</f>
        <v>150.6632</v>
      </c>
      <c r="K66" s="101" t="n">
        <f aca="false">AL66</f>
        <v>34.797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 t="n">
        <v>1375.06</v>
      </c>
      <c r="Q66" s="95" t="n">
        <v>3.05</v>
      </c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.381961111111111</v>
      </c>
      <c r="AH66" s="93"/>
      <c r="AI66" s="95" t="n">
        <v>150.6632</v>
      </c>
      <c r="AJ66" s="95" t="n">
        <v>28.4867</v>
      </c>
      <c r="AK66" s="95" t="n">
        <v>34.1823</v>
      </c>
      <c r="AL66" s="95" t="n">
        <v>34.7977</v>
      </c>
      <c r="AM66" s="95" t="n">
        <v>1371.18</v>
      </c>
      <c r="AN66" s="95" t="n">
        <v>3.06</v>
      </c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99.341</v>
      </c>
      <c r="AU66" s="95" t="n">
        <v>28.4512</v>
      </c>
      <c r="AV66" s="95" t="n">
        <v>911.422</v>
      </c>
      <c r="AW66" s="95" t="n">
        <v>29.1386</v>
      </c>
      <c r="AX66" s="95" t="n">
        <v>99.187</v>
      </c>
      <c r="AY66" s="95" t="n">
        <v>28.5002</v>
      </c>
      <c r="AZ66" s="95" t="n">
        <v>56.65</v>
      </c>
      <c r="BA66" s="95" t="n">
        <v>28.4713</v>
      </c>
      <c r="BB66" s="95" t="n">
        <v>18.725</v>
      </c>
      <c r="BC66" s="95" t="n">
        <v>28.3268</v>
      </c>
      <c r="BD66" s="95" t="n">
        <f aca="false">AM66/3600</f>
        <v>0.380883333333333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086.7</v>
      </c>
      <c r="I67" s="97" t="n">
        <f aca="false">AK67</f>
        <v>41.2047</v>
      </c>
      <c r="J67" s="97" t="n">
        <f aca="false">AI67</f>
        <v>1086.7</v>
      </c>
      <c r="K67" s="97" t="n">
        <f aca="false">AL67</f>
        <v>42.286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401.74</v>
      </c>
      <c r="Q67" s="121" t="n">
        <v>4.27</v>
      </c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6" t="n">
        <f aca="false">P67/3600</f>
        <v>0.389372222222222</v>
      </c>
      <c r="AH67" s="98"/>
      <c r="AI67" s="96" t="n">
        <v>1086.7</v>
      </c>
      <c r="AJ67" s="96" t="n">
        <v>38.9714</v>
      </c>
      <c r="AK67" s="96" t="n">
        <v>41.2047</v>
      </c>
      <c r="AL67" s="96" t="n">
        <v>42.286</v>
      </c>
      <c r="AM67" s="96" t="n">
        <v>1368.95</v>
      </c>
      <c r="AN67" s="121" t="n">
        <v>4.26</v>
      </c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951.54</v>
      </c>
      <c r="AU67" s="121" t="n">
        <v>38.8189</v>
      </c>
      <c r="AV67" s="121" t="n">
        <v>3624.619</v>
      </c>
      <c r="AW67" s="121" t="n">
        <v>42.0035</v>
      </c>
      <c r="AX67" s="121" t="n">
        <v>1605.38</v>
      </c>
      <c r="AY67" s="121" t="n">
        <v>39.7274</v>
      </c>
      <c r="AZ67" s="121" t="n">
        <v>976.045</v>
      </c>
      <c r="BA67" s="121" t="n">
        <v>39.1689</v>
      </c>
      <c r="BB67" s="121" t="n">
        <v>371.147</v>
      </c>
      <c r="BC67" s="121" t="n">
        <v>37.918</v>
      </c>
      <c r="BD67" s="96" t="n">
        <f aca="false">AM67/3600</f>
        <v>0.380263888888889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47.4424</v>
      </c>
      <c r="I68" s="88" t="n">
        <f aca="false">AK68</f>
        <v>38.5602</v>
      </c>
      <c r="J68" s="88" t="n">
        <f aca="false">AI68</f>
        <v>547.4424</v>
      </c>
      <c r="K68" s="88" t="n">
        <f aca="false">AL68</f>
        <v>39.7201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 t="n">
        <v>1168.57</v>
      </c>
      <c r="Q68" s="121" t="n">
        <v>3.4</v>
      </c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89" t="n">
        <f aca="false">P68/3600</f>
        <v>0.324602777777778</v>
      </c>
      <c r="AH68" s="90"/>
      <c r="AI68" s="89" t="n">
        <v>547.4424</v>
      </c>
      <c r="AJ68" s="89" t="n">
        <v>35.3265</v>
      </c>
      <c r="AK68" s="89" t="n">
        <v>38.5602</v>
      </c>
      <c r="AL68" s="89" t="n">
        <v>39.7201</v>
      </c>
      <c r="AM68" s="89" t="n">
        <v>1147.47</v>
      </c>
      <c r="AN68" s="121" t="n">
        <v>3.34</v>
      </c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459.177</v>
      </c>
      <c r="AU68" s="121" t="n">
        <v>35.1898</v>
      </c>
      <c r="AV68" s="121" t="n">
        <v>2129.135</v>
      </c>
      <c r="AW68" s="121" t="n">
        <v>38.0677</v>
      </c>
      <c r="AX68" s="121" t="n">
        <v>750.35</v>
      </c>
      <c r="AY68" s="121" t="n">
        <v>35.7427</v>
      </c>
      <c r="AZ68" s="121" t="n">
        <v>444.278</v>
      </c>
      <c r="BA68" s="121" t="n">
        <v>35.4424</v>
      </c>
      <c r="BB68" s="121" t="n">
        <v>148.278</v>
      </c>
      <c r="BC68" s="121" t="n">
        <v>34.4715</v>
      </c>
      <c r="BD68" s="89" t="n">
        <f aca="false">AM68/3600</f>
        <v>0.318741666666667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66.7712</v>
      </c>
      <c r="I69" s="88" t="n">
        <f aca="false">AK69</f>
        <v>36.3277</v>
      </c>
      <c r="J69" s="88" t="n">
        <f aca="false">AI69</f>
        <v>266.7712</v>
      </c>
      <c r="K69" s="88" t="n">
        <f aca="false">AL69</f>
        <v>37.4178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 t="n">
        <v>1005.84</v>
      </c>
      <c r="Q69" s="121" t="n">
        <v>2.74</v>
      </c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89" t="n">
        <f aca="false">P69/3600</f>
        <v>0.2794</v>
      </c>
      <c r="AH69" s="90"/>
      <c r="AI69" s="89" t="n">
        <v>266.7712</v>
      </c>
      <c r="AJ69" s="89" t="n">
        <v>31.9672</v>
      </c>
      <c r="AK69" s="89" t="n">
        <v>36.3277</v>
      </c>
      <c r="AL69" s="89" t="n">
        <v>37.4178</v>
      </c>
      <c r="AM69" s="89" t="n">
        <v>995.94</v>
      </c>
      <c r="AN69" s="121" t="n">
        <v>2.66</v>
      </c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14.877</v>
      </c>
      <c r="AU69" s="121" t="n">
        <v>31.8462</v>
      </c>
      <c r="AV69" s="121" t="n">
        <v>1170.903</v>
      </c>
      <c r="AW69" s="121" t="n">
        <v>34.3973</v>
      </c>
      <c r="AX69" s="121" t="n">
        <v>333.535</v>
      </c>
      <c r="AY69" s="121" t="n">
        <v>32.0655</v>
      </c>
      <c r="AZ69" s="121" t="n">
        <v>190.374</v>
      </c>
      <c r="BA69" s="121" t="n">
        <v>31.9641</v>
      </c>
      <c r="BB69" s="121" t="n">
        <v>59.454</v>
      </c>
      <c r="BC69" s="121" t="n">
        <v>31.3288</v>
      </c>
      <c r="BD69" s="89" t="n">
        <f aca="false">AM69/3600</f>
        <v>0.27665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29.0304</v>
      </c>
      <c r="I70" s="102" t="n">
        <f aca="false">AK70</f>
        <v>34.2569</v>
      </c>
      <c r="J70" s="102" t="n">
        <f aca="false">AI70</f>
        <v>129.0304</v>
      </c>
      <c r="K70" s="102" t="n">
        <f aca="false">AL70</f>
        <v>35.2116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 t="n">
        <v>914.89</v>
      </c>
      <c r="Q70" s="95" t="n">
        <v>2.26</v>
      </c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.254136111111111</v>
      </c>
      <c r="AH70" s="93"/>
      <c r="AI70" s="95" t="n">
        <v>129.0304</v>
      </c>
      <c r="AJ70" s="95" t="n">
        <v>29.2437</v>
      </c>
      <c r="AK70" s="95" t="n">
        <v>34.2569</v>
      </c>
      <c r="AL70" s="95" t="n">
        <v>35.2116</v>
      </c>
      <c r="AM70" s="95" t="n">
        <v>910.58</v>
      </c>
      <c r="AN70" s="95" t="n">
        <v>2.22</v>
      </c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2.612</v>
      </c>
      <c r="AU70" s="95" t="n">
        <v>29.1467</v>
      </c>
      <c r="AV70" s="95" t="n">
        <v>588.057</v>
      </c>
      <c r="AW70" s="95" t="n">
        <v>31.1677</v>
      </c>
      <c r="AX70" s="95" t="n">
        <v>154.949</v>
      </c>
      <c r="AY70" s="95" t="n">
        <v>29.1202</v>
      </c>
      <c r="AZ70" s="95" t="n">
        <v>89.034</v>
      </c>
      <c r="BA70" s="95" t="n">
        <v>29.2173</v>
      </c>
      <c r="BB70" s="95" t="n">
        <v>26.349</v>
      </c>
      <c r="BC70" s="95" t="n">
        <v>28.8</v>
      </c>
      <c r="BD70" s="95" t="n">
        <f aca="false">AM70/3600</f>
        <v>0.252938888888889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404186973862</v>
      </c>
      <c r="AG89" s="107" t="n">
        <f aca="false">GEOMEAN(AG3:AG70)</f>
        <v>2.70910067689093</v>
      </c>
      <c r="AH89" s="107"/>
      <c r="AI89" s="107"/>
      <c r="AJ89" s="107"/>
      <c r="AK89" s="107"/>
      <c r="AL89" s="107"/>
      <c r="AM89" s="107"/>
      <c r="AN89" s="107" t="n">
        <f aca="false">GEOMEAN(AN3:AN70)</f>
        <v>26.9928731250655</v>
      </c>
      <c r="BD89" s="107" t="n">
        <f aca="false">GEOMEAN(BD3:BD70)</f>
        <v>2.7092597462166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1323006337411</v>
      </c>
      <c r="BD90" s="117" t="n">
        <f aca="false">BD89/AG89</f>
        <v>1.000058716653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4475</v>
      </c>
      <c r="AG91" s="106" t="n">
        <f aca="false">SUM(AG3:AG70)</f>
        <v>334.439177777778</v>
      </c>
      <c r="AM91" s="106"/>
      <c r="AN91" s="106" t="n">
        <f aca="false">SUM(AN3:AN70)/3600</f>
        <v>0.938483333333333</v>
      </c>
      <c r="BD91" s="106" t="n">
        <f aca="false">SUM(BD3:BD70)</f>
        <v>334.144777777778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H18" activeCellId="0" sqref="B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052.5632</v>
      </c>
      <c r="I3" s="88" t="n">
        <f aca="false">AK3</f>
        <v>41.2522</v>
      </c>
      <c r="J3" s="88" t="n">
        <f aca="false">AI3</f>
        <v>12052.5632</v>
      </c>
      <c r="K3" s="88" t="n">
        <f aca="false">AL3</f>
        <v>43.9995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 t="n">
        <v>14841.81</v>
      </c>
      <c r="Q3" s="121" t="n">
        <v>41.82</v>
      </c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89" t="n">
        <f aca="false">P3/3600</f>
        <v>4.122725</v>
      </c>
      <c r="AH3" s="90"/>
      <c r="AI3" s="89" t="n">
        <v>12052.5632</v>
      </c>
      <c r="AJ3" s="89" t="n">
        <v>41.2097</v>
      </c>
      <c r="AK3" s="89" t="n">
        <v>41.2522</v>
      </c>
      <c r="AL3" s="89" t="n">
        <v>43.9995</v>
      </c>
      <c r="AM3" s="89" t="n">
        <v>14771.43</v>
      </c>
      <c r="AN3" s="121" t="n">
        <v>38.93</v>
      </c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8298.429</v>
      </c>
      <c r="AU3" s="121" t="n">
        <v>41.117</v>
      </c>
      <c r="AV3" s="121" t="n">
        <v>62193.019</v>
      </c>
      <c r="AW3" s="121" t="n">
        <v>42.7098</v>
      </c>
      <c r="AX3" s="121" t="n">
        <v>12982.434</v>
      </c>
      <c r="AY3" s="121" t="n">
        <v>41.497</v>
      </c>
      <c r="AZ3" s="121" t="n">
        <v>6610.288</v>
      </c>
      <c r="BA3" s="121" t="n">
        <v>41.2377</v>
      </c>
      <c r="BB3" s="121" t="n">
        <v>1799.603</v>
      </c>
      <c r="BC3" s="121" t="n">
        <v>40.7431</v>
      </c>
      <c r="BD3" s="89" t="n">
        <f aca="false">AM3/3600</f>
        <v>4.103175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197.4432</v>
      </c>
      <c r="I4" s="88" t="n">
        <f aca="false">AK4</f>
        <v>39.7302</v>
      </c>
      <c r="J4" s="88" t="n">
        <f aca="false">AI4</f>
        <v>5197.4432</v>
      </c>
      <c r="K4" s="88" t="n">
        <f aca="false">AL4</f>
        <v>42.2159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 t="n">
        <v>13518.31</v>
      </c>
      <c r="Q4" s="121" t="n">
        <v>34.65</v>
      </c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89" t="n">
        <f aca="false">P4/3600</f>
        <v>3.75508611111111</v>
      </c>
      <c r="AH4" s="90"/>
      <c r="AI4" s="89" t="n">
        <v>5197.4432</v>
      </c>
      <c r="AJ4" s="89" t="n">
        <v>38.8026</v>
      </c>
      <c r="AK4" s="89" t="n">
        <v>39.7302</v>
      </c>
      <c r="AL4" s="89" t="n">
        <v>42.2159</v>
      </c>
      <c r="AM4" s="89" t="n">
        <v>13683.15</v>
      </c>
      <c r="AN4" s="121" t="n">
        <v>33.07</v>
      </c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018.528</v>
      </c>
      <c r="AU4" s="121" t="n">
        <v>38.7398</v>
      </c>
      <c r="AV4" s="121" t="n">
        <v>31265.823</v>
      </c>
      <c r="AW4" s="121" t="n">
        <v>39.7685</v>
      </c>
      <c r="AX4" s="121" t="n">
        <v>3755.027</v>
      </c>
      <c r="AY4" s="121" t="n">
        <v>38.8711</v>
      </c>
      <c r="AZ4" s="121" t="n">
        <v>1895.345</v>
      </c>
      <c r="BA4" s="121" t="n">
        <v>38.8096</v>
      </c>
      <c r="BB4" s="121" t="n">
        <v>587.901</v>
      </c>
      <c r="BC4" s="121" t="n">
        <v>38.5371</v>
      </c>
      <c r="BD4" s="89" t="n">
        <f aca="false">AM4/3600</f>
        <v>3.800875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39.4016</v>
      </c>
      <c r="I5" s="88" t="n">
        <f aca="false">AK5</f>
        <v>38.4427</v>
      </c>
      <c r="J5" s="88" t="n">
        <f aca="false">AI5</f>
        <v>2539.4016</v>
      </c>
      <c r="K5" s="88" t="n">
        <f aca="false">AL5</f>
        <v>40.6729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 t="n">
        <v>12800.24</v>
      </c>
      <c r="Q5" s="121" t="n">
        <v>31.16</v>
      </c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89" t="n">
        <f aca="false">P5/3600</f>
        <v>3.55562222222222</v>
      </c>
      <c r="AH5" s="90"/>
      <c r="AI5" s="89" t="n">
        <v>2539.4016</v>
      </c>
      <c r="AJ5" s="89" t="n">
        <v>36.2919</v>
      </c>
      <c r="AK5" s="89" t="n">
        <v>38.4427</v>
      </c>
      <c r="AL5" s="89" t="n">
        <v>40.6729</v>
      </c>
      <c r="AM5" s="89" t="n">
        <v>13006.46</v>
      </c>
      <c r="AN5" s="121" t="n">
        <v>29.49</v>
      </c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284.414</v>
      </c>
      <c r="AU5" s="121" t="n">
        <v>36.2479</v>
      </c>
      <c r="AV5" s="121" t="n">
        <v>16290.846</v>
      </c>
      <c r="AW5" s="121" t="n">
        <v>36.9384</v>
      </c>
      <c r="AX5" s="121" t="n">
        <v>1442.147</v>
      </c>
      <c r="AY5" s="121" t="n">
        <v>36.3274</v>
      </c>
      <c r="AZ5" s="121" t="n">
        <v>711.451</v>
      </c>
      <c r="BA5" s="121" t="n">
        <v>36.3145</v>
      </c>
      <c r="BB5" s="121" t="n">
        <v>235.462</v>
      </c>
      <c r="BC5" s="121" t="n">
        <v>36.108</v>
      </c>
      <c r="BD5" s="89" t="n">
        <f aca="false">AM5/3600</f>
        <v>3.61290555555556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24.4384</v>
      </c>
      <c r="I6" s="94" t="n">
        <f aca="false">AK6</f>
        <v>37.1551</v>
      </c>
      <c r="J6" s="94" t="n">
        <f aca="false">AI6</f>
        <v>1324.4384</v>
      </c>
      <c r="K6" s="94" t="n">
        <f aca="false">AL6</f>
        <v>39.252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 t="n">
        <v>12362.56</v>
      </c>
      <c r="Q6" s="95" t="n">
        <v>28.67</v>
      </c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3.43404444444444</v>
      </c>
      <c r="AH6" s="93"/>
      <c r="AI6" s="95" t="n">
        <v>1324.4384</v>
      </c>
      <c r="AJ6" s="95" t="n">
        <v>33.6874</v>
      </c>
      <c r="AK6" s="95" t="n">
        <v>37.1551</v>
      </c>
      <c r="AL6" s="95" t="n">
        <v>39.252</v>
      </c>
      <c r="AM6" s="95" t="n">
        <v>12590.76</v>
      </c>
      <c r="AN6" s="95" t="n">
        <v>27.61</v>
      </c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13.268</v>
      </c>
      <c r="AU6" s="95" t="n">
        <v>33.6557</v>
      </c>
      <c r="AV6" s="95" t="n">
        <v>8679.36</v>
      </c>
      <c r="AW6" s="95" t="n">
        <v>34.1197</v>
      </c>
      <c r="AX6" s="95" t="n">
        <v>649.655</v>
      </c>
      <c r="AY6" s="95" t="n">
        <v>33.6928</v>
      </c>
      <c r="AZ6" s="95" t="n">
        <v>332.951</v>
      </c>
      <c r="BA6" s="95" t="n">
        <v>33.7236</v>
      </c>
      <c r="BB6" s="95" t="n">
        <v>121.27</v>
      </c>
      <c r="BC6" s="95" t="n">
        <v>33.5586</v>
      </c>
      <c r="BD6" s="95" t="n">
        <f aca="false">AM6/3600</f>
        <v>3.49743333333333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1396.8432</v>
      </c>
      <c r="I7" s="88" t="n">
        <f aca="false">AK7</f>
        <v>45.0183</v>
      </c>
      <c r="J7" s="88" t="n">
        <f aca="false">AI7</f>
        <v>31396.8432</v>
      </c>
      <c r="K7" s="88" t="n">
        <f aca="false">AL7</f>
        <v>44.64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 t="n">
        <v>18957.21</v>
      </c>
      <c r="Q7" s="121" t="n">
        <v>57.45</v>
      </c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89" t="n">
        <f aca="false">P7/3600</f>
        <v>5.26589166666667</v>
      </c>
      <c r="AH7" s="90"/>
      <c r="AI7" s="96" t="n">
        <v>31396.8432</v>
      </c>
      <c r="AJ7" s="96" t="n">
        <v>39.6526</v>
      </c>
      <c r="AK7" s="96" t="n">
        <v>45.0183</v>
      </c>
      <c r="AL7" s="96" t="n">
        <v>44.6487</v>
      </c>
      <c r="AM7" s="89" t="n">
        <v>18899.67</v>
      </c>
      <c r="AN7" s="121" t="n">
        <v>54.6</v>
      </c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28301.194</v>
      </c>
      <c r="AU7" s="121" t="n">
        <v>39.5118</v>
      </c>
      <c r="AV7" s="121" t="n">
        <v>96064.712</v>
      </c>
      <c r="AW7" s="121" t="n">
        <v>42.9083</v>
      </c>
      <c r="AX7" s="121" t="n">
        <v>43618.484</v>
      </c>
      <c r="AY7" s="121" t="n">
        <v>40.4101</v>
      </c>
      <c r="AZ7" s="121" t="n">
        <v>29690.549</v>
      </c>
      <c r="BA7" s="121" t="n">
        <v>39.8611</v>
      </c>
      <c r="BB7" s="121" t="n">
        <v>12759.939</v>
      </c>
      <c r="BC7" s="121" t="n">
        <v>38.5332</v>
      </c>
      <c r="BD7" s="89" t="n">
        <f aca="false">AM7/3600</f>
        <v>5.24990833333333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504.9792</v>
      </c>
      <c r="I8" s="88" t="n">
        <f aca="false">AK8</f>
        <v>43.1423</v>
      </c>
      <c r="J8" s="88" t="n">
        <f aca="false">AI8</f>
        <v>15504.9792</v>
      </c>
      <c r="K8" s="88" t="n">
        <f aca="false">AL8</f>
        <v>43.3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 t="n">
        <v>16895.19</v>
      </c>
      <c r="Q8" s="121" t="n">
        <v>49.18</v>
      </c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89" t="n">
        <f aca="false">P8/3600</f>
        <v>4.69310833333333</v>
      </c>
      <c r="AH8" s="90"/>
      <c r="AI8" s="89" t="n">
        <v>15504.9792</v>
      </c>
      <c r="AJ8" s="89" t="n">
        <v>36.7267</v>
      </c>
      <c r="AK8" s="89" t="n">
        <v>43.1423</v>
      </c>
      <c r="AL8" s="89" t="n">
        <v>43.3</v>
      </c>
      <c r="AM8" s="89" t="n">
        <v>16999.1</v>
      </c>
      <c r="AN8" s="121" t="n">
        <v>47.78</v>
      </c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3560.238</v>
      </c>
      <c r="AU8" s="121" t="n">
        <v>36.6044</v>
      </c>
      <c r="AV8" s="121" t="n">
        <v>50359.718</v>
      </c>
      <c r="AW8" s="121" t="n">
        <v>39.2001</v>
      </c>
      <c r="AX8" s="121" t="n">
        <v>21942.114</v>
      </c>
      <c r="AY8" s="121" t="n">
        <v>37.2783</v>
      </c>
      <c r="AZ8" s="121" t="n">
        <v>14197.466</v>
      </c>
      <c r="BA8" s="121" t="n">
        <v>36.9207</v>
      </c>
      <c r="BB8" s="121" t="n">
        <v>5689.411</v>
      </c>
      <c r="BC8" s="121" t="n">
        <v>35.8646</v>
      </c>
      <c r="BD8" s="89" t="n">
        <f aca="false">AM8/3600</f>
        <v>4.72197222222222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341.6064</v>
      </c>
      <c r="I9" s="88" t="n">
        <f aca="false">AK9</f>
        <v>41.4146</v>
      </c>
      <c r="J9" s="88" t="n">
        <f aca="false">AI9</f>
        <v>8341.6064</v>
      </c>
      <c r="K9" s="88" t="n">
        <f aca="false">AL9</f>
        <v>41.9353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 t="n">
        <v>15625.54</v>
      </c>
      <c r="Q9" s="121" t="n">
        <v>43.04</v>
      </c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89" t="n">
        <f aca="false">P9/3600</f>
        <v>4.34042777777778</v>
      </c>
      <c r="AH9" s="90"/>
      <c r="AI9" s="89" t="n">
        <v>8341.6064</v>
      </c>
      <c r="AJ9" s="89" t="n">
        <v>33.831</v>
      </c>
      <c r="AK9" s="89" t="n">
        <v>41.4146</v>
      </c>
      <c r="AL9" s="89" t="n">
        <v>41.9353</v>
      </c>
      <c r="AM9" s="89" t="n">
        <v>15753.58</v>
      </c>
      <c r="AN9" s="121" t="n">
        <v>40.59</v>
      </c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179.585</v>
      </c>
      <c r="AU9" s="121" t="n">
        <v>33.7152</v>
      </c>
      <c r="AV9" s="121" t="n">
        <v>29447.937</v>
      </c>
      <c r="AW9" s="121" t="n">
        <v>36.3081</v>
      </c>
      <c r="AX9" s="121" t="n">
        <v>11882.337</v>
      </c>
      <c r="AY9" s="121" t="n">
        <v>34.2381</v>
      </c>
      <c r="AZ9" s="121" t="n">
        <v>7402.365</v>
      </c>
      <c r="BA9" s="121" t="n">
        <v>34.0619</v>
      </c>
      <c r="BB9" s="121" t="n">
        <v>2561.043</v>
      </c>
      <c r="BC9" s="121" t="n">
        <v>32.9864</v>
      </c>
      <c r="BD9" s="89" t="n">
        <f aca="false">AM9/3600</f>
        <v>4.37599444444444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684.4176</v>
      </c>
      <c r="I10" s="94" t="n">
        <f aca="false">AK10</f>
        <v>39.6799</v>
      </c>
      <c r="J10" s="94" t="n">
        <f aca="false">AI10</f>
        <v>4684.4176</v>
      </c>
      <c r="K10" s="94" t="n">
        <f aca="false">AL10</f>
        <v>40.510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 t="n">
        <v>14782.48</v>
      </c>
      <c r="Q10" s="95" t="n">
        <v>38.83</v>
      </c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4.10624444444444</v>
      </c>
      <c r="AH10" s="93"/>
      <c r="AI10" s="95" t="n">
        <v>4684.4176</v>
      </c>
      <c r="AJ10" s="95" t="n">
        <v>31.0994</v>
      </c>
      <c r="AK10" s="95" t="n">
        <v>39.6799</v>
      </c>
      <c r="AL10" s="95" t="n">
        <v>40.5107</v>
      </c>
      <c r="AM10" s="95" t="n">
        <v>14902.14</v>
      </c>
      <c r="AN10" s="95" t="n">
        <v>37.52</v>
      </c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3991.544</v>
      </c>
      <c r="AU10" s="95" t="n">
        <v>30.986</v>
      </c>
      <c r="AV10" s="95" t="n">
        <v>17534.147</v>
      </c>
      <c r="AW10" s="95" t="n">
        <v>33.537</v>
      </c>
      <c r="AX10" s="95" t="n">
        <v>6878.109</v>
      </c>
      <c r="AY10" s="95" t="n">
        <v>31.4147</v>
      </c>
      <c r="AZ10" s="95" t="n">
        <v>4062.084</v>
      </c>
      <c r="BA10" s="95" t="n">
        <v>31.2969</v>
      </c>
      <c r="BB10" s="95" t="n">
        <v>1180.435</v>
      </c>
      <c r="BC10" s="95" t="n">
        <v>30.3045</v>
      </c>
      <c r="BD10" s="95" t="n">
        <f aca="false">AM10/3600</f>
        <v>4.13948333333333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547.784</v>
      </c>
      <c r="I11" s="88" t="n">
        <f aca="false">AK11</f>
        <v>39.5539</v>
      </c>
      <c r="J11" s="88" t="n">
        <f aca="false">AI11</f>
        <v>234547.784</v>
      </c>
      <c r="K11" s="88" t="n">
        <f aca="false">AL11</f>
        <v>37.791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 t="n">
        <v>49520.51</v>
      </c>
      <c r="Q11" s="89" t="n">
        <v>124.52</v>
      </c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89" t="n">
        <f aca="false">P11/3600</f>
        <v>13.7556972222222</v>
      </c>
      <c r="AH11" s="90"/>
      <c r="AI11" s="89" t="n">
        <v>234547.784</v>
      </c>
      <c r="AJ11" s="89" t="n">
        <v>38.7616</v>
      </c>
      <c r="AK11" s="89" t="n">
        <v>39.5539</v>
      </c>
      <c r="AL11" s="89" t="n">
        <v>37.791</v>
      </c>
      <c r="AM11" s="89" t="n">
        <v>50209.05</v>
      </c>
      <c r="AN11" s="89" t="n">
        <v>125.87</v>
      </c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12.694</v>
      </c>
      <c r="AU11" s="121" t="n">
        <v>38.6986</v>
      </c>
      <c r="AV11" s="121" t="n">
        <v>366004.661</v>
      </c>
      <c r="AW11" s="121" t="n">
        <v>41.6802</v>
      </c>
      <c r="AX11" s="121" t="n">
        <v>275952.247</v>
      </c>
      <c r="AY11" s="121" t="n">
        <v>40.3631</v>
      </c>
      <c r="AZ11" s="121" t="n">
        <v>240674.394</v>
      </c>
      <c r="BA11" s="121" t="n">
        <v>39.48</v>
      </c>
      <c r="BB11" s="121" t="n">
        <v>187968.97</v>
      </c>
      <c r="BC11" s="121" t="n">
        <v>37.268</v>
      </c>
      <c r="BD11" s="89" t="n">
        <f aca="false">AM11/3600</f>
        <v>13.9469583333333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1617.1984</v>
      </c>
      <c r="I12" s="88" t="n">
        <f aca="false">AK12</f>
        <v>37.9738</v>
      </c>
      <c r="J12" s="88" t="n">
        <f aca="false">AI12</f>
        <v>91617.1984</v>
      </c>
      <c r="K12" s="88" t="n">
        <f aca="false">AL12</f>
        <v>36.2898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 t="n">
        <v>42351.84</v>
      </c>
      <c r="Q12" s="89" t="n">
        <v>119.01</v>
      </c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89" t="n">
        <f aca="false">P12/3600</f>
        <v>11.7644</v>
      </c>
      <c r="AH12" s="90"/>
      <c r="AI12" s="89" t="n">
        <v>91617.1984</v>
      </c>
      <c r="AJ12" s="89" t="n">
        <v>32.4649</v>
      </c>
      <c r="AK12" s="89" t="n">
        <v>37.9738</v>
      </c>
      <c r="AL12" s="89" t="n">
        <v>36.2898</v>
      </c>
      <c r="AM12" s="89" t="n">
        <v>41949.51</v>
      </c>
      <c r="AN12" s="89" t="n">
        <v>116.38</v>
      </c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88582.277</v>
      </c>
      <c r="AU12" s="121" t="n">
        <v>32.3563</v>
      </c>
      <c r="AV12" s="121" t="n">
        <v>212528.274</v>
      </c>
      <c r="AW12" s="121" t="n">
        <v>37.6668</v>
      </c>
      <c r="AX12" s="121" t="n">
        <v>126396.376</v>
      </c>
      <c r="AY12" s="121" t="n">
        <v>34.5366</v>
      </c>
      <c r="AZ12" s="121" t="n">
        <v>107528.403</v>
      </c>
      <c r="BA12" s="121" t="n">
        <v>33.565</v>
      </c>
      <c r="BB12" s="121" t="n">
        <v>44451.926</v>
      </c>
      <c r="BC12" s="121" t="n">
        <v>30.0859</v>
      </c>
      <c r="BD12" s="89" t="n">
        <f aca="false">AM12/3600</f>
        <v>11.6526416666667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046.0144</v>
      </c>
      <c r="I13" s="88" t="n">
        <f aca="false">AK13</f>
        <v>36.8157</v>
      </c>
      <c r="J13" s="88" t="n">
        <f aca="false">AI13</f>
        <v>24046.0144</v>
      </c>
      <c r="K13" s="88" t="n">
        <f aca="false">AL13</f>
        <v>35.105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 t="n">
        <v>33517.76</v>
      </c>
      <c r="Q13" s="89" t="n">
        <v>88.03</v>
      </c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89" t="n">
        <f aca="false">P13/3600</f>
        <v>9.31048888888889</v>
      </c>
      <c r="AH13" s="90"/>
      <c r="AI13" s="89" t="n">
        <v>24046.0144</v>
      </c>
      <c r="AJ13" s="89" t="n">
        <v>29.0613</v>
      </c>
      <c r="AK13" s="89" t="n">
        <v>36.8157</v>
      </c>
      <c r="AL13" s="89" t="n">
        <v>35.105</v>
      </c>
      <c r="AM13" s="89" t="n">
        <v>33335.52</v>
      </c>
      <c r="AN13" s="89" t="n">
        <v>85.29</v>
      </c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1534.126</v>
      </c>
      <c r="AU13" s="121" t="n">
        <v>28.9599</v>
      </c>
      <c r="AV13" s="121" t="n">
        <v>111750.707</v>
      </c>
      <c r="AW13" s="121" t="n">
        <v>33.22</v>
      </c>
      <c r="AX13" s="121" t="n">
        <v>34664.082</v>
      </c>
      <c r="AY13" s="121" t="n">
        <v>29.7887</v>
      </c>
      <c r="AZ13" s="121" t="n">
        <v>20306.022</v>
      </c>
      <c r="BA13" s="121" t="n">
        <v>29.0565</v>
      </c>
      <c r="BB13" s="121" t="n">
        <v>1078.365</v>
      </c>
      <c r="BC13" s="121" t="n">
        <v>27.8308</v>
      </c>
      <c r="BD13" s="89" t="n">
        <f aca="false">AM13/3600</f>
        <v>9.25986666666667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5732.6608</v>
      </c>
      <c r="I14" s="94" t="n">
        <f aca="false">AK14</f>
        <v>35.7506</v>
      </c>
      <c r="J14" s="94" t="n">
        <f aca="false">AI14</f>
        <v>5732.6608</v>
      </c>
      <c r="K14" s="94" t="n">
        <f aca="false">AL14</f>
        <v>34.0587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 t="n">
        <v>29253.46</v>
      </c>
      <c r="Q14" s="95" t="n">
        <v>67.54</v>
      </c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8.12596111111111</v>
      </c>
      <c r="AH14" s="93"/>
      <c r="AI14" s="95" t="n">
        <v>5732.6608</v>
      </c>
      <c r="AJ14" s="95" t="n">
        <v>27.7682</v>
      </c>
      <c r="AK14" s="95" t="n">
        <v>35.7506</v>
      </c>
      <c r="AL14" s="95" t="n">
        <v>34.0587</v>
      </c>
      <c r="AM14" s="95" t="n">
        <v>29170.14</v>
      </c>
      <c r="AN14" s="95" t="n">
        <v>64.31</v>
      </c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4216.213</v>
      </c>
      <c r="AU14" s="95" t="n">
        <v>27.7103</v>
      </c>
      <c r="AV14" s="95" t="n">
        <v>40632.303</v>
      </c>
      <c r="AW14" s="95" t="n">
        <v>29.3895</v>
      </c>
      <c r="AX14" s="95" t="n">
        <v>1754.841</v>
      </c>
      <c r="AY14" s="95" t="n">
        <v>27.573</v>
      </c>
      <c r="AZ14" s="95" t="n">
        <v>945.472</v>
      </c>
      <c r="BA14" s="95" t="n">
        <v>27.5618</v>
      </c>
      <c r="BB14" s="95" t="n">
        <v>266.208</v>
      </c>
      <c r="BC14" s="95" t="n">
        <v>27.5089</v>
      </c>
      <c r="BD14" s="95" t="n">
        <f aca="false">AM14/3600</f>
        <v>8.10281666666667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19478.8512</v>
      </c>
      <c r="I15" s="88" t="n">
        <f aca="false">AK15</f>
        <v>46.3034</v>
      </c>
      <c r="J15" s="88" t="n">
        <f aca="false">AI15</f>
        <v>19478.8512</v>
      </c>
      <c r="K15" s="88" t="n">
        <f aca="false">AL15</f>
        <v>45.8937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 t="n">
        <v>35191.6</v>
      </c>
      <c r="Q15" s="89" t="n">
        <v>83.26</v>
      </c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89" t="n">
        <f aca="false">P15/3600</f>
        <v>9.77544444444444</v>
      </c>
      <c r="AH15" s="90"/>
      <c r="AI15" s="96" t="n">
        <v>19478.8512</v>
      </c>
      <c r="AJ15" s="96" t="n">
        <v>41.0413</v>
      </c>
      <c r="AK15" s="96" t="n">
        <v>46.3034</v>
      </c>
      <c r="AL15" s="96" t="n">
        <v>45.8937</v>
      </c>
      <c r="AM15" s="89" t="n">
        <v>34800.17</v>
      </c>
      <c r="AN15" s="89" t="n">
        <v>79.54</v>
      </c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7512.447</v>
      </c>
      <c r="AU15" s="121" t="n">
        <v>40.9915</v>
      </c>
      <c r="AV15" s="121" t="n">
        <v>70041.019</v>
      </c>
      <c r="AW15" s="121" t="n">
        <v>42.726</v>
      </c>
      <c r="AX15" s="121" t="n">
        <v>30384.986</v>
      </c>
      <c r="AY15" s="121" t="n">
        <v>41.5491</v>
      </c>
      <c r="AZ15" s="121" t="n">
        <v>18924.608</v>
      </c>
      <c r="BA15" s="121" t="n">
        <v>41.1758</v>
      </c>
      <c r="BB15" s="121" t="n">
        <v>4256.71</v>
      </c>
      <c r="BC15" s="121" t="n">
        <v>40.4219</v>
      </c>
      <c r="BD15" s="89" t="n">
        <f aca="false">AM15/3600</f>
        <v>9.66671388888889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5850.1968</v>
      </c>
      <c r="I16" s="88" t="n">
        <f aca="false">AK16</f>
        <v>45.7095</v>
      </c>
      <c r="J16" s="88" t="n">
        <f aca="false">AI16</f>
        <v>5850.1968</v>
      </c>
      <c r="K16" s="88" t="n">
        <f aca="false">AL16</f>
        <v>45.4384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 t="n">
        <v>30618.77</v>
      </c>
      <c r="Q16" s="89" t="n">
        <v>68.87</v>
      </c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89" t="n">
        <f aca="false">P16/3600</f>
        <v>8.50521388888889</v>
      </c>
      <c r="AH16" s="90"/>
      <c r="AI16" s="89" t="n">
        <v>5850.1968</v>
      </c>
      <c r="AJ16" s="89" t="n">
        <v>39.8573</v>
      </c>
      <c r="AK16" s="89" t="n">
        <v>45.7095</v>
      </c>
      <c r="AL16" s="89" t="n">
        <v>45.4384</v>
      </c>
      <c r="AM16" s="89" t="n">
        <v>30637.48</v>
      </c>
      <c r="AN16" s="89" t="n">
        <v>67.58</v>
      </c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4802.992</v>
      </c>
      <c r="AU16" s="121" t="n">
        <v>39.8311</v>
      </c>
      <c r="AV16" s="121" t="n">
        <v>27958.686</v>
      </c>
      <c r="AW16" s="121" t="n">
        <v>40.8035</v>
      </c>
      <c r="AX16" s="121" t="n">
        <v>6694.923</v>
      </c>
      <c r="AY16" s="121" t="n">
        <v>39.9596</v>
      </c>
      <c r="AZ16" s="121" t="n">
        <v>3532.147</v>
      </c>
      <c r="BA16" s="121" t="n">
        <v>39.8659</v>
      </c>
      <c r="BB16" s="121" t="n">
        <v>1200.038</v>
      </c>
      <c r="BC16" s="121" t="n">
        <v>39.588</v>
      </c>
      <c r="BD16" s="89" t="n">
        <f aca="false">AM16/3600</f>
        <v>8.51041111111111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576.3936</v>
      </c>
      <c r="I17" s="88" t="n">
        <f aca="false">AK17</f>
        <v>45.1233</v>
      </c>
      <c r="J17" s="88" t="n">
        <f aca="false">AI17</f>
        <v>2576.3936</v>
      </c>
      <c r="K17" s="88" t="n">
        <f aca="false">AL17</f>
        <v>44.9895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 t="n">
        <v>28562.93</v>
      </c>
      <c r="Q17" s="89" t="n">
        <v>63.55</v>
      </c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89" t="n">
        <f aca="false">P17/3600</f>
        <v>7.93414722222222</v>
      </c>
      <c r="AH17" s="90"/>
      <c r="AI17" s="89" t="n">
        <v>2576.3936</v>
      </c>
      <c r="AJ17" s="89" t="n">
        <v>38.5522</v>
      </c>
      <c r="AK17" s="89" t="n">
        <v>45.1233</v>
      </c>
      <c r="AL17" s="89" t="n">
        <v>44.9895</v>
      </c>
      <c r="AM17" s="89" t="n">
        <v>28612.57</v>
      </c>
      <c r="AN17" s="89" t="n">
        <v>63.08</v>
      </c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1955.427</v>
      </c>
      <c r="AU17" s="121" t="n">
        <v>38.5334</v>
      </c>
      <c r="AV17" s="121" t="n">
        <v>12794.817</v>
      </c>
      <c r="AW17" s="121" t="n">
        <v>39.3387</v>
      </c>
      <c r="AX17" s="121" t="n">
        <v>2774.011</v>
      </c>
      <c r="AY17" s="121" t="n">
        <v>38.6387</v>
      </c>
      <c r="AZ17" s="121" t="n">
        <v>1473.805</v>
      </c>
      <c r="BA17" s="121" t="n">
        <v>38.634</v>
      </c>
      <c r="BB17" s="121" t="n">
        <v>490.275</v>
      </c>
      <c r="BC17" s="121" t="n">
        <v>38.2907</v>
      </c>
      <c r="BD17" s="89" t="n">
        <f aca="false">AM17/3600</f>
        <v>7.94793611111111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286.072</v>
      </c>
      <c r="I18" s="94" t="n">
        <f aca="false">AK18</f>
        <v>44.4594</v>
      </c>
      <c r="J18" s="94" t="n">
        <f aca="false">AI18</f>
        <v>1286.072</v>
      </c>
      <c r="K18" s="94" t="n">
        <f aca="false">AL18</f>
        <v>44.5193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 t="n">
        <v>27259.13</v>
      </c>
      <c r="Q18" s="95" t="n">
        <v>59.81</v>
      </c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7.57198055555556</v>
      </c>
      <c r="AH18" s="93"/>
      <c r="AI18" s="95" t="n">
        <v>1286.072</v>
      </c>
      <c r="AJ18" s="95" t="n">
        <v>36.8959</v>
      </c>
      <c r="AK18" s="95" t="n">
        <v>44.4594</v>
      </c>
      <c r="AL18" s="95" t="n">
        <v>44.5193</v>
      </c>
      <c r="AM18" s="95" t="n">
        <v>27363.53</v>
      </c>
      <c r="AN18" s="95" t="n">
        <v>58.67</v>
      </c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28.064</v>
      </c>
      <c r="AU18" s="95" t="n">
        <v>36.8792</v>
      </c>
      <c r="AV18" s="95" t="n">
        <v>6365.659</v>
      </c>
      <c r="AW18" s="95" t="n">
        <v>37.7187</v>
      </c>
      <c r="AX18" s="95" t="n">
        <v>1336.735</v>
      </c>
      <c r="AY18" s="95" t="n">
        <v>36.9315</v>
      </c>
      <c r="AZ18" s="95" t="n">
        <v>735.757</v>
      </c>
      <c r="BA18" s="95" t="n">
        <v>36.9746</v>
      </c>
      <c r="BB18" s="95" t="n">
        <v>261.904</v>
      </c>
      <c r="BC18" s="95" t="n">
        <v>36.6394</v>
      </c>
      <c r="BD18" s="95" t="n">
        <f aca="false">AM18/3600</f>
        <v>7.60098055555556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745.848</v>
      </c>
      <c r="I19" s="88" t="n">
        <f aca="false">AK19</f>
        <v>43.3997</v>
      </c>
      <c r="J19" s="88" t="n">
        <f aca="false">AI19</f>
        <v>4745.848</v>
      </c>
      <c r="K19" s="88" t="n">
        <f aca="false">AL19</f>
        <v>45.106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 t="n">
        <v>13055.44</v>
      </c>
      <c r="Q19" s="121" t="n">
        <v>35.47</v>
      </c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89" t="n">
        <f aca="false">P19/3600</f>
        <v>3.62651111111111</v>
      </c>
      <c r="AH19" s="90"/>
      <c r="AI19" s="89" t="n">
        <v>4745.848</v>
      </c>
      <c r="AJ19" s="89" t="n">
        <v>41.3884</v>
      </c>
      <c r="AK19" s="89" t="n">
        <v>43.3997</v>
      </c>
      <c r="AL19" s="89" t="n">
        <v>45.106</v>
      </c>
      <c r="AM19" s="89" t="n">
        <v>13075.88</v>
      </c>
      <c r="AN19" s="121" t="n">
        <v>34.38</v>
      </c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791.412</v>
      </c>
      <c r="AU19" s="121" t="n">
        <v>41.3171</v>
      </c>
      <c r="AV19" s="121" t="n">
        <v>18875.398</v>
      </c>
      <c r="AW19" s="121" t="n">
        <v>42.55</v>
      </c>
      <c r="AX19" s="121" t="n">
        <v>6197.773</v>
      </c>
      <c r="AY19" s="121" t="n">
        <v>41.6001</v>
      </c>
      <c r="AZ19" s="121" t="n">
        <v>3764.646</v>
      </c>
      <c r="BA19" s="121" t="n">
        <v>41.454</v>
      </c>
      <c r="BB19" s="121" t="n">
        <v>1341.08</v>
      </c>
      <c r="BC19" s="121" t="n">
        <v>41.0123</v>
      </c>
      <c r="BD19" s="89" t="n">
        <f aca="false">AM19/3600</f>
        <v>3.63218888888889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01.6088</v>
      </c>
      <c r="I20" s="88" t="n">
        <f aca="false">AK20</f>
        <v>42.1417</v>
      </c>
      <c r="J20" s="88" t="n">
        <f aca="false">AI20</f>
        <v>2201.6088</v>
      </c>
      <c r="K20" s="88" t="n">
        <f aca="false">AL20</f>
        <v>43.3039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 t="n">
        <v>11919.54</v>
      </c>
      <c r="Q20" s="121" t="n">
        <v>31.66</v>
      </c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89" t="n">
        <f aca="false">P20/3600</f>
        <v>3.31098333333333</v>
      </c>
      <c r="AH20" s="90"/>
      <c r="AI20" s="89" t="n">
        <v>2201.6088</v>
      </c>
      <c r="AJ20" s="89" t="n">
        <v>39.4887</v>
      </c>
      <c r="AK20" s="89" t="n">
        <v>42.1417</v>
      </c>
      <c r="AL20" s="89" t="n">
        <v>43.3039</v>
      </c>
      <c r="AM20" s="89" t="n">
        <v>12019.34</v>
      </c>
      <c r="AN20" s="121" t="n">
        <v>31.58</v>
      </c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679.537</v>
      </c>
      <c r="AU20" s="121" t="n">
        <v>39.4098</v>
      </c>
      <c r="AV20" s="121" t="n">
        <v>9446.739</v>
      </c>
      <c r="AW20" s="121" t="n">
        <v>40.768</v>
      </c>
      <c r="AX20" s="121" t="n">
        <v>2881.888</v>
      </c>
      <c r="AY20" s="121" t="n">
        <v>39.7431</v>
      </c>
      <c r="AZ20" s="121" t="n">
        <v>1686.365</v>
      </c>
      <c r="BA20" s="121" t="n">
        <v>39.6083</v>
      </c>
      <c r="BB20" s="121" t="n">
        <v>477.878</v>
      </c>
      <c r="BC20" s="121" t="n">
        <v>39.0455</v>
      </c>
      <c r="BD20" s="89" t="n">
        <f aca="false">AM20/3600</f>
        <v>3.33870555555556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091.7224</v>
      </c>
      <c r="I21" s="88" t="n">
        <f aca="false">AK21</f>
        <v>40.9805</v>
      </c>
      <c r="J21" s="88" t="n">
        <f aca="false">AI21</f>
        <v>1091.7224</v>
      </c>
      <c r="K21" s="88" t="n">
        <f aca="false">AL21</f>
        <v>41.9572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 t="n">
        <v>11160.11</v>
      </c>
      <c r="Q21" s="121" t="n">
        <v>28.24</v>
      </c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89" t="n">
        <f aca="false">P21/3600</f>
        <v>3.10003055555556</v>
      </c>
      <c r="AH21" s="90"/>
      <c r="AI21" s="89" t="n">
        <v>1091.7224</v>
      </c>
      <c r="AJ21" s="89" t="n">
        <v>37.2048</v>
      </c>
      <c r="AK21" s="89" t="n">
        <v>40.9805</v>
      </c>
      <c r="AL21" s="89" t="n">
        <v>41.9572</v>
      </c>
      <c r="AM21" s="89" t="n">
        <v>11196.3</v>
      </c>
      <c r="AN21" s="121" t="n">
        <v>28.58</v>
      </c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788.775</v>
      </c>
      <c r="AU21" s="121" t="n">
        <v>37.1119</v>
      </c>
      <c r="AV21" s="121" t="n">
        <v>5286.413</v>
      </c>
      <c r="AW21" s="121" t="n">
        <v>38.7389</v>
      </c>
      <c r="AX21" s="121" t="n">
        <v>1334.899</v>
      </c>
      <c r="AY21" s="121" t="n">
        <v>37.3702</v>
      </c>
      <c r="AZ21" s="121" t="n">
        <v>713.693</v>
      </c>
      <c r="BA21" s="121" t="n">
        <v>37.2425</v>
      </c>
      <c r="BB21" s="121" t="n">
        <v>171.27</v>
      </c>
      <c r="BC21" s="121" t="n">
        <v>36.7611</v>
      </c>
      <c r="BD21" s="89" t="n">
        <f aca="false">AM21/3600</f>
        <v>3.11008333333333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54.5664</v>
      </c>
      <c r="I22" s="94" t="n">
        <f aca="false">AK22</f>
        <v>39.8731</v>
      </c>
      <c r="J22" s="94" t="n">
        <f aca="false">AI22</f>
        <v>554.5664</v>
      </c>
      <c r="K22" s="94" t="n">
        <f aca="false">AL22</f>
        <v>40.936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 t="n">
        <v>10631.17</v>
      </c>
      <c r="Q22" s="95" t="n">
        <v>26.65</v>
      </c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2.95310277777778</v>
      </c>
      <c r="AH22" s="93"/>
      <c r="AI22" s="95" t="n">
        <v>554.5664</v>
      </c>
      <c r="AJ22" s="95" t="n">
        <v>34.8578</v>
      </c>
      <c r="AK22" s="95" t="n">
        <v>39.8731</v>
      </c>
      <c r="AL22" s="95" t="n">
        <v>40.936</v>
      </c>
      <c r="AM22" s="95" t="n">
        <v>10647.18</v>
      </c>
      <c r="AN22" s="95" t="n">
        <v>26.38</v>
      </c>
      <c r="AO22" s="121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83.566</v>
      </c>
      <c r="AU22" s="95" t="n">
        <v>34.7656</v>
      </c>
      <c r="AV22" s="95" t="n">
        <v>2889.216</v>
      </c>
      <c r="AW22" s="95" t="n">
        <v>36.3177</v>
      </c>
      <c r="AX22" s="95" t="n">
        <v>599.821</v>
      </c>
      <c r="AY22" s="95" t="n">
        <v>34.8325</v>
      </c>
      <c r="AZ22" s="95" t="n">
        <v>304.25</v>
      </c>
      <c r="BA22" s="95" t="n">
        <v>34.781</v>
      </c>
      <c r="BB22" s="95" t="n">
        <v>84.749</v>
      </c>
      <c r="BC22" s="95" t="n">
        <v>34.5375</v>
      </c>
      <c r="BD22" s="95" t="n">
        <f aca="false">AM22/3600</f>
        <v>2.95755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185.0368</v>
      </c>
      <c r="I23" s="97" t="n">
        <f aca="false">AK23</f>
        <v>42.2986</v>
      </c>
      <c r="J23" s="97" t="n">
        <f aca="false">AI23</f>
        <v>7185.0368</v>
      </c>
      <c r="K23" s="97" t="n">
        <f aca="false">AL23</f>
        <v>43.6076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2418.22</v>
      </c>
      <c r="Q23" s="121" t="n">
        <v>36.43</v>
      </c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6" t="n">
        <f aca="false">P23/3600</f>
        <v>3.44950555555556</v>
      </c>
      <c r="AH23" s="98"/>
      <c r="AI23" s="96" t="n">
        <v>7185.0368</v>
      </c>
      <c r="AJ23" s="96" t="n">
        <v>39.6686</v>
      </c>
      <c r="AK23" s="96" t="n">
        <v>42.2986</v>
      </c>
      <c r="AL23" s="96" t="n">
        <v>43.6076</v>
      </c>
      <c r="AM23" s="96" t="n">
        <v>12378.34</v>
      </c>
      <c r="AN23" s="121" t="n">
        <v>37.23</v>
      </c>
      <c r="AO23" s="96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4795.496</v>
      </c>
      <c r="AU23" s="121" t="n">
        <v>39.5571</v>
      </c>
      <c r="AV23" s="121" t="n">
        <v>37068.134</v>
      </c>
      <c r="AW23" s="121" t="n">
        <v>41.1508</v>
      </c>
      <c r="AX23" s="121" t="n">
        <v>7902.637</v>
      </c>
      <c r="AY23" s="121" t="n">
        <v>39.8696</v>
      </c>
      <c r="AZ23" s="121" t="n">
        <v>4051.056</v>
      </c>
      <c r="BA23" s="121" t="n">
        <v>39.6385</v>
      </c>
      <c r="BB23" s="121" t="n">
        <v>1101.853</v>
      </c>
      <c r="BC23" s="121" t="n">
        <v>39.2628</v>
      </c>
      <c r="BD23" s="96" t="n">
        <f aca="false">AM23/3600</f>
        <v>3.43842777777778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271.0864</v>
      </c>
      <c r="I24" s="88" t="n">
        <f aca="false">AK24</f>
        <v>40.6176</v>
      </c>
      <c r="J24" s="88" t="n">
        <f aca="false">AI24</f>
        <v>3271.0864</v>
      </c>
      <c r="K24" s="88" t="n">
        <f aca="false">AL24</f>
        <v>41.4735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 t="n">
        <v>11245.5</v>
      </c>
      <c r="Q24" s="121" t="n">
        <v>30.9</v>
      </c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89" t="n">
        <f aca="false">P24/3600</f>
        <v>3.12375</v>
      </c>
      <c r="AH24" s="90"/>
      <c r="AI24" s="89" t="n">
        <v>3271.0864</v>
      </c>
      <c r="AJ24" s="89" t="n">
        <v>37.2285</v>
      </c>
      <c r="AK24" s="89" t="n">
        <v>40.6176</v>
      </c>
      <c r="AL24" s="89" t="n">
        <v>41.4735</v>
      </c>
      <c r="AM24" s="89" t="n">
        <v>11224.61</v>
      </c>
      <c r="AN24" s="121" t="n">
        <v>30.27</v>
      </c>
      <c r="AO24" s="89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1923.979</v>
      </c>
      <c r="AU24" s="121" t="n">
        <v>37.148</v>
      </c>
      <c r="AV24" s="121" t="n">
        <v>19067.571</v>
      </c>
      <c r="AW24" s="121" t="n">
        <v>38.2879</v>
      </c>
      <c r="AX24" s="121" t="n">
        <v>2792.096</v>
      </c>
      <c r="AY24" s="121" t="n">
        <v>37.2796</v>
      </c>
      <c r="AZ24" s="121" t="n">
        <v>1428.934</v>
      </c>
      <c r="BA24" s="121" t="n">
        <v>37.2096</v>
      </c>
      <c r="BB24" s="121" t="n">
        <v>362.789</v>
      </c>
      <c r="BC24" s="121" t="n">
        <v>36.9603</v>
      </c>
      <c r="BD24" s="89" t="n">
        <f aca="false">AM24/3600</f>
        <v>3.11794722222222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37.3752</v>
      </c>
      <c r="I25" s="88" t="n">
        <f aca="false">AK25</f>
        <v>39.0302</v>
      </c>
      <c r="J25" s="88" t="n">
        <f aca="false">AI25</f>
        <v>1537.3752</v>
      </c>
      <c r="K25" s="88" t="n">
        <f aca="false">AL25</f>
        <v>39.8759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 t="n">
        <v>10592.24</v>
      </c>
      <c r="Q25" s="121" t="n">
        <v>28.2</v>
      </c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89" t="n">
        <f aca="false">P25/3600</f>
        <v>2.94228888888889</v>
      </c>
      <c r="AH25" s="90"/>
      <c r="AI25" s="89" t="n">
        <v>1537.3752</v>
      </c>
      <c r="AJ25" s="89" t="n">
        <v>34.6752</v>
      </c>
      <c r="AK25" s="89" t="n">
        <v>39.0302</v>
      </c>
      <c r="AL25" s="89" t="n">
        <v>39.8759</v>
      </c>
      <c r="AM25" s="89" t="n">
        <v>10573.68</v>
      </c>
      <c r="AN25" s="121" t="n">
        <v>26.97</v>
      </c>
      <c r="AO25" s="89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11.148</v>
      </c>
      <c r="AU25" s="121" t="n">
        <v>34.6135</v>
      </c>
      <c r="AV25" s="121" t="n">
        <v>9639.853</v>
      </c>
      <c r="AW25" s="121" t="n">
        <v>35.4662</v>
      </c>
      <c r="AX25" s="121" t="n">
        <v>1050.099</v>
      </c>
      <c r="AY25" s="121" t="n">
        <v>34.6605</v>
      </c>
      <c r="AZ25" s="121" t="n">
        <v>516.646</v>
      </c>
      <c r="BA25" s="121" t="n">
        <v>34.6481</v>
      </c>
      <c r="BB25" s="121" t="n">
        <v>143.939</v>
      </c>
      <c r="BC25" s="121" t="n">
        <v>34.4946</v>
      </c>
      <c r="BD25" s="89" t="n">
        <f aca="false">AM25/3600</f>
        <v>2.93713333333333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17.5112</v>
      </c>
      <c r="I26" s="94" t="n">
        <f aca="false">AK26</f>
        <v>37.5271</v>
      </c>
      <c r="J26" s="94" t="n">
        <f aca="false">AI26</f>
        <v>717.5112</v>
      </c>
      <c r="K26" s="94" t="n">
        <f aca="false">AL26</f>
        <v>38.811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 t="n">
        <v>10175.99</v>
      </c>
      <c r="Q26" s="95" t="n">
        <v>25.92</v>
      </c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2.82666388888889</v>
      </c>
      <c r="AH26" s="93"/>
      <c r="AI26" s="95" t="n">
        <v>717.5112</v>
      </c>
      <c r="AJ26" s="95" t="n">
        <v>32.2067</v>
      </c>
      <c r="AK26" s="95" t="n">
        <v>37.5271</v>
      </c>
      <c r="AL26" s="95" t="n">
        <v>38.811</v>
      </c>
      <c r="AM26" s="95" t="n">
        <v>10261.33</v>
      </c>
      <c r="AN26" s="95" t="n">
        <v>26.22</v>
      </c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56.062</v>
      </c>
      <c r="AU26" s="95" t="n">
        <v>32.1602</v>
      </c>
      <c r="AV26" s="95" t="n">
        <v>4567.616</v>
      </c>
      <c r="AW26" s="95" t="n">
        <v>32.7593</v>
      </c>
      <c r="AX26" s="95" t="n">
        <v>428.25</v>
      </c>
      <c r="AY26" s="95" t="n">
        <v>32.1537</v>
      </c>
      <c r="AZ26" s="95" t="n">
        <v>217.398</v>
      </c>
      <c r="BA26" s="95" t="n">
        <v>32.1885</v>
      </c>
      <c r="BB26" s="95" t="n">
        <v>77.357</v>
      </c>
      <c r="BC26" s="95" t="n">
        <v>32.0909</v>
      </c>
      <c r="BD26" s="95" t="n">
        <f aca="false">AM26/3600</f>
        <v>2.85036944444444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4774.1424</v>
      </c>
      <c r="I27" s="97" t="n">
        <f aca="false">AK27</f>
        <v>39.7688</v>
      </c>
      <c r="J27" s="97" t="n">
        <f aca="false">AI27</f>
        <v>14774.1424</v>
      </c>
      <c r="K27" s="97" t="n">
        <f aca="false">AL27</f>
        <v>43.3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7823.96</v>
      </c>
      <c r="Q27" s="121" t="n">
        <v>73.02</v>
      </c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6" t="n">
        <f aca="false">P27/3600</f>
        <v>7.72887777777778</v>
      </c>
      <c r="AH27" s="98"/>
      <c r="AI27" s="96" t="n">
        <v>14774.1424</v>
      </c>
      <c r="AJ27" s="96" t="n">
        <v>38.1141</v>
      </c>
      <c r="AK27" s="96" t="n">
        <v>39.7688</v>
      </c>
      <c r="AL27" s="96" t="n">
        <v>43.37</v>
      </c>
      <c r="AM27" s="96" t="n">
        <v>27324.82</v>
      </c>
      <c r="AN27" s="121" t="n">
        <v>66.36</v>
      </c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2033.476</v>
      </c>
      <c r="AU27" s="121" t="n">
        <v>38.0408</v>
      </c>
      <c r="AV27" s="121" t="n">
        <v>69740.019</v>
      </c>
      <c r="AW27" s="121" t="n">
        <v>39.7197</v>
      </c>
      <c r="AX27" s="121" t="n">
        <v>18468.503</v>
      </c>
      <c r="AY27" s="121" t="n">
        <v>38.2985</v>
      </c>
      <c r="AZ27" s="121" t="n">
        <v>9453.107</v>
      </c>
      <c r="BA27" s="121" t="n">
        <v>38.043</v>
      </c>
      <c r="BB27" s="121" t="n">
        <v>2667.058</v>
      </c>
      <c r="BC27" s="121" t="n">
        <v>37.6993</v>
      </c>
      <c r="BD27" s="96" t="n">
        <f aca="false">AM27/3600</f>
        <v>7.59022777777778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529.2032</v>
      </c>
      <c r="I28" s="88" t="n">
        <f aca="false">AK28</f>
        <v>39.0065</v>
      </c>
      <c r="J28" s="88" t="n">
        <f aca="false">AI28</f>
        <v>5529.2032</v>
      </c>
      <c r="K28" s="88" t="n">
        <f aca="false">AL28</f>
        <v>41.759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 t="n">
        <v>23912.48</v>
      </c>
      <c r="Q28" s="121" t="n">
        <v>58.18</v>
      </c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89" t="n">
        <f aca="false">P28/3600</f>
        <v>6.64235555555556</v>
      </c>
      <c r="AH28" s="90"/>
      <c r="AI28" s="89" t="n">
        <v>5529.2032</v>
      </c>
      <c r="AJ28" s="89" t="n">
        <v>36.5643</v>
      </c>
      <c r="AK28" s="89" t="n">
        <v>39.0065</v>
      </c>
      <c r="AL28" s="89" t="n">
        <v>41.7598</v>
      </c>
      <c r="AM28" s="89" t="n">
        <v>23834.12</v>
      </c>
      <c r="AN28" s="121" t="n">
        <v>56.35</v>
      </c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316.251</v>
      </c>
      <c r="AU28" s="121" t="n">
        <v>36.5249</v>
      </c>
      <c r="AV28" s="121" t="n">
        <v>27243.022</v>
      </c>
      <c r="AW28" s="121" t="n">
        <v>37.4173</v>
      </c>
      <c r="AX28" s="121" t="n">
        <v>6250.361</v>
      </c>
      <c r="AY28" s="121" t="n">
        <v>36.6447</v>
      </c>
      <c r="AZ28" s="121" t="n">
        <v>3232.717</v>
      </c>
      <c r="BA28" s="121" t="n">
        <v>36.5522</v>
      </c>
      <c r="BB28" s="121" t="n">
        <v>1026.717</v>
      </c>
      <c r="BC28" s="121" t="n">
        <v>36.3354</v>
      </c>
      <c r="BD28" s="89" t="n">
        <f aca="false">AM28/3600</f>
        <v>6.62058888888889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677.68</v>
      </c>
      <c r="I29" s="88" t="n">
        <f aca="false">AK29</f>
        <v>38.1848</v>
      </c>
      <c r="J29" s="88" t="n">
        <f aca="false">AI29</f>
        <v>2677.68</v>
      </c>
      <c r="K29" s="88" t="n">
        <f aca="false">AL29</f>
        <v>40.1178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 t="n">
        <v>22301.44</v>
      </c>
      <c r="Q29" s="121" t="n">
        <v>50.8</v>
      </c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89" t="n">
        <f aca="false">P29/3600</f>
        <v>6.19484444444444</v>
      </c>
      <c r="AH29" s="90"/>
      <c r="AI29" s="89" t="n">
        <v>2677.68</v>
      </c>
      <c r="AJ29" s="89" t="n">
        <v>34.6627</v>
      </c>
      <c r="AK29" s="89" t="n">
        <v>38.1848</v>
      </c>
      <c r="AL29" s="89" t="n">
        <v>40.1178</v>
      </c>
      <c r="AM29" s="89" t="n">
        <v>22392.46</v>
      </c>
      <c r="AN29" s="121" t="n">
        <v>50.92</v>
      </c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020.497</v>
      </c>
      <c r="AU29" s="121" t="n">
        <v>34.6305</v>
      </c>
      <c r="AV29" s="121" t="n">
        <v>14014.292</v>
      </c>
      <c r="AW29" s="121" t="n">
        <v>35.4254</v>
      </c>
      <c r="AX29" s="121" t="n">
        <v>2759.29</v>
      </c>
      <c r="AY29" s="121" t="n">
        <v>34.6873</v>
      </c>
      <c r="AZ29" s="121" t="n">
        <v>1368.893</v>
      </c>
      <c r="BA29" s="121" t="n">
        <v>34.6586</v>
      </c>
      <c r="BB29" s="121" t="n">
        <v>455.008</v>
      </c>
      <c r="BC29" s="121" t="n">
        <v>34.4664</v>
      </c>
      <c r="BD29" s="89" t="n">
        <f aca="false">AM29/3600</f>
        <v>6.22012777777778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367.528</v>
      </c>
      <c r="I30" s="94" t="n">
        <f aca="false">AK30</f>
        <v>37.1686</v>
      </c>
      <c r="J30" s="94" t="n">
        <f aca="false">AI30</f>
        <v>1367.528</v>
      </c>
      <c r="K30" s="94" t="n">
        <f aca="false">AL30</f>
        <v>38.4394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 t="n">
        <v>21371.94</v>
      </c>
      <c r="Q30" s="95" t="n">
        <v>48.34</v>
      </c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5.93665</v>
      </c>
      <c r="AH30" s="93"/>
      <c r="AI30" s="95" t="n">
        <v>1367.528</v>
      </c>
      <c r="AJ30" s="95" t="n">
        <v>32.4952</v>
      </c>
      <c r="AK30" s="95" t="n">
        <v>37.1686</v>
      </c>
      <c r="AL30" s="95" t="n">
        <v>38.4394</v>
      </c>
      <c r="AM30" s="95" t="n">
        <v>21352.04</v>
      </c>
      <c r="AN30" s="95" t="n">
        <v>46.62</v>
      </c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10.479</v>
      </c>
      <c r="AU30" s="95" t="n">
        <v>32.467</v>
      </c>
      <c r="AV30" s="95" t="n">
        <v>7318.99</v>
      </c>
      <c r="AW30" s="95" t="n">
        <v>33.1578</v>
      </c>
      <c r="AX30" s="95" t="n">
        <v>1284.716</v>
      </c>
      <c r="AY30" s="95" t="n">
        <v>32.4654</v>
      </c>
      <c r="AZ30" s="95" t="n">
        <v>665.28</v>
      </c>
      <c r="BA30" s="95" t="n">
        <v>32.5002</v>
      </c>
      <c r="BB30" s="95" t="n">
        <v>239.421</v>
      </c>
      <c r="BC30" s="95" t="n">
        <v>32.3331</v>
      </c>
      <c r="BD30" s="95" t="n">
        <f aca="false">AM30/3600</f>
        <v>5.93112222222222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5512.5464</v>
      </c>
      <c r="I31" s="99" t="n">
        <f aca="false">AK31</f>
        <v>43.6373</v>
      </c>
      <c r="J31" s="99" t="n">
        <f aca="false">AI31</f>
        <v>15512.5464</v>
      </c>
      <c r="K31" s="99" t="n">
        <f aca="false">AL31</f>
        <v>44.8201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30879.29</v>
      </c>
      <c r="Q31" s="121" t="n">
        <v>79.64</v>
      </c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6" t="n">
        <f aca="false">P31/3600</f>
        <v>8.57758055555556</v>
      </c>
      <c r="AH31" s="98"/>
      <c r="AI31" s="96" t="n">
        <v>15512.5464</v>
      </c>
      <c r="AJ31" s="96" t="n">
        <v>38.8509</v>
      </c>
      <c r="AK31" s="96" t="n">
        <v>43.6373</v>
      </c>
      <c r="AL31" s="96" t="n">
        <v>44.8201</v>
      </c>
      <c r="AM31" s="96" t="n">
        <v>30778.07</v>
      </c>
      <c r="AN31" s="121" t="n">
        <v>77.22</v>
      </c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3694.315</v>
      </c>
      <c r="AU31" s="121" t="n">
        <v>38.7789</v>
      </c>
      <c r="AV31" s="121" t="n">
        <v>56378.705</v>
      </c>
      <c r="AW31" s="121" t="n">
        <v>40.4686</v>
      </c>
      <c r="AX31" s="121" t="n">
        <v>20967.755</v>
      </c>
      <c r="AY31" s="121" t="n">
        <v>39.1899</v>
      </c>
      <c r="AZ31" s="121" t="n">
        <v>13429.997</v>
      </c>
      <c r="BA31" s="121" t="n">
        <v>38.9125</v>
      </c>
      <c r="BB31" s="121" t="n">
        <v>4902.658</v>
      </c>
      <c r="BC31" s="121" t="n">
        <v>38.3284</v>
      </c>
      <c r="BD31" s="96" t="n">
        <f aca="false">AM31/3600</f>
        <v>8.54946388888889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050.7096</v>
      </c>
      <c r="I32" s="100" t="n">
        <f aca="false">AK32</f>
        <v>42.4075</v>
      </c>
      <c r="J32" s="100" t="n">
        <f aca="false">AI32</f>
        <v>6050.7096</v>
      </c>
      <c r="K32" s="100" t="n">
        <f aca="false">AL32</f>
        <v>42.8889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 t="n">
        <v>27455.84</v>
      </c>
      <c r="Q32" s="121" t="n">
        <v>65.87</v>
      </c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89" t="n">
        <f aca="false">P32/3600</f>
        <v>7.62662222222222</v>
      </c>
      <c r="AH32" s="90"/>
      <c r="AI32" s="89" t="n">
        <v>6050.7096</v>
      </c>
      <c r="AJ32" s="89" t="n">
        <v>37.2621</v>
      </c>
      <c r="AK32" s="89" t="n">
        <v>42.4075</v>
      </c>
      <c r="AL32" s="89" t="n">
        <v>42.8889</v>
      </c>
      <c r="AM32" s="89" t="n">
        <v>27497.09</v>
      </c>
      <c r="AN32" s="121" t="n">
        <v>64.55</v>
      </c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357.107</v>
      </c>
      <c r="AU32" s="121" t="n">
        <v>37.2217</v>
      </c>
      <c r="AV32" s="121" t="n">
        <v>22693.371</v>
      </c>
      <c r="AW32" s="121" t="n">
        <v>38.3454</v>
      </c>
      <c r="AX32" s="121" t="n">
        <v>7968.8</v>
      </c>
      <c r="AY32" s="121" t="n">
        <v>37.501</v>
      </c>
      <c r="AZ32" s="121" t="n">
        <v>5123.779</v>
      </c>
      <c r="BA32" s="121" t="n">
        <v>37.359</v>
      </c>
      <c r="BB32" s="121" t="n">
        <v>1844.538</v>
      </c>
      <c r="BC32" s="121" t="n">
        <v>36.8815</v>
      </c>
      <c r="BD32" s="89" t="n">
        <f aca="false">AM32/3600</f>
        <v>7.63808055555556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880.4816</v>
      </c>
      <c r="I33" s="100" t="n">
        <f aca="false">AK33</f>
        <v>41.0889</v>
      </c>
      <c r="J33" s="100" t="n">
        <f aca="false">AI33</f>
        <v>2880.4816</v>
      </c>
      <c r="K33" s="100" t="n">
        <f aca="false">AL33</f>
        <v>40.8897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 t="n">
        <v>25509.99</v>
      </c>
      <c r="Q33" s="121" t="n">
        <v>59.99</v>
      </c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89" t="n">
        <f aca="false">P33/3600</f>
        <v>7.08610833333333</v>
      </c>
      <c r="AH33" s="90"/>
      <c r="AI33" s="89" t="n">
        <v>2880.4816</v>
      </c>
      <c r="AJ33" s="89" t="n">
        <v>35.3999</v>
      </c>
      <c r="AK33" s="89" t="n">
        <v>41.0889</v>
      </c>
      <c r="AL33" s="89" t="n">
        <v>40.8897</v>
      </c>
      <c r="AM33" s="89" t="n">
        <v>25653.18</v>
      </c>
      <c r="AN33" s="121" t="n">
        <v>60.19</v>
      </c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530.923</v>
      </c>
      <c r="AU33" s="121" t="n">
        <v>35.3588</v>
      </c>
      <c r="AV33" s="121" t="n">
        <v>11608.152</v>
      </c>
      <c r="AW33" s="121" t="n">
        <v>36.6152</v>
      </c>
      <c r="AX33" s="121" t="n">
        <v>3784.052</v>
      </c>
      <c r="AY33" s="121" t="n">
        <v>35.6037</v>
      </c>
      <c r="AZ33" s="121" t="n">
        <v>2319.232</v>
      </c>
      <c r="BA33" s="121" t="n">
        <v>35.4969</v>
      </c>
      <c r="BB33" s="121" t="n">
        <v>737.648</v>
      </c>
      <c r="BC33" s="121" t="n">
        <v>34.9946</v>
      </c>
      <c r="BD33" s="89" t="n">
        <f aca="false">AM33/3600</f>
        <v>7.12588333333333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495.3392</v>
      </c>
      <c r="I34" s="101" t="n">
        <f aca="false">AK34</f>
        <v>39.7044</v>
      </c>
      <c r="J34" s="101" t="n">
        <f aca="false">AI34</f>
        <v>1495.3392</v>
      </c>
      <c r="K34" s="101" t="n">
        <f aca="false">AL34</f>
        <v>38.8889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 t="n">
        <v>24236.68</v>
      </c>
      <c r="Q34" s="95" t="n">
        <v>57.37</v>
      </c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6.73241111111111</v>
      </c>
      <c r="AH34" s="93"/>
      <c r="AI34" s="95" t="n">
        <v>1495.3392</v>
      </c>
      <c r="AJ34" s="95" t="n">
        <v>33.4048</v>
      </c>
      <c r="AK34" s="95" t="n">
        <v>39.7044</v>
      </c>
      <c r="AL34" s="95" t="n">
        <v>38.8889</v>
      </c>
      <c r="AM34" s="95" t="n">
        <v>24332.48</v>
      </c>
      <c r="AN34" s="95" t="n">
        <v>58.52</v>
      </c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299.081</v>
      </c>
      <c r="AU34" s="95" t="n">
        <v>33.3613</v>
      </c>
      <c r="AV34" s="95" t="n">
        <v>6330.705</v>
      </c>
      <c r="AW34" s="95" t="n">
        <v>34.6475</v>
      </c>
      <c r="AX34" s="95" t="n">
        <v>1903.652</v>
      </c>
      <c r="AY34" s="95" t="n">
        <v>33.4903</v>
      </c>
      <c r="AZ34" s="95" t="n">
        <v>1143.981</v>
      </c>
      <c r="BA34" s="95" t="n">
        <v>33.465</v>
      </c>
      <c r="BB34" s="95" t="n">
        <v>351.245</v>
      </c>
      <c r="BC34" s="95" t="n">
        <v>33.0403</v>
      </c>
      <c r="BD34" s="95" t="n">
        <f aca="false">AM34/3600</f>
        <v>6.75902222222222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29342.8064</v>
      </c>
      <c r="I35" s="99" t="n">
        <f aca="false">AK35</f>
        <v>41.9764</v>
      </c>
      <c r="J35" s="99" t="n">
        <f aca="false">AI35</f>
        <v>29342.8064</v>
      </c>
      <c r="K35" s="99" t="n">
        <f aca="false">AL35</f>
        <v>44.1846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6357.58</v>
      </c>
      <c r="Q35" s="121" t="n">
        <v>104.54</v>
      </c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6" t="n">
        <f aca="false">P35/3600</f>
        <v>10.0993277777778</v>
      </c>
      <c r="AH35" s="98"/>
      <c r="AI35" s="96" t="n">
        <v>29342.8064</v>
      </c>
      <c r="AJ35" s="96" t="n">
        <v>36.7227</v>
      </c>
      <c r="AK35" s="96" t="n">
        <v>41.9764</v>
      </c>
      <c r="AL35" s="96" t="n">
        <v>44.1846</v>
      </c>
      <c r="AM35" s="96" t="n">
        <v>35486.13</v>
      </c>
      <c r="AN35" s="121" t="n">
        <v>97.1</v>
      </c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26179.991</v>
      </c>
      <c r="AU35" s="121" t="n">
        <v>36.6155</v>
      </c>
      <c r="AV35" s="121" t="n">
        <v>122641.35</v>
      </c>
      <c r="AW35" s="121" t="n">
        <v>40.1901</v>
      </c>
      <c r="AX35" s="121" t="n">
        <v>46050.477</v>
      </c>
      <c r="AY35" s="121" t="n">
        <v>37.4658</v>
      </c>
      <c r="AZ35" s="121" t="n">
        <v>26170.461</v>
      </c>
      <c r="BA35" s="121" t="n">
        <v>36.7592</v>
      </c>
      <c r="BB35" s="121" t="n">
        <v>3427.426</v>
      </c>
      <c r="BC35" s="121" t="n">
        <v>35.6518</v>
      </c>
      <c r="BD35" s="96" t="n">
        <f aca="false">AM35/3600</f>
        <v>9.85725833333333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207.9584</v>
      </c>
      <c r="I36" s="100" t="n">
        <f aca="false">AK36</f>
        <v>40.7737</v>
      </c>
      <c r="J36" s="100" t="n">
        <f aca="false">AI36</f>
        <v>6207.9584</v>
      </c>
      <c r="K36" s="100" t="n">
        <f aca="false">AL36</f>
        <v>43.1249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 t="n">
        <v>29069.9</v>
      </c>
      <c r="Q36" s="121" t="n">
        <v>70.58</v>
      </c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89" t="n">
        <f aca="false">P36/3600</f>
        <v>8.07497222222222</v>
      </c>
      <c r="AH36" s="90"/>
      <c r="AI36" s="89" t="n">
        <v>6207.9584</v>
      </c>
      <c r="AJ36" s="89" t="n">
        <v>35.0431</v>
      </c>
      <c r="AK36" s="89" t="n">
        <v>40.7737</v>
      </c>
      <c r="AL36" s="89" t="n">
        <v>43.1249</v>
      </c>
      <c r="AM36" s="89" t="n">
        <v>29196.53</v>
      </c>
      <c r="AN36" s="121" t="n">
        <v>68.29</v>
      </c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4576.608</v>
      </c>
      <c r="AU36" s="121" t="n">
        <v>34.9981</v>
      </c>
      <c r="AV36" s="121" t="n">
        <v>37917.005</v>
      </c>
      <c r="AW36" s="121" t="n">
        <v>36.2581</v>
      </c>
      <c r="AX36" s="121" t="n">
        <v>4770.726</v>
      </c>
      <c r="AY36" s="121" t="n">
        <v>35.0631</v>
      </c>
      <c r="AZ36" s="121" t="n">
        <v>2376.662</v>
      </c>
      <c r="BA36" s="121" t="n">
        <v>34.9593</v>
      </c>
      <c r="BB36" s="121" t="n">
        <v>555.653</v>
      </c>
      <c r="BC36" s="121" t="n">
        <v>34.7763</v>
      </c>
      <c r="BD36" s="89" t="n">
        <f aca="false">AM36/3600</f>
        <v>8.11014722222222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214.8256</v>
      </c>
      <c r="I37" s="100" t="n">
        <f aca="false">AK37</f>
        <v>39.5659</v>
      </c>
      <c r="J37" s="100" t="n">
        <f aca="false">AI37</f>
        <v>2214.8256</v>
      </c>
      <c r="K37" s="100" t="n">
        <f aca="false">AL37</f>
        <v>42.0472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 t="n">
        <v>27024.54</v>
      </c>
      <c r="Q37" s="121" t="n">
        <v>63.72</v>
      </c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89" t="n">
        <f aca="false">P37/3600</f>
        <v>7.50681666666667</v>
      </c>
      <c r="AH37" s="90"/>
      <c r="AI37" s="89" t="n">
        <v>2214.8256</v>
      </c>
      <c r="AJ37" s="89" t="n">
        <v>33.6</v>
      </c>
      <c r="AK37" s="89" t="n">
        <v>39.5659</v>
      </c>
      <c r="AL37" s="89" t="n">
        <v>42.0472</v>
      </c>
      <c r="AM37" s="89" t="n">
        <v>27028.79</v>
      </c>
      <c r="AN37" s="121" t="n">
        <v>60.75</v>
      </c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394.017</v>
      </c>
      <c r="AU37" s="121" t="n">
        <v>33.5788</v>
      </c>
      <c r="AV37" s="121" t="n">
        <v>14290.438</v>
      </c>
      <c r="AW37" s="121" t="n">
        <v>34.1163</v>
      </c>
      <c r="AX37" s="121" t="n">
        <v>1263.584</v>
      </c>
      <c r="AY37" s="121" t="n">
        <v>33.5952</v>
      </c>
      <c r="AZ37" s="121" t="n">
        <v>654.182</v>
      </c>
      <c r="BA37" s="121" t="n">
        <v>33.5761</v>
      </c>
      <c r="BB37" s="121" t="n">
        <v>214.054</v>
      </c>
      <c r="BC37" s="121" t="n">
        <v>33.4841</v>
      </c>
      <c r="BD37" s="89" t="n">
        <f aca="false">AM37/3600</f>
        <v>7.50799722222222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41.9656</v>
      </c>
      <c r="I38" s="101" t="n">
        <f aca="false">AK38</f>
        <v>38.3746</v>
      </c>
      <c r="J38" s="101" t="n">
        <f aca="false">AI38</f>
        <v>1041.9656</v>
      </c>
      <c r="K38" s="101" t="n">
        <f aca="false">AL38</f>
        <v>40.9596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 t="n">
        <v>26132.83</v>
      </c>
      <c r="Q38" s="95" t="n">
        <v>60.21</v>
      </c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7.25911944444445</v>
      </c>
      <c r="AH38" s="93"/>
      <c r="AI38" s="95" t="n">
        <v>1041.9656</v>
      </c>
      <c r="AJ38" s="95" t="n">
        <v>31.8015</v>
      </c>
      <c r="AK38" s="95" t="n">
        <v>38.3746</v>
      </c>
      <c r="AL38" s="95" t="n">
        <v>40.9596</v>
      </c>
      <c r="AM38" s="95" t="n">
        <v>26206.87</v>
      </c>
      <c r="AN38" s="95" t="n">
        <v>58.48</v>
      </c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589.025</v>
      </c>
      <c r="AU38" s="95" t="n">
        <v>31.7907</v>
      </c>
      <c r="AV38" s="95" t="n">
        <v>6671.718</v>
      </c>
      <c r="AW38" s="95" t="n">
        <v>32.0469</v>
      </c>
      <c r="AX38" s="95" t="n">
        <v>505.958</v>
      </c>
      <c r="AY38" s="95" t="n">
        <v>31.7881</v>
      </c>
      <c r="AZ38" s="95" t="n">
        <v>298.614</v>
      </c>
      <c r="BA38" s="95" t="n">
        <v>31.8009</v>
      </c>
      <c r="BB38" s="95" t="n">
        <v>140.205</v>
      </c>
      <c r="BC38" s="95" t="n">
        <v>31.7438</v>
      </c>
      <c r="BD38" s="95" t="n">
        <f aca="false">AM38/3600</f>
        <v>7.27968611111111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280.2584</v>
      </c>
      <c r="I39" s="99" t="n">
        <f aca="false">AK39</f>
        <v>42.7252</v>
      </c>
      <c r="J39" s="99" t="n">
        <f aca="false">AI39</f>
        <v>3280.2584</v>
      </c>
      <c r="K39" s="99" t="n">
        <f aca="false">AL39</f>
        <v>43.2275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671.19</v>
      </c>
      <c r="Q39" s="121" t="n">
        <v>14.46</v>
      </c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6" t="n">
        <f aca="false">P39/3600</f>
        <v>1.57533055555556</v>
      </c>
      <c r="AH39" s="98"/>
      <c r="AI39" s="96" t="n">
        <v>3280.2584</v>
      </c>
      <c r="AJ39" s="96" t="n">
        <v>39.8222</v>
      </c>
      <c r="AK39" s="96" t="n">
        <v>42.7252</v>
      </c>
      <c r="AL39" s="96" t="n">
        <v>43.2275</v>
      </c>
      <c r="AM39" s="96" t="n">
        <v>5619.04</v>
      </c>
      <c r="AN39" s="121" t="n">
        <v>14.58</v>
      </c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2793.633</v>
      </c>
      <c r="AU39" s="121" t="n">
        <v>39.7655</v>
      </c>
      <c r="AV39" s="121" t="n">
        <v>11019.638</v>
      </c>
      <c r="AW39" s="121" t="n">
        <v>41.0595</v>
      </c>
      <c r="AX39" s="121" t="n">
        <v>4346.323</v>
      </c>
      <c r="AY39" s="121" t="n">
        <v>40.2261</v>
      </c>
      <c r="AZ39" s="121" t="n">
        <v>2983.331</v>
      </c>
      <c r="BA39" s="121" t="n">
        <v>39.9764</v>
      </c>
      <c r="BB39" s="121" t="n">
        <v>1214.014</v>
      </c>
      <c r="BC39" s="121" t="n">
        <v>39.3332</v>
      </c>
      <c r="BD39" s="96" t="n">
        <f aca="false">AM39/3600</f>
        <v>1.56084444444444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06.664</v>
      </c>
      <c r="I40" s="100" t="n">
        <f aca="false">AK40</f>
        <v>40.4399</v>
      </c>
      <c r="J40" s="100" t="n">
        <f aca="false">AI40</f>
        <v>1606.664</v>
      </c>
      <c r="K40" s="100" t="n">
        <f aca="false">AL40</f>
        <v>40.5536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 t="n">
        <v>5095.67</v>
      </c>
      <c r="Q40" s="121" t="n">
        <v>12.49</v>
      </c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89" t="n">
        <f aca="false">P40/3600</f>
        <v>1.41546388888889</v>
      </c>
      <c r="AH40" s="90"/>
      <c r="AI40" s="89" t="n">
        <v>1606.664</v>
      </c>
      <c r="AJ40" s="89" t="n">
        <v>36.793</v>
      </c>
      <c r="AK40" s="89" t="n">
        <v>40.4399</v>
      </c>
      <c r="AL40" s="89" t="n">
        <v>40.5536</v>
      </c>
      <c r="AM40" s="89" t="n">
        <v>5085.21</v>
      </c>
      <c r="AN40" s="121" t="n">
        <v>12.36</v>
      </c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336.178</v>
      </c>
      <c r="AU40" s="121" t="n">
        <v>36.7477</v>
      </c>
      <c r="AV40" s="121" t="n">
        <v>6040.844</v>
      </c>
      <c r="AW40" s="121" t="n">
        <v>38.0157</v>
      </c>
      <c r="AX40" s="121" t="n">
        <v>2120.974</v>
      </c>
      <c r="AY40" s="121" t="n">
        <v>37.1309</v>
      </c>
      <c r="AZ40" s="121" t="n">
        <v>1382.349</v>
      </c>
      <c r="BA40" s="121" t="n">
        <v>36.9248</v>
      </c>
      <c r="BB40" s="121" t="n">
        <v>473.859</v>
      </c>
      <c r="BC40" s="121" t="n">
        <v>36.3352</v>
      </c>
      <c r="BD40" s="89" t="n">
        <f aca="false">AM40/3600</f>
        <v>1.41255833333333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788.8928</v>
      </c>
      <c r="I41" s="100" t="n">
        <f aca="false">AK41</f>
        <v>38.3773</v>
      </c>
      <c r="J41" s="100" t="n">
        <f aca="false">AI41</f>
        <v>788.8928</v>
      </c>
      <c r="K41" s="100" t="n">
        <f aca="false">AL41</f>
        <v>38.1726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 t="n">
        <v>4677.94</v>
      </c>
      <c r="Q41" s="121" t="n">
        <v>10.93</v>
      </c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89" t="n">
        <f aca="false">P41/3600</f>
        <v>1.29942777777778</v>
      </c>
      <c r="AH41" s="90"/>
      <c r="AI41" s="89" t="n">
        <v>788.8928</v>
      </c>
      <c r="AJ41" s="89" t="n">
        <v>34.0015</v>
      </c>
      <c r="AK41" s="89" t="n">
        <v>38.3773</v>
      </c>
      <c r="AL41" s="89" t="n">
        <v>38.1726</v>
      </c>
      <c r="AM41" s="89" t="n">
        <v>4691.76</v>
      </c>
      <c r="AN41" s="121" t="n">
        <v>11.15</v>
      </c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42.514</v>
      </c>
      <c r="AU41" s="121" t="n">
        <v>33.9603</v>
      </c>
      <c r="AV41" s="121" t="n">
        <v>3287.454</v>
      </c>
      <c r="AW41" s="121" t="n">
        <v>35.2632</v>
      </c>
      <c r="AX41" s="121" t="n">
        <v>1036.097</v>
      </c>
      <c r="AY41" s="121" t="n">
        <v>34.24</v>
      </c>
      <c r="AZ41" s="121" t="n">
        <v>615.955</v>
      </c>
      <c r="BA41" s="121" t="n">
        <v>34.0721</v>
      </c>
      <c r="BB41" s="121" t="n">
        <v>184.418</v>
      </c>
      <c r="BC41" s="121" t="n">
        <v>33.5891</v>
      </c>
      <c r="BD41" s="89" t="n">
        <f aca="false">AM41/3600</f>
        <v>1.30326666666667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03.552</v>
      </c>
      <c r="I42" s="101" t="n">
        <f aca="false">AK42</f>
        <v>36.3438</v>
      </c>
      <c r="J42" s="101" t="n">
        <f aca="false">AI42</f>
        <v>403.552</v>
      </c>
      <c r="K42" s="101" t="n">
        <f aca="false">AL42</f>
        <v>35.842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 t="n">
        <v>4412.07</v>
      </c>
      <c r="Q42" s="95" t="n">
        <v>9.73</v>
      </c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1.225575</v>
      </c>
      <c r="AH42" s="93"/>
      <c r="AI42" s="95" t="n">
        <v>403.552</v>
      </c>
      <c r="AJ42" s="95" t="n">
        <v>31.584</v>
      </c>
      <c r="AK42" s="95" t="n">
        <v>36.3438</v>
      </c>
      <c r="AL42" s="95" t="n">
        <v>35.842</v>
      </c>
      <c r="AM42" s="95" t="n">
        <v>4423.22</v>
      </c>
      <c r="AN42" s="95" t="n">
        <v>9.87</v>
      </c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23.279</v>
      </c>
      <c r="AU42" s="95" t="n">
        <v>31.5469</v>
      </c>
      <c r="AV42" s="95" t="n">
        <v>1801.181</v>
      </c>
      <c r="AW42" s="95" t="n">
        <v>32.7612</v>
      </c>
      <c r="AX42" s="95" t="n">
        <v>503.594</v>
      </c>
      <c r="AY42" s="95" t="n">
        <v>31.6653</v>
      </c>
      <c r="AZ42" s="95" t="n">
        <v>288.445</v>
      </c>
      <c r="BA42" s="95" t="n">
        <v>31.5971</v>
      </c>
      <c r="BB42" s="95" t="n">
        <v>84.093</v>
      </c>
      <c r="BC42" s="95" t="n">
        <v>31.2606</v>
      </c>
      <c r="BD42" s="95" t="n">
        <f aca="false">AM42/3600</f>
        <v>1.22867222222222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428.3936</v>
      </c>
      <c r="I43" s="99" t="n">
        <f aca="false">AK43</f>
        <v>43.3554</v>
      </c>
      <c r="J43" s="99" t="n">
        <f aca="false">AI43</f>
        <v>3428.3936</v>
      </c>
      <c r="K43" s="99" t="n">
        <f aca="false">AL43</f>
        <v>44.8255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6360.67</v>
      </c>
      <c r="Q43" s="121" t="n">
        <v>16.43</v>
      </c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6" t="n">
        <f aca="false">P43/3600</f>
        <v>1.76685277777778</v>
      </c>
      <c r="AH43" s="98"/>
      <c r="AI43" s="96" t="n">
        <v>3428.3936</v>
      </c>
      <c r="AJ43" s="96" t="n">
        <v>39.7625</v>
      </c>
      <c r="AK43" s="96" t="n">
        <v>43.3554</v>
      </c>
      <c r="AL43" s="96" t="n">
        <v>44.8255</v>
      </c>
      <c r="AM43" s="96" t="n">
        <v>6341.83</v>
      </c>
      <c r="AN43" s="121" t="n">
        <v>16.09</v>
      </c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023.279</v>
      </c>
      <c r="AU43" s="121" t="n">
        <v>39.7171</v>
      </c>
      <c r="AV43" s="121" t="n">
        <v>14781.632</v>
      </c>
      <c r="AW43" s="121" t="n">
        <v>41.1002</v>
      </c>
      <c r="AX43" s="121" t="n">
        <v>4633.043</v>
      </c>
      <c r="AY43" s="121" t="n">
        <v>40.0003</v>
      </c>
      <c r="AZ43" s="121" t="n">
        <v>2466.858</v>
      </c>
      <c r="BA43" s="121" t="n">
        <v>39.7909</v>
      </c>
      <c r="BB43" s="121" t="n">
        <v>769.69</v>
      </c>
      <c r="BC43" s="121" t="n">
        <v>39.3545</v>
      </c>
      <c r="BD43" s="96" t="n">
        <f aca="false">AM43/3600</f>
        <v>1.76161944444444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660.1096</v>
      </c>
      <c r="I44" s="100" t="n">
        <f aca="false">AK44</f>
        <v>41.5602</v>
      </c>
      <c r="J44" s="100" t="n">
        <f aca="false">AI44</f>
        <v>1660.1096</v>
      </c>
      <c r="K44" s="100" t="n">
        <f aca="false">AL44</f>
        <v>42.6773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 t="n">
        <v>5795.99</v>
      </c>
      <c r="Q44" s="121" t="n">
        <v>13.93</v>
      </c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89" t="n">
        <f aca="false">P44/3600</f>
        <v>1.60999722222222</v>
      </c>
      <c r="AH44" s="90"/>
      <c r="AI44" s="89" t="n">
        <v>1660.1096</v>
      </c>
      <c r="AJ44" s="89" t="n">
        <v>37.2626</v>
      </c>
      <c r="AK44" s="89" t="n">
        <v>41.5602</v>
      </c>
      <c r="AL44" s="89" t="n">
        <v>42.6773</v>
      </c>
      <c r="AM44" s="89" t="n">
        <v>5811.43</v>
      </c>
      <c r="AN44" s="121" t="n">
        <v>13.75</v>
      </c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412.042</v>
      </c>
      <c r="AU44" s="121" t="n">
        <v>37.2246</v>
      </c>
      <c r="AV44" s="121" t="n">
        <v>8004.787</v>
      </c>
      <c r="AW44" s="121" t="n">
        <v>38.3489</v>
      </c>
      <c r="AX44" s="121" t="n">
        <v>1979.878</v>
      </c>
      <c r="AY44" s="121" t="n">
        <v>37.3617</v>
      </c>
      <c r="AZ44" s="121" t="n">
        <v>1029.376</v>
      </c>
      <c r="BA44" s="121" t="n">
        <v>37.289</v>
      </c>
      <c r="BB44" s="121" t="n">
        <v>309.365</v>
      </c>
      <c r="BC44" s="121" t="n">
        <v>36.953</v>
      </c>
      <c r="BD44" s="89" t="n">
        <f aca="false">AM44/3600</f>
        <v>1.61428611111111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45.3632</v>
      </c>
      <c r="I45" s="100" t="n">
        <f aca="false">AK45</f>
        <v>39.7946</v>
      </c>
      <c r="J45" s="100" t="n">
        <f aca="false">AI45</f>
        <v>845.3632</v>
      </c>
      <c r="K45" s="100" t="n">
        <f aca="false">AL45</f>
        <v>40.64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 t="n">
        <v>5440.06</v>
      </c>
      <c r="Q45" s="121" t="n">
        <v>12.77</v>
      </c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89" t="n">
        <f aca="false">P45/3600</f>
        <v>1.51112777777778</v>
      </c>
      <c r="AH45" s="90"/>
      <c r="AI45" s="89" t="n">
        <v>845.3632</v>
      </c>
      <c r="AJ45" s="89" t="n">
        <v>34.5395</v>
      </c>
      <c r="AK45" s="89" t="n">
        <v>39.7946</v>
      </c>
      <c r="AL45" s="89" t="n">
        <v>40.648</v>
      </c>
      <c r="AM45" s="89" t="n">
        <v>5445.4</v>
      </c>
      <c r="AN45" s="121" t="n">
        <v>12.75</v>
      </c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694.588</v>
      </c>
      <c r="AU45" s="121" t="n">
        <v>34.5056</v>
      </c>
      <c r="AV45" s="121" t="n">
        <v>4430.611</v>
      </c>
      <c r="AW45" s="121" t="n">
        <v>35.5032</v>
      </c>
      <c r="AX45" s="121" t="n">
        <v>892.998</v>
      </c>
      <c r="AY45" s="121" t="n">
        <v>34.5488</v>
      </c>
      <c r="AZ45" s="121" t="n">
        <v>451.318</v>
      </c>
      <c r="BA45" s="121" t="n">
        <v>34.5562</v>
      </c>
      <c r="BB45" s="121" t="n">
        <v>134.165</v>
      </c>
      <c r="BC45" s="121" t="n">
        <v>34.2879</v>
      </c>
      <c r="BD45" s="89" t="n">
        <f aca="false">AM45/3600</f>
        <v>1.51261111111111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45.6296</v>
      </c>
      <c r="I46" s="101" t="n">
        <f aca="false">AK46</f>
        <v>38.042</v>
      </c>
      <c r="J46" s="101" t="n">
        <f aca="false">AI46</f>
        <v>445.6296</v>
      </c>
      <c r="K46" s="101" t="n">
        <f aca="false">AL46</f>
        <v>38.6828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 t="n">
        <v>5209.98</v>
      </c>
      <c r="Q46" s="95" t="n">
        <v>11.38</v>
      </c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1.44721666666667</v>
      </c>
      <c r="AH46" s="93"/>
      <c r="AI46" s="95" t="n">
        <v>445.6296</v>
      </c>
      <c r="AJ46" s="95" t="n">
        <v>31.8078</v>
      </c>
      <c r="AK46" s="95" t="n">
        <v>38.042</v>
      </c>
      <c r="AL46" s="95" t="n">
        <v>38.6828</v>
      </c>
      <c r="AM46" s="95" t="n">
        <v>5251.87</v>
      </c>
      <c r="AN46" s="95" t="n">
        <v>12.19</v>
      </c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57.236</v>
      </c>
      <c r="AU46" s="95" t="n">
        <v>31.779</v>
      </c>
      <c r="AV46" s="95" t="n">
        <v>2423.123</v>
      </c>
      <c r="AW46" s="95" t="n">
        <v>32.5823</v>
      </c>
      <c r="AX46" s="95" t="n">
        <v>434.496</v>
      </c>
      <c r="AY46" s="95" t="n">
        <v>31.7666</v>
      </c>
      <c r="AZ46" s="95" t="n">
        <v>220.01</v>
      </c>
      <c r="BA46" s="95" t="n">
        <v>31.8247</v>
      </c>
      <c r="BB46" s="95" t="n">
        <v>66.85</v>
      </c>
      <c r="BC46" s="95" t="n">
        <v>31.6159</v>
      </c>
      <c r="BD46" s="95" t="n">
        <f aca="false">AM46/3600</f>
        <v>1.45885277777778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221.868</v>
      </c>
      <c r="I47" s="99" t="n">
        <f aca="false">AK47</f>
        <v>41.0344</v>
      </c>
      <c r="J47" s="99" t="n">
        <f aca="false">AI47</f>
        <v>6221.868</v>
      </c>
      <c r="K47" s="99" t="n">
        <f aca="false">AL47</f>
        <v>42.0834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5979.71</v>
      </c>
      <c r="Q47" s="121" t="n">
        <v>17.18</v>
      </c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6" t="n">
        <f aca="false">P47/3600</f>
        <v>1.66103055555556</v>
      </c>
      <c r="AH47" s="98"/>
      <c r="AI47" s="96" t="n">
        <v>6221.868</v>
      </c>
      <c r="AJ47" s="96" t="n">
        <v>37.4529</v>
      </c>
      <c r="AK47" s="96" t="n">
        <v>41.0344</v>
      </c>
      <c r="AL47" s="96" t="n">
        <v>42.0834</v>
      </c>
      <c r="AM47" s="96" t="n">
        <v>5929.34</v>
      </c>
      <c r="AN47" s="121" t="n">
        <v>17.09</v>
      </c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242.42</v>
      </c>
      <c r="AU47" s="121" t="n">
        <v>37.3584</v>
      </c>
      <c r="AV47" s="121" t="n">
        <v>24465.962</v>
      </c>
      <c r="AW47" s="121" t="n">
        <v>39.727</v>
      </c>
      <c r="AX47" s="121" t="n">
        <v>7782.832</v>
      </c>
      <c r="AY47" s="121" t="n">
        <v>38.0295</v>
      </c>
      <c r="AZ47" s="121" t="n">
        <v>5071.632</v>
      </c>
      <c r="BA47" s="121" t="n">
        <v>37.519</v>
      </c>
      <c r="BB47" s="121" t="n">
        <v>1812.355</v>
      </c>
      <c r="BC47" s="121" t="n">
        <v>36.7039</v>
      </c>
      <c r="BD47" s="96" t="n">
        <f aca="false">AM47/3600</f>
        <v>1.64703888888889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2925.6216</v>
      </c>
      <c r="I48" s="100" t="n">
        <f aca="false">AK48</f>
        <v>38.6668</v>
      </c>
      <c r="J48" s="100" t="n">
        <f aca="false">AI48</f>
        <v>2925.6216</v>
      </c>
      <c r="K48" s="100" t="n">
        <f aca="false">AL48</f>
        <v>39.6097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 t="n">
        <v>5229.48</v>
      </c>
      <c r="Q48" s="121" t="n">
        <v>14.22</v>
      </c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89" t="n">
        <f aca="false">P48/3600</f>
        <v>1.45263333333333</v>
      </c>
      <c r="AH48" s="90"/>
      <c r="AI48" s="89" t="n">
        <v>2925.6216</v>
      </c>
      <c r="AJ48" s="89" t="n">
        <v>34.1709</v>
      </c>
      <c r="AK48" s="89" t="n">
        <v>38.6668</v>
      </c>
      <c r="AL48" s="89" t="n">
        <v>39.6097</v>
      </c>
      <c r="AM48" s="89" t="n">
        <v>5261.65</v>
      </c>
      <c r="AN48" s="121" t="n">
        <v>14.76</v>
      </c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288.481</v>
      </c>
      <c r="AU48" s="121" t="n">
        <v>34.0979</v>
      </c>
      <c r="AV48" s="121" t="n">
        <v>13714.324</v>
      </c>
      <c r="AW48" s="121" t="n">
        <v>35.9432</v>
      </c>
      <c r="AX48" s="121" t="n">
        <v>3021.961</v>
      </c>
      <c r="AY48" s="121" t="n">
        <v>34.503</v>
      </c>
      <c r="AZ48" s="121" t="n">
        <v>1907.754</v>
      </c>
      <c r="BA48" s="121" t="n">
        <v>34.1735</v>
      </c>
      <c r="BB48" s="121" t="n">
        <v>691.91</v>
      </c>
      <c r="BC48" s="121" t="n">
        <v>33.6407</v>
      </c>
      <c r="BD48" s="89" t="n">
        <f aca="false">AM48/3600</f>
        <v>1.46156944444444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387.8256</v>
      </c>
      <c r="I49" s="100" t="n">
        <f aca="false">AK49</f>
        <v>36.7315</v>
      </c>
      <c r="J49" s="100" t="n">
        <f aca="false">AI49</f>
        <v>1387.8256</v>
      </c>
      <c r="K49" s="100" t="n">
        <f aca="false">AL49</f>
        <v>37.5627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 t="n">
        <v>4779.04</v>
      </c>
      <c r="Q49" s="121" t="n">
        <v>12.05</v>
      </c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89" t="n">
        <f aca="false">P49/3600</f>
        <v>1.32751111111111</v>
      </c>
      <c r="AH49" s="90"/>
      <c r="AI49" s="89" t="n">
        <v>1387.8256</v>
      </c>
      <c r="AJ49" s="89" t="n">
        <v>31.1457</v>
      </c>
      <c r="AK49" s="89" t="n">
        <v>36.7315</v>
      </c>
      <c r="AL49" s="89" t="n">
        <v>37.5627</v>
      </c>
      <c r="AM49" s="89" t="n">
        <v>4820.6</v>
      </c>
      <c r="AN49" s="121" t="n">
        <v>12.38</v>
      </c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995.03</v>
      </c>
      <c r="AU49" s="121" t="n">
        <v>31.0898</v>
      </c>
      <c r="AV49" s="121" t="n">
        <v>7332.667</v>
      </c>
      <c r="AW49" s="121" t="n">
        <v>32.4593</v>
      </c>
      <c r="AX49" s="121" t="n">
        <v>1266.477</v>
      </c>
      <c r="AY49" s="121" t="n">
        <v>31.3638</v>
      </c>
      <c r="AZ49" s="121" t="n">
        <v>765.581</v>
      </c>
      <c r="BA49" s="121" t="n">
        <v>31.1886</v>
      </c>
      <c r="BB49" s="121" t="n">
        <v>230.942</v>
      </c>
      <c r="BC49" s="121" t="n">
        <v>30.7392</v>
      </c>
      <c r="BD49" s="89" t="n">
        <f aca="false">AM49/3600</f>
        <v>1.33905555555556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48.7944</v>
      </c>
      <c r="I50" s="101" t="n">
        <f aca="false">AK50</f>
        <v>35.0166</v>
      </c>
      <c r="J50" s="101" t="n">
        <f aca="false">AI50</f>
        <v>648.7944</v>
      </c>
      <c r="K50" s="101" t="n">
        <f aca="false">AL50</f>
        <v>35.7018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 t="n">
        <v>4498.24</v>
      </c>
      <c r="Q50" s="95" t="n">
        <v>10.87</v>
      </c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1.24951111111111</v>
      </c>
      <c r="AH50" s="93"/>
      <c r="AI50" s="95" t="n">
        <v>648.7944</v>
      </c>
      <c r="AJ50" s="95" t="n">
        <v>28.31</v>
      </c>
      <c r="AK50" s="95" t="n">
        <v>35.0166</v>
      </c>
      <c r="AL50" s="95" t="n">
        <v>35.7018</v>
      </c>
      <c r="AM50" s="95" t="n">
        <v>4501.54</v>
      </c>
      <c r="AN50" s="95" t="n">
        <v>10.98</v>
      </c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25.523</v>
      </c>
      <c r="AU50" s="95" t="n">
        <v>28.2713</v>
      </c>
      <c r="AV50" s="95" t="n">
        <v>3707.086</v>
      </c>
      <c r="AW50" s="95" t="n">
        <v>29.1758</v>
      </c>
      <c r="AX50" s="95" t="n">
        <v>525.181</v>
      </c>
      <c r="AY50" s="95" t="n">
        <v>28.3938</v>
      </c>
      <c r="AZ50" s="95" t="n">
        <v>308.566</v>
      </c>
      <c r="BA50" s="95" t="n">
        <v>28.3422</v>
      </c>
      <c r="BB50" s="95" t="n">
        <v>78.875</v>
      </c>
      <c r="BC50" s="95" t="n">
        <v>28.0549</v>
      </c>
      <c r="BD50" s="95" t="n">
        <f aca="false">AM50/3600</f>
        <v>1.25042777777778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559.0544</v>
      </c>
      <c r="I51" s="99" t="n">
        <f aca="false">AK51</f>
        <v>41.1303</v>
      </c>
      <c r="J51" s="99" t="n">
        <f aca="false">AI51</f>
        <v>4559.0544</v>
      </c>
      <c r="K51" s="99" t="n">
        <f aca="false">AL51</f>
        <v>42.6044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4167.36</v>
      </c>
      <c r="Q51" s="121" t="n">
        <v>11.62</v>
      </c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6" t="n">
        <f aca="false">P51/3600</f>
        <v>1.1576</v>
      </c>
      <c r="AH51" s="98"/>
      <c r="AI51" s="96" t="n">
        <v>4559.0544</v>
      </c>
      <c r="AJ51" s="96" t="n">
        <v>38.5195</v>
      </c>
      <c r="AK51" s="96" t="n">
        <v>41.1303</v>
      </c>
      <c r="AL51" s="96" t="n">
        <v>42.6044</v>
      </c>
      <c r="AM51" s="96" t="n">
        <v>4190.47</v>
      </c>
      <c r="AN51" s="121" t="n">
        <v>12</v>
      </c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101.878</v>
      </c>
      <c r="AU51" s="121" t="n">
        <v>38.3703</v>
      </c>
      <c r="AV51" s="121" t="n">
        <v>13766.836</v>
      </c>
      <c r="AW51" s="121" t="n">
        <v>41.7288</v>
      </c>
      <c r="AX51" s="121" t="n">
        <v>6618.804</v>
      </c>
      <c r="AY51" s="121" t="n">
        <v>39.3427</v>
      </c>
      <c r="AZ51" s="121" t="n">
        <v>4509.117</v>
      </c>
      <c r="BA51" s="121" t="n">
        <v>38.8091</v>
      </c>
      <c r="BB51" s="121" t="n">
        <v>1743.314</v>
      </c>
      <c r="BC51" s="121" t="n">
        <v>37.3587</v>
      </c>
      <c r="BD51" s="96" t="n">
        <f aca="false">AM51/3600</f>
        <v>1.16401944444444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00.1464</v>
      </c>
      <c r="I52" s="100" t="n">
        <f aca="false">AK52</f>
        <v>38.8818</v>
      </c>
      <c r="J52" s="100" t="n">
        <f aca="false">AI52</f>
        <v>2000.1464</v>
      </c>
      <c r="K52" s="100" t="n">
        <f aca="false">AL52</f>
        <v>40.4849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 t="n">
        <v>3619.02</v>
      </c>
      <c r="Q52" s="121" t="n">
        <v>9.45</v>
      </c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89" t="n">
        <f aca="false">P52/3600</f>
        <v>1.00528333333333</v>
      </c>
      <c r="AH52" s="90"/>
      <c r="AI52" s="89" t="n">
        <v>2000.1464</v>
      </c>
      <c r="AJ52" s="89" t="n">
        <v>35.506</v>
      </c>
      <c r="AK52" s="89" t="n">
        <v>38.8818</v>
      </c>
      <c r="AL52" s="89" t="n">
        <v>40.4849</v>
      </c>
      <c r="AM52" s="89" t="n">
        <v>3648.37</v>
      </c>
      <c r="AN52" s="121" t="n">
        <v>9.68</v>
      </c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697.556</v>
      </c>
      <c r="AU52" s="121" t="n">
        <v>35.3726</v>
      </c>
      <c r="AV52" s="121" t="n">
        <v>7611.72</v>
      </c>
      <c r="AW52" s="121" t="n">
        <v>38.2036</v>
      </c>
      <c r="AX52" s="121" t="n">
        <v>2719.018</v>
      </c>
      <c r="AY52" s="121" t="n">
        <v>35.9045</v>
      </c>
      <c r="AZ52" s="121" t="n">
        <v>1649.69</v>
      </c>
      <c r="BA52" s="121" t="n">
        <v>35.6027</v>
      </c>
      <c r="BB52" s="121" t="n">
        <v>576.454</v>
      </c>
      <c r="BC52" s="121" t="n">
        <v>34.676</v>
      </c>
      <c r="BD52" s="89" t="n">
        <f aca="false">AM52/3600</f>
        <v>1.01343611111111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44.2648</v>
      </c>
      <c r="I53" s="100" t="n">
        <f aca="false">AK53</f>
        <v>36.9086</v>
      </c>
      <c r="J53" s="100" t="n">
        <f aca="false">AI53</f>
        <v>944.2648</v>
      </c>
      <c r="K53" s="100" t="n">
        <f aca="false">AL53</f>
        <v>38.5963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 t="n">
        <v>3233.41</v>
      </c>
      <c r="Q53" s="121" t="n">
        <v>8.27</v>
      </c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89" t="n">
        <f aca="false">P53/3600</f>
        <v>0.898169444444444</v>
      </c>
      <c r="AH53" s="90"/>
      <c r="AI53" s="89" t="n">
        <v>944.2648</v>
      </c>
      <c r="AJ53" s="89" t="n">
        <v>32.6652</v>
      </c>
      <c r="AK53" s="89" t="n">
        <v>36.9086</v>
      </c>
      <c r="AL53" s="89" t="n">
        <v>38.5963</v>
      </c>
      <c r="AM53" s="89" t="n">
        <v>3253.38</v>
      </c>
      <c r="AN53" s="121" t="n">
        <v>8.23</v>
      </c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760.628</v>
      </c>
      <c r="AU53" s="121" t="n">
        <v>32.55</v>
      </c>
      <c r="AV53" s="121" t="n">
        <v>4155.417</v>
      </c>
      <c r="AW53" s="121" t="n">
        <v>34.9377</v>
      </c>
      <c r="AX53" s="121" t="n">
        <v>1113.84</v>
      </c>
      <c r="AY53" s="121" t="n">
        <v>32.7804</v>
      </c>
      <c r="AZ53" s="121" t="n">
        <v>668.698</v>
      </c>
      <c r="BA53" s="121" t="n">
        <v>32.7263</v>
      </c>
      <c r="BB53" s="121" t="n">
        <v>226.728</v>
      </c>
      <c r="BC53" s="121" t="n">
        <v>32.0305</v>
      </c>
      <c r="BD53" s="89" t="n">
        <f aca="false">AM53/3600</f>
        <v>0.903716666666667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49.2552</v>
      </c>
      <c r="I54" s="101" t="n">
        <f aca="false">AK54</f>
        <v>35.1636</v>
      </c>
      <c r="J54" s="101" t="n">
        <f aca="false">AI54</f>
        <v>449.2552</v>
      </c>
      <c r="K54" s="101" t="n">
        <f aca="false">AL54</f>
        <v>36.7454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 t="n">
        <v>2989.97</v>
      </c>
      <c r="Q54" s="95" t="n">
        <v>7.34</v>
      </c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.830547222222222</v>
      </c>
      <c r="AH54" s="93"/>
      <c r="AI54" s="95" t="n">
        <v>449.2552</v>
      </c>
      <c r="AJ54" s="95" t="n">
        <v>30.0147</v>
      </c>
      <c r="AK54" s="95" t="n">
        <v>35.1636</v>
      </c>
      <c r="AL54" s="95" t="n">
        <v>36.7454</v>
      </c>
      <c r="AM54" s="95" t="n">
        <v>3005.59</v>
      </c>
      <c r="AN54" s="95" t="n">
        <v>7.21</v>
      </c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52.475</v>
      </c>
      <c r="AU54" s="95" t="n">
        <v>29.9225</v>
      </c>
      <c r="AV54" s="95" t="n">
        <v>2051.065</v>
      </c>
      <c r="AW54" s="95" t="n">
        <v>31.7553</v>
      </c>
      <c r="AX54" s="95" t="n">
        <v>507.684</v>
      </c>
      <c r="AY54" s="95" t="n">
        <v>29.9859</v>
      </c>
      <c r="AZ54" s="95" t="n">
        <v>306.042</v>
      </c>
      <c r="BA54" s="95" t="n">
        <v>30.0562</v>
      </c>
      <c r="BB54" s="95" t="n">
        <v>100.658</v>
      </c>
      <c r="BC54" s="95" t="n">
        <v>29.5601</v>
      </c>
      <c r="BD54" s="95" t="n">
        <f aca="false">AM54/3600</f>
        <v>0.834886111111111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469.8352</v>
      </c>
      <c r="I55" s="99" t="n">
        <f aca="false">AK55</f>
        <v>43.8158</v>
      </c>
      <c r="J55" s="99" t="n">
        <f aca="false">AI55</f>
        <v>1469.8352</v>
      </c>
      <c r="K55" s="99" t="n">
        <f aca="false">AL55</f>
        <v>42.8265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459.41</v>
      </c>
      <c r="Q55" s="121" t="n">
        <v>4.15</v>
      </c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6" t="n">
        <f aca="false">P55/3600</f>
        <v>0.405391666666667</v>
      </c>
      <c r="AH55" s="98"/>
      <c r="AI55" s="96" t="n">
        <v>1469.8352</v>
      </c>
      <c r="AJ55" s="96" t="n">
        <v>40.1742</v>
      </c>
      <c r="AK55" s="96" t="n">
        <v>43.8158</v>
      </c>
      <c r="AL55" s="96" t="n">
        <v>42.8265</v>
      </c>
      <c r="AM55" s="96" t="n">
        <v>1453.55</v>
      </c>
      <c r="AN55" s="121" t="n">
        <v>4.13</v>
      </c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359.918</v>
      </c>
      <c r="AU55" s="121" t="n">
        <v>40.1012</v>
      </c>
      <c r="AV55" s="121" t="n">
        <v>4368.844</v>
      </c>
      <c r="AW55" s="121" t="n">
        <v>42.6782</v>
      </c>
      <c r="AX55" s="121" t="n">
        <v>2277.639</v>
      </c>
      <c r="AY55" s="121" t="n">
        <v>41.0824</v>
      </c>
      <c r="AZ55" s="121" t="n">
        <v>1428.976</v>
      </c>
      <c r="BA55" s="121" t="n">
        <v>40.3633</v>
      </c>
      <c r="BB55" s="121" t="n">
        <v>559.379</v>
      </c>
      <c r="BC55" s="121" t="n">
        <v>39.2235</v>
      </c>
      <c r="BD55" s="96" t="n">
        <f aca="false">AM55/3600</f>
        <v>0.403763888888889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19.3</v>
      </c>
      <c r="I56" s="100" t="n">
        <f aca="false">AK56</f>
        <v>41.1358</v>
      </c>
      <c r="J56" s="100" t="n">
        <f aca="false">AI56</f>
        <v>719.3</v>
      </c>
      <c r="K56" s="100" t="n">
        <f aca="false">AL56</f>
        <v>39.756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 t="n">
        <v>1317.6</v>
      </c>
      <c r="Q56" s="121" t="n">
        <v>3.54</v>
      </c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89" t="n">
        <f aca="false">P56/3600</f>
        <v>0.366</v>
      </c>
      <c r="AH56" s="90"/>
      <c r="AI56" s="89" t="n">
        <v>719.3</v>
      </c>
      <c r="AJ56" s="89" t="n">
        <v>36.3788</v>
      </c>
      <c r="AK56" s="89" t="n">
        <v>41.1358</v>
      </c>
      <c r="AL56" s="89" t="n">
        <v>39.756</v>
      </c>
      <c r="AM56" s="89" t="n">
        <v>1318.2</v>
      </c>
      <c r="AN56" s="121" t="n">
        <v>3.53</v>
      </c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49.283</v>
      </c>
      <c r="AU56" s="121" t="n">
        <v>36.3031</v>
      </c>
      <c r="AV56" s="121" t="n">
        <v>2428.673</v>
      </c>
      <c r="AW56" s="121" t="n">
        <v>38.7216</v>
      </c>
      <c r="AX56" s="121" t="n">
        <v>1066.348</v>
      </c>
      <c r="AY56" s="121" t="n">
        <v>36.8438</v>
      </c>
      <c r="AZ56" s="121" t="n">
        <v>687.328</v>
      </c>
      <c r="BA56" s="121" t="n">
        <v>36.5409</v>
      </c>
      <c r="BB56" s="121" t="n">
        <v>218.456</v>
      </c>
      <c r="BC56" s="121" t="n">
        <v>35.5921</v>
      </c>
      <c r="BD56" s="89" t="n">
        <f aca="false">AM56/3600</f>
        <v>0.366166666666667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59.5184</v>
      </c>
      <c r="I57" s="100" t="n">
        <f aca="false">AK57</f>
        <v>38.9271</v>
      </c>
      <c r="J57" s="100" t="n">
        <f aca="false">AI57</f>
        <v>359.5184</v>
      </c>
      <c r="K57" s="100" t="n">
        <f aca="false">AL57</f>
        <v>37.227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 t="n">
        <v>1210.56</v>
      </c>
      <c r="Q57" s="121" t="n">
        <v>3.06</v>
      </c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89" t="n">
        <f aca="false">P57/3600</f>
        <v>0.336266666666667</v>
      </c>
      <c r="AH57" s="90"/>
      <c r="AI57" s="89" t="n">
        <v>359.5184</v>
      </c>
      <c r="AJ57" s="89" t="n">
        <v>33.1313</v>
      </c>
      <c r="AK57" s="89" t="n">
        <v>38.9271</v>
      </c>
      <c r="AL57" s="89" t="n">
        <v>37.2279</v>
      </c>
      <c r="AM57" s="89" t="n">
        <v>1210.16</v>
      </c>
      <c r="AN57" s="121" t="n">
        <v>3.12</v>
      </c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17.769</v>
      </c>
      <c r="AU57" s="121" t="n">
        <v>33.0594</v>
      </c>
      <c r="AV57" s="121" t="n">
        <v>1393.556</v>
      </c>
      <c r="AW57" s="121" t="n">
        <v>35.4004</v>
      </c>
      <c r="AX57" s="121" t="n">
        <v>520.374</v>
      </c>
      <c r="AY57" s="121" t="n">
        <v>33.3341</v>
      </c>
      <c r="AZ57" s="121" t="n">
        <v>307.517</v>
      </c>
      <c r="BA57" s="121" t="n">
        <v>33.1685</v>
      </c>
      <c r="BB57" s="121" t="n">
        <v>85.05</v>
      </c>
      <c r="BC57" s="121" t="n">
        <v>32.4907</v>
      </c>
      <c r="BD57" s="89" t="n">
        <f aca="false">AM57/3600</f>
        <v>0.336155555555556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3.7504</v>
      </c>
      <c r="I58" s="101" t="n">
        <f aca="false">AK58</f>
        <v>36.939</v>
      </c>
      <c r="J58" s="101" t="n">
        <f aca="false">AI58</f>
        <v>183.7504</v>
      </c>
      <c r="K58" s="101" t="n">
        <f aca="false">AL58</f>
        <v>34.8828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 t="n">
        <v>1136.91</v>
      </c>
      <c r="Q58" s="95" t="n">
        <v>2.72</v>
      </c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.315808333333333</v>
      </c>
      <c r="AH58" s="93"/>
      <c r="AI58" s="95" t="n">
        <v>183.7504</v>
      </c>
      <c r="AJ58" s="95" t="n">
        <v>30.3772</v>
      </c>
      <c r="AK58" s="95" t="n">
        <v>36.939</v>
      </c>
      <c r="AL58" s="95" t="n">
        <v>34.8828</v>
      </c>
      <c r="AM58" s="95" t="n">
        <v>1136.37</v>
      </c>
      <c r="AN58" s="95" t="n">
        <v>2.7</v>
      </c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0.037</v>
      </c>
      <c r="AU58" s="95" t="n">
        <v>30.3143</v>
      </c>
      <c r="AV58" s="95" t="n">
        <v>769.346</v>
      </c>
      <c r="AW58" s="95" t="n">
        <v>32.3168</v>
      </c>
      <c r="AX58" s="95" t="n">
        <v>253.116</v>
      </c>
      <c r="AY58" s="95" t="n">
        <v>30.3526</v>
      </c>
      <c r="AZ58" s="95" t="n">
        <v>143.763</v>
      </c>
      <c r="BA58" s="95" t="n">
        <v>30.3567</v>
      </c>
      <c r="BB58" s="95" t="n">
        <v>38.971</v>
      </c>
      <c r="BC58" s="95" t="n">
        <v>29.9048</v>
      </c>
      <c r="BD58" s="95" t="n">
        <f aca="false">AM58/3600</f>
        <v>0.315658333333333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456.9496</v>
      </c>
      <c r="I59" s="97" t="n">
        <f aca="false">AK59</f>
        <v>42.9597</v>
      </c>
      <c r="J59" s="97" t="n">
        <f aca="false">AI59</f>
        <v>1456.9496</v>
      </c>
      <c r="K59" s="97" t="n">
        <f aca="false">AL59</f>
        <v>43.9954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622.18</v>
      </c>
      <c r="Q59" s="121" t="n">
        <v>4.77</v>
      </c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6" t="n">
        <f aca="false">P59/3600</f>
        <v>0.450605555555556</v>
      </c>
      <c r="AH59" s="98"/>
      <c r="AI59" s="96" t="n">
        <v>1456.9496</v>
      </c>
      <c r="AJ59" s="96" t="n">
        <v>37.2621</v>
      </c>
      <c r="AK59" s="96" t="n">
        <v>42.9597</v>
      </c>
      <c r="AL59" s="96" t="n">
        <v>43.9954</v>
      </c>
      <c r="AM59" s="96" t="n">
        <v>1606.49</v>
      </c>
      <c r="AN59" s="121" t="n">
        <v>4.72</v>
      </c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231.264</v>
      </c>
      <c r="AU59" s="121" t="n">
        <v>37.1845</v>
      </c>
      <c r="AV59" s="121" t="n">
        <v>6707.341</v>
      </c>
      <c r="AW59" s="121" t="n">
        <v>39.7646</v>
      </c>
      <c r="AX59" s="121" t="n">
        <v>1902.438</v>
      </c>
      <c r="AY59" s="121" t="n">
        <v>37.9243</v>
      </c>
      <c r="AZ59" s="121" t="n">
        <v>1093.914</v>
      </c>
      <c r="BA59" s="121" t="n">
        <v>37.4912</v>
      </c>
      <c r="BB59" s="121" t="n">
        <v>214.498</v>
      </c>
      <c r="BC59" s="121" t="n">
        <v>36.3564</v>
      </c>
      <c r="BD59" s="96" t="n">
        <f aca="false">AM59/3600</f>
        <v>0.446247222222222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591.5616</v>
      </c>
      <c r="I60" s="88" t="n">
        <f aca="false">AK60</f>
        <v>41.0688</v>
      </c>
      <c r="J60" s="88" t="n">
        <f aca="false">AI60</f>
        <v>591.5616</v>
      </c>
      <c r="K60" s="88" t="n">
        <f aca="false">AL60</f>
        <v>42.062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 t="n">
        <v>1392.02</v>
      </c>
      <c r="Q60" s="121" t="n">
        <v>3.76</v>
      </c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89" t="n">
        <f aca="false">P60/3600</f>
        <v>0.386672222222222</v>
      </c>
      <c r="AH60" s="90"/>
      <c r="AI60" s="89" t="n">
        <v>591.5616</v>
      </c>
      <c r="AJ60" s="89" t="n">
        <v>34.1397</v>
      </c>
      <c r="AK60" s="89" t="n">
        <v>41.0688</v>
      </c>
      <c r="AL60" s="89" t="n">
        <v>42.062</v>
      </c>
      <c r="AM60" s="89" t="n">
        <v>1394.51</v>
      </c>
      <c r="AN60" s="121" t="n">
        <v>3.77</v>
      </c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38.836</v>
      </c>
      <c r="AU60" s="121" t="n">
        <v>34.0836</v>
      </c>
      <c r="AV60" s="121" t="n">
        <v>3638.176</v>
      </c>
      <c r="AW60" s="121" t="n">
        <v>35.8176</v>
      </c>
      <c r="AX60" s="121" t="n">
        <v>482.746</v>
      </c>
      <c r="AY60" s="121" t="n">
        <v>34.4039</v>
      </c>
      <c r="AZ60" s="121" t="n">
        <v>203.251</v>
      </c>
      <c r="BA60" s="121" t="n">
        <v>34.0602</v>
      </c>
      <c r="BB60" s="121" t="n">
        <v>51.267</v>
      </c>
      <c r="BC60" s="121" t="n">
        <v>33.6938</v>
      </c>
      <c r="BD60" s="89" t="n">
        <f aca="false">AM60/3600</f>
        <v>0.387363888888889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76.104</v>
      </c>
      <c r="I61" s="88" t="n">
        <f aca="false">AK61</f>
        <v>39.4445</v>
      </c>
      <c r="J61" s="88" t="n">
        <f aca="false">AI61</f>
        <v>276.104</v>
      </c>
      <c r="K61" s="88" t="n">
        <f aca="false">AL61</f>
        <v>40.369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 t="n">
        <v>1287.39</v>
      </c>
      <c r="Q61" s="121" t="n">
        <v>3.27</v>
      </c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89" t="n">
        <f aca="false">P61/3600</f>
        <v>0.357608333333333</v>
      </c>
      <c r="AH61" s="90"/>
      <c r="AI61" s="89" t="n">
        <v>276.104</v>
      </c>
      <c r="AJ61" s="89" t="n">
        <v>31.4632</v>
      </c>
      <c r="AK61" s="89" t="n">
        <v>39.4445</v>
      </c>
      <c r="AL61" s="89" t="n">
        <v>40.369</v>
      </c>
      <c r="AM61" s="89" t="n">
        <v>1299.14</v>
      </c>
      <c r="AN61" s="121" t="n">
        <v>3.34</v>
      </c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80.956</v>
      </c>
      <c r="AU61" s="121" t="n">
        <v>31.4273</v>
      </c>
      <c r="AV61" s="121" t="n">
        <v>1840.947</v>
      </c>
      <c r="AW61" s="121" t="n">
        <v>32.3889</v>
      </c>
      <c r="AX61" s="121" t="n">
        <v>135.456</v>
      </c>
      <c r="AY61" s="121" t="n">
        <v>31.5473</v>
      </c>
      <c r="AZ61" s="121" t="n">
        <v>65.309</v>
      </c>
      <c r="BA61" s="121" t="n">
        <v>31.4255</v>
      </c>
      <c r="BB61" s="121" t="n">
        <v>25.453</v>
      </c>
      <c r="BC61" s="121" t="n">
        <v>31.2296</v>
      </c>
      <c r="BD61" s="89" t="n">
        <f aca="false">AM61/3600</f>
        <v>0.360872222222222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2.1776</v>
      </c>
      <c r="I62" s="94" t="n">
        <f aca="false">AK62</f>
        <v>37.9605</v>
      </c>
      <c r="J62" s="94" t="n">
        <f aca="false">AI62</f>
        <v>142.1776</v>
      </c>
      <c r="K62" s="94" t="n">
        <f aca="false">AL62</f>
        <v>38.7187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 t="n">
        <v>1236.7</v>
      </c>
      <c r="Q62" s="95" t="n">
        <v>3.06</v>
      </c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.343527777777778</v>
      </c>
      <c r="AH62" s="93"/>
      <c r="AI62" s="95" t="n">
        <v>142.1776</v>
      </c>
      <c r="AJ62" s="95" t="n">
        <v>28.9032</v>
      </c>
      <c r="AK62" s="95" t="n">
        <v>37.9605</v>
      </c>
      <c r="AL62" s="95" t="n">
        <v>38.7187</v>
      </c>
      <c r="AM62" s="95" t="n">
        <v>1242.57</v>
      </c>
      <c r="AN62" s="95" t="n">
        <v>3.16</v>
      </c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4.429</v>
      </c>
      <c r="AU62" s="95" t="n">
        <v>28.8817</v>
      </c>
      <c r="AV62" s="95" t="n">
        <v>939.994</v>
      </c>
      <c r="AW62" s="95" t="n">
        <v>29.3466</v>
      </c>
      <c r="AX62" s="95" t="n">
        <v>64.826</v>
      </c>
      <c r="AY62" s="95" t="n">
        <v>28.9542</v>
      </c>
      <c r="AZ62" s="95" t="n">
        <v>32.883</v>
      </c>
      <c r="BA62" s="95" t="n">
        <v>28.9025</v>
      </c>
      <c r="BB62" s="95" t="n">
        <v>16.709</v>
      </c>
      <c r="BC62" s="95" t="n">
        <v>28.7799</v>
      </c>
      <c r="BD62" s="95" t="n">
        <f aca="false">AM62/3600</f>
        <v>0.345158333333333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490.4184</v>
      </c>
      <c r="I63" s="99" t="n">
        <f aca="false">AK63</f>
        <v>40.9119</v>
      </c>
      <c r="J63" s="99" t="n">
        <f aca="false">AI63</f>
        <v>1490.4184</v>
      </c>
      <c r="K63" s="99" t="n">
        <f aca="false">AL63</f>
        <v>41.856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368.66</v>
      </c>
      <c r="Q63" s="121" t="n">
        <v>4.09</v>
      </c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6" t="n">
        <f aca="false">P63/3600</f>
        <v>0.380183333333333</v>
      </c>
      <c r="AH63" s="98"/>
      <c r="AI63" s="96" t="n">
        <v>1490.4184</v>
      </c>
      <c r="AJ63" s="96" t="n">
        <v>37.4728</v>
      </c>
      <c r="AK63" s="96" t="n">
        <v>40.9119</v>
      </c>
      <c r="AL63" s="96" t="n">
        <v>41.856</v>
      </c>
      <c r="AM63" s="96" t="n">
        <v>1351.91</v>
      </c>
      <c r="AN63" s="121" t="n">
        <v>4.01</v>
      </c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233.901</v>
      </c>
      <c r="AU63" s="121" t="n">
        <v>37.3793</v>
      </c>
      <c r="AV63" s="121" t="n">
        <v>6737.721</v>
      </c>
      <c r="AW63" s="121" t="n">
        <v>39.5643</v>
      </c>
      <c r="AX63" s="121" t="n">
        <v>1742.806</v>
      </c>
      <c r="AY63" s="121" t="n">
        <v>37.7932</v>
      </c>
      <c r="AZ63" s="121" t="n">
        <v>1004.016</v>
      </c>
      <c r="BA63" s="121" t="n">
        <v>37.3857</v>
      </c>
      <c r="BB63" s="121" t="n">
        <v>348.707</v>
      </c>
      <c r="BC63" s="121" t="n">
        <v>36.9097</v>
      </c>
      <c r="BD63" s="96" t="n">
        <f aca="false">AM63/3600</f>
        <v>0.375530555555556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07.5496</v>
      </c>
      <c r="I64" s="100" t="n">
        <f aca="false">AK64</f>
        <v>38.466</v>
      </c>
      <c r="J64" s="100" t="n">
        <f aca="false">AI64</f>
        <v>707.5496</v>
      </c>
      <c r="K64" s="100" t="n">
        <f aca="false">AL64</f>
        <v>39.2566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 t="n">
        <v>1208.1</v>
      </c>
      <c r="Q64" s="121" t="n">
        <v>3.33</v>
      </c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89" t="n">
        <f aca="false">P64/3600</f>
        <v>0.335583333333333</v>
      </c>
      <c r="AH64" s="90"/>
      <c r="AI64" s="89" t="n">
        <v>707.5496</v>
      </c>
      <c r="AJ64" s="89" t="n">
        <v>34.2928</v>
      </c>
      <c r="AK64" s="89" t="n">
        <v>38.466</v>
      </c>
      <c r="AL64" s="89" t="n">
        <v>39.2566</v>
      </c>
      <c r="AM64" s="89" t="n">
        <v>1202.81</v>
      </c>
      <c r="AN64" s="121" t="n">
        <v>3.35</v>
      </c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42.013</v>
      </c>
      <c r="AU64" s="121" t="n">
        <v>34.2245</v>
      </c>
      <c r="AV64" s="121" t="n">
        <v>3673.543</v>
      </c>
      <c r="AW64" s="121" t="n">
        <v>35.7172</v>
      </c>
      <c r="AX64" s="121" t="n">
        <v>663.923</v>
      </c>
      <c r="AY64" s="121" t="n">
        <v>34.4747</v>
      </c>
      <c r="AZ64" s="121" t="n">
        <v>388.211</v>
      </c>
      <c r="BA64" s="121" t="n">
        <v>34.2778</v>
      </c>
      <c r="BB64" s="121" t="n">
        <v>130.608</v>
      </c>
      <c r="BC64" s="121" t="n">
        <v>33.8963</v>
      </c>
      <c r="BD64" s="89" t="n">
        <f aca="false">AM64/3600</f>
        <v>0.334113888888889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34.968</v>
      </c>
      <c r="I65" s="100" t="n">
        <f aca="false">AK65</f>
        <v>36.3779</v>
      </c>
      <c r="J65" s="100" t="n">
        <f aca="false">AI65</f>
        <v>334.968</v>
      </c>
      <c r="K65" s="100" t="n">
        <f aca="false">AL65</f>
        <v>37.1152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 t="n">
        <v>1098.33</v>
      </c>
      <c r="Q65" s="121" t="n">
        <v>2.84</v>
      </c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89" t="n">
        <f aca="false">P65/3600</f>
        <v>0.305091666666667</v>
      </c>
      <c r="AH65" s="90"/>
      <c r="AI65" s="89" t="n">
        <v>334.968</v>
      </c>
      <c r="AJ65" s="89" t="n">
        <v>31.2182</v>
      </c>
      <c r="AK65" s="89" t="n">
        <v>36.3779</v>
      </c>
      <c r="AL65" s="89" t="n">
        <v>37.1152</v>
      </c>
      <c r="AM65" s="89" t="n">
        <v>1096</v>
      </c>
      <c r="AN65" s="121" t="n">
        <v>2.82</v>
      </c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36.797</v>
      </c>
      <c r="AU65" s="121" t="n">
        <v>31.169</v>
      </c>
      <c r="AV65" s="121" t="n">
        <v>1915.752</v>
      </c>
      <c r="AW65" s="121" t="n">
        <v>32.2196</v>
      </c>
      <c r="AX65" s="121" t="n">
        <v>265.406</v>
      </c>
      <c r="AY65" s="121" t="n">
        <v>31.3366</v>
      </c>
      <c r="AZ65" s="121" t="n">
        <v>151.699</v>
      </c>
      <c r="BA65" s="121" t="n">
        <v>31.2336</v>
      </c>
      <c r="BB65" s="121" t="n">
        <v>45.496</v>
      </c>
      <c r="BC65" s="121" t="n">
        <v>30.9288</v>
      </c>
      <c r="BD65" s="89" t="n">
        <f aca="false">AM65/3600</f>
        <v>0.304444444444444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56.4224</v>
      </c>
      <c r="I66" s="101" t="n">
        <f aca="false">AK66</f>
        <v>34.4872</v>
      </c>
      <c r="J66" s="101" t="n">
        <f aca="false">AI66</f>
        <v>156.4224</v>
      </c>
      <c r="K66" s="101" t="n">
        <f aca="false">AL66</f>
        <v>35.1904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 t="n">
        <v>1037.07</v>
      </c>
      <c r="Q66" s="95" t="n">
        <v>2.5</v>
      </c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.288075</v>
      </c>
      <c r="AH66" s="93"/>
      <c r="AI66" s="95" t="n">
        <v>156.4224</v>
      </c>
      <c r="AJ66" s="95" t="n">
        <v>28.3984</v>
      </c>
      <c r="AK66" s="95" t="n">
        <v>34.4872</v>
      </c>
      <c r="AL66" s="95" t="n">
        <v>35.1904</v>
      </c>
      <c r="AM66" s="95" t="n">
        <v>1037.54</v>
      </c>
      <c r="AN66" s="95" t="n">
        <v>2.49</v>
      </c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3.727</v>
      </c>
      <c r="AU66" s="95" t="n">
        <v>28.3644</v>
      </c>
      <c r="AV66" s="95" t="n">
        <v>933.981</v>
      </c>
      <c r="AW66" s="95" t="n">
        <v>29.0319</v>
      </c>
      <c r="AX66" s="95" t="n">
        <v>104.574</v>
      </c>
      <c r="AY66" s="95" t="n">
        <v>28.4239</v>
      </c>
      <c r="AZ66" s="95" t="n">
        <v>60.512</v>
      </c>
      <c r="BA66" s="95" t="n">
        <v>28.3939</v>
      </c>
      <c r="BB66" s="95" t="n">
        <v>21.291</v>
      </c>
      <c r="BC66" s="95" t="n">
        <v>28.2346</v>
      </c>
      <c r="BD66" s="95" t="n">
        <f aca="false">AM66/3600</f>
        <v>0.288205555555556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27.3784</v>
      </c>
      <c r="I67" s="97" t="n">
        <f aca="false">AK67</f>
        <v>41.1884</v>
      </c>
      <c r="J67" s="97" t="n">
        <f aca="false">AI67</f>
        <v>1127.3784</v>
      </c>
      <c r="K67" s="97" t="n">
        <f aca="false">AL67</f>
        <v>42.2793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968.91</v>
      </c>
      <c r="Q67" s="121" t="n">
        <v>3.05</v>
      </c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6" t="n">
        <f aca="false">P67/3600</f>
        <v>0.269141666666667</v>
      </c>
      <c r="AH67" s="98"/>
      <c r="AI67" s="96" t="n">
        <v>1127.3784</v>
      </c>
      <c r="AJ67" s="96" t="n">
        <v>38.7797</v>
      </c>
      <c r="AK67" s="96" t="n">
        <v>41.1884</v>
      </c>
      <c r="AL67" s="96" t="n">
        <v>42.2793</v>
      </c>
      <c r="AM67" s="96" t="n">
        <v>961.88</v>
      </c>
      <c r="AN67" s="121" t="n">
        <v>2.97</v>
      </c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987.606</v>
      </c>
      <c r="AU67" s="121" t="n">
        <v>38.6355</v>
      </c>
      <c r="AV67" s="121" t="n">
        <v>3787.579</v>
      </c>
      <c r="AW67" s="121" t="n">
        <v>41.682</v>
      </c>
      <c r="AX67" s="121" t="n">
        <v>1664.14</v>
      </c>
      <c r="AY67" s="121" t="n">
        <v>39.4336</v>
      </c>
      <c r="AZ67" s="121" t="n">
        <v>997.594</v>
      </c>
      <c r="BA67" s="121" t="n">
        <v>38.9168</v>
      </c>
      <c r="BB67" s="121" t="n">
        <v>385.952</v>
      </c>
      <c r="BC67" s="121" t="n">
        <v>37.8147</v>
      </c>
      <c r="BD67" s="96" t="n">
        <f aca="false">AM67/3600</f>
        <v>0.267188888888889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66.88</v>
      </c>
      <c r="I68" s="88" t="n">
        <f aca="false">AK68</f>
        <v>38.6091</v>
      </c>
      <c r="J68" s="88" t="n">
        <f aca="false">AI68</f>
        <v>566.88</v>
      </c>
      <c r="K68" s="88" t="n">
        <f aca="false">AL68</f>
        <v>39.7911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 t="n">
        <v>852.62</v>
      </c>
      <c r="Q68" s="121" t="n">
        <v>2.5</v>
      </c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89" t="n">
        <f aca="false">P68/3600</f>
        <v>0.236838888888889</v>
      </c>
      <c r="AH68" s="90"/>
      <c r="AI68" s="89" t="n">
        <v>566.88</v>
      </c>
      <c r="AJ68" s="89" t="n">
        <v>35.1908</v>
      </c>
      <c r="AK68" s="89" t="n">
        <v>38.6091</v>
      </c>
      <c r="AL68" s="89" t="n">
        <v>39.7911</v>
      </c>
      <c r="AM68" s="89" t="n">
        <v>852.08</v>
      </c>
      <c r="AN68" s="121" t="n">
        <v>2.54</v>
      </c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476.073</v>
      </c>
      <c r="AU68" s="121" t="n">
        <v>35.0613</v>
      </c>
      <c r="AV68" s="121" t="n">
        <v>2189.015</v>
      </c>
      <c r="AW68" s="121" t="n">
        <v>37.7453</v>
      </c>
      <c r="AX68" s="121" t="n">
        <v>781.797</v>
      </c>
      <c r="AY68" s="121" t="n">
        <v>35.5364</v>
      </c>
      <c r="AZ68" s="121" t="n">
        <v>461.434</v>
      </c>
      <c r="BA68" s="121" t="n">
        <v>35.2991</v>
      </c>
      <c r="BB68" s="121" t="n">
        <v>155.65</v>
      </c>
      <c r="BC68" s="121" t="n">
        <v>34.4044</v>
      </c>
      <c r="BD68" s="89" t="n">
        <f aca="false">AM68/3600</f>
        <v>0.236688888888889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77.22</v>
      </c>
      <c r="I69" s="88" t="n">
        <f aca="false">AK69</f>
        <v>36.4663</v>
      </c>
      <c r="J69" s="88" t="n">
        <f aca="false">AI69</f>
        <v>277.22</v>
      </c>
      <c r="K69" s="88" t="n">
        <f aca="false">AL69</f>
        <v>37.589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 t="n">
        <v>764.15</v>
      </c>
      <c r="Q69" s="121" t="n">
        <v>2.13</v>
      </c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89" t="n">
        <f aca="false">P69/3600</f>
        <v>0.212263888888889</v>
      </c>
      <c r="AH69" s="90"/>
      <c r="AI69" s="89" t="n">
        <v>277.22</v>
      </c>
      <c r="AJ69" s="89" t="n">
        <v>31.8744</v>
      </c>
      <c r="AK69" s="89" t="n">
        <v>36.4663</v>
      </c>
      <c r="AL69" s="89" t="n">
        <v>37.589</v>
      </c>
      <c r="AM69" s="89" t="n">
        <v>761.34</v>
      </c>
      <c r="AN69" s="121" t="n">
        <v>2.18</v>
      </c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24.751</v>
      </c>
      <c r="AU69" s="121" t="n">
        <v>31.7616</v>
      </c>
      <c r="AV69" s="121" t="n">
        <v>1198.8</v>
      </c>
      <c r="AW69" s="121" t="n">
        <v>34.1227</v>
      </c>
      <c r="AX69" s="121" t="n">
        <v>357.042</v>
      </c>
      <c r="AY69" s="121" t="n">
        <v>31.9629</v>
      </c>
      <c r="AZ69" s="121" t="n">
        <v>201.312</v>
      </c>
      <c r="BA69" s="121" t="n">
        <v>31.9023</v>
      </c>
      <c r="BB69" s="121" t="n">
        <v>62.018</v>
      </c>
      <c r="BC69" s="121" t="n">
        <v>31.2691</v>
      </c>
      <c r="BD69" s="89" t="n">
        <f aca="false">AM69/3600</f>
        <v>0.211483333333333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4.8136</v>
      </c>
      <c r="I70" s="102" t="n">
        <f aca="false">AK70</f>
        <v>34.5333</v>
      </c>
      <c r="J70" s="102" t="n">
        <f aca="false">AI70</f>
        <v>134.8136</v>
      </c>
      <c r="K70" s="102" t="n">
        <f aca="false">AL70</f>
        <v>35.486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 t="n">
        <v>705.45</v>
      </c>
      <c r="Q70" s="95" t="n">
        <v>1.82</v>
      </c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.195958333333333</v>
      </c>
      <c r="AH70" s="93"/>
      <c r="AI70" s="95" t="n">
        <v>134.8136</v>
      </c>
      <c r="AJ70" s="95" t="n">
        <v>29.1762</v>
      </c>
      <c r="AK70" s="95" t="n">
        <v>34.5333</v>
      </c>
      <c r="AL70" s="95" t="n">
        <v>35.4861</v>
      </c>
      <c r="AM70" s="95" t="n">
        <v>703.67</v>
      </c>
      <c r="AN70" s="95" t="n">
        <v>1.84</v>
      </c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07.906</v>
      </c>
      <c r="AU70" s="95" t="n">
        <v>29.0842</v>
      </c>
      <c r="AV70" s="95" t="n">
        <v>607.269</v>
      </c>
      <c r="AW70" s="95" t="n">
        <v>30.9866</v>
      </c>
      <c r="AX70" s="95" t="n">
        <v>165.645</v>
      </c>
      <c r="AY70" s="95" t="n">
        <v>29.0958</v>
      </c>
      <c r="AZ70" s="95" t="n">
        <v>94.506</v>
      </c>
      <c r="BA70" s="95" t="n">
        <v>29.1839</v>
      </c>
      <c r="BB70" s="95" t="n">
        <v>27.674</v>
      </c>
      <c r="BC70" s="95" t="n">
        <v>28.7334</v>
      </c>
      <c r="BD70" s="95" t="n">
        <f aca="false">AM70/3600</f>
        <v>0.195463888888889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7540799400402</v>
      </c>
      <c r="AG89" s="107" t="n">
        <f aca="false">GEOMEAN(AG3:AG70)</f>
        <v>2.03653783142574</v>
      </c>
      <c r="AH89" s="107"/>
      <c r="AI89" s="107"/>
      <c r="AJ89" s="107"/>
      <c r="AK89" s="107"/>
      <c r="AL89" s="107"/>
      <c r="AM89" s="107"/>
      <c r="AN89" s="107" t="n">
        <f aca="false">GEOMEAN(AN3:AN70)</f>
        <v>18.5380371349932</v>
      </c>
      <c r="BD89" s="107" t="n">
        <f aca="false">GEOMEAN(BD3:BD70)</f>
        <v>2.0378732645814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88480223730641</v>
      </c>
      <c r="BD90" s="117" t="n">
        <f aca="false">BD89/AG89</f>
        <v>1.0006557369743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3008333333333</v>
      </c>
      <c r="AG91" s="106" t="n">
        <f aca="false">SUM(AG3:AG70)</f>
        <v>251.4333</v>
      </c>
      <c r="AM91" s="106"/>
      <c r="AN91" s="106" t="n">
        <f aca="false">SUM(AN3:AN70)/3600</f>
        <v>0.617502777777778</v>
      </c>
      <c r="BD91" s="106" t="n">
        <f aca="false">SUM(BD3:BD70)</f>
        <v>251.40345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BE3:BO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4787.5496</v>
      </c>
      <c r="I19" s="88" t="n">
        <f aca="false">AK19</f>
        <v>43.2821</v>
      </c>
      <c r="J19" s="88" t="n">
        <f aca="false">AI19</f>
        <v>4787.5496</v>
      </c>
      <c r="K19" s="88" t="n">
        <f aca="false">AL19</f>
        <v>44.6091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 t="n">
        <v>23079.21</v>
      </c>
      <c r="Q19" s="121" t="n">
        <v>57.34</v>
      </c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89" t="n">
        <f aca="false">P19/3600</f>
        <v>6.41089166666667</v>
      </c>
      <c r="AH19" s="90"/>
      <c r="AI19" s="89" t="n">
        <v>4787.5496</v>
      </c>
      <c r="AJ19" s="89" t="n">
        <v>41.6751</v>
      </c>
      <c r="AK19" s="89" t="n">
        <v>43.2821</v>
      </c>
      <c r="AL19" s="89" t="n">
        <v>44.6091</v>
      </c>
      <c r="AM19" s="89" t="n">
        <v>23038.53</v>
      </c>
      <c r="AN19" s="121" t="n">
        <v>55.69</v>
      </c>
      <c r="AO19" s="121" t="n">
        <v>0.963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4728.71</v>
      </c>
      <c r="AU19" s="121" t="n">
        <v>41.6679</v>
      </c>
      <c r="AV19" s="121" t="n">
        <v>8454.973</v>
      </c>
      <c r="AW19" s="121" t="n">
        <v>42.2206</v>
      </c>
      <c r="AX19" s="121" t="n">
        <v>4331.338</v>
      </c>
      <c r="AY19" s="121" t="n">
        <v>41.6382</v>
      </c>
      <c r="AZ19" s="121" t="n">
        <v>3181.944</v>
      </c>
      <c r="BA19" s="121" t="n">
        <v>41.4207</v>
      </c>
      <c r="BB19" s="121" t="n">
        <v>0</v>
      </c>
      <c r="BC19" s="121" t="n">
        <v>0</v>
      </c>
      <c r="BD19" s="89" t="n">
        <f aca="false">AM19/3600</f>
        <v>6.39959166666667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274.4392</v>
      </c>
      <c r="I20" s="88" t="n">
        <f aca="false">AK20</f>
        <v>41.6143</v>
      </c>
      <c r="J20" s="88" t="n">
        <f aca="false">AI20</f>
        <v>2274.4392</v>
      </c>
      <c r="K20" s="88" t="n">
        <f aca="false">AL20</f>
        <v>42.6227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 t="n">
        <v>20669.95</v>
      </c>
      <c r="Q20" s="121" t="n">
        <v>49.28</v>
      </c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89" t="n">
        <f aca="false">P20/3600</f>
        <v>5.74165277777778</v>
      </c>
      <c r="AH20" s="90"/>
      <c r="AI20" s="89" t="n">
        <v>2274.4392</v>
      </c>
      <c r="AJ20" s="89" t="n">
        <v>39.6158</v>
      </c>
      <c r="AK20" s="89" t="n">
        <v>41.6143</v>
      </c>
      <c r="AL20" s="89" t="n">
        <v>42.6227</v>
      </c>
      <c r="AM20" s="89" t="n">
        <v>20791.16</v>
      </c>
      <c r="AN20" s="121" t="n">
        <v>50</v>
      </c>
      <c r="AO20" s="121" t="n">
        <v>1.209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238.632</v>
      </c>
      <c r="AU20" s="121" t="n">
        <v>39.6053</v>
      </c>
      <c r="AV20" s="121" t="n">
        <v>4527.603</v>
      </c>
      <c r="AW20" s="121" t="n">
        <v>40.444</v>
      </c>
      <c r="AX20" s="121" t="n">
        <v>1886.758</v>
      </c>
      <c r="AY20" s="121" t="n">
        <v>39.5094</v>
      </c>
      <c r="AZ20" s="121" t="n">
        <v>1341.698</v>
      </c>
      <c r="BA20" s="121" t="n">
        <v>39.2548</v>
      </c>
      <c r="BB20" s="121" t="n">
        <v>0</v>
      </c>
      <c r="BC20" s="121" t="n">
        <v>0</v>
      </c>
      <c r="BD20" s="89" t="n">
        <f aca="false">AM20/3600</f>
        <v>5.77532222222222</v>
      </c>
      <c r="BE20" s="90"/>
      <c r="BF20" s="90"/>
      <c r="BG20" s="90"/>
      <c r="BH20" s="122" t="n">
        <f aca="false">AO20/R20</f>
        <v>0.982128350934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097.9008</v>
      </c>
      <c r="I21" s="88" t="n">
        <f aca="false">AK21</f>
        <v>40.1504</v>
      </c>
      <c r="J21" s="88" t="n">
        <f aca="false">AI21</f>
        <v>1097.9008</v>
      </c>
      <c r="K21" s="88" t="n">
        <f aca="false">AL21</f>
        <v>41.1518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 t="n">
        <v>19224.18</v>
      </c>
      <c r="Q21" s="121" t="n">
        <v>43.14</v>
      </c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89" t="n">
        <f aca="false">P21/3600</f>
        <v>5.34005</v>
      </c>
      <c r="AH21" s="90"/>
      <c r="AI21" s="89" t="n">
        <v>1097.9008</v>
      </c>
      <c r="AJ21" s="89" t="n">
        <v>37.0628</v>
      </c>
      <c r="AK21" s="89" t="n">
        <v>40.1504</v>
      </c>
      <c r="AL21" s="89" t="n">
        <v>41.1518</v>
      </c>
      <c r="AM21" s="89" t="n">
        <v>19431.88</v>
      </c>
      <c r="AN21" s="121" t="n">
        <v>43.71</v>
      </c>
      <c r="AO21" s="121" t="n">
        <v>1.512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075.424</v>
      </c>
      <c r="AU21" s="121" t="n">
        <v>37.0492</v>
      </c>
      <c r="AV21" s="121" t="n">
        <v>2540.637</v>
      </c>
      <c r="AW21" s="121" t="n">
        <v>38.2407</v>
      </c>
      <c r="AX21" s="121" t="n">
        <v>807.2</v>
      </c>
      <c r="AY21" s="121" t="n">
        <v>36.8488</v>
      </c>
      <c r="AZ21" s="121" t="n">
        <v>521.883</v>
      </c>
      <c r="BA21" s="121" t="n">
        <v>36.5809</v>
      </c>
      <c r="BB21" s="121" t="n">
        <v>0</v>
      </c>
      <c r="BC21" s="121" t="n">
        <v>0</v>
      </c>
      <c r="BD21" s="89" t="n">
        <f aca="false">AM21/3600</f>
        <v>5.39774444444445</v>
      </c>
      <c r="BE21" s="90"/>
      <c r="BF21" s="90"/>
      <c r="BG21" s="90"/>
      <c r="BH21" s="122" t="n">
        <f aca="false">AO21/R21</f>
        <v>0.958174904942966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25.6856</v>
      </c>
      <c r="I22" s="94" t="n">
        <f aca="false">AK22</f>
        <v>38.5928</v>
      </c>
      <c r="J22" s="94" t="n">
        <f aca="false">AI22</f>
        <v>525.6856</v>
      </c>
      <c r="K22" s="94" t="n">
        <f aca="false">AL22</f>
        <v>39.8587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 t="n">
        <v>18307.75</v>
      </c>
      <c r="Q22" s="95" t="n">
        <v>37.83</v>
      </c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5.08548611111111</v>
      </c>
      <c r="AH22" s="93"/>
      <c r="AI22" s="95" t="n">
        <v>525.6856</v>
      </c>
      <c r="AJ22" s="95" t="n">
        <v>34.4276</v>
      </c>
      <c r="AK22" s="95" t="n">
        <v>38.5928</v>
      </c>
      <c r="AL22" s="95" t="n">
        <v>39.8587</v>
      </c>
      <c r="AM22" s="95" t="n">
        <v>18489.67</v>
      </c>
      <c r="AN22" s="95" t="n">
        <v>38.3</v>
      </c>
      <c r="AO22" s="95" t="n">
        <v>1.799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11.935</v>
      </c>
      <c r="AU22" s="95" t="n">
        <v>34.4129</v>
      </c>
      <c r="AV22" s="95" t="n">
        <v>1356.525</v>
      </c>
      <c r="AW22" s="95" t="n">
        <v>35.6696</v>
      </c>
      <c r="AX22" s="95" t="n">
        <v>330.016</v>
      </c>
      <c r="AY22" s="95" t="n">
        <v>34.1157</v>
      </c>
      <c r="AZ22" s="95" t="n">
        <v>208.101</v>
      </c>
      <c r="BA22" s="95" t="n">
        <v>33.9626</v>
      </c>
      <c r="BB22" s="95" t="n">
        <v>0</v>
      </c>
      <c r="BC22" s="95" t="n">
        <v>0</v>
      </c>
      <c r="BD22" s="95" t="n">
        <f aca="false">AM22/3600</f>
        <v>5.13601944444444</v>
      </c>
      <c r="BE22" s="93"/>
      <c r="BF22" s="93"/>
      <c r="BG22" s="93"/>
      <c r="BH22" s="123" t="n">
        <f aca="false">AO22/R22</f>
        <v>0.95084566596194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000.2968</v>
      </c>
      <c r="I23" s="97" t="n">
        <f aca="false">AK23</f>
        <v>41.5739</v>
      </c>
      <c r="J23" s="97" t="n">
        <f aca="false">AI23</f>
        <v>7000.2968</v>
      </c>
      <c r="K23" s="97" t="n">
        <f aca="false">AL23</f>
        <v>42.6193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3453.3</v>
      </c>
      <c r="Q23" s="121" t="n">
        <v>59.62</v>
      </c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6" t="n">
        <f aca="false">P23/3600</f>
        <v>6.51480555555556</v>
      </c>
      <c r="AH23" s="98"/>
      <c r="AI23" s="96" t="n">
        <v>7000.2968</v>
      </c>
      <c r="AJ23" s="96" t="n">
        <v>39.4876</v>
      </c>
      <c r="AK23" s="96" t="n">
        <v>41.5739</v>
      </c>
      <c r="AL23" s="96" t="n">
        <v>42.6193</v>
      </c>
      <c r="AM23" s="96" t="n">
        <v>23068.71</v>
      </c>
      <c r="AN23" s="121" t="n">
        <v>57.9</v>
      </c>
      <c r="AO23" s="121" t="n">
        <v>1.098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6811.482</v>
      </c>
      <c r="AU23" s="121" t="n">
        <v>39.4769</v>
      </c>
      <c r="AV23" s="121" t="n">
        <v>15199.456</v>
      </c>
      <c r="AW23" s="121" t="n">
        <v>40.4137</v>
      </c>
      <c r="AX23" s="121" t="n">
        <v>5754.589</v>
      </c>
      <c r="AY23" s="121" t="n">
        <v>39.3689</v>
      </c>
      <c r="AZ23" s="121" t="n">
        <v>3523.571</v>
      </c>
      <c r="BA23" s="121" t="n">
        <v>39.0839</v>
      </c>
      <c r="BB23" s="121" t="n">
        <v>0</v>
      </c>
      <c r="BC23" s="121" t="n">
        <v>0</v>
      </c>
      <c r="BD23" s="96" t="n">
        <f aca="false">AM23/3600</f>
        <v>6.40797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616822429907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2914.992</v>
      </c>
      <c r="I24" s="88" t="n">
        <f aca="false">AK24</f>
        <v>39.4594</v>
      </c>
      <c r="J24" s="88" t="n">
        <f aca="false">AI24</f>
        <v>2914.992</v>
      </c>
      <c r="K24" s="88" t="n">
        <f aca="false">AL24</f>
        <v>40.415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 t="n">
        <v>20165.68</v>
      </c>
      <c r="Q24" s="121" t="n">
        <v>47.47</v>
      </c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89" t="n">
        <f aca="false">P24/3600</f>
        <v>5.60157777777778</v>
      </c>
      <c r="AH24" s="90"/>
      <c r="AI24" s="89" t="n">
        <v>2914.992</v>
      </c>
      <c r="AJ24" s="89" t="n">
        <v>36.6022</v>
      </c>
      <c r="AK24" s="89" t="n">
        <v>39.4594</v>
      </c>
      <c r="AL24" s="89" t="n">
        <v>40.4158</v>
      </c>
      <c r="AM24" s="89" t="n">
        <v>20119.18</v>
      </c>
      <c r="AN24" s="121" t="n">
        <v>47.84</v>
      </c>
      <c r="AO24" s="121" t="n">
        <v>1.503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2808.889</v>
      </c>
      <c r="AU24" s="121" t="n">
        <v>36.5917</v>
      </c>
      <c r="AV24" s="121" t="n">
        <v>7487.754</v>
      </c>
      <c r="AW24" s="121" t="n">
        <v>37.4558</v>
      </c>
      <c r="AX24" s="121" t="n">
        <v>1842.506</v>
      </c>
      <c r="AY24" s="121" t="n">
        <v>36.4141</v>
      </c>
      <c r="AZ24" s="121" t="n">
        <v>1164.854</v>
      </c>
      <c r="BA24" s="121" t="n">
        <v>36.2694</v>
      </c>
      <c r="BB24" s="121" t="n">
        <v>0</v>
      </c>
      <c r="BC24" s="121" t="n">
        <v>0</v>
      </c>
      <c r="BD24" s="89" t="n">
        <f aca="false">AM24/3600</f>
        <v>5.58866111111111</v>
      </c>
      <c r="BE24" s="90"/>
      <c r="BF24" s="90"/>
      <c r="BG24" s="90"/>
      <c r="BH24" s="122" t="n">
        <f aca="false">AO24/R24</f>
        <v>0.9868680236375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39.228</v>
      </c>
      <c r="I25" s="88" t="n">
        <f aca="false">AK25</f>
        <v>37.635</v>
      </c>
      <c r="J25" s="88" t="n">
        <f aca="false">AI25</f>
        <v>1239.228</v>
      </c>
      <c r="K25" s="88" t="n">
        <f aca="false">AL25</f>
        <v>38.9016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 t="n">
        <v>18646.68</v>
      </c>
      <c r="Q25" s="121" t="n">
        <v>42.75</v>
      </c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89" t="n">
        <f aca="false">P25/3600</f>
        <v>5.17963333333333</v>
      </c>
      <c r="AH25" s="90"/>
      <c r="AI25" s="89" t="n">
        <v>1239.228</v>
      </c>
      <c r="AJ25" s="89" t="n">
        <v>33.8388</v>
      </c>
      <c r="AK25" s="89" t="n">
        <v>37.635</v>
      </c>
      <c r="AL25" s="89" t="n">
        <v>38.9016</v>
      </c>
      <c r="AM25" s="89" t="n">
        <v>18716.72</v>
      </c>
      <c r="AN25" s="121" t="n">
        <v>43.14</v>
      </c>
      <c r="AO25" s="121" t="n">
        <v>1.819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182.908</v>
      </c>
      <c r="AU25" s="121" t="n">
        <v>33.8288</v>
      </c>
      <c r="AV25" s="121" t="n">
        <v>3561.715</v>
      </c>
      <c r="AW25" s="121" t="n">
        <v>34.5863</v>
      </c>
      <c r="AX25" s="121" t="n">
        <v>629.034</v>
      </c>
      <c r="AY25" s="121" t="n">
        <v>33.6516</v>
      </c>
      <c r="AZ25" s="121" t="n">
        <v>383.082</v>
      </c>
      <c r="BA25" s="121" t="n">
        <v>33.5587</v>
      </c>
      <c r="BB25" s="121" t="n">
        <v>0</v>
      </c>
      <c r="BC25" s="121" t="n">
        <v>0</v>
      </c>
      <c r="BD25" s="89" t="n">
        <f aca="false">AM25/3600</f>
        <v>5.19908888888889</v>
      </c>
      <c r="BE25" s="90"/>
      <c r="BF25" s="90"/>
      <c r="BG25" s="90"/>
      <c r="BH25" s="122" t="n">
        <f aca="false">AO25/R25</f>
        <v>0.97533512064343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21.8504</v>
      </c>
      <c r="I26" s="94" t="n">
        <f aca="false">AK26</f>
        <v>35.9583</v>
      </c>
      <c r="J26" s="94" t="n">
        <f aca="false">AI26</f>
        <v>521.8504</v>
      </c>
      <c r="K26" s="94" t="n">
        <f aca="false">AL26</f>
        <v>37.6974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 t="n">
        <v>17823.84</v>
      </c>
      <c r="Q26" s="95" t="n">
        <v>37.77</v>
      </c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4.95106666666667</v>
      </c>
      <c r="AH26" s="93"/>
      <c r="AI26" s="95" t="n">
        <v>521.8504</v>
      </c>
      <c r="AJ26" s="95" t="n">
        <v>31.2901</v>
      </c>
      <c r="AK26" s="95" t="n">
        <v>35.9583</v>
      </c>
      <c r="AL26" s="95" t="n">
        <v>37.6974</v>
      </c>
      <c r="AM26" s="95" t="n">
        <v>17838.12</v>
      </c>
      <c r="AN26" s="95" t="n">
        <v>37.87</v>
      </c>
      <c r="AO26" s="95" t="n">
        <v>1.95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493.924</v>
      </c>
      <c r="AU26" s="95" t="n">
        <v>31.2811</v>
      </c>
      <c r="AV26" s="95" t="n">
        <v>1558.97</v>
      </c>
      <c r="AW26" s="95" t="n">
        <v>31.8744</v>
      </c>
      <c r="AX26" s="95" t="n">
        <v>224.678</v>
      </c>
      <c r="AY26" s="95" t="n">
        <v>31.1216</v>
      </c>
      <c r="AZ26" s="95" t="n">
        <v>151.877</v>
      </c>
      <c r="BA26" s="95" t="n">
        <v>31.0821</v>
      </c>
      <c r="BB26" s="95" t="n">
        <v>0</v>
      </c>
      <c r="BC26" s="95" t="n">
        <v>0</v>
      </c>
      <c r="BD26" s="95" t="n">
        <f aca="false">AM26/3600</f>
        <v>4.95503333333333</v>
      </c>
      <c r="BE26" s="93"/>
      <c r="BF26" s="93"/>
      <c r="BG26" s="93"/>
      <c r="BH26" s="123" t="n">
        <f aca="false">AO26/R26</f>
        <v>0.98044132397191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5062.8496</v>
      </c>
      <c r="I27" s="97" t="n">
        <f aca="false">AK27</f>
        <v>39.7962</v>
      </c>
      <c r="J27" s="97" t="n">
        <f aca="false">AI27</f>
        <v>15062.8496</v>
      </c>
      <c r="K27" s="97" t="n">
        <f aca="false">AL27</f>
        <v>42.8598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8575.76</v>
      </c>
      <c r="Q27" s="121" t="n">
        <v>116.17</v>
      </c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6" t="n">
        <f aca="false">P27/3600</f>
        <v>13.4932666666667</v>
      </c>
      <c r="AH27" s="98"/>
      <c r="AI27" s="96" t="n">
        <v>15062.8496</v>
      </c>
      <c r="AJ27" s="96" t="n">
        <v>38.3991</v>
      </c>
      <c r="AK27" s="96" t="n">
        <v>39.7962</v>
      </c>
      <c r="AL27" s="96" t="n">
        <v>42.8598</v>
      </c>
      <c r="AM27" s="96" t="n">
        <v>47104.59</v>
      </c>
      <c r="AN27" s="121" t="n">
        <v>108.46</v>
      </c>
      <c r="AO27" s="121" t="n">
        <v>1.143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4845.661</v>
      </c>
      <c r="AU27" s="121" t="n">
        <v>38.3935</v>
      </c>
      <c r="AV27" s="121" t="n">
        <v>33059.402</v>
      </c>
      <c r="AW27" s="121" t="n">
        <v>39.2687</v>
      </c>
      <c r="AX27" s="121" t="n">
        <v>11608.794</v>
      </c>
      <c r="AY27" s="121" t="n">
        <v>38.2689</v>
      </c>
      <c r="AZ27" s="121" t="n">
        <v>7791.602</v>
      </c>
      <c r="BA27" s="121" t="n">
        <v>38.0293</v>
      </c>
      <c r="BB27" s="121" t="n">
        <v>0</v>
      </c>
      <c r="BC27" s="121" t="n">
        <v>0</v>
      </c>
      <c r="BD27" s="96" t="n">
        <f aca="false">AM27/3600</f>
        <v>13.0846083333333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96512641673932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349.552</v>
      </c>
      <c r="I28" s="88" t="n">
        <f aca="false">AK28</f>
        <v>38.5993</v>
      </c>
      <c r="J28" s="88" t="n">
        <f aca="false">AI28</f>
        <v>5349.552</v>
      </c>
      <c r="K28" s="88" t="n">
        <f aca="false">AL28</f>
        <v>40.815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 t="n">
        <v>40064.62</v>
      </c>
      <c r="Q28" s="121" t="n">
        <v>86.78</v>
      </c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89" t="n">
        <f aca="false">P28/3600</f>
        <v>11.1290611111111</v>
      </c>
      <c r="AH28" s="90"/>
      <c r="AI28" s="89" t="n">
        <v>5349.552</v>
      </c>
      <c r="AJ28" s="89" t="n">
        <v>36.4508</v>
      </c>
      <c r="AK28" s="89" t="n">
        <v>38.5993</v>
      </c>
      <c r="AL28" s="89" t="n">
        <v>40.815</v>
      </c>
      <c r="AM28" s="89" t="n">
        <v>39853.66</v>
      </c>
      <c r="AN28" s="121" t="n">
        <v>85.79</v>
      </c>
      <c r="AO28" s="121" t="n">
        <v>1.183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250.091</v>
      </c>
      <c r="AU28" s="121" t="n">
        <v>36.4474</v>
      </c>
      <c r="AV28" s="121" t="n">
        <v>11940.662</v>
      </c>
      <c r="AW28" s="121" t="n">
        <v>37.0769</v>
      </c>
      <c r="AX28" s="121" t="n">
        <v>4002.102</v>
      </c>
      <c r="AY28" s="121" t="n">
        <v>36.3364</v>
      </c>
      <c r="AZ28" s="121" t="n">
        <v>2727.722</v>
      </c>
      <c r="BA28" s="121" t="n">
        <v>36.195</v>
      </c>
      <c r="BB28" s="121" t="n">
        <v>0</v>
      </c>
      <c r="BC28" s="121" t="n">
        <v>0</v>
      </c>
      <c r="BD28" s="89" t="n">
        <f aca="false">AM28/3600</f>
        <v>11.0704611111111</v>
      </c>
      <c r="BE28" s="90"/>
      <c r="BF28" s="90"/>
      <c r="BG28" s="90"/>
      <c r="BH28" s="122" t="n">
        <f aca="false">AO28/R28</f>
        <v>0.964140179299104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458.8904</v>
      </c>
      <c r="I29" s="88" t="n">
        <f aca="false">AK29</f>
        <v>37.4134</v>
      </c>
      <c r="J29" s="88" t="n">
        <f aca="false">AI29</f>
        <v>2458.8904</v>
      </c>
      <c r="K29" s="88" t="n">
        <f aca="false">AL29</f>
        <v>38.8614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 t="n">
        <v>36743.91</v>
      </c>
      <c r="Q29" s="121" t="n">
        <v>79.99</v>
      </c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89" t="n">
        <f aca="false">P29/3600</f>
        <v>10.2066416666667</v>
      </c>
      <c r="AH29" s="90"/>
      <c r="AI29" s="89" t="n">
        <v>2458.8904</v>
      </c>
      <c r="AJ29" s="89" t="n">
        <v>34.2992</v>
      </c>
      <c r="AK29" s="89" t="n">
        <v>37.4134</v>
      </c>
      <c r="AL29" s="89" t="n">
        <v>38.8614</v>
      </c>
      <c r="AM29" s="89" t="n">
        <v>36849.15</v>
      </c>
      <c r="AN29" s="121" t="n">
        <v>78.29</v>
      </c>
      <c r="AO29" s="121" t="n">
        <v>1.414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404.525</v>
      </c>
      <c r="AU29" s="121" t="n">
        <v>34.296</v>
      </c>
      <c r="AV29" s="121" t="n">
        <v>6046.288</v>
      </c>
      <c r="AW29" s="121" t="n">
        <v>34.9816</v>
      </c>
      <c r="AX29" s="121" t="n">
        <v>1610.41</v>
      </c>
      <c r="AY29" s="121" t="n">
        <v>34.1428</v>
      </c>
      <c r="AZ29" s="121" t="n">
        <v>1089.432</v>
      </c>
      <c r="BA29" s="121" t="n">
        <v>34.0362</v>
      </c>
      <c r="BB29" s="121" t="n">
        <v>0</v>
      </c>
      <c r="BC29" s="121" t="n">
        <v>0</v>
      </c>
      <c r="BD29" s="89" t="n">
        <f aca="false">AM29/3600</f>
        <v>10.235875</v>
      </c>
      <c r="BE29" s="90"/>
      <c r="BF29" s="90"/>
      <c r="BG29" s="90"/>
      <c r="BH29" s="122" t="n">
        <f aca="false">AO29/R29</f>
        <v>0.949630624580255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182.4984</v>
      </c>
      <c r="I30" s="94" t="n">
        <f aca="false">AK30</f>
        <v>36.1006</v>
      </c>
      <c r="J30" s="94" t="n">
        <f aca="false">AI30</f>
        <v>1182.4984</v>
      </c>
      <c r="K30" s="94" t="n">
        <f aca="false">AL30</f>
        <v>36.8196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 t="n">
        <v>35107.62</v>
      </c>
      <c r="Q30" s="95" t="n">
        <v>69.92</v>
      </c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9.75211666666667</v>
      </c>
      <c r="AH30" s="93"/>
      <c r="AI30" s="95" t="n">
        <v>1182.4984</v>
      </c>
      <c r="AJ30" s="95" t="n">
        <v>32.0032</v>
      </c>
      <c r="AK30" s="95" t="n">
        <v>36.1006</v>
      </c>
      <c r="AL30" s="95" t="n">
        <v>36.8196</v>
      </c>
      <c r="AM30" s="95" t="n">
        <v>35217.23</v>
      </c>
      <c r="AN30" s="95" t="n">
        <v>69.21</v>
      </c>
      <c r="AO30" s="121" t="n">
        <v>1.514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53.565</v>
      </c>
      <c r="AU30" s="95" t="n">
        <v>32.0002</v>
      </c>
      <c r="AV30" s="95" t="n">
        <v>3019.539</v>
      </c>
      <c r="AW30" s="95" t="n">
        <v>32.6466</v>
      </c>
      <c r="AX30" s="95" t="n">
        <v>707.024</v>
      </c>
      <c r="AY30" s="95" t="n">
        <v>31.833</v>
      </c>
      <c r="AZ30" s="95" t="n">
        <v>501.715</v>
      </c>
      <c r="BA30" s="95" t="n">
        <v>31.7666</v>
      </c>
      <c r="BB30" s="95" t="n">
        <v>0</v>
      </c>
      <c r="BC30" s="95" t="n">
        <v>0</v>
      </c>
      <c r="BD30" s="95" t="n">
        <f aca="false">AM30/3600</f>
        <v>9.78256388888889</v>
      </c>
      <c r="BE30" s="93"/>
      <c r="BF30" s="93"/>
      <c r="BG30" s="93"/>
      <c r="BH30" s="123" t="n">
        <f aca="false">AO30/R30</f>
        <v>0.94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7015.9456</v>
      </c>
      <c r="I31" s="99" t="n">
        <f aca="false">AK31</f>
        <v>43.5122</v>
      </c>
      <c r="J31" s="99" t="n">
        <f aca="false">AI31</f>
        <v>17015.9456</v>
      </c>
      <c r="K31" s="99" t="n">
        <f aca="false">AL31</f>
        <v>44.6745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52592.72</v>
      </c>
      <c r="Q31" s="121" t="n">
        <v>132.91</v>
      </c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6" t="n">
        <f aca="false">P31/3600</f>
        <v>14.6090888888889</v>
      </c>
      <c r="AH31" s="98"/>
      <c r="AI31" s="96" t="n">
        <v>17015.9456</v>
      </c>
      <c r="AJ31" s="96" t="n">
        <v>39.2714</v>
      </c>
      <c r="AK31" s="96" t="n">
        <v>43.5122</v>
      </c>
      <c r="AL31" s="96" t="n">
        <v>44.6745</v>
      </c>
      <c r="AM31" s="96" t="n">
        <v>52096.64</v>
      </c>
      <c r="AN31" s="121" t="n">
        <v>134.57</v>
      </c>
      <c r="AO31" s="96" t="n">
        <v>0.898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6942.113</v>
      </c>
      <c r="AU31" s="121" t="n">
        <v>39.2668</v>
      </c>
      <c r="AV31" s="121" t="n">
        <v>31657.085</v>
      </c>
      <c r="AW31" s="121" t="n">
        <v>40.1553</v>
      </c>
      <c r="AX31" s="121" t="n">
        <v>14867.36</v>
      </c>
      <c r="AY31" s="121" t="n">
        <v>39.1895</v>
      </c>
      <c r="AZ31" s="121" t="n">
        <v>10769.669</v>
      </c>
      <c r="BA31" s="121" t="n">
        <v>38.8704</v>
      </c>
      <c r="BB31" s="121" t="n">
        <v>0</v>
      </c>
      <c r="BC31" s="121" t="n">
        <v>0</v>
      </c>
      <c r="BD31" s="96" t="n">
        <f aca="false">AM31/3600</f>
        <v>14.4712888888889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60427807486631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397.9512</v>
      </c>
      <c r="I32" s="100" t="n">
        <f aca="false">AK32</f>
        <v>41.9452</v>
      </c>
      <c r="J32" s="100" t="n">
        <f aca="false">AI32</f>
        <v>6397.9512</v>
      </c>
      <c r="K32" s="100" t="n">
        <f aca="false">AL32</f>
        <v>42.3861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 t="n">
        <v>44856.69</v>
      </c>
      <c r="Q32" s="121" t="n">
        <v>109.15</v>
      </c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89" t="n">
        <f aca="false">P32/3600</f>
        <v>12.4601916666667</v>
      </c>
      <c r="AH32" s="90"/>
      <c r="AI32" s="89" t="n">
        <v>6397.9512</v>
      </c>
      <c r="AJ32" s="89" t="n">
        <v>37.4756</v>
      </c>
      <c r="AK32" s="89" t="n">
        <v>41.9452</v>
      </c>
      <c r="AL32" s="89" t="n">
        <v>42.3861</v>
      </c>
      <c r="AM32" s="89" t="n">
        <v>44981.66</v>
      </c>
      <c r="AN32" s="121" t="n">
        <v>109.82</v>
      </c>
      <c r="AO32" s="89" t="n">
        <v>0.96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366.042</v>
      </c>
      <c r="AU32" s="121" t="n">
        <v>37.4712</v>
      </c>
      <c r="AV32" s="121" t="n">
        <v>12335.13</v>
      </c>
      <c r="AW32" s="121" t="n">
        <v>38.1734</v>
      </c>
      <c r="AX32" s="121" t="n">
        <v>5273.882</v>
      </c>
      <c r="AY32" s="121" t="n">
        <v>37.3767</v>
      </c>
      <c r="AZ32" s="121" t="n">
        <v>3991.397</v>
      </c>
      <c r="BA32" s="121" t="n">
        <v>37.1762</v>
      </c>
      <c r="BB32" s="121" t="n">
        <v>0</v>
      </c>
      <c r="BC32" s="121" t="n">
        <v>0</v>
      </c>
      <c r="BD32" s="89" t="n">
        <f aca="false">AM32/3600</f>
        <v>12.4949055555556</v>
      </c>
      <c r="BE32" s="90"/>
      <c r="BF32" s="90"/>
      <c r="BG32" s="90"/>
      <c r="BH32" s="122" t="n">
        <f aca="false">AO32/R32</f>
        <v>0.936770428015564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019.2128</v>
      </c>
      <c r="I33" s="100" t="n">
        <f aca="false">AK33</f>
        <v>40.3028</v>
      </c>
      <c r="J33" s="100" t="n">
        <f aca="false">AI33</f>
        <v>3019.2128</v>
      </c>
      <c r="K33" s="100" t="n">
        <f aca="false">AL33</f>
        <v>40.06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 t="n">
        <v>41039.86</v>
      </c>
      <c r="Q33" s="121" t="n">
        <v>98.19</v>
      </c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89" t="n">
        <f aca="false">P33/3600</f>
        <v>11.3999611111111</v>
      </c>
      <c r="AH33" s="90"/>
      <c r="AI33" s="89" t="n">
        <v>3019.2128</v>
      </c>
      <c r="AJ33" s="89" t="n">
        <v>35.5365</v>
      </c>
      <c r="AK33" s="89" t="n">
        <v>40.3028</v>
      </c>
      <c r="AL33" s="89" t="n">
        <v>40.065</v>
      </c>
      <c r="AM33" s="89" t="n">
        <v>41365.36</v>
      </c>
      <c r="AN33" s="121" t="n">
        <v>98.3</v>
      </c>
      <c r="AO33" s="89" t="n">
        <v>1.166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02.25</v>
      </c>
      <c r="AU33" s="121" t="n">
        <v>35.5312</v>
      </c>
      <c r="AV33" s="121" t="n">
        <v>6468.493</v>
      </c>
      <c r="AW33" s="121" t="n">
        <v>36.461</v>
      </c>
      <c r="AX33" s="121" t="n">
        <v>2277.04</v>
      </c>
      <c r="AY33" s="121" t="n">
        <v>35.3619</v>
      </c>
      <c r="AZ33" s="121" t="n">
        <v>1665.659</v>
      </c>
      <c r="BA33" s="121" t="n">
        <v>35.1616</v>
      </c>
      <c r="BB33" s="121" t="n">
        <v>0</v>
      </c>
      <c r="BC33" s="121" t="n">
        <v>0</v>
      </c>
      <c r="BD33" s="89" t="n">
        <f aca="false">AM33/3600</f>
        <v>11.4903777777778</v>
      </c>
      <c r="BE33" s="90"/>
      <c r="BF33" s="90"/>
      <c r="BG33" s="90"/>
      <c r="BH33" s="122" t="n">
        <f aca="false">AO33/R33</f>
        <v>0.939564867042707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06.6192</v>
      </c>
      <c r="I34" s="101" t="n">
        <f aca="false">AK34</f>
        <v>38.4804</v>
      </c>
      <c r="J34" s="101" t="n">
        <f aca="false">AI34</f>
        <v>1506.6192</v>
      </c>
      <c r="K34" s="101" t="n">
        <f aca="false">AL34</f>
        <v>37.7435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 t="n">
        <v>38885.48</v>
      </c>
      <c r="Q34" s="95" t="n">
        <v>88.06</v>
      </c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10.8015222222222</v>
      </c>
      <c r="AH34" s="93"/>
      <c r="AI34" s="95" t="n">
        <v>1506.6192</v>
      </c>
      <c r="AJ34" s="95" t="n">
        <v>33.3917</v>
      </c>
      <c r="AK34" s="95" t="n">
        <v>38.4804</v>
      </c>
      <c r="AL34" s="95" t="n">
        <v>37.7435</v>
      </c>
      <c r="AM34" s="95" t="n">
        <v>39112.2</v>
      </c>
      <c r="AN34" s="95" t="n">
        <v>89.22</v>
      </c>
      <c r="AO34" s="95" t="n">
        <v>1.324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497.16</v>
      </c>
      <c r="AU34" s="95" t="n">
        <v>33.3856</v>
      </c>
      <c r="AV34" s="95" t="n">
        <v>3463.83</v>
      </c>
      <c r="AW34" s="95" t="n">
        <v>34.4334</v>
      </c>
      <c r="AX34" s="95" t="n">
        <v>1040.941</v>
      </c>
      <c r="AY34" s="95" t="n">
        <v>33.1449</v>
      </c>
      <c r="AZ34" s="95" t="n">
        <v>760.853</v>
      </c>
      <c r="BA34" s="95" t="n">
        <v>32.9943</v>
      </c>
      <c r="BB34" s="95" t="n">
        <v>0</v>
      </c>
      <c r="BC34" s="95" t="n">
        <v>0</v>
      </c>
      <c r="BD34" s="95" t="n">
        <f aca="false">AM34/3600</f>
        <v>10.8645</v>
      </c>
      <c r="BE34" s="93"/>
      <c r="BF34" s="93"/>
      <c r="BG34" s="93"/>
      <c r="BH34" s="123" t="n">
        <f aca="false">AO34/R34</f>
        <v>0.94842406876790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39694.1992</v>
      </c>
      <c r="I35" s="99" t="n">
        <f aca="false">AK35</f>
        <v>41.7479</v>
      </c>
      <c r="J35" s="99" t="n">
        <f aca="false">AI35</f>
        <v>39694.1992</v>
      </c>
      <c r="K35" s="99" t="n">
        <f aca="false">AL35</f>
        <v>43.8297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8696.64</v>
      </c>
      <c r="Q35" s="121" t="n">
        <v>183.27</v>
      </c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6" t="n">
        <f aca="false">P35/3600</f>
        <v>19.0824</v>
      </c>
      <c r="AH35" s="98"/>
      <c r="AI35" s="96" t="n">
        <v>39694.1992</v>
      </c>
      <c r="AJ35" s="96" t="n">
        <v>37.7585</v>
      </c>
      <c r="AK35" s="96" t="n">
        <v>41.7479</v>
      </c>
      <c r="AL35" s="96" t="n">
        <v>43.8297</v>
      </c>
      <c r="AM35" s="96" t="n">
        <v>66582.48</v>
      </c>
      <c r="AN35" s="121" t="n">
        <v>182.04</v>
      </c>
      <c r="AO35" s="121" t="n">
        <v>1.276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39441.053</v>
      </c>
      <c r="AU35" s="121" t="n">
        <v>37.7491</v>
      </c>
      <c r="AV35" s="121" t="n">
        <v>89418.781</v>
      </c>
      <c r="AW35" s="121" t="n">
        <v>40.2623</v>
      </c>
      <c r="AX35" s="121" t="n">
        <v>32946.714</v>
      </c>
      <c r="AY35" s="121" t="n">
        <v>37.4333</v>
      </c>
      <c r="AZ35" s="121" t="n">
        <v>18205.651</v>
      </c>
      <c r="BA35" s="121" t="n">
        <v>36.6692</v>
      </c>
      <c r="BB35" s="121" t="n">
        <v>0</v>
      </c>
      <c r="BC35" s="121" t="n">
        <v>0</v>
      </c>
      <c r="BD35" s="96" t="n">
        <f aca="false">AM35/3600</f>
        <v>18.4951333333333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4124513618677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214.26</v>
      </c>
      <c r="I36" s="100" t="n">
        <f aca="false">AK36</f>
        <v>40.2649</v>
      </c>
      <c r="J36" s="100" t="n">
        <f aca="false">AI36</f>
        <v>6214.26</v>
      </c>
      <c r="K36" s="100" t="n">
        <f aca="false">AL36</f>
        <v>42.6595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 t="n">
        <v>49736.07</v>
      </c>
      <c r="Q36" s="121" t="n">
        <v>115.08</v>
      </c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89" t="n">
        <f aca="false">P36/3600</f>
        <v>13.815575</v>
      </c>
      <c r="AH36" s="90"/>
      <c r="AI36" s="89" t="n">
        <v>6214.26</v>
      </c>
      <c r="AJ36" s="89" t="n">
        <v>35.2255</v>
      </c>
      <c r="AK36" s="89" t="n">
        <v>40.2649</v>
      </c>
      <c r="AL36" s="89" t="n">
        <v>42.6595</v>
      </c>
      <c r="AM36" s="89" t="n">
        <v>49425.72</v>
      </c>
      <c r="AN36" s="121" t="n">
        <v>114.35</v>
      </c>
      <c r="AO36" s="121" t="n">
        <v>1.889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050.535</v>
      </c>
      <c r="AU36" s="121" t="n">
        <v>35.2205</v>
      </c>
      <c r="AV36" s="121" t="n">
        <v>17919.859</v>
      </c>
      <c r="AW36" s="121" t="n">
        <v>36.0092</v>
      </c>
      <c r="AX36" s="121" t="n">
        <v>3103.994</v>
      </c>
      <c r="AY36" s="121" t="n">
        <v>35.0441</v>
      </c>
      <c r="AZ36" s="121" t="n">
        <v>1916.594</v>
      </c>
      <c r="BA36" s="121" t="n">
        <v>34.9243</v>
      </c>
      <c r="BB36" s="121" t="n">
        <v>0</v>
      </c>
      <c r="BC36" s="121" t="n">
        <v>0</v>
      </c>
      <c r="BD36" s="89" t="n">
        <f aca="false">AM36/3600</f>
        <v>13.7293666666667</v>
      </c>
      <c r="BE36" s="90"/>
      <c r="BF36" s="90"/>
      <c r="BG36" s="90"/>
      <c r="BH36" s="122" t="n">
        <f aca="false">AO36/R36</f>
        <v>0.935611688954928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865.3408</v>
      </c>
      <c r="I37" s="100" t="n">
        <f aca="false">AK37</f>
        <v>38.7849</v>
      </c>
      <c r="J37" s="100" t="n">
        <f aca="false">AI37</f>
        <v>1865.3408</v>
      </c>
      <c r="K37" s="100" t="n">
        <f aca="false">AL37</f>
        <v>41.3603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 t="n">
        <v>45015.6</v>
      </c>
      <c r="Q37" s="121" t="n">
        <v>97.38</v>
      </c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89" t="n">
        <f aca="false">P37/3600</f>
        <v>12.5043333333333</v>
      </c>
      <c r="AH37" s="90"/>
      <c r="AI37" s="89" t="n">
        <v>1865.3408</v>
      </c>
      <c r="AJ37" s="89" t="n">
        <v>33.3836</v>
      </c>
      <c r="AK37" s="89" t="n">
        <v>38.7849</v>
      </c>
      <c r="AL37" s="89" t="n">
        <v>41.3603</v>
      </c>
      <c r="AM37" s="89" t="n">
        <v>44979.79</v>
      </c>
      <c r="AN37" s="121" t="n">
        <v>98.65</v>
      </c>
      <c r="AO37" s="121" t="n">
        <v>1.968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774.549</v>
      </c>
      <c r="AU37" s="121" t="n">
        <v>33.3811</v>
      </c>
      <c r="AV37" s="121" t="n">
        <v>5602.714</v>
      </c>
      <c r="AW37" s="121" t="n">
        <v>33.8358</v>
      </c>
      <c r="AX37" s="121" t="n">
        <v>834.781</v>
      </c>
      <c r="AY37" s="121" t="n">
        <v>33.2767</v>
      </c>
      <c r="AZ37" s="121" t="n">
        <v>511.934</v>
      </c>
      <c r="BA37" s="121" t="n">
        <v>33.211</v>
      </c>
      <c r="BB37" s="121" t="n">
        <v>0</v>
      </c>
      <c r="BC37" s="121" t="n">
        <v>0</v>
      </c>
      <c r="BD37" s="89" t="n">
        <f aca="false">AM37/3600</f>
        <v>12.4943861111111</v>
      </c>
      <c r="BE37" s="90"/>
      <c r="BF37" s="90"/>
      <c r="BG37" s="90"/>
      <c r="BH37" s="122" t="n">
        <f aca="false">AO37/R37</f>
        <v>0.968503937007874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24.0552</v>
      </c>
      <c r="I38" s="101" t="n">
        <f aca="false">AK38</f>
        <v>37.2508</v>
      </c>
      <c r="J38" s="101" t="n">
        <f aca="false">AI38</f>
        <v>724.0552</v>
      </c>
      <c r="K38" s="101" t="n">
        <f aca="false">AL38</f>
        <v>39.8086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 t="n">
        <v>42995.06</v>
      </c>
      <c r="Q38" s="95" t="n">
        <v>85</v>
      </c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11.9430722222222</v>
      </c>
      <c r="AH38" s="93"/>
      <c r="AI38" s="95" t="n">
        <v>724.0552</v>
      </c>
      <c r="AJ38" s="95" t="n">
        <v>31.2427</v>
      </c>
      <c r="AK38" s="95" t="n">
        <v>37.2508</v>
      </c>
      <c r="AL38" s="95" t="n">
        <v>39.8086</v>
      </c>
      <c r="AM38" s="95" t="n">
        <v>43169.93</v>
      </c>
      <c r="AN38" s="95" t="n">
        <v>85.09</v>
      </c>
      <c r="AO38" s="95" t="n">
        <v>1.971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73.813</v>
      </c>
      <c r="AU38" s="95" t="n">
        <v>31.2415</v>
      </c>
      <c r="AV38" s="95" t="n">
        <v>2192.717</v>
      </c>
      <c r="AW38" s="95" t="n">
        <v>31.5696</v>
      </c>
      <c r="AX38" s="95" t="n">
        <v>298.992</v>
      </c>
      <c r="AY38" s="95" t="n">
        <v>31.1529</v>
      </c>
      <c r="AZ38" s="95" t="n">
        <v>202.256</v>
      </c>
      <c r="BA38" s="95" t="n">
        <v>31.1242</v>
      </c>
      <c r="BB38" s="95" t="n">
        <v>0</v>
      </c>
      <c r="BC38" s="95" t="n">
        <v>0</v>
      </c>
      <c r="BD38" s="95" t="n">
        <f aca="false">AM38/3600</f>
        <v>11.9916472222222</v>
      </c>
      <c r="BE38" s="93"/>
      <c r="BF38" s="93"/>
      <c r="BG38" s="93"/>
      <c r="BH38" s="123" t="n">
        <f aca="false">AO38/R38</f>
        <v>0.97237296497286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456.648</v>
      </c>
      <c r="I39" s="99" t="n">
        <f aca="false">AK39</f>
        <v>42.0233</v>
      </c>
      <c r="J39" s="99" t="n">
        <f aca="false">AI39</f>
        <v>3456.648</v>
      </c>
      <c r="K39" s="99" t="n">
        <f aca="false">AL39</f>
        <v>42.5048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9969.14</v>
      </c>
      <c r="Q39" s="121" t="n">
        <v>23.58</v>
      </c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6" t="n">
        <f aca="false">P39/3600</f>
        <v>2.76920555555556</v>
      </c>
      <c r="AH39" s="98"/>
      <c r="AI39" s="96" t="n">
        <v>3456.648</v>
      </c>
      <c r="AJ39" s="96" t="n">
        <v>39.7439</v>
      </c>
      <c r="AK39" s="96" t="n">
        <v>42.0233</v>
      </c>
      <c r="AL39" s="96" t="n">
        <v>42.5048</v>
      </c>
      <c r="AM39" s="96" t="n">
        <v>9814.5</v>
      </c>
      <c r="AN39" s="121" t="n">
        <v>23.29</v>
      </c>
      <c r="AO39" s="121" t="n">
        <v>0.656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420.248</v>
      </c>
      <c r="AU39" s="121" t="n">
        <v>39.7388</v>
      </c>
      <c r="AV39" s="121" t="n">
        <v>5764.106</v>
      </c>
      <c r="AW39" s="121" t="n">
        <v>40.3842</v>
      </c>
      <c r="AX39" s="121" t="n">
        <v>3147.907</v>
      </c>
      <c r="AY39" s="121" t="n">
        <v>39.6828</v>
      </c>
      <c r="AZ39" s="121" t="n">
        <v>2457.29</v>
      </c>
      <c r="BA39" s="121" t="n">
        <v>39.4544</v>
      </c>
      <c r="BB39" s="121" t="n">
        <v>0</v>
      </c>
      <c r="BC39" s="121" t="n">
        <v>0</v>
      </c>
      <c r="BD39" s="96" t="n">
        <f aca="false">AM39/3600</f>
        <v>2.72625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5636070853462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669.6376</v>
      </c>
      <c r="I40" s="100" t="n">
        <f aca="false">AK40</f>
        <v>39.3235</v>
      </c>
      <c r="J40" s="100" t="n">
        <f aca="false">AI40</f>
        <v>1669.6376</v>
      </c>
      <c r="K40" s="100" t="n">
        <f aca="false">AL40</f>
        <v>39.5401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 t="n">
        <v>8641.48</v>
      </c>
      <c r="Q40" s="121" t="n">
        <v>20.04</v>
      </c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89" t="n">
        <f aca="false">P40/3600</f>
        <v>2.40041111111111</v>
      </c>
      <c r="AH40" s="90"/>
      <c r="AI40" s="89" t="n">
        <v>1669.6376</v>
      </c>
      <c r="AJ40" s="89" t="n">
        <v>36.6537</v>
      </c>
      <c r="AK40" s="89" t="n">
        <v>39.3235</v>
      </c>
      <c r="AL40" s="89" t="n">
        <v>39.5401</v>
      </c>
      <c r="AM40" s="89" t="n">
        <v>8590.54</v>
      </c>
      <c r="AN40" s="121" t="n">
        <v>19.74</v>
      </c>
      <c r="AO40" s="121" t="n">
        <v>0.872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649.591</v>
      </c>
      <c r="AU40" s="121" t="n">
        <v>36.6493</v>
      </c>
      <c r="AV40" s="121" t="n">
        <v>3142.186</v>
      </c>
      <c r="AW40" s="121" t="n">
        <v>37.3952</v>
      </c>
      <c r="AX40" s="121" t="n">
        <v>1405.802</v>
      </c>
      <c r="AY40" s="121" t="n">
        <v>36.5404</v>
      </c>
      <c r="AZ40" s="121" t="n">
        <v>1065.282</v>
      </c>
      <c r="BA40" s="121" t="n">
        <v>36.3396</v>
      </c>
      <c r="BB40" s="121" t="n">
        <v>0</v>
      </c>
      <c r="BC40" s="121" t="n">
        <v>0</v>
      </c>
      <c r="BD40" s="89" t="n">
        <f aca="false">AM40/3600</f>
        <v>2.38626111111111</v>
      </c>
      <c r="BE40" s="90"/>
      <c r="BF40" s="90"/>
      <c r="BG40" s="90"/>
      <c r="BH40" s="122" t="n">
        <f aca="false">AO40/R40</f>
        <v>0.99657142857142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08.8352</v>
      </c>
      <c r="I41" s="100" t="n">
        <f aca="false">AK41</f>
        <v>36.9631</v>
      </c>
      <c r="J41" s="100" t="n">
        <f aca="false">AI41</f>
        <v>808.8352</v>
      </c>
      <c r="K41" s="100" t="n">
        <f aca="false">AL41</f>
        <v>36.9184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 t="n">
        <v>7734.58</v>
      </c>
      <c r="Q41" s="121" t="n">
        <v>16.73</v>
      </c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89" t="n">
        <f aca="false">P41/3600</f>
        <v>2.14849444444444</v>
      </c>
      <c r="AH41" s="90"/>
      <c r="AI41" s="89" t="n">
        <v>808.8352</v>
      </c>
      <c r="AJ41" s="89" t="n">
        <v>33.8943</v>
      </c>
      <c r="AK41" s="89" t="n">
        <v>36.9631</v>
      </c>
      <c r="AL41" s="89" t="n">
        <v>36.9184</v>
      </c>
      <c r="AM41" s="89" t="n">
        <v>7770.74</v>
      </c>
      <c r="AN41" s="121" t="n">
        <v>16.72</v>
      </c>
      <c r="AO41" s="121" t="n">
        <v>1.112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798.372</v>
      </c>
      <c r="AU41" s="121" t="n">
        <v>33.8904</v>
      </c>
      <c r="AV41" s="121" t="n">
        <v>1721.034</v>
      </c>
      <c r="AW41" s="121" t="n">
        <v>34.7709</v>
      </c>
      <c r="AX41" s="121" t="n">
        <v>625.11</v>
      </c>
      <c r="AY41" s="121" t="n">
        <v>33.7311</v>
      </c>
      <c r="AZ41" s="121" t="n">
        <v>444.598</v>
      </c>
      <c r="BA41" s="121" t="n">
        <v>33.5377</v>
      </c>
      <c r="BB41" s="121" t="n">
        <v>0</v>
      </c>
      <c r="BC41" s="121" t="n">
        <v>0</v>
      </c>
      <c r="BD41" s="89" t="n">
        <f aca="false">AM41/3600</f>
        <v>2.15853888888889</v>
      </c>
      <c r="BE41" s="90"/>
      <c r="BF41" s="90"/>
      <c r="BG41" s="90"/>
      <c r="BH41" s="122" t="n">
        <f aca="false">AO41/R41</f>
        <v>0.955326460481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05.768</v>
      </c>
      <c r="I42" s="101" t="n">
        <f aca="false">AK42</f>
        <v>34.9943</v>
      </c>
      <c r="J42" s="101" t="n">
        <f aca="false">AI42</f>
        <v>405.768</v>
      </c>
      <c r="K42" s="101" t="n">
        <f aca="false">AL42</f>
        <v>34.4896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 t="n">
        <v>7207.62</v>
      </c>
      <c r="Q42" s="95" t="n">
        <v>13.59</v>
      </c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2.00211666666667</v>
      </c>
      <c r="AH42" s="93"/>
      <c r="AI42" s="95" t="n">
        <v>405.768</v>
      </c>
      <c r="AJ42" s="95" t="n">
        <v>31.3991</v>
      </c>
      <c r="AK42" s="95" t="n">
        <v>34.9943</v>
      </c>
      <c r="AL42" s="95" t="n">
        <v>34.4896</v>
      </c>
      <c r="AM42" s="95" t="n">
        <v>7243.13</v>
      </c>
      <c r="AN42" s="95" t="n">
        <v>13.83</v>
      </c>
      <c r="AO42" s="95" t="n">
        <v>1.317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0.169</v>
      </c>
      <c r="AU42" s="95" t="n">
        <v>31.3954</v>
      </c>
      <c r="AV42" s="95" t="n">
        <v>943.36</v>
      </c>
      <c r="AW42" s="95" t="n">
        <v>32.3211</v>
      </c>
      <c r="AX42" s="95" t="n">
        <v>274.928</v>
      </c>
      <c r="AY42" s="95" t="n">
        <v>31.1571</v>
      </c>
      <c r="AZ42" s="95" t="n">
        <v>202.392</v>
      </c>
      <c r="BA42" s="95" t="n">
        <v>31.0591</v>
      </c>
      <c r="BB42" s="95" t="n">
        <v>0</v>
      </c>
      <c r="BC42" s="95" t="n">
        <v>0</v>
      </c>
      <c r="BD42" s="95" t="n">
        <f aca="false">AM42/3600</f>
        <v>2.01198055555556</v>
      </c>
      <c r="BE42" s="93"/>
      <c r="BF42" s="93"/>
      <c r="BG42" s="93"/>
      <c r="BH42" s="123" t="n">
        <f aca="false">AO42/R42</f>
        <v>0.965542521994135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698.2728</v>
      </c>
      <c r="I43" s="99" t="n">
        <f aca="false">AK43</f>
        <v>42.6882</v>
      </c>
      <c r="J43" s="99" t="n">
        <f aca="false">AI43</f>
        <v>3698.2728</v>
      </c>
      <c r="K43" s="99" t="n">
        <f aca="false">AL43</f>
        <v>43.979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1261.57</v>
      </c>
      <c r="Q43" s="121" t="n">
        <v>26.95</v>
      </c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6" t="n">
        <f aca="false">P43/3600</f>
        <v>3.12821388888889</v>
      </c>
      <c r="AH43" s="98"/>
      <c r="AI43" s="96" t="n">
        <v>3698.2728</v>
      </c>
      <c r="AJ43" s="96" t="n">
        <v>39.7959</v>
      </c>
      <c r="AK43" s="96" t="n">
        <v>42.6882</v>
      </c>
      <c r="AL43" s="96" t="n">
        <v>43.979</v>
      </c>
      <c r="AM43" s="96" t="n">
        <v>11111.33</v>
      </c>
      <c r="AN43" s="121" t="n">
        <v>26.76</v>
      </c>
      <c r="AO43" s="121" t="n">
        <v>1.031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654.129</v>
      </c>
      <c r="AU43" s="121" t="n">
        <v>39.7922</v>
      </c>
      <c r="AV43" s="121" t="n">
        <v>7201.254</v>
      </c>
      <c r="AW43" s="121" t="n">
        <v>40.7014</v>
      </c>
      <c r="AX43" s="121" t="n">
        <v>3198.579</v>
      </c>
      <c r="AY43" s="121" t="n">
        <v>39.6864</v>
      </c>
      <c r="AZ43" s="121" t="n">
        <v>2196.629</v>
      </c>
      <c r="BA43" s="121" t="n">
        <v>39.398</v>
      </c>
      <c r="BB43" s="121" t="n">
        <v>0</v>
      </c>
      <c r="BC43" s="121" t="n">
        <v>0</v>
      </c>
      <c r="BD43" s="96" t="n">
        <f aca="false">AM43/3600</f>
        <v>3.08648055555556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177690029615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24.1664</v>
      </c>
      <c r="I44" s="100" t="n">
        <f aca="false">AK44</f>
        <v>40.5189</v>
      </c>
      <c r="J44" s="100" t="n">
        <f aca="false">AI44</f>
        <v>1724.1664</v>
      </c>
      <c r="K44" s="100" t="n">
        <f aca="false">AL44</f>
        <v>41.5161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 t="n">
        <v>9771.41</v>
      </c>
      <c r="Q44" s="121" t="n">
        <v>22.76</v>
      </c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89" t="n">
        <f aca="false">P44/3600</f>
        <v>2.71428055555556</v>
      </c>
      <c r="AH44" s="90"/>
      <c r="AI44" s="89" t="n">
        <v>1724.1664</v>
      </c>
      <c r="AJ44" s="89" t="n">
        <v>36.9166</v>
      </c>
      <c r="AK44" s="89" t="n">
        <v>40.5189</v>
      </c>
      <c r="AL44" s="89" t="n">
        <v>41.5161</v>
      </c>
      <c r="AM44" s="89" t="n">
        <v>9703.42</v>
      </c>
      <c r="AN44" s="121" t="n">
        <v>21.83</v>
      </c>
      <c r="AO44" s="121" t="n">
        <v>1.337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695.945</v>
      </c>
      <c r="AU44" s="121" t="n">
        <v>36.9134</v>
      </c>
      <c r="AV44" s="121" t="n">
        <v>3871.437</v>
      </c>
      <c r="AW44" s="121" t="n">
        <v>37.8338</v>
      </c>
      <c r="AX44" s="121" t="n">
        <v>1275.581</v>
      </c>
      <c r="AY44" s="121" t="n">
        <v>36.7414</v>
      </c>
      <c r="AZ44" s="121" t="n">
        <v>874.824</v>
      </c>
      <c r="BA44" s="121" t="n">
        <v>36.5457</v>
      </c>
      <c r="BB44" s="121" t="n">
        <v>0</v>
      </c>
      <c r="BC44" s="121" t="n">
        <v>0</v>
      </c>
      <c r="BD44" s="89" t="n">
        <f aca="false">AM44/3600</f>
        <v>2.69539444444444</v>
      </c>
      <c r="BE44" s="90"/>
      <c r="BF44" s="90"/>
      <c r="BG44" s="90"/>
      <c r="BH44" s="122" t="n">
        <f aca="false">AO44/R44</f>
        <v>0.987444608567208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44.472</v>
      </c>
      <c r="I45" s="100" t="n">
        <f aca="false">AK45</f>
        <v>38.4264</v>
      </c>
      <c r="J45" s="100" t="n">
        <f aca="false">AI45</f>
        <v>844.472</v>
      </c>
      <c r="K45" s="100" t="n">
        <f aca="false">AL45</f>
        <v>39.259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 t="n">
        <v>8952.92</v>
      </c>
      <c r="Q45" s="121" t="n">
        <v>19.3</v>
      </c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89" t="n">
        <f aca="false">P45/3600</f>
        <v>2.48692222222222</v>
      </c>
      <c r="AH45" s="90"/>
      <c r="AI45" s="89" t="n">
        <v>844.472</v>
      </c>
      <c r="AJ45" s="89" t="n">
        <v>33.9457</v>
      </c>
      <c r="AK45" s="89" t="n">
        <v>38.4264</v>
      </c>
      <c r="AL45" s="89" t="n">
        <v>39.2598</v>
      </c>
      <c r="AM45" s="89" t="n">
        <v>8916.34</v>
      </c>
      <c r="AN45" s="121" t="n">
        <v>18.71</v>
      </c>
      <c r="AO45" s="121" t="n">
        <v>1.601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27.257</v>
      </c>
      <c r="AU45" s="121" t="n">
        <v>33.9431</v>
      </c>
      <c r="AV45" s="121" t="n">
        <v>2109.12</v>
      </c>
      <c r="AW45" s="121" t="n">
        <v>34.852</v>
      </c>
      <c r="AX45" s="121" t="n">
        <v>534.909</v>
      </c>
      <c r="AY45" s="121" t="n">
        <v>33.7342</v>
      </c>
      <c r="AZ45" s="121" t="n">
        <v>366.93</v>
      </c>
      <c r="BA45" s="121" t="n">
        <v>33.5984</v>
      </c>
      <c r="BB45" s="121" t="n">
        <v>0</v>
      </c>
      <c r="BC45" s="121" t="n">
        <v>0</v>
      </c>
      <c r="BD45" s="89" t="n">
        <f aca="false">AM45/3600</f>
        <v>2.47676111111111</v>
      </c>
      <c r="BE45" s="90"/>
      <c r="BF45" s="90"/>
      <c r="BG45" s="90"/>
      <c r="BH45" s="122" t="n">
        <f aca="false">AO45/R45</f>
        <v>0.97443700547778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24.6016</v>
      </c>
      <c r="I46" s="101" t="n">
        <f aca="false">AK46</f>
        <v>36.1259</v>
      </c>
      <c r="J46" s="101" t="n">
        <f aca="false">AI46</f>
        <v>424.6016</v>
      </c>
      <c r="K46" s="101" t="n">
        <f aca="false">AL46</f>
        <v>36.8091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 t="n">
        <v>8469.89</v>
      </c>
      <c r="Q46" s="95" t="n">
        <v>16.81</v>
      </c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2.35274722222222</v>
      </c>
      <c r="AH46" s="93"/>
      <c r="AI46" s="95" t="n">
        <v>424.6016</v>
      </c>
      <c r="AJ46" s="95" t="n">
        <v>31.0519</v>
      </c>
      <c r="AK46" s="95" t="n">
        <v>36.1259</v>
      </c>
      <c r="AL46" s="95" t="n">
        <v>36.8091</v>
      </c>
      <c r="AM46" s="95" t="n">
        <v>8453.29</v>
      </c>
      <c r="AN46" s="95" t="n">
        <v>16.41</v>
      </c>
      <c r="AO46" s="95" t="n">
        <v>1.738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14.903</v>
      </c>
      <c r="AU46" s="95" t="n">
        <v>31.0502</v>
      </c>
      <c r="AV46" s="95" t="n">
        <v>1111.891</v>
      </c>
      <c r="AW46" s="95" t="n">
        <v>31.8516</v>
      </c>
      <c r="AX46" s="95" t="n">
        <v>243.059</v>
      </c>
      <c r="AY46" s="95" t="n">
        <v>30.8334</v>
      </c>
      <c r="AZ46" s="95" t="n">
        <v>171.728</v>
      </c>
      <c r="BA46" s="95" t="n">
        <v>30.7614</v>
      </c>
      <c r="BB46" s="95" t="n">
        <v>0</v>
      </c>
      <c r="BC46" s="95" t="n">
        <v>0</v>
      </c>
      <c r="BD46" s="95" t="n">
        <f aca="false">AM46/3600</f>
        <v>2.34813611111111</v>
      </c>
      <c r="BE46" s="93"/>
      <c r="BF46" s="93"/>
      <c r="BG46" s="93"/>
      <c r="BH46" s="123" t="n">
        <f aca="false">AO46/R46</f>
        <v>0.975308641975309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051.4944</v>
      </c>
      <c r="I47" s="99" t="n">
        <f aca="false">AK47</f>
        <v>40.2811</v>
      </c>
      <c r="J47" s="99" t="n">
        <f aca="false">AI47</f>
        <v>7051.4944</v>
      </c>
      <c r="K47" s="99" t="n">
        <f aca="false">AL47</f>
        <v>41.1429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685.09</v>
      </c>
      <c r="Q47" s="121" t="n">
        <v>29.47</v>
      </c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6" t="n">
        <f aca="false">P47/3600</f>
        <v>3.24585833333333</v>
      </c>
      <c r="AH47" s="98"/>
      <c r="AI47" s="96" t="n">
        <v>7051.4944</v>
      </c>
      <c r="AJ47" s="96" t="n">
        <v>37.5249</v>
      </c>
      <c r="AK47" s="96" t="n">
        <v>40.2811</v>
      </c>
      <c r="AL47" s="96" t="n">
        <v>41.1429</v>
      </c>
      <c r="AM47" s="96" t="n">
        <v>11392.21</v>
      </c>
      <c r="AN47" s="121" t="n">
        <v>28.99</v>
      </c>
      <c r="AO47" s="121" t="n">
        <v>0.956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6959.345</v>
      </c>
      <c r="AU47" s="121" t="n">
        <v>37.517</v>
      </c>
      <c r="AV47" s="121" t="n">
        <v>13751.677</v>
      </c>
      <c r="AW47" s="121" t="n">
        <v>38.9319</v>
      </c>
      <c r="AX47" s="121" t="n">
        <v>6200.874</v>
      </c>
      <c r="AY47" s="121" t="n">
        <v>37.3826</v>
      </c>
      <c r="AZ47" s="121" t="n">
        <v>4126.714</v>
      </c>
      <c r="BA47" s="121" t="n">
        <v>36.8925</v>
      </c>
      <c r="BB47" s="121" t="n">
        <v>0</v>
      </c>
      <c r="BC47" s="121" t="n">
        <v>0</v>
      </c>
      <c r="BD47" s="96" t="n">
        <f aca="false">AM47/3600</f>
        <v>3.16450277777778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09382151029748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117.368</v>
      </c>
      <c r="I48" s="100" t="n">
        <f aca="false">AK48</f>
        <v>37.64</v>
      </c>
      <c r="J48" s="100" t="n">
        <f aca="false">AI48</f>
        <v>3117.368</v>
      </c>
      <c r="K48" s="100" t="n">
        <f aca="false">AL48</f>
        <v>38.406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 t="n">
        <v>9501.38</v>
      </c>
      <c r="Q48" s="121" t="n">
        <v>23.56</v>
      </c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89" t="n">
        <f aca="false">P48/3600</f>
        <v>2.63927222222222</v>
      </c>
      <c r="AH48" s="90"/>
      <c r="AI48" s="89" t="n">
        <v>3117.368</v>
      </c>
      <c r="AJ48" s="89" t="n">
        <v>33.8328</v>
      </c>
      <c r="AK48" s="89" t="n">
        <v>37.64</v>
      </c>
      <c r="AL48" s="89" t="n">
        <v>38.406</v>
      </c>
      <c r="AM48" s="89" t="n">
        <v>9336.98</v>
      </c>
      <c r="AN48" s="121" t="n">
        <v>22.51</v>
      </c>
      <c r="AO48" s="121" t="n">
        <v>1.348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055.688</v>
      </c>
      <c r="AU48" s="121" t="n">
        <v>33.8265</v>
      </c>
      <c r="AV48" s="121" t="n">
        <v>7282.298</v>
      </c>
      <c r="AW48" s="121" t="n">
        <v>35.0329</v>
      </c>
      <c r="AX48" s="121" t="n">
        <v>2145.523</v>
      </c>
      <c r="AY48" s="121" t="n">
        <v>33.5763</v>
      </c>
      <c r="AZ48" s="121" t="n">
        <v>1520.826</v>
      </c>
      <c r="BA48" s="121" t="n">
        <v>33.361</v>
      </c>
      <c r="BB48" s="121" t="n">
        <v>0</v>
      </c>
      <c r="BC48" s="121" t="n">
        <v>0</v>
      </c>
      <c r="BD48" s="89" t="n">
        <f aca="false">AM48/3600</f>
        <v>2.59360555555556</v>
      </c>
      <c r="BE48" s="90"/>
      <c r="BF48" s="90"/>
      <c r="BG48" s="90"/>
      <c r="BH48" s="122" t="n">
        <f aca="false">AO48/R48</f>
        <v>1.019667170953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371.4376</v>
      </c>
      <c r="I49" s="100" t="n">
        <f aca="false">AK49</f>
        <v>35.4232</v>
      </c>
      <c r="J49" s="100" t="n">
        <f aca="false">AI49</f>
        <v>1371.4376</v>
      </c>
      <c r="K49" s="100" t="n">
        <f aca="false">AL49</f>
        <v>36.162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 t="n">
        <v>8258.49</v>
      </c>
      <c r="Q49" s="121" t="n">
        <v>19.11</v>
      </c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89" t="n">
        <f aca="false">P49/3600</f>
        <v>2.294025</v>
      </c>
      <c r="AH49" s="90"/>
      <c r="AI49" s="89" t="n">
        <v>1371.4376</v>
      </c>
      <c r="AJ49" s="89" t="n">
        <v>30.4212</v>
      </c>
      <c r="AK49" s="89" t="n">
        <v>35.4232</v>
      </c>
      <c r="AL49" s="89" t="n">
        <v>36.1625</v>
      </c>
      <c r="AM49" s="89" t="n">
        <v>8205.2</v>
      </c>
      <c r="AN49" s="121" t="n">
        <v>18.73</v>
      </c>
      <c r="AO49" s="121" t="n">
        <v>1.622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333.138</v>
      </c>
      <c r="AU49" s="121" t="n">
        <v>30.4161</v>
      </c>
      <c r="AV49" s="121" t="n">
        <v>3567.856</v>
      </c>
      <c r="AW49" s="121" t="n">
        <v>31.3504</v>
      </c>
      <c r="AX49" s="121" t="n">
        <v>788.179</v>
      </c>
      <c r="AY49" s="121" t="n">
        <v>30.2004</v>
      </c>
      <c r="AZ49" s="121" t="n">
        <v>564.858</v>
      </c>
      <c r="BA49" s="121" t="n">
        <v>30.067</v>
      </c>
      <c r="BB49" s="121" t="n">
        <v>0</v>
      </c>
      <c r="BC49" s="121" t="n">
        <v>0</v>
      </c>
      <c r="BD49" s="89" t="n">
        <f aca="false">AM49/3600</f>
        <v>2.27922222222222</v>
      </c>
      <c r="BE49" s="90"/>
      <c r="BF49" s="90"/>
      <c r="BG49" s="90"/>
      <c r="BH49" s="122" t="n">
        <f aca="false">AO49/R49</f>
        <v>0.996926859250154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73.3112</v>
      </c>
      <c r="I50" s="101" t="n">
        <f aca="false">AK50</f>
        <v>33.3914</v>
      </c>
      <c r="J50" s="101" t="n">
        <f aca="false">AI50</f>
        <v>573.3112</v>
      </c>
      <c r="K50" s="101" t="n">
        <f aca="false">AL50</f>
        <v>34.0889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 t="n">
        <v>7535.58</v>
      </c>
      <c r="Q50" s="95" t="n">
        <v>15.4</v>
      </c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2.09321666666667</v>
      </c>
      <c r="AH50" s="93"/>
      <c r="AI50" s="95" t="n">
        <v>573.3112</v>
      </c>
      <c r="AJ50" s="95" t="n">
        <v>27.266</v>
      </c>
      <c r="AK50" s="95" t="n">
        <v>33.3914</v>
      </c>
      <c r="AL50" s="95" t="n">
        <v>34.0889</v>
      </c>
      <c r="AM50" s="95" t="n">
        <v>7489.03</v>
      </c>
      <c r="AN50" s="95" t="n">
        <v>14.49</v>
      </c>
      <c r="AO50" s="95" t="n">
        <v>1.8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51.907</v>
      </c>
      <c r="AU50" s="95" t="n">
        <v>27.2622</v>
      </c>
      <c r="AV50" s="95" t="n">
        <v>1578.422</v>
      </c>
      <c r="AW50" s="95" t="n">
        <v>27.9018</v>
      </c>
      <c r="AX50" s="95" t="n">
        <v>294.39</v>
      </c>
      <c r="AY50" s="95" t="n">
        <v>27.1</v>
      </c>
      <c r="AZ50" s="95" t="n">
        <v>210.216</v>
      </c>
      <c r="BA50" s="95" t="n">
        <v>27.0311</v>
      </c>
      <c r="BB50" s="95" t="n">
        <v>0</v>
      </c>
      <c r="BC50" s="95" t="n">
        <v>0</v>
      </c>
      <c r="BD50" s="95" t="n">
        <f aca="false">AM50/3600</f>
        <v>2.08028611111111</v>
      </c>
      <c r="BE50" s="93"/>
      <c r="BF50" s="93"/>
      <c r="BG50" s="93"/>
      <c r="BH50" s="123" t="n">
        <f aca="false">AO50/R50</f>
        <v>0.989554700384827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247.7368</v>
      </c>
      <c r="I51" s="99" t="n">
        <f aca="false">AK51</f>
        <v>41.1007</v>
      </c>
      <c r="J51" s="99" t="n">
        <f aca="false">AI51</f>
        <v>5247.7368</v>
      </c>
      <c r="K51" s="99" t="n">
        <f aca="false">AL51</f>
        <v>42.4685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528.31</v>
      </c>
      <c r="Q51" s="121" t="n">
        <v>20.09</v>
      </c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6" t="n">
        <f aca="false">P51/3600</f>
        <v>2.09119722222222</v>
      </c>
      <c r="AH51" s="98"/>
      <c r="AI51" s="96" t="n">
        <v>5247.7368</v>
      </c>
      <c r="AJ51" s="96" t="n">
        <v>39.5839</v>
      </c>
      <c r="AK51" s="96" t="n">
        <v>41.1007</v>
      </c>
      <c r="AL51" s="96" t="n">
        <v>42.4685</v>
      </c>
      <c r="AM51" s="96" t="n">
        <v>7504.35</v>
      </c>
      <c r="AN51" s="121" t="n">
        <v>20.43</v>
      </c>
      <c r="AO51" s="121" t="n">
        <v>0.828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203.195</v>
      </c>
      <c r="AU51" s="121" t="n">
        <v>39.5735</v>
      </c>
      <c r="AV51" s="121" t="n">
        <v>8169.523</v>
      </c>
      <c r="AW51" s="121" t="n">
        <v>41.1561</v>
      </c>
      <c r="AX51" s="121" t="n">
        <v>5025.654</v>
      </c>
      <c r="AY51" s="121" t="n">
        <v>39.5233</v>
      </c>
      <c r="AZ51" s="121" t="n">
        <v>3897.885</v>
      </c>
      <c r="BA51" s="121" t="n">
        <v>38.8281</v>
      </c>
      <c r="BB51" s="121" t="n">
        <v>0</v>
      </c>
      <c r="BC51" s="121" t="n">
        <v>0</v>
      </c>
      <c r="BD51" s="96" t="n">
        <f aca="false">AM51/3600</f>
        <v>2.08454166666667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4810126582278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193.7944</v>
      </c>
      <c r="I52" s="100" t="n">
        <f aca="false">AK52</f>
        <v>38.4169</v>
      </c>
      <c r="J52" s="100" t="n">
        <f aca="false">AI52</f>
        <v>2193.7944</v>
      </c>
      <c r="K52" s="100" t="n">
        <f aca="false">AL52</f>
        <v>40.0045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 t="n">
        <v>6218.19</v>
      </c>
      <c r="Q52" s="121" t="n">
        <v>16.16</v>
      </c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89" t="n">
        <f aca="false">P52/3600</f>
        <v>1.727275</v>
      </c>
      <c r="AH52" s="90"/>
      <c r="AI52" s="89" t="n">
        <v>2193.7944</v>
      </c>
      <c r="AJ52" s="89" t="n">
        <v>36.0655</v>
      </c>
      <c r="AK52" s="89" t="n">
        <v>38.4169</v>
      </c>
      <c r="AL52" s="89" t="n">
        <v>40.0045</v>
      </c>
      <c r="AM52" s="89" t="n">
        <v>6241.1</v>
      </c>
      <c r="AN52" s="121" t="n">
        <v>16.43</v>
      </c>
      <c r="AO52" s="121" t="n">
        <v>1.128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162.935</v>
      </c>
      <c r="AU52" s="121" t="n">
        <v>36.0559</v>
      </c>
      <c r="AV52" s="121" t="n">
        <v>4354.298</v>
      </c>
      <c r="AW52" s="121" t="n">
        <v>37.8005</v>
      </c>
      <c r="AX52" s="121" t="n">
        <v>1807.174</v>
      </c>
      <c r="AY52" s="121" t="n">
        <v>35.8017</v>
      </c>
      <c r="AZ52" s="121" t="n">
        <v>1306.853</v>
      </c>
      <c r="BA52" s="121" t="n">
        <v>35.3298</v>
      </c>
      <c r="BB52" s="121" t="n">
        <v>0</v>
      </c>
      <c r="BC52" s="121" t="n">
        <v>0</v>
      </c>
      <c r="BD52" s="89" t="n">
        <f aca="false">AM52/3600</f>
        <v>1.73363888888889</v>
      </c>
      <c r="BE52" s="90"/>
      <c r="BF52" s="90"/>
      <c r="BG52" s="90"/>
      <c r="BH52" s="122" t="n">
        <f aca="false">AO52/R52</f>
        <v>0.94789915966386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987.8184</v>
      </c>
      <c r="I53" s="100" t="n">
        <f aca="false">AK53</f>
        <v>36.232</v>
      </c>
      <c r="J53" s="100" t="n">
        <f aca="false">AI53</f>
        <v>987.8184</v>
      </c>
      <c r="K53" s="100" t="n">
        <f aca="false">AL53</f>
        <v>37.843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 t="n">
        <v>5403.34</v>
      </c>
      <c r="Q53" s="121" t="n">
        <v>13.47</v>
      </c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89" t="n">
        <f aca="false">P53/3600</f>
        <v>1.50092777777778</v>
      </c>
      <c r="AH53" s="90"/>
      <c r="AI53" s="89" t="n">
        <v>987.8184</v>
      </c>
      <c r="AJ53" s="89" t="n">
        <v>32.8808</v>
      </c>
      <c r="AK53" s="89" t="n">
        <v>36.232</v>
      </c>
      <c r="AL53" s="89" t="n">
        <v>37.843</v>
      </c>
      <c r="AM53" s="89" t="n">
        <v>5437.06</v>
      </c>
      <c r="AN53" s="121" t="n">
        <v>13.22</v>
      </c>
      <c r="AO53" s="121" t="n">
        <v>1.444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968.938</v>
      </c>
      <c r="AU53" s="121" t="n">
        <v>32.8729</v>
      </c>
      <c r="AV53" s="121" t="n">
        <v>2310.01</v>
      </c>
      <c r="AW53" s="121" t="n">
        <v>34.533</v>
      </c>
      <c r="AX53" s="121" t="n">
        <v>673.126</v>
      </c>
      <c r="AY53" s="121" t="n">
        <v>32.5203</v>
      </c>
      <c r="AZ53" s="121" t="n">
        <v>484.069</v>
      </c>
      <c r="BA53" s="121" t="n">
        <v>32.235</v>
      </c>
      <c r="BB53" s="121" t="n">
        <v>0</v>
      </c>
      <c r="BC53" s="121" t="n">
        <v>0</v>
      </c>
      <c r="BD53" s="89" t="n">
        <f aca="false">AM53/3600</f>
        <v>1.51029444444444</v>
      </c>
      <c r="BE53" s="90"/>
      <c r="BF53" s="90"/>
      <c r="BG53" s="90"/>
      <c r="BH53" s="122" t="n">
        <f aca="false">AO53/R53</f>
        <v>0.94812869336835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41.5664</v>
      </c>
      <c r="I54" s="101" t="n">
        <f aca="false">AK54</f>
        <v>34.294</v>
      </c>
      <c r="J54" s="101" t="n">
        <f aca="false">AI54</f>
        <v>441.5664</v>
      </c>
      <c r="K54" s="101" t="n">
        <f aca="false">AL54</f>
        <v>35.7266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 t="n">
        <v>4913.45</v>
      </c>
      <c r="Q54" s="95" t="n">
        <v>10.61</v>
      </c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1.36484722222222</v>
      </c>
      <c r="AH54" s="93"/>
      <c r="AI54" s="95" t="n">
        <v>441.5664</v>
      </c>
      <c r="AJ54" s="95" t="n">
        <v>30.007</v>
      </c>
      <c r="AK54" s="95" t="n">
        <v>34.294</v>
      </c>
      <c r="AL54" s="95" t="n">
        <v>35.7266</v>
      </c>
      <c r="AM54" s="95" t="n">
        <v>4904.97</v>
      </c>
      <c r="AN54" s="95" t="n">
        <v>10.66</v>
      </c>
      <c r="AO54" s="95" t="n">
        <v>1.493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31.596</v>
      </c>
      <c r="AU54" s="95" t="n">
        <v>30.0018</v>
      </c>
      <c r="AV54" s="95" t="n">
        <v>1084.602</v>
      </c>
      <c r="AW54" s="95" t="n">
        <v>31.2899</v>
      </c>
      <c r="AX54" s="95" t="n">
        <v>271.821</v>
      </c>
      <c r="AY54" s="95" t="n">
        <v>29.6697</v>
      </c>
      <c r="AZ54" s="95" t="n">
        <v>204.922</v>
      </c>
      <c r="BA54" s="95" t="n">
        <v>29.5342</v>
      </c>
      <c r="BB54" s="95" t="n">
        <v>0</v>
      </c>
      <c r="BC54" s="95" t="n">
        <v>0</v>
      </c>
      <c r="BD54" s="95" t="n">
        <f aca="false">AM54/3600</f>
        <v>1.36249166666667</v>
      </c>
      <c r="BE54" s="93"/>
      <c r="BF54" s="93"/>
      <c r="BG54" s="93"/>
      <c r="BH54" s="123" t="n">
        <f aca="false">AO54/R54</f>
        <v>0.959511568123393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585.724</v>
      </c>
      <c r="I55" s="99" t="n">
        <f aca="false">AK55</f>
        <v>42.9694</v>
      </c>
      <c r="J55" s="99" t="n">
        <f aca="false">AI55</f>
        <v>1585.724</v>
      </c>
      <c r="K55" s="99" t="n">
        <f aca="false">AL55</f>
        <v>42.3212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595.13</v>
      </c>
      <c r="Q55" s="121" t="n">
        <v>6.52</v>
      </c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6" t="n">
        <f aca="false">P55/3600</f>
        <v>0.720869444444445</v>
      </c>
      <c r="AH55" s="98"/>
      <c r="AI55" s="96" t="n">
        <v>1585.724</v>
      </c>
      <c r="AJ55" s="96" t="n">
        <v>40.3445</v>
      </c>
      <c r="AK55" s="96" t="n">
        <v>42.9694</v>
      </c>
      <c r="AL55" s="96" t="n">
        <v>42.3212</v>
      </c>
      <c r="AM55" s="96" t="n">
        <v>2581.95</v>
      </c>
      <c r="AN55" s="121" t="n">
        <v>6.54</v>
      </c>
      <c r="AO55" s="121" t="n">
        <v>0.693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577.63</v>
      </c>
      <c r="AU55" s="121" t="n">
        <v>40.339</v>
      </c>
      <c r="AV55" s="121" t="n">
        <v>2498.589</v>
      </c>
      <c r="AW55" s="121" t="n">
        <v>41.5969</v>
      </c>
      <c r="AX55" s="121" t="n">
        <v>1522.95</v>
      </c>
      <c r="AY55" s="121" t="n">
        <v>40.2752</v>
      </c>
      <c r="AZ55" s="121" t="n">
        <v>1160.678</v>
      </c>
      <c r="BA55" s="121" t="n">
        <v>39.7529</v>
      </c>
      <c r="BB55" s="121" t="n">
        <v>0</v>
      </c>
      <c r="BC55" s="121" t="n">
        <v>0</v>
      </c>
      <c r="BD55" s="96" t="n">
        <f aca="false">AM55/3600</f>
        <v>0.717208333333333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451612903226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00.9816</v>
      </c>
      <c r="I56" s="100" t="n">
        <f aca="false">AK56</f>
        <v>40.176</v>
      </c>
      <c r="J56" s="100" t="n">
        <f aca="false">AI56</f>
        <v>800.9816</v>
      </c>
      <c r="K56" s="100" t="n">
        <f aca="false">AL56</f>
        <v>39.1293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 t="n">
        <v>2261.43</v>
      </c>
      <c r="Q56" s="121" t="n">
        <v>5.42</v>
      </c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89" t="n">
        <f aca="false">P56/3600</f>
        <v>0.628175</v>
      </c>
      <c r="AH56" s="90"/>
      <c r="AI56" s="89" t="n">
        <v>800.9816</v>
      </c>
      <c r="AJ56" s="89" t="n">
        <v>36.5537</v>
      </c>
      <c r="AK56" s="89" t="n">
        <v>40.176</v>
      </c>
      <c r="AL56" s="89" t="n">
        <v>39.1293</v>
      </c>
      <c r="AM56" s="89" t="n">
        <v>2268.59</v>
      </c>
      <c r="AN56" s="121" t="n">
        <v>5.64</v>
      </c>
      <c r="AO56" s="121" t="n">
        <v>0.957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795.895</v>
      </c>
      <c r="AU56" s="121" t="n">
        <v>36.5479</v>
      </c>
      <c r="AV56" s="121" t="n">
        <v>1503.114</v>
      </c>
      <c r="AW56" s="121" t="n">
        <v>38.091</v>
      </c>
      <c r="AX56" s="121" t="n">
        <v>694.31</v>
      </c>
      <c r="AY56" s="121" t="n">
        <v>36.3229</v>
      </c>
      <c r="AZ56" s="121" t="n">
        <v>503.251</v>
      </c>
      <c r="BA56" s="121" t="n">
        <v>35.9005</v>
      </c>
      <c r="BB56" s="121" t="n">
        <v>0</v>
      </c>
      <c r="BC56" s="121" t="n">
        <v>0</v>
      </c>
      <c r="BD56" s="89" t="n">
        <f aca="false">AM56/3600</f>
        <v>0.630163888888889</v>
      </c>
      <c r="BE56" s="90"/>
      <c r="BF56" s="90"/>
      <c r="BG56" s="90"/>
      <c r="BH56" s="122" t="n">
        <f aca="false">AO56/R56</f>
        <v>1.0084299262381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391.6864</v>
      </c>
      <c r="I57" s="100" t="n">
        <f aca="false">AK57</f>
        <v>37.735</v>
      </c>
      <c r="J57" s="100" t="n">
        <f aca="false">AI57</f>
        <v>391.6864</v>
      </c>
      <c r="K57" s="100" t="n">
        <f aca="false">AL57</f>
        <v>36.392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 t="n">
        <v>2005.72</v>
      </c>
      <c r="Q57" s="121" t="n">
        <v>4.53</v>
      </c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89" t="n">
        <f aca="false">P57/3600</f>
        <v>0.557144444444444</v>
      </c>
      <c r="AH57" s="90"/>
      <c r="AI57" s="89" t="n">
        <v>391.6864</v>
      </c>
      <c r="AJ57" s="89" t="n">
        <v>33.1212</v>
      </c>
      <c r="AK57" s="89" t="n">
        <v>37.735</v>
      </c>
      <c r="AL57" s="89" t="n">
        <v>36.3929</v>
      </c>
      <c r="AM57" s="89" t="n">
        <v>2019.94</v>
      </c>
      <c r="AN57" s="121" t="n">
        <v>4.73</v>
      </c>
      <c r="AO57" s="121" t="n">
        <v>1.265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388.756</v>
      </c>
      <c r="AU57" s="121" t="n">
        <v>33.1155</v>
      </c>
      <c r="AV57" s="121" t="n">
        <v>861.44</v>
      </c>
      <c r="AW57" s="121" t="n">
        <v>34.7662</v>
      </c>
      <c r="AX57" s="121" t="n">
        <v>292.64</v>
      </c>
      <c r="AY57" s="121" t="n">
        <v>32.7497</v>
      </c>
      <c r="AZ57" s="121" t="n">
        <v>206.333</v>
      </c>
      <c r="BA57" s="121" t="n">
        <v>32.4845</v>
      </c>
      <c r="BB57" s="121" t="n">
        <v>0</v>
      </c>
      <c r="BC57" s="121" t="n">
        <v>0</v>
      </c>
      <c r="BD57" s="89" t="n">
        <f aca="false">AM57/3600</f>
        <v>0.561094444444445</v>
      </c>
      <c r="BE57" s="90"/>
      <c r="BF57" s="90"/>
      <c r="BG57" s="90"/>
      <c r="BH57" s="122" t="n">
        <f aca="false">AO57/R57</f>
        <v>0.978344934261408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2.8976</v>
      </c>
      <c r="I58" s="101" t="n">
        <f aca="false">AK58</f>
        <v>35.4063</v>
      </c>
      <c r="J58" s="101" t="n">
        <f aca="false">AI58</f>
        <v>192.8976</v>
      </c>
      <c r="K58" s="101" t="n">
        <f aca="false">AL58</f>
        <v>33.83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 t="n">
        <v>1861.73</v>
      </c>
      <c r="Q58" s="95" t="n">
        <v>3.79</v>
      </c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.517147222222222</v>
      </c>
      <c r="AH58" s="93"/>
      <c r="AI58" s="95" t="n">
        <v>192.8976</v>
      </c>
      <c r="AJ58" s="95" t="n">
        <v>30.2013</v>
      </c>
      <c r="AK58" s="95" t="n">
        <v>35.4063</v>
      </c>
      <c r="AL58" s="95" t="n">
        <v>33.832</v>
      </c>
      <c r="AM58" s="95" t="n">
        <v>1865.49</v>
      </c>
      <c r="AN58" s="95" t="n">
        <v>3.91</v>
      </c>
      <c r="AO58" s="95" t="n">
        <v>1.431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1.303</v>
      </c>
      <c r="AU58" s="95" t="n">
        <v>30.1963</v>
      </c>
      <c r="AV58" s="95" t="n">
        <v>454.634</v>
      </c>
      <c r="AW58" s="95" t="n">
        <v>31.6468</v>
      </c>
      <c r="AX58" s="95" t="n">
        <v>128.512</v>
      </c>
      <c r="AY58" s="95" t="n">
        <v>29.8018</v>
      </c>
      <c r="AZ58" s="95" t="n">
        <v>94.222</v>
      </c>
      <c r="BA58" s="95" t="n">
        <v>29.6784</v>
      </c>
      <c r="BB58" s="95" t="n">
        <v>0</v>
      </c>
      <c r="BC58" s="95" t="n">
        <v>0</v>
      </c>
      <c r="BD58" s="95" t="n">
        <f aca="false">AM58/3600</f>
        <v>0.518191666666667</v>
      </c>
      <c r="BE58" s="93"/>
      <c r="BF58" s="93"/>
      <c r="BG58" s="93"/>
      <c r="BH58" s="123" t="n">
        <f aca="false">AO58/R58</f>
        <v>0.964935940660823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1886.8552</v>
      </c>
      <c r="I59" s="97" t="n">
        <f aca="false">AK59</f>
        <v>42.2114</v>
      </c>
      <c r="J59" s="97" t="n">
        <f aca="false">AI59</f>
        <v>1886.8552</v>
      </c>
      <c r="K59" s="97" t="n">
        <f aca="false">AL59</f>
        <v>43.2262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292.83</v>
      </c>
      <c r="Q59" s="121" t="n">
        <v>8.75</v>
      </c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6" t="n">
        <f aca="false">P59/3600</f>
        <v>0.914675</v>
      </c>
      <c r="AH59" s="98"/>
      <c r="AI59" s="96" t="n">
        <v>1886.8552</v>
      </c>
      <c r="AJ59" s="96" t="n">
        <v>37.5363</v>
      </c>
      <c r="AK59" s="96" t="n">
        <v>42.2114</v>
      </c>
      <c r="AL59" s="96" t="n">
        <v>43.2262</v>
      </c>
      <c r="AM59" s="96" t="n">
        <v>3240.73</v>
      </c>
      <c r="AN59" s="121" t="n">
        <v>8.71</v>
      </c>
      <c r="AO59" s="121" t="n">
        <v>1.002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1867.662</v>
      </c>
      <c r="AU59" s="121" t="n">
        <v>37.529</v>
      </c>
      <c r="AV59" s="121" t="n">
        <v>3860.106</v>
      </c>
      <c r="AW59" s="121" t="n">
        <v>39.0799</v>
      </c>
      <c r="AX59" s="121" t="n">
        <v>1622.675</v>
      </c>
      <c r="AY59" s="121" t="n">
        <v>37.4007</v>
      </c>
      <c r="AZ59" s="121" t="n">
        <v>1032.32</v>
      </c>
      <c r="BA59" s="121" t="n">
        <v>36.8323</v>
      </c>
      <c r="BB59" s="121" t="n">
        <v>0</v>
      </c>
      <c r="BC59" s="121" t="n">
        <v>0</v>
      </c>
      <c r="BD59" s="96" t="n">
        <f aca="false">AM59/3600</f>
        <v>0.900202777777778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614406779661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696.8432</v>
      </c>
      <c r="I60" s="88" t="n">
        <f aca="false">AK60</f>
        <v>40.3581</v>
      </c>
      <c r="J60" s="88" t="n">
        <f aca="false">AI60</f>
        <v>696.8432</v>
      </c>
      <c r="K60" s="88" t="n">
        <f aca="false">AL60</f>
        <v>41.141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 t="n">
        <v>2608.52</v>
      </c>
      <c r="Q60" s="121" t="n">
        <v>6.57</v>
      </c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89" t="n">
        <f aca="false">P60/3600</f>
        <v>0.724588888888889</v>
      </c>
      <c r="AH60" s="90"/>
      <c r="AI60" s="89" t="n">
        <v>696.8432</v>
      </c>
      <c r="AJ60" s="89" t="n">
        <v>33.8015</v>
      </c>
      <c r="AK60" s="89" t="n">
        <v>40.3581</v>
      </c>
      <c r="AL60" s="89" t="n">
        <v>41.141</v>
      </c>
      <c r="AM60" s="89" t="n">
        <v>2582</v>
      </c>
      <c r="AN60" s="121" t="n">
        <v>6.42</v>
      </c>
      <c r="AO60" s="121" t="n">
        <v>1.776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683.225</v>
      </c>
      <c r="AU60" s="121" t="n">
        <v>33.7954</v>
      </c>
      <c r="AV60" s="121" t="n">
        <v>1959.616</v>
      </c>
      <c r="AW60" s="121" t="n">
        <v>35.0543</v>
      </c>
      <c r="AX60" s="121" t="n">
        <v>376.333</v>
      </c>
      <c r="AY60" s="121" t="n">
        <v>33.5313</v>
      </c>
      <c r="AZ60" s="121" t="n">
        <v>225.712</v>
      </c>
      <c r="BA60" s="121" t="n">
        <v>33.3103</v>
      </c>
      <c r="BB60" s="121" t="n">
        <v>0</v>
      </c>
      <c r="BC60" s="121" t="n">
        <v>0</v>
      </c>
      <c r="BD60" s="89" t="n">
        <f aca="false">AM60/3600</f>
        <v>0.717222222222222</v>
      </c>
      <c r="BE60" s="90"/>
      <c r="BF60" s="90"/>
      <c r="BG60" s="90"/>
      <c r="BH60" s="122" t="n">
        <f aca="false">AO60/R60</f>
        <v>0.993844432008954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291.5512</v>
      </c>
      <c r="I61" s="88" t="n">
        <f aca="false">AK61</f>
        <v>38.6557</v>
      </c>
      <c r="J61" s="88" t="n">
        <f aca="false">AI61</f>
        <v>291.5512</v>
      </c>
      <c r="K61" s="88" t="n">
        <f aca="false">AL61</f>
        <v>39.3423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 t="n">
        <v>2306.91</v>
      </c>
      <c r="Q61" s="121" t="n">
        <v>5.36</v>
      </c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89" t="n">
        <f aca="false">P61/3600</f>
        <v>0.640808333333333</v>
      </c>
      <c r="AH61" s="90"/>
      <c r="AI61" s="89" t="n">
        <v>291.5512</v>
      </c>
      <c r="AJ61" s="89" t="n">
        <v>30.6821</v>
      </c>
      <c r="AK61" s="89" t="n">
        <v>38.6557</v>
      </c>
      <c r="AL61" s="89" t="n">
        <v>39.3423</v>
      </c>
      <c r="AM61" s="89" t="n">
        <v>2305.68</v>
      </c>
      <c r="AN61" s="121" t="n">
        <v>5.43</v>
      </c>
      <c r="AO61" s="121" t="n">
        <v>2.035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282.764</v>
      </c>
      <c r="AU61" s="121" t="n">
        <v>30.6771</v>
      </c>
      <c r="AV61" s="121" t="n">
        <v>885.424</v>
      </c>
      <c r="AW61" s="121" t="n">
        <v>31.464</v>
      </c>
      <c r="AX61" s="121" t="n">
        <v>121.885</v>
      </c>
      <c r="AY61" s="121" t="n">
        <v>30.4857</v>
      </c>
      <c r="AZ61" s="121" t="n">
        <v>79.448</v>
      </c>
      <c r="BA61" s="121" t="n">
        <v>30.3893</v>
      </c>
      <c r="BB61" s="121" t="n">
        <v>0</v>
      </c>
      <c r="BC61" s="121" t="n">
        <v>0</v>
      </c>
      <c r="BD61" s="89" t="n">
        <f aca="false">AM61/3600</f>
        <v>0.640466666666667</v>
      </c>
      <c r="BE61" s="90"/>
      <c r="BF61" s="90"/>
      <c r="BG61" s="90"/>
      <c r="BH61" s="122" t="n">
        <f aca="false">AO61/R61</f>
        <v>0.975551294343241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2.2064</v>
      </c>
      <c r="I62" s="94" t="n">
        <f aca="false">AK62</f>
        <v>36.7419</v>
      </c>
      <c r="J62" s="94" t="n">
        <f aca="false">AI62</f>
        <v>122.2064</v>
      </c>
      <c r="K62" s="94" t="n">
        <f aca="false">AL62</f>
        <v>37.3748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 t="n">
        <v>2132.38</v>
      </c>
      <c r="Q62" s="95" t="n">
        <v>4.11</v>
      </c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.592327777777778</v>
      </c>
      <c r="AH62" s="93"/>
      <c r="AI62" s="95" t="n">
        <v>122.2064</v>
      </c>
      <c r="AJ62" s="95" t="n">
        <v>27.5548</v>
      </c>
      <c r="AK62" s="95" t="n">
        <v>36.7419</v>
      </c>
      <c r="AL62" s="95" t="n">
        <v>37.3748</v>
      </c>
      <c r="AM62" s="95" t="n">
        <v>2145.89</v>
      </c>
      <c r="AN62" s="95" t="n">
        <v>4.36</v>
      </c>
      <c r="AO62" s="95" t="n">
        <v>2.069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6.71</v>
      </c>
      <c r="AU62" s="95" t="n">
        <v>27.5506</v>
      </c>
      <c r="AV62" s="95" t="n">
        <v>371.475</v>
      </c>
      <c r="AW62" s="95" t="n">
        <v>27.9945</v>
      </c>
      <c r="AX62" s="95" t="n">
        <v>48.531</v>
      </c>
      <c r="AY62" s="95" t="n">
        <v>27.4322</v>
      </c>
      <c r="AZ62" s="95" t="n">
        <v>34.41</v>
      </c>
      <c r="BA62" s="95" t="n">
        <v>27.3963</v>
      </c>
      <c r="BB62" s="95" t="n">
        <v>0</v>
      </c>
      <c r="BC62" s="95" t="n">
        <v>0</v>
      </c>
      <c r="BD62" s="95" t="n">
        <f aca="false">AM62/3600</f>
        <v>0.596080555555556</v>
      </c>
      <c r="BE62" s="93"/>
      <c r="BF62" s="93"/>
      <c r="BG62" s="93"/>
      <c r="BH62" s="123" t="n">
        <f aca="false">AO62/R62</f>
        <v>0.96817969115582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689.2008</v>
      </c>
      <c r="I63" s="99" t="n">
        <f aca="false">AK63</f>
        <v>40.0492</v>
      </c>
      <c r="J63" s="99" t="n">
        <f aca="false">AI63</f>
        <v>1689.2008</v>
      </c>
      <c r="K63" s="99" t="n">
        <f aca="false">AL63</f>
        <v>40.7204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722.99</v>
      </c>
      <c r="Q63" s="121" t="n">
        <v>6.94</v>
      </c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6" t="n">
        <f aca="false">P63/3600</f>
        <v>0.756386111111111</v>
      </c>
      <c r="AH63" s="98"/>
      <c r="AI63" s="96" t="n">
        <v>1689.2008</v>
      </c>
      <c r="AJ63" s="96" t="n">
        <v>37.2751</v>
      </c>
      <c r="AK63" s="96" t="n">
        <v>40.0492</v>
      </c>
      <c r="AL63" s="96" t="n">
        <v>40.7204</v>
      </c>
      <c r="AM63" s="96" t="n">
        <v>2672.69</v>
      </c>
      <c r="AN63" s="121" t="n">
        <v>6.91</v>
      </c>
      <c r="AO63" s="121" t="n">
        <v>1.161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672.577</v>
      </c>
      <c r="AU63" s="121" t="n">
        <v>37.2667</v>
      </c>
      <c r="AV63" s="121" t="n">
        <v>3619.61</v>
      </c>
      <c r="AW63" s="121" t="n">
        <v>38.783</v>
      </c>
      <c r="AX63" s="121" t="n">
        <v>1394.576</v>
      </c>
      <c r="AY63" s="121" t="n">
        <v>37.0416</v>
      </c>
      <c r="AZ63" s="121" t="n">
        <v>871.309</v>
      </c>
      <c r="BA63" s="121" t="n">
        <v>36.638</v>
      </c>
      <c r="BB63" s="121" t="n">
        <v>0</v>
      </c>
      <c r="BC63" s="121" t="n">
        <v>0</v>
      </c>
      <c r="BD63" s="96" t="n">
        <f aca="false">AM63/3600</f>
        <v>0.742413888888889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6906077348066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46.4408</v>
      </c>
      <c r="I64" s="100" t="n">
        <f aca="false">AK64</f>
        <v>37.3047</v>
      </c>
      <c r="J64" s="100" t="n">
        <f aca="false">AI64</f>
        <v>746.4408</v>
      </c>
      <c r="K64" s="100" t="n">
        <f aca="false">AL64</f>
        <v>37.901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 t="n">
        <v>2215.08</v>
      </c>
      <c r="Q64" s="121" t="n">
        <v>5.25</v>
      </c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89" t="n">
        <f aca="false">P64/3600</f>
        <v>0.6153</v>
      </c>
      <c r="AH64" s="90"/>
      <c r="AI64" s="89" t="n">
        <v>746.4408</v>
      </c>
      <c r="AJ64" s="89" t="n">
        <v>33.6293</v>
      </c>
      <c r="AK64" s="89" t="n">
        <v>37.3047</v>
      </c>
      <c r="AL64" s="89" t="n">
        <v>37.901</v>
      </c>
      <c r="AM64" s="89" t="n">
        <v>2183.33</v>
      </c>
      <c r="AN64" s="121" t="n">
        <v>5.01</v>
      </c>
      <c r="AO64" s="121" t="n">
        <v>1.55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736.025</v>
      </c>
      <c r="AU64" s="121" t="n">
        <v>33.6217</v>
      </c>
      <c r="AV64" s="121" t="n">
        <v>1864.986</v>
      </c>
      <c r="AW64" s="121" t="n">
        <v>34.7641</v>
      </c>
      <c r="AX64" s="121" t="n">
        <v>474.55</v>
      </c>
      <c r="AY64" s="121" t="n">
        <v>33.3652</v>
      </c>
      <c r="AZ64" s="121" t="n">
        <v>323.114</v>
      </c>
      <c r="BA64" s="121" t="n">
        <v>33.194</v>
      </c>
      <c r="BB64" s="121" t="n">
        <v>0</v>
      </c>
      <c r="BC64" s="121" t="n">
        <v>0</v>
      </c>
      <c r="BD64" s="89" t="n">
        <f aca="false">AM64/3600</f>
        <v>0.606480555555556</v>
      </c>
      <c r="BE64" s="90"/>
      <c r="BF64" s="90"/>
      <c r="BG64" s="90"/>
      <c r="BH64" s="122" t="n">
        <f aca="false">AO64/R64</f>
        <v>1.01043024771838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20.3256</v>
      </c>
      <c r="I65" s="100" t="n">
        <f aca="false">AK65</f>
        <v>35.0387</v>
      </c>
      <c r="J65" s="100" t="n">
        <f aca="false">AI65</f>
        <v>320.3256</v>
      </c>
      <c r="K65" s="100" t="n">
        <f aca="false">AL65</f>
        <v>35.5777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 t="n">
        <v>1927.38</v>
      </c>
      <c r="Q65" s="121" t="n">
        <v>4.02</v>
      </c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89" t="n">
        <f aca="false">P65/3600</f>
        <v>0.535383333333333</v>
      </c>
      <c r="AH65" s="90"/>
      <c r="AI65" s="89" t="n">
        <v>320.3256</v>
      </c>
      <c r="AJ65" s="89" t="n">
        <v>30.2257</v>
      </c>
      <c r="AK65" s="89" t="n">
        <v>35.0387</v>
      </c>
      <c r="AL65" s="89" t="n">
        <v>35.5777</v>
      </c>
      <c r="AM65" s="89" t="n">
        <v>1941.48</v>
      </c>
      <c r="AN65" s="121" t="n">
        <v>4.22</v>
      </c>
      <c r="AO65" s="121" t="n">
        <v>1.899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14.364</v>
      </c>
      <c r="AU65" s="121" t="n">
        <v>30.2185</v>
      </c>
      <c r="AV65" s="121" t="n">
        <v>893.926</v>
      </c>
      <c r="AW65" s="121" t="n">
        <v>31.0743</v>
      </c>
      <c r="AX65" s="121" t="n">
        <v>162.848</v>
      </c>
      <c r="AY65" s="121" t="n">
        <v>30.0143</v>
      </c>
      <c r="AZ65" s="121" t="n">
        <v>112.264</v>
      </c>
      <c r="BA65" s="121" t="n">
        <v>29.907</v>
      </c>
      <c r="BB65" s="121" t="n">
        <v>0</v>
      </c>
      <c r="BC65" s="121" t="n">
        <v>0</v>
      </c>
      <c r="BD65" s="89" t="n">
        <f aca="false">AM65/3600</f>
        <v>0.5393</v>
      </c>
      <c r="BE65" s="90"/>
      <c r="BF65" s="90"/>
      <c r="BG65" s="90"/>
      <c r="BH65" s="122" t="n">
        <f aca="false">AO65/R65</f>
        <v>0.996327387198321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2.3184</v>
      </c>
      <c r="I66" s="101" t="n">
        <f aca="false">AK66</f>
        <v>32.7981</v>
      </c>
      <c r="J66" s="101" t="n">
        <f aca="false">AI66</f>
        <v>132.3184</v>
      </c>
      <c r="K66" s="101" t="n">
        <f aca="false">AL66</f>
        <v>33.3281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 t="n">
        <v>1763.28</v>
      </c>
      <c r="Q66" s="95" t="n">
        <v>3.33</v>
      </c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.4898</v>
      </c>
      <c r="AH66" s="93"/>
      <c r="AI66" s="95" t="n">
        <v>132.3184</v>
      </c>
      <c r="AJ66" s="95" t="n">
        <v>27.2314</v>
      </c>
      <c r="AK66" s="95" t="n">
        <v>32.7981</v>
      </c>
      <c r="AL66" s="95" t="n">
        <v>33.3281</v>
      </c>
      <c r="AM66" s="95" t="n">
        <v>1754.85</v>
      </c>
      <c r="AN66" s="95" t="n">
        <v>3.21</v>
      </c>
      <c r="AO66" s="95" t="n">
        <v>2.063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29.21</v>
      </c>
      <c r="AU66" s="95" t="n">
        <v>27.2248</v>
      </c>
      <c r="AV66" s="95" t="n">
        <v>383.29</v>
      </c>
      <c r="AW66" s="95" t="n">
        <v>27.7938</v>
      </c>
      <c r="AX66" s="95" t="n">
        <v>58.797</v>
      </c>
      <c r="AY66" s="95" t="n">
        <v>27.0696</v>
      </c>
      <c r="AZ66" s="95" t="n">
        <v>43.594</v>
      </c>
      <c r="BA66" s="95" t="n">
        <v>27.0312</v>
      </c>
      <c r="BB66" s="95" t="n">
        <v>0</v>
      </c>
      <c r="BC66" s="95" t="n">
        <v>0</v>
      </c>
      <c r="BD66" s="95" t="n">
        <f aca="false">AM66/3600</f>
        <v>0.487458333333333</v>
      </c>
      <c r="BE66" s="93"/>
      <c r="BF66" s="93"/>
      <c r="BG66" s="93"/>
      <c r="BH66" s="123" t="n">
        <f aca="false">AO66/R66</f>
        <v>0.97911722828666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06.5512</v>
      </c>
      <c r="I67" s="97" t="n">
        <f aca="false">AK67</f>
        <v>40.6102</v>
      </c>
      <c r="J67" s="97" t="n">
        <f aca="false">AI67</f>
        <v>1206.5512</v>
      </c>
      <c r="K67" s="97" t="n">
        <f aca="false">AL67</f>
        <v>41.648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811.88</v>
      </c>
      <c r="Q67" s="121" t="n">
        <v>5</v>
      </c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6" t="n">
        <f aca="false">P67/3600</f>
        <v>0.5033</v>
      </c>
      <c r="AH67" s="98"/>
      <c r="AI67" s="96" t="n">
        <v>1206.5512</v>
      </c>
      <c r="AJ67" s="96" t="n">
        <v>39.201</v>
      </c>
      <c r="AK67" s="96" t="n">
        <v>40.6102</v>
      </c>
      <c r="AL67" s="96" t="n">
        <v>41.6482</v>
      </c>
      <c r="AM67" s="96" t="n">
        <v>1784.42</v>
      </c>
      <c r="AN67" s="121" t="n">
        <v>5.07</v>
      </c>
      <c r="AO67" s="121" t="n">
        <v>0.705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191.994</v>
      </c>
      <c r="AU67" s="121" t="n">
        <v>39.189</v>
      </c>
      <c r="AV67" s="121" t="n">
        <v>2041.99</v>
      </c>
      <c r="AW67" s="121" t="n">
        <v>40.8073</v>
      </c>
      <c r="AX67" s="121" t="n">
        <v>1119.888</v>
      </c>
      <c r="AY67" s="121" t="n">
        <v>39.0527</v>
      </c>
      <c r="AZ67" s="121" t="n">
        <v>832.163</v>
      </c>
      <c r="BA67" s="121" t="n">
        <v>38.472</v>
      </c>
      <c r="BB67" s="121" t="n">
        <v>0</v>
      </c>
      <c r="BC67" s="121" t="n">
        <v>0</v>
      </c>
      <c r="BD67" s="96" t="n">
        <f aca="false">AM67/3600</f>
        <v>0.495672222222222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8130841121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587.7184</v>
      </c>
      <c r="I68" s="88" t="n">
        <f aca="false">AK68</f>
        <v>37.8047</v>
      </c>
      <c r="J68" s="88" t="n">
        <f aca="false">AI68</f>
        <v>587.7184</v>
      </c>
      <c r="K68" s="88" t="n">
        <f aca="false">AL68</f>
        <v>38.8949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 t="n">
        <v>1518.82</v>
      </c>
      <c r="Q68" s="121" t="n">
        <v>3.98</v>
      </c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89" t="n">
        <f aca="false">P68/3600</f>
        <v>0.421894444444444</v>
      </c>
      <c r="AH68" s="90"/>
      <c r="AI68" s="89" t="n">
        <v>587.7184</v>
      </c>
      <c r="AJ68" s="89" t="n">
        <v>35.2395</v>
      </c>
      <c r="AK68" s="89" t="n">
        <v>37.8047</v>
      </c>
      <c r="AL68" s="89" t="n">
        <v>38.8949</v>
      </c>
      <c r="AM68" s="89" t="n">
        <v>1505.41</v>
      </c>
      <c r="AN68" s="121" t="n">
        <v>3.96</v>
      </c>
      <c r="AO68" s="121" t="n">
        <v>1.019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577.976</v>
      </c>
      <c r="AU68" s="121" t="n">
        <v>35.2285</v>
      </c>
      <c r="AV68" s="121" t="n">
        <v>1192.931</v>
      </c>
      <c r="AW68" s="121" t="n">
        <v>36.9439</v>
      </c>
      <c r="AX68" s="121" t="n">
        <v>477.046</v>
      </c>
      <c r="AY68" s="121" t="n">
        <v>34.9372</v>
      </c>
      <c r="AZ68" s="121" t="n">
        <v>340.448</v>
      </c>
      <c r="BA68" s="121" t="n">
        <v>34.5385</v>
      </c>
      <c r="BB68" s="121" t="n">
        <v>0</v>
      </c>
      <c r="BC68" s="121" t="n">
        <v>0</v>
      </c>
      <c r="BD68" s="89" t="n">
        <f aca="false">AM68/3600</f>
        <v>0.418169444444445</v>
      </c>
      <c r="BE68" s="90"/>
      <c r="BF68" s="90"/>
      <c r="BG68" s="90"/>
      <c r="BH68" s="122" t="n">
        <f aca="false">AO68/R68</f>
        <v>1.02618328298087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77.6888</v>
      </c>
      <c r="I69" s="88" t="n">
        <f aca="false">AK69</f>
        <v>35.4372</v>
      </c>
      <c r="J69" s="88" t="n">
        <f aca="false">AI69</f>
        <v>277.6888</v>
      </c>
      <c r="K69" s="88" t="n">
        <f aca="false">AL69</f>
        <v>36.4649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 t="n">
        <v>1306.65</v>
      </c>
      <c r="Q69" s="121" t="n">
        <v>3.13</v>
      </c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89" t="n">
        <f aca="false">P69/3600</f>
        <v>0.362958333333333</v>
      </c>
      <c r="AH69" s="90"/>
      <c r="AI69" s="89" t="n">
        <v>277.6888</v>
      </c>
      <c r="AJ69" s="89" t="n">
        <v>31.7522</v>
      </c>
      <c r="AK69" s="89" t="n">
        <v>35.4372</v>
      </c>
      <c r="AL69" s="89" t="n">
        <v>36.4649</v>
      </c>
      <c r="AM69" s="89" t="n">
        <v>1308.26</v>
      </c>
      <c r="AN69" s="121" t="n">
        <v>3.13</v>
      </c>
      <c r="AO69" s="121" t="n">
        <v>1.318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71.787</v>
      </c>
      <c r="AU69" s="121" t="n">
        <v>31.7428</v>
      </c>
      <c r="AV69" s="121" t="n">
        <v>648.739</v>
      </c>
      <c r="AW69" s="121" t="n">
        <v>33.3297</v>
      </c>
      <c r="AX69" s="121" t="n">
        <v>189.434</v>
      </c>
      <c r="AY69" s="121" t="n">
        <v>31.3741</v>
      </c>
      <c r="AZ69" s="121" t="n">
        <v>136.291</v>
      </c>
      <c r="BA69" s="121" t="n">
        <v>31.1524</v>
      </c>
      <c r="BB69" s="121" t="n">
        <v>0</v>
      </c>
      <c r="BC69" s="121" t="n">
        <v>0</v>
      </c>
      <c r="BD69" s="89" t="n">
        <f aca="false">AM69/3600</f>
        <v>0.363405555555556</v>
      </c>
      <c r="BE69" s="90"/>
      <c r="BF69" s="90"/>
      <c r="BG69" s="90"/>
      <c r="BH69" s="122" t="n">
        <f aca="false">AO69/R69</f>
        <v>0.97919762258543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1.0376</v>
      </c>
      <c r="I70" s="102" t="n">
        <f aca="false">AK70</f>
        <v>33.1929</v>
      </c>
      <c r="J70" s="102" t="n">
        <f aca="false">AI70</f>
        <v>131.0376</v>
      </c>
      <c r="K70" s="102" t="n">
        <f aca="false">AL70</f>
        <v>34.0255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 t="n">
        <v>1187.81</v>
      </c>
      <c r="Q70" s="95" t="n">
        <v>2.53</v>
      </c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.329947222222222</v>
      </c>
      <c r="AH70" s="93"/>
      <c r="AI70" s="95" t="n">
        <v>131.0376</v>
      </c>
      <c r="AJ70" s="95" t="n">
        <v>29.0129</v>
      </c>
      <c r="AK70" s="95" t="n">
        <v>33.1929</v>
      </c>
      <c r="AL70" s="95" t="n">
        <v>34.0255</v>
      </c>
      <c r="AM70" s="95" t="n">
        <v>1186.04</v>
      </c>
      <c r="AN70" s="95" t="n">
        <v>2.56</v>
      </c>
      <c r="AO70" s="95" t="n">
        <v>1.43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27.873</v>
      </c>
      <c r="AU70" s="95" t="n">
        <v>29.0064</v>
      </c>
      <c r="AV70" s="95" t="n">
        <v>319.098</v>
      </c>
      <c r="AW70" s="95" t="n">
        <v>30.3064</v>
      </c>
      <c r="AX70" s="95" t="n">
        <v>82.752</v>
      </c>
      <c r="AY70" s="95" t="n">
        <v>28.6625</v>
      </c>
      <c r="AZ70" s="95" t="n">
        <v>61.15</v>
      </c>
      <c r="BA70" s="95" t="n">
        <v>28.5414</v>
      </c>
      <c r="BB70" s="95" t="n">
        <v>0</v>
      </c>
      <c r="BC70" s="95" t="n">
        <v>0</v>
      </c>
      <c r="BD70" s="95" t="n">
        <f aca="false">AM70/3600</f>
        <v>0.329455555555556</v>
      </c>
      <c r="BE70" s="93"/>
      <c r="BF70" s="93"/>
      <c r="BG70" s="93"/>
      <c r="BH70" s="123" t="n">
        <f aca="false">AO70/R70</f>
        <v>0.97544338335607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731.3384</v>
      </c>
      <c r="I71" s="99" t="n">
        <f aca="false">AK71</f>
        <v>46.7365</v>
      </c>
      <c r="J71" s="99" t="n">
        <f aca="false">AI71</f>
        <v>1731.3384</v>
      </c>
      <c r="K71" s="99" t="n">
        <f aca="false">AL71</f>
        <v>47.6092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9372.58</v>
      </c>
      <c r="Q71" s="121" t="n">
        <v>41.79</v>
      </c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6" t="n">
        <f aca="false">P71/3600</f>
        <v>5.38127222222222</v>
      </c>
      <c r="AH71" s="98"/>
      <c r="AI71" s="96" t="n">
        <v>1731.3384</v>
      </c>
      <c r="AJ71" s="96" t="n">
        <v>43.3148</v>
      </c>
      <c r="AK71" s="96" t="n">
        <v>46.7365</v>
      </c>
      <c r="AL71" s="96" t="n">
        <v>47.6092</v>
      </c>
      <c r="AM71" s="96" t="n">
        <v>19436.1</v>
      </c>
      <c r="AN71" s="121" t="n">
        <v>41.17</v>
      </c>
      <c r="AO71" s="121" t="n">
        <v>1.163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694</v>
      </c>
      <c r="AU71" s="121" t="n">
        <v>43.3131</v>
      </c>
      <c r="AV71" s="121" t="n">
        <v>3806.662</v>
      </c>
      <c r="AW71" s="121" t="n">
        <v>43.8932</v>
      </c>
      <c r="AX71" s="121" t="n">
        <v>1393.978</v>
      </c>
      <c r="AY71" s="121" t="n">
        <v>43.2814</v>
      </c>
      <c r="AZ71" s="121" t="n">
        <v>862.357</v>
      </c>
      <c r="BA71" s="121" t="n">
        <v>43.0423</v>
      </c>
      <c r="BB71" s="121" t="n">
        <v>0</v>
      </c>
      <c r="BC71" s="121" t="n">
        <v>0</v>
      </c>
      <c r="BD71" s="96" t="n">
        <f aca="false">AM71/3600</f>
        <v>5.39891666666667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79780960404381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681.8928</v>
      </c>
      <c r="I72" s="100" t="n">
        <f aca="false">AK72</f>
        <v>45.3536</v>
      </c>
      <c r="J72" s="100" t="n">
        <f aca="false">AI72</f>
        <v>681.8928</v>
      </c>
      <c r="K72" s="100" t="n">
        <f aca="false">AL72</f>
        <v>45.8861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 t="n">
        <v>18101.15</v>
      </c>
      <c r="Q72" s="121" t="n">
        <v>34.01</v>
      </c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89" t="n">
        <f aca="false">P72/3600</f>
        <v>5.02809722222222</v>
      </c>
      <c r="AH72" s="90"/>
      <c r="AI72" s="89" t="n">
        <v>681.8928</v>
      </c>
      <c r="AJ72" s="89" t="n">
        <v>41.0454</v>
      </c>
      <c r="AK72" s="89" t="n">
        <v>45.3536</v>
      </c>
      <c r="AL72" s="89" t="n">
        <v>45.8861</v>
      </c>
      <c r="AM72" s="89" t="n">
        <v>18130.92</v>
      </c>
      <c r="AN72" s="121" t="n">
        <v>33.45</v>
      </c>
      <c r="AO72" s="121" t="n">
        <v>1.572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660.775</v>
      </c>
      <c r="AU72" s="121" t="n">
        <v>41.0438</v>
      </c>
      <c r="AV72" s="121" t="n">
        <v>1769.725</v>
      </c>
      <c r="AW72" s="121" t="n">
        <v>41.612</v>
      </c>
      <c r="AX72" s="121" t="n">
        <v>424.723</v>
      </c>
      <c r="AY72" s="121" t="n">
        <v>40.9809</v>
      </c>
      <c r="AZ72" s="121" t="n">
        <v>266.562</v>
      </c>
      <c r="BA72" s="121" t="n">
        <v>40.7944</v>
      </c>
      <c r="BB72" s="121" t="n">
        <v>0</v>
      </c>
      <c r="BC72" s="121" t="n">
        <v>0</v>
      </c>
      <c r="BD72" s="89" t="n">
        <f aca="false">AM72/3600</f>
        <v>5.03636666666667</v>
      </c>
      <c r="BE72" s="90"/>
      <c r="BF72" s="90"/>
      <c r="BG72" s="90"/>
      <c r="BH72" s="122" t="n">
        <f aca="false">AO72/R72</f>
        <v>0.969771745835904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33.9704</v>
      </c>
      <c r="I73" s="100" t="n">
        <f aca="false">AK73</f>
        <v>43.6425</v>
      </c>
      <c r="J73" s="100" t="n">
        <f aca="false">AI73</f>
        <v>333.9704</v>
      </c>
      <c r="K73" s="100" t="n">
        <f aca="false">AL73</f>
        <v>43.908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 t="n">
        <v>17503.53</v>
      </c>
      <c r="Q73" s="121" t="n">
        <v>28.89</v>
      </c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89" t="n">
        <f aca="false">P73/3600</f>
        <v>4.86209166666667</v>
      </c>
      <c r="AH73" s="90"/>
      <c r="AI73" s="89" t="n">
        <v>333.9704</v>
      </c>
      <c r="AJ73" s="89" t="n">
        <v>38.4849</v>
      </c>
      <c r="AK73" s="89" t="n">
        <v>43.6425</v>
      </c>
      <c r="AL73" s="89" t="n">
        <v>43.908</v>
      </c>
      <c r="AM73" s="89" t="n">
        <v>17636.14</v>
      </c>
      <c r="AN73" s="121" t="n">
        <v>28.95</v>
      </c>
      <c r="AO73" s="121" t="n">
        <v>1.813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21.39</v>
      </c>
      <c r="AU73" s="121" t="n">
        <v>38.483</v>
      </c>
      <c r="AV73" s="121" t="n">
        <v>940.528</v>
      </c>
      <c r="AW73" s="121" t="n">
        <v>39.0214</v>
      </c>
      <c r="AX73" s="121" t="n">
        <v>167.766</v>
      </c>
      <c r="AY73" s="121" t="n">
        <v>38.3809</v>
      </c>
      <c r="AZ73" s="121" t="n">
        <v>113.794</v>
      </c>
      <c r="BA73" s="121" t="n">
        <v>38.2688</v>
      </c>
      <c r="BB73" s="121" t="n">
        <v>0</v>
      </c>
      <c r="BC73" s="121" t="n">
        <v>0</v>
      </c>
      <c r="BD73" s="89" t="n">
        <f aca="false">AM73/3600</f>
        <v>4.89892777777778</v>
      </c>
      <c r="BE73" s="90"/>
      <c r="BF73" s="90"/>
      <c r="BG73" s="90"/>
      <c r="BH73" s="122" t="n">
        <f aca="false">AO73/R73</f>
        <v>0.974731182795699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5.62</v>
      </c>
      <c r="I74" s="101" t="n">
        <f aca="false">AK74</f>
        <v>41.4238</v>
      </c>
      <c r="J74" s="101" t="n">
        <f aca="false">AI74</f>
        <v>175.62</v>
      </c>
      <c r="K74" s="101" t="n">
        <f aca="false">AL74</f>
        <v>41.6503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 t="n">
        <v>17215.07</v>
      </c>
      <c r="Q74" s="95" t="n">
        <v>27.73</v>
      </c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4.78196388888889</v>
      </c>
      <c r="AH74" s="93"/>
      <c r="AI74" s="95" t="n">
        <v>175.62</v>
      </c>
      <c r="AJ74" s="95" t="n">
        <v>35.6622</v>
      </c>
      <c r="AK74" s="95" t="n">
        <v>41.4238</v>
      </c>
      <c r="AL74" s="95" t="n">
        <v>41.6503</v>
      </c>
      <c r="AM74" s="95" t="n">
        <v>17260.7</v>
      </c>
      <c r="AN74" s="95" t="n">
        <v>27.17</v>
      </c>
      <c r="AO74" s="95" t="n">
        <v>1.879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68.196</v>
      </c>
      <c r="AU74" s="95" t="n">
        <v>35.66</v>
      </c>
      <c r="AV74" s="95" t="n">
        <v>502.963</v>
      </c>
      <c r="AW74" s="95" t="n">
        <v>36.1095</v>
      </c>
      <c r="AX74" s="95" t="n">
        <v>81.043</v>
      </c>
      <c r="AY74" s="95" t="n">
        <v>35.5509</v>
      </c>
      <c r="AZ74" s="95" t="n">
        <v>59.237</v>
      </c>
      <c r="BA74" s="95" t="n">
        <v>35.4941</v>
      </c>
      <c r="BB74" s="95" t="n">
        <v>0</v>
      </c>
      <c r="BC74" s="95" t="n">
        <v>0</v>
      </c>
      <c r="BD74" s="95" t="n">
        <f aca="false">AM74/3600</f>
        <v>4.79463888888889</v>
      </c>
      <c r="BE74" s="93"/>
      <c r="BF74" s="93"/>
      <c r="BG74" s="93"/>
      <c r="BH74" s="123" t="n">
        <f aca="false">AO74/R74</f>
        <v>0.971561530506722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232.7352</v>
      </c>
      <c r="I75" s="97" t="n">
        <f aca="false">AK75</f>
        <v>48.3074</v>
      </c>
      <c r="J75" s="97" t="n">
        <f aca="false">AI75</f>
        <v>2232.7352</v>
      </c>
      <c r="K75" s="97" t="n">
        <f aca="false">AL75</f>
        <v>47.6912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9912.8</v>
      </c>
      <c r="Q75" s="121" t="n">
        <v>42.15</v>
      </c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6" t="n">
        <f aca="false">P75/3600</f>
        <v>5.53133333333333</v>
      </c>
      <c r="AH75" s="98"/>
      <c r="AI75" s="96" t="n">
        <v>2232.7352</v>
      </c>
      <c r="AJ75" s="96" t="n">
        <v>43.1618</v>
      </c>
      <c r="AK75" s="96" t="n">
        <v>48.3074</v>
      </c>
      <c r="AL75" s="96" t="n">
        <v>47.6912</v>
      </c>
      <c r="AM75" s="96" t="n">
        <v>19848.09</v>
      </c>
      <c r="AN75" s="121" t="n">
        <v>41.95</v>
      </c>
      <c r="AO75" s="121" t="n">
        <v>1.036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192.763</v>
      </c>
      <c r="AU75" s="121" t="n">
        <v>43.1612</v>
      </c>
      <c r="AV75" s="121" t="n">
        <v>4577.072</v>
      </c>
      <c r="AW75" s="121" t="n">
        <v>43.803</v>
      </c>
      <c r="AX75" s="121" t="n">
        <v>1943.901</v>
      </c>
      <c r="AY75" s="121" t="n">
        <v>43.1176</v>
      </c>
      <c r="AZ75" s="121" t="n">
        <v>1204.984</v>
      </c>
      <c r="BA75" s="121" t="n">
        <v>42.8633</v>
      </c>
      <c r="BB75" s="121" t="n">
        <v>0</v>
      </c>
      <c r="BC75" s="121" t="n">
        <v>0</v>
      </c>
      <c r="BD75" s="96" t="n">
        <f aca="false">AM75/3600</f>
        <v>5.51335833333333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38759689922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14.6272</v>
      </c>
      <c r="I76" s="88" t="n">
        <f aca="false">AK76</f>
        <v>46.8274</v>
      </c>
      <c r="J76" s="88" t="n">
        <f aca="false">AI76</f>
        <v>814.6272</v>
      </c>
      <c r="K76" s="88" t="n">
        <f aca="false">AL76</f>
        <v>45.704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 t="n">
        <v>18402.65</v>
      </c>
      <c r="Q76" s="121" t="n">
        <v>34.53</v>
      </c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89" t="n">
        <f aca="false">P76/3600</f>
        <v>5.11184722222222</v>
      </c>
      <c r="AH76" s="90"/>
      <c r="AI76" s="89" t="n">
        <v>814.6272</v>
      </c>
      <c r="AJ76" s="89" t="n">
        <v>40.8189</v>
      </c>
      <c r="AK76" s="89" t="n">
        <v>46.8274</v>
      </c>
      <c r="AL76" s="89" t="n">
        <v>45.704</v>
      </c>
      <c r="AM76" s="89" t="n">
        <v>18457.05</v>
      </c>
      <c r="AN76" s="121" t="n">
        <v>34.01</v>
      </c>
      <c r="AO76" s="121" t="n">
        <v>1.533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793.275</v>
      </c>
      <c r="AU76" s="121" t="n">
        <v>40.8181</v>
      </c>
      <c r="AV76" s="121" t="n">
        <v>2064.426</v>
      </c>
      <c r="AW76" s="121" t="n">
        <v>41.4099</v>
      </c>
      <c r="AX76" s="121" t="n">
        <v>524.141</v>
      </c>
      <c r="AY76" s="121" t="n">
        <v>40.6975</v>
      </c>
      <c r="AZ76" s="121" t="n">
        <v>334.971</v>
      </c>
      <c r="BA76" s="121" t="n">
        <v>40.5841</v>
      </c>
      <c r="BB76" s="121" t="n">
        <v>0</v>
      </c>
      <c r="BC76" s="121" t="n">
        <v>0</v>
      </c>
      <c r="BD76" s="89" t="n">
        <f aca="false">AM76/3600</f>
        <v>5.12695833333333</v>
      </c>
      <c r="BE76" s="90"/>
      <c r="BF76" s="90"/>
      <c r="BG76" s="90"/>
      <c r="BH76" s="122" t="n">
        <f aca="false">AO76/R76</f>
        <v>0.965973534971645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396.4888</v>
      </c>
      <c r="I77" s="88" t="n">
        <f aca="false">AK77</f>
        <v>45.3546</v>
      </c>
      <c r="J77" s="88" t="n">
        <f aca="false">AI77</f>
        <v>396.4888</v>
      </c>
      <c r="K77" s="88" t="n">
        <f aca="false">AL77</f>
        <v>43.5838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 t="n">
        <v>17738.73</v>
      </c>
      <c r="Q77" s="121" t="n">
        <v>31.2</v>
      </c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89" t="n">
        <f aca="false">P77/3600</f>
        <v>4.927425</v>
      </c>
      <c r="AH77" s="90"/>
      <c r="AI77" s="89" t="n">
        <v>396.4888</v>
      </c>
      <c r="AJ77" s="89" t="n">
        <v>38.2021</v>
      </c>
      <c r="AK77" s="89" t="n">
        <v>45.3546</v>
      </c>
      <c r="AL77" s="89" t="n">
        <v>43.5838</v>
      </c>
      <c r="AM77" s="89" t="n">
        <v>17822.31</v>
      </c>
      <c r="AN77" s="121" t="n">
        <v>30.32</v>
      </c>
      <c r="AO77" s="121" t="n">
        <v>1.797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383.5</v>
      </c>
      <c r="AU77" s="121" t="n">
        <v>38.2005</v>
      </c>
      <c r="AV77" s="121" t="n">
        <v>1096.314</v>
      </c>
      <c r="AW77" s="121" t="n">
        <v>38.7476</v>
      </c>
      <c r="AX77" s="121" t="n">
        <v>211.491</v>
      </c>
      <c r="AY77" s="121" t="n">
        <v>38.0739</v>
      </c>
      <c r="AZ77" s="121" t="n">
        <v>139.075</v>
      </c>
      <c r="BA77" s="121" t="n">
        <v>37.9934</v>
      </c>
      <c r="BB77" s="121" t="n">
        <v>0</v>
      </c>
      <c r="BC77" s="121" t="n">
        <v>0</v>
      </c>
      <c r="BD77" s="89" t="n">
        <f aca="false">AM77/3600</f>
        <v>4.95064166666667</v>
      </c>
      <c r="BE77" s="90"/>
      <c r="BF77" s="90"/>
      <c r="BG77" s="90"/>
      <c r="BH77" s="122" t="n">
        <f aca="false">AO77/R77</f>
        <v>0.973456121343445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09.9472</v>
      </c>
      <c r="I78" s="94" t="n">
        <f aca="false">AK78</f>
        <v>42.9989</v>
      </c>
      <c r="J78" s="94" t="n">
        <f aca="false">AI78</f>
        <v>209.9472</v>
      </c>
      <c r="K78" s="94" t="n">
        <f aca="false">AL78</f>
        <v>41.1287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 t="n">
        <v>17377.04</v>
      </c>
      <c r="Q78" s="95" t="n">
        <v>27.97</v>
      </c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4.82695555555556</v>
      </c>
      <c r="AH78" s="93"/>
      <c r="AI78" s="95" t="n">
        <v>209.9472</v>
      </c>
      <c r="AJ78" s="95" t="n">
        <v>35.2413</v>
      </c>
      <c r="AK78" s="95" t="n">
        <v>42.9989</v>
      </c>
      <c r="AL78" s="95" t="n">
        <v>41.1287</v>
      </c>
      <c r="AM78" s="95" t="n">
        <v>17395.31</v>
      </c>
      <c r="AN78" s="95" t="n">
        <v>27.5</v>
      </c>
      <c r="AO78" s="95" t="n">
        <v>1.921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2.188</v>
      </c>
      <c r="AU78" s="95" t="n">
        <v>35.2391</v>
      </c>
      <c r="AV78" s="95" t="n">
        <v>599.888</v>
      </c>
      <c r="AW78" s="95" t="n">
        <v>35.7103</v>
      </c>
      <c r="AX78" s="95" t="n">
        <v>102.566</v>
      </c>
      <c r="AY78" s="95" t="n">
        <v>35.118</v>
      </c>
      <c r="AZ78" s="95" t="n">
        <v>68.667</v>
      </c>
      <c r="BA78" s="95" t="n">
        <v>35.0685</v>
      </c>
      <c r="BB78" s="95" t="n">
        <v>0</v>
      </c>
      <c r="BC78" s="95" t="n">
        <v>0</v>
      </c>
      <c r="BD78" s="95" t="n">
        <f aca="false">AM78/3600</f>
        <v>4.83203055555556</v>
      </c>
      <c r="BE78" s="93"/>
      <c r="BF78" s="93"/>
      <c r="BG78" s="93"/>
      <c r="BH78" s="123" t="n">
        <f aca="false">AO78/R78</f>
        <v>0.967270896273918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842.8064</v>
      </c>
      <c r="I79" s="97" t="n">
        <f aca="false">AK79</f>
        <v>47.8776</v>
      </c>
      <c r="J79" s="97" t="n">
        <f aca="false">AI79</f>
        <v>1842.8064</v>
      </c>
      <c r="K79" s="97" t="n">
        <f aca="false">AL79</f>
        <v>47.9769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9532.01</v>
      </c>
      <c r="Q79" s="121" t="n">
        <v>40.06</v>
      </c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6" t="n">
        <f aca="false">P79/3600</f>
        <v>5.42555833333333</v>
      </c>
      <c r="AH79" s="98"/>
      <c r="AI79" s="96" t="n">
        <v>1842.8064</v>
      </c>
      <c r="AJ79" s="96" t="n">
        <v>42.997</v>
      </c>
      <c r="AK79" s="96" t="n">
        <v>47.8776</v>
      </c>
      <c r="AL79" s="96" t="n">
        <v>47.9769</v>
      </c>
      <c r="AM79" s="96" t="n">
        <v>19414.25</v>
      </c>
      <c r="AN79" s="121" t="n">
        <v>39.22</v>
      </c>
      <c r="AO79" s="121" t="n">
        <v>1.263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1807.763</v>
      </c>
      <c r="AU79" s="121" t="n">
        <v>42.9939</v>
      </c>
      <c r="AV79" s="121" t="n">
        <v>4138.352</v>
      </c>
      <c r="AW79" s="121" t="n">
        <v>43.696</v>
      </c>
      <c r="AX79" s="121" t="n">
        <v>1458.022</v>
      </c>
      <c r="AY79" s="121" t="n">
        <v>42.9367</v>
      </c>
      <c r="AZ79" s="121" t="n">
        <v>887.426</v>
      </c>
      <c r="BA79" s="121" t="n">
        <v>42.6776</v>
      </c>
      <c r="BB79" s="121" t="n">
        <v>0</v>
      </c>
      <c r="BC79" s="121" t="n">
        <v>0</v>
      </c>
      <c r="BD79" s="96" t="n">
        <f aca="false">AM79/3600</f>
        <v>5.39284722222222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0079239302694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64.9168</v>
      </c>
      <c r="I80" s="88" t="n">
        <f aca="false">AK80</f>
        <v>46.0295</v>
      </c>
      <c r="J80" s="88" t="n">
        <f aca="false">AI80</f>
        <v>664.9168</v>
      </c>
      <c r="K80" s="88" t="n">
        <f aca="false">AL80</f>
        <v>45.961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 t="n">
        <v>18118.92</v>
      </c>
      <c r="Q80" s="121" t="n">
        <v>33.23</v>
      </c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89" t="n">
        <f aca="false">P80/3600</f>
        <v>5.03303333333333</v>
      </c>
      <c r="AH80" s="90"/>
      <c r="AI80" s="89" t="n">
        <v>664.9168</v>
      </c>
      <c r="AJ80" s="89" t="n">
        <v>40.6066</v>
      </c>
      <c r="AK80" s="89" t="n">
        <v>46.0295</v>
      </c>
      <c r="AL80" s="89" t="n">
        <v>45.961</v>
      </c>
      <c r="AM80" s="89" t="n">
        <v>18166.1</v>
      </c>
      <c r="AN80" s="121" t="n">
        <v>33.49</v>
      </c>
      <c r="AO80" s="121" t="n">
        <v>1.606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644.887</v>
      </c>
      <c r="AU80" s="121" t="n">
        <v>40.6039</v>
      </c>
      <c r="AV80" s="121" t="n">
        <v>1681.776</v>
      </c>
      <c r="AW80" s="121" t="n">
        <v>41.125</v>
      </c>
      <c r="AX80" s="121" t="n">
        <v>405.642</v>
      </c>
      <c r="AY80" s="121" t="n">
        <v>40.537</v>
      </c>
      <c r="AZ80" s="121" t="n">
        <v>286.125</v>
      </c>
      <c r="BA80" s="121" t="n">
        <v>40.3823</v>
      </c>
      <c r="BB80" s="121" t="n">
        <v>0</v>
      </c>
      <c r="BC80" s="121" t="n">
        <v>0</v>
      </c>
      <c r="BD80" s="89" t="n">
        <f aca="false">AM80/3600</f>
        <v>5.04613888888889</v>
      </c>
      <c r="BE80" s="90"/>
      <c r="BF80" s="90"/>
      <c r="BG80" s="90"/>
      <c r="BH80" s="122" t="n">
        <f aca="false">AO80/R80</f>
        <v>0.970392749244713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05.7968</v>
      </c>
      <c r="I81" s="88" t="n">
        <f aca="false">AK81</f>
        <v>43.9674</v>
      </c>
      <c r="J81" s="88" t="n">
        <f aca="false">AI81</f>
        <v>305.7968</v>
      </c>
      <c r="K81" s="88" t="n">
        <f aca="false">AL81</f>
        <v>43.7366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 t="n">
        <v>17503.74</v>
      </c>
      <c r="Q81" s="121" t="n">
        <v>29.34</v>
      </c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89" t="n">
        <f aca="false">P81/3600</f>
        <v>4.86215</v>
      </c>
      <c r="AH81" s="90"/>
      <c r="AI81" s="89" t="n">
        <v>305.7968</v>
      </c>
      <c r="AJ81" s="89" t="n">
        <v>37.9983</v>
      </c>
      <c r="AK81" s="89" t="n">
        <v>43.9674</v>
      </c>
      <c r="AL81" s="89" t="n">
        <v>43.7366</v>
      </c>
      <c r="AM81" s="89" t="n">
        <v>17553.27</v>
      </c>
      <c r="AN81" s="121" t="n">
        <v>29.42</v>
      </c>
      <c r="AO81" s="121" t="n">
        <v>1.733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294.601</v>
      </c>
      <c r="AU81" s="121" t="n">
        <v>37.9956</v>
      </c>
      <c r="AV81" s="121" t="n">
        <v>805.987</v>
      </c>
      <c r="AW81" s="121" t="n">
        <v>38.4338</v>
      </c>
      <c r="AX81" s="121" t="n">
        <v>170.502</v>
      </c>
      <c r="AY81" s="121" t="n">
        <v>37.9156</v>
      </c>
      <c r="AZ81" s="121" t="n">
        <v>123.349</v>
      </c>
      <c r="BA81" s="121" t="n">
        <v>37.822</v>
      </c>
      <c r="BB81" s="121" t="n">
        <v>0</v>
      </c>
      <c r="BC81" s="121" t="n">
        <v>0</v>
      </c>
      <c r="BD81" s="89" t="n">
        <f aca="false">AM81/3600</f>
        <v>4.87590833333333</v>
      </c>
      <c r="BE81" s="90"/>
      <c r="BF81" s="90"/>
      <c r="BG81" s="90"/>
      <c r="BH81" s="122" t="n">
        <f aca="false">AO81/R81</f>
        <v>0.971412556053812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5.9232</v>
      </c>
      <c r="I82" s="102" t="n">
        <f aca="false">AK82</f>
        <v>41.5262</v>
      </c>
      <c r="J82" s="102" t="n">
        <f aca="false">AI82</f>
        <v>155.9232</v>
      </c>
      <c r="K82" s="102" t="n">
        <f aca="false">AL82</f>
        <v>41.3188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 t="n">
        <v>17067.78</v>
      </c>
      <c r="Q82" s="95" t="n">
        <v>26.87</v>
      </c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4.74105</v>
      </c>
      <c r="AH82" s="93"/>
      <c r="AI82" s="95" t="n">
        <v>155.9232</v>
      </c>
      <c r="AJ82" s="95" t="n">
        <v>35.2799</v>
      </c>
      <c r="AK82" s="95" t="n">
        <v>41.5262</v>
      </c>
      <c r="AL82" s="95" t="n">
        <v>41.3188</v>
      </c>
      <c r="AM82" s="95" t="n">
        <v>17081.83</v>
      </c>
      <c r="AN82" s="95" t="n">
        <v>26.63</v>
      </c>
      <c r="AO82" s="95" t="n">
        <v>1.775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49.707</v>
      </c>
      <c r="AU82" s="95" t="n">
        <v>35.2769</v>
      </c>
      <c r="AV82" s="95" t="n">
        <v>416.666</v>
      </c>
      <c r="AW82" s="95" t="n">
        <v>35.6476</v>
      </c>
      <c r="AX82" s="95" t="n">
        <v>81.827</v>
      </c>
      <c r="AY82" s="95" t="n">
        <v>35.1812</v>
      </c>
      <c r="AZ82" s="95" t="n">
        <v>62.6</v>
      </c>
      <c r="BA82" s="95" t="n">
        <v>35.1454</v>
      </c>
      <c r="BB82" s="95" t="n">
        <v>0</v>
      </c>
      <c r="BC82" s="95" t="n">
        <v>0</v>
      </c>
      <c r="BD82" s="95" t="n">
        <f aca="false">AM82/3600</f>
        <v>4.74495277777778</v>
      </c>
      <c r="BE82" s="93"/>
      <c r="BF82" s="93"/>
      <c r="BG82" s="93"/>
      <c r="BH82" s="123" t="n">
        <f aca="false">AO82/R82</f>
        <v>0.961017866811045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80970797918981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9577320665169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932086202467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75836458855039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90796227554091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6094902047138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5518628064687</v>
      </c>
      <c r="AH89" s="107"/>
      <c r="AI89" s="107"/>
      <c r="AJ89" s="107"/>
      <c r="AK89" s="107"/>
      <c r="AL89" s="107"/>
      <c r="AM89" s="107"/>
      <c r="AN89" s="107" t="n">
        <f aca="false">GEOMEAN(AN19:AN82)</f>
        <v>22.501153773726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4702112684174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5208364717345</v>
      </c>
      <c r="AO90" s="117"/>
      <c r="BD90" s="117" t="n">
        <f aca="false">BD89/AG89</f>
        <v>0.99714023779797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72702777777778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804888888889</v>
      </c>
      <c r="AM91" s="106"/>
      <c r="AN91" s="106" t="n">
        <f aca="false">SUM(AN19:AN82)/3600</f>
        <v>0.6678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301.637608333333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BE3:BO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BE19:BO22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BE19:BO22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BE23:BO26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BE23:BO26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BE27:BO30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BE27:BO30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BE31:BO34">
    <cfRule type="cellIs" priority="26" operator="between" aboveAverage="0" equalAverage="0" bottom="0" percent="0" rank="0" text="" dxfId="45">
      <formula>-1</formula>
      <formula>1</formula>
    </cfRule>
    <cfRule type="cellIs" priority="27" operator="lessThan" aboveAverage="0" equalAverage="0" bottom="0" percent="0" rank="0" text="" dxfId="46">
      <formula>-3</formula>
    </cfRule>
    <cfRule type="cellIs" priority="28" operator="greaterThan" aboveAverage="0" equalAverage="0" bottom="0" percent="0" rank="0" text="" dxfId="47">
      <formula>3</formula>
    </cfRule>
  </conditionalFormatting>
  <conditionalFormatting sqref="BE31:BO34">
    <cfRule type="cellIs" priority="29" operator="between" aboveAverage="0" equalAverage="0" bottom="0" percent="0" rank="0" text="" dxfId="48">
      <formula>-1</formula>
      <formula>1</formula>
    </cfRule>
    <cfRule type="cellIs" priority="30" operator="lessThan" aboveAverage="0" equalAverage="0" bottom="0" percent="0" rank="0" text="" dxfId="49">
      <formula>-3</formula>
    </cfRule>
    <cfRule type="cellIs" priority="31" operator="greaterThan" aboveAverage="0" equalAverage="0" bottom="0" percent="0" rank="0" text="" dxfId="50">
      <formula>3</formula>
    </cfRule>
  </conditionalFormatting>
  <conditionalFormatting sqref="BE35:BO38">
    <cfRule type="cellIs" priority="32" operator="between" aboveAverage="0" equalAverage="0" bottom="0" percent="0" rank="0" text="" dxfId="51">
      <formula>-1</formula>
      <formula>1</formula>
    </cfRule>
    <cfRule type="cellIs" priority="33" operator="lessThan" aboveAverage="0" equalAverage="0" bottom="0" percent="0" rank="0" text="" dxfId="52">
      <formula>-3</formula>
    </cfRule>
    <cfRule type="cellIs" priority="34" operator="greaterThan" aboveAverage="0" equalAverage="0" bottom="0" percent="0" rank="0" text="" dxfId="53">
      <formula>3</formula>
    </cfRule>
  </conditionalFormatting>
  <conditionalFormatting sqref="BE35:BO38">
    <cfRule type="cellIs" priority="35" operator="between" aboveAverage="0" equalAverage="0" bottom="0" percent="0" rank="0" text="" dxfId="54">
      <formula>-1</formula>
      <formula>1</formula>
    </cfRule>
    <cfRule type="cellIs" priority="36" operator="lessThan" aboveAverage="0" equalAverage="0" bottom="0" percent="0" rank="0" text="" dxfId="55">
      <formula>-3</formula>
    </cfRule>
    <cfRule type="cellIs" priority="37" operator="greaterThan" aboveAverage="0" equalAverage="0" bottom="0" percent="0" rank="0" text="" dxfId="56">
      <formula>3</formula>
    </cfRule>
  </conditionalFormatting>
  <conditionalFormatting sqref="BE39:BO42">
    <cfRule type="cellIs" priority="38" operator="between" aboveAverage="0" equalAverage="0" bottom="0" percent="0" rank="0" text="" dxfId="57">
      <formula>-1</formula>
      <formula>1</formula>
    </cfRule>
    <cfRule type="cellIs" priority="39" operator="lessThan" aboveAverage="0" equalAverage="0" bottom="0" percent="0" rank="0" text="" dxfId="58">
      <formula>-3</formula>
    </cfRule>
    <cfRule type="cellIs" priority="40" operator="greaterThan" aboveAverage="0" equalAverage="0" bottom="0" percent="0" rank="0" text="" dxfId="59">
      <formula>3</formula>
    </cfRule>
  </conditionalFormatting>
  <conditionalFormatting sqref="BE39:BO42">
    <cfRule type="cellIs" priority="41" operator="between" aboveAverage="0" equalAverage="0" bottom="0" percent="0" rank="0" text="" dxfId="60">
      <formula>-1</formula>
      <formula>1</formula>
    </cfRule>
    <cfRule type="cellIs" priority="42" operator="lessThan" aboveAverage="0" equalAverage="0" bottom="0" percent="0" rank="0" text="" dxfId="61">
      <formula>-3</formula>
    </cfRule>
    <cfRule type="cellIs" priority="43" operator="greaterThan" aboveAverage="0" equalAverage="0" bottom="0" percent="0" rank="0" text="" dxfId="62">
      <formula>3</formula>
    </cfRule>
  </conditionalFormatting>
  <conditionalFormatting sqref="BE43:BO46">
    <cfRule type="cellIs" priority="44" operator="between" aboveAverage="0" equalAverage="0" bottom="0" percent="0" rank="0" text="" dxfId="63">
      <formula>-1</formula>
      <formula>1</formula>
    </cfRule>
    <cfRule type="cellIs" priority="45" operator="lessThan" aboveAverage="0" equalAverage="0" bottom="0" percent="0" rank="0" text="" dxfId="64">
      <formula>-3</formula>
    </cfRule>
    <cfRule type="cellIs" priority="46" operator="greaterThan" aboveAverage="0" equalAverage="0" bottom="0" percent="0" rank="0" text="" dxfId="65">
      <formula>3</formula>
    </cfRule>
  </conditionalFormatting>
  <conditionalFormatting sqref="BE43:BO46">
    <cfRule type="cellIs" priority="47" operator="between" aboveAverage="0" equalAverage="0" bottom="0" percent="0" rank="0" text="" dxfId="66">
      <formula>-1</formula>
      <formula>1</formula>
    </cfRule>
    <cfRule type="cellIs" priority="48" operator="lessThan" aboveAverage="0" equalAverage="0" bottom="0" percent="0" rank="0" text="" dxfId="67">
      <formula>-3</formula>
    </cfRule>
    <cfRule type="cellIs" priority="49" operator="greaterThan" aboveAverage="0" equalAverage="0" bottom="0" percent="0" rank="0" text="" dxfId="68">
      <formula>3</formula>
    </cfRule>
  </conditionalFormatting>
  <conditionalFormatting sqref="BE47:BO50">
    <cfRule type="cellIs" priority="50" operator="between" aboveAverage="0" equalAverage="0" bottom="0" percent="0" rank="0" text="" dxfId="69">
      <formula>-1</formula>
      <formula>1</formula>
    </cfRule>
    <cfRule type="cellIs" priority="51" operator="lessThan" aboveAverage="0" equalAverage="0" bottom="0" percent="0" rank="0" text="" dxfId="70">
      <formula>-3</formula>
    </cfRule>
    <cfRule type="cellIs" priority="52" operator="greaterThan" aboveAverage="0" equalAverage="0" bottom="0" percent="0" rank="0" text="" dxfId="71">
      <formula>3</formula>
    </cfRule>
  </conditionalFormatting>
  <conditionalFormatting sqref="BE47:BO50">
    <cfRule type="cellIs" priority="53" operator="between" aboveAverage="0" equalAverage="0" bottom="0" percent="0" rank="0" text="" dxfId="72">
      <formula>-1</formula>
      <formula>1</formula>
    </cfRule>
    <cfRule type="cellIs" priority="54" operator="lessThan" aboveAverage="0" equalAverage="0" bottom="0" percent="0" rank="0" text="" dxfId="73">
      <formula>-3</formula>
    </cfRule>
    <cfRule type="cellIs" priority="55" operator="greaterThan" aboveAverage="0" equalAverage="0" bottom="0" percent="0" rank="0" text="" dxfId="74">
      <formula>3</formula>
    </cfRule>
  </conditionalFormatting>
  <conditionalFormatting sqref="BE51:BO54">
    <cfRule type="cellIs" priority="56" operator="between" aboveAverage="0" equalAverage="0" bottom="0" percent="0" rank="0" text="" dxfId="75">
      <formula>-1</formula>
      <formula>1</formula>
    </cfRule>
    <cfRule type="cellIs" priority="57" operator="lessThan" aboveAverage="0" equalAverage="0" bottom="0" percent="0" rank="0" text="" dxfId="76">
      <formula>-3</formula>
    </cfRule>
    <cfRule type="cellIs" priority="58" operator="greaterThan" aboveAverage="0" equalAverage="0" bottom="0" percent="0" rank="0" text="" dxfId="77">
      <formula>3</formula>
    </cfRule>
  </conditionalFormatting>
  <conditionalFormatting sqref="BE51:BO54">
    <cfRule type="cellIs" priority="59" operator="between" aboveAverage="0" equalAverage="0" bottom="0" percent="0" rank="0" text="" dxfId="78">
      <formula>-1</formula>
      <formula>1</formula>
    </cfRule>
    <cfRule type="cellIs" priority="60" operator="lessThan" aboveAverage="0" equalAverage="0" bottom="0" percent="0" rank="0" text="" dxfId="79">
      <formula>-3</formula>
    </cfRule>
    <cfRule type="cellIs" priority="61" operator="greaterThan" aboveAverage="0" equalAverage="0" bottom="0" percent="0" rank="0" text="" dxfId="80">
      <formula>3</formula>
    </cfRule>
  </conditionalFormatting>
  <conditionalFormatting sqref="BE55:BO58">
    <cfRule type="cellIs" priority="62" operator="between" aboveAverage="0" equalAverage="0" bottom="0" percent="0" rank="0" text="" dxfId="81">
      <formula>-1</formula>
      <formula>1</formula>
    </cfRule>
    <cfRule type="cellIs" priority="63" operator="lessThan" aboveAverage="0" equalAverage="0" bottom="0" percent="0" rank="0" text="" dxfId="82">
      <formula>-3</formula>
    </cfRule>
    <cfRule type="cellIs" priority="64" operator="greaterThan" aboveAverage="0" equalAverage="0" bottom="0" percent="0" rank="0" text="" dxfId="83">
      <formula>3</formula>
    </cfRule>
  </conditionalFormatting>
  <conditionalFormatting sqref="BE55:BO58">
    <cfRule type="cellIs" priority="65" operator="between" aboveAverage="0" equalAverage="0" bottom="0" percent="0" rank="0" text="" dxfId="84">
      <formula>-1</formula>
      <formula>1</formula>
    </cfRule>
    <cfRule type="cellIs" priority="66" operator="lessThan" aboveAverage="0" equalAverage="0" bottom="0" percent="0" rank="0" text="" dxfId="85">
      <formula>-3</formula>
    </cfRule>
    <cfRule type="cellIs" priority="67" operator="greaterThan" aboveAverage="0" equalAverage="0" bottom="0" percent="0" rank="0" text="" dxfId="86">
      <formula>3</formula>
    </cfRule>
  </conditionalFormatting>
  <conditionalFormatting sqref="BE59:BO62">
    <cfRule type="cellIs" priority="68" operator="between" aboveAverage="0" equalAverage="0" bottom="0" percent="0" rank="0" text="" dxfId="87">
      <formula>-1</formula>
      <formula>1</formula>
    </cfRule>
    <cfRule type="cellIs" priority="69" operator="lessThan" aboveAverage="0" equalAverage="0" bottom="0" percent="0" rank="0" text="" dxfId="88">
      <formula>-3</formula>
    </cfRule>
    <cfRule type="cellIs" priority="70" operator="greaterThan" aboveAverage="0" equalAverage="0" bottom="0" percent="0" rank="0" text="" dxfId="89">
      <formula>3</formula>
    </cfRule>
  </conditionalFormatting>
  <conditionalFormatting sqref="BE59:BO62">
    <cfRule type="cellIs" priority="71" operator="between" aboveAverage="0" equalAverage="0" bottom="0" percent="0" rank="0" text="" dxfId="90">
      <formula>-1</formula>
      <formula>1</formula>
    </cfRule>
    <cfRule type="cellIs" priority="72" operator="lessThan" aboveAverage="0" equalAverage="0" bottom="0" percent="0" rank="0" text="" dxfId="91">
      <formula>-3</formula>
    </cfRule>
    <cfRule type="cellIs" priority="73" operator="greaterThan" aboveAverage="0" equalAverage="0" bottom="0" percent="0" rank="0" text="" dxfId="92">
      <formula>3</formula>
    </cfRule>
  </conditionalFormatting>
  <conditionalFormatting sqref="BE63:BO66">
    <cfRule type="cellIs" priority="74" operator="between" aboveAverage="0" equalAverage="0" bottom="0" percent="0" rank="0" text="" dxfId="93">
      <formula>-1</formula>
      <formula>1</formula>
    </cfRule>
    <cfRule type="cellIs" priority="75" operator="lessThan" aboveAverage="0" equalAverage="0" bottom="0" percent="0" rank="0" text="" dxfId="94">
      <formula>-3</formula>
    </cfRule>
    <cfRule type="cellIs" priority="76" operator="greaterThan" aboveAverage="0" equalAverage="0" bottom="0" percent="0" rank="0" text="" dxfId="95">
      <formula>3</formula>
    </cfRule>
  </conditionalFormatting>
  <conditionalFormatting sqref="BE63:BO66">
    <cfRule type="cellIs" priority="77" operator="between" aboveAverage="0" equalAverage="0" bottom="0" percent="0" rank="0" text="" dxfId="96">
      <formula>-1</formula>
      <formula>1</formula>
    </cfRule>
    <cfRule type="cellIs" priority="78" operator="lessThan" aboveAverage="0" equalAverage="0" bottom="0" percent="0" rank="0" text="" dxfId="97">
      <formula>-3</formula>
    </cfRule>
    <cfRule type="cellIs" priority="79" operator="greaterThan" aboveAverage="0" equalAverage="0" bottom="0" percent="0" rank="0" text="" dxfId="98">
      <formula>3</formula>
    </cfRule>
  </conditionalFormatting>
  <conditionalFormatting sqref="BE67:BO70">
    <cfRule type="cellIs" priority="80" operator="between" aboveAverage="0" equalAverage="0" bottom="0" percent="0" rank="0" text="" dxfId="99">
      <formula>-1</formula>
      <formula>1</formula>
    </cfRule>
    <cfRule type="cellIs" priority="81" operator="lessThan" aboveAverage="0" equalAverage="0" bottom="0" percent="0" rank="0" text="" dxfId="100">
      <formula>-3</formula>
    </cfRule>
    <cfRule type="cellIs" priority="82" operator="greaterThan" aboveAverage="0" equalAverage="0" bottom="0" percent="0" rank="0" text="" dxfId="101">
      <formula>3</formula>
    </cfRule>
  </conditionalFormatting>
  <conditionalFormatting sqref="BE67:BO70">
    <cfRule type="cellIs" priority="83" operator="between" aboveAverage="0" equalAverage="0" bottom="0" percent="0" rank="0" text="" dxfId="102">
      <formula>-1</formula>
      <formula>1</formula>
    </cfRule>
    <cfRule type="cellIs" priority="84" operator="lessThan" aboveAverage="0" equalAverage="0" bottom="0" percent="0" rank="0" text="" dxfId="103">
      <formula>-3</formula>
    </cfRule>
    <cfRule type="cellIs" priority="85" operator="greaterThan" aboveAverage="0" equalAverage="0" bottom="0" percent="0" rank="0" text="" dxfId="104">
      <formula>3</formula>
    </cfRule>
  </conditionalFormatting>
  <conditionalFormatting sqref="BE71:BO74">
    <cfRule type="cellIs" priority="86" operator="between" aboveAverage="0" equalAverage="0" bottom="0" percent="0" rank="0" text="" dxfId="105">
      <formula>-1</formula>
      <formula>1</formula>
    </cfRule>
    <cfRule type="cellIs" priority="87" operator="lessThan" aboveAverage="0" equalAverage="0" bottom="0" percent="0" rank="0" text="" dxfId="106">
      <formula>-3</formula>
    </cfRule>
    <cfRule type="cellIs" priority="88" operator="greaterThan" aboveAverage="0" equalAverage="0" bottom="0" percent="0" rank="0" text="" dxfId="107">
      <formula>3</formula>
    </cfRule>
  </conditionalFormatting>
  <conditionalFormatting sqref="BE71:BO74">
    <cfRule type="cellIs" priority="89" operator="between" aboveAverage="0" equalAverage="0" bottom="0" percent="0" rank="0" text="" dxfId="108">
      <formula>-1</formula>
      <formula>1</formula>
    </cfRule>
    <cfRule type="cellIs" priority="90" operator="lessThan" aboveAverage="0" equalAverage="0" bottom="0" percent="0" rank="0" text="" dxfId="109">
      <formula>-3</formula>
    </cfRule>
    <cfRule type="cellIs" priority="91" operator="greaterThan" aboveAverage="0" equalAverage="0" bottom="0" percent="0" rank="0" text="" dxfId="110">
      <formula>3</formula>
    </cfRule>
  </conditionalFormatting>
  <conditionalFormatting sqref="BE75:BO78">
    <cfRule type="cellIs" priority="92" operator="between" aboveAverage="0" equalAverage="0" bottom="0" percent="0" rank="0" text="" dxfId="111">
      <formula>-1</formula>
      <formula>1</formula>
    </cfRule>
    <cfRule type="cellIs" priority="93" operator="lessThan" aboveAverage="0" equalAverage="0" bottom="0" percent="0" rank="0" text="" dxfId="112">
      <formula>-3</formula>
    </cfRule>
    <cfRule type="cellIs" priority="94" operator="greaterThan" aboveAverage="0" equalAverage="0" bottom="0" percent="0" rank="0" text="" dxfId="113">
      <formula>3</formula>
    </cfRule>
  </conditionalFormatting>
  <conditionalFormatting sqref="BE75:BO78">
    <cfRule type="cellIs" priority="95" operator="between" aboveAverage="0" equalAverage="0" bottom="0" percent="0" rank="0" text="" dxfId="114">
      <formula>-1</formula>
      <formula>1</formula>
    </cfRule>
    <cfRule type="cellIs" priority="96" operator="lessThan" aboveAverage="0" equalAverage="0" bottom="0" percent="0" rank="0" text="" dxfId="115">
      <formula>-3</formula>
    </cfRule>
    <cfRule type="cellIs" priority="97" operator="greaterThan" aboveAverage="0" equalAverage="0" bottom="0" percent="0" rank="0" text="" dxfId="116">
      <formula>3</formula>
    </cfRule>
  </conditionalFormatting>
  <conditionalFormatting sqref="BE79:BO82">
    <cfRule type="cellIs" priority="98" operator="between" aboveAverage="0" equalAverage="0" bottom="0" percent="0" rank="0" text="" dxfId="117">
      <formula>-1</formula>
      <formula>1</formula>
    </cfRule>
    <cfRule type="cellIs" priority="99" operator="lessThan" aboveAverage="0" equalAverage="0" bottom="0" percent="0" rank="0" text="" dxfId="118">
      <formula>-3</formula>
    </cfRule>
    <cfRule type="cellIs" priority="100" operator="greaterThan" aboveAverage="0" equalAverage="0" bottom="0" percent="0" rank="0" text="" dxfId="119">
      <formula>3</formula>
    </cfRule>
  </conditionalFormatting>
  <conditionalFormatting sqref="BE79:BO82">
    <cfRule type="cellIs" priority="101" operator="between" aboveAverage="0" equalAverage="0" bottom="0" percent="0" rank="0" text="" dxfId="120">
      <formula>-1</formula>
      <formula>1</formula>
    </cfRule>
    <cfRule type="cellIs" priority="102" operator="lessThan" aboveAverage="0" equalAverage="0" bottom="0" percent="0" rank="0" text="" dxfId="121">
      <formula>-3</formula>
    </cfRule>
    <cfRule type="cellIs" priority="103" operator="greaterThan" aboveAverage="0" equalAverage="0" bottom="0" percent="0" rank="0" text="" dxfId="1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155.7248</v>
      </c>
      <c r="I19" s="88" t="n">
        <f aca="false">AK19</f>
        <v>42.9728</v>
      </c>
      <c r="J19" s="88" t="n">
        <f aca="false">AI19</f>
        <v>5155.7248</v>
      </c>
      <c r="K19" s="88" t="n">
        <f aca="false">AL19</f>
        <v>44.4097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 t="n">
        <v>18015.06</v>
      </c>
      <c r="Q19" s="121" t="n">
        <v>38.66</v>
      </c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89" t="n">
        <f aca="false">P19/3600</f>
        <v>5.00418333333333</v>
      </c>
      <c r="AH19" s="90"/>
      <c r="AI19" s="89" t="n">
        <v>5155.7248</v>
      </c>
      <c r="AJ19" s="89" t="n">
        <v>41.3321</v>
      </c>
      <c r="AK19" s="89" t="n">
        <v>42.9728</v>
      </c>
      <c r="AL19" s="89" t="n">
        <v>44.4097</v>
      </c>
      <c r="AM19" s="89" t="n">
        <v>17927.51</v>
      </c>
      <c r="AN19" s="121" t="n">
        <v>38.16</v>
      </c>
      <c r="AO19" s="121" t="n">
        <v>0.959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097.12</v>
      </c>
      <c r="AU19" s="121" t="n">
        <v>41.3245</v>
      </c>
      <c r="AV19" s="121" t="n">
        <v>9149.126</v>
      </c>
      <c r="AW19" s="121" t="n">
        <v>41.9186</v>
      </c>
      <c r="AX19" s="121" t="n">
        <v>4650.477</v>
      </c>
      <c r="AY19" s="121" t="n">
        <v>41.2882</v>
      </c>
      <c r="AZ19" s="121" t="n">
        <v>3411.648</v>
      </c>
      <c r="BA19" s="121" t="n">
        <v>41.0608</v>
      </c>
      <c r="BB19" s="121" t="n">
        <v>0</v>
      </c>
      <c r="BC19" s="121" t="n">
        <v>0</v>
      </c>
      <c r="BD19" s="89" t="n">
        <f aca="false">AM19/3600</f>
        <v>4.97986388888889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0104384133612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450.0896</v>
      </c>
      <c r="I20" s="88" t="n">
        <f aca="false">AK20</f>
        <v>41.4993</v>
      </c>
      <c r="J20" s="88" t="n">
        <f aca="false">AI20</f>
        <v>2450.0896</v>
      </c>
      <c r="K20" s="88" t="n">
        <f aca="false">AL20</f>
        <v>42.6722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 t="n">
        <v>16626.65</v>
      </c>
      <c r="Q20" s="121" t="n">
        <v>34</v>
      </c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89" t="n">
        <f aca="false">P20/3600</f>
        <v>4.61851388888889</v>
      </c>
      <c r="AH20" s="90"/>
      <c r="AI20" s="89" t="n">
        <v>2450.0896</v>
      </c>
      <c r="AJ20" s="89" t="n">
        <v>39.2859</v>
      </c>
      <c r="AK20" s="89" t="n">
        <v>41.4993</v>
      </c>
      <c r="AL20" s="89" t="n">
        <v>42.6722</v>
      </c>
      <c r="AM20" s="89" t="n">
        <v>16538.58</v>
      </c>
      <c r="AN20" s="121" t="n">
        <v>33.25</v>
      </c>
      <c r="AO20" s="121" t="n">
        <v>1.206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413.827</v>
      </c>
      <c r="AU20" s="121" t="n">
        <v>39.2751</v>
      </c>
      <c r="AV20" s="121" t="n">
        <v>4902.461</v>
      </c>
      <c r="AW20" s="121" t="n">
        <v>40.1481</v>
      </c>
      <c r="AX20" s="121" t="n">
        <v>2017.149</v>
      </c>
      <c r="AY20" s="121" t="n">
        <v>39.1611</v>
      </c>
      <c r="AZ20" s="121" t="n">
        <v>1440.374</v>
      </c>
      <c r="BA20" s="121" t="n">
        <v>38.9172</v>
      </c>
      <c r="BB20" s="121" t="n">
        <v>0</v>
      </c>
      <c r="BC20" s="121" t="n">
        <v>0</v>
      </c>
      <c r="BD20" s="89" t="n">
        <f aca="false">AM20/3600</f>
        <v>4.59405</v>
      </c>
      <c r="BE20" s="90"/>
      <c r="BF20" s="90"/>
      <c r="BG20" s="90"/>
      <c r="BH20" s="122" t="n">
        <f aca="false">AO20/R20</f>
        <v>0.97810218978102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183.048</v>
      </c>
      <c r="I21" s="88" t="n">
        <f aca="false">AK21</f>
        <v>40.1722</v>
      </c>
      <c r="J21" s="88" t="n">
        <f aca="false">AI21</f>
        <v>1183.048</v>
      </c>
      <c r="K21" s="88" t="n">
        <f aca="false">AL21</f>
        <v>41.3278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 t="n">
        <v>15584.15</v>
      </c>
      <c r="Q21" s="121" t="n">
        <v>29.6</v>
      </c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89" t="n">
        <f aca="false">P21/3600</f>
        <v>4.32893055555556</v>
      </c>
      <c r="AH21" s="90"/>
      <c r="AI21" s="89" t="n">
        <v>1183.048</v>
      </c>
      <c r="AJ21" s="89" t="n">
        <v>36.8058</v>
      </c>
      <c r="AK21" s="89" t="n">
        <v>40.1722</v>
      </c>
      <c r="AL21" s="89" t="n">
        <v>41.3278</v>
      </c>
      <c r="AM21" s="89" t="n">
        <v>15515.2</v>
      </c>
      <c r="AN21" s="121" t="n">
        <v>29.78</v>
      </c>
      <c r="AO21" s="121" t="n">
        <v>1.506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159.83</v>
      </c>
      <c r="AU21" s="121" t="n">
        <v>36.7921</v>
      </c>
      <c r="AV21" s="121" t="n">
        <v>2733.133</v>
      </c>
      <c r="AW21" s="121" t="n">
        <v>37.9855</v>
      </c>
      <c r="AX21" s="121" t="n">
        <v>866.73</v>
      </c>
      <c r="AY21" s="121" t="n">
        <v>36.5658</v>
      </c>
      <c r="AZ21" s="121" t="n">
        <v>566.165</v>
      </c>
      <c r="BA21" s="121" t="n">
        <v>36.336</v>
      </c>
      <c r="BB21" s="121" t="n">
        <v>0</v>
      </c>
      <c r="BC21" s="121" t="n">
        <v>0</v>
      </c>
      <c r="BD21" s="89" t="n">
        <f aca="false">AM21/3600</f>
        <v>4.30977777777778</v>
      </c>
      <c r="BE21" s="90"/>
      <c r="BF21" s="90"/>
      <c r="BG21" s="90"/>
      <c r="BH21" s="122" t="n">
        <f aca="false">AO21/R21</f>
        <v>0.959847036328872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73.5544</v>
      </c>
      <c r="I22" s="94" t="n">
        <f aca="false">AK22</f>
        <v>38.9894</v>
      </c>
      <c r="J22" s="94" t="n">
        <f aca="false">AI22</f>
        <v>573.5544</v>
      </c>
      <c r="K22" s="94" t="n">
        <f aca="false">AL22</f>
        <v>40.364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 t="n">
        <v>14892.38</v>
      </c>
      <c r="Q22" s="95" t="n">
        <v>27.33</v>
      </c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4.13677222222222</v>
      </c>
      <c r="AH22" s="93"/>
      <c r="AI22" s="95" t="n">
        <v>573.5544</v>
      </c>
      <c r="AJ22" s="95" t="n">
        <v>34.2579</v>
      </c>
      <c r="AK22" s="95" t="n">
        <v>38.9894</v>
      </c>
      <c r="AL22" s="95" t="n">
        <v>40.3647</v>
      </c>
      <c r="AM22" s="95" t="n">
        <v>14825.29</v>
      </c>
      <c r="AN22" s="95" t="n">
        <v>27.55</v>
      </c>
      <c r="AO22" s="95" t="n">
        <v>1.767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59.122</v>
      </c>
      <c r="AU22" s="95" t="n">
        <v>34.2435</v>
      </c>
      <c r="AV22" s="95" t="n">
        <v>1457.971</v>
      </c>
      <c r="AW22" s="95" t="n">
        <v>35.4667</v>
      </c>
      <c r="AX22" s="95" t="n">
        <v>360.019</v>
      </c>
      <c r="AY22" s="95" t="n">
        <v>33.9357</v>
      </c>
      <c r="AZ22" s="95" t="n">
        <v>238.114</v>
      </c>
      <c r="BA22" s="95" t="n">
        <v>33.8146</v>
      </c>
      <c r="BB22" s="95" t="n">
        <v>0</v>
      </c>
      <c r="BC22" s="95" t="n">
        <v>0</v>
      </c>
      <c r="BD22" s="95" t="n">
        <f aca="false">AM22/3600</f>
        <v>4.11813611111111</v>
      </c>
      <c r="BE22" s="93"/>
      <c r="BF22" s="93"/>
      <c r="BG22" s="93"/>
      <c r="BH22" s="123" t="n">
        <f aca="false">AO22/R22</f>
        <v>0.95513513513513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313.4584</v>
      </c>
      <c r="I23" s="97" t="n">
        <f aca="false">AK23</f>
        <v>41.5246</v>
      </c>
      <c r="J23" s="97" t="n">
        <f aca="false">AI23</f>
        <v>7313.4584</v>
      </c>
      <c r="K23" s="97" t="n">
        <f aca="false">AL23</f>
        <v>42.583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7717.9</v>
      </c>
      <c r="Q23" s="121" t="n">
        <v>41.83</v>
      </c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6" t="n">
        <f aca="false">P23/3600</f>
        <v>4.92163888888889</v>
      </c>
      <c r="AH23" s="98"/>
      <c r="AI23" s="96" t="n">
        <v>7313.4584</v>
      </c>
      <c r="AJ23" s="96" t="n">
        <v>39.2781</v>
      </c>
      <c r="AK23" s="96" t="n">
        <v>41.5246</v>
      </c>
      <c r="AL23" s="96" t="n">
        <v>42.583</v>
      </c>
      <c r="AM23" s="96" t="n">
        <v>17501.4</v>
      </c>
      <c r="AN23" s="121" t="n">
        <v>40.17</v>
      </c>
      <c r="AO23" s="121" t="n">
        <v>1.096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119.817</v>
      </c>
      <c r="AU23" s="121" t="n">
        <v>39.2676</v>
      </c>
      <c r="AV23" s="121" t="n">
        <v>15862.09</v>
      </c>
      <c r="AW23" s="121" t="n">
        <v>40.1918</v>
      </c>
      <c r="AX23" s="121" t="n">
        <v>6025.878</v>
      </c>
      <c r="AY23" s="121" t="n">
        <v>39.1592</v>
      </c>
      <c r="AZ23" s="121" t="n">
        <v>3682.933</v>
      </c>
      <c r="BA23" s="121" t="n">
        <v>38.8807</v>
      </c>
      <c r="BB23" s="121" t="n">
        <v>0</v>
      </c>
      <c r="BC23" s="121" t="n">
        <v>0</v>
      </c>
      <c r="BD23" s="96" t="n">
        <f aca="false">AM23/3600</f>
        <v>4.861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717900656045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052.2536</v>
      </c>
      <c r="I24" s="88" t="n">
        <f aca="false">AK24</f>
        <v>39.5366</v>
      </c>
      <c r="J24" s="88" t="n">
        <f aca="false">AI24</f>
        <v>3052.2536</v>
      </c>
      <c r="K24" s="88" t="n">
        <f aca="false">AL24</f>
        <v>40.534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 t="n">
        <v>16000.94</v>
      </c>
      <c r="Q24" s="121" t="n">
        <v>33.52</v>
      </c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89" t="n">
        <f aca="false">P24/3600</f>
        <v>4.44470555555556</v>
      </c>
      <c r="AH24" s="90"/>
      <c r="AI24" s="89" t="n">
        <v>3052.2536</v>
      </c>
      <c r="AJ24" s="89" t="n">
        <v>36.4339</v>
      </c>
      <c r="AK24" s="89" t="n">
        <v>39.5366</v>
      </c>
      <c r="AL24" s="89" t="n">
        <v>40.534</v>
      </c>
      <c r="AM24" s="89" t="n">
        <v>15867.13</v>
      </c>
      <c r="AN24" s="121" t="n">
        <v>32.83</v>
      </c>
      <c r="AO24" s="121" t="n">
        <v>1.492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2942.773</v>
      </c>
      <c r="AU24" s="121" t="n">
        <v>36.4237</v>
      </c>
      <c r="AV24" s="121" t="n">
        <v>7806.259</v>
      </c>
      <c r="AW24" s="121" t="n">
        <v>37.2735</v>
      </c>
      <c r="AX24" s="121" t="n">
        <v>1948.045</v>
      </c>
      <c r="AY24" s="121" t="n">
        <v>36.2494</v>
      </c>
      <c r="AZ24" s="121" t="n">
        <v>1227.355</v>
      </c>
      <c r="BA24" s="121" t="n">
        <v>36.1062</v>
      </c>
      <c r="BB24" s="121" t="n">
        <v>0</v>
      </c>
      <c r="BC24" s="121" t="n">
        <v>0</v>
      </c>
      <c r="BD24" s="89" t="n">
        <f aca="false">AM24/3600</f>
        <v>4.40753611111111</v>
      </c>
      <c r="BE24" s="90"/>
      <c r="BF24" s="90"/>
      <c r="BG24" s="90"/>
      <c r="BH24" s="122" t="n">
        <f aca="false">AO24/R24</f>
        <v>0.979002624671916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11.7224</v>
      </c>
      <c r="I25" s="88" t="n">
        <f aca="false">AK25</f>
        <v>37.8049</v>
      </c>
      <c r="J25" s="88" t="n">
        <f aca="false">AI25</f>
        <v>1311.7224</v>
      </c>
      <c r="K25" s="88" t="n">
        <f aca="false">AL25</f>
        <v>39.1358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 t="n">
        <v>15001.39</v>
      </c>
      <c r="Q25" s="121" t="n">
        <v>28.45</v>
      </c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89" t="n">
        <f aca="false">P25/3600</f>
        <v>4.16705277777778</v>
      </c>
      <c r="AH25" s="90"/>
      <c r="AI25" s="89" t="n">
        <v>1311.7224</v>
      </c>
      <c r="AJ25" s="89" t="n">
        <v>33.7203</v>
      </c>
      <c r="AK25" s="89" t="n">
        <v>37.8049</v>
      </c>
      <c r="AL25" s="89" t="n">
        <v>39.1358</v>
      </c>
      <c r="AM25" s="89" t="n">
        <v>14882.15</v>
      </c>
      <c r="AN25" s="121" t="n">
        <v>28.49</v>
      </c>
      <c r="AO25" s="121" t="n">
        <v>1.788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253.212</v>
      </c>
      <c r="AU25" s="121" t="n">
        <v>33.711</v>
      </c>
      <c r="AV25" s="121" t="n">
        <v>3725.085</v>
      </c>
      <c r="AW25" s="121" t="n">
        <v>34.448</v>
      </c>
      <c r="AX25" s="121" t="n">
        <v>675.357</v>
      </c>
      <c r="AY25" s="121" t="n">
        <v>33.5358</v>
      </c>
      <c r="AZ25" s="121" t="n">
        <v>423.224</v>
      </c>
      <c r="BA25" s="121" t="n">
        <v>33.4488</v>
      </c>
      <c r="BB25" s="121" t="n">
        <v>0</v>
      </c>
      <c r="BC25" s="121" t="n">
        <v>0</v>
      </c>
      <c r="BD25" s="89" t="n">
        <f aca="false">AM25/3600</f>
        <v>4.13393055555556</v>
      </c>
      <c r="BE25" s="90"/>
      <c r="BF25" s="90"/>
      <c r="BG25" s="90"/>
      <c r="BH25" s="122" t="n">
        <f aca="false">AO25/R25</f>
        <v>0.97332607512248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61.4952</v>
      </c>
      <c r="I26" s="94" t="n">
        <f aca="false">AK26</f>
        <v>36.3761</v>
      </c>
      <c r="J26" s="94" t="n">
        <f aca="false">AI26</f>
        <v>561.4952</v>
      </c>
      <c r="K26" s="94" t="n">
        <f aca="false">AL26</f>
        <v>38.183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 t="n">
        <v>14363.47</v>
      </c>
      <c r="Q26" s="95" t="n">
        <v>25.58</v>
      </c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3.98985277777778</v>
      </c>
      <c r="AH26" s="93"/>
      <c r="AI26" s="95" t="n">
        <v>561.4952</v>
      </c>
      <c r="AJ26" s="95" t="n">
        <v>31.2008</v>
      </c>
      <c r="AK26" s="95" t="n">
        <v>36.3761</v>
      </c>
      <c r="AL26" s="95" t="n">
        <v>38.1831</v>
      </c>
      <c r="AM26" s="95" t="n">
        <v>14257.2</v>
      </c>
      <c r="AN26" s="95" t="n">
        <v>26.07</v>
      </c>
      <c r="AO26" s="95" t="n">
        <v>1.864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32.393</v>
      </c>
      <c r="AU26" s="95" t="n">
        <v>31.1925</v>
      </c>
      <c r="AV26" s="95" t="n">
        <v>1628.8</v>
      </c>
      <c r="AW26" s="95" t="n">
        <v>31.756</v>
      </c>
      <c r="AX26" s="95" t="n">
        <v>255.226</v>
      </c>
      <c r="AY26" s="95" t="n">
        <v>31.0395</v>
      </c>
      <c r="AZ26" s="95" t="n">
        <v>180.978</v>
      </c>
      <c r="BA26" s="95" t="n">
        <v>31.0039</v>
      </c>
      <c r="BB26" s="95" t="n">
        <v>0</v>
      </c>
      <c r="BC26" s="95" t="n">
        <v>0</v>
      </c>
      <c r="BD26" s="95" t="n">
        <f aca="false">AM26/3600</f>
        <v>3.96033333333333</v>
      </c>
      <c r="BE26" s="93"/>
      <c r="BF26" s="93"/>
      <c r="BG26" s="93"/>
      <c r="BH26" s="123" t="n">
        <f aca="false">AO26/R26</f>
        <v>0.971845672575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5655.648</v>
      </c>
      <c r="I27" s="97" t="n">
        <f aca="false">AK27</f>
        <v>39.7323</v>
      </c>
      <c r="J27" s="97" t="n">
        <f aca="false">AI27</f>
        <v>15655.648</v>
      </c>
      <c r="K27" s="97" t="n">
        <f aca="false">AL27</f>
        <v>42.8389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6411.4</v>
      </c>
      <c r="Q27" s="121" t="n">
        <v>76.41</v>
      </c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6" t="n">
        <f aca="false">P27/3600</f>
        <v>10.1142777777778</v>
      </c>
      <c r="AH27" s="98"/>
      <c r="AI27" s="96" t="n">
        <v>15655.648</v>
      </c>
      <c r="AJ27" s="96" t="n">
        <v>38.202</v>
      </c>
      <c r="AK27" s="96" t="n">
        <v>39.7323</v>
      </c>
      <c r="AL27" s="96" t="n">
        <v>42.8389</v>
      </c>
      <c r="AM27" s="96" t="n">
        <v>35378.2</v>
      </c>
      <c r="AN27" s="121" t="n">
        <v>76.34</v>
      </c>
      <c r="AO27" s="121" t="n">
        <v>1.105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5442.001</v>
      </c>
      <c r="AU27" s="121" t="n">
        <v>38.1968</v>
      </c>
      <c r="AV27" s="121" t="n">
        <v>33783.37</v>
      </c>
      <c r="AW27" s="121" t="n">
        <v>39.0608</v>
      </c>
      <c r="AX27" s="121" t="n">
        <v>12326.272</v>
      </c>
      <c r="AY27" s="121" t="n">
        <v>38.076</v>
      </c>
      <c r="AZ27" s="121" t="n">
        <v>8256.475</v>
      </c>
      <c r="BA27" s="121" t="n">
        <v>37.8356</v>
      </c>
      <c r="BB27" s="121" t="n">
        <v>0</v>
      </c>
      <c r="BC27" s="121" t="n">
        <v>0</v>
      </c>
      <c r="BD27" s="96" t="n">
        <f aca="false">AM27/3600</f>
        <v>9.82727777777778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93705035971223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683.2408</v>
      </c>
      <c r="I28" s="88" t="n">
        <f aca="false">AK28</f>
        <v>38.6765</v>
      </c>
      <c r="J28" s="88" t="n">
        <f aca="false">AI28</f>
        <v>5683.2408</v>
      </c>
      <c r="K28" s="88" t="n">
        <f aca="false">AL28</f>
        <v>41.0281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 t="n">
        <v>31803.69</v>
      </c>
      <c r="Q28" s="121" t="n">
        <v>61.41</v>
      </c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89" t="n">
        <f aca="false">P28/3600</f>
        <v>8.83435833333333</v>
      </c>
      <c r="AH28" s="90"/>
      <c r="AI28" s="89" t="n">
        <v>5683.2408</v>
      </c>
      <c r="AJ28" s="89" t="n">
        <v>36.2689</v>
      </c>
      <c r="AK28" s="89" t="n">
        <v>38.6765</v>
      </c>
      <c r="AL28" s="89" t="n">
        <v>41.0281</v>
      </c>
      <c r="AM28" s="89" t="n">
        <v>31435.7</v>
      </c>
      <c r="AN28" s="121" t="n">
        <v>60.91</v>
      </c>
      <c r="AO28" s="121" t="n">
        <v>1.171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5580.293</v>
      </c>
      <c r="AU28" s="121" t="n">
        <v>36.2654</v>
      </c>
      <c r="AV28" s="121" t="n">
        <v>12605.76</v>
      </c>
      <c r="AW28" s="121" t="n">
        <v>36.906</v>
      </c>
      <c r="AX28" s="121" t="n">
        <v>4255.203</v>
      </c>
      <c r="AY28" s="121" t="n">
        <v>36.146</v>
      </c>
      <c r="AZ28" s="121" t="n">
        <v>2936</v>
      </c>
      <c r="BA28" s="121" t="n">
        <v>36.0118</v>
      </c>
      <c r="BB28" s="121" t="n">
        <v>0</v>
      </c>
      <c r="BC28" s="121" t="n">
        <v>0</v>
      </c>
      <c r="BD28" s="89" t="n">
        <f aca="false">AM28/3600</f>
        <v>8.73213888888889</v>
      </c>
      <c r="BE28" s="90"/>
      <c r="BF28" s="90"/>
      <c r="BG28" s="90"/>
      <c r="BH28" s="122" t="n">
        <f aca="false">AO28/R28</f>
        <v>0.9598360655737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634.628</v>
      </c>
      <c r="I29" s="88" t="n">
        <f aca="false">AK29</f>
        <v>37.7</v>
      </c>
      <c r="J29" s="88" t="n">
        <f aca="false">AI29</f>
        <v>2634.628</v>
      </c>
      <c r="K29" s="88" t="n">
        <f aca="false">AL29</f>
        <v>39.3017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 t="n">
        <v>29808.6</v>
      </c>
      <c r="Q29" s="121" t="n">
        <v>55.79</v>
      </c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89" t="n">
        <f aca="false">P29/3600</f>
        <v>8.28016666666667</v>
      </c>
      <c r="AH29" s="90"/>
      <c r="AI29" s="89" t="n">
        <v>2634.628</v>
      </c>
      <c r="AJ29" s="89" t="n">
        <v>34.1335</v>
      </c>
      <c r="AK29" s="89" t="n">
        <v>37.7</v>
      </c>
      <c r="AL29" s="89" t="n">
        <v>39.3017</v>
      </c>
      <c r="AM29" s="89" t="n">
        <v>29562.05</v>
      </c>
      <c r="AN29" s="121" t="n">
        <v>53.98</v>
      </c>
      <c r="AO29" s="121" t="n">
        <v>1.361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577.916</v>
      </c>
      <c r="AU29" s="121" t="n">
        <v>34.1303</v>
      </c>
      <c r="AV29" s="121" t="n">
        <v>6336.73</v>
      </c>
      <c r="AW29" s="121" t="n">
        <v>34.805</v>
      </c>
      <c r="AX29" s="121" t="n">
        <v>1758.342</v>
      </c>
      <c r="AY29" s="121" t="n">
        <v>33.9724</v>
      </c>
      <c r="AZ29" s="121" t="n">
        <v>1221.72</v>
      </c>
      <c r="BA29" s="121" t="n">
        <v>33.8782</v>
      </c>
      <c r="BB29" s="121" t="n">
        <v>0</v>
      </c>
      <c r="BC29" s="121" t="n">
        <v>0</v>
      </c>
      <c r="BD29" s="89" t="n">
        <f aca="false">AM29/3600</f>
        <v>8.21168055555556</v>
      </c>
      <c r="BE29" s="90"/>
      <c r="BF29" s="90"/>
      <c r="BG29" s="90"/>
      <c r="BH29" s="122" t="n">
        <f aca="false">AO29/R29</f>
        <v>0.946453407510431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280.468</v>
      </c>
      <c r="I30" s="94" t="n">
        <f aca="false">AK30</f>
        <v>36.6016</v>
      </c>
      <c r="J30" s="94" t="n">
        <f aca="false">AI30</f>
        <v>1280.468</v>
      </c>
      <c r="K30" s="94" t="n">
        <f aca="false">AL30</f>
        <v>37.5826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 t="n">
        <v>28567.15</v>
      </c>
      <c r="Q30" s="95" t="n">
        <v>49.81</v>
      </c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7.93531944444445</v>
      </c>
      <c r="AH30" s="93"/>
      <c r="AI30" s="95" t="n">
        <v>1280.468</v>
      </c>
      <c r="AJ30" s="95" t="n">
        <v>31.8729</v>
      </c>
      <c r="AK30" s="95" t="n">
        <v>36.6016</v>
      </c>
      <c r="AL30" s="95" t="n">
        <v>37.5826</v>
      </c>
      <c r="AM30" s="95" t="n">
        <v>28361.81</v>
      </c>
      <c r="AN30" s="95" t="n">
        <v>50.76</v>
      </c>
      <c r="AO30" s="121" t="n">
        <v>1.421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249.735</v>
      </c>
      <c r="AU30" s="95" t="n">
        <v>31.8701</v>
      </c>
      <c r="AV30" s="95" t="n">
        <v>3153.834</v>
      </c>
      <c r="AW30" s="95" t="n">
        <v>32.4899</v>
      </c>
      <c r="AX30" s="95" t="n">
        <v>802.922</v>
      </c>
      <c r="AY30" s="95" t="n">
        <v>31.7087</v>
      </c>
      <c r="AZ30" s="95" t="n">
        <v>582.558</v>
      </c>
      <c r="BA30" s="95" t="n">
        <v>31.6466</v>
      </c>
      <c r="BB30" s="95" t="n">
        <v>0</v>
      </c>
      <c r="BC30" s="95" t="n">
        <v>0</v>
      </c>
      <c r="BD30" s="95" t="n">
        <f aca="false">AM30/3600</f>
        <v>7.87828055555556</v>
      </c>
      <c r="BE30" s="93"/>
      <c r="BF30" s="93"/>
      <c r="BG30" s="93"/>
      <c r="BH30" s="123" t="n">
        <f aca="false">AO30/R30</f>
        <v>0.935483870967742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8070.7144</v>
      </c>
      <c r="I31" s="99" t="n">
        <f aca="false">AK31</f>
        <v>43.3662</v>
      </c>
      <c r="J31" s="99" t="n">
        <f aca="false">AI31</f>
        <v>18070.7144</v>
      </c>
      <c r="K31" s="99" t="n">
        <f aca="false">AL31</f>
        <v>44.4717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40087.23</v>
      </c>
      <c r="Q31" s="121" t="n">
        <v>87.74</v>
      </c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6" t="n">
        <f aca="false">P31/3600</f>
        <v>11.1353416666667</v>
      </c>
      <c r="AH31" s="98"/>
      <c r="AI31" s="96" t="n">
        <v>18070.7144</v>
      </c>
      <c r="AJ31" s="96" t="n">
        <v>39.0587</v>
      </c>
      <c r="AK31" s="96" t="n">
        <v>43.3662</v>
      </c>
      <c r="AL31" s="96" t="n">
        <v>44.4717</v>
      </c>
      <c r="AM31" s="96" t="n">
        <v>39668.74</v>
      </c>
      <c r="AN31" s="121" t="n">
        <v>88.5</v>
      </c>
      <c r="AO31" s="121" t="n">
        <v>0.889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7993.681</v>
      </c>
      <c r="AU31" s="121" t="n">
        <v>39.0541</v>
      </c>
      <c r="AV31" s="121" t="n">
        <v>33531.398</v>
      </c>
      <c r="AW31" s="121" t="n">
        <v>39.9382</v>
      </c>
      <c r="AX31" s="121" t="n">
        <v>15762.8</v>
      </c>
      <c r="AY31" s="121" t="n">
        <v>38.9745</v>
      </c>
      <c r="AZ31" s="121" t="n">
        <v>11494.33</v>
      </c>
      <c r="BA31" s="121" t="n">
        <v>38.661</v>
      </c>
      <c r="BB31" s="121" t="n">
        <v>0</v>
      </c>
      <c r="BC31" s="121" t="n">
        <v>0</v>
      </c>
      <c r="BD31" s="96" t="n">
        <f aca="false">AM31/3600</f>
        <v>11.0190944444444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57974137931035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6955.5184</v>
      </c>
      <c r="I32" s="100" t="n">
        <f aca="false">AK32</f>
        <v>41.9741</v>
      </c>
      <c r="J32" s="100" t="n">
        <f aca="false">AI32</f>
        <v>6955.5184</v>
      </c>
      <c r="K32" s="100" t="n">
        <f aca="false">AL32</f>
        <v>42.418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 t="n">
        <v>35755.89</v>
      </c>
      <c r="Q32" s="121" t="n">
        <v>73.1</v>
      </c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89" t="n">
        <f aca="false">P32/3600</f>
        <v>9.93219166666667</v>
      </c>
      <c r="AH32" s="90"/>
      <c r="AI32" s="89" t="n">
        <v>6955.5184</v>
      </c>
      <c r="AJ32" s="89" t="n">
        <v>37.243</v>
      </c>
      <c r="AK32" s="89" t="n">
        <v>41.9741</v>
      </c>
      <c r="AL32" s="89" t="n">
        <v>42.418</v>
      </c>
      <c r="AM32" s="89" t="n">
        <v>35559.53</v>
      </c>
      <c r="AN32" s="121" t="n">
        <v>72.7</v>
      </c>
      <c r="AO32" s="121" t="n">
        <v>0.974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6921.166</v>
      </c>
      <c r="AU32" s="121" t="n">
        <v>37.2387</v>
      </c>
      <c r="AV32" s="121" t="n">
        <v>13482.736</v>
      </c>
      <c r="AW32" s="121" t="n">
        <v>37.9833</v>
      </c>
      <c r="AX32" s="121" t="n">
        <v>5729.904</v>
      </c>
      <c r="AY32" s="121" t="n">
        <v>37.1338</v>
      </c>
      <c r="AZ32" s="121" t="n">
        <v>4304.717</v>
      </c>
      <c r="BA32" s="121" t="n">
        <v>36.9275</v>
      </c>
      <c r="BB32" s="121" t="n">
        <v>0</v>
      </c>
      <c r="BC32" s="121" t="n">
        <v>0</v>
      </c>
      <c r="BD32" s="89" t="n">
        <f aca="false">AM32/3600</f>
        <v>9.87764722222222</v>
      </c>
      <c r="BE32" s="90"/>
      <c r="BF32" s="90"/>
      <c r="BG32" s="90"/>
      <c r="BH32" s="122" t="n">
        <f aca="false">AO32/R32</f>
        <v>0.93924783027965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291.4008</v>
      </c>
      <c r="I33" s="100" t="n">
        <f aca="false">AK33</f>
        <v>40.4941</v>
      </c>
      <c r="J33" s="100" t="n">
        <f aca="false">AI33</f>
        <v>3291.4008</v>
      </c>
      <c r="K33" s="100" t="n">
        <f aca="false">AL33</f>
        <v>40.3111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 t="n">
        <v>33337.13</v>
      </c>
      <c r="Q33" s="121" t="n">
        <v>65.19</v>
      </c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89" t="n">
        <f aca="false">P33/3600</f>
        <v>9.26031388888889</v>
      </c>
      <c r="AH33" s="90"/>
      <c r="AI33" s="89" t="n">
        <v>3291.4008</v>
      </c>
      <c r="AJ33" s="89" t="n">
        <v>35.274</v>
      </c>
      <c r="AK33" s="89" t="n">
        <v>40.4941</v>
      </c>
      <c r="AL33" s="89" t="n">
        <v>40.3111</v>
      </c>
      <c r="AM33" s="89" t="n">
        <v>33131.67</v>
      </c>
      <c r="AN33" s="121" t="n">
        <v>64.55</v>
      </c>
      <c r="AO33" s="121" t="n">
        <v>1.157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273.155</v>
      </c>
      <c r="AU33" s="121" t="n">
        <v>35.2689</v>
      </c>
      <c r="AV33" s="121" t="n">
        <v>7005.328</v>
      </c>
      <c r="AW33" s="121" t="n">
        <v>36.2159</v>
      </c>
      <c r="AX33" s="121" t="n">
        <v>2505.901</v>
      </c>
      <c r="AY33" s="121" t="n">
        <v>35.0894</v>
      </c>
      <c r="AZ33" s="121" t="n">
        <v>1827.187</v>
      </c>
      <c r="BA33" s="121" t="n">
        <v>34.8953</v>
      </c>
      <c r="BB33" s="121" t="n">
        <v>0</v>
      </c>
      <c r="BC33" s="121" t="n">
        <v>0</v>
      </c>
      <c r="BD33" s="89" t="n">
        <f aca="false">AM33/3600</f>
        <v>9.20324166666667</v>
      </c>
      <c r="BE33" s="90"/>
      <c r="BF33" s="90"/>
      <c r="BG33" s="90"/>
      <c r="BH33" s="122" t="n">
        <f aca="false">AO33/R33</f>
        <v>0.94218241042345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37.596</v>
      </c>
      <c r="I34" s="101" t="n">
        <f aca="false">AK34</f>
        <v>38.9779</v>
      </c>
      <c r="J34" s="101" t="n">
        <f aca="false">AI34</f>
        <v>1637.596</v>
      </c>
      <c r="K34" s="101" t="n">
        <f aca="false">AL34</f>
        <v>38.1862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 t="n">
        <v>31746.18</v>
      </c>
      <c r="Q34" s="95" t="n">
        <v>59.08</v>
      </c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8.81838333333333</v>
      </c>
      <c r="AH34" s="93"/>
      <c r="AI34" s="95" t="n">
        <v>1637.596</v>
      </c>
      <c r="AJ34" s="95" t="n">
        <v>33.1197</v>
      </c>
      <c r="AK34" s="95" t="n">
        <v>38.9779</v>
      </c>
      <c r="AL34" s="95" t="n">
        <v>38.1862</v>
      </c>
      <c r="AM34" s="95" t="n">
        <v>31596.7</v>
      </c>
      <c r="AN34" s="95" t="n">
        <v>58.57</v>
      </c>
      <c r="AO34" s="95" t="n">
        <v>1.289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27.113</v>
      </c>
      <c r="AU34" s="95" t="n">
        <v>33.1139</v>
      </c>
      <c r="AV34" s="95" t="n">
        <v>3698.195</v>
      </c>
      <c r="AW34" s="95" t="n">
        <v>34.1336</v>
      </c>
      <c r="AX34" s="95" t="n">
        <v>1146.733</v>
      </c>
      <c r="AY34" s="95" t="n">
        <v>32.8694</v>
      </c>
      <c r="AZ34" s="95" t="n">
        <v>852.728</v>
      </c>
      <c r="BA34" s="95" t="n">
        <v>32.738</v>
      </c>
      <c r="BB34" s="95" t="n">
        <v>0</v>
      </c>
      <c r="BC34" s="95" t="n">
        <v>0</v>
      </c>
      <c r="BD34" s="95" t="n">
        <f aca="false">AM34/3600</f>
        <v>8.77686111111111</v>
      </c>
      <c r="BE34" s="93"/>
      <c r="BF34" s="93"/>
      <c r="BG34" s="93"/>
      <c r="BH34" s="123" t="n">
        <f aca="false">AO34/R34</f>
        <v>0.94156318480642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6534.5312</v>
      </c>
      <c r="I35" s="99" t="n">
        <f aca="false">AK35</f>
        <v>41.611</v>
      </c>
      <c r="J35" s="99" t="n">
        <f aca="false">AI35</f>
        <v>36534.5312</v>
      </c>
      <c r="K35" s="99" t="n">
        <f aca="false">AL35</f>
        <v>43.7611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8469.52</v>
      </c>
      <c r="Q35" s="121" t="n">
        <v>115.94</v>
      </c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6" t="n">
        <f aca="false">P35/3600</f>
        <v>13.4637555555556</v>
      </c>
      <c r="AH35" s="98"/>
      <c r="AI35" s="96" t="n">
        <v>36534.5312</v>
      </c>
      <c r="AJ35" s="96" t="n">
        <v>37.2662</v>
      </c>
      <c r="AK35" s="96" t="n">
        <v>41.611</v>
      </c>
      <c r="AL35" s="96" t="n">
        <v>43.7611</v>
      </c>
      <c r="AM35" s="96" t="n">
        <v>47176.33</v>
      </c>
      <c r="AN35" s="121" t="n">
        <v>114.35</v>
      </c>
      <c r="AO35" s="121" t="n">
        <v>1.221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36260.432</v>
      </c>
      <c r="AU35" s="121" t="n">
        <v>37.2568</v>
      </c>
      <c r="AV35" s="121" t="n">
        <v>82048.566</v>
      </c>
      <c r="AW35" s="121" t="n">
        <v>39.2551</v>
      </c>
      <c r="AX35" s="121" t="n">
        <v>30547.146</v>
      </c>
      <c r="AY35" s="121" t="n">
        <v>37.0476</v>
      </c>
      <c r="AZ35" s="121" t="n">
        <v>16771.206</v>
      </c>
      <c r="BA35" s="121" t="n">
        <v>36.3811</v>
      </c>
      <c r="BB35" s="121" t="n">
        <v>0</v>
      </c>
      <c r="BC35" s="121" t="n">
        <v>0</v>
      </c>
      <c r="BD35" s="96" t="n">
        <f aca="false">AM35/3600</f>
        <v>13.1045361111111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09703504043127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6582.1824</v>
      </c>
      <c r="I36" s="100" t="n">
        <f aca="false">AK36</f>
        <v>40.213</v>
      </c>
      <c r="J36" s="100" t="n">
        <f aca="false">AI36</f>
        <v>6582.1824</v>
      </c>
      <c r="K36" s="100" t="n">
        <f aca="false">AL36</f>
        <v>42.6434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 t="n">
        <v>38850.61</v>
      </c>
      <c r="Q36" s="121" t="n">
        <v>75.06</v>
      </c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89" t="n">
        <f aca="false">P36/3600</f>
        <v>10.7918361111111</v>
      </c>
      <c r="AH36" s="90"/>
      <c r="AI36" s="89" t="n">
        <v>6582.1824</v>
      </c>
      <c r="AJ36" s="89" t="n">
        <v>35.0283</v>
      </c>
      <c r="AK36" s="89" t="n">
        <v>40.213</v>
      </c>
      <c r="AL36" s="89" t="n">
        <v>42.6434</v>
      </c>
      <c r="AM36" s="89" t="n">
        <v>38473.58</v>
      </c>
      <c r="AN36" s="121" t="n">
        <v>74.9</v>
      </c>
      <c r="AO36" s="121" t="n">
        <v>1.925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6414.365</v>
      </c>
      <c r="AU36" s="121" t="n">
        <v>35.0235</v>
      </c>
      <c r="AV36" s="121" t="n">
        <v>19264.646</v>
      </c>
      <c r="AW36" s="121" t="n">
        <v>35.8242</v>
      </c>
      <c r="AX36" s="121" t="n">
        <v>3159.958</v>
      </c>
      <c r="AY36" s="121" t="n">
        <v>34.8394</v>
      </c>
      <c r="AZ36" s="121" t="n">
        <v>1952.062</v>
      </c>
      <c r="BA36" s="121" t="n">
        <v>34.7248</v>
      </c>
      <c r="BB36" s="121" t="n">
        <v>0</v>
      </c>
      <c r="BC36" s="121" t="n">
        <v>0</v>
      </c>
      <c r="BD36" s="89" t="n">
        <f aca="false">AM36/3600</f>
        <v>10.6871055555556</v>
      </c>
      <c r="BE36" s="90"/>
      <c r="BF36" s="90"/>
      <c r="BG36" s="90"/>
      <c r="BH36" s="122" t="n">
        <f aca="false">AO36/R36</f>
        <v>0.940860215053764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029.6</v>
      </c>
      <c r="I37" s="100" t="n">
        <f aca="false">AK37</f>
        <v>38.8816</v>
      </c>
      <c r="J37" s="100" t="n">
        <f aca="false">AI37</f>
        <v>2029.6</v>
      </c>
      <c r="K37" s="100" t="n">
        <f aca="false">AL37</f>
        <v>41.5286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 t="n">
        <v>36078.41</v>
      </c>
      <c r="Q37" s="121" t="n">
        <v>63.79</v>
      </c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89" t="n">
        <f aca="false">P37/3600</f>
        <v>10.0217805555556</v>
      </c>
      <c r="AH37" s="90"/>
      <c r="AI37" s="89" t="n">
        <v>2029.6</v>
      </c>
      <c r="AJ37" s="89" t="n">
        <v>33.1496</v>
      </c>
      <c r="AK37" s="89" t="n">
        <v>38.8816</v>
      </c>
      <c r="AL37" s="89" t="n">
        <v>41.5286</v>
      </c>
      <c r="AM37" s="89" t="n">
        <v>35819.68</v>
      </c>
      <c r="AN37" s="121" t="n">
        <v>65.02</v>
      </c>
      <c r="AO37" s="121" t="n">
        <v>1.973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1934.403</v>
      </c>
      <c r="AU37" s="121" t="n">
        <v>33.1472</v>
      </c>
      <c r="AV37" s="121" t="n">
        <v>6080.502</v>
      </c>
      <c r="AW37" s="121" t="n">
        <v>33.6005</v>
      </c>
      <c r="AX37" s="121" t="n">
        <v>884.922</v>
      </c>
      <c r="AY37" s="121" t="n">
        <v>33.0373</v>
      </c>
      <c r="AZ37" s="121" t="n">
        <v>576.488</v>
      </c>
      <c r="BA37" s="121" t="n">
        <v>32.9802</v>
      </c>
      <c r="BB37" s="121" t="n">
        <v>0</v>
      </c>
      <c r="BC37" s="121" t="n">
        <v>0</v>
      </c>
      <c r="BD37" s="89" t="n">
        <f aca="false">AM37/3600</f>
        <v>9.94991111111111</v>
      </c>
      <c r="BE37" s="90"/>
      <c r="BF37" s="90"/>
      <c r="BG37" s="90"/>
      <c r="BH37" s="122" t="n">
        <f aca="false">AO37/R37</f>
        <v>0.962908735968765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19.4952</v>
      </c>
      <c r="I38" s="101" t="n">
        <f aca="false">AK38</f>
        <v>37.6306</v>
      </c>
      <c r="J38" s="101" t="n">
        <f aca="false">AI38</f>
        <v>819.4952</v>
      </c>
      <c r="K38" s="101" t="n">
        <f aca="false">AL38</f>
        <v>40.4901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 t="n">
        <v>34851.92</v>
      </c>
      <c r="Q38" s="95" t="n">
        <v>59.41</v>
      </c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9.68108888888889</v>
      </c>
      <c r="AH38" s="93"/>
      <c r="AI38" s="95" t="n">
        <v>819.4952</v>
      </c>
      <c r="AJ38" s="95" t="n">
        <v>30.9614</v>
      </c>
      <c r="AK38" s="95" t="n">
        <v>37.6306</v>
      </c>
      <c r="AL38" s="95" t="n">
        <v>40.4901</v>
      </c>
      <c r="AM38" s="95" t="n">
        <v>34572.19</v>
      </c>
      <c r="AN38" s="95" t="n">
        <v>59.61</v>
      </c>
      <c r="AO38" s="95" t="n">
        <v>1.83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66.627</v>
      </c>
      <c r="AU38" s="95" t="n">
        <v>30.9604</v>
      </c>
      <c r="AV38" s="95" t="n">
        <v>2360.4</v>
      </c>
      <c r="AW38" s="95" t="n">
        <v>31.2618</v>
      </c>
      <c r="AX38" s="95" t="n">
        <v>369.408</v>
      </c>
      <c r="AY38" s="95" t="n">
        <v>30.8782</v>
      </c>
      <c r="AZ38" s="95" t="n">
        <v>274.086</v>
      </c>
      <c r="BA38" s="95" t="n">
        <v>30.8529</v>
      </c>
      <c r="BB38" s="95" t="n">
        <v>0</v>
      </c>
      <c r="BC38" s="95" t="n">
        <v>0</v>
      </c>
      <c r="BD38" s="95" t="n">
        <f aca="false">AM38/3600</f>
        <v>9.60338611111111</v>
      </c>
      <c r="BE38" s="93"/>
      <c r="BF38" s="93"/>
      <c r="BG38" s="93"/>
      <c r="BH38" s="123" t="n">
        <f aca="false">AO38/R38</f>
        <v>0.95822454308094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653.3928</v>
      </c>
      <c r="I39" s="99" t="n">
        <f aca="false">AK39</f>
        <v>41.8935</v>
      </c>
      <c r="J39" s="99" t="n">
        <f aca="false">AI39</f>
        <v>3653.3928</v>
      </c>
      <c r="K39" s="99" t="n">
        <f aca="false">AL39</f>
        <v>42.3096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7433.07</v>
      </c>
      <c r="Q39" s="121" t="n">
        <v>16.34</v>
      </c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6" t="n">
        <f aca="false">P39/3600</f>
        <v>2.06474166666667</v>
      </c>
      <c r="AH39" s="98"/>
      <c r="AI39" s="96" t="n">
        <v>3653.3928</v>
      </c>
      <c r="AJ39" s="96" t="n">
        <v>39.3515</v>
      </c>
      <c r="AK39" s="96" t="n">
        <v>41.8935</v>
      </c>
      <c r="AL39" s="96" t="n">
        <v>42.3096</v>
      </c>
      <c r="AM39" s="96" t="n">
        <v>7341.73</v>
      </c>
      <c r="AN39" s="121" t="n">
        <v>15.98</v>
      </c>
      <c r="AO39" s="121" t="n">
        <v>0.669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616.194</v>
      </c>
      <c r="AU39" s="121" t="n">
        <v>39.3464</v>
      </c>
      <c r="AV39" s="121" t="n">
        <v>6162.4</v>
      </c>
      <c r="AW39" s="121" t="n">
        <v>40.0025</v>
      </c>
      <c r="AX39" s="121" t="n">
        <v>3295.082</v>
      </c>
      <c r="AY39" s="121" t="n">
        <v>39.278</v>
      </c>
      <c r="AZ39" s="121" t="n">
        <v>2578.045</v>
      </c>
      <c r="BA39" s="121" t="n">
        <v>39.0627</v>
      </c>
      <c r="BB39" s="121" t="n">
        <v>0</v>
      </c>
      <c r="BC39" s="121" t="n">
        <v>0</v>
      </c>
      <c r="BD39" s="96" t="n">
        <f aca="false">AM39/3600</f>
        <v>2.03936944444444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4043545878694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758.9256</v>
      </c>
      <c r="I40" s="100" t="n">
        <f aca="false">AK40</f>
        <v>39.4861</v>
      </c>
      <c r="J40" s="100" t="n">
        <f aca="false">AI40</f>
        <v>1758.9256</v>
      </c>
      <c r="K40" s="100" t="n">
        <f aca="false">AL40</f>
        <v>39.5855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 t="n">
        <v>6709.78</v>
      </c>
      <c r="Q40" s="121" t="n">
        <v>13.81</v>
      </c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89" t="n">
        <f aca="false">P40/3600</f>
        <v>1.86382777777778</v>
      </c>
      <c r="AH40" s="90"/>
      <c r="AI40" s="89" t="n">
        <v>1758.9256</v>
      </c>
      <c r="AJ40" s="89" t="n">
        <v>36.2677</v>
      </c>
      <c r="AK40" s="89" t="n">
        <v>39.4861</v>
      </c>
      <c r="AL40" s="89" t="n">
        <v>39.5855</v>
      </c>
      <c r="AM40" s="89" t="n">
        <v>6634.24</v>
      </c>
      <c r="AN40" s="121" t="n">
        <v>13.95</v>
      </c>
      <c r="AO40" s="121" t="n">
        <v>0.866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738.596</v>
      </c>
      <c r="AU40" s="121" t="n">
        <v>36.2633</v>
      </c>
      <c r="AV40" s="121" t="n">
        <v>3311.52</v>
      </c>
      <c r="AW40" s="121" t="n">
        <v>36.9918</v>
      </c>
      <c r="AX40" s="121" t="n">
        <v>1476.819</v>
      </c>
      <c r="AY40" s="121" t="n">
        <v>36.149</v>
      </c>
      <c r="AZ40" s="121" t="n">
        <v>1123.682</v>
      </c>
      <c r="BA40" s="121" t="n">
        <v>35.9649</v>
      </c>
      <c r="BB40" s="121" t="n">
        <v>0</v>
      </c>
      <c r="BC40" s="121" t="n">
        <v>0</v>
      </c>
      <c r="BD40" s="89" t="n">
        <f aca="false">AM40/3600</f>
        <v>1.84284444444444</v>
      </c>
      <c r="BE40" s="90"/>
      <c r="BF40" s="90"/>
      <c r="BG40" s="90"/>
      <c r="BH40" s="122" t="n">
        <f aca="false">AO40/R40</f>
        <v>0.98745724059293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49.9312</v>
      </c>
      <c r="I41" s="100" t="n">
        <f aca="false">AK41</f>
        <v>37.3333</v>
      </c>
      <c r="J41" s="100" t="n">
        <f aca="false">AI41</f>
        <v>849.9312</v>
      </c>
      <c r="K41" s="100" t="n">
        <f aca="false">AL41</f>
        <v>37.1419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 t="n">
        <v>6215.87</v>
      </c>
      <c r="Q41" s="121" t="n">
        <v>11.86</v>
      </c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89" t="n">
        <f aca="false">P41/3600</f>
        <v>1.72663055555556</v>
      </c>
      <c r="AH41" s="90"/>
      <c r="AI41" s="89" t="n">
        <v>849.9312</v>
      </c>
      <c r="AJ41" s="89" t="n">
        <v>33.5342</v>
      </c>
      <c r="AK41" s="89" t="n">
        <v>37.3333</v>
      </c>
      <c r="AL41" s="89" t="n">
        <v>37.1419</v>
      </c>
      <c r="AM41" s="89" t="n">
        <v>6168.81</v>
      </c>
      <c r="AN41" s="121" t="n">
        <v>12.1</v>
      </c>
      <c r="AO41" s="121" t="n">
        <v>1.095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39.068</v>
      </c>
      <c r="AU41" s="121" t="n">
        <v>33.5303</v>
      </c>
      <c r="AV41" s="121" t="n">
        <v>1790.739</v>
      </c>
      <c r="AW41" s="121" t="n">
        <v>34.3692</v>
      </c>
      <c r="AX41" s="121" t="n">
        <v>656.029</v>
      </c>
      <c r="AY41" s="121" t="n">
        <v>33.3564</v>
      </c>
      <c r="AZ41" s="121" t="n">
        <v>476.478</v>
      </c>
      <c r="BA41" s="121" t="n">
        <v>33.2057</v>
      </c>
      <c r="BB41" s="121" t="n">
        <v>0</v>
      </c>
      <c r="BC41" s="121" t="n">
        <v>0</v>
      </c>
      <c r="BD41" s="89" t="n">
        <f aca="false">AM41/3600</f>
        <v>1.71355833333333</v>
      </c>
      <c r="BE41" s="90"/>
      <c r="BF41" s="90"/>
      <c r="BG41" s="90"/>
      <c r="BH41" s="122" t="n">
        <f aca="false">AO41/R41</f>
        <v>0.95800524934383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23.7192</v>
      </c>
      <c r="I42" s="101" t="n">
        <f aca="false">AK42</f>
        <v>35.3748</v>
      </c>
      <c r="J42" s="101" t="n">
        <f aca="false">AI42</f>
        <v>423.7192</v>
      </c>
      <c r="K42" s="101" t="n">
        <f aca="false">AL42</f>
        <v>34.8754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 t="n">
        <v>5853.82</v>
      </c>
      <c r="Q42" s="95" t="n">
        <v>10.72</v>
      </c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1.62606111111111</v>
      </c>
      <c r="AH42" s="93"/>
      <c r="AI42" s="95" t="n">
        <v>423.7192</v>
      </c>
      <c r="AJ42" s="95" t="n">
        <v>31.1183</v>
      </c>
      <c r="AK42" s="95" t="n">
        <v>35.3748</v>
      </c>
      <c r="AL42" s="95" t="n">
        <v>34.8754</v>
      </c>
      <c r="AM42" s="95" t="n">
        <v>5810.05</v>
      </c>
      <c r="AN42" s="95" t="n">
        <v>10.59</v>
      </c>
      <c r="AO42" s="95" t="n">
        <v>1.255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17.781</v>
      </c>
      <c r="AU42" s="95" t="n">
        <v>31.1146</v>
      </c>
      <c r="AV42" s="95" t="n">
        <v>957.869</v>
      </c>
      <c r="AW42" s="95" t="n">
        <v>31.9504</v>
      </c>
      <c r="AX42" s="95" t="n">
        <v>297.603</v>
      </c>
      <c r="AY42" s="95" t="n">
        <v>30.9016</v>
      </c>
      <c r="AZ42" s="95" t="n">
        <v>219.702</v>
      </c>
      <c r="BA42" s="95" t="n">
        <v>30.8106</v>
      </c>
      <c r="BB42" s="95" t="n">
        <v>0</v>
      </c>
      <c r="BC42" s="95" t="n">
        <v>0</v>
      </c>
      <c r="BD42" s="95" t="n">
        <f aca="false">AM42/3600</f>
        <v>1.61390277777778</v>
      </c>
      <c r="BE42" s="93"/>
      <c r="BF42" s="93"/>
      <c r="BG42" s="93"/>
      <c r="BH42" s="123" t="n">
        <f aca="false">AO42/R42</f>
        <v>0.949319213313162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3908.432</v>
      </c>
      <c r="I43" s="99" t="n">
        <f aca="false">AK43</f>
        <v>42.5927</v>
      </c>
      <c r="J43" s="99" t="n">
        <f aca="false">AI43</f>
        <v>3908.432</v>
      </c>
      <c r="K43" s="99" t="n">
        <f aca="false">AL43</f>
        <v>43.8519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8420.84</v>
      </c>
      <c r="Q43" s="121" t="n">
        <v>18.92</v>
      </c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6" t="n">
        <f aca="false">P43/3600</f>
        <v>2.33912222222222</v>
      </c>
      <c r="AH43" s="98"/>
      <c r="AI43" s="96" t="n">
        <v>3908.432</v>
      </c>
      <c r="AJ43" s="96" t="n">
        <v>39.546</v>
      </c>
      <c r="AK43" s="96" t="n">
        <v>42.5927</v>
      </c>
      <c r="AL43" s="96" t="n">
        <v>43.8519</v>
      </c>
      <c r="AM43" s="96" t="n">
        <v>8311.31</v>
      </c>
      <c r="AN43" s="121" t="n">
        <v>18.35</v>
      </c>
      <c r="AO43" s="121" t="n">
        <v>1.043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3862.642</v>
      </c>
      <c r="AU43" s="121" t="n">
        <v>39.5421</v>
      </c>
      <c r="AV43" s="121" t="n">
        <v>7665.971</v>
      </c>
      <c r="AW43" s="121" t="n">
        <v>40.4755</v>
      </c>
      <c r="AX43" s="121" t="n">
        <v>3359.68</v>
      </c>
      <c r="AY43" s="121" t="n">
        <v>39.4273</v>
      </c>
      <c r="AZ43" s="121" t="n">
        <v>2304.038</v>
      </c>
      <c r="BA43" s="121" t="n">
        <v>39.1406</v>
      </c>
      <c r="BB43" s="121" t="n">
        <v>0</v>
      </c>
      <c r="BC43" s="121" t="n">
        <v>0</v>
      </c>
      <c r="BD43" s="96" t="n">
        <f aca="false">AM43/3600</f>
        <v>2.30869722222222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2054794520548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12.8488</v>
      </c>
      <c r="I44" s="100" t="n">
        <f aca="false">AK44</f>
        <v>40.5896</v>
      </c>
      <c r="J44" s="100" t="n">
        <f aca="false">AI44</f>
        <v>1812.8488</v>
      </c>
      <c r="K44" s="100" t="n">
        <f aca="false">AL44</f>
        <v>41.5913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 t="n">
        <v>7625.64</v>
      </c>
      <c r="Q44" s="121" t="n">
        <v>15.93</v>
      </c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89" t="n">
        <f aca="false">P44/3600</f>
        <v>2.11823333333333</v>
      </c>
      <c r="AH44" s="90"/>
      <c r="AI44" s="89" t="n">
        <v>1812.8488</v>
      </c>
      <c r="AJ44" s="89" t="n">
        <v>36.6956</v>
      </c>
      <c r="AK44" s="89" t="n">
        <v>40.5896</v>
      </c>
      <c r="AL44" s="89" t="n">
        <v>41.5913</v>
      </c>
      <c r="AM44" s="89" t="n">
        <v>7579.46</v>
      </c>
      <c r="AN44" s="121" t="n">
        <v>15.53</v>
      </c>
      <c r="AO44" s="121" t="n">
        <v>1.347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783.7</v>
      </c>
      <c r="AU44" s="121" t="n">
        <v>36.6923</v>
      </c>
      <c r="AV44" s="121" t="n">
        <v>4086.656</v>
      </c>
      <c r="AW44" s="121" t="n">
        <v>37.6175</v>
      </c>
      <c r="AX44" s="121" t="n">
        <v>1328.381</v>
      </c>
      <c r="AY44" s="121" t="n">
        <v>36.5111</v>
      </c>
      <c r="AZ44" s="121" t="n">
        <v>918.179</v>
      </c>
      <c r="BA44" s="121" t="n">
        <v>36.3269</v>
      </c>
      <c r="BB44" s="121" t="n">
        <v>0</v>
      </c>
      <c r="BC44" s="121" t="n">
        <v>0</v>
      </c>
      <c r="BD44" s="89" t="n">
        <f aca="false">AM44/3600</f>
        <v>2.10540555555556</v>
      </c>
      <c r="BE44" s="90"/>
      <c r="BF44" s="90"/>
      <c r="BG44" s="90"/>
      <c r="BH44" s="122" t="n">
        <f aca="false">AO44/R44</f>
        <v>0.982494529540481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886.068</v>
      </c>
      <c r="I45" s="100" t="n">
        <f aca="false">AK45</f>
        <v>38.6635</v>
      </c>
      <c r="J45" s="100" t="n">
        <f aca="false">AI45</f>
        <v>886.068</v>
      </c>
      <c r="K45" s="100" t="n">
        <f aca="false">AL45</f>
        <v>39.4499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 t="n">
        <v>7157.19</v>
      </c>
      <c r="Q45" s="121" t="n">
        <v>13.73</v>
      </c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89" t="n">
        <f aca="false">P45/3600</f>
        <v>1.98810833333333</v>
      </c>
      <c r="AH45" s="90"/>
      <c r="AI45" s="89" t="n">
        <v>886.068</v>
      </c>
      <c r="AJ45" s="89" t="n">
        <v>33.7681</v>
      </c>
      <c r="AK45" s="89" t="n">
        <v>38.6635</v>
      </c>
      <c r="AL45" s="89" t="n">
        <v>39.4499</v>
      </c>
      <c r="AM45" s="89" t="n">
        <v>7106.51</v>
      </c>
      <c r="AN45" s="121" t="n">
        <v>13.54</v>
      </c>
      <c r="AO45" s="121" t="n">
        <v>1.594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868.207</v>
      </c>
      <c r="AU45" s="121" t="n">
        <v>33.7654</v>
      </c>
      <c r="AV45" s="121" t="n">
        <v>2202.33</v>
      </c>
      <c r="AW45" s="121" t="n">
        <v>34.6566</v>
      </c>
      <c r="AX45" s="121" t="n">
        <v>562.176</v>
      </c>
      <c r="AY45" s="121" t="n">
        <v>33.5544</v>
      </c>
      <c r="AZ45" s="121" t="n">
        <v>389.883</v>
      </c>
      <c r="BA45" s="121" t="n">
        <v>33.4307</v>
      </c>
      <c r="BB45" s="121" t="n">
        <v>0</v>
      </c>
      <c r="BC45" s="121" t="n">
        <v>0</v>
      </c>
      <c r="BD45" s="89" t="n">
        <f aca="false">AM45/3600</f>
        <v>1.97403055555556</v>
      </c>
      <c r="BE45" s="90"/>
      <c r="BF45" s="90"/>
      <c r="BG45" s="90"/>
      <c r="BH45" s="122" t="n">
        <f aca="false">AO45/R45</f>
        <v>0.970767356881852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46.2056</v>
      </c>
      <c r="I46" s="101" t="n">
        <f aca="false">AK46</f>
        <v>36.8397</v>
      </c>
      <c r="J46" s="101" t="n">
        <f aca="false">AI46</f>
        <v>446.2056</v>
      </c>
      <c r="K46" s="101" t="n">
        <f aca="false">AL46</f>
        <v>37.4547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 t="n">
        <v>6835.45</v>
      </c>
      <c r="Q46" s="95" t="n">
        <v>12.19</v>
      </c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1.89873611111111</v>
      </c>
      <c r="AH46" s="93"/>
      <c r="AI46" s="95" t="n">
        <v>446.2056</v>
      </c>
      <c r="AJ46" s="95" t="n">
        <v>30.9156</v>
      </c>
      <c r="AK46" s="95" t="n">
        <v>36.8397</v>
      </c>
      <c r="AL46" s="95" t="n">
        <v>37.4547</v>
      </c>
      <c r="AM46" s="95" t="n">
        <v>6777.67</v>
      </c>
      <c r="AN46" s="95" t="n">
        <v>12.21</v>
      </c>
      <c r="AO46" s="95" t="n">
        <v>1.705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36.064</v>
      </c>
      <c r="AU46" s="95" t="n">
        <v>30.9139</v>
      </c>
      <c r="AV46" s="95" t="n">
        <v>1151.398</v>
      </c>
      <c r="AW46" s="95" t="n">
        <v>31.6789</v>
      </c>
      <c r="AX46" s="95" t="n">
        <v>259.965</v>
      </c>
      <c r="AY46" s="95" t="n">
        <v>30.7069</v>
      </c>
      <c r="AZ46" s="95" t="n">
        <v>186.73</v>
      </c>
      <c r="BA46" s="95" t="n">
        <v>30.6384</v>
      </c>
      <c r="BB46" s="95" t="n">
        <v>0</v>
      </c>
      <c r="BC46" s="95" t="n">
        <v>0</v>
      </c>
      <c r="BD46" s="95" t="n">
        <f aca="false">AM46/3600</f>
        <v>1.88268611111111</v>
      </c>
      <c r="BE46" s="93"/>
      <c r="BF46" s="93"/>
      <c r="BG46" s="93"/>
      <c r="BH46" s="123" t="n">
        <f aca="false">AO46/R46</f>
        <v>0.97206385404789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450.528</v>
      </c>
      <c r="I47" s="99" t="n">
        <f aca="false">AK47</f>
        <v>40.2186</v>
      </c>
      <c r="J47" s="99" t="n">
        <f aca="false">AI47</f>
        <v>7450.528</v>
      </c>
      <c r="K47" s="99" t="n">
        <f aca="false">AL47</f>
        <v>41.0935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8173.11</v>
      </c>
      <c r="Q47" s="121" t="n">
        <v>20.42</v>
      </c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6" t="n">
        <f aca="false">P47/3600</f>
        <v>2.27030833333333</v>
      </c>
      <c r="AH47" s="98"/>
      <c r="AI47" s="96" t="n">
        <v>7450.528</v>
      </c>
      <c r="AJ47" s="96" t="n">
        <v>37.2799</v>
      </c>
      <c r="AK47" s="96" t="n">
        <v>40.2186</v>
      </c>
      <c r="AL47" s="96" t="n">
        <v>41.0935</v>
      </c>
      <c r="AM47" s="96" t="n">
        <v>8057</v>
      </c>
      <c r="AN47" s="121" t="n">
        <v>19.78</v>
      </c>
      <c r="AO47" s="121" t="n">
        <v>0.96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7355.024</v>
      </c>
      <c r="AU47" s="121" t="n">
        <v>37.2719</v>
      </c>
      <c r="AV47" s="121" t="n">
        <v>14616.88</v>
      </c>
      <c r="AW47" s="121" t="n">
        <v>38.7686</v>
      </c>
      <c r="AX47" s="121" t="n">
        <v>6524.208</v>
      </c>
      <c r="AY47" s="121" t="n">
        <v>37.1203</v>
      </c>
      <c r="AZ47" s="121" t="n">
        <v>4330.512</v>
      </c>
      <c r="BA47" s="121" t="n">
        <v>36.6154</v>
      </c>
      <c r="BB47" s="121" t="n">
        <v>0</v>
      </c>
      <c r="BC47" s="121" t="n">
        <v>0</v>
      </c>
      <c r="BD47" s="96" t="n">
        <f aca="false">AM47/3600</f>
        <v>2.23805555555556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0854503464203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271.3136</v>
      </c>
      <c r="I48" s="100" t="n">
        <f aca="false">AK48</f>
        <v>37.7471</v>
      </c>
      <c r="J48" s="100" t="n">
        <f aca="false">AI48</f>
        <v>3271.3136</v>
      </c>
      <c r="K48" s="100" t="n">
        <f aca="false">AL48</f>
        <v>38.5859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 t="n">
        <v>7098.02</v>
      </c>
      <c r="Q48" s="121" t="n">
        <v>16.02</v>
      </c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89" t="n">
        <f aca="false">P48/3600</f>
        <v>1.97167222222222</v>
      </c>
      <c r="AH48" s="90"/>
      <c r="AI48" s="89" t="n">
        <v>3271.3136</v>
      </c>
      <c r="AJ48" s="89" t="n">
        <v>33.6301</v>
      </c>
      <c r="AK48" s="89" t="n">
        <v>37.7471</v>
      </c>
      <c r="AL48" s="89" t="n">
        <v>38.5859</v>
      </c>
      <c r="AM48" s="89" t="n">
        <v>7043.14</v>
      </c>
      <c r="AN48" s="121" t="n">
        <v>15.75</v>
      </c>
      <c r="AO48" s="121" t="n">
        <v>1.369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207.731</v>
      </c>
      <c r="AU48" s="121" t="n">
        <v>33.6237</v>
      </c>
      <c r="AV48" s="121" t="n">
        <v>7734.096</v>
      </c>
      <c r="AW48" s="121" t="n">
        <v>34.9115</v>
      </c>
      <c r="AX48" s="121" t="n">
        <v>2207.018</v>
      </c>
      <c r="AY48" s="121" t="n">
        <v>33.3319</v>
      </c>
      <c r="AZ48" s="121" t="n">
        <v>1572.07</v>
      </c>
      <c r="BA48" s="121" t="n">
        <v>33.1385</v>
      </c>
      <c r="BB48" s="121" t="n">
        <v>0</v>
      </c>
      <c r="BC48" s="121" t="n">
        <v>0</v>
      </c>
      <c r="BD48" s="89" t="n">
        <f aca="false">AM48/3600</f>
        <v>1.95642777777778</v>
      </c>
      <c r="BE48" s="90"/>
      <c r="BF48" s="90"/>
      <c r="BG48" s="90"/>
      <c r="BH48" s="122" t="n">
        <f aca="false">AO48/R48</f>
        <v>1.01708766716196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30.9624</v>
      </c>
      <c r="I49" s="100" t="n">
        <f aca="false">AK49</f>
        <v>35.6355</v>
      </c>
      <c r="J49" s="100" t="n">
        <f aca="false">AI49</f>
        <v>1430.9624</v>
      </c>
      <c r="K49" s="100" t="n">
        <f aca="false">AL49</f>
        <v>36.4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 t="n">
        <v>6468.24</v>
      </c>
      <c r="Q49" s="121" t="n">
        <v>13.63</v>
      </c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89" t="n">
        <f aca="false">P49/3600</f>
        <v>1.79673333333333</v>
      </c>
      <c r="AH49" s="90"/>
      <c r="AI49" s="89" t="n">
        <v>1430.9624</v>
      </c>
      <c r="AJ49" s="89" t="n">
        <v>30.2849</v>
      </c>
      <c r="AK49" s="89" t="n">
        <v>35.6355</v>
      </c>
      <c r="AL49" s="89" t="n">
        <v>36.42</v>
      </c>
      <c r="AM49" s="89" t="n">
        <v>6385.84</v>
      </c>
      <c r="AN49" s="121" t="n">
        <v>13.37</v>
      </c>
      <c r="AO49" s="121" t="n">
        <v>1.611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391.576</v>
      </c>
      <c r="AU49" s="121" t="n">
        <v>30.2799</v>
      </c>
      <c r="AV49" s="121" t="n">
        <v>3714.227</v>
      </c>
      <c r="AW49" s="121" t="n">
        <v>31.2157</v>
      </c>
      <c r="AX49" s="121" t="n">
        <v>825.699</v>
      </c>
      <c r="AY49" s="121" t="n">
        <v>30.0544</v>
      </c>
      <c r="AZ49" s="121" t="n">
        <v>591.962</v>
      </c>
      <c r="BA49" s="121" t="n">
        <v>29.9348</v>
      </c>
      <c r="BB49" s="121" t="n">
        <v>0</v>
      </c>
      <c r="BC49" s="121" t="n">
        <v>0</v>
      </c>
      <c r="BD49" s="89" t="n">
        <f aca="false">AM49/3600</f>
        <v>1.77384444444444</v>
      </c>
      <c r="BE49" s="90"/>
      <c r="BF49" s="90"/>
      <c r="BG49" s="90"/>
      <c r="BH49" s="122" t="n">
        <f aca="false">AO49/R49</f>
        <v>0.986527862829149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596.9856</v>
      </c>
      <c r="I50" s="101" t="n">
        <f aca="false">AK50</f>
        <v>33.7311</v>
      </c>
      <c r="J50" s="101" t="n">
        <f aca="false">AI50</f>
        <v>596.9856</v>
      </c>
      <c r="K50" s="101" t="n">
        <f aca="false">AL50</f>
        <v>34.5015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 t="n">
        <v>6030.18</v>
      </c>
      <c r="Q50" s="95" t="n">
        <v>11.54</v>
      </c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1.67505</v>
      </c>
      <c r="AH50" s="93"/>
      <c r="AI50" s="95" t="n">
        <v>596.9856</v>
      </c>
      <c r="AJ50" s="95" t="n">
        <v>27.1552</v>
      </c>
      <c r="AK50" s="95" t="n">
        <v>33.7311</v>
      </c>
      <c r="AL50" s="95" t="n">
        <v>34.5015</v>
      </c>
      <c r="AM50" s="95" t="n">
        <v>5974.47</v>
      </c>
      <c r="AN50" s="95" t="n">
        <v>11.44</v>
      </c>
      <c r="AO50" s="95" t="n">
        <v>1.762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74.801</v>
      </c>
      <c r="AU50" s="95" t="n">
        <v>27.1516</v>
      </c>
      <c r="AV50" s="95" t="n">
        <v>1623.459</v>
      </c>
      <c r="AW50" s="95" t="n">
        <v>27.7678</v>
      </c>
      <c r="AX50" s="95" t="n">
        <v>313.466</v>
      </c>
      <c r="AY50" s="95" t="n">
        <v>26.9928</v>
      </c>
      <c r="AZ50" s="95" t="n">
        <v>225.509</v>
      </c>
      <c r="BA50" s="95" t="n">
        <v>26.9301</v>
      </c>
      <c r="BB50" s="95" t="n">
        <v>0</v>
      </c>
      <c r="BC50" s="95" t="n">
        <v>0</v>
      </c>
      <c r="BD50" s="95" t="n">
        <f aca="false">AM50/3600</f>
        <v>1.659575</v>
      </c>
      <c r="BE50" s="93"/>
      <c r="BF50" s="93"/>
      <c r="BG50" s="93"/>
      <c r="BH50" s="123" t="n">
        <f aca="false">AO50/R50</f>
        <v>0.97997775305895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332.3472</v>
      </c>
      <c r="I51" s="99" t="n">
        <f aca="false">AK51</f>
        <v>41.0864</v>
      </c>
      <c r="J51" s="99" t="n">
        <f aca="false">AI51</f>
        <v>5332.3472</v>
      </c>
      <c r="K51" s="99" t="n">
        <f aca="false">AL51</f>
        <v>42.4202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398</v>
      </c>
      <c r="Q51" s="121" t="n">
        <v>13.11</v>
      </c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6" t="n">
        <f aca="false">P51/3600</f>
        <v>1.49944444444444</v>
      </c>
      <c r="AH51" s="98"/>
      <c r="AI51" s="96" t="n">
        <v>5332.3472</v>
      </c>
      <c r="AJ51" s="96" t="n">
        <v>39.2238</v>
      </c>
      <c r="AK51" s="96" t="n">
        <v>41.0864</v>
      </c>
      <c r="AL51" s="96" t="n">
        <v>42.4202</v>
      </c>
      <c r="AM51" s="96" t="n">
        <v>5384.51</v>
      </c>
      <c r="AN51" s="121" t="n">
        <v>13.01</v>
      </c>
      <c r="AO51" s="121" t="n">
        <v>0.81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285.908</v>
      </c>
      <c r="AU51" s="121" t="n">
        <v>39.2133</v>
      </c>
      <c r="AV51" s="121" t="n">
        <v>8353.018</v>
      </c>
      <c r="AW51" s="121" t="n">
        <v>40.7374</v>
      </c>
      <c r="AX51" s="121" t="n">
        <v>5114.15</v>
      </c>
      <c r="AY51" s="121" t="n">
        <v>39.1609</v>
      </c>
      <c r="AZ51" s="121" t="n">
        <v>3931.11</v>
      </c>
      <c r="BA51" s="121" t="n">
        <v>38.4985</v>
      </c>
      <c r="BB51" s="121" t="n">
        <v>0</v>
      </c>
      <c r="BC51" s="121" t="n">
        <v>0</v>
      </c>
      <c r="BD51" s="96" t="n">
        <f aca="false">AM51/3600</f>
        <v>1.49569722222222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1503759398496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257.1904</v>
      </c>
      <c r="I52" s="100" t="n">
        <f aca="false">AK52</f>
        <v>38.5503</v>
      </c>
      <c r="J52" s="100" t="n">
        <f aca="false">AI52</f>
        <v>2257.1904</v>
      </c>
      <c r="K52" s="100" t="n">
        <f aca="false">AL52</f>
        <v>40.09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 t="n">
        <v>4750.37</v>
      </c>
      <c r="Q52" s="121" t="n">
        <v>10.46</v>
      </c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89" t="n">
        <f aca="false">P52/3600</f>
        <v>1.31954722222222</v>
      </c>
      <c r="AH52" s="90"/>
      <c r="AI52" s="89" t="n">
        <v>2257.1904</v>
      </c>
      <c r="AJ52" s="89" t="n">
        <v>35.8371</v>
      </c>
      <c r="AK52" s="89" t="n">
        <v>38.5503</v>
      </c>
      <c r="AL52" s="89" t="n">
        <v>40.09</v>
      </c>
      <c r="AM52" s="89" t="n">
        <v>4725.05</v>
      </c>
      <c r="AN52" s="121" t="n">
        <v>10.49</v>
      </c>
      <c r="AO52" s="121" t="n">
        <v>1.111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225.094</v>
      </c>
      <c r="AU52" s="121" t="n">
        <v>35.8279</v>
      </c>
      <c r="AV52" s="121" t="n">
        <v>4452.099</v>
      </c>
      <c r="AW52" s="121" t="n">
        <v>37.4955</v>
      </c>
      <c r="AX52" s="121" t="n">
        <v>1858.051</v>
      </c>
      <c r="AY52" s="121" t="n">
        <v>35.5744</v>
      </c>
      <c r="AZ52" s="121" t="n">
        <v>1359.306</v>
      </c>
      <c r="BA52" s="121" t="n">
        <v>35.1393</v>
      </c>
      <c r="BB52" s="121" t="n">
        <v>0</v>
      </c>
      <c r="BC52" s="121" t="n">
        <v>0</v>
      </c>
      <c r="BD52" s="89" t="n">
        <f aca="false">AM52/3600</f>
        <v>1.31251388888889</v>
      </c>
      <c r="BE52" s="90"/>
      <c r="BF52" s="90"/>
      <c r="BG52" s="90"/>
      <c r="BH52" s="122" t="n">
        <f aca="false">AO52/R52</f>
        <v>0.953648068669528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22.9296</v>
      </c>
      <c r="I53" s="100" t="n">
        <f aca="false">AK53</f>
        <v>36.4468</v>
      </c>
      <c r="J53" s="100" t="n">
        <f aca="false">AI53</f>
        <v>1022.9296</v>
      </c>
      <c r="K53" s="100" t="n">
        <f aca="false">AL53</f>
        <v>38.0339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 t="n">
        <v>4290.11</v>
      </c>
      <c r="Q53" s="121" t="n">
        <v>8.75</v>
      </c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89" t="n">
        <f aca="false">P53/3600</f>
        <v>1.19169722222222</v>
      </c>
      <c r="AH53" s="90"/>
      <c r="AI53" s="89" t="n">
        <v>1022.9296</v>
      </c>
      <c r="AJ53" s="89" t="n">
        <v>32.7327</v>
      </c>
      <c r="AK53" s="89" t="n">
        <v>36.4468</v>
      </c>
      <c r="AL53" s="89" t="n">
        <v>38.0339</v>
      </c>
      <c r="AM53" s="89" t="n">
        <v>4274.66</v>
      </c>
      <c r="AN53" s="121" t="n">
        <v>9.04</v>
      </c>
      <c r="AO53" s="121" t="n">
        <v>1.408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03.368</v>
      </c>
      <c r="AU53" s="121" t="n">
        <v>32.7255</v>
      </c>
      <c r="AV53" s="121" t="n">
        <v>2362.97</v>
      </c>
      <c r="AW53" s="121" t="n">
        <v>34.3037</v>
      </c>
      <c r="AX53" s="121" t="n">
        <v>704.566</v>
      </c>
      <c r="AY53" s="121" t="n">
        <v>32.3846</v>
      </c>
      <c r="AZ53" s="121" t="n">
        <v>512.091</v>
      </c>
      <c r="BA53" s="121" t="n">
        <v>32.1212</v>
      </c>
      <c r="BB53" s="121" t="n">
        <v>0</v>
      </c>
      <c r="BC53" s="121" t="n">
        <v>0</v>
      </c>
      <c r="BD53" s="89" t="n">
        <f aca="false">AM53/3600</f>
        <v>1.18740555555556</v>
      </c>
      <c r="BE53" s="90"/>
      <c r="BF53" s="90"/>
      <c r="BG53" s="90"/>
      <c r="BH53" s="122" t="n">
        <f aca="false">AO53/R53</f>
        <v>0.94433266264252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59.08</v>
      </c>
      <c r="I54" s="101" t="n">
        <f aca="false">AK54</f>
        <v>34.6494</v>
      </c>
      <c r="J54" s="101" t="n">
        <f aca="false">AI54</f>
        <v>459.08</v>
      </c>
      <c r="K54" s="101" t="n">
        <f aca="false">AL54</f>
        <v>36.1449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 t="n">
        <v>3994.57</v>
      </c>
      <c r="Q54" s="95" t="n">
        <v>7.55</v>
      </c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1.10960277777778</v>
      </c>
      <c r="AH54" s="93"/>
      <c r="AI54" s="95" t="n">
        <v>459.08</v>
      </c>
      <c r="AJ54" s="95" t="n">
        <v>29.9019</v>
      </c>
      <c r="AK54" s="95" t="n">
        <v>34.6494</v>
      </c>
      <c r="AL54" s="95" t="n">
        <v>36.1449</v>
      </c>
      <c r="AM54" s="95" t="n">
        <v>3970.3</v>
      </c>
      <c r="AN54" s="95" t="n">
        <v>7.82</v>
      </c>
      <c r="AO54" s="95" t="n">
        <v>1.449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48.83</v>
      </c>
      <c r="AU54" s="95" t="n">
        <v>29.8972</v>
      </c>
      <c r="AV54" s="95" t="n">
        <v>1109.062</v>
      </c>
      <c r="AW54" s="95" t="n">
        <v>31.1104</v>
      </c>
      <c r="AX54" s="95" t="n">
        <v>289.312</v>
      </c>
      <c r="AY54" s="95" t="n">
        <v>29.5914</v>
      </c>
      <c r="AZ54" s="95" t="n">
        <v>218.973</v>
      </c>
      <c r="BA54" s="95" t="n">
        <v>29.4529</v>
      </c>
      <c r="BB54" s="95" t="n">
        <v>0</v>
      </c>
      <c r="BC54" s="95" t="n">
        <v>0</v>
      </c>
      <c r="BD54" s="95" t="n">
        <f aca="false">AM54/3600</f>
        <v>1.10286111111111</v>
      </c>
      <c r="BE54" s="93"/>
      <c r="BF54" s="93"/>
      <c r="BG54" s="93"/>
      <c r="BH54" s="123" t="n">
        <f aca="false">AO54/R54</f>
        <v>0.94705882352941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640.1504</v>
      </c>
      <c r="I55" s="99" t="n">
        <f aca="false">AK55</f>
        <v>42.9885</v>
      </c>
      <c r="J55" s="99" t="n">
        <f aca="false">AI55</f>
        <v>1640.1504</v>
      </c>
      <c r="K55" s="99" t="n">
        <f aca="false">AL55</f>
        <v>42.284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874.45</v>
      </c>
      <c r="Q55" s="121" t="n">
        <v>4.62</v>
      </c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6" t="n">
        <f aca="false">P55/3600</f>
        <v>0.520680555555556</v>
      </c>
      <c r="AH55" s="98"/>
      <c r="AI55" s="96" t="n">
        <v>1640.1504</v>
      </c>
      <c r="AJ55" s="96" t="n">
        <v>40.0204</v>
      </c>
      <c r="AK55" s="96" t="n">
        <v>42.9885</v>
      </c>
      <c r="AL55" s="96" t="n">
        <v>42.2841</v>
      </c>
      <c r="AM55" s="96" t="n">
        <v>1861.25</v>
      </c>
      <c r="AN55" s="121" t="n">
        <v>4.67</v>
      </c>
      <c r="AO55" s="121" t="n">
        <v>0.689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631.722</v>
      </c>
      <c r="AU55" s="121" t="n">
        <v>40.0147</v>
      </c>
      <c r="AV55" s="121" t="n">
        <v>2580</v>
      </c>
      <c r="AW55" s="121" t="n">
        <v>41.262</v>
      </c>
      <c r="AX55" s="121" t="n">
        <v>1570.266</v>
      </c>
      <c r="AY55" s="121" t="n">
        <v>39.9317</v>
      </c>
      <c r="AZ55" s="121" t="n">
        <v>1205.168</v>
      </c>
      <c r="BA55" s="121" t="n">
        <v>39.4439</v>
      </c>
      <c r="BB55" s="121" t="n">
        <v>0</v>
      </c>
      <c r="BC55" s="121" t="n">
        <v>0</v>
      </c>
      <c r="BD55" s="96" t="n">
        <f aca="false">AM55/3600</f>
        <v>0.517013888888889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821705426357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31.224</v>
      </c>
      <c r="I56" s="100" t="n">
        <f aca="false">AK56</f>
        <v>40.4406</v>
      </c>
      <c r="J56" s="100" t="n">
        <f aca="false">AI56</f>
        <v>831.224</v>
      </c>
      <c r="K56" s="100" t="n">
        <f aca="false">AL56</f>
        <v>39.2968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 t="n">
        <v>1709.88</v>
      </c>
      <c r="Q56" s="121" t="n">
        <v>4</v>
      </c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89" t="n">
        <f aca="false">P56/3600</f>
        <v>0.474966666666667</v>
      </c>
      <c r="AH56" s="90"/>
      <c r="AI56" s="89" t="n">
        <v>831.224</v>
      </c>
      <c r="AJ56" s="89" t="n">
        <v>36.3431</v>
      </c>
      <c r="AK56" s="89" t="n">
        <v>40.4406</v>
      </c>
      <c r="AL56" s="89" t="n">
        <v>39.2968</v>
      </c>
      <c r="AM56" s="89" t="n">
        <v>1700.17</v>
      </c>
      <c r="AN56" s="121" t="n">
        <v>3.98</v>
      </c>
      <c r="AO56" s="121" t="n">
        <v>0.939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25.969</v>
      </c>
      <c r="AU56" s="121" t="n">
        <v>36.3373</v>
      </c>
      <c r="AV56" s="121" t="n">
        <v>1544.173</v>
      </c>
      <c r="AW56" s="121" t="n">
        <v>37.853</v>
      </c>
      <c r="AX56" s="121" t="n">
        <v>721.165</v>
      </c>
      <c r="AY56" s="121" t="n">
        <v>36.0967</v>
      </c>
      <c r="AZ56" s="121" t="n">
        <v>529.779</v>
      </c>
      <c r="BA56" s="121" t="n">
        <v>35.7114</v>
      </c>
      <c r="BB56" s="121" t="n">
        <v>0</v>
      </c>
      <c r="BC56" s="121" t="n">
        <v>0</v>
      </c>
      <c r="BD56" s="89" t="n">
        <f aca="false">AM56/3600</f>
        <v>0.472269444444444</v>
      </c>
      <c r="BE56" s="90"/>
      <c r="BF56" s="90"/>
      <c r="BG56" s="90"/>
      <c r="BH56" s="122" t="n">
        <f aca="false">AO56/R56</f>
        <v>1.0085929108485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10.0136</v>
      </c>
      <c r="I57" s="100" t="n">
        <f aca="false">AK57</f>
        <v>38.1602</v>
      </c>
      <c r="J57" s="100" t="n">
        <f aca="false">AI57</f>
        <v>410.0136</v>
      </c>
      <c r="K57" s="100" t="n">
        <f aca="false">AL57</f>
        <v>36.6614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 t="n">
        <v>1577.02</v>
      </c>
      <c r="Q57" s="121" t="n">
        <v>3.52</v>
      </c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89" t="n">
        <f aca="false">P57/3600</f>
        <v>0.438061111111111</v>
      </c>
      <c r="AH57" s="90"/>
      <c r="AI57" s="89" t="n">
        <v>410.0136</v>
      </c>
      <c r="AJ57" s="89" t="n">
        <v>32.9977</v>
      </c>
      <c r="AK57" s="89" t="n">
        <v>38.1602</v>
      </c>
      <c r="AL57" s="89" t="n">
        <v>36.6614</v>
      </c>
      <c r="AM57" s="89" t="n">
        <v>1570.78</v>
      </c>
      <c r="AN57" s="121" t="n">
        <v>3.47</v>
      </c>
      <c r="AO57" s="121" t="n">
        <v>1.225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07.033</v>
      </c>
      <c r="AU57" s="121" t="n">
        <v>32.9922</v>
      </c>
      <c r="AV57" s="121" t="n">
        <v>885.549</v>
      </c>
      <c r="AW57" s="121" t="n">
        <v>34.6057</v>
      </c>
      <c r="AX57" s="121" t="n">
        <v>311.978</v>
      </c>
      <c r="AY57" s="121" t="n">
        <v>32.6333</v>
      </c>
      <c r="AZ57" s="121" t="n">
        <v>221.264</v>
      </c>
      <c r="BA57" s="121" t="n">
        <v>32.3759</v>
      </c>
      <c r="BB57" s="121" t="n">
        <v>0</v>
      </c>
      <c r="BC57" s="121" t="n">
        <v>0</v>
      </c>
      <c r="BD57" s="89" t="n">
        <f aca="false">AM57/3600</f>
        <v>0.436327777777778</v>
      </c>
      <c r="BE57" s="90"/>
      <c r="BF57" s="90"/>
      <c r="BG57" s="90"/>
      <c r="BH57" s="122" t="n">
        <f aca="false">AO57/R57</f>
        <v>0.97765363128491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3.42</v>
      </c>
      <c r="I58" s="101" t="n">
        <f aca="false">AK58</f>
        <v>36.0974</v>
      </c>
      <c r="J58" s="101" t="n">
        <f aca="false">AI58</f>
        <v>203.42</v>
      </c>
      <c r="K58" s="101" t="n">
        <f aca="false">AL58</f>
        <v>34.2418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 t="n">
        <v>1491.87</v>
      </c>
      <c r="Q58" s="95" t="n">
        <v>3.09</v>
      </c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.414408333333333</v>
      </c>
      <c r="AH58" s="93"/>
      <c r="AI58" s="95" t="n">
        <v>203.42</v>
      </c>
      <c r="AJ58" s="95" t="n">
        <v>30.15</v>
      </c>
      <c r="AK58" s="95" t="n">
        <v>36.0974</v>
      </c>
      <c r="AL58" s="95" t="n">
        <v>34.2418</v>
      </c>
      <c r="AM58" s="95" t="n">
        <v>1482.48</v>
      </c>
      <c r="AN58" s="95" t="n">
        <v>3.16</v>
      </c>
      <c r="AO58" s="95" t="n">
        <v>1.38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1.788</v>
      </c>
      <c r="AU58" s="95" t="n">
        <v>30.1451</v>
      </c>
      <c r="AV58" s="95" t="n">
        <v>470.755</v>
      </c>
      <c r="AW58" s="95" t="n">
        <v>31.5641</v>
      </c>
      <c r="AX58" s="95" t="n">
        <v>139.539</v>
      </c>
      <c r="AY58" s="95" t="n">
        <v>29.7664</v>
      </c>
      <c r="AZ58" s="95" t="n">
        <v>101.693</v>
      </c>
      <c r="BA58" s="95" t="n">
        <v>29.6348</v>
      </c>
      <c r="BB58" s="95" t="n">
        <v>0</v>
      </c>
      <c r="BC58" s="95" t="n">
        <v>0</v>
      </c>
      <c r="BD58" s="95" t="n">
        <f aca="false">AM58/3600</f>
        <v>0.4118</v>
      </c>
      <c r="BE58" s="93"/>
      <c r="BF58" s="93"/>
      <c r="BG58" s="93"/>
      <c r="BH58" s="123" t="n">
        <f aca="false">AO58/R58</f>
        <v>0.96116504854368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019.6744</v>
      </c>
      <c r="I59" s="97" t="n">
        <f aca="false">AK59</f>
        <v>42.2085</v>
      </c>
      <c r="J59" s="97" t="n">
        <f aca="false">AI59</f>
        <v>2019.6744</v>
      </c>
      <c r="K59" s="97" t="n">
        <f aca="false">AL59</f>
        <v>43.0706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277.61</v>
      </c>
      <c r="Q59" s="121" t="n">
        <v>6.03</v>
      </c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6" t="n">
        <f aca="false">P59/3600</f>
        <v>0.632669444444445</v>
      </c>
      <c r="AH59" s="98"/>
      <c r="AI59" s="96" t="n">
        <v>2019.6744</v>
      </c>
      <c r="AJ59" s="96" t="n">
        <v>37.2759</v>
      </c>
      <c r="AK59" s="96" t="n">
        <v>42.2085</v>
      </c>
      <c r="AL59" s="96" t="n">
        <v>43.0706</v>
      </c>
      <c r="AM59" s="96" t="n">
        <v>2250.74</v>
      </c>
      <c r="AN59" s="121" t="n">
        <v>5.9</v>
      </c>
      <c r="AO59" s="121" t="n">
        <v>1.005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000.082</v>
      </c>
      <c r="AU59" s="121" t="n">
        <v>37.2685</v>
      </c>
      <c r="AV59" s="121" t="n">
        <v>4141.11</v>
      </c>
      <c r="AW59" s="121" t="n">
        <v>38.8553</v>
      </c>
      <c r="AX59" s="121" t="n">
        <v>1735.827</v>
      </c>
      <c r="AY59" s="121" t="n">
        <v>37.1464</v>
      </c>
      <c r="AZ59" s="121" t="n">
        <v>1100.88</v>
      </c>
      <c r="BA59" s="121" t="n">
        <v>36.5509</v>
      </c>
      <c r="BB59" s="121" t="n">
        <v>0</v>
      </c>
      <c r="BC59" s="121" t="n">
        <v>0</v>
      </c>
      <c r="BD59" s="96" t="n">
        <f aca="false">AM59/3600</f>
        <v>0.625205555555556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8297413793103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40.1304</v>
      </c>
      <c r="I60" s="88" t="n">
        <f aca="false">AK60</f>
        <v>40.443</v>
      </c>
      <c r="J60" s="88" t="n">
        <f aca="false">AI60</f>
        <v>740.1304</v>
      </c>
      <c r="K60" s="88" t="n">
        <f aca="false">AL60</f>
        <v>41.271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 t="n">
        <v>1930.64</v>
      </c>
      <c r="Q60" s="121" t="n">
        <v>4.47</v>
      </c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89" t="n">
        <f aca="false">P60/3600</f>
        <v>0.536288888888889</v>
      </c>
      <c r="AH60" s="90"/>
      <c r="AI60" s="89" t="n">
        <v>740.1304</v>
      </c>
      <c r="AJ60" s="89" t="n">
        <v>33.5444</v>
      </c>
      <c r="AK60" s="89" t="n">
        <v>40.443</v>
      </c>
      <c r="AL60" s="89" t="n">
        <v>41.2718</v>
      </c>
      <c r="AM60" s="89" t="n">
        <v>1923.98</v>
      </c>
      <c r="AN60" s="121" t="n">
        <v>4.61</v>
      </c>
      <c r="AO60" s="121" t="n">
        <v>1.829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26.283</v>
      </c>
      <c r="AU60" s="121" t="n">
        <v>33.5382</v>
      </c>
      <c r="AV60" s="121" t="n">
        <v>2121.462</v>
      </c>
      <c r="AW60" s="121" t="n">
        <v>34.9215</v>
      </c>
      <c r="AX60" s="121" t="n">
        <v>391.939</v>
      </c>
      <c r="AY60" s="121" t="n">
        <v>33.2578</v>
      </c>
      <c r="AZ60" s="121" t="n">
        <v>223.56</v>
      </c>
      <c r="BA60" s="121" t="n">
        <v>32.9992</v>
      </c>
      <c r="BB60" s="121" t="n">
        <v>0</v>
      </c>
      <c r="BC60" s="121" t="n">
        <v>0</v>
      </c>
      <c r="BD60" s="89" t="n">
        <f aca="false">AM60/3600</f>
        <v>0.534438888888889</v>
      </c>
      <c r="BE60" s="90"/>
      <c r="BF60" s="90"/>
      <c r="BG60" s="90"/>
      <c r="BH60" s="122" t="n">
        <f aca="false">AO60/R60</f>
        <v>0.994562262098967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04.6928</v>
      </c>
      <c r="I61" s="88" t="n">
        <f aca="false">AK61</f>
        <v>38.8893</v>
      </c>
      <c r="J61" s="88" t="n">
        <f aca="false">AI61</f>
        <v>304.6928</v>
      </c>
      <c r="K61" s="88" t="n">
        <f aca="false">AL61</f>
        <v>39.6142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 t="n">
        <v>1769.09</v>
      </c>
      <c r="Q61" s="121" t="n">
        <v>3.77</v>
      </c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89" t="n">
        <f aca="false">P61/3600</f>
        <v>0.491413888888889</v>
      </c>
      <c r="AH61" s="90"/>
      <c r="AI61" s="89" t="n">
        <v>304.6928</v>
      </c>
      <c r="AJ61" s="89" t="n">
        <v>30.5354</v>
      </c>
      <c r="AK61" s="89" t="n">
        <v>38.8893</v>
      </c>
      <c r="AL61" s="89" t="n">
        <v>39.6142</v>
      </c>
      <c r="AM61" s="89" t="n">
        <v>1759.73</v>
      </c>
      <c r="AN61" s="121" t="n">
        <v>3.69</v>
      </c>
      <c r="AO61" s="121" t="n">
        <v>2.115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295.68</v>
      </c>
      <c r="AU61" s="121" t="n">
        <v>30.5304</v>
      </c>
      <c r="AV61" s="121" t="n">
        <v>947.958</v>
      </c>
      <c r="AW61" s="121" t="n">
        <v>31.3777</v>
      </c>
      <c r="AX61" s="121" t="n">
        <v>117.213</v>
      </c>
      <c r="AY61" s="121" t="n">
        <v>30.31</v>
      </c>
      <c r="AZ61" s="121" t="n">
        <v>76.8</v>
      </c>
      <c r="BA61" s="121" t="n">
        <v>30.2269</v>
      </c>
      <c r="BB61" s="121" t="n">
        <v>0</v>
      </c>
      <c r="BC61" s="121" t="n">
        <v>0</v>
      </c>
      <c r="BD61" s="89" t="n">
        <f aca="false">AM61/3600</f>
        <v>0.488813888888889</v>
      </c>
      <c r="BE61" s="90"/>
      <c r="BF61" s="90"/>
      <c r="BG61" s="90"/>
      <c r="BH61" s="122" t="n">
        <f aca="false">AO61/R61</f>
        <v>0.974654377880185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28.3704</v>
      </c>
      <c r="I62" s="94" t="n">
        <f aca="false">AK62</f>
        <v>37.4773</v>
      </c>
      <c r="J62" s="94" t="n">
        <f aca="false">AI62</f>
        <v>128.3704</v>
      </c>
      <c r="K62" s="94" t="n">
        <f aca="false">AL62</f>
        <v>38.187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 t="n">
        <v>1674.11</v>
      </c>
      <c r="Q62" s="95" t="n">
        <v>3.33</v>
      </c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.465030555555556</v>
      </c>
      <c r="AH62" s="93"/>
      <c r="AI62" s="95" t="n">
        <v>128.3704</v>
      </c>
      <c r="AJ62" s="95" t="n">
        <v>27.5334</v>
      </c>
      <c r="AK62" s="95" t="n">
        <v>37.4773</v>
      </c>
      <c r="AL62" s="95" t="n">
        <v>38.1875</v>
      </c>
      <c r="AM62" s="95" t="n">
        <v>1661.32</v>
      </c>
      <c r="AN62" s="95" t="n">
        <v>3.33</v>
      </c>
      <c r="AO62" s="95" t="n">
        <v>2.062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2.719</v>
      </c>
      <c r="AU62" s="95" t="n">
        <v>27.5294</v>
      </c>
      <c r="AV62" s="95" t="n">
        <v>390.192</v>
      </c>
      <c r="AW62" s="95" t="n">
        <v>27.9945</v>
      </c>
      <c r="AX62" s="95" t="n">
        <v>51.059</v>
      </c>
      <c r="AY62" s="95" t="n">
        <v>27.4011</v>
      </c>
      <c r="AZ62" s="95" t="n">
        <v>36.115</v>
      </c>
      <c r="BA62" s="95" t="n">
        <v>27.3691</v>
      </c>
      <c r="BB62" s="95" t="n">
        <v>0</v>
      </c>
      <c r="BC62" s="95" t="n">
        <v>0</v>
      </c>
      <c r="BD62" s="95" t="n">
        <f aca="false">AM62/3600</f>
        <v>0.461477777777778</v>
      </c>
      <c r="BE62" s="93"/>
      <c r="BF62" s="93"/>
      <c r="BG62" s="93"/>
      <c r="BH62" s="123" t="n">
        <f aca="false">AO62/R62</f>
        <v>0.961753731343284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748.0328</v>
      </c>
      <c r="I63" s="99" t="n">
        <f aca="false">AK63</f>
        <v>39.9808</v>
      </c>
      <c r="J63" s="99" t="n">
        <f aca="false">AI63</f>
        <v>1748.0328</v>
      </c>
      <c r="K63" s="99" t="n">
        <f aca="false">AL63</f>
        <v>40.6623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893.32</v>
      </c>
      <c r="Q63" s="121" t="n">
        <v>4.99</v>
      </c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6" t="n">
        <f aca="false">P63/3600</f>
        <v>0.525922222222222</v>
      </c>
      <c r="AH63" s="98"/>
      <c r="AI63" s="96" t="n">
        <v>1748.0328</v>
      </c>
      <c r="AJ63" s="96" t="n">
        <v>37.0856</v>
      </c>
      <c r="AK63" s="96" t="n">
        <v>39.9808</v>
      </c>
      <c r="AL63" s="96" t="n">
        <v>40.6623</v>
      </c>
      <c r="AM63" s="96" t="n">
        <v>1866.03</v>
      </c>
      <c r="AN63" s="121" t="n">
        <v>4.93</v>
      </c>
      <c r="AO63" s="121" t="n">
        <v>1.143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730.91</v>
      </c>
      <c r="AU63" s="121" t="n">
        <v>37.0771</v>
      </c>
      <c r="AV63" s="121" t="n">
        <v>3716.067</v>
      </c>
      <c r="AW63" s="121" t="n">
        <v>38.5767</v>
      </c>
      <c r="AX63" s="121" t="n">
        <v>1456.733</v>
      </c>
      <c r="AY63" s="121" t="n">
        <v>36.8579</v>
      </c>
      <c r="AZ63" s="121" t="n">
        <v>909.666</v>
      </c>
      <c r="BA63" s="121" t="n">
        <v>36.4538</v>
      </c>
      <c r="BB63" s="121" t="n">
        <v>0</v>
      </c>
      <c r="BC63" s="121" t="n">
        <v>0</v>
      </c>
      <c r="BD63" s="96" t="n">
        <f aca="false">AM63/3600</f>
        <v>0.518341666666667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7424812030075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770.044</v>
      </c>
      <c r="I64" s="100" t="n">
        <f aca="false">AK64</f>
        <v>37.4209</v>
      </c>
      <c r="J64" s="100" t="n">
        <f aca="false">AI64</f>
        <v>770.044</v>
      </c>
      <c r="K64" s="100" t="n">
        <f aca="false">AL64</f>
        <v>38.0494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 t="n">
        <v>1643.59</v>
      </c>
      <c r="Q64" s="121" t="n">
        <v>3.9</v>
      </c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89" t="n">
        <f aca="false">P64/3600</f>
        <v>0.456552777777778</v>
      </c>
      <c r="AH64" s="90"/>
      <c r="AI64" s="89" t="n">
        <v>770.044</v>
      </c>
      <c r="AJ64" s="89" t="n">
        <v>33.5096</v>
      </c>
      <c r="AK64" s="89" t="n">
        <v>37.4209</v>
      </c>
      <c r="AL64" s="89" t="n">
        <v>38.0494</v>
      </c>
      <c r="AM64" s="89" t="n">
        <v>1627.19</v>
      </c>
      <c r="AN64" s="121" t="n">
        <v>3.86</v>
      </c>
      <c r="AO64" s="121" t="n">
        <v>1.552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759.448</v>
      </c>
      <c r="AU64" s="121" t="n">
        <v>33.502</v>
      </c>
      <c r="AV64" s="121" t="n">
        <v>1924.89</v>
      </c>
      <c r="AW64" s="121" t="n">
        <v>34.6557</v>
      </c>
      <c r="AX64" s="121" t="n">
        <v>486.976</v>
      </c>
      <c r="AY64" s="121" t="n">
        <v>33.234</v>
      </c>
      <c r="AZ64" s="121" t="n">
        <v>334.155</v>
      </c>
      <c r="BA64" s="121" t="n">
        <v>33.0743</v>
      </c>
      <c r="BB64" s="121" t="n">
        <v>0</v>
      </c>
      <c r="BC64" s="121" t="n">
        <v>0</v>
      </c>
      <c r="BD64" s="89" t="n">
        <f aca="false">AM64/3600</f>
        <v>0.451997222222222</v>
      </c>
      <c r="BE64" s="90"/>
      <c r="BF64" s="90"/>
      <c r="BG64" s="90"/>
      <c r="BH64" s="122" t="n">
        <f aca="false">AO64/R64</f>
        <v>1.0032320620555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32.2048</v>
      </c>
      <c r="I65" s="100" t="n">
        <f aca="false">AK65</f>
        <v>35.1948</v>
      </c>
      <c r="J65" s="100" t="n">
        <f aca="false">AI65</f>
        <v>332.2048</v>
      </c>
      <c r="K65" s="100" t="n">
        <f aca="false">AL65</f>
        <v>35.85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 t="n">
        <v>1493.48</v>
      </c>
      <c r="Q65" s="121" t="n">
        <v>3.18</v>
      </c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89" t="n">
        <f aca="false">P65/3600</f>
        <v>0.414855555555556</v>
      </c>
      <c r="AH65" s="90"/>
      <c r="AI65" s="89" t="n">
        <v>332.2048</v>
      </c>
      <c r="AJ65" s="89" t="n">
        <v>30.191</v>
      </c>
      <c r="AK65" s="89" t="n">
        <v>35.1948</v>
      </c>
      <c r="AL65" s="89" t="n">
        <v>35.855</v>
      </c>
      <c r="AM65" s="89" t="n">
        <v>1473.36</v>
      </c>
      <c r="AN65" s="121" t="n">
        <v>3.17</v>
      </c>
      <c r="AO65" s="121" t="n">
        <v>1.864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26.145</v>
      </c>
      <c r="AU65" s="121" t="n">
        <v>30.1841</v>
      </c>
      <c r="AV65" s="121" t="n">
        <v>917.558</v>
      </c>
      <c r="AW65" s="121" t="n">
        <v>31.0352</v>
      </c>
      <c r="AX65" s="121" t="n">
        <v>171.6</v>
      </c>
      <c r="AY65" s="121" t="n">
        <v>29.972</v>
      </c>
      <c r="AZ65" s="121" t="n">
        <v>119.83</v>
      </c>
      <c r="BA65" s="121" t="n">
        <v>29.8784</v>
      </c>
      <c r="BB65" s="121" t="n">
        <v>0</v>
      </c>
      <c r="BC65" s="121" t="n">
        <v>0</v>
      </c>
      <c r="BD65" s="89" t="n">
        <f aca="false">AM65/3600</f>
        <v>0.409266666666667</v>
      </c>
      <c r="BE65" s="90"/>
      <c r="BF65" s="90"/>
      <c r="BG65" s="90"/>
      <c r="BH65" s="122" t="n">
        <f aca="false">AO65/R65</f>
        <v>0.986765484383272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38.6624</v>
      </c>
      <c r="I66" s="101" t="n">
        <f aca="false">AK66</f>
        <v>33.1886</v>
      </c>
      <c r="J66" s="101" t="n">
        <f aca="false">AI66</f>
        <v>138.6624</v>
      </c>
      <c r="K66" s="101" t="n">
        <f aca="false">AL66</f>
        <v>33.7901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 t="n">
        <v>1390.67</v>
      </c>
      <c r="Q66" s="95" t="n">
        <v>2.74</v>
      </c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.386297222222222</v>
      </c>
      <c r="AH66" s="93"/>
      <c r="AI66" s="95" t="n">
        <v>138.6624</v>
      </c>
      <c r="AJ66" s="95" t="n">
        <v>27.2549</v>
      </c>
      <c r="AK66" s="95" t="n">
        <v>33.1886</v>
      </c>
      <c r="AL66" s="95" t="n">
        <v>33.7901</v>
      </c>
      <c r="AM66" s="95" t="n">
        <v>1382.14</v>
      </c>
      <c r="AN66" s="95" t="n">
        <v>2.73</v>
      </c>
      <c r="AO66" s="95" t="n">
        <v>2.024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35.413</v>
      </c>
      <c r="AU66" s="95" t="n">
        <v>27.2486</v>
      </c>
      <c r="AV66" s="95" t="n">
        <v>396.656</v>
      </c>
      <c r="AW66" s="95" t="n">
        <v>27.8199</v>
      </c>
      <c r="AX66" s="95" t="n">
        <v>63.376</v>
      </c>
      <c r="AY66" s="95" t="n">
        <v>27.0933</v>
      </c>
      <c r="AZ66" s="95" t="n">
        <v>47.309</v>
      </c>
      <c r="BA66" s="95" t="n">
        <v>27.0532</v>
      </c>
      <c r="BB66" s="95" t="n">
        <v>0</v>
      </c>
      <c r="BC66" s="95" t="n">
        <v>0</v>
      </c>
      <c r="BD66" s="95" t="n">
        <f aca="false">AM66/3600</f>
        <v>0.383927777777778</v>
      </c>
      <c r="BE66" s="93"/>
      <c r="BF66" s="93"/>
      <c r="BG66" s="93"/>
      <c r="BH66" s="123" t="n">
        <f aca="false">AO66/R66</f>
        <v>0.976362759286059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232.8504</v>
      </c>
      <c r="I67" s="97" t="n">
        <f aca="false">AK67</f>
        <v>40.6414</v>
      </c>
      <c r="J67" s="97" t="n">
        <f aca="false">AI67</f>
        <v>1232.8504</v>
      </c>
      <c r="K67" s="97" t="n">
        <f aca="false">AL67</f>
        <v>41.678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271.36</v>
      </c>
      <c r="Q67" s="121" t="n">
        <v>3.37</v>
      </c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6" t="n">
        <f aca="false">P67/3600</f>
        <v>0.353155555555556</v>
      </c>
      <c r="AH67" s="98"/>
      <c r="AI67" s="96" t="n">
        <v>1232.8504</v>
      </c>
      <c r="AJ67" s="96" t="n">
        <v>38.9104</v>
      </c>
      <c r="AK67" s="96" t="n">
        <v>40.6414</v>
      </c>
      <c r="AL67" s="96" t="n">
        <v>41.678</v>
      </c>
      <c r="AM67" s="96" t="n">
        <v>1254.99</v>
      </c>
      <c r="AN67" s="121" t="n">
        <v>3.35</v>
      </c>
      <c r="AO67" s="121" t="n">
        <v>0.679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217.787</v>
      </c>
      <c r="AU67" s="121" t="n">
        <v>38.8989</v>
      </c>
      <c r="AV67" s="121" t="n">
        <v>2056.042</v>
      </c>
      <c r="AW67" s="121" t="n">
        <v>40.4256</v>
      </c>
      <c r="AX67" s="121" t="n">
        <v>1151.008</v>
      </c>
      <c r="AY67" s="121" t="n">
        <v>38.7653</v>
      </c>
      <c r="AZ67" s="121" t="n">
        <v>862.176</v>
      </c>
      <c r="BA67" s="121" t="n">
        <v>38.2255</v>
      </c>
      <c r="BB67" s="121" t="n">
        <v>0</v>
      </c>
      <c r="BC67" s="121" t="n">
        <v>0</v>
      </c>
      <c r="BD67" s="96" t="n">
        <f aca="false">AM67/3600</f>
        <v>0.348608333333333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516129032258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02.5328</v>
      </c>
      <c r="I68" s="88" t="n">
        <f aca="false">AK68</f>
        <v>37.95</v>
      </c>
      <c r="J68" s="88" t="n">
        <f aca="false">AI68</f>
        <v>602.5328</v>
      </c>
      <c r="K68" s="88" t="n">
        <f aca="false">AL68</f>
        <v>39.0616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 t="n">
        <v>1130.5</v>
      </c>
      <c r="Q68" s="121" t="n">
        <v>2.81</v>
      </c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89" t="n">
        <f aca="false">P68/3600</f>
        <v>0.314027777777778</v>
      </c>
      <c r="AH68" s="90"/>
      <c r="AI68" s="89" t="n">
        <v>602.5328</v>
      </c>
      <c r="AJ68" s="89" t="n">
        <v>35.0561</v>
      </c>
      <c r="AK68" s="89" t="n">
        <v>37.95</v>
      </c>
      <c r="AL68" s="89" t="n">
        <v>39.0616</v>
      </c>
      <c r="AM68" s="89" t="n">
        <v>1116.9</v>
      </c>
      <c r="AN68" s="121" t="n">
        <v>2.84</v>
      </c>
      <c r="AO68" s="121" t="n">
        <v>0.996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592.363</v>
      </c>
      <c r="AU68" s="121" t="n">
        <v>35.0456</v>
      </c>
      <c r="AV68" s="121" t="n">
        <v>1209.696</v>
      </c>
      <c r="AW68" s="121" t="n">
        <v>36.6784</v>
      </c>
      <c r="AX68" s="121" t="n">
        <v>487.978</v>
      </c>
      <c r="AY68" s="121" t="n">
        <v>34.7475</v>
      </c>
      <c r="AZ68" s="121" t="n">
        <v>356.229</v>
      </c>
      <c r="BA68" s="121" t="n">
        <v>34.3992</v>
      </c>
      <c r="BB68" s="121" t="n">
        <v>0</v>
      </c>
      <c r="BC68" s="121" t="n">
        <v>0</v>
      </c>
      <c r="BD68" s="89" t="n">
        <f aca="false">AM68/3600</f>
        <v>0.31025</v>
      </c>
      <c r="BE68" s="90"/>
      <c r="BF68" s="90"/>
      <c r="BG68" s="90"/>
      <c r="BH68" s="122" t="n">
        <f aca="false">AO68/R68</f>
        <v>1.0184049079754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86.9904</v>
      </c>
      <c r="I69" s="88" t="n">
        <f aca="false">AK69</f>
        <v>35.7249</v>
      </c>
      <c r="J69" s="88" t="n">
        <f aca="false">AI69</f>
        <v>286.9904</v>
      </c>
      <c r="K69" s="88" t="n">
        <f aca="false">AL69</f>
        <v>36.7707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 t="n">
        <v>1020.55</v>
      </c>
      <c r="Q69" s="121" t="n">
        <v>2.39</v>
      </c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89" t="n">
        <f aca="false">P69/3600</f>
        <v>0.283486111111111</v>
      </c>
      <c r="AH69" s="90"/>
      <c r="AI69" s="89" t="n">
        <v>286.9904</v>
      </c>
      <c r="AJ69" s="89" t="n">
        <v>31.6646</v>
      </c>
      <c r="AK69" s="89" t="n">
        <v>35.7249</v>
      </c>
      <c r="AL69" s="89" t="n">
        <v>36.7707</v>
      </c>
      <c r="AM69" s="89" t="n">
        <v>1012.78</v>
      </c>
      <c r="AN69" s="121" t="n">
        <v>2.33</v>
      </c>
      <c r="AO69" s="121" t="n">
        <v>1.287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280.952</v>
      </c>
      <c r="AU69" s="121" t="n">
        <v>31.6563</v>
      </c>
      <c r="AV69" s="121" t="n">
        <v>661.251</v>
      </c>
      <c r="AW69" s="121" t="n">
        <v>33.1693</v>
      </c>
      <c r="AX69" s="121" t="n">
        <v>200.15</v>
      </c>
      <c r="AY69" s="121" t="n">
        <v>31.3116</v>
      </c>
      <c r="AZ69" s="121" t="n">
        <v>143.28</v>
      </c>
      <c r="BA69" s="121" t="n">
        <v>31.0887</v>
      </c>
      <c r="BB69" s="121" t="n">
        <v>0</v>
      </c>
      <c r="BC69" s="121" t="n">
        <v>0</v>
      </c>
      <c r="BD69" s="89" t="n">
        <f aca="false">AM69/3600</f>
        <v>0.281327777777778</v>
      </c>
      <c r="BE69" s="90"/>
      <c r="BF69" s="90"/>
      <c r="BG69" s="90"/>
      <c r="BH69" s="122" t="n">
        <f aca="false">AO69/R69</f>
        <v>0.97426192278576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5.5496</v>
      </c>
      <c r="I70" s="102" t="n">
        <f aca="false">AK70</f>
        <v>33.6603</v>
      </c>
      <c r="J70" s="102" t="n">
        <f aca="false">AI70</f>
        <v>135.5496</v>
      </c>
      <c r="K70" s="102" t="n">
        <f aca="false">AL70</f>
        <v>34.59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 t="n">
        <v>943.66</v>
      </c>
      <c r="Q70" s="95" t="n">
        <v>2.01</v>
      </c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.262127777777778</v>
      </c>
      <c r="AH70" s="93"/>
      <c r="AI70" s="95" t="n">
        <v>135.5496</v>
      </c>
      <c r="AJ70" s="95" t="n">
        <v>28.9688</v>
      </c>
      <c r="AK70" s="95" t="n">
        <v>33.6603</v>
      </c>
      <c r="AL70" s="95" t="n">
        <v>34.597</v>
      </c>
      <c r="AM70" s="95" t="n">
        <v>938.3</v>
      </c>
      <c r="AN70" s="95" t="n">
        <v>2</v>
      </c>
      <c r="AO70" s="95" t="n">
        <v>1.386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2.29</v>
      </c>
      <c r="AU70" s="95" t="n">
        <v>28.963</v>
      </c>
      <c r="AV70" s="95" t="n">
        <v>324.694</v>
      </c>
      <c r="AW70" s="95" t="n">
        <v>30.19</v>
      </c>
      <c r="AX70" s="95" t="n">
        <v>87.03</v>
      </c>
      <c r="AY70" s="95" t="n">
        <v>28.6341</v>
      </c>
      <c r="AZ70" s="95" t="n">
        <v>65.237</v>
      </c>
      <c r="BA70" s="95" t="n">
        <v>28.5256</v>
      </c>
      <c r="BB70" s="95" t="n">
        <v>0</v>
      </c>
      <c r="BC70" s="95" t="n">
        <v>0</v>
      </c>
      <c r="BD70" s="95" t="n">
        <f aca="false">AM70/3600</f>
        <v>0.260638888888889</v>
      </c>
      <c r="BE70" s="93"/>
      <c r="BF70" s="93"/>
      <c r="BG70" s="93"/>
      <c r="BH70" s="123" t="n">
        <f aca="false">AO70/R70</f>
        <v>0.955203308063405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835.592</v>
      </c>
      <c r="I71" s="99" t="n">
        <f aca="false">AK71</f>
        <v>46.3571</v>
      </c>
      <c r="J71" s="99" t="n">
        <f aca="false">AI71</f>
        <v>1835.592</v>
      </c>
      <c r="K71" s="99" t="n">
        <f aca="false">AL71</f>
        <v>47.3012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5507.21</v>
      </c>
      <c r="Q71" s="121" t="n">
        <v>28.79</v>
      </c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6" t="n">
        <f aca="false">P71/3600</f>
        <v>4.30755833333333</v>
      </c>
      <c r="AH71" s="98"/>
      <c r="AI71" s="96" t="n">
        <v>1835.592</v>
      </c>
      <c r="AJ71" s="96" t="n">
        <v>42.9267</v>
      </c>
      <c r="AK71" s="96" t="n">
        <v>46.3571</v>
      </c>
      <c r="AL71" s="96" t="n">
        <v>47.3012</v>
      </c>
      <c r="AM71" s="96" t="n">
        <v>15470.72</v>
      </c>
      <c r="AN71" s="121" t="n">
        <v>28.97</v>
      </c>
      <c r="AO71" s="121" t="n">
        <v>1.17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796.013</v>
      </c>
      <c r="AU71" s="121" t="n">
        <v>42.9249</v>
      </c>
      <c r="AV71" s="121" t="n">
        <v>4049.238</v>
      </c>
      <c r="AW71" s="121" t="n">
        <v>43.4797</v>
      </c>
      <c r="AX71" s="121" t="n">
        <v>1465.005</v>
      </c>
      <c r="AY71" s="121" t="n">
        <v>42.8881</v>
      </c>
      <c r="AZ71" s="121" t="n">
        <v>914.062</v>
      </c>
      <c r="BA71" s="121" t="n">
        <v>42.6695</v>
      </c>
      <c r="BB71" s="121" t="n">
        <v>0</v>
      </c>
      <c r="BC71" s="121" t="n">
        <v>0</v>
      </c>
      <c r="BD71" s="96" t="n">
        <f aca="false">AM71/3600</f>
        <v>4.29742222222222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70149253731343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23.9264</v>
      </c>
      <c r="I72" s="100" t="n">
        <f aca="false">AK72</f>
        <v>45.2219</v>
      </c>
      <c r="J72" s="100" t="n">
        <f aca="false">AI72</f>
        <v>723.9264</v>
      </c>
      <c r="K72" s="100" t="n">
        <f aca="false">AL72</f>
        <v>45.853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 t="n">
        <v>14685.96</v>
      </c>
      <c r="Q72" s="121" t="n">
        <v>24.09</v>
      </c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89" t="n">
        <f aca="false">P72/3600</f>
        <v>4.07943333333333</v>
      </c>
      <c r="AH72" s="90"/>
      <c r="AI72" s="89" t="n">
        <v>723.9264</v>
      </c>
      <c r="AJ72" s="89" t="n">
        <v>40.6584</v>
      </c>
      <c r="AK72" s="89" t="n">
        <v>45.2219</v>
      </c>
      <c r="AL72" s="89" t="n">
        <v>45.853</v>
      </c>
      <c r="AM72" s="89" t="n">
        <v>14611.81</v>
      </c>
      <c r="AN72" s="121" t="n">
        <v>24.38</v>
      </c>
      <c r="AO72" s="121" t="n">
        <v>1.555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01.682</v>
      </c>
      <c r="AU72" s="121" t="n">
        <v>40.6568</v>
      </c>
      <c r="AV72" s="121" t="n">
        <v>1864.31</v>
      </c>
      <c r="AW72" s="121" t="n">
        <v>41.1913</v>
      </c>
      <c r="AX72" s="121" t="n">
        <v>447.731</v>
      </c>
      <c r="AY72" s="121" t="n">
        <v>40.5825</v>
      </c>
      <c r="AZ72" s="121" t="n">
        <v>291.832</v>
      </c>
      <c r="BA72" s="121" t="n">
        <v>40.43</v>
      </c>
      <c r="BB72" s="121" t="n">
        <v>0</v>
      </c>
      <c r="BC72" s="121" t="n">
        <v>0</v>
      </c>
      <c r="BD72" s="89" t="n">
        <f aca="false">AM72/3600</f>
        <v>4.05883611111111</v>
      </c>
      <c r="BE72" s="90"/>
      <c r="BF72" s="90"/>
      <c r="BG72" s="90"/>
      <c r="BH72" s="122" t="n">
        <f aca="false">AO72/R72</f>
        <v>0.96464019851116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55.676</v>
      </c>
      <c r="I73" s="100" t="n">
        <f aca="false">AK73</f>
        <v>43.9014</v>
      </c>
      <c r="J73" s="100" t="n">
        <f aca="false">AI73</f>
        <v>355.676</v>
      </c>
      <c r="K73" s="100" t="n">
        <f aca="false">AL73</f>
        <v>44.236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 t="n">
        <v>14286.9</v>
      </c>
      <c r="Q73" s="121" t="n">
        <v>23.34</v>
      </c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89" t="n">
        <f aca="false">P73/3600</f>
        <v>3.96858333333333</v>
      </c>
      <c r="AH73" s="90"/>
      <c r="AI73" s="89" t="n">
        <v>355.676</v>
      </c>
      <c r="AJ73" s="89" t="n">
        <v>38.1535</v>
      </c>
      <c r="AK73" s="89" t="n">
        <v>43.9014</v>
      </c>
      <c r="AL73" s="89" t="n">
        <v>44.236</v>
      </c>
      <c r="AM73" s="89" t="n">
        <v>14262.72</v>
      </c>
      <c r="AN73" s="121" t="n">
        <v>22.85</v>
      </c>
      <c r="AO73" s="121" t="n">
        <v>1.726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42.378</v>
      </c>
      <c r="AU73" s="121" t="n">
        <v>38.1517</v>
      </c>
      <c r="AV73" s="121" t="n">
        <v>972.64</v>
      </c>
      <c r="AW73" s="121" t="n">
        <v>38.6483</v>
      </c>
      <c r="AX73" s="121" t="n">
        <v>189.898</v>
      </c>
      <c r="AY73" s="121" t="n">
        <v>38.0589</v>
      </c>
      <c r="AZ73" s="121" t="n">
        <v>130.083</v>
      </c>
      <c r="BA73" s="121" t="n">
        <v>37.9533</v>
      </c>
      <c r="BB73" s="121" t="n">
        <v>0</v>
      </c>
      <c r="BC73" s="121" t="n">
        <v>0</v>
      </c>
      <c r="BD73" s="89" t="n">
        <f aca="false">AM73/3600</f>
        <v>3.96186666666667</v>
      </c>
      <c r="BE73" s="90"/>
      <c r="BF73" s="90"/>
      <c r="BG73" s="90"/>
      <c r="BH73" s="122" t="n">
        <f aca="false">AO73/R73</f>
        <v>0.965864577504197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1.8112</v>
      </c>
      <c r="I74" s="101" t="n">
        <f aca="false">AK74</f>
        <v>42.4619</v>
      </c>
      <c r="J74" s="101" t="n">
        <f aca="false">AI74</f>
        <v>191.8112</v>
      </c>
      <c r="K74" s="101" t="n">
        <f aca="false">AL74</f>
        <v>42.545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 t="n">
        <v>14009.16</v>
      </c>
      <c r="Q74" s="95" t="n">
        <v>21.05</v>
      </c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3.89143333333333</v>
      </c>
      <c r="AH74" s="93"/>
      <c r="AI74" s="95" t="n">
        <v>191.8112</v>
      </c>
      <c r="AJ74" s="95" t="n">
        <v>35.4966</v>
      </c>
      <c r="AK74" s="95" t="n">
        <v>42.4619</v>
      </c>
      <c r="AL74" s="95" t="n">
        <v>42.545</v>
      </c>
      <c r="AM74" s="95" t="n">
        <v>13989.89</v>
      </c>
      <c r="AN74" s="95" t="n">
        <v>21.86</v>
      </c>
      <c r="AO74" s="95" t="n">
        <v>1.715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3.822</v>
      </c>
      <c r="AU74" s="95" t="n">
        <v>35.4948</v>
      </c>
      <c r="AV74" s="95" t="n">
        <v>520.429</v>
      </c>
      <c r="AW74" s="95" t="n">
        <v>35.9186</v>
      </c>
      <c r="AX74" s="95" t="n">
        <v>98.051</v>
      </c>
      <c r="AY74" s="95" t="n">
        <v>35.3919</v>
      </c>
      <c r="AZ74" s="95" t="n">
        <v>74.382</v>
      </c>
      <c r="BA74" s="95" t="n">
        <v>35.338</v>
      </c>
      <c r="BB74" s="95" t="n">
        <v>0</v>
      </c>
      <c r="BC74" s="95" t="n">
        <v>0</v>
      </c>
      <c r="BD74" s="95" t="n">
        <f aca="false">AM74/3600</f>
        <v>3.88608055555556</v>
      </c>
      <c r="BE74" s="93"/>
      <c r="BF74" s="93"/>
      <c r="BG74" s="93"/>
      <c r="BH74" s="123" t="n">
        <f aca="false">AO74/R74</f>
        <v>0.95970900951315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416.8416</v>
      </c>
      <c r="I75" s="97" t="n">
        <f aca="false">AK75</f>
        <v>47.9357</v>
      </c>
      <c r="J75" s="97" t="n">
        <f aca="false">AI75</f>
        <v>2416.8416</v>
      </c>
      <c r="K75" s="97" t="n">
        <f aca="false">AL75</f>
        <v>47.5507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5710.61</v>
      </c>
      <c r="Q75" s="121" t="n">
        <v>27.66</v>
      </c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6" t="n">
        <f aca="false">P75/3600</f>
        <v>4.36405833333333</v>
      </c>
      <c r="AH75" s="98"/>
      <c r="AI75" s="96" t="n">
        <v>2416.8416</v>
      </c>
      <c r="AJ75" s="96" t="n">
        <v>42.6723</v>
      </c>
      <c r="AK75" s="96" t="n">
        <v>47.9357</v>
      </c>
      <c r="AL75" s="96" t="n">
        <v>47.5507</v>
      </c>
      <c r="AM75" s="96" t="n">
        <v>15600.56</v>
      </c>
      <c r="AN75" s="121" t="n">
        <v>27.67</v>
      </c>
      <c r="AO75" s="121" t="n">
        <v>1.098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376.036</v>
      </c>
      <c r="AU75" s="121" t="n">
        <v>42.6714</v>
      </c>
      <c r="AV75" s="121" t="n">
        <v>5107.658</v>
      </c>
      <c r="AW75" s="121" t="n">
        <v>43.344</v>
      </c>
      <c r="AX75" s="121" t="n">
        <v>2103.36</v>
      </c>
      <c r="AY75" s="121" t="n">
        <v>42.5988</v>
      </c>
      <c r="AZ75" s="121" t="n">
        <v>1228.174</v>
      </c>
      <c r="BA75" s="121" t="n">
        <v>42.3731</v>
      </c>
      <c r="BB75" s="121" t="n">
        <v>0</v>
      </c>
      <c r="BC75" s="121" t="n">
        <v>0</v>
      </c>
      <c r="BD75" s="96" t="n">
        <f aca="false">AM75/3600</f>
        <v>4.33348888888889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27397260274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889</v>
      </c>
      <c r="I76" s="88" t="n">
        <f aca="false">AK76</f>
        <v>46.6121</v>
      </c>
      <c r="J76" s="88" t="n">
        <f aca="false">AI76</f>
        <v>889</v>
      </c>
      <c r="K76" s="88" t="n">
        <f aca="false">AL76</f>
        <v>45.8676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 t="n">
        <v>14850.31</v>
      </c>
      <c r="Q76" s="121" t="n">
        <v>24.3</v>
      </c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89" t="n">
        <f aca="false">P76/3600</f>
        <v>4.12508611111111</v>
      </c>
      <c r="AH76" s="90"/>
      <c r="AI76" s="89" t="n">
        <v>889</v>
      </c>
      <c r="AJ76" s="89" t="n">
        <v>40.2886</v>
      </c>
      <c r="AK76" s="89" t="n">
        <v>46.6121</v>
      </c>
      <c r="AL76" s="89" t="n">
        <v>45.8676</v>
      </c>
      <c r="AM76" s="89" t="n">
        <v>14754.46</v>
      </c>
      <c r="AN76" s="121" t="n">
        <v>23.81</v>
      </c>
      <c r="AO76" s="121" t="n">
        <v>1.588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866.511</v>
      </c>
      <c r="AU76" s="121" t="n">
        <v>40.2873</v>
      </c>
      <c r="AV76" s="121" t="n">
        <v>2295.149</v>
      </c>
      <c r="AW76" s="121" t="n">
        <v>40.9025</v>
      </c>
      <c r="AX76" s="121" t="n">
        <v>560.09</v>
      </c>
      <c r="AY76" s="121" t="n">
        <v>40.1058</v>
      </c>
      <c r="AZ76" s="121" t="n">
        <v>350.381</v>
      </c>
      <c r="BA76" s="121" t="n">
        <v>40.073</v>
      </c>
      <c r="BB76" s="121" t="n">
        <v>0</v>
      </c>
      <c r="BC76" s="121" t="n">
        <v>0</v>
      </c>
      <c r="BD76" s="89" t="n">
        <f aca="false">AM76/3600</f>
        <v>4.09846111111111</v>
      </c>
      <c r="BE76" s="90"/>
      <c r="BF76" s="90"/>
      <c r="BG76" s="90"/>
      <c r="BH76" s="122" t="n">
        <f aca="false">AO76/R76</f>
        <v>0.959516616314199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30.9256</v>
      </c>
      <c r="I77" s="88" t="n">
        <f aca="false">AK77</f>
        <v>45.4317</v>
      </c>
      <c r="J77" s="88" t="n">
        <f aca="false">AI77</f>
        <v>430.9256</v>
      </c>
      <c r="K77" s="88" t="n">
        <f aca="false">AL77</f>
        <v>44.15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 t="n">
        <v>14353.65</v>
      </c>
      <c r="Q77" s="121" t="n">
        <v>22.03</v>
      </c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89" t="n">
        <f aca="false">P77/3600</f>
        <v>3.987125</v>
      </c>
      <c r="AH77" s="90"/>
      <c r="AI77" s="89" t="n">
        <v>430.9256</v>
      </c>
      <c r="AJ77" s="89" t="n">
        <v>37.7009</v>
      </c>
      <c r="AK77" s="89" t="n">
        <v>45.4317</v>
      </c>
      <c r="AL77" s="89" t="n">
        <v>44.151</v>
      </c>
      <c r="AM77" s="89" t="n">
        <v>14273.42</v>
      </c>
      <c r="AN77" s="121" t="n">
        <v>22.5</v>
      </c>
      <c r="AO77" s="121" t="n">
        <v>1.764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17.032</v>
      </c>
      <c r="AU77" s="121" t="n">
        <v>37.699</v>
      </c>
      <c r="AV77" s="121" t="n">
        <v>1175.574</v>
      </c>
      <c r="AW77" s="121" t="n">
        <v>38.2326</v>
      </c>
      <c r="AX77" s="121" t="n">
        <v>231.392</v>
      </c>
      <c r="AY77" s="121" t="n">
        <v>37.5275</v>
      </c>
      <c r="AZ77" s="121" t="n">
        <v>158.368</v>
      </c>
      <c r="BA77" s="121" t="n">
        <v>37.5217</v>
      </c>
      <c r="BB77" s="121" t="n">
        <v>0</v>
      </c>
      <c r="BC77" s="121" t="n">
        <v>0</v>
      </c>
      <c r="BD77" s="89" t="n">
        <f aca="false">AM77/3600</f>
        <v>3.96483888888889</v>
      </c>
      <c r="BE77" s="90"/>
      <c r="BF77" s="90"/>
      <c r="BG77" s="90"/>
      <c r="BH77" s="122" t="n">
        <f aca="false">AO77/R77</f>
        <v>0.958174904942966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2.7424</v>
      </c>
      <c r="I78" s="94" t="n">
        <f aca="false">AK78</f>
        <v>44.2799</v>
      </c>
      <c r="J78" s="94" t="n">
        <f aca="false">AI78</f>
        <v>232.7424</v>
      </c>
      <c r="K78" s="94" t="n">
        <f aca="false">AL78</f>
        <v>42.4803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 t="n">
        <v>14036.49</v>
      </c>
      <c r="Q78" s="95" t="n">
        <v>21.21</v>
      </c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3.899025</v>
      </c>
      <c r="AH78" s="93"/>
      <c r="AI78" s="95" t="n">
        <v>232.7424</v>
      </c>
      <c r="AJ78" s="95" t="n">
        <v>34.871</v>
      </c>
      <c r="AK78" s="95" t="n">
        <v>44.2799</v>
      </c>
      <c r="AL78" s="95" t="n">
        <v>42.4803</v>
      </c>
      <c r="AM78" s="95" t="n">
        <v>14003.59</v>
      </c>
      <c r="AN78" s="95" t="n">
        <v>21.54</v>
      </c>
      <c r="AO78" s="95" t="n">
        <v>1.774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4.274</v>
      </c>
      <c r="AU78" s="95" t="n">
        <v>34.8686</v>
      </c>
      <c r="AV78" s="95" t="n">
        <v>633.306</v>
      </c>
      <c r="AW78" s="95" t="n">
        <v>35.3122</v>
      </c>
      <c r="AX78" s="95" t="n">
        <v>121.638</v>
      </c>
      <c r="AY78" s="95" t="n">
        <v>34.7297</v>
      </c>
      <c r="AZ78" s="95" t="n">
        <v>88.013</v>
      </c>
      <c r="BA78" s="95" t="n">
        <v>34.7209</v>
      </c>
      <c r="BB78" s="95" t="n">
        <v>0</v>
      </c>
      <c r="BC78" s="95" t="n">
        <v>0</v>
      </c>
      <c r="BD78" s="95" t="n">
        <f aca="false">AM78/3600</f>
        <v>3.88988611111111</v>
      </c>
      <c r="BE78" s="93"/>
      <c r="BF78" s="93"/>
      <c r="BG78" s="93"/>
      <c r="BH78" s="123" t="n">
        <f aca="false">AO78/R78</f>
        <v>0.958918918918919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1963.7696</v>
      </c>
      <c r="I79" s="97" t="n">
        <f aca="false">AK79</f>
        <v>47.5355</v>
      </c>
      <c r="J79" s="97" t="n">
        <f aca="false">AI79</f>
        <v>1963.7696</v>
      </c>
      <c r="K79" s="97" t="n">
        <f aca="false">AL79</f>
        <v>47.6873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5519.4</v>
      </c>
      <c r="Q79" s="121" t="n">
        <v>27.03</v>
      </c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6" t="n">
        <f aca="false">P79/3600</f>
        <v>4.31094444444444</v>
      </c>
      <c r="AH79" s="98"/>
      <c r="AI79" s="96" t="n">
        <v>1963.7696</v>
      </c>
      <c r="AJ79" s="96" t="n">
        <v>42.6386</v>
      </c>
      <c r="AK79" s="96" t="n">
        <v>47.5355</v>
      </c>
      <c r="AL79" s="96" t="n">
        <v>47.6873</v>
      </c>
      <c r="AM79" s="96" t="n">
        <v>15423.32</v>
      </c>
      <c r="AN79" s="121" t="n">
        <v>26.75</v>
      </c>
      <c r="AO79" s="121" t="n">
        <v>1.275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1927.124</v>
      </c>
      <c r="AU79" s="121" t="n">
        <v>42.6354</v>
      </c>
      <c r="AV79" s="121" t="n">
        <v>4420.947</v>
      </c>
      <c r="AW79" s="121" t="n">
        <v>43.3256</v>
      </c>
      <c r="AX79" s="121" t="n">
        <v>1531.078</v>
      </c>
      <c r="AY79" s="121" t="n">
        <v>42.5683</v>
      </c>
      <c r="AZ79" s="121" t="n">
        <v>951.526</v>
      </c>
      <c r="BA79" s="121" t="n">
        <v>42.3302</v>
      </c>
      <c r="BB79" s="121" t="n">
        <v>0</v>
      </c>
      <c r="BC79" s="121" t="n">
        <v>0</v>
      </c>
      <c r="BD79" s="96" t="n">
        <f aca="false">AM79/3600</f>
        <v>4.28425555555556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0.99687255668491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10.668</v>
      </c>
      <c r="I80" s="88" t="n">
        <f aca="false">AK80</f>
        <v>45.9939</v>
      </c>
      <c r="J80" s="88" t="n">
        <f aca="false">AI80</f>
        <v>710.668</v>
      </c>
      <c r="K80" s="88" t="n">
        <f aca="false">AL80</f>
        <v>46.0274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 t="n">
        <v>14604.95</v>
      </c>
      <c r="Q80" s="121" t="n">
        <v>23.81</v>
      </c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89" t="n">
        <f aca="false">P80/3600</f>
        <v>4.05693055555556</v>
      </c>
      <c r="AH80" s="90"/>
      <c r="AI80" s="89" t="n">
        <v>710.668</v>
      </c>
      <c r="AJ80" s="89" t="n">
        <v>40.2493</v>
      </c>
      <c r="AK80" s="89" t="n">
        <v>45.9939</v>
      </c>
      <c r="AL80" s="89" t="n">
        <v>46.0274</v>
      </c>
      <c r="AM80" s="89" t="n">
        <v>14534.05</v>
      </c>
      <c r="AN80" s="121" t="n">
        <v>23.52</v>
      </c>
      <c r="AO80" s="121" t="n">
        <v>1.614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689.711</v>
      </c>
      <c r="AU80" s="121" t="n">
        <v>40.2464</v>
      </c>
      <c r="AV80" s="121" t="n">
        <v>1809.405</v>
      </c>
      <c r="AW80" s="121" t="n">
        <v>40.7698</v>
      </c>
      <c r="AX80" s="121" t="n">
        <v>424.768</v>
      </c>
      <c r="AY80" s="121" t="n">
        <v>40.1685</v>
      </c>
      <c r="AZ80" s="121" t="n">
        <v>304.25</v>
      </c>
      <c r="BA80" s="121" t="n">
        <v>40.0294</v>
      </c>
      <c r="BB80" s="121" t="n">
        <v>0</v>
      </c>
      <c r="BC80" s="121" t="n">
        <v>0</v>
      </c>
      <c r="BD80" s="89" t="n">
        <f aca="false">AM80/3600</f>
        <v>4.03723611111111</v>
      </c>
      <c r="BE80" s="90"/>
      <c r="BF80" s="90"/>
      <c r="BG80" s="90"/>
      <c r="BH80" s="122" t="n">
        <f aca="false">AO80/R80</f>
        <v>0.950530035335689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27.904</v>
      </c>
      <c r="I81" s="88" t="n">
        <f aca="false">AK81</f>
        <v>44.2298</v>
      </c>
      <c r="J81" s="88" t="n">
        <f aca="false">AI81</f>
        <v>327.904</v>
      </c>
      <c r="K81" s="88" t="n">
        <f aca="false">AL81</f>
        <v>44.1176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 t="n">
        <v>14132.13</v>
      </c>
      <c r="Q81" s="121" t="n">
        <v>22.55</v>
      </c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89" t="n">
        <f aca="false">P81/3600</f>
        <v>3.92559166666667</v>
      </c>
      <c r="AH81" s="90"/>
      <c r="AI81" s="89" t="n">
        <v>327.904</v>
      </c>
      <c r="AJ81" s="89" t="n">
        <v>37.7369</v>
      </c>
      <c r="AK81" s="89" t="n">
        <v>44.2298</v>
      </c>
      <c r="AL81" s="89" t="n">
        <v>44.1176</v>
      </c>
      <c r="AM81" s="89" t="n">
        <v>14072.49</v>
      </c>
      <c r="AN81" s="121" t="n">
        <v>21.69</v>
      </c>
      <c r="AO81" s="121" t="n">
        <v>1.647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16.027</v>
      </c>
      <c r="AU81" s="121" t="n">
        <v>37.7342</v>
      </c>
      <c r="AV81" s="121" t="n">
        <v>842.134</v>
      </c>
      <c r="AW81" s="121" t="n">
        <v>38.147</v>
      </c>
      <c r="AX81" s="121" t="n">
        <v>190.938</v>
      </c>
      <c r="AY81" s="121" t="n">
        <v>37.6617</v>
      </c>
      <c r="AZ81" s="121" t="n">
        <v>139.272</v>
      </c>
      <c r="BA81" s="121" t="n">
        <v>37.5694</v>
      </c>
      <c r="BB81" s="121" t="n">
        <v>0</v>
      </c>
      <c r="BC81" s="121" t="n">
        <v>0</v>
      </c>
      <c r="BD81" s="89" t="n">
        <f aca="false">AM81/3600</f>
        <v>3.909025</v>
      </c>
      <c r="BE81" s="90"/>
      <c r="BF81" s="90"/>
      <c r="BG81" s="90"/>
      <c r="BH81" s="122" t="n">
        <f aca="false">AO81/R81</f>
        <v>0.950375072129256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4.3256</v>
      </c>
      <c r="I82" s="102" t="n">
        <f aca="false">AK82</f>
        <v>42.6595</v>
      </c>
      <c r="J82" s="102" t="n">
        <f aca="false">AI82</f>
        <v>174.3256</v>
      </c>
      <c r="K82" s="102" t="n">
        <f aca="false">AL82</f>
        <v>42.294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 t="n">
        <v>13827.6</v>
      </c>
      <c r="Q82" s="95" t="n">
        <v>20.79</v>
      </c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3.841</v>
      </c>
      <c r="AH82" s="93"/>
      <c r="AI82" s="95" t="n">
        <v>174.3256</v>
      </c>
      <c r="AJ82" s="95" t="n">
        <v>35.1904</v>
      </c>
      <c r="AK82" s="95" t="n">
        <v>42.6595</v>
      </c>
      <c r="AL82" s="95" t="n">
        <v>42.2941</v>
      </c>
      <c r="AM82" s="95" t="n">
        <v>13811.12</v>
      </c>
      <c r="AN82" s="95" t="n">
        <v>20.72</v>
      </c>
      <c r="AO82" s="95" t="n">
        <v>1.604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67.575</v>
      </c>
      <c r="AU82" s="95" t="n">
        <v>35.1877</v>
      </c>
      <c r="AV82" s="95" t="n">
        <v>438.47</v>
      </c>
      <c r="AW82" s="95" t="n">
        <v>35.5315</v>
      </c>
      <c r="AX82" s="95" t="n">
        <v>100.342</v>
      </c>
      <c r="AY82" s="95" t="n">
        <v>35.1025</v>
      </c>
      <c r="AZ82" s="95" t="n">
        <v>79.245</v>
      </c>
      <c r="BA82" s="95" t="n">
        <v>35.0637</v>
      </c>
      <c r="BB82" s="95" t="n">
        <v>0</v>
      </c>
      <c r="BC82" s="95" t="n">
        <v>0</v>
      </c>
      <c r="BD82" s="95" t="n">
        <f aca="false">AM82/3600</f>
        <v>3.83642222222222</v>
      </c>
      <c r="BE82" s="93"/>
      <c r="BF82" s="93"/>
      <c r="BG82" s="93"/>
      <c r="BH82" s="123" t="n">
        <f aca="false">AO82/R82</f>
        <v>0.9530600118835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71047802975503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89581644639443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70758130854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65879240124728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83719160384453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6.0322711635963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654621796122</v>
      </c>
      <c r="AH89" s="107"/>
      <c r="AI89" s="107"/>
      <c r="AJ89" s="107"/>
      <c r="AK89" s="107"/>
      <c r="AL89" s="107"/>
      <c r="AM89" s="107"/>
      <c r="AN89" s="107" t="n">
        <f aca="false">GEOMEAN(AN19:AN82)</f>
        <v>15.9702894353031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08948209018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6133939623354</v>
      </c>
      <c r="AO90" s="117"/>
      <c r="BD90" s="117" t="n">
        <f aca="false">BD89/AG89</f>
        <v>0.992096275028804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61541666666667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066694444444</v>
      </c>
      <c r="AM91" s="106"/>
      <c r="AN91" s="106" t="n">
        <f aca="false">SUM(AN19:AN82)/3600</f>
        <v>0.459366666666667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5.912688888889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3">
      <formula>-1</formula>
      <formula>1</formula>
    </cfRule>
    <cfRule type="cellIs" priority="3" operator="lessThan" aboveAverage="0" equalAverage="0" bottom="0" percent="0" rank="0" text="" dxfId="124">
      <formula>-3</formula>
    </cfRule>
    <cfRule type="cellIs" priority="4" operator="greaterThan" aboveAverage="0" equalAverage="0" bottom="0" percent="0" rank="0" text="" dxfId="125">
      <formula>3</formula>
    </cfRule>
  </conditionalFormatting>
  <conditionalFormatting sqref="BE3:BO88">
    <cfRule type="cellIs" priority="5" operator="between" aboveAverage="0" equalAverage="0" bottom="0" percent="0" rank="0" text="" dxfId="126">
      <formula>-1</formula>
      <formula>1</formula>
    </cfRule>
    <cfRule type="cellIs" priority="6" operator="lessThan" aboveAverage="0" equalAverage="0" bottom="0" percent="0" rank="0" text="" dxfId="127">
      <formula>-3</formula>
    </cfRule>
    <cfRule type="cellIs" priority="7" operator="greaterThan" aboveAverage="0" equalAverage="0" bottom="0" percent="0" rank="0" text="" dxfId="128">
      <formula>3</formula>
    </cfRule>
  </conditionalFormatting>
  <conditionalFormatting sqref="BE19:BO22">
    <cfRule type="cellIs" priority="8" operator="between" aboveAverage="0" equalAverage="0" bottom="0" percent="0" rank="0" text="" dxfId="129">
      <formula>-1</formula>
      <formula>1</formula>
    </cfRule>
    <cfRule type="cellIs" priority="9" operator="lessThan" aboveAverage="0" equalAverage="0" bottom="0" percent="0" rank="0" text="" dxfId="130">
      <formula>-3</formula>
    </cfRule>
    <cfRule type="cellIs" priority="10" operator="greaterThan" aboveAverage="0" equalAverage="0" bottom="0" percent="0" rank="0" text="" dxfId="131">
      <formula>3</formula>
    </cfRule>
  </conditionalFormatting>
  <conditionalFormatting sqref="BE19:BO22">
    <cfRule type="cellIs" priority="11" operator="between" aboveAverage="0" equalAverage="0" bottom="0" percent="0" rank="0" text="" dxfId="132">
      <formula>-1</formula>
      <formula>1</formula>
    </cfRule>
    <cfRule type="cellIs" priority="12" operator="lessThan" aboveAverage="0" equalAverage="0" bottom="0" percent="0" rank="0" text="" dxfId="133">
      <formula>-3</formula>
    </cfRule>
    <cfRule type="cellIs" priority="13" operator="greaterThan" aboveAverage="0" equalAverage="0" bottom="0" percent="0" rank="0" text="" dxfId="134">
      <formula>3</formula>
    </cfRule>
  </conditionalFormatting>
  <conditionalFormatting sqref="BE23:BO26">
    <cfRule type="cellIs" priority="14" operator="between" aboveAverage="0" equalAverage="0" bottom="0" percent="0" rank="0" text="" dxfId="135">
      <formula>-1</formula>
      <formula>1</formula>
    </cfRule>
    <cfRule type="cellIs" priority="15" operator="lessThan" aboveAverage="0" equalAverage="0" bottom="0" percent="0" rank="0" text="" dxfId="136">
      <formula>-3</formula>
    </cfRule>
    <cfRule type="cellIs" priority="16" operator="greaterThan" aboveAverage="0" equalAverage="0" bottom="0" percent="0" rank="0" text="" dxfId="137">
      <formula>3</formula>
    </cfRule>
  </conditionalFormatting>
  <conditionalFormatting sqref="BE23:BO26">
    <cfRule type="cellIs" priority="17" operator="between" aboveAverage="0" equalAverage="0" bottom="0" percent="0" rank="0" text="" dxfId="138">
      <formula>-1</formula>
      <formula>1</formula>
    </cfRule>
    <cfRule type="cellIs" priority="18" operator="lessThan" aboveAverage="0" equalAverage="0" bottom="0" percent="0" rank="0" text="" dxfId="139">
      <formula>-3</formula>
    </cfRule>
    <cfRule type="cellIs" priority="19" operator="greaterThan" aboveAverage="0" equalAverage="0" bottom="0" percent="0" rank="0" text="" dxfId="140">
      <formula>3</formula>
    </cfRule>
  </conditionalFormatting>
  <conditionalFormatting sqref="BE27:BO30">
    <cfRule type="cellIs" priority="20" operator="between" aboveAverage="0" equalAverage="0" bottom="0" percent="0" rank="0" text="" dxfId="141">
      <formula>-1</formula>
      <formula>1</formula>
    </cfRule>
    <cfRule type="cellIs" priority="21" operator="lessThan" aboveAverage="0" equalAverage="0" bottom="0" percent="0" rank="0" text="" dxfId="142">
      <formula>-3</formula>
    </cfRule>
    <cfRule type="cellIs" priority="22" operator="greaterThan" aboveAverage="0" equalAverage="0" bottom="0" percent="0" rank="0" text="" dxfId="143">
      <formula>3</formula>
    </cfRule>
  </conditionalFormatting>
  <conditionalFormatting sqref="BE27:BO30">
    <cfRule type="cellIs" priority="23" operator="between" aboveAverage="0" equalAverage="0" bottom="0" percent="0" rank="0" text="" dxfId="144">
      <formula>-1</formula>
      <formula>1</formula>
    </cfRule>
    <cfRule type="cellIs" priority="24" operator="lessThan" aboveAverage="0" equalAverage="0" bottom="0" percent="0" rank="0" text="" dxfId="145">
      <formula>-3</formula>
    </cfRule>
    <cfRule type="cellIs" priority="25" operator="greaterThan" aboveAverage="0" equalAverage="0" bottom="0" percent="0" rank="0" text="" dxfId="146">
      <formula>3</formula>
    </cfRule>
  </conditionalFormatting>
  <conditionalFormatting sqref="BE31:BO34">
    <cfRule type="cellIs" priority="26" operator="between" aboveAverage="0" equalAverage="0" bottom="0" percent="0" rank="0" text="" dxfId="147">
      <formula>-1</formula>
      <formula>1</formula>
    </cfRule>
    <cfRule type="cellIs" priority="27" operator="lessThan" aboveAverage="0" equalAverage="0" bottom="0" percent="0" rank="0" text="" dxfId="148">
      <formula>-3</formula>
    </cfRule>
    <cfRule type="cellIs" priority="28" operator="greaterThan" aboveAverage="0" equalAverage="0" bottom="0" percent="0" rank="0" text="" dxfId="149">
      <formula>3</formula>
    </cfRule>
  </conditionalFormatting>
  <conditionalFormatting sqref="BE31:BO34">
    <cfRule type="cellIs" priority="29" operator="between" aboveAverage="0" equalAverage="0" bottom="0" percent="0" rank="0" text="" dxfId="150">
      <formula>-1</formula>
      <formula>1</formula>
    </cfRule>
    <cfRule type="cellIs" priority="30" operator="lessThan" aboveAverage="0" equalAverage="0" bottom="0" percent="0" rank="0" text="" dxfId="151">
      <formula>-3</formula>
    </cfRule>
    <cfRule type="cellIs" priority="31" operator="greaterThan" aboveAverage="0" equalAverage="0" bottom="0" percent="0" rank="0" text="" dxfId="152">
      <formula>3</formula>
    </cfRule>
  </conditionalFormatting>
  <conditionalFormatting sqref="BE35:BO38">
    <cfRule type="cellIs" priority="32" operator="between" aboveAverage="0" equalAverage="0" bottom="0" percent="0" rank="0" text="" dxfId="153">
      <formula>-1</formula>
      <formula>1</formula>
    </cfRule>
    <cfRule type="cellIs" priority="33" operator="lessThan" aboveAverage="0" equalAverage="0" bottom="0" percent="0" rank="0" text="" dxfId="154">
      <formula>-3</formula>
    </cfRule>
    <cfRule type="cellIs" priority="34" operator="greaterThan" aboveAverage="0" equalAverage="0" bottom="0" percent="0" rank="0" text="" dxfId="155">
      <formula>3</formula>
    </cfRule>
  </conditionalFormatting>
  <conditionalFormatting sqref="BE35:BO38">
    <cfRule type="cellIs" priority="35" operator="between" aboveAverage="0" equalAverage="0" bottom="0" percent="0" rank="0" text="" dxfId="156">
      <formula>-1</formula>
      <formula>1</formula>
    </cfRule>
    <cfRule type="cellIs" priority="36" operator="lessThan" aboveAverage="0" equalAverage="0" bottom="0" percent="0" rank="0" text="" dxfId="157">
      <formula>-3</formula>
    </cfRule>
    <cfRule type="cellIs" priority="37" operator="greaterThan" aboveAverage="0" equalAverage="0" bottom="0" percent="0" rank="0" text="" dxfId="158">
      <formula>3</formula>
    </cfRule>
  </conditionalFormatting>
  <conditionalFormatting sqref="BE39:BO42">
    <cfRule type="cellIs" priority="38" operator="between" aboveAverage="0" equalAverage="0" bottom="0" percent="0" rank="0" text="" dxfId="159">
      <formula>-1</formula>
      <formula>1</formula>
    </cfRule>
    <cfRule type="cellIs" priority="39" operator="lessThan" aboveAverage="0" equalAverage="0" bottom="0" percent="0" rank="0" text="" dxfId="160">
      <formula>-3</formula>
    </cfRule>
    <cfRule type="cellIs" priority="40" operator="greaterThan" aboveAverage="0" equalAverage="0" bottom="0" percent="0" rank="0" text="" dxfId="161">
      <formula>3</formula>
    </cfRule>
  </conditionalFormatting>
  <conditionalFormatting sqref="BE39:BO42">
    <cfRule type="cellIs" priority="41" operator="between" aboveAverage="0" equalAverage="0" bottom="0" percent="0" rank="0" text="" dxfId="162">
      <formula>-1</formula>
      <formula>1</formula>
    </cfRule>
    <cfRule type="cellIs" priority="42" operator="lessThan" aboveAverage="0" equalAverage="0" bottom="0" percent="0" rank="0" text="" dxfId="163">
      <formula>-3</formula>
    </cfRule>
    <cfRule type="cellIs" priority="43" operator="greaterThan" aboveAverage="0" equalAverage="0" bottom="0" percent="0" rank="0" text="" dxfId="164">
      <formula>3</formula>
    </cfRule>
  </conditionalFormatting>
  <conditionalFormatting sqref="BE43:BO46">
    <cfRule type="cellIs" priority="44" operator="between" aboveAverage="0" equalAverage="0" bottom="0" percent="0" rank="0" text="" dxfId="165">
      <formula>-1</formula>
      <formula>1</formula>
    </cfRule>
    <cfRule type="cellIs" priority="45" operator="lessThan" aboveAverage="0" equalAverage="0" bottom="0" percent="0" rank="0" text="" dxfId="166">
      <formula>-3</formula>
    </cfRule>
    <cfRule type="cellIs" priority="46" operator="greaterThan" aboveAverage="0" equalAverage="0" bottom="0" percent="0" rank="0" text="" dxfId="167">
      <formula>3</formula>
    </cfRule>
  </conditionalFormatting>
  <conditionalFormatting sqref="BE43:BO46">
    <cfRule type="cellIs" priority="47" operator="between" aboveAverage="0" equalAverage="0" bottom="0" percent="0" rank="0" text="" dxfId="168">
      <formula>-1</formula>
      <formula>1</formula>
    </cfRule>
    <cfRule type="cellIs" priority="48" operator="lessThan" aboveAverage="0" equalAverage="0" bottom="0" percent="0" rank="0" text="" dxfId="169">
      <formula>-3</formula>
    </cfRule>
    <cfRule type="cellIs" priority="49" operator="greaterThan" aboveAverage="0" equalAverage="0" bottom="0" percent="0" rank="0" text="" dxfId="170">
      <formula>3</formula>
    </cfRule>
  </conditionalFormatting>
  <conditionalFormatting sqref="BE47:BO50">
    <cfRule type="cellIs" priority="50" operator="between" aboveAverage="0" equalAverage="0" bottom="0" percent="0" rank="0" text="" dxfId="171">
      <formula>-1</formula>
      <formula>1</formula>
    </cfRule>
    <cfRule type="cellIs" priority="51" operator="lessThan" aboveAverage="0" equalAverage="0" bottom="0" percent="0" rank="0" text="" dxfId="172">
      <formula>-3</formula>
    </cfRule>
    <cfRule type="cellIs" priority="52" operator="greaterThan" aboveAverage="0" equalAverage="0" bottom="0" percent="0" rank="0" text="" dxfId="173">
      <formula>3</formula>
    </cfRule>
  </conditionalFormatting>
  <conditionalFormatting sqref="BE47:BO50">
    <cfRule type="cellIs" priority="53" operator="between" aboveAverage="0" equalAverage="0" bottom="0" percent="0" rank="0" text="" dxfId="174">
      <formula>-1</formula>
      <formula>1</formula>
    </cfRule>
    <cfRule type="cellIs" priority="54" operator="lessThan" aboveAverage="0" equalAverage="0" bottom="0" percent="0" rank="0" text="" dxfId="175">
      <formula>-3</formula>
    </cfRule>
    <cfRule type="cellIs" priority="55" operator="greaterThan" aboveAverage="0" equalAverage="0" bottom="0" percent="0" rank="0" text="" dxfId="176">
      <formula>3</formula>
    </cfRule>
  </conditionalFormatting>
  <conditionalFormatting sqref="BE51:BO54">
    <cfRule type="cellIs" priority="56" operator="between" aboveAverage="0" equalAverage="0" bottom="0" percent="0" rank="0" text="" dxfId="177">
      <formula>-1</formula>
      <formula>1</formula>
    </cfRule>
    <cfRule type="cellIs" priority="57" operator="lessThan" aboveAverage="0" equalAverage="0" bottom="0" percent="0" rank="0" text="" dxfId="178">
      <formula>-3</formula>
    </cfRule>
    <cfRule type="cellIs" priority="58" operator="greaterThan" aboveAverage="0" equalAverage="0" bottom="0" percent="0" rank="0" text="" dxfId="179">
      <formula>3</formula>
    </cfRule>
  </conditionalFormatting>
  <conditionalFormatting sqref="BE51:BO54">
    <cfRule type="cellIs" priority="59" operator="between" aboveAverage="0" equalAverage="0" bottom="0" percent="0" rank="0" text="" dxfId="180">
      <formula>-1</formula>
      <formula>1</formula>
    </cfRule>
    <cfRule type="cellIs" priority="60" operator="lessThan" aboveAverage="0" equalAverage="0" bottom="0" percent="0" rank="0" text="" dxfId="181">
      <formula>-3</formula>
    </cfRule>
    <cfRule type="cellIs" priority="61" operator="greaterThan" aboveAverage="0" equalAverage="0" bottom="0" percent="0" rank="0" text="" dxfId="182">
      <formula>3</formula>
    </cfRule>
  </conditionalFormatting>
  <conditionalFormatting sqref="BE55:BO58">
    <cfRule type="cellIs" priority="62" operator="between" aboveAverage="0" equalAverage="0" bottom="0" percent="0" rank="0" text="" dxfId="183">
      <formula>-1</formula>
      <formula>1</formula>
    </cfRule>
    <cfRule type="cellIs" priority="63" operator="lessThan" aboveAverage="0" equalAverage="0" bottom="0" percent="0" rank="0" text="" dxfId="184">
      <formula>-3</formula>
    </cfRule>
    <cfRule type="cellIs" priority="64" operator="greaterThan" aboveAverage="0" equalAverage="0" bottom="0" percent="0" rank="0" text="" dxfId="185">
      <formula>3</formula>
    </cfRule>
  </conditionalFormatting>
  <conditionalFormatting sqref="BE55:BO58">
    <cfRule type="cellIs" priority="65" operator="between" aboveAverage="0" equalAverage="0" bottom="0" percent="0" rank="0" text="" dxfId="186">
      <formula>-1</formula>
      <formula>1</formula>
    </cfRule>
    <cfRule type="cellIs" priority="66" operator="lessThan" aboveAverage="0" equalAverage="0" bottom="0" percent="0" rank="0" text="" dxfId="187">
      <formula>-3</formula>
    </cfRule>
    <cfRule type="cellIs" priority="67" operator="greaterThan" aboveAverage="0" equalAverage="0" bottom="0" percent="0" rank="0" text="" dxfId="188">
      <formula>3</formula>
    </cfRule>
  </conditionalFormatting>
  <conditionalFormatting sqref="BE59:BO62">
    <cfRule type="cellIs" priority="68" operator="between" aboveAverage="0" equalAverage="0" bottom="0" percent="0" rank="0" text="" dxfId="189">
      <formula>-1</formula>
      <formula>1</formula>
    </cfRule>
    <cfRule type="cellIs" priority="69" operator="lessThan" aboveAverage="0" equalAverage="0" bottom="0" percent="0" rank="0" text="" dxfId="190">
      <formula>-3</formula>
    </cfRule>
    <cfRule type="cellIs" priority="70" operator="greaterThan" aboveAverage="0" equalAverage="0" bottom="0" percent="0" rank="0" text="" dxfId="191">
      <formula>3</formula>
    </cfRule>
  </conditionalFormatting>
  <conditionalFormatting sqref="BE59:BO62">
    <cfRule type="cellIs" priority="71" operator="between" aboveAverage="0" equalAverage="0" bottom="0" percent="0" rank="0" text="" dxfId="192">
      <formula>-1</formula>
      <formula>1</formula>
    </cfRule>
    <cfRule type="cellIs" priority="72" operator="lessThan" aboveAverage="0" equalAverage="0" bottom="0" percent="0" rank="0" text="" dxfId="193">
      <formula>-3</formula>
    </cfRule>
    <cfRule type="cellIs" priority="73" operator="greaterThan" aboveAverage="0" equalAverage="0" bottom="0" percent="0" rank="0" text="" dxfId="194">
      <formula>3</formula>
    </cfRule>
  </conditionalFormatting>
  <conditionalFormatting sqref="BE63:BO66">
    <cfRule type="cellIs" priority="74" operator="between" aboveAverage="0" equalAverage="0" bottom="0" percent="0" rank="0" text="" dxfId="195">
      <formula>-1</formula>
      <formula>1</formula>
    </cfRule>
    <cfRule type="cellIs" priority="75" operator="lessThan" aboveAverage="0" equalAverage="0" bottom="0" percent="0" rank="0" text="" dxfId="196">
      <formula>-3</formula>
    </cfRule>
    <cfRule type="cellIs" priority="76" operator="greaterThan" aboveAverage="0" equalAverage="0" bottom="0" percent="0" rank="0" text="" dxfId="197">
      <formula>3</formula>
    </cfRule>
  </conditionalFormatting>
  <conditionalFormatting sqref="BE63:BO66">
    <cfRule type="cellIs" priority="77" operator="between" aboveAverage="0" equalAverage="0" bottom="0" percent="0" rank="0" text="" dxfId="198">
      <formula>-1</formula>
      <formula>1</formula>
    </cfRule>
    <cfRule type="cellIs" priority="78" operator="lessThan" aboveAverage="0" equalAverage="0" bottom="0" percent="0" rank="0" text="" dxfId="199">
      <formula>-3</formula>
    </cfRule>
    <cfRule type="cellIs" priority="79" operator="greaterThan" aboveAverage="0" equalAverage="0" bottom="0" percent="0" rank="0" text="" dxfId="200">
      <formula>3</formula>
    </cfRule>
  </conditionalFormatting>
  <conditionalFormatting sqref="BE67:BO70">
    <cfRule type="cellIs" priority="80" operator="between" aboveAverage="0" equalAverage="0" bottom="0" percent="0" rank="0" text="" dxfId="201">
      <formula>-1</formula>
      <formula>1</formula>
    </cfRule>
    <cfRule type="cellIs" priority="81" operator="lessThan" aboveAverage="0" equalAverage="0" bottom="0" percent="0" rank="0" text="" dxfId="202">
      <formula>-3</formula>
    </cfRule>
    <cfRule type="cellIs" priority="82" operator="greaterThan" aboveAverage="0" equalAverage="0" bottom="0" percent="0" rank="0" text="" dxfId="203">
      <formula>3</formula>
    </cfRule>
  </conditionalFormatting>
  <conditionalFormatting sqref="BE67:BO70">
    <cfRule type="cellIs" priority="83" operator="between" aboveAverage="0" equalAverage="0" bottom="0" percent="0" rank="0" text="" dxfId="204">
      <formula>-1</formula>
      <formula>1</formula>
    </cfRule>
    <cfRule type="cellIs" priority="84" operator="lessThan" aboveAverage="0" equalAverage="0" bottom="0" percent="0" rank="0" text="" dxfId="205">
      <formula>-3</formula>
    </cfRule>
    <cfRule type="cellIs" priority="85" operator="greaterThan" aboveAverage="0" equalAverage="0" bottom="0" percent="0" rank="0" text="" dxfId="206">
      <formula>3</formula>
    </cfRule>
  </conditionalFormatting>
  <conditionalFormatting sqref="BE71:BO74">
    <cfRule type="cellIs" priority="86" operator="between" aboveAverage="0" equalAverage="0" bottom="0" percent="0" rank="0" text="" dxfId="207">
      <formula>-1</formula>
      <formula>1</formula>
    </cfRule>
    <cfRule type="cellIs" priority="87" operator="lessThan" aboveAverage="0" equalAverage="0" bottom="0" percent="0" rank="0" text="" dxfId="208">
      <formula>-3</formula>
    </cfRule>
    <cfRule type="cellIs" priority="88" operator="greaterThan" aboveAverage="0" equalAverage="0" bottom="0" percent="0" rank="0" text="" dxfId="209">
      <formula>3</formula>
    </cfRule>
  </conditionalFormatting>
  <conditionalFormatting sqref="BE71:BO74">
    <cfRule type="cellIs" priority="89" operator="between" aboveAverage="0" equalAverage="0" bottom="0" percent="0" rank="0" text="" dxfId="210">
      <formula>-1</formula>
      <formula>1</formula>
    </cfRule>
    <cfRule type="cellIs" priority="90" operator="lessThan" aboveAverage="0" equalAverage="0" bottom="0" percent="0" rank="0" text="" dxfId="211">
      <formula>-3</formula>
    </cfRule>
    <cfRule type="cellIs" priority="91" operator="greaterThan" aboveAverage="0" equalAverage="0" bottom="0" percent="0" rank="0" text="" dxfId="212">
      <formula>3</formula>
    </cfRule>
  </conditionalFormatting>
  <conditionalFormatting sqref="BE75:BO78">
    <cfRule type="cellIs" priority="92" operator="between" aboveAverage="0" equalAverage="0" bottom="0" percent="0" rank="0" text="" dxfId="213">
      <formula>-1</formula>
      <formula>1</formula>
    </cfRule>
    <cfRule type="cellIs" priority="93" operator="lessThan" aboveAverage="0" equalAverage="0" bottom="0" percent="0" rank="0" text="" dxfId="214">
      <formula>-3</formula>
    </cfRule>
    <cfRule type="cellIs" priority="94" operator="greaterThan" aboveAverage="0" equalAverage="0" bottom="0" percent="0" rank="0" text="" dxfId="215">
      <formula>3</formula>
    </cfRule>
  </conditionalFormatting>
  <conditionalFormatting sqref="BE75:BO78">
    <cfRule type="cellIs" priority="95" operator="between" aboveAverage="0" equalAverage="0" bottom="0" percent="0" rank="0" text="" dxfId="216">
      <formula>-1</formula>
      <formula>1</formula>
    </cfRule>
    <cfRule type="cellIs" priority="96" operator="lessThan" aboveAverage="0" equalAverage="0" bottom="0" percent="0" rank="0" text="" dxfId="217">
      <formula>-3</formula>
    </cfRule>
    <cfRule type="cellIs" priority="97" operator="greaterThan" aboveAverage="0" equalAverage="0" bottom="0" percent="0" rank="0" text="" dxfId="218">
      <formula>3</formula>
    </cfRule>
  </conditionalFormatting>
  <conditionalFormatting sqref="BE79:BO82">
    <cfRule type="cellIs" priority="98" operator="between" aboveAverage="0" equalAverage="0" bottom="0" percent="0" rank="0" text="" dxfId="219">
      <formula>-1</formula>
      <formula>1</formula>
    </cfRule>
    <cfRule type="cellIs" priority="99" operator="lessThan" aboveAverage="0" equalAverage="0" bottom="0" percent="0" rank="0" text="" dxfId="220">
      <formula>-3</formula>
    </cfRule>
    <cfRule type="cellIs" priority="100" operator="greaterThan" aboveAverage="0" equalAverage="0" bottom="0" percent="0" rank="0" text="" dxfId="221">
      <formula>3</formula>
    </cfRule>
  </conditionalFormatting>
  <conditionalFormatting sqref="BE79:BO82">
    <cfRule type="cellIs" priority="101" operator="between" aboveAverage="0" equalAverage="0" bottom="0" percent="0" rank="0" text="" dxfId="222">
      <formula>-1</formula>
      <formula>1</formula>
    </cfRule>
    <cfRule type="cellIs" priority="102" operator="lessThan" aboveAverage="0" equalAverage="0" bottom="0" percent="0" rank="0" text="" dxfId="223">
      <formula>-3</formula>
    </cfRule>
    <cfRule type="cellIs" priority="103" operator="greaterThan" aboveAverage="0" equalAverage="0" bottom="0" percent="0" rank="0" text="" dxfId="2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5">
      <formula>-1</formula>
      <formula>1</formula>
    </cfRule>
    <cfRule type="cellIs" priority="3" operator="lessThan" aboveAverage="0" equalAverage="0" bottom="0" percent="0" rank="0" text="" dxfId="226">
      <formula>-3</formula>
    </cfRule>
    <cfRule type="cellIs" priority="4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02:42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