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47" activeCellId="0" sqref="C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4023004767465</v>
      </c>
      <c r="D21" s="37"/>
      <c r="E21" s="37"/>
      <c r="F21" s="37"/>
      <c r="G21" s="37" t="n">
        <f aca="false">'RA LC'!$BD$90</f>
        <v>0.992318805913241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1515553157185</v>
      </c>
      <c r="D22" s="41"/>
      <c r="E22" s="41"/>
      <c r="F22" s="41"/>
      <c r="G22" s="41" t="n">
        <f aca="false">'RA LC'!$AN$90</f>
        <v>1.0024558918358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283638914751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11708878630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19105922525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7674032154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531071727826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22862211891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7710604272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36064629477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355752311748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16571775957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3087342099021</v>
      </c>
      <c r="D32" s="37"/>
      <c r="E32" s="37"/>
      <c r="F32" s="37"/>
      <c r="G32" s="37" t="n">
        <f aca="false">'LB LC'!$BD$90</f>
        <v>0.992336746158743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89101545431754</v>
      </c>
      <c r="D33" s="41"/>
      <c r="E33" s="41"/>
      <c r="F33" s="41"/>
      <c r="G33" s="41" t="n">
        <f aca="false">'LB LC'!$AN$90</f>
        <v>0.996794372108796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4023004767465</v>
      </c>
      <c r="G57" s="74" t="n">
        <f aca="false">C22*100</f>
        <v>99.1515553157185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2318805913241</v>
      </c>
      <c r="G58" s="74" t="n">
        <f aca="false">G22*100</f>
        <v>100.24558918358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3087342099021</v>
      </c>
      <c r="G59" s="74" t="n">
        <f aca="false">C33*100</f>
        <v>98.9101545431754</v>
      </c>
      <c r="H59" s="75" t="n">
        <f aca="false">F31*100</f>
        <v>103.557523117489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2336746158743</v>
      </c>
      <c r="G60" s="74" t="n">
        <f aca="false">G33*100</f>
        <v>99.6794372108796</v>
      </c>
      <c r="H60" s="75" t="n">
        <f aca="false">J31*100</f>
        <v>103.165717759576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2941474734617</v>
      </c>
      <c r="G61" s="74" t="n">
        <f aca="false">AVERAGE(G57:G60)</f>
        <v>99.4966840633383</v>
      </c>
      <c r="H61" s="74" t="n">
        <f aca="false">AVERAGE(H57:H60)</f>
        <v>103.361620438533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2036.9648</v>
      </c>
      <c r="I3" s="88" t="n">
        <f aca="false">AK3</f>
        <v>41.4714</v>
      </c>
      <c r="J3" s="88" t="n">
        <f aca="false">AI3</f>
        <v>12036.9648</v>
      </c>
      <c r="K3" s="88" t="n">
        <f aca="false">AL3</f>
        <v>44.1853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 t="n">
        <v>19889.88</v>
      </c>
      <c r="Q3" s="121" t="n">
        <v>59.66</v>
      </c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89" t="n">
        <f aca="false">P3/3600</f>
        <v>5.52496666666667</v>
      </c>
      <c r="AH3" s="90"/>
      <c r="AI3" s="89" t="n">
        <v>12036.9648</v>
      </c>
      <c r="AJ3" s="89" t="n">
        <v>41.6278</v>
      </c>
      <c r="AK3" s="89" t="n">
        <v>41.4714</v>
      </c>
      <c r="AL3" s="89" t="n">
        <v>44.1853</v>
      </c>
      <c r="AM3" s="89" t="n">
        <v>19551.92</v>
      </c>
      <c r="AN3" s="121" t="n">
        <v>58.54</v>
      </c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8434.641</v>
      </c>
      <c r="AU3" s="121" t="n">
        <v>41.5365</v>
      </c>
      <c r="AV3" s="121" t="n">
        <v>62224.219</v>
      </c>
      <c r="AW3" s="121" t="n">
        <v>43.3419</v>
      </c>
      <c r="AX3" s="121" t="n">
        <v>13279.478</v>
      </c>
      <c r="AY3" s="121" t="n">
        <v>41.9983</v>
      </c>
      <c r="AZ3" s="121" t="n">
        <v>6654.817</v>
      </c>
      <c r="BA3" s="121" t="n">
        <v>41.6638</v>
      </c>
      <c r="BB3" s="121" t="n">
        <v>1663.283</v>
      </c>
      <c r="BC3" s="121" t="n">
        <v>41.0821</v>
      </c>
      <c r="BD3" s="89" t="n">
        <f aca="false">AM3/3600</f>
        <v>5.43108888888889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5079.368</v>
      </c>
      <c r="I4" s="88" t="n">
        <f aca="false">AK4</f>
        <v>39.8342</v>
      </c>
      <c r="J4" s="88" t="n">
        <f aca="false">AI4</f>
        <v>5079.368</v>
      </c>
      <c r="K4" s="88" t="n">
        <f aca="false">AL4</f>
        <v>42.2448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 t="n">
        <v>17613.06</v>
      </c>
      <c r="Q4" s="121" t="n">
        <v>51.61</v>
      </c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89" t="n">
        <f aca="false">P4/3600</f>
        <v>4.89251666666667</v>
      </c>
      <c r="AH4" s="90"/>
      <c r="AI4" s="89" t="n">
        <v>5079.368</v>
      </c>
      <c r="AJ4" s="89" t="n">
        <v>39.142</v>
      </c>
      <c r="AK4" s="89" t="n">
        <v>39.8342</v>
      </c>
      <c r="AL4" s="89" t="n">
        <v>42.2448</v>
      </c>
      <c r="AM4" s="89" t="n">
        <v>17693.85</v>
      </c>
      <c r="AN4" s="121" t="n">
        <v>49.95</v>
      </c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2975.368</v>
      </c>
      <c r="AU4" s="121" t="n">
        <v>39.0792</v>
      </c>
      <c r="AV4" s="121" t="n">
        <v>30843.625</v>
      </c>
      <c r="AW4" s="121" t="n">
        <v>40.256</v>
      </c>
      <c r="AX4" s="121" t="n">
        <v>3605.684</v>
      </c>
      <c r="AY4" s="121" t="n">
        <v>39.2183</v>
      </c>
      <c r="AZ4" s="121" t="n">
        <v>1807.271</v>
      </c>
      <c r="BA4" s="121" t="n">
        <v>39.1389</v>
      </c>
      <c r="BB4" s="121" t="n">
        <v>539.99</v>
      </c>
      <c r="BC4" s="121" t="n">
        <v>38.842</v>
      </c>
      <c r="BD4" s="89" t="n">
        <f aca="false">AM4/3600</f>
        <v>4.91495833333333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43.9888</v>
      </c>
      <c r="I5" s="88" t="n">
        <f aca="false">AK5</f>
        <v>38.3817</v>
      </c>
      <c r="J5" s="88" t="n">
        <f aca="false">AI5</f>
        <v>2443.9888</v>
      </c>
      <c r="K5" s="88" t="n">
        <f aca="false">AL5</f>
        <v>40.4798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 t="n">
        <v>16715.17</v>
      </c>
      <c r="Q5" s="121" t="n">
        <v>45.84</v>
      </c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89" t="n">
        <f aca="false">P5/3600</f>
        <v>4.64310277777778</v>
      </c>
      <c r="AH5" s="90"/>
      <c r="AI5" s="89" t="n">
        <v>2443.9888</v>
      </c>
      <c r="AJ5" s="89" t="n">
        <v>36.5968</v>
      </c>
      <c r="AK5" s="89" t="n">
        <v>38.3817</v>
      </c>
      <c r="AL5" s="89" t="n">
        <v>40.4798</v>
      </c>
      <c r="AM5" s="89" t="n">
        <v>16610.22</v>
      </c>
      <c r="AN5" s="121" t="n">
        <v>44.75</v>
      </c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246.509</v>
      </c>
      <c r="AU5" s="121" t="n">
        <v>36.5509</v>
      </c>
      <c r="AV5" s="121" t="n">
        <v>15835.604</v>
      </c>
      <c r="AW5" s="121" t="n">
        <v>37.3649</v>
      </c>
      <c r="AX5" s="121" t="n">
        <v>1352.173</v>
      </c>
      <c r="AY5" s="121" t="n">
        <v>36.6282</v>
      </c>
      <c r="AZ5" s="121" t="n">
        <v>669.593</v>
      </c>
      <c r="BA5" s="121" t="n">
        <v>36.6143</v>
      </c>
      <c r="BB5" s="121" t="n">
        <v>203.408</v>
      </c>
      <c r="BC5" s="121" t="n">
        <v>36.3856</v>
      </c>
      <c r="BD5" s="89" t="n">
        <f aca="false">AM5/3600</f>
        <v>4.61395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48.8272</v>
      </c>
      <c r="I6" s="94" t="n">
        <f aca="false">AK6</f>
        <v>36.7919</v>
      </c>
      <c r="J6" s="94" t="n">
        <f aca="false">AI6</f>
        <v>1248.8272</v>
      </c>
      <c r="K6" s="94" t="n">
        <f aca="false">AL6</f>
        <v>38.6983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 t="n">
        <v>16126.73</v>
      </c>
      <c r="Q6" s="95" t="n">
        <v>42.62</v>
      </c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4.47964722222222</v>
      </c>
      <c r="AH6" s="93"/>
      <c r="AI6" s="95" t="n">
        <v>1248.8272</v>
      </c>
      <c r="AJ6" s="95" t="n">
        <v>33.9616</v>
      </c>
      <c r="AK6" s="95" t="n">
        <v>36.7919</v>
      </c>
      <c r="AL6" s="95" t="n">
        <v>38.6983</v>
      </c>
      <c r="AM6" s="95" t="n">
        <v>16031.54</v>
      </c>
      <c r="AN6" s="95" t="n">
        <v>42.07</v>
      </c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78.614</v>
      </c>
      <c r="AU6" s="95" t="n">
        <v>33.9276</v>
      </c>
      <c r="AV6" s="95" t="n">
        <v>8314.244</v>
      </c>
      <c r="AW6" s="95" t="n">
        <v>34.4882</v>
      </c>
      <c r="AX6" s="95" t="n">
        <v>604.99</v>
      </c>
      <c r="AY6" s="95" t="n">
        <v>33.9642</v>
      </c>
      <c r="AZ6" s="95" t="n">
        <v>296.887</v>
      </c>
      <c r="BA6" s="95" t="n">
        <v>33.991</v>
      </c>
      <c r="BB6" s="95" t="n">
        <v>91.651</v>
      </c>
      <c r="BC6" s="95" t="n">
        <v>33.8131</v>
      </c>
      <c r="BD6" s="95" t="n">
        <f aca="false">AM6/3600</f>
        <v>4.45320555555556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30791.0256</v>
      </c>
      <c r="I7" s="88" t="n">
        <f aca="false">AK7</f>
        <v>45.0099</v>
      </c>
      <c r="J7" s="88" t="n">
        <f aca="false">AI7</f>
        <v>30791.0256</v>
      </c>
      <c r="K7" s="88" t="n">
        <f aca="false">AL7</f>
        <v>44.67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 t="n">
        <v>26119.15</v>
      </c>
      <c r="Q7" s="121" t="n">
        <v>83.57</v>
      </c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89" t="n">
        <f aca="false">P7/3600</f>
        <v>7.25531944444445</v>
      </c>
      <c r="AH7" s="90"/>
      <c r="AI7" s="96" t="n">
        <v>30791.0256</v>
      </c>
      <c r="AJ7" s="96" t="n">
        <v>40.091</v>
      </c>
      <c r="AK7" s="96" t="n">
        <v>45.0099</v>
      </c>
      <c r="AL7" s="96" t="n">
        <v>44.6705</v>
      </c>
      <c r="AM7" s="89" t="n">
        <v>25666.61</v>
      </c>
      <c r="AN7" s="121" t="n">
        <v>82.75</v>
      </c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7790.035</v>
      </c>
      <c r="AU7" s="121" t="n">
        <v>39.9505</v>
      </c>
      <c r="AV7" s="121" t="n">
        <v>89469.12</v>
      </c>
      <c r="AW7" s="121" t="n">
        <v>43.1764</v>
      </c>
      <c r="AX7" s="121" t="n">
        <v>47619.815</v>
      </c>
      <c r="AY7" s="121" t="n">
        <v>41.3013</v>
      </c>
      <c r="AZ7" s="121" t="n">
        <v>30449.215</v>
      </c>
      <c r="BA7" s="121" t="n">
        <v>40.4561</v>
      </c>
      <c r="BB7" s="121" t="n">
        <v>11831.242</v>
      </c>
      <c r="BC7" s="121" t="n">
        <v>38.8225</v>
      </c>
      <c r="BD7" s="89" t="n">
        <f aca="false">AM7/3600</f>
        <v>7.12961388888889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5035.2896</v>
      </c>
      <c r="I8" s="88" t="n">
        <f aca="false">AK8</f>
        <v>42.968</v>
      </c>
      <c r="J8" s="88" t="n">
        <f aca="false">AI8</f>
        <v>15035.2896</v>
      </c>
      <c r="K8" s="88" t="n">
        <f aca="false">AL8</f>
        <v>43.1927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 t="n">
        <v>22361.39</v>
      </c>
      <c r="Q8" s="121" t="n">
        <v>69.38</v>
      </c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89" t="n">
        <f aca="false">P8/3600</f>
        <v>6.21149722222222</v>
      </c>
      <c r="AH8" s="90"/>
      <c r="AI8" s="89" t="n">
        <v>15035.2896</v>
      </c>
      <c r="AJ8" s="89" t="n">
        <v>37.1075</v>
      </c>
      <c r="AK8" s="89" t="n">
        <v>42.968</v>
      </c>
      <c r="AL8" s="89" t="n">
        <v>43.1927</v>
      </c>
      <c r="AM8" s="89" t="n">
        <v>22287.82</v>
      </c>
      <c r="AN8" s="121" t="n">
        <v>70.54</v>
      </c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3146.927</v>
      </c>
      <c r="AU8" s="121" t="n">
        <v>36.9866</v>
      </c>
      <c r="AV8" s="121" t="n">
        <v>50092.838</v>
      </c>
      <c r="AW8" s="121" t="n">
        <v>39.7843</v>
      </c>
      <c r="AX8" s="121" t="n">
        <v>21232.51</v>
      </c>
      <c r="AY8" s="121" t="n">
        <v>37.7691</v>
      </c>
      <c r="AZ8" s="121" t="n">
        <v>13660.793</v>
      </c>
      <c r="BA8" s="121" t="n">
        <v>37.343</v>
      </c>
      <c r="BB8" s="121" t="n">
        <v>5262.166</v>
      </c>
      <c r="BC8" s="121" t="n">
        <v>36.1456</v>
      </c>
      <c r="BD8" s="89" t="n">
        <f aca="false">AM8/3600</f>
        <v>6.19106111111111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920.1504</v>
      </c>
      <c r="I9" s="88" t="n">
        <f aca="false">AK9</f>
        <v>41.0081</v>
      </c>
      <c r="J9" s="88" t="n">
        <f aca="false">AI9</f>
        <v>7920.1504</v>
      </c>
      <c r="K9" s="88" t="n">
        <f aca="false">AL9</f>
        <v>41.551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 t="n">
        <v>20185.84</v>
      </c>
      <c r="Q9" s="121" t="n">
        <v>62.22</v>
      </c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89" t="n">
        <f aca="false">P9/3600</f>
        <v>5.60717777777778</v>
      </c>
      <c r="AH9" s="90"/>
      <c r="AI9" s="89" t="n">
        <v>7920.1504</v>
      </c>
      <c r="AJ9" s="89" t="n">
        <v>34.1395</v>
      </c>
      <c r="AK9" s="89" t="n">
        <v>41.0081</v>
      </c>
      <c r="AL9" s="89" t="n">
        <v>41.551</v>
      </c>
      <c r="AM9" s="89" t="n">
        <v>20251.44</v>
      </c>
      <c r="AN9" s="121" t="n">
        <v>61.32</v>
      </c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6809.421</v>
      </c>
      <c r="AU9" s="121" t="n">
        <v>34.0211</v>
      </c>
      <c r="AV9" s="121" t="n">
        <v>28699.339</v>
      </c>
      <c r="AW9" s="121" t="n">
        <v>36.8731</v>
      </c>
      <c r="AX9" s="121" t="n">
        <v>10875.827</v>
      </c>
      <c r="AY9" s="121" t="n">
        <v>34.5327</v>
      </c>
      <c r="AZ9" s="121" t="n">
        <v>6912.811</v>
      </c>
      <c r="BA9" s="121" t="n">
        <v>34.3472</v>
      </c>
      <c r="BB9" s="121" t="n">
        <v>2404.272</v>
      </c>
      <c r="BC9" s="121" t="n">
        <v>33.2449</v>
      </c>
      <c r="BD9" s="89" t="n">
        <f aca="false">AM9/3600</f>
        <v>5.6254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410.376</v>
      </c>
      <c r="I10" s="94" t="n">
        <f aca="false">AK10</f>
        <v>38.9021</v>
      </c>
      <c r="J10" s="94" t="n">
        <f aca="false">AI10</f>
        <v>4410.376</v>
      </c>
      <c r="K10" s="94" t="n">
        <f aca="false">AL10</f>
        <v>39.6736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 t="n">
        <v>19044.5</v>
      </c>
      <c r="Q10" s="95" t="n">
        <v>57.12</v>
      </c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5.29013888888889</v>
      </c>
      <c r="AH10" s="93"/>
      <c r="AI10" s="95" t="n">
        <v>4410.376</v>
      </c>
      <c r="AJ10" s="95" t="n">
        <v>31.3904</v>
      </c>
      <c r="AK10" s="95" t="n">
        <v>38.9021</v>
      </c>
      <c r="AL10" s="95" t="n">
        <v>39.6736</v>
      </c>
      <c r="AM10" s="95" t="n">
        <v>19257.25</v>
      </c>
      <c r="AN10" s="95" t="n">
        <v>58.04</v>
      </c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66.815</v>
      </c>
      <c r="AU10" s="95" t="n">
        <v>31.2741</v>
      </c>
      <c r="AV10" s="95" t="n">
        <v>16776.076</v>
      </c>
      <c r="AW10" s="95" t="n">
        <v>34.0794</v>
      </c>
      <c r="AX10" s="95" t="n">
        <v>6254.893</v>
      </c>
      <c r="AY10" s="95" t="n">
        <v>31.6839</v>
      </c>
      <c r="AZ10" s="95" t="n">
        <v>3787.155</v>
      </c>
      <c r="BA10" s="95" t="n">
        <v>31.5624</v>
      </c>
      <c r="BB10" s="95" t="n">
        <v>1117.91</v>
      </c>
      <c r="BC10" s="95" t="n">
        <v>30.5501</v>
      </c>
      <c r="BD10" s="95" t="n">
        <f aca="false">AM10/3600</f>
        <v>5.34923611111111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618.0128</v>
      </c>
      <c r="I11" s="88" t="n">
        <f aca="false">AK11</f>
        <v>39.7122</v>
      </c>
      <c r="J11" s="88" t="n">
        <f aca="false">AI11</f>
        <v>220618.0128</v>
      </c>
      <c r="K11" s="88" t="n">
        <f aca="false">AL11</f>
        <v>38.0623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 t="n">
        <v>74374.82</v>
      </c>
      <c r="Q11" s="89" t="n">
        <v>205.81</v>
      </c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89" t="n">
        <f aca="false">P11/3600</f>
        <v>20.6596722222222</v>
      </c>
      <c r="AH11" s="90"/>
      <c r="AI11" s="89" t="n">
        <v>220618.0128</v>
      </c>
      <c r="AJ11" s="89" t="n">
        <v>39.5945</v>
      </c>
      <c r="AK11" s="89" t="n">
        <v>39.7122</v>
      </c>
      <c r="AL11" s="89" t="n">
        <v>38.0623</v>
      </c>
      <c r="AM11" s="89" t="n">
        <v>74981.29</v>
      </c>
      <c r="AN11" s="89" t="n">
        <v>213.88</v>
      </c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520.518</v>
      </c>
      <c r="AU11" s="121" t="n">
        <v>39.5333</v>
      </c>
      <c r="AV11" s="121" t="n">
        <v>344721.752</v>
      </c>
      <c r="AW11" s="121" t="n">
        <v>42.4272</v>
      </c>
      <c r="AX11" s="121" t="n">
        <v>261806.192</v>
      </c>
      <c r="AY11" s="121" t="n">
        <v>41.2747</v>
      </c>
      <c r="AZ11" s="121" t="n">
        <v>227199.443</v>
      </c>
      <c r="BA11" s="121" t="n">
        <v>40.4495</v>
      </c>
      <c r="BB11" s="121" t="n">
        <v>175727.933</v>
      </c>
      <c r="BC11" s="121" t="n">
        <v>38.035</v>
      </c>
      <c r="BD11" s="89" t="n">
        <f aca="false">AM11/3600</f>
        <v>20.8281361111111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92114.3952</v>
      </c>
      <c r="I12" s="88" t="n">
        <f aca="false">AK12</f>
        <v>38.2164</v>
      </c>
      <c r="J12" s="88" t="n">
        <f aca="false">AI12</f>
        <v>92114.3952</v>
      </c>
      <c r="K12" s="88" t="n">
        <f aca="false">AL12</f>
        <v>36.5801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 t="n">
        <v>61036.35</v>
      </c>
      <c r="Q12" s="89" t="n">
        <v>182.57</v>
      </c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89" t="n">
        <f aca="false">P12/3600</f>
        <v>16.9545416666667</v>
      </c>
      <c r="AH12" s="90"/>
      <c r="AI12" s="89" t="n">
        <v>92114.3952</v>
      </c>
      <c r="AJ12" s="89" t="n">
        <v>33.4639</v>
      </c>
      <c r="AK12" s="89" t="n">
        <v>38.2164</v>
      </c>
      <c r="AL12" s="89" t="n">
        <v>36.5801</v>
      </c>
      <c r="AM12" s="89" t="n">
        <v>60748.85</v>
      </c>
      <c r="AN12" s="89" t="n">
        <v>185.07</v>
      </c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9232.597</v>
      </c>
      <c r="AU12" s="121" t="n">
        <v>33.3622</v>
      </c>
      <c r="AV12" s="121" t="n">
        <v>200873.987</v>
      </c>
      <c r="AW12" s="121" t="n">
        <v>38.5903</v>
      </c>
      <c r="AX12" s="121" t="n">
        <v>135110.309</v>
      </c>
      <c r="AY12" s="121" t="n">
        <v>36.1912</v>
      </c>
      <c r="AZ12" s="121" t="n">
        <v>114867.315</v>
      </c>
      <c r="BA12" s="121" t="n">
        <v>35.1259</v>
      </c>
      <c r="BB12" s="121" t="n">
        <v>42579.846</v>
      </c>
      <c r="BC12" s="121" t="n">
        <v>30.6615</v>
      </c>
      <c r="BD12" s="89" t="n">
        <f aca="false">AM12/3600</f>
        <v>16.8746805555556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5788.2592</v>
      </c>
      <c r="I13" s="88" t="n">
        <f aca="false">AK13</f>
        <v>37.1365</v>
      </c>
      <c r="J13" s="88" t="n">
        <f aca="false">AI13</f>
        <v>25788.2592</v>
      </c>
      <c r="K13" s="88" t="n">
        <f aca="false">AL13</f>
        <v>35.3812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 t="n">
        <v>45434.8</v>
      </c>
      <c r="Q13" s="89" t="n">
        <v>140.64</v>
      </c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89" t="n">
        <f aca="false">P13/3600</f>
        <v>12.6207777777778</v>
      </c>
      <c r="AH13" s="90"/>
      <c r="AI13" s="89" t="n">
        <v>25788.2592</v>
      </c>
      <c r="AJ13" s="89" t="n">
        <v>29.5035</v>
      </c>
      <c r="AK13" s="89" t="n">
        <v>37.1365</v>
      </c>
      <c r="AL13" s="89" t="n">
        <v>35.3812</v>
      </c>
      <c r="AM13" s="89" t="n">
        <v>44580.71</v>
      </c>
      <c r="AN13" s="89" t="n">
        <v>142.12</v>
      </c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3430.12</v>
      </c>
      <c r="AU13" s="121" t="n">
        <v>29.4028</v>
      </c>
      <c r="AV13" s="121" t="n">
        <v>112310.514</v>
      </c>
      <c r="AW13" s="121" t="n">
        <v>34.5241</v>
      </c>
      <c r="AX13" s="121" t="n">
        <v>42468.895</v>
      </c>
      <c r="AY13" s="121" t="n">
        <v>30.5856</v>
      </c>
      <c r="AZ13" s="121" t="n">
        <v>22986.016</v>
      </c>
      <c r="BA13" s="121" t="n">
        <v>29.3884</v>
      </c>
      <c r="BB13" s="121" t="n">
        <v>1155.853</v>
      </c>
      <c r="BC13" s="121" t="n">
        <v>28.0223</v>
      </c>
      <c r="BD13" s="89" t="n">
        <f aca="false">AM13/3600</f>
        <v>12.3835305555556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6610.808</v>
      </c>
      <c r="I14" s="94" t="n">
        <f aca="false">AK14</f>
        <v>35.8926</v>
      </c>
      <c r="J14" s="94" t="n">
        <f aca="false">AI14</f>
        <v>6610.808</v>
      </c>
      <c r="K14" s="94" t="n">
        <f aca="false">AL14</f>
        <v>34.0226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 t="n">
        <v>37740.21</v>
      </c>
      <c r="Q14" s="95" t="n">
        <v>101.41</v>
      </c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10.4833916666667</v>
      </c>
      <c r="AH14" s="93"/>
      <c r="AI14" s="95" t="n">
        <v>6610.808</v>
      </c>
      <c r="AJ14" s="95" t="n">
        <v>28.0406</v>
      </c>
      <c r="AK14" s="95" t="n">
        <v>35.8926</v>
      </c>
      <c r="AL14" s="95" t="n">
        <v>34.0226</v>
      </c>
      <c r="AM14" s="95" t="n">
        <v>37624.78</v>
      </c>
      <c r="AN14" s="95" t="n">
        <v>104.27</v>
      </c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5165.921</v>
      </c>
      <c r="AU14" s="95" t="n">
        <v>27.9818</v>
      </c>
      <c r="AV14" s="95" t="n">
        <v>47530.307</v>
      </c>
      <c r="AW14" s="95" t="n">
        <v>30.3843</v>
      </c>
      <c r="AX14" s="95" t="n">
        <v>1811.338</v>
      </c>
      <c r="AY14" s="95" t="n">
        <v>27.7685</v>
      </c>
      <c r="AZ14" s="95" t="n">
        <v>972.224</v>
      </c>
      <c r="BA14" s="95" t="n">
        <v>27.7385</v>
      </c>
      <c r="BB14" s="95" t="n">
        <v>247.696</v>
      </c>
      <c r="BC14" s="95" t="n">
        <v>27.665</v>
      </c>
      <c r="BD14" s="95" t="n">
        <f aca="false">AM14/3600</f>
        <v>10.4513277777778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21787.6528</v>
      </c>
      <c r="I15" s="88" t="n">
        <f aca="false">AK15</f>
        <v>46.828</v>
      </c>
      <c r="J15" s="88" t="n">
        <f aca="false">AI15</f>
        <v>21787.6528</v>
      </c>
      <c r="K15" s="88" t="n">
        <f aca="false">AL15</f>
        <v>46.4531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 t="n">
        <v>45483.26</v>
      </c>
      <c r="Q15" s="89" t="n">
        <v>125.33</v>
      </c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89" t="n">
        <f aca="false">P15/3600</f>
        <v>12.6342388888889</v>
      </c>
      <c r="AH15" s="90"/>
      <c r="AI15" s="96" t="n">
        <v>21787.6528</v>
      </c>
      <c r="AJ15" s="96" t="n">
        <v>41.5638</v>
      </c>
      <c r="AK15" s="96" t="n">
        <v>46.828</v>
      </c>
      <c r="AL15" s="96" t="n">
        <v>46.4531</v>
      </c>
      <c r="AM15" s="89" t="n">
        <v>45158.8</v>
      </c>
      <c r="AN15" s="89" t="n">
        <v>127.77</v>
      </c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9944.226</v>
      </c>
      <c r="AU15" s="121" t="n">
        <v>41.5158</v>
      </c>
      <c r="AV15" s="121" t="n">
        <v>74084.981</v>
      </c>
      <c r="AW15" s="121" t="n">
        <v>43.6006</v>
      </c>
      <c r="AX15" s="121" t="n">
        <v>36576.467</v>
      </c>
      <c r="AY15" s="121" t="n">
        <v>42.3371</v>
      </c>
      <c r="AZ15" s="121" t="n">
        <v>23712.41</v>
      </c>
      <c r="BA15" s="121" t="n">
        <v>41.8419</v>
      </c>
      <c r="BB15" s="121" t="n">
        <v>3928.71</v>
      </c>
      <c r="BC15" s="121" t="n">
        <v>40.7179</v>
      </c>
      <c r="BD15" s="89" t="n">
        <f aca="false">AM15/3600</f>
        <v>12.5441111111111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884.9584</v>
      </c>
      <c r="I16" s="88" t="n">
        <f aca="false">AK16</f>
        <v>45.9892</v>
      </c>
      <c r="J16" s="88" t="n">
        <f aca="false">AI16</f>
        <v>5884.9584</v>
      </c>
      <c r="K16" s="88" t="n">
        <f aca="false">AL16</f>
        <v>45.8008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 t="n">
        <v>38919.17</v>
      </c>
      <c r="Q16" s="89" t="n">
        <v>102.23</v>
      </c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89" t="n">
        <f aca="false">P16/3600</f>
        <v>10.8108805555556</v>
      </c>
      <c r="AH16" s="90"/>
      <c r="AI16" s="89" t="n">
        <v>5884.9584</v>
      </c>
      <c r="AJ16" s="89" t="n">
        <v>40.201</v>
      </c>
      <c r="AK16" s="89" t="n">
        <v>45.9892</v>
      </c>
      <c r="AL16" s="89" t="n">
        <v>45.8008</v>
      </c>
      <c r="AM16" s="89" t="n">
        <v>38834.65</v>
      </c>
      <c r="AN16" s="89" t="n">
        <v>100.65</v>
      </c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887.606</v>
      </c>
      <c r="AU16" s="121" t="n">
        <v>40.1759</v>
      </c>
      <c r="AV16" s="121" t="n">
        <v>29281.996</v>
      </c>
      <c r="AW16" s="121" t="n">
        <v>41.3386</v>
      </c>
      <c r="AX16" s="121" t="n">
        <v>6618.694</v>
      </c>
      <c r="AY16" s="121" t="n">
        <v>40.3219</v>
      </c>
      <c r="AZ16" s="121" t="n">
        <v>3394.675</v>
      </c>
      <c r="BA16" s="121" t="n">
        <v>40.2074</v>
      </c>
      <c r="BB16" s="121" t="n">
        <v>1021.862</v>
      </c>
      <c r="BC16" s="121" t="n">
        <v>39.8797</v>
      </c>
      <c r="BD16" s="89" t="n">
        <f aca="false">AM16/3600</f>
        <v>10.7874027777778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475.248</v>
      </c>
      <c r="I17" s="88" t="n">
        <f aca="false">AK17</f>
        <v>45.0631</v>
      </c>
      <c r="J17" s="88" t="n">
        <f aca="false">AI17</f>
        <v>2475.248</v>
      </c>
      <c r="K17" s="88" t="n">
        <f aca="false">AL17</f>
        <v>45.0846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 t="n">
        <v>36238.13</v>
      </c>
      <c r="Q17" s="89" t="n">
        <v>89.05</v>
      </c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89" t="n">
        <f aca="false">P17/3600</f>
        <v>10.0661472222222</v>
      </c>
      <c r="AH17" s="90"/>
      <c r="AI17" s="89" t="n">
        <v>2475.248</v>
      </c>
      <c r="AJ17" s="89" t="n">
        <v>38.8975</v>
      </c>
      <c r="AK17" s="89" t="n">
        <v>45.0631</v>
      </c>
      <c r="AL17" s="89" t="n">
        <v>45.0846</v>
      </c>
      <c r="AM17" s="89" t="n">
        <v>36221.35</v>
      </c>
      <c r="AN17" s="89" t="n">
        <v>91.95</v>
      </c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895.235</v>
      </c>
      <c r="AU17" s="121" t="n">
        <v>38.88</v>
      </c>
      <c r="AV17" s="121" t="n">
        <v>12926.008</v>
      </c>
      <c r="AW17" s="121" t="n">
        <v>39.7907</v>
      </c>
      <c r="AX17" s="121" t="n">
        <v>2457.042</v>
      </c>
      <c r="AY17" s="121" t="n">
        <v>39.0138</v>
      </c>
      <c r="AZ17" s="121" t="n">
        <v>1340.922</v>
      </c>
      <c r="BA17" s="121" t="n">
        <v>38.9719</v>
      </c>
      <c r="BB17" s="121" t="n">
        <v>399.376</v>
      </c>
      <c r="BC17" s="121" t="n">
        <v>38.6054</v>
      </c>
      <c r="BD17" s="89" t="n">
        <f aca="false">AM17/3600</f>
        <v>10.0614861111111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78.8656</v>
      </c>
      <c r="I18" s="94" t="n">
        <f aca="false">AK18</f>
        <v>44.1477</v>
      </c>
      <c r="J18" s="94" t="n">
        <f aca="false">AI18</f>
        <v>1178.8656</v>
      </c>
      <c r="K18" s="94" t="n">
        <f aca="false">AL18</f>
        <v>44.2382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 t="n">
        <v>34826.37</v>
      </c>
      <c r="Q18" s="95" t="n">
        <v>83.26</v>
      </c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9.67399166666667</v>
      </c>
      <c r="AH18" s="93"/>
      <c r="AI18" s="95" t="n">
        <v>1178.8656</v>
      </c>
      <c r="AJ18" s="95" t="n">
        <v>37.197</v>
      </c>
      <c r="AK18" s="95" t="n">
        <v>44.1477</v>
      </c>
      <c r="AL18" s="95" t="n">
        <v>44.2382</v>
      </c>
      <c r="AM18" s="95" t="n">
        <v>34793.51</v>
      </c>
      <c r="AN18" s="95" t="n">
        <v>80.7</v>
      </c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42.799</v>
      </c>
      <c r="AU18" s="95" t="n">
        <v>37.1808</v>
      </c>
      <c r="AV18" s="95" t="n">
        <v>6138.821</v>
      </c>
      <c r="AW18" s="95" t="n">
        <v>38.1653</v>
      </c>
      <c r="AX18" s="95" t="n">
        <v>1200.843</v>
      </c>
      <c r="AY18" s="95" t="n">
        <v>37.2404</v>
      </c>
      <c r="AZ18" s="95" t="n">
        <v>639.021</v>
      </c>
      <c r="BA18" s="95" t="n">
        <v>37.2768</v>
      </c>
      <c r="BB18" s="95" t="n">
        <v>186.845</v>
      </c>
      <c r="BC18" s="95" t="n">
        <v>36.9012</v>
      </c>
      <c r="BD18" s="95" t="n">
        <f aca="false">AM18/3600</f>
        <v>9.66486388888889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696.072</v>
      </c>
      <c r="I19" s="88" t="n">
        <f aca="false">AK19</f>
        <v>43.6694</v>
      </c>
      <c r="J19" s="88" t="n">
        <f aca="false">AI19</f>
        <v>4696.072</v>
      </c>
      <c r="K19" s="88" t="n">
        <f aca="false">AL19</f>
        <v>45.4337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 t="n">
        <v>17181.91</v>
      </c>
      <c r="Q19" s="121" t="n">
        <v>50.14</v>
      </c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89" t="n">
        <f aca="false">P19/3600</f>
        <v>4.77275277777778</v>
      </c>
      <c r="AH19" s="90"/>
      <c r="AI19" s="89" t="n">
        <v>4696.072</v>
      </c>
      <c r="AJ19" s="89" t="n">
        <v>41.7708</v>
      </c>
      <c r="AK19" s="89" t="n">
        <v>43.6694</v>
      </c>
      <c r="AL19" s="89" t="n">
        <v>45.4337</v>
      </c>
      <c r="AM19" s="89" t="n">
        <v>17124</v>
      </c>
      <c r="AN19" s="121" t="n">
        <v>49.34</v>
      </c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773.889</v>
      </c>
      <c r="AU19" s="121" t="n">
        <v>41.7063</v>
      </c>
      <c r="AV19" s="121" t="n">
        <v>18336.448</v>
      </c>
      <c r="AW19" s="121" t="n">
        <v>42.8491</v>
      </c>
      <c r="AX19" s="121" t="n">
        <v>6488.717</v>
      </c>
      <c r="AY19" s="121" t="n">
        <v>42.0802</v>
      </c>
      <c r="AZ19" s="121" t="n">
        <v>3857.914</v>
      </c>
      <c r="BA19" s="121" t="n">
        <v>41.9003</v>
      </c>
      <c r="BB19" s="121" t="n">
        <v>1256.896</v>
      </c>
      <c r="BC19" s="121" t="n">
        <v>41.359</v>
      </c>
      <c r="BD19" s="89" t="n">
        <f aca="false">AM19/3600</f>
        <v>4.75666666666667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147.1776</v>
      </c>
      <c r="I20" s="88" t="n">
        <f aca="false">AK20</f>
        <v>42.2779</v>
      </c>
      <c r="J20" s="88" t="n">
        <f aca="false">AI20</f>
        <v>2147.1776</v>
      </c>
      <c r="K20" s="88" t="n">
        <f aca="false">AL20</f>
        <v>43.4518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 t="n">
        <v>15408.5</v>
      </c>
      <c r="Q20" s="121" t="n">
        <v>43.66</v>
      </c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89" t="n">
        <f aca="false">P20/3600</f>
        <v>4.28013888888889</v>
      </c>
      <c r="AH20" s="90"/>
      <c r="AI20" s="89" t="n">
        <v>2147.1776</v>
      </c>
      <c r="AJ20" s="89" t="n">
        <v>39.8304</v>
      </c>
      <c r="AK20" s="89" t="n">
        <v>42.2779</v>
      </c>
      <c r="AL20" s="89" t="n">
        <v>43.4518</v>
      </c>
      <c r="AM20" s="89" t="n">
        <v>15424.02</v>
      </c>
      <c r="AN20" s="121" t="n">
        <v>44.39</v>
      </c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643.388</v>
      </c>
      <c r="AU20" s="121" t="n">
        <v>39.757</v>
      </c>
      <c r="AV20" s="121" t="n">
        <v>9341.402</v>
      </c>
      <c r="AW20" s="121" t="n">
        <v>41.142</v>
      </c>
      <c r="AX20" s="121" t="n">
        <v>2885.574</v>
      </c>
      <c r="AY20" s="121" t="n">
        <v>40.2009</v>
      </c>
      <c r="AZ20" s="121" t="n">
        <v>1644.758</v>
      </c>
      <c r="BA20" s="121" t="n">
        <v>40.0105</v>
      </c>
      <c r="BB20" s="121" t="n">
        <v>415.232</v>
      </c>
      <c r="BC20" s="121" t="n">
        <v>39.3198</v>
      </c>
      <c r="BD20" s="89" t="n">
        <f aca="false">AM20/3600</f>
        <v>4.28445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48.024</v>
      </c>
      <c r="I21" s="88" t="n">
        <f aca="false">AK21</f>
        <v>40.9499</v>
      </c>
      <c r="J21" s="88" t="n">
        <f aca="false">AI21</f>
        <v>1048.024</v>
      </c>
      <c r="K21" s="88" t="n">
        <f aca="false">AL21</f>
        <v>41.8678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 t="n">
        <v>14332.53</v>
      </c>
      <c r="Q21" s="121" t="n">
        <v>39.77</v>
      </c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89" t="n">
        <f aca="false">P21/3600</f>
        <v>3.98125833333333</v>
      </c>
      <c r="AH21" s="90"/>
      <c r="AI21" s="89" t="n">
        <v>1048.024</v>
      </c>
      <c r="AJ21" s="89" t="n">
        <v>37.4941</v>
      </c>
      <c r="AK21" s="89" t="n">
        <v>40.9499</v>
      </c>
      <c r="AL21" s="89" t="n">
        <v>41.8678</v>
      </c>
      <c r="AM21" s="89" t="n">
        <v>14290.75</v>
      </c>
      <c r="AN21" s="121" t="n">
        <v>39.39</v>
      </c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58.215</v>
      </c>
      <c r="AU21" s="121" t="n">
        <v>37.4037</v>
      </c>
      <c r="AV21" s="121" t="n">
        <v>5200.122</v>
      </c>
      <c r="AW21" s="121" t="n">
        <v>39.1472</v>
      </c>
      <c r="AX21" s="121" t="n">
        <v>1271.392</v>
      </c>
      <c r="AY21" s="121" t="n">
        <v>37.7288</v>
      </c>
      <c r="AZ21" s="121" t="n">
        <v>677.082</v>
      </c>
      <c r="BA21" s="121" t="n">
        <v>37.5559</v>
      </c>
      <c r="BB21" s="121" t="n">
        <v>139.629</v>
      </c>
      <c r="BC21" s="121" t="n">
        <v>36.9913</v>
      </c>
      <c r="BD21" s="89" t="n">
        <f aca="false">AM21/3600</f>
        <v>3.96965277777778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17.9144</v>
      </c>
      <c r="I22" s="94" t="n">
        <f aca="false">AK22</f>
        <v>39.6547</v>
      </c>
      <c r="J22" s="94" t="n">
        <f aca="false">AI22</f>
        <v>517.9144</v>
      </c>
      <c r="K22" s="94" t="n">
        <f aca="false">AL22</f>
        <v>40.606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 t="n">
        <v>13612.64</v>
      </c>
      <c r="Q22" s="95" t="n">
        <v>35.16</v>
      </c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3.78128888888889</v>
      </c>
      <c r="AH22" s="93"/>
      <c r="AI22" s="95" t="n">
        <v>517.9144</v>
      </c>
      <c r="AJ22" s="95" t="n">
        <v>35.0832</v>
      </c>
      <c r="AK22" s="95" t="n">
        <v>39.6547</v>
      </c>
      <c r="AL22" s="95" t="n">
        <v>40.606</v>
      </c>
      <c r="AM22" s="95" t="n">
        <v>13616.98</v>
      </c>
      <c r="AN22" s="95" t="n">
        <v>35.42</v>
      </c>
      <c r="AO22" s="121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54.876</v>
      </c>
      <c r="AU22" s="95" t="n">
        <v>34.9907</v>
      </c>
      <c r="AV22" s="95" t="n">
        <v>2821.933</v>
      </c>
      <c r="AW22" s="95" t="n">
        <v>36.7182</v>
      </c>
      <c r="AX22" s="95" t="n">
        <v>545.44</v>
      </c>
      <c r="AY22" s="95" t="n">
        <v>35.058</v>
      </c>
      <c r="AZ22" s="95" t="n">
        <v>274.694</v>
      </c>
      <c r="BA22" s="95" t="n">
        <v>35.0069</v>
      </c>
      <c r="BB22" s="95" t="n">
        <v>56.638</v>
      </c>
      <c r="BC22" s="95" t="n">
        <v>34.7188</v>
      </c>
      <c r="BD22" s="95" t="n">
        <f aca="false">AM22/3600</f>
        <v>3.78249444444444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7188.8408</v>
      </c>
      <c r="I23" s="97" t="n">
        <f aca="false">AK23</f>
        <v>42.4724</v>
      </c>
      <c r="J23" s="97" t="n">
        <f aca="false">AI23</f>
        <v>7188.8408</v>
      </c>
      <c r="K23" s="97" t="n">
        <f aca="false">AL23</f>
        <v>43.7714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6841.27</v>
      </c>
      <c r="Q23" s="121" t="n">
        <v>52.42</v>
      </c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6" t="n">
        <f aca="false">P23/3600</f>
        <v>4.67813055555556</v>
      </c>
      <c r="AH23" s="98"/>
      <c r="AI23" s="96" t="n">
        <v>7188.8408</v>
      </c>
      <c r="AJ23" s="96" t="n">
        <v>39.9976</v>
      </c>
      <c r="AK23" s="96" t="n">
        <v>42.4724</v>
      </c>
      <c r="AL23" s="96" t="n">
        <v>43.7714</v>
      </c>
      <c r="AM23" s="96" t="n">
        <v>16620.63</v>
      </c>
      <c r="AN23" s="121" t="n">
        <v>50.61</v>
      </c>
      <c r="AO23" s="96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4883.793</v>
      </c>
      <c r="AU23" s="121" t="n">
        <v>39.8888</v>
      </c>
      <c r="AV23" s="121" t="n">
        <v>37134.138</v>
      </c>
      <c r="AW23" s="121" t="n">
        <v>41.6514</v>
      </c>
      <c r="AX23" s="121" t="n">
        <v>8140.698</v>
      </c>
      <c r="AY23" s="121" t="n">
        <v>40.2769</v>
      </c>
      <c r="AZ23" s="121" t="n">
        <v>4084.038</v>
      </c>
      <c r="BA23" s="121" t="n">
        <v>39.9756</v>
      </c>
      <c r="BB23" s="121" t="n">
        <v>1016.954</v>
      </c>
      <c r="BC23" s="121" t="n">
        <v>39.5253</v>
      </c>
      <c r="BD23" s="96" t="n">
        <f aca="false">AM23/3600</f>
        <v>4.61684166666667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213.348</v>
      </c>
      <c r="I24" s="88" t="n">
        <f aca="false">AK24</f>
        <v>40.6989</v>
      </c>
      <c r="J24" s="88" t="n">
        <f aca="false">AI24</f>
        <v>3213.348</v>
      </c>
      <c r="K24" s="88" t="n">
        <f aca="false">AL24</f>
        <v>41.440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 t="n">
        <v>14715.95</v>
      </c>
      <c r="Q24" s="121" t="n">
        <v>45.3</v>
      </c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89" t="n">
        <f aca="false">P24/3600</f>
        <v>4.08776388888889</v>
      </c>
      <c r="AH24" s="90"/>
      <c r="AI24" s="89" t="n">
        <v>3213.348</v>
      </c>
      <c r="AJ24" s="89" t="n">
        <v>37.4703</v>
      </c>
      <c r="AK24" s="89" t="n">
        <v>40.6989</v>
      </c>
      <c r="AL24" s="89" t="n">
        <v>41.4403</v>
      </c>
      <c r="AM24" s="89" t="n">
        <v>14687.96</v>
      </c>
      <c r="AN24" s="121" t="n">
        <v>46.69</v>
      </c>
      <c r="AO24" s="89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1910.262</v>
      </c>
      <c r="AU24" s="121" t="n">
        <v>37.3896</v>
      </c>
      <c r="AV24" s="121" t="n">
        <v>18906.259</v>
      </c>
      <c r="AW24" s="121" t="n">
        <v>38.6711</v>
      </c>
      <c r="AX24" s="121" t="n">
        <v>2755.315</v>
      </c>
      <c r="AY24" s="121" t="n">
        <v>37.5443</v>
      </c>
      <c r="AZ24" s="121" t="n">
        <v>1385.421</v>
      </c>
      <c r="BA24" s="121" t="n">
        <v>37.4465</v>
      </c>
      <c r="BB24" s="121" t="n">
        <v>318.592</v>
      </c>
      <c r="BC24" s="121" t="n">
        <v>37.1635</v>
      </c>
      <c r="BD24" s="89" t="n">
        <f aca="false">AM24/3600</f>
        <v>4.07998888888889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82.7976</v>
      </c>
      <c r="I25" s="88" t="n">
        <f aca="false">AK25</f>
        <v>38.9914</v>
      </c>
      <c r="J25" s="88" t="n">
        <f aca="false">AI25</f>
        <v>1482.7976</v>
      </c>
      <c r="K25" s="88" t="n">
        <f aca="false">AL25</f>
        <v>39.6219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 t="n">
        <v>13746.52</v>
      </c>
      <c r="Q25" s="121" t="n">
        <v>40.04</v>
      </c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89" t="n">
        <f aca="false">P25/3600</f>
        <v>3.81847777777778</v>
      </c>
      <c r="AH25" s="90"/>
      <c r="AI25" s="89" t="n">
        <v>1482.7976</v>
      </c>
      <c r="AJ25" s="89" t="n">
        <v>34.8768</v>
      </c>
      <c r="AK25" s="89" t="n">
        <v>38.9914</v>
      </c>
      <c r="AL25" s="89" t="n">
        <v>39.6219</v>
      </c>
      <c r="AM25" s="89" t="n">
        <v>13711.15</v>
      </c>
      <c r="AN25" s="121" t="n">
        <v>39.98</v>
      </c>
      <c r="AO25" s="89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786.641</v>
      </c>
      <c r="AU25" s="121" t="n">
        <v>34.813</v>
      </c>
      <c r="AV25" s="121" t="n">
        <v>9470.24</v>
      </c>
      <c r="AW25" s="121" t="n">
        <v>35.8008</v>
      </c>
      <c r="AX25" s="121" t="n">
        <v>991.942</v>
      </c>
      <c r="AY25" s="121" t="n">
        <v>34.8633</v>
      </c>
      <c r="AZ25" s="121" t="n">
        <v>473.795</v>
      </c>
      <c r="BA25" s="121" t="n">
        <v>34.8383</v>
      </c>
      <c r="BB25" s="121" t="n">
        <v>113.152</v>
      </c>
      <c r="BC25" s="121" t="n">
        <v>34.6684</v>
      </c>
      <c r="BD25" s="89" t="n">
        <f aca="false">AM25/3600</f>
        <v>3.80865277777778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79.2432</v>
      </c>
      <c r="I26" s="94" t="n">
        <f aca="false">AK26</f>
        <v>37.2693</v>
      </c>
      <c r="J26" s="94" t="n">
        <f aca="false">AI26</f>
        <v>679.2432</v>
      </c>
      <c r="K26" s="94" t="n">
        <f aca="false">AL26</f>
        <v>38.2995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 t="n">
        <v>13225.83</v>
      </c>
      <c r="Q26" s="95" t="n">
        <v>35.67</v>
      </c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3.67384166666667</v>
      </c>
      <c r="AH26" s="93"/>
      <c r="AI26" s="95" t="n">
        <v>679.2432</v>
      </c>
      <c r="AJ26" s="95" t="n">
        <v>32.391</v>
      </c>
      <c r="AK26" s="95" t="n">
        <v>37.2693</v>
      </c>
      <c r="AL26" s="95" t="n">
        <v>38.2995</v>
      </c>
      <c r="AM26" s="95" t="n">
        <v>13221.98</v>
      </c>
      <c r="AN26" s="95" t="n">
        <v>35.24</v>
      </c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33.098</v>
      </c>
      <c r="AU26" s="95" t="n">
        <v>32.3424</v>
      </c>
      <c r="AV26" s="95" t="n">
        <v>4476.013</v>
      </c>
      <c r="AW26" s="95" t="n">
        <v>33.0506</v>
      </c>
      <c r="AX26" s="95" t="n">
        <v>388.774</v>
      </c>
      <c r="AY26" s="95" t="n">
        <v>32.3378</v>
      </c>
      <c r="AZ26" s="95" t="n">
        <v>188.218</v>
      </c>
      <c r="BA26" s="95" t="n">
        <v>32.3678</v>
      </c>
      <c r="BB26" s="95" t="n">
        <v>48.181</v>
      </c>
      <c r="BC26" s="95" t="n">
        <v>32.2511</v>
      </c>
      <c r="BD26" s="95" t="n">
        <f aca="false">AM26/3600</f>
        <v>3.67277222222222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5565.1704</v>
      </c>
      <c r="I27" s="97" t="n">
        <f aca="false">AK27</f>
        <v>39.9487</v>
      </c>
      <c r="J27" s="97" t="n">
        <f aca="false">AI27</f>
        <v>15565.1704</v>
      </c>
      <c r="K27" s="97" t="n">
        <f aca="false">AL27</f>
        <v>43.5331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8021.77</v>
      </c>
      <c r="Q27" s="121" t="n">
        <v>108.51</v>
      </c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6" t="n">
        <f aca="false">P27/3600</f>
        <v>10.5616027777778</v>
      </c>
      <c r="AH27" s="98"/>
      <c r="AI27" s="96" t="n">
        <v>15565.1704</v>
      </c>
      <c r="AJ27" s="96" t="n">
        <v>38.4194</v>
      </c>
      <c r="AK27" s="96" t="n">
        <v>39.9487</v>
      </c>
      <c r="AL27" s="96" t="n">
        <v>43.5331</v>
      </c>
      <c r="AM27" s="96" t="n">
        <v>36778.35</v>
      </c>
      <c r="AN27" s="121" t="n">
        <v>103.4</v>
      </c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2890.81</v>
      </c>
      <c r="AU27" s="121" t="n">
        <v>38.3453</v>
      </c>
      <c r="AV27" s="121" t="n">
        <v>75627.422</v>
      </c>
      <c r="AW27" s="121" t="n">
        <v>40.3483</v>
      </c>
      <c r="AX27" s="121" t="n">
        <v>19746.555</v>
      </c>
      <c r="AY27" s="121" t="n">
        <v>38.6462</v>
      </c>
      <c r="AZ27" s="121" t="n">
        <v>9513.104</v>
      </c>
      <c r="BA27" s="121" t="n">
        <v>38.3175</v>
      </c>
      <c r="BB27" s="121" t="n">
        <v>2418.533</v>
      </c>
      <c r="BC27" s="121" t="n">
        <v>37.9281</v>
      </c>
      <c r="BD27" s="96" t="n">
        <f aca="false">AM27/3600</f>
        <v>10.2162083333333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411.1216</v>
      </c>
      <c r="I28" s="88" t="n">
        <f aca="false">AK28</f>
        <v>39.0645</v>
      </c>
      <c r="J28" s="88" t="n">
        <f aca="false">AI28</f>
        <v>5411.1216</v>
      </c>
      <c r="K28" s="88" t="n">
        <f aca="false">AL28</f>
        <v>41.7802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 t="n">
        <v>31002.26</v>
      </c>
      <c r="Q28" s="121" t="n">
        <v>83.29</v>
      </c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89" t="n">
        <f aca="false">P28/3600</f>
        <v>8.61173888888889</v>
      </c>
      <c r="AH28" s="90"/>
      <c r="AI28" s="89" t="n">
        <v>5411.1216</v>
      </c>
      <c r="AJ28" s="89" t="n">
        <v>36.8163</v>
      </c>
      <c r="AK28" s="89" t="n">
        <v>39.0645</v>
      </c>
      <c r="AL28" s="89" t="n">
        <v>41.7802</v>
      </c>
      <c r="AM28" s="89" t="n">
        <v>30725.58</v>
      </c>
      <c r="AN28" s="121" t="n">
        <v>80.56</v>
      </c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237.618</v>
      </c>
      <c r="AU28" s="121" t="n">
        <v>36.7789</v>
      </c>
      <c r="AV28" s="121" t="n">
        <v>27444.425</v>
      </c>
      <c r="AW28" s="121" t="n">
        <v>37.7558</v>
      </c>
      <c r="AX28" s="121" t="n">
        <v>6041.774</v>
      </c>
      <c r="AY28" s="121" t="n">
        <v>36.9121</v>
      </c>
      <c r="AZ28" s="121" t="n">
        <v>3053.478</v>
      </c>
      <c r="BA28" s="121" t="n">
        <v>36.8037</v>
      </c>
      <c r="BB28" s="121" t="n">
        <v>881.149</v>
      </c>
      <c r="BC28" s="121" t="n">
        <v>36.5622</v>
      </c>
      <c r="BD28" s="89" t="n">
        <f aca="false">AM28/3600</f>
        <v>8.53488333333333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549.852</v>
      </c>
      <c r="I29" s="88" t="n">
        <f aca="false">AK29</f>
        <v>38.0792</v>
      </c>
      <c r="J29" s="88" t="n">
        <f aca="false">AI29</f>
        <v>2549.852</v>
      </c>
      <c r="K29" s="88" t="n">
        <f aca="false">AL29</f>
        <v>39.9616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 t="n">
        <v>28518.24</v>
      </c>
      <c r="Q29" s="121" t="n">
        <v>73.43</v>
      </c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89" t="n">
        <f aca="false">P29/3600</f>
        <v>7.92173333333333</v>
      </c>
      <c r="AH29" s="90"/>
      <c r="AI29" s="89" t="n">
        <v>2549.852</v>
      </c>
      <c r="AJ29" s="89" t="n">
        <v>34.8879</v>
      </c>
      <c r="AK29" s="89" t="n">
        <v>38.0792</v>
      </c>
      <c r="AL29" s="89" t="n">
        <v>39.9616</v>
      </c>
      <c r="AM29" s="89" t="n">
        <v>28565.37</v>
      </c>
      <c r="AN29" s="121" t="n">
        <v>70.97</v>
      </c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1919.268</v>
      </c>
      <c r="AU29" s="121" t="n">
        <v>34.8564</v>
      </c>
      <c r="AV29" s="121" t="n">
        <v>13872.984</v>
      </c>
      <c r="AW29" s="121" t="n">
        <v>35.7504</v>
      </c>
      <c r="AX29" s="121" t="n">
        <v>2508.774</v>
      </c>
      <c r="AY29" s="121" t="n">
        <v>34.8981</v>
      </c>
      <c r="AZ29" s="121" t="n">
        <v>1216.371</v>
      </c>
      <c r="BA29" s="121" t="n">
        <v>34.8671</v>
      </c>
      <c r="BB29" s="121" t="n">
        <v>373.35</v>
      </c>
      <c r="BC29" s="121" t="n">
        <v>34.6784</v>
      </c>
      <c r="BD29" s="89" t="n">
        <f aca="false">AM29/3600</f>
        <v>7.934825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74.0696</v>
      </c>
      <c r="I30" s="94" t="n">
        <f aca="false">AK30</f>
        <v>36.8107</v>
      </c>
      <c r="J30" s="94" t="n">
        <f aca="false">AI30</f>
        <v>1274.0696</v>
      </c>
      <c r="K30" s="94" t="n">
        <f aca="false">AL30</f>
        <v>38.0211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 t="n">
        <v>27269.91</v>
      </c>
      <c r="Q30" s="95" t="n">
        <v>67.2</v>
      </c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7.574975</v>
      </c>
      <c r="AH30" s="93"/>
      <c r="AI30" s="95" t="n">
        <v>1274.0696</v>
      </c>
      <c r="AJ30" s="95" t="n">
        <v>32.7097</v>
      </c>
      <c r="AK30" s="95" t="n">
        <v>36.8107</v>
      </c>
      <c r="AL30" s="95" t="n">
        <v>38.0211</v>
      </c>
      <c r="AM30" s="95" t="n">
        <v>27167.36</v>
      </c>
      <c r="AN30" s="95" t="n">
        <v>64.53</v>
      </c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36.056</v>
      </c>
      <c r="AU30" s="95" t="n">
        <v>32.6818</v>
      </c>
      <c r="AV30" s="95" t="n">
        <v>7161.943</v>
      </c>
      <c r="AW30" s="95" t="n">
        <v>33.4754</v>
      </c>
      <c r="AX30" s="95" t="n">
        <v>1120.316</v>
      </c>
      <c r="AY30" s="95" t="n">
        <v>32.649</v>
      </c>
      <c r="AZ30" s="95" t="n">
        <v>565.75</v>
      </c>
      <c r="BA30" s="95" t="n">
        <v>32.6944</v>
      </c>
      <c r="BB30" s="95" t="n">
        <v>182.616</v>
      </c>
      <c r="BC30" s="95" t="n">
        <v>32.5395</v>
      </c>
      <c r="BD30" s="95" t="n">
        <f aca="false">AM30/3600</f>
        <v>7.54648888888889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6224.8912</v>
      </c>
      <c r="I31" s="99" t="n">
        <f aca="false">AK31</f>
        <v>43.8514</v>
      </c>
      <c r="J31" s="99" t="n">
        <f aca="false">AI31</f>
        <v>16224.8912</v>
      </c>
      <c r="K31" s="99" t="n">
        <f aca="false">AL31</f>
        <v>45.1261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41326.78</v>
      </c>
      <c r="Q31" s="121" t="n">
        <v>118.27</v>
      </c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6" t="n">
        <f aca="false">P31/3600</f>
        <v>11.4796611111111</v>
      </c>
      <c r="AH31" s="98"/>
      <c r="AI31" s="96" t="n">
        <v>16224.8912</v>
      </c>
      <c r="AJ31" s="96" t="n">
        <v>39.1999</v>
      </c>
      <c r="AK31" s="96" t="n">
        <v>43.8514</v>
      </c>
      <c r="AL31" s="96" t="n">
        <v>45.1261</v>
      </c>
      <c r="AM31" s="96" t="n">
        <v>40982.56</v>
      </c>
      <c r="AN31" s="121" t="n">
        <v>118.2</v>
      </c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4448.513</v>
      </c>
      <c r="AU31" s="121" t="n">
        <v>39.1252</v>
      </c>
      <c r="AV31" s="121" t="n">
        <v>60062.413</v>
      </c>
      <c r="AW31" s="121" t="n">
        <v>41.1143</v>
      </c>
      <c r="AX31" s="121" t="n">
        <v>22618.393</v>
      </c>
      <c r="AY31" s="121" t="n">
        <v>39.6478</v>
      </c>
      <c r="AZ31" s="121" t="n">
        <v>14308.554</v>
      </c>
      <c r="BA31" s="121" t="n">
        <v>39.2967</v>
      </c>
      <c r="BB31" s="121" t="n">
        <v>4550.416</v>
      </c>
      <c r="BC31" s="121" t="n">
        <v>38.5579</v>
      </c>
      <c r="BD31" s="96" t="n">
        <f aca="false">AM31/3600</f>
        <v>11.3840444444444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872.804</v>
      </c>
      <c r="I32" s="100" t="n">
        <f aca="false">AK32</f>
        <v>42.476</v>
      </c>
      <c r="J32" s="100" t="n">
        <f aca="false">AI32</f>
        <v>5872.804</v>
      </c>
      <c r="K32" s="100" t="n">
        <f aca="false">AL32</f>
        <v>42.973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 t="n">
        <v>35336.94</v>
      </c>
      <c r="Q32" s="121" t="n">
        <v>97.9</v>
      </c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89" t="n">
        <f aca="false">P32/3600</f>
        <v>9.81581666666667</v>
      </c>
      <c r="AH32" s="90"/>
      <c r="AI32" s="89" t="n">
        <v>5872.804</v>
      </c>
      <c r="AJ32" s="89" t="n">
        <v>37.5332</v>
      </c>
      <c r="AK32" s="89" t="n">
        <v>42.476</v>
      </c>
      <c r="AL32" s="89" t="n">
        <v>42.973</v>
      </c>
      <c r="AM32" s="89" t="n">
        <v>35239.16</v>
      </c>
      <c r="AN32" s="121" t="n">
        <v>96.87</v>
      </c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5223.488</v>
      </c>
      <c r="AU32" s="121" t="n">
        <v>37.4953</v>
      </c>
      <c r="AV32" s="121" t="n">
        <v>22578.54</v>
      </c>
      <c r="AW32" s="121" t="n">
        <v>38.704</v>
      </c>
      <c r="AX32" s="121" t="n">
        <v>7818.619</v>
      </c>
      <c r="AY32" s="121" t="n">
        <v>37.8203</v>
      </c>
      <c r="AZ32" s="121" t="n">
        <v>4985.021</v>
      </c>
      <c r="BA32" s="121" t="n">
        <v>37.661</v>
      </c>
      <c r="BB32" s="121" t="n">
        <v>1624.288</v>
      </c>
      <c r="BC32" s="121" t="n">
        <v>37.1031</v>
      </c>
      <c r="BD32" s="89" t="n">
        <f aca="false">AM32/3600</f>
        <v>9.78865555555556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731.4272</v>
      </c>
      <c r="I33" s="100" t="n">
        <f aca="false">AK33</f>
        <v>40.9122</v>
      </c>
      <c r="J33" s="100" t="n">
        <f aca="false">AI33</f>
        <v>2731.4272</v>
      </c>
      <c r="K33" s="100" t="n">
        <f aca="false">AL33</f>
        <v>40.6989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 t="n">
        <v>32366.57</v>
      </c>
      <c r="Q33" s="121" t="n">
        <v>89.43</v>
      </c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89" t="n">
        <f aca="false">P33/3600</f>
        <v>8.99071388888889</v>
      </c>
      <c r="AH33" s="90"/>
      <c r="AI33" s="89" t="n">
        <v>2731.4272</v>
      </c>
      <c r="AJ33" s="89" t="n">
        <v>35.6821</v>
      </c>
      <c r="AK33" s="89" t="n">
        <v>40.9122</v>
      </c>
      <c r="AL33" s="89" t="n">
        <v>40.6989</v>
      </c>
      <c r="AM33" s="89" t="n">
        <v>32448.6</v>
      </c>
      <c r="AN33" s="121" t="n">
        <v>88.65</v>
      </c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404.508</v>
      </c>
      <c r="AU33" s="121" t="n">
        <v>35.6422</v>
      </c>
      <c r="AV33" s="121" t="n">
        <v>11389.492</v>
      </c>
      <c r="AW33" s="121" t="n">
        <v>37.0166</v>
      </c>
      <c r="AX33" s="121" t="n">
        <v>3543.677</v>
      </c>
      <c r="AY33" s="121" t="n">
        <v>35.9092</v>
      </c>
      <c r="AZ33" s="121" t="n">
        <v>2144.115</v>
      </c>
      <c r="BA33" s="121" t="n">
        <v>35.7815</v>
      </c>
      <c r="BB33" s="121" t="n">
        <v>641.813</v>
      </c>
      <c r="BC33" s="121" t="n">
        <v>35.2398</v>
      </c>
      <c r="BD33" s="89" t="n">
        <f aca="false">AM33/3600</f>
        <v>9.0135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87.1816</v>
      </c>
      <c r="I34" s="101" t="n">
        <f aca="false">AK34</f>
        <v>39.2125</v>
      </c>
      <c r="J34" s="101" t="n">
        <f aca="false">AI34</f>
        <v>1387.1816</v>
      </c>
      <c r="K34" s="101" t="n">
        <f aca="false">AL34</f>
        <v>38.4918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 t="n">
        <v>30746.21</v>
      </c>
      <c r="Q34" s="95" t="n">
        <v>81.53</v>
      </c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8.54061388888889</v>
      </c>
      <c r="AH34" s="93"/>
      <c r="AI34" s="95" t="n">
        <v>1387.1816</v>
      </c>
      <c r="AJ34" s="95" t="n">
        <v>33.6899</v>
      </c>
      <c r="AK34" s="95" t="n">
        <v>39.2125</v>
      </c>
      <c r="AL34" s="95" t="n">
        <v>38.4918</v>
      </c>
      <c r="AM34" s="95" t="n">
        <v>30802.17</v>
      </c>
      <c r="AN34" s="95" t="n">
        <v>83.86</v>
      </c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206.129</v>
      </c>
      <c r="AU34" s="95" t="n">
        <v>33.6465</v>
      </c>
      <c r="AV34" s="95" t="n">
        <v>6133.225</v>
      </c>
      <c r="AW34" s="95" t="n">
        <v>35.1011</v>
      </c>
      <c r="AX34" s="95" t="n">
        <v>1721.187</v>
      </c>
      <c r="AY34" s="95" t="n">
        <v>33.7786</v>
      </c>
      <c r="AZ34" s="95" t="n">
        <v>1026.426</v>
      </c>
      <c r="BA34" s="95" t="n">
        <v>33.7369</v>
      </c>
      <c r="BB34" s="95" t="n">
        <v>288.723</v>
      </c>
      <c r="BC34" s="95" t="n">
        <v>33.2887</v>
      </c>
      <c r="BD34" s="95" t="n">
        <f aca="false">AM34/3600</f>
        <v>8.55615833333333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4165.9648</v>
      </c>
      <c r="I35" s="99" t="n">
        <f aca="false">AK35</f>
        <v>42.2212</v>
      </c>
      <c r="J35" s="99" t="n">
        <f aca="false">AI35</f>
        <v>34165.9648</v>
      </c>
      <c r="K35" s="99" t="n">
        <f aca="false">AL35</f>
        <v>44.3272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2595.11</v>
      </c>
      <c r="Q35" s="121" t="n">
        <v>167.89</v>
      </c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6" t="n">
        <f aca="false">P35/3600</f>
        <v>14.6097527777778</v>
      </c>
      <c r="AH35" s="98"/>
      <c r="AI35" s="96" t="n">
        <v>34165.9648</v>
      </c>
      <c r="AJ35" s="96" t="n">
        <v>37.3152</v>
      </c>
      <c r="AK35" s="96" t="n">
        <v>42.2212</v>
      </c>
      <c r="AL35" s="96" t="n">
        <v>44.3272</v>
      </c>
      <c r="AM35" s="96" t="n">
        <v>50874.68</v>
      </c>
      <c r="AN35" s="121" t="n">
        <v>162.8</v>
      </c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31320.997</v>
      </c>
      <c r="AU35" s="121" t="n">
        <v>37.2096</v>
      </c>
      <c r="AV35" s="121" t="n">
        <v>132670.618</v>
      </c>
      <c r="AW35" s="121" t="n">
        <v>41.7124</v>
      </c>
      <c r="AX35" s="121" t="n">
        <v>60082.259</v>
      </c>
      <c r="AY35" s="121" t="n">
        <v>38.5088</v>
      </c>
      <c r="AZ35" s="121" t="n">
        <v>33546.118</v>
      </c>
      <c r="BA35" s="121" t="n">
        <v>37.404</v>
      </c>
      <c r="BB35" s="121" t="n">
        <v>3370.651</v>
      </c>
      <c r="BC35" s="121" t="n">
        <v>35.8732</v>
      </c>
      <c r="BD35" s="96" t="n">
        <f aca="false">AM35/3600</f>
        <v>14.1318555555556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602.9656</v>
      </c>
      <c r="I36" s="100" t="n">
        <f aca="false">AK36</f>
        <v>40.9086</v>
      </c>
      <c r="J36" s="100" t="n">
        <f aca="false">AI36</f>
        <v>6602.9656</v>
      </c>
      <c r="K36" s="100" t="n">
        <f aca="false">AL36</f>
        <v>43.113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 t="n">
        <v>38595</v>
      </c>
      <c r="Q36" s="121" t="n">
        <v>111.18</v>
      </c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89" t="n">
        <f aca="false">P36/3600</f>
        <v>10.7208333333333</v>
      </c>
      <c r="AH36" s="90"/>
      <c r="AI36" s="89" t="n">
        <v>6602.9656</v>
      </c>
      <c r="AJ36" s="89" t="n">
        <v>35.3317</v>
      </c>
      <c r="AK36" s="89" t="n">
        <v>40.9086</v>
      </c>
      <c r="AL36" s="89" t="n">
        <v>43.1134</v>
      </c>
      <c r="AM36" s="89" t="n">
        <v>38203.63</v>
      </c>
      <c r="AN36" s="121" t="n">
        <v>108.97</v>
      </c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5014.963</v>
      </c>
      <c r="AU36" s="121" t="n">
        <v>35.2865</v>
      </c>
      <c r="AV36" s="121" t="n">
        <v>41110.95</v>
      </c>
      <c r="AW36" s="121" t="n">
        <v>36.8143</v>
      </c>
      <c r="AX36" s="121" t="n">
        <v>4902.035</v>
      </c>
      <c r="AY36" s="121" t="n">
        <v>35.3413</v>
      </c>
      <c r="AZ36" s="121" t="n">
        <v>2394.195</v>
      </c>
      <c r="BA36" s="121" t="n">
        <v>35.2202</v>
      </c>
      <c r="BB36" s="121" t="n">
        <v>505.587</v>
      </c>
      <c r="BC36" s="121" t="n">
        <v>35.0143</v>
      </c>
      <c r="BD36" s="89" t="n">
        <f aca="false">AM36/3600</f>
        <v>10.6121194444444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162.2</v>
      </c>
      <c r="I37" s="100" t="n">
        <f aca="false">AK37</f>
        <v>39.3845</v>
      </c>
      <c r="J37" s="100" t="n">
        <f aca="false">AI37</f>
        <v>2162.2</v>
      </c>
      <c r="K37" s="100" t="n">
        <f aca="false">AL37</f>
        <v>41.7905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 t="n">
        <v>34901.28</v>
      </c>
      <c r="Q37" s="121" t="n">
        <v>93.7</v>
      </c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89" t="n">
        <f aca="false">P37/3600</f>
        <v>9.6948</v>
      </c>
      <c r="AH37" s="90"/>
      <c r="AI37" s="89" t="n">
        <v>2162.2</v>
      </c>
      <c r="AJ37" s="89" t="n">
        <v>33.872</v>
      </c>
      <c r="AK37" s="89" t="n">
        <v>39.3845</v>
      </c>
      <c r="AL37" s="89" t="n">
        <v>41.7905</v>
      </c>
      <c r="AM37" s="89" t="n">
        <v>34858.91</v>
      </c>
      <c r="AN37" s="121" t="n">
        <v>94</v>
      </c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376.982</v>
      </c>
      <c r="AU37" s="121" t="n">
        <v>33.8512</v>
      </c>
      <c r="AV37" s="121" t="n">
        <v>14324.864</v>
      </c>
      <c r="AW37" s="121" t="n">
        <v>34.4762</v>
      </c>
      <c r="AX37" s="121" t="n">
        <v>1226.15</v>
      </c>
      <c r="AY37" s="121" t="n">
        <v>33.8648</v>
      </c>
      <c r="AZ37" s="121" t="n">
        <v>594.989</v>
      </c>
      <c r="BA37" s="121" t="n">
        <v>33.8414</v>
      </c>
      <c r="BB37" s="121" t="n">
        <v>139.152</v>
      </c>
      <c r="BC37" s="121" t="n">
        <v>33.7381</v>
      </c>
      <c r="BD37" s="89" t="n">
        <f aca="false">AM37/3600</f>
        <v>9.68303055555556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41.22</v>
      </c>
      <c r="I38" s="101" t="n">
        <f aca="false">AK38</f>
        <v>37.8395</v>
      </c>
      <c r="J38" s="101" t="n">
        <f aca="false">AI38</f>
        <v>941.22</v>
      </c>
      <c r="K38" s="101" t="n">
        <f aca="false">AL38</f>
        <v>40.3029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 t="n">
        <v>33665.21</v>
      </c>
      <c r="Q38" s="95" t="n">
        <v>85.52</v>
      </c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9.35144722222222</v>
      </c>
      <c r="AH38" s="93"/>
      <c r="AI38" s="95" t="n">
        <v>941.22</v>
      </c>
      <c r="AJ38" s="95" t="n">
        <v>32.0814</v>
      </c>
      <c r="AK38" s="95" t="n">
        <v>37.8395</v>
      </c>
      <c r="AL38" s="95" t="n">
        <v>40.3029</v>
      </c>
      <c r="AM38" s="95" t="n">
        <v>33575</v>
      </c>
      <c r="AN38" s="95" t="n">
        <v>86.19</v>
      </c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515.735</v>
      </c>
      <c r="AU38" s="95" t="n">
        <v>32.07</v>
      </c>
      <c r="AV38" s="95" t="n">
        <v>6405.562</v>
      </c>
      <c r="AW38" s="95" t="n">
        <v>32.4005</v>
      </c>
      <c r="AX38" s="95" t="n">
        <v>430.406</v>
      </c>
      <c r="AY38" s="95" t="n">
        <v>32.0616</v>
      </c>
      <c r="AZ38" s="95" t="n">
        <v>223.504</v>
      </c>
      <c r="BA38" s="95" t="n">
        <v>32.0754</v>
      </c>
      <c r="BB38" s="95" t="n">
        <v>61.696</v>
      </c>
      <c r="BC38" s="95" t="n">
        <v>32.0096</v>
      </c>
      <c r="BD38" s="95" t="n">
        <f aca="false">AM38/3600</f>
        <v>9.32638888888889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265.4936</v>
      </c>
      <c r="I39" s="99" t="n">
        <f aca="false">AK39</f>
        <v>42.9392</v>
      </c>
      <c r="J39" s="99" t="n">
        <f aca="false">AI39</f>
        <v>3265.4936</v>
      </c>
      <c r="K39" s="99" t="n">
        <f aca="false">AL39</f>
        <v>43.5067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7723.21</v>
      </c>
      <c r="Q39" s="121" t="n">
        <v>20.59</v>
      </c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6" t="n">
        <f aca="false">P39/3600</f>
        <v>2.14533611111111</v>
      </c>
      <c r="AH39" s="98"/>
      <c r="AI39" s="96" t="n">
        <v>3265.4936</v>
      </c>
      <c r="AJ39" s="96" t="n">
        <v>40.3228</v>
      </c>
      <c r="AK39" s="96" t="n">
        <v>42.9392</v>
      </c>
      <c r="AL39" s="96" t="n">
        <v>43.5067</v>
      </c>
      <c r="AM39" s="96" t="n">
        <v>7661.07</v>
      </c>
      <c r="AN39" s="121" t="n">
        <v>19.96</v>
      </c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794.559</v>
      </c>
      <c r="AU39" s="121" t="n">
        <v>40.2685</v>
      </c>
      <c r="AV39" s="121" t="n">
        <v>11029.594</v>
      </c>
      <c r="AW39" s="121" t="n">
        <v>41.6752</v>
      </c>
      <c r="AX39" s="121" t="n">
        <v>4462.394</v>
      </c>
      <c r="AY39" s="121" t="n">
        <v>40.851</v>
      </c>
      <c r="AZ39" s="121" t="n">
        <v>3027.085</v>
      </c>
      <c r="BA39" s="121" t="n">
        <v>40.558</v>
      </c>
      <c r="BB39" s="121" t="n">
        <v>1131.314</v>
      </c>
      <c r="BC39" s="121" t="n">
        <v>39.7334</v>
      </c>
      <c r="BD39" s="96" t="n">
        <f aca="false">AM39/3600</f>
        <v>2.128075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69.1856</v>
      </c>
      <c r="I40" s="100" t="n">
        <f aca="false">AK40</f>
        <v>40.4188</v>
      </c>
      <c r="J40" s="100" t="n">
        <f aca="false">AI40</f>
        <v>1569.1856</v>
      </c>
      <c r="K40" s="100" t="n">
        <f aca="false">AL40</f>
        <v>40.6498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 t="n">
        <v>6676.78</v>
      </c>
      <c r="Q40" s="121" t="n">
        <v>17.07</v>
      </c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89" t="n">
        <f aca="false">P40/3600</f>
        <v>1.85466111111111</v>
      </c>
      <c r="AH40" s="90"/>
      <c r="AI40" s="89" t="n">
        <v>1569.1856</v>
      </c>
      <c r="AJ40" s="89" t="n">
        <v>37.1833</v>
      </c>
      <c r="AK40" s="89" t="n">
        <v>40.4188</v>
      </c>
      <c r="AL40" s="89" t="n">
        <v>40.6498</v>
      </c>
      <c r="AM40" s="89" t="n">
        <v>6620.61</v>
      </c>
      <c r="AN40" s="121" t="n">
        <v>16.46</v>
      </c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304.856</v>
      </c>
      <c r="AU40" s="121" t="n">
        <v>37.1378</v>
      </c>
      <c r="AV40" s="121" t="n">
        <v>6044.057</v>
      </c>
      <c r="AW40" s="121" t="n">
        <v>38.5516</v>
      </c>
      <c r="AX40" s="121" t="n">
        <v>2082.426</v>
      </c>
      <c r="AY40" s="121" t="n">
        <v>37.5867</v>
      </c>
      <c r="AZ40" s="121" t="n">
        <v>1331.744</v>
      </c>
      <c r="BA40" s="121" t="n">
        <v>37.3433</v>
      </c>
      <c r="BB40" s="121" t="n">
        <v>432.955</v>
      </c>
      <c r="BC40" s="121" t="n">
        <v>36.6584</v>
      </c>
      <c r="BD40" s="89" t="n">
        <f aca="false">AM40/3600</f>
        <v>1.83905833333333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59.7896</v>
      </c>
      <c r="I41" s="100" t="n">
        <f aca="false">AK41</f>
        <v>38.2039</v>
      </c>
      <c r="J41" s="100" t="n">
        <f aca="false">AI41</f>
        <v>759.7896</v>
      </c>
      <c r="K41" s="100" t="n">
        <f aca="false">AL41</f>
        <v>38.135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 t="n">
        <v>6006.85</v>
      </c>
      <c r="Q41" s="121" t="n">
        <v>14.63</v>
      </c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89" t="n">
        <f aca="false">P41/3600</f>
        <v>1.66856944444444</v>
      </c>
      <c r="AH41" s="90"/>
      <c r="AI41" s="89" t="n">
        <v>759.7896</v>
      </c>
      <c r="AJ41" s="89" t="n">
        <v>34.3237</v>
      </c>
      <c r="AK41" s="89" t="n">
        <v>38.2039</v>
      </c>
      <c r="AL41" s="89" t="n">
        <v>38.135</v>
      </c>
      <c r="AM41" s="89" t="n">
        <v>5980.28</v>
      </c>
      <c r="AN41" s="121" t="n">
        <v>14.05</v>
      </c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17.998</v>
      </c>
      <c r="AU41" s="121" t="n">
        <v>34.2818</v>
      </c>
      <c r="AV41" s="121" t="n">
        <v>3279.054</v>
      </c>
      <c r="AW41" s="121" t="n">
        <v>35.7531</v>
      </c>
      <c r="AX41" s="121" t="n">
        <v>952.516</v>
      </c>
      <c r="AY41" s="121" t="n">
        <v>34.5624</v>
      </c>
      <c r="AZ41" s="121" t="n">
        <v>569.062</v>
      </c>
      <c r="BA41" s="121" t="n">
        <v>34.372</v>
      </c>
      <c r="BB41" s="121" t="n">
        <v>172.502</v>
      </c>
      <c r="BC41" s="121" t="n">
        <v>33.8801</v>
      </c>
      <c r="BD41" s="89" t="n">
        <f aca="false">AM41/3600</f>
        <v>1.66118888888889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7.5056</v>
      </c>
      <c r="I42" s="101" t="n">
        <f aca="false">AK42</f>
        <v>36.1101</v>
      </c>
      <c r="J42" s="101" t="n">
        <f aca="false">AI42</f>
        <v>387.5056</v>
      </c>
      <c r="K42" s="101" t="n">
        <f aca="false">AL42</f>
        <v>35.803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 t="n">
        <v>5632.4</v>
      </c>
      <c r="Q42" s="95" t="n">
        <v>12.44</v>
      </c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1.56455555555556</v>
      </c>
      <c r="AH42" s="93"/>
      <c r="AI42" s="95" t="n">
        <v>387.5056</v>
      </c>
      <c r="AJ42" s="95" t="n">
        <v>31.8626</v>
      </c>
      <c r="AK42" s="95" t="n">
        <v>36.1101</v>
      </c>
      <c r="AL42" s="95" t="n">
        <v>35.8036</v>
      </c>
      <c r="AM42" s="95" t="n">
        <v>5603.24</v>
      </c>
      <c r="AN42" s="95" t="n">
        <v>13.02</v>
      </c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10.197</v>
      </c>
      <c r="AU42" s="95" t="n">
        <v>31.8244</v>
      </c>
      <c r="AV42" s="95" t="n">
        <v>1791.473</v>
      </c>
      <c r="AW42" s="95" t="n">
        <v>33.2086</v>
      </c>
      <c r="AX42" s="95" t="n">
        <v>449.671</v>
      </c>
      <c r="AY42" s="95" t="n">
        <v>31.8945</v>
      </c>
      <c r="AZ42" s="95" t="n">
        <v>264.41</v>
      </c>
      <c r="BA42" s="95" t="n">
        <v>31.845</v>
      </c>
      <c r="BB42" s="95" t="n">
        <v>79.837</v>
      </c>
      <c r="BC42" s="95" t="n">
        <v>31.5244</v>
      </c>
      <c r="BD42" s="95" t="n">
        <f aca="false">AM42/3600</f>
        <v>1.55645555555556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422.9688</v>
      </c>
      <c r="I43" s="99" t="n">
        <f aca="false">AK43</f>
        <v>43.527</v>
      </c>
      <c r="J43" s="99" t="n">
        <f aca="false">AI43</f>
        <v>3422.9688</v>
      </c>
      <c r="K43" s="99" t="n">
        <f aca="false">AL43</f>
        <v>45.0431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695.15</v>
      </c>
      <c r="Q43" s="121" t="n">
        <v>23.58</v>
      </c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6" t="n">
        <f aca="false">P43/3600</f>
        <v>2.41531944444444</v>
      </c>
      <c r="AH43" s="98"/>
      <c r="AI43" s="96" t="n">
        <v>3422.9688</v>
      </c>
      <c r="AJ43" s="96" t="n">
        <v>40.1589</v>
      </c>
      <c r="AK43" s="96" t="n">
        <v>43.527</v>
      </c>
      <c r="AL43" s="96" t="n">
        <v>45.0431</v>
      </c>
      <c r="AM43" s="96" t="n">
        <v>8586.88</v>
      </c>
      <c r="AN43" s="121" t="n">
        <v>23.73</v>
      </c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3036.617</v>
      </c>
      <c r="AU43" s="121" t="n">
        <v>40.1174</v>
      </c>
      <c r="AV43" s="121" t="n">
        <v>14741.619</v>
      </c>
      <c r="AW43" s="121" t="n">
        <v>41.6031</v>
      </c>
      <c r="AX43" s="121" t="n">
        <v>4751.098</v>
      </c>
      <c r="AY43" s="121" t="n">
        <v>40.463</v>
      </c>
      <c r="AZ43" s="121" t="n">
        <v>2494.038</v>
      </c>
      <c r="BA43" s="121" t="n">
        <v>40.2059</v>
      </c>
      <c r="BB43" s="121" t="n">
        <v>725.739</v>
      </c>
      <c r="BC43" s="121" t="n">
        <v>39.6983</v>
      </c>
      <c r="BD43" s="96" t="n">
        <f aca="false">AM43/3600</f>
        <v>2.38524444444444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636.0344</v>
      </c>
      <c r="I44" s="100" t="n">
        <f aca="false">AK44</f>
        <v>41.5633</v>
      </c>
      <c r="J44" s="100" t="n">
        <f aca="false">AI44</f>
        <v>1636.0344</v>
      </c>
      <c r="K44" s="100" t="n">
        <f aca="false">AL44</f>
        <v>42.7025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 t="n">
        <v>7648.86</v>
      </c>
      <c r="Q44" s="121" t="n">
        <v>19.89</v>
      </c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89" t="n">
        <f aca="false">P44/3600</f>
        <v>2.12468333333333</v>
      </c>
      <c r="AH44" s="90"/>
      <c r="AI44" s="89" t="n">
        <v>1636.0344</v>
      </c>
      <c r="AJ44" s="89" t="n">
        <v>37.5909</v>
      </c>
      <c r="AK44" s="89" t="n">
        <v>41.5633</v>
      </c>
      <c r="AL44" s="89" t="n">
        <v>42.7025</v>
      </c>
      <c r="AM44" s="89" t="n">
        <v>7658.92</v>
      </c>
      <c r="AN44" s="121" t="n">
        <v>19.86</v>
      </c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397.348</v>
      </c>
      <c r="AU44" s="121" t="n">
        <v>37.5552</v>
      </c>
      <c r="AV44" s="121" t="n">
        <v>7983.213</v>
      </c>
      <c r="AW44" s="121" t="n">
        <v>38.7977</v>
      </c>
      <c r="AX44" s="121" t="n">
        <v>1939.552</v>
      </c>
      <c r="AY44" s="121" t="n">
        <v>37.6947</v>
      </c>
      <c r="AZ44" s="121" t="n">
        <v>1006.483</v>
      </c>
      <c r="BA44" s="121" t="n">
        <v>37.6145</v>
      </c>
      <c r="BB44" s="121" t="n">
        <v>288.136</v>
      </c>
      <c r="BC44" s="121" t="n">
        <v>37.2514</v>
      </c>
      <c r="BD44" s="89" t="n">
        <f aca="false">AM44/3600</f>
        <v>2.12747777777778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24.1752</v>
      </c>
      <c r="I45" s="100" t="n">
        <f aca="false">AK45</f>
        <v>39.5559</v>
      </c>
      <c r="J45" s="100" t="n">
        <f aca="false">AI45</f>
        <v>824.1752</v>
      </c>
      <c r="K45" s="100" t="n">
        <f aca="false">AL45</f>
        <v>40.426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 t="n">
        <v>7041.38</v>
      </c>
      <c r="Q45" s="121" t="n">
        <v>17.39</v>
      </c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89" t="n">
        <f aca="false">P45/3600</f>
        <v>1.95593888888889</v>
      </c>
      <c r="AH45" s="90"/>
      <c r="AI45" s="89" t="n">
        <v>824.1752</v>
      </c>
      <c r="AJ45" s="89" t="n">
        <v>34.817</v>
      </c>
      <c r="AK45" s="89" t="n">
        <v>39.5559</v>
      </c>
      <c r="AL45" s="89" t="n">
        <v>40.426</v>
      </c>
      <c r="AM45" s="89" t="n">
        <v>7020.96</v>
      </c>
      <c r="AN45" s="121" t="n">
        <v>17.14</v>
      </c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680.092</v>
      </c>
      <c r="AU45" s="121" t="n">
        <v>34.7845</v>
      </c>
      <c r="AV45" s="121" t="n">
        <v>4393.242</v>
      </c>
      <c r="AW45" s="121" t="n">
        <v>35.91</v>
      </c>
      <c r="AX45" s="121" t="n">
        <v>850.925</v>
      </c>
      <c r="AY45" s="121" t="n">
        <v>34.8097</v>
      </c>
      <c r="AZ45" s="121" t="n">
        <v>427.894</v>
      </c>
      <c r="BA45" s="121" t="n">
        <v>34.8123</v>
      </c>
      <c r="BB45" s="121" t="n">
        <v>123.362</v>
      </c>
      <c r="BC45" s="121" t="n">
        <v>34.5479</v>
      </c>
      <c r="BD45" s="89" t="n">
        <f aca="false">AM45/3600</f>
        <v>1.95026666666667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26.9888</v>
      </c>
      <c r="I46" s="101" t="n">
        <f aca="false">AK46</f>
        <v>37.3718</v>
      </c>
      <c r="J46" s="101" t="n">
        <f aca="false">AI46</f>
        <v>426.9888</v>
      </c>
      <c r="K46" s="101" t="n">
        <f aca="false">AL46</f>
        <v>38.0083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 t="n">
        <v>6701.57</v>
      </c>
      <c r="Q46" s="95" t="n">
        <v>15.26</v>
      </c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1.86154722222222</v>
      </c>
      <c r="AH46" s="93"/>
      <c r="AI46" s="95" t="n">
        <v>426.9888</v>
      </c>
      <c r="AJ46" s="95" t="n">
        <v>32.0439</v>
      </c>
      <c r="AK46" s="95" t="n">
        <v>37.3718</v>
      </c>
      <c r="AL46" s="95" t="n">
        <v>38.0083</v>
      </c>
      <c r="AM46" s="95" t="n">
        <v>6678.49</v>
      </c>
      <c r="AN46" s="95" t="n">
        <v>15.33</v>
      </c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44.029</v>
      </c>
      <c r="AU46" s="95" t="n">
        <v>32.0157</v>
      </c>
      <c r="AV46" s="95" t="n">
        <v>2366.221</v>
      </c>
      <c r="AW46" s="95" t="n">
        <v>32.9362</v>
      </c>
      <c r="AX46" s="95" t="n">
        <v>403.014</v>
      </c>
      <c r="AY46" s="95" t="n">
        <v>31.9762</v>
      </c>
      <c r="AZ46" s="95" t="n">
        <v>203.555</v>
      </c>
      <c r="BA46" s="95" t="n">
        <v>32.0406</v>
      </c>
      <c r="BB46" s="95" t="n">
        <v>59.891</v>
      </c>
      <c r="BC46" s="95" t="n">
        <v>31.8394</v>
      </c>
      <c r="BD46" s="95" t="n">
        <f aca="false">AM46/3600</f>
        <v>1.85513611111111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6271.252</v>
      </c>
      <c r="I47" s="99" t="n">
        <f aca="false">AK47</f>
        <v>41.2991</v>
      </c>
      <c r="J47" s="99" t="n">
        <f aca="false">AI47</f>
        <v>6271.252</v>
      </c>
      <c r="K47" s="99" t="n">
        <f aca="false">AL47</f>
        <v>42.331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8686.47</v>
      </c>
      <c r="Q47" s="121" t="n">
        <v>25.1</v>
      </c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6" t="n">
        <f aca="false">P47/3600</f>
        <v>2.41290833333333</v>
      </c>
      <c r="AH47" s="98"/>
      <c r="AI47" s="96" t="n">
        <v>6271.252</v>
      </c>
      <c r="AJ47" s="96" t="n">
        <v>38.0264</v>
      </c>
      <c r="AK47" s="96" t="n">
        <v>41.2991</v>
      </c>
      <c r="AL47" s="96" t="n">
        <v>42.3316</v>
      </c>
      <c r="AM47" s="96" t="n">
        <v>8482.69</v>
      </c>
      <c r="AN47" s="121" t="n">
        <v>24.57</v>
      </c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331.52</v>
      </c>
      <c r="AU47" s="121" t="n">
        <v>37.9403</v>
      </c>
      <c r="AV47" s="121" t="n">
        <v>24567.162</v>
      </c>
      <c r="AW47" s="121" t="n">
        <v>40.3725</v>
      </c>
      <c r="AX47" s="121" t="n">
        <v>8311.684</v>
      </c>
      <c r="AY47" s="121" t="n">
        <v>38.7038</v>
      </c>
      <c r="AZ47" s="121" t="n">
        <v>5191.024</v>
      </c>
      <c r="BA47" s="121" t="n">
        <v>38.14</v>
      </c>
      <c r="BB47" s="121" t="n">
        <v>1694.77</v>
      </c>
      <c r="BC47" s="121" t="n">
        <v>37.2104</v>
      </c>
      <c r="BD47" s="96" t="n">
        <f aca="false">AM47/3600</f>
        <v>2.35630277777778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92.1752</v>
      </c>
      <c r="I48" s="100" t="n">
        <f aca="false">AK48</f>
        <v>38.6884</v>
      </c>
      <c r="J48" s="100" t="n">
        <f aca="false">AI48</f>
        <v>2892.1752</v>
      </c>
      <c r="K48" s="100" t="n">
        <f aca="false">AL48</f>
        <v>39.595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 t="n">
        <v>7161.52</v>
      </c>
      <c r="Q48" s="121" t="n">
        <v>20.51</v>
      </c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89" t="n">
        <f aca="false">P48/3600</f>
        <v>1.98931111111111</v>
      </c>
      <c r="AH48" s="90"/>
      <c r="AI48" s="89" t="n">
        <v>2892.1752</v>
      </c>
      <c r="AJ48" s="89" t="n">
        <v>34.5772</v>
      </c>
      <c r="AK48" s="89" t="n">
        <v>38.6884</v>
      </c>
      <c r="AL48" s="89" t="n">
        <v>39.5954</v>
      </c>
      <c r="AM48" s="89" t="n">
        <v>7070.93</v>
      </c>
      <c r="AN48" s="121" t="n">
        <v>19.91</v>
      </c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275.143</v>
      </c>
      <c r="AU48" s="121" t="n">
        <v>34.5101</v>
      </c>
      <c r="AV48" s="121" t="n">
        <v>13729.898</v>
      </c>
      <c r="AW48" s="121" t="n">
        <v>36.3779</v>
      </c>
      <c r="AX48" s="121" t="n">
        <v>3039.664</v>
      </c>
      <c r="AY48" s="121" t="n">
        <v>34.9222</v>
      </c>
      <c r="AZ48" s="121" t="n">
        <v>1890.378</v>
      </c>
      <c r="BA48" s="121" t="n">
        <v>34.6331</v>
      </c>
      <c r="BB48" s="121" t="n">
        <v>625.39</v>
      </c>
      <c r="BC48" s="121" t="n">
        <v>34.0099</v>
      </c>
      <c r="BD48" s="89" t="n">
        <f aca="false">AM48/3600</f>
        <v>1.96414722222222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68.008</v>
      </c>
      <c r="I49" s="100" t="n">
        <f aca="false">AK49</f>
        <v>36.5694</v>
      </c>
      <c r="J49" s="100" t="n">
        <f aca="false">AI49</f>
        <v>1368.008</v>
      </c>
      <c r="K49" s="100" t="n">
        <f aca="false">AL49</f>
        <v>37.3758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 t="n">
        <v>6320.4</v>
      </c>
      <c r="Q49" s="121" t="n">
        <v>18.01</v>
      </c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89" t="n">
        <f aca="false">P49/3600</f>
        <v>1.75566666666667</v>
      </c>
      <c r="AH49" s="90"/>
      <c r="AI49" s="89" t="n">
        <v>1368.008</v>
      </c>
      <c r="AJ49" s="89" t="n">
        <v>31.4403</v>
      </c>
      <c r="AK49" s="89" t="n">
        <v>36.5694</v>
      </c>
      <c r="AL49" s="89" t="n">
        <v>37.3758</v>
      </c>
      <c r="AM49" s="89" t="n">
        <v>6334.76</v>
      </c>
      <c r="AN49" s="121" t="n">
        <v>17.8</v>
      </c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986.638</v>
      </c>
      <c r="AU49" s="121" t="n">
        <v>31.3873</v>
      </c>
      <c r="AV49" s="121" t="n">
        <v>7343.124</v>
      </c>
      <c r="AW49" s="121" t="n">
        <v>32.8097</v>
      </c>
      <c r="AX49" s="121" t="n">
        <v>1217.987</v>
      </c>
      <c r="AY49" s="121" t="n">
        <v>31.6249</v>
      </c>
      <c r="AZ49" s="121" t="n">
        <v>733.392</v>
      </c>
      <c r="BA49" s="121" t="n">
        <v>31.4824</v>
      </c>
      <c r="BB49" s="121" t="n">
        <v>216.792</v>
      </c>
      <c r="BC49" s="121" t="n">
        <v>31.0283</v>
      </c>
      <c r="BD49" s="89" t="n">
        <f aca="false">AM49/3600</f>
        <v>1.75965555555556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37.7136</v>
      </c>
      <c r="I50" s="101" t="n">
        <f aca="false">AK50</f>
        <v>34.6719</v>
      </c>
      <c r="J50" s="101" t="n">
        <f aca="false">AI50</f>
        <v>637.7136</v>
      </c>
      <c r="K50" s="101" t="n">
        <f aca="false">AL50</f>
        <v>35.2608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 t="n">
        <v>5855.15</v>
      </c>
      <c r="Q50" s="95" t="n">
        <v>15.37</v>
      </c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1.62643055555556</v>
      </c>
      <c r="AH50" s="93"/>
      <c r="AI50" s="95" t="n">
        <v>637.7136</v>
      </c>
      <c r="AJ50" s="95" t="n">
        <v>28.5214</v>
      </c>
      <c r="AK50" s="95" t="n">
        <v>34.6719</v>
      </c>
      <c r="AL50" s="95" t="n">
        <v>35.2608</v>
      </c>
      <c r="AM50" s="95" t="n">
        <v>5832.37</v>
      </c>
      <c r="AN50" s="95" t="n">
        <v>14.85</v>
      </c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22.49</v>
      </c>
      <c r="AU50" s="95" t="n">
        <v>28.4833</v>
      </c>
      <c r="AV50" s="95" t="n">
        <v>3697.479</v>
      </c>
      <c r="AW50" s="95" t="n">
        <v>29.4573</v>
      </c>
      <c r="AX50" s="95" t="n">
        <v>495.929</v>
      </c>
      <c r="AY50" s="95" t="n">
        <v>28.5728</v>
      </c>
      <c r="AZ50" s="95" t="n">
        <v>293.786</v>
      </c>
      <c r="BA50" s="95" t="n">
        <v>28.5436</v>
      </c>
      <c r="BB50" s="95" t="n">
        <v>73.779</v>
      </c>
      <c r="BC50" s="95" t="n">
        <v>28.2617</v>
      </c>
      <c r="BD50" s="95" t="n">
        <f aca="false">AM50/3600</f>
        <v>1.62010277777778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690.4472</v>
      </c>
      <c r="I51" s="99" t="n">
        <f aca="false">AK51</f>
        <v>41.3081</v>
      </c>
      <c r="J51" s="99" t="n">
        <f aca="false">AI51</f>
        <v>4690.4472</v>
      </c>
      <c r="K51" s="99" t="n">
        <f aca="false">AL51</f>
        <v>42.7996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861</v>
      </c>
      <c r="Q51" s="121" t="n">
        <v>18.01</v>
      </c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6" t="n">
        <f aca="false">P51/3600</f>
        <v>1.62805555555556</v>
      </c>
      <c r="AH51" s="98"/>
      <c r="AI51" s="96" t="n">
        <v>4690.4472</v>
      </c>
      <c r="AJ51" s="96" t="n">
        <v>39.0246</v>
      </c>
      <c r="AK51" s="96" t="n">
        <v>41.3081</v>
      </c>
      <c r="AL51" s="96" t="n">
        <v>42.7996</v>
      </c>
      <c r="AM51" s="96" t="n">
        <v>5840.96</v>
      </c>
      <c r="AN51" s="121" t="n">
        <v>17.58</v>
      </c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4258.307</v>
      </c>
      <c r="AU51" s="121" t="n">
        <v>38.8822</v>
      </c>
      <c r="AV51" s="121" t="n">
        <v>13417.055</v>
      </c>
      <c r="AW51" s="121" t="n">
        <v>42.2303</v>
      </c>
      <c r="AX51" s="121" t="n">
        <v>7273.239</v>
      </c>
      <c r="AY51" s="121" t="n">
        <v>40.3452</v>
      </c>
      <c r="AZ51" s="121" t="n">
        <v>5006.458</v>
      </c>
      <c r="BA51" s="121" t="n">
        <v>39.651</v>
      </c>
      <c r="BB51" s="121" t="n">
        <v>1684.613</v>
      </c>
      <c r="BC51" s="121" t="n">
        <v>37.5736</v>
      </c>
      <c r="BD51" s="96" t="n">
        <f aca="false">AM51/3600</f>
        <v>1.62248888888889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95.7488</v>
      </c>
      <c r="I52" s="100" t="n">
        <f aca="false">AK52</f>
        <v>38.9506</v>
      </c>
      <c r="J52" s="100" t="n">
        <f aca="false">AI52</f>
        <v>1995.7488</v>
      </c>
      <c r="K52" s="100" t="n">
        <f aca="false">AL52</f>
        <v>40.5484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 t="n">
        <v>4823.2</v>
      </c>
      <c r="Q52" s="121" t="n">
        <v>13.77</v>
      </c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89" t="n">
        <f aca="false">P52/3600</f>
        <v>1.33977777777778</v>
      </c>
      <c r="AH52" s="90"/>
      <c r="AI52" s="89" t="n">
        <v>1995.7488</v>
      </c>
      <c r="AJ52" s="89" t="n">
        <v>35.773</v>
      </c>
      <c r="AK52" s="89" t="n">
        <v>38.9506</v>
      </c>
      <c r="AL52" s="89" t="n">
        <v>40.5484</v>
      </c>
      <c r="AM52" s="89" t="n">
        <v>4801.8</v>
      </c>
      <c r="AN52" s="121" t="n">
        <v>13.8</v>
      </c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704.174</v>
      </c>
      <c r="AU52" s="121" t="n">
        <v>35.6387</v>
      </c>
      <c r="AV52" s="121" t="n">
        <v>7712.286</v>
      </c>
      <c r="AW52" s="121" t="n">
        <v>38.8359</v>
      </c>
      <c r="AX52" s="121" t="n">
        <v>2763.678</v>
      </c>
      <c r="AY52" s="121" t="n">
        <v>36.2955</v>
      </c>
      <c r="AZ52" s="121" t="n">
        <v>1641.91</v>
      </c>
      <c r="BA52" s="121" t="n">
        <v>35.8967</v>
      </c>
      <c r="BB52" s="121" t="n">
        <v>535.056</v>
      </c>
      <c r="BC52" s="121" t="n">
        <v>34.8064</v>
      </c>
      <c r="BD52" s="89" t="n">
        <f aca="false">AM52/3600</f>
        <v>1.33383333333333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26.7896</v>
      </c>
      <c r="I53" s="100" t="n">
        <f aca="false">AK53</f>
        <v>36.8275</v>
      </c>
      <c r="J53" s="100" t="n">
        <f aca="false">AI53</f>
        <v>926.7896</v>
      </c>
      <c r="K53" s="100" t="n">
        <f aca="false">AL53</f>
        <v>38.4954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 t="n">
        <v>4175.86</v>
      </c>
      <c r="Q53" s="121" t="n">
        <v>11.55</v>
      </c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89" t="n">
        <f aca="false">P53/3600</f>
        <v>1.15996111111111</v>
      </c>
      <c r="AH53" s="90"/>
      <c r="AI53" s="89" t="n">
        <v>926.7896</v>
      </c>
      <c r="AJ53" s="89" t="n">
        <v>32.8864</v>
      </c>
      <c r="AK53" s="89" t="n">
        <v>36.8275</v>
      </c>
      <c r="AL53" s="89" t="n">
        <v>38.4954</v>
      </c>
      <c r="AM53" s="89" t="n">
        <v>4153.21</v>
      </c>
      <c r="AN53" s="121" t="n">
        <v>11.48</v>
      </c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49.056</v>
      </c>
      <c r="AU53" s="121" t="n">
        <v>32.7679</v>
      </c>
      <c r="AV53" s="121" t="n">
        <v>4195.844</v>
      </c>
      <c r="AW53" s="121" t="n">
        <v>35.5064</v>
      </c>
      <c r="AX53" s="121" t="n">
        <v>1058.4</v>
      </c>
      <c r="AY53" s="121" t="n">
        <v>33.0022</v>
      </c>
      <c r="AZ53" s="121" t="n">
        <v>629.645</v>
      </c>
      <c r="BA53" s="121" t="n">
        <v>32.9032</v>
      </c>
      <c r="BB53" s="121" t="n">
        <v>214.738</v>
      </c>
      <c r="BC53" s="121" t="n">
        <v>32.1857</v>
      </c>
      <c r="BD53" s="89" t="n">
        <f aca="false">AM53/3600</f>
        <v>1.15366944444444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41.38</v>
      </c>
      <c r="I54" s="101" t="n">
        <f aca="false">AK54</f>
        <v>34.9312</v>
      </c>
      <c r="J54" s="101" t="n">
        <f aca="false">AI54</f>
        <v>441.38</v>
      </c>
      <c r="K54" s="101" t="n">
        <f aca="false">AL54</f>
        <v>36.4591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 t="n">
        <v>3793.01</v>
      </c>
      <c r="Q54" s="95" t="n">
        <v>9.33</v>
      </c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1.05361388888889</v>
      </c>
      <c r="AH54" s="93"/>
      <c r="AI54" s="95" t="n">
        <v>441.38</v>
      </c>
      <c r="AJ54" s="95" t="n">
        <v>30.2225</v>
      </c>
      <c r="AK54" s="95" t="n">
        <v>34.9312</v>
      </c>
      <c r="AL54" s="95" t="n">
        <v>36.4591</v>
      </c>
      <c r="AM54" s="95" t="n">
        <v>3785.01</v>
      </c>
      <c r="AN54" s="95" t="n">
        <v>9.48</v>
      </c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47.69</v>
      </c>
      <c r="AU54" s="95" t="n">
        <v>30.1286</v>
      </c>
      <c r="AV54" s="95" t="n">
        <v>2081.084</v>
      </c>
      <c r="AW54" s="95" t="n">
        <v>32.2139</v>
      </c>
      <c r="AX54" s="95" t="n">
        <v>471.055</v>
      </c>
      <c r="AY54" s="95" t="n">
        <v>30.1639</v>
      </c>
      <c r="AZ54" s="95" t="n">
        <v>284.736</v>
      </c>
      <c r="BA54" s="95" t="n">
        <v>30.2151</v>
      </c>
      <c r="BB54" s="95" t="n">
        <v>96.99</v>
      </c>
      <c r="BC54" s="95" t="n">
        <v>29.7362</v>
      </c>
      <c r="BD54" s="95" t="n">
        <f aca="false">AM54/3600</f>
        <v>1.05139166666667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58.076</v>
      </c>
      <c r="I55" s="99" t="n">
        <f aca="false">AK55</f>
        <v>43.9649</v>
      </c>
      <c r="J55" s="99" t="n">
        <f aca="false">AI55</f>
        <v>1458.076</v>
      </c>
      <c r="K55" s="99" t="n">
        <f aca="false">AL55</f>
        <v>42.989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2053.2</v>
      </c>
      <c r="Q55" s="121" t="n">
        <v>5.77</v>
      </c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6" t="n">
        <f aca="false">P55/3600</f>
        <v>0.570333333333333</v>
      </c>
      <c r="AH55" s="98"/>
      <c r="AI55" s="96" t="n">
        <v>1458.076</v>
      </c>
      <c r="AJ55" s="96" t="n">
        <v>40.5478</v>
      </c>
      <c r="AK55" s="96" t="n">
        <v>43.9649</v>
      </c>
      <c r="AL55" s="96" t="n">
        <v>42.9897</v>
      </c>
      <c r="AM55" s="96" t="n">
        <v>2039.49</v>
      </c>
      <c r="AN55" s="121" t="n">
        <v>5.82</v>
      </c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53.697</v>
      </c>
      <c r="AU55" s="121" t="n">
        <v>40.4778</v>
      </c>
      <c r="AV55" s="121" t="n">
        <v>4168.444</v>
      </c>
      <c r="AW55" s="121" t="n">
        <v>42.972</v>
      </c>
      <c r="AX55" s="121" t="n">
        <v>2368.89</v>
      </c>
      <c r="AY55" s="121" t="n">
        <v>41.7261</v>
      </c>
      <c r="AZ55" s="121" t="n">
        <v>1503.344</v>
      </c>
      <c r="BA55" s="121" t="n">
        <v>40.9639</v>
      </c>
      <c r="BB55" s="121" t="n">
        <v>526.547</v>
      </c>
      <c r="BC55" s="121" t="n">
        <v>39.4366</v>
      </c>
      <c r="BD55" s="96" t="n">
        <f aca="false">AM55/3600</f>
        <v>0.566525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713.624</v>
      </c>
      <c r="I56" s="100" t="n">
        <f aca="false">AK56</f>
        <v>41.1272</v>
      </c>
      <c r="J56" s="100" t="n">
        <f aca="false">AI56</f>
        <v>713.624</v>
      </c>
      <c r="K56" s="100" t="n">
        <f aca="false">AL56</f>
        <v>39.7572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 t="n">
        <v>1778.24</v>
      </c>
      <c r="Q56" s="121" t="n">
        <v>4.78</v>
      </c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89" t="n">
        <f aca="false">P56/3600</f>
        <v>0.493955555555556</v>
      </c>
      <c r="AH56" s="90"/>
      <c r="AI56" s="89" t="n">
        <v>713.624</v>
      </c>
      <c r="AJ56" s="89" t="n">
        <v>36.6607</v>
      </c>
      <c r="AK56" s="89" t="n">
        <v>41.1272</v>
      </c>
      <c r="AL56" s="89" t="n">
        <v>39.7572</v>
      </c>
      <c r="AM56" s="89" t="n">
        <v>1763.54</v>
      </c>
      <c r="AN56" s="121" t="n">
        <v>4.62</v>
      </c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45.657</v>
      </c>
      <c r="AU56" s="121" t="n">
        <v>36.586</v>
      </c>
      <c r="AV56" s="121" t="n">
        <v>2467.175</v>
      </c>
      <c r="AW56" s="121" t="n">
        <v>39.2731</v>
      </c>
      <c r="AX56" s="121" t="n">
        <v>1081.71</v>
      </c>
      <c r="AY56" s="121" t="n">
        <v>37.2416</v>
      </c>
      <c r="AZ56" s="121" t="n">
        <v>672.08</v>
      </c>
      <c r="BA56" s="121" t="n">
        <v>36.8308</v>
      </c>
      <c r="BB56" s="121" t="n">
        <v>201.216</v>
      </c>
      <c r="BC56" s="121" t="n">
        <v>35.7733</v>
      </c>
      <c r="BD56" s="89" t="n">
        <f aca="false">AM56/3600</f>
        <v>0.489872222222222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9.928</v>
      </c>
      <c r="I57" s="100" t="n">
        <f aca="false">AK57</f>
        <v>38.6966</v>
      </c>
      <c r="J57" s="100" t="n">
        <f aca="false">AI57</f>
        <v>349.928</v>
      </c>
      <c r="K57" s="100" t="n">
        <f aca="false">AL57</f>
        <v>37.0662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 t="n">
        <v>1582.99</v>
      </c>
      <c r="Q57" s="121" t="n">
        <v>3.85</v>
      </c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89" t="n">
        <f aca="false">P57/3600</f>
        <v>0.439719444444444</v>
      </c>
      <c r="AH57" s="90"/>
      <c r="AI57" s="89" t="n">
        <v>349.928</v>
      </c>
      <c r="AJ57" s="89" t="n">
        <v>33.3159</v>
      </c>
      <c r="AK57" s="89" t="n">
        <v>38.6966</v>
      </c>
      <c r="AL57" s="89" t="n">
        <v>37.0662</v>
      </c>
      <c r="AM57" s="89" t="n">
        <v>1577.16</v>
      </c>
      <c r="AN57" s="121" t="n">
        <v>3.86</v>
      </c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09.142</v>
      </c>
      <c r="AU57" s="121" t="n">
        <v>33.243</v>
      </c>
      <c r="AV57" s="121" t="n">
        <v>1418.66</v>
      </c>
      <c r="AW57" s="121" t="n">
        <v>35.8798</v>
      </c>
      <c r="AX57" s="121" t="n">
        <v>487.323</v>
      </c>
      <c r="AY57" s="121" t="n">
        <v>33.4694</v>
      </c>
      <c r="AZ57" s="121" t="n">
        <v>286.806</v>
      </c>
      <c r="BA57" s="121" t="n">
        <v>33.3007</v>
      </c>
      <c r="BB57" s="121" t="n">
        <v>78.094</v>
      </c>
      <c r="BC57" s="121" t="n">
        <v>32.6394</v>
      </c>
      <c r="BD57" s="89" t="n">
        <f aca="false">AM57/3600</f>
        <v>0.4381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6.9176</v>
      </c>
      <c r="I58" s="101" t="n">
        <f aca="false">AK58</f>
        <v>36.4554</v>
      </c>
      <c r="J58" s="101" t="n">
        <f aca="false">AI58</f>
        <v>176.9176</v>
      </c>
      <c r="K58" s="101" t="n">
        <f aca="false">AL58</f>
        <v>34.6546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 t="n">
        <v>1469.98</v>
      </c>
      <c r="Q58" s="95" t="n">
        <v>3.34</v>
      </c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.408327777777778</v>
      </c>
      <c r="AH58" s="93"/>
      <c r="AI58" s="95" t="n">
        <v>176.9176</v>
      </c>
      <c r="AJ58" s="95" t="n">
        <v>30.5322</v>
      </c>
      <c r="AK58" s="95" t="n">
        <v>36.4554</v>
      </c>
      <c r="AL58" s="95" t="n">
        <v>34.6546</v>
      </c>
      <c r="AM58" s="95" t="n">
        <v>1464.03</v>
      </c>
      <c r="AN58" s="95" t="n">
        <v>3.35</v>
      </c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3.916</v>
      </c>
      <c r="AU58" s="95" t="n">
        <v>30.4683</v>
      </c>
      <c r="AV58" s="95" t="n">
        <v>772.482</v>
      </c>
      <c r="AW58" s="95" t="n">
        <v>32.6886</v>
      </c>
      <c r="AX58" s="95" t="n">
        <v>230.51</v>
      </c>
      <c r="AY58" s="95" t="n">
        <v>30.4269</v>
      </c>
      <c r="AZ58" s="95" t="n">
        <v>132.003</v>
      </c>
      <c r="BA58" s="95" t="n">
        <v>30.4545</v>
      </c>
      <c r="BB58" s="95" t="n">
        <v>36.002</v>
      </c>
      <c r="BC58" s="95" t="n">
        <v>30.0538</v>
      </c>
      <c r="BD58" s="95" t="n">
        <f aca="false">AM58/3600</f>
        <v>0.406675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481.5272</v>
      </c>
      <c r="I59" s="97" t="n">
        <f aca="false">AK59</f>
        <v>43.1559</v>
      </c>
      <c r="J59" s="97" t="n">
        <f aca="false">AI59</f>
        <v>1481.5272</v>
      </c>
      <c r="K59" s="97" t="n">
        <f aca="false">AL59</f>
        <v>44.29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390.21</v>
      </c>
      <c r="Q59" s="121" t="n">
        <v>7.07</v>
      </c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6" t="n">
        <f aca="false">P59/3600</f>
        <v>0.663947222222222</v>
      </c>
      <c r="AH59" s="98"/>
      <c r="AI59" s="96" t="n">
        <v>1481.5272</v>
      </c>
      <c r="AJ59" s="96" t="n">
        <v>37.9176</v>
      </c>
      <c r="AK59" s="96" t="n">
        <v>43.1559</v>
      </c>
      <c r="AL59" s="96" t="n">
        <v>44.29</v>
      </c>
      <c r="AM59" s="96" t="n">
        <v>2360.05</v>
      </c>
      <c r="AN59" s="121" t="n">
        <v>6.91</v>
      </c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265.142</v>
      </c>
      <c r="AU59" s="121" t="n">
        <v>37.8488</v>
      </c>
      <c r="AV59" s="121" t="n">
        <v>6783.718</v>
      </c>
      <c r="AW59" s="121" t="n">
        <v>40.5041</v>
      </c>
      <c r="AX59" s="121" t="n">
        <v>2011.174</v>
      </c>
      <c r="AY59" s="121" t="n">
        <v>38.539</v>
      </c>
      <c r="AZ59" s="121" t="n">
        <v>1120.541</v>
      </c>
      <c r="BA59" s="121" t="n">
        <v>38.105</v>
      </c>
      <c r="BB59" s="121" t="n">
        <v>204.061</v>
      </c>
      <c r="BC59" s="121" t="n">
        <v>37.022</v>
      </c>
      <c r="BD59" s="96" t="n">
        <f aca="false">AM59/3600</f>
        <v>0.655569444444445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94.7176</v>
      </c>
      <c r="I60" s="88" t="n">
        <f aca="false">AK60</f>
        <v>40.9763</v>
      </c>
      <c r="J60" s="88" t="n">
        <f aca="false">AI60</f>
        <v>594.7176</v>
      </c>
      <c r="K60" s="88" t="n">
        <f aca="false">AL60</f>
        <v>41.9302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 t="n">
        <v>1936.42</v>
      </c>
      <c r="Q60" s="121" t="n">
        <v>5.52</v>
      </c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89" t="n">
        <f aca="false">P60/3600</f>
        <v>0.537894444444445</v>
      </c>
      <c r="AH60" s="90"/>
      <c r="AI60" s="89" t="n">
        <v>594.7176</v>
      </c>
      <c r="AJ60" s="89" t="n">
        <v>34.7352</v>
      </c>
      <c r="AK60" s="89" t="n">
        <v>40.9763</v>
      </c>
      <c r="AL60" s="89" t="n">
        <v>41.9302</v>
      </c>
      <c r="AM60" s="89" t="n">
        <v>1920.35</v>
      </c>
      <c r="AN60" s="121" t="n">
        <v>5.44</v>
      </c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47.583</v>
      </c>
      <c r="AU60" s="121" t="n">
        <v>34.6871</v>
      </c>
      <c r="AV60" s="121" t="n">
        <v>3684.518</v>
      </c>
      <c r="AW60" s="121" t="n">
        <v>36.3233</v>
      </c>
      <c r="AX60" s="121" t="n">
        <v>467.347</v>
      </c>
      <c r="AY60" s="121" t="n">
        <v>34.8697</v>
      </c>
      <c r="AZ60" s="121" t="n">
        <v>196.102</v>
      </c>
      <c r="BA60" s="121" t="n">
        <v>34.6581</v>
      </c>
      <c r="BB60" s="121" t="n">
        <v>53.418</v>
      </c>
      <c r="BC60" s="121" t="n">
        <v>34.343</v>
      </c>
      <c r="BD60" s="89" t="n">
        <f aca="false">AM60/3600</f>
        <v>0.533430555555556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77.076</v>
      </c>
      <c r="I61" s="88" t="n">
        <f aca="false">AK61</f>
        <v>39.151</v>
      </c>
      <c r="J61" s="88" t="n">
        <f aca="false">AI61</f>
        <v>277.076</v>
      </c>
      <c r="K61" s="88" t="n">
        <f aca="false">AL61</f>
        <v>40.023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 t="n">
        <v>1745.94</v>
      </c>
      <c r="Q61" s="121" t="n">
        <v>4.91</v>
      </c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89" t="n">
        <f aca="false">P61/3600</f>
        <v>0.484983333333333</v>
      </c>
      <c r="AH61" s="90"/>
      <c r="AI61" s="89" t="n">
        <v>277.076</v>
      </c>
      <c r="AJ61" s="89" t="n">
        <v>31.9235</v>
      </c>
      <c r="AK61" s="89" t="n">
        <v>39.151</v>
      </c>
      <c r="AL61" s="89" t="n">
        <v>40.023</v>
      </c>
      <c r="AM61" s="89" t="n">
        <v>1746.15</v>
      </c>
      <c r="AN61" s="121" t="n">
        <v>4.83</v>
      </c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85.282</v>
      </c>
      <c r="AU61" s="121" t="n">
        <v>31.8927</v>
      </c>
      <c r="AV61" s="121" t="n">
        <v>1833.971</v>
      </c>
      <c r="AW61" s="121" t="n">
        <v>32.7322</v>
      </c>
      <c r="AX61" s="121" t="n">
        <v>143.296</v>
      </c>
      <c r="AY61" s="121" t="n">
        <v>31.951</v>
      </c>
      <c r="AZ61" s="121" t="n">
        <v>68.858</v>
      </c>
      <c r="BA61" s="121" t="n">
        <v>31.8965</v>
      </c>
      <c r="BB61" s="121" t="n">
        <v>25.406</v>
      </c>
      <c r="BC61" s="121" t="n">
        <v>31.728</v>
      </c>
      <c r="BD61" s="89" t="n">
        <f aca="false">AM61/3600</f>
        <v>0.485041666666667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40.1472</v>
      </c>
      <c r="I62" s="94" t="n">
        <f aca="false">AK62</f>
        <v>37.3141</v>
      </c>
      <c r="J62" s="94" t="n">
        <f aca="false">AI62</f>
        <v>140.1472</v>
      </c>
      <c r="K62" s="94" t="n">
        <f aca="false">AL62</f>
        <v>38.0761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 t="n">
        <v>1653.51</v>
      </c>
      <c r="Q62" s="95" t="n">
        <v>4.19</v>
      </c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.459308333333333</v>
      </c>
      <c r="AH62" s="93"/>
      <c r="AI62" s="95" t="n">
        <v>140.1472</v>
      </c>
      <c r="AJ62" s="95" t="n">
        <v>29.1913</v>
      </c>
      <c r="AK62" s="95" t="n">
        <v>37.3141</v>
      </c>
      <c r="AL62" s="95" t="n">
        <v>38.0761</v>
      </c>
      <c r="AM62" s="95" t="n">
        <v>1649.83</v>
      </c>
      <c r="AN62" s="95" t="n">
        <v>4.14</v>
      </c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4.058</v>
      </c>
      <c r="AU62" s="95" t="n">
        <v>29.1712</v>
      </c>
      <c r="AV62" s="95" t="n">
        <v>930.003</v>
      </c>
      <c r="AW62" s="95" t="n">
        <v>29.5796</v>
      </c>
      <c r="AX62" s="95" t="n">
        <v>69.126</v>
      </c>
      <c r="AY62" s="95" t="n">
        <v>29.2349</v>
      </c>
      <c r="AZ62" s="95" t="n">
        <v>33.962</v>
      </c>
      <c r="BA62" s="95" t="n">
        <v>29.2167</v>
      </c>
      <c r="BB62" s="95" t="n">
        <v>13.531</v>
      </c>
      <c r="BC62" s="95" t="n">
        <v>29.0705</v>
      </c>
      <c r="BD62" s="95" t="n">
        <f aca="false">AM62/3600</f>
        <v>0.458286111111111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525.5976</v>
      </c>
      <c r="I63" s="99" t="n">
        <f aca="false">AK63</f>
        <v>41.1884</v>
      </c>
      <c r="J63" s="99" t="n">
        <f aca="false">AI63</f>
        <v>1525.5976</v>
      </c>
      <c r="K63" s="99" t="n">
        <f aca="false">AL63</f>
        <v>42.142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2018.17</v>
      </c>
      <c r="Q63" s="121" t="n">
        <v>5.87</v>
      </c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6" t="n">
        <f aca="false">P63/3600</f>
        <v>0.560602777777778</v>
      </c>
      <c r="AH63" s="98"/>
      <c r="AI63" s="96" t="n">
        <v>1525.5976</v>
      </c>
      <c r="AJ63" s="96" t="n">
        <v>38.0146</v>
      </c>
      <c r="AK63" s="96" t="n">
        <v>41.1884</v>
      </c>
      <c r="AL63" s="96" t="n">
        <v>42.142</v>
      </c>
      <c r="AM63" s="96" t="n">
        <v>1978.93</v>
      </c>
      <c r="AN63" s="121" t="n">
        <v>5.73</v>
      </c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279.021</v>
      </c>
      <c r="AU63" s="121" t="n">
        <v>37.9287</v>
      </c>
      <c r="AV63" s="121" t="n">
        <v>6900.013</v>
      </c>
      <c r="AW63" s="121" t="n">
        <v>40.2969</v>
      </c>
      <c r="AX63" s="121" t="n">
        <v>1862.09</v>
      </c>
      <c r="AY63" s="121" t="n">
        <v>38.3806</v>
      </c>
      <c r="AZ63" s="121" t="n">
        <v>1029.898</v>
      </c>
      <c r="BA63" s="121" t="n">
        <v>37.9322</v>
      </c>
      <c r="BB63" s="121" t="n">
        <v>335.645</v>
      </c>
      <c r="BC63" s="121" t="n">
        <v>37.39</v>
      </c>
      <c r="BD63" s="96" t="n">
        <f aca="false">AM63/3600</f>
        <v>0.549702777777778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712.2528</v>
      </c>
      <c r="I64" s="100" t="n">
        <f aca="false">AK64</f>
        <v>38.4964</v>
      </c>
      <c r="J64" s="100" t="n">
        <f aca="false">AI64</f>
        <v>712.2528</v>
      </c>
      <c r="K64" s="100" t="n">
        <f aca="false">AL64</f>
        <v>39.2807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 t="n">
        <v>1678.2</v>
      </c>
      <c r="Q64" s="121" t="n">
        <v>4.57</v>
      </c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89" t="n">
        <f aca="false">P64/3600</f>
        <v>0.466166666666667</v>
      </c>
      <c r="AH64" s="90"/>
      <c r="AI64" s="89" t="n">
        <v>712.2528</v>
      </c>
      <c r="AJ64" s="89" t="n">
        <v>34.6592</v>
      </c>
      <c r="AK64" s="89" t="n">
        <v>38.4964</v>
      </c>
      <c r="AL64" s="89" t="n">
        <v>39.2807</v>
      </c>
      <c r="AM64" s="89" t="n">
        <v>1662.45</v>
      </c>
      <c r="AN64" s="121" t="n">
        <v>4.46</v>
      </c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50.453</v>
      </c>
      <c r="AU64" s="121" t="n">
        <v>34.5949</v>
      </c>
      <c r="AV64" s="121" t="n">
        <v>3740.736</v>
      </c>
      <c r="AW64" s="121" t="n">
        <v>36.1853</v>
      </c>
      <c r="AX64" s="121" t="n">
        <v>669.703</v>
      </c>
      <c r="AY64" s="121" t="n">
        <v>34.8348</v>
      </c>
      <c r="AZ64" s="121" t="n">
        <v>391.654</v>
      </c>
      <c r="BA64" s="121" t="n">
        <v>34.6773</v>
      </c>
      <c r="BB64" s="121" t="n">
        <v>119.926</v>
      </c>
      <c r="BC64" s="121" t="n">
        <v>34.2219</v>
      </c>
      <c r="BD64" s="89" t="n">
        <f aca="false">AM64/3600</f>
        <v>0.461791666666667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34.2864</v>
      </c>
      <c r="I65" s="100" t="n">
        <f aca="false">AK65</f>
        <v>36.2617</v>
      </c>
      <c r="J65" s="100" t="n">
        <f aca="false">AI65</f>
        <v>334.2864</v>
      </c>
      <c r="K65" s="100" t="n">
        <f aca="false">AL65</f>
        <v>36.9598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 t="n">
        <v>1486.01</v>
      </c>
      <c r="Q65" s="121" t="n">
        <v>3.69</v>
      </c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89" t="n">
        <f aca="false">P65/3600</f>
        <v>0.412780555555556</v>
      </c>
      <c r="AH65" s="90"/>
      <c r="AI65" s="89" t="n">
        <v>334.2864</v>
      </c>
      <c r="AJ65" s="89" t="n">
        <v>31.457</v>
      </c>
      <c r="AK65" s="89" t="n">
        <v>36.2617</v>
      </c>
      <c r="AL65" s="89" t="n">
        <v>36.9598</v>
      </c>
      <c r="AM65" s="89" t="n">
        <v>1476.62</v>
      </c>
      <c r="AN65" s="121" t="n">
        <v>3.65</v>
      </c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37.799</v>
      </c>
      <c r="AU65" s="121" t="n">
        <v>31.409</v>
      </c>
      <c r="AV65" s="121" t="n">
        <v>1944.794</v>
      </c>
      <c r="AW65" s="121" t="n">
        <v>32.5486</v>
      </c>
      <c r="AX65" s="121" t="n">
        <v>258.619</v>
      </c>
      <c r="AY65" s="121" t="n">
        <v>31.5405</v>
      </c>
      <c r="AZ65" s="121" t="n">
        <v>146.413</v>
      </c>
      <c r="BA65" s="121" t="n">
        <v>31.4599</v>
      </c>
      <c r="BB65" s="121" t="n">
        <v>41.141</v>
      </c>
      <c r="BC65" s="121" t="n">
        <v>31.1597</v>
      </c>
      <c r="BD65" s="89" t="n">
        <f aca="false">AM65/3600</f>
        <v>0.410172222222222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3.2792</v>
      </c>
      <c r="I66" s="101" t="n">
        <f aca="false">AK66</f>
        <v>34.1983</v>
      </c>
      <c r="J66" s="101" t="n">
        <f aca="false">AI66</f>
        <v>153.2792</v>
      </c>
      <c r="K66" s="101" t="n">
        <f aca="false">AL66</f>
        <v>34.796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 t="n">
        <v>1375.06</v>
      </c>
      <c r="Q66" s="95" t="n">
        <v>3.05</v>
      </c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.381961111111111</v>
      </c>
      <c r="AH66" s="93"/>
      <c r="AI66" s="95" t="n">
        <v>153.2792</v>
      </c>
      <c r="AJ66" s="95" t="n">
        <v>28.5486</v>
      </c>
      <c r="AK66" s="95" t="n">
        <v>34.1983</v>
      </c>
      <c r="AL66" s="95" t="n">
        <v>34.7967</v>
      </c>
      <c r="AM66" s="95" t="n">
        <v>1373.79</v>
      </c>
      <c r="AN66" s="95" t="n">
        <v>3.08</v>
      </c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102.016</v>
      </c>
      <c r="AU66" s="95" t="n">
        <v>28.5144</v>
      </c>
      <c r="AV66" s="95" t="n">
        <v>935.505</v>
      </c>
      <c r="AW66" s="95" t="n">
        <v>29.2462</v>
      </c>
      <c r="AX66" s="95" t="n">
        <v>99.555</v>
      </c>
      <c r="AY66" s="95" t="n">
        <v>28.553</v>
      </c>
      <c r="AZ66" s="95" t="n">
        <v>55.994</v>
      </c>
      <c r="BA66" s="95" t="n">
        <v>28.5278</v>
      </c>
      <c r="BB66" s="95" t="n">
        <v>18.125</v>
      </c>
      <c r="BC66" s="95" t="n">
        <v>28.382</v>
      </c>
      <c r="BD66" s="95" t="n">
        <f aca="false">AM66/3600</f>
        <v>0.381608333333333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133.1832</v>
      </c>
      <c r="I67" s="97" t="n">
        <f aca="false">AK67</f>
        <v>41.371</v>
      </c>
      <c r="J67" s="97" t="n">
        <f aca="false">AI67</f>
        <v>1133.1832</v>
      </c>
      <c r="K67" s="97" t="n">
        <f aca="false">AL67</f>
        <v>42.4408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401.74</v>
      </c>
      <c r="Q67" s="121" t="n">
        <v>4.27</v>
      </c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6" t="n">
        <f aca="false">P67/3600</f>
        <v>0.389372222222222</v>
      </c>
      <c r="AH67" s="98"/>
      <c r="AI67" s="96" t="n">
        <v>1133.1832</v>
      </c>
      <c r="AJ67" s="96" t="n">
        <v>39.167</v>
      </c>
      <c r="AK67" s="96" t="n">
        <v>41.371</v>
      </c>
      <c r="AL67" s="96" t="n">
        <v>42.4408</v>
      </c>
      <c r="AM67" s="96" t="n">
        <v>1376.07</v>
      </c>
      <c r="AN67" s="121" t="n">
        <v>4.16</v>
      </c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999.626</v>
      </c>
      <c r="AU67" s="121" t="n">
        <v>39.0213</v>
      </c>
      <c r="AV67" s="121" t="n">
        <v>3752.103</v>
      </c>
      <c r="AW67" s="121" t="n">
        <v>42.3458</v>
      </c>
      <c r="AX67" s="121" t="n">
        <v>1777.732</v>
      </c>
      <c r="AY67" s="121" t="n">
        <v>40.2344</v>
      </c>
      <c r="AZ67" s="121" t="n">
        <v>1027.67</v>
      </c>
      <c r="BA67" s="121" t="n">
        <v>39.4328</v>
      </c>
      <c r="BB67" s="121" t="n">
        <v>363.491</v>
      </c>
      <c r="BC67" s="121" t="n">
        <v>37.9655</v>
      </c>
      <c r="BD67" s="96" t="n">
        <f aca="false">AM67/3600</f>
        <v>0.382241666666667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60.416</v>
      </c>
      <c r="I68" s="88" t="n">
        <f aca="false">AK68</f>
        <v>38.6481</v>
      </c>
      <c r="J68" s="88" t="n">
        <f aca="false">AI68</f>
        <v>560.416</v>
      </c>
      <c r="K68" s="88" t="n">
        <f aca="false">AL68</f>
        <v>39.8296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 t="n">
        <v>1168.57</v>
      </c>
      <c r="Q68" s="121" t="n">
        <v>3.4</v>
      </c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89" t="n">
        <f aca="false">P68/3600</f>
        <v>0.324602777777778</v>
      </c>
      <c r="AH68" s="90"/>
      <c r="AI68" s="89" t="n">
        <v>560.416</v>
      </c>
      <c r="AJ68" s="89" t="n">
        <v>35.4074</v>
      </c>
      <c r="AK68" s="89" t="n">
        <v>38.6481</v>
      </c>
      <c r="AL68" s="89" t="n">
        <v>39.8296</v>
      </c>
      <c r="AM68" s="89" t="n">
        <v>1149.35</v>
      </c>
      <c r="AN68" s="121" t="n">
        <v>3.34</v>
      </c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472.598</v>
      </c>
      <c r="AU68" s="121" t="n">
        <v>35.2735</v>
      </c>
      <c r="AV68" s="121" t="n">
        <v>2213.11</v>
      </c>
      <c r="AW68" s="121" t="n">
        <v>38.3661</v>
      </c>
      <c r="AX68" s="121" t="n">
        <v>772.43</v>
      </c>
      <c r="AY68" s="121" t="n">
        <v>35.8419</v>
      </c>
      <c r="AZ68" s="121" t="n">
        <v>445.856</v>
      </c>
      <c r="BA68" s="121" t="n">
        <v>35.4945</v>
      </c>
      <c r="BB68" s="121" t="n">
        <v>146.717</v>
      </c>
      <c r="BC68" s="121" t="n">
        <v>34.5072</v>
      </c>
      <c r="BD68" s="89" t="n">
        <f aca="false">AM68/3600</f>
        <v>0.319263888888889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71.9232</v>
      </c>
      <c r="I69" s="88" t="n">
        <f aca="false">AK69</f>
        <v>36.3737</v>
      </c>
      <c r="J69" s="88" t="n">
        <f aca="false">AI69</f>
        <v>271.9232</v>
      </c>
      <c r="K69" s="88" t="n">
        <f aca="false">AL69</f>
        <v>37.4627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 t="n">
        <v>1005.84</v>
      </c>
      <c r="Q69" s="121" t="n">
        <v>2.74</v>
      </c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89" t="n">
        <f aca="false">P69/3600</f>
        <v>0.2794</v>
      </c>
      <c r="AH69" s="90"/>
      <c r="AI69" s="89" t="n">
        <v>271.9232</v>
      </c>
      <c r="AJ69" s="89" t="n">
        <v>32.0361</v>
      </c>
      <c r="AK69" s="89" t="n">
        <v>36.3737</v>
      </c>
      <c r="AL69" s="89" t="n">
        <v>37.4627</v>
      </c>
      <c r="AM69" s="89" t="n">
        <v>998.09</v>
      </c>
      <c r="AN69" s="121" t="n">
        <v>2.66</v>
      </c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20.207</v>
      </c>
      <c r="AU69" s="121" t="n">
        <v>31.9175</v>
      </c>
      <c r="AV69" s="121" t="n">
        <v>1215.272</v>
      </c>
      <c r="AW69" s="121" t="n">
        <v>34.6308</v>
      </c>
      <c r="AX69" s="121" t="n">
        <v>331.518</v>
      </c>
      <c r="AY69" s="121" t="n">
        <v>32.0865</v>
      </c>
      <c r="AZ69" s="121" t="n">
        <v>190.086</v>
      </c>
      <c r="BA69" s="121" t="n">
        <v>32.0031</v>
      </c>
      <c r="BB69" s="121" t="n">
        <v>59.16</v>
      </c>
      <c r="BC69" s="121" t="n">
        <v>31.3829</v>
      </c>
      <c r="BD69" s="89" t="n">
        <f aca="false">AM69/3600</f>
        <v>0.277247222222222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30.7824</v>
      </c>
      <c r="I70" s="102" t="n">
        <f aca="false">AK70</f>
        <v>34.2945</v>
      </c>
      <c r="J70" s="102" t="n">
        <f aca="false">AI70</f>
        <v>130.7824</v>
      </c>
      <c r="K70" s="102" t="n">
        <f aca="false">AL70</f>
        <v>35.2132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 t="n">
        <v>914.89</v>
      </c>
      <c r="Q70" s="95" t="n">
        <v>2.26</v>
      </c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.254136111111111</v>
      </c>
      <c r="AH70" s="93"/>
      <c r="AI70" s="95" t="n">
        <v>130.7824</v>
      </c>
      <c r="AJ70" s="95" t="n">
        <v>29.2967</v>
      </c>
      <c r="AK70" s="95" t="n">
        <v>34.2945</v>
      </c>
      <c r="AL70" s="95" t="n">
        <v>35.2132</v>
      </c>
      <c r="AM70" s="95" t="n">
        <v>911.76</v>
      </c>
      <c r="AN70" s="95" t="n">
        <v>2.26</v>
      </c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4.425</v>
      </c>
      <c r="AU70" s="95" t="n">
        <v>29.2015</v>
      </c>
      <c r="AV70" s="95" t="n">
        <v>605.823</v>
      </c>
      <c r="AW70" s="95" t="n">
        <v>31.3161</v>
      </c>
      <c r="AX70" s="95" t="n">
        <v>152.393</v>
      </c>
      <c r="AY70" s="95" t="n">
        <v>29.1362</v>
      </c>
      <c r="AZ70" s="95" t="n">
        <v>88.346</v>
      </c>
      <c r="BA70" s="95" t="n">
        <v>29.2515</v>
      </c>
      <c r="BB70" s="95" t="n">
        <v>26.326</v>
      </c>
      <c r="BC70" s="95" t="n">
        <v>28.8473</v>
      </c>
      <c r="BD70" s="95" t="n">
        <f aca="false">AM70/3600</f>
        <v>0.253266666666667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404186973862</v>
      </c>
      <c r="AG89" s="107" t="n">
        <f aca="false">GEOMEAN(AG3:AG70)</f>
        <v>2.70910067689093</v>
      </c>
      <c r="AH89" s="107"/>
      <c r="AI89" s="107"/>
      <c r="AJ89" s="107"/>
      <c r="AK89" s="107"/>
      <c r="AL89" s="107"/>
      <c r="AM89" s="107"/>
      <c r="AN89" s="107" t="n">
        <f aca="false">GEOMEAN(AN3:AN70)</f>
        <v>26.4143894810779</v>
      </c>
      <c r="BD89" s="107" t="n">
        <f aca="false">GEOMEAN(BD3:BD70)</f>
        <v>2.6929083950607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1515553157185</v>
      </c>
      <c r="BD90" s="117" t="n">
        <f aca="false">BD89/AG89</f>
        <v>0.99402300476746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4475</v>
      </c>
      <c r="AG91" s="106" t="n">
        <f aca="false">SUM(AG3:AG70)</f>
        <v>334.439177777778</v>
      </c>
      <c r="AM91" s="106"/>
      <c r="AN91" s="106" t="n">
        <f aca="false">SUM(AN3:AN70)/3600</f>
        <v>0.931044444444445</v>
      </c>
      <c r="BD91" s="106" t="n">
        <f aca="false">SUM(BD3:BD70)</f>
        <v>332.437019444444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BE3:BO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E3" activeCellId="0" sqref="B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606.8048</v>
      </c>
      <c r="I3" s="88" t="n">
        <f aca="false">AK3</f>
        <v>41.3565</v>
      </c>
      <c r="J3" s="88" t="n">
        <f aca="false">AI3</f>
        <v>12606.8048</v>
      </c>
      <c r="K3" s="88" t="n">
        <f aca="false">AL3</f>
        <v>44.1004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 t="n">
        <v>14841.81</v>
      </c>
      <c r="Q3" s="121" t="n">
        <v>41.82</v>
      </c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89" t="n">
        <f aca="false">P3/3600</f>
        <v>4.122725</v>
      </c>
      <c r="AH3" s="90"/>
      <c r="AI3" s="89" t="n">
        <v>12606.8048</v>
      </c>
      <c r="AJ3" s="89" t="n">
        <v>41.3146</v>
      </c>
      <c r="AK3" s="89" t="n">
        <v>41.3565</v>
      </c>
      <c r="AL3" s="89" t="n">
        <v>44.1004</v>
      </c>
      <c r="AM3" s="89" t="n">
        <v>14673.46</v>
      </c>
      <c r="AN3" s="121" t="n">
        <v>40.91</v>
      </c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8871.782</v>
      </c>
      <c r="AU3" s="121" t="n">
        <v>41.2255</v>
      </c>
      <c r="AV3" s="121" t="n">
        <v>65472.038</v>
      </c>
      <c r="AW3" s="121" t="n">
        <v>42.9362</v>
      </c>
      <c r="AX3" s="121" t="n">
        <v>13724.299</v>
      </c>
      <c r="AY3" s="121" t="n">
        <v>41.6283</v>
      </c>
      <c r="AZ3" s="121" t="n">
        <v>6866.322</v>
      </c>
      <c r="BA3" s="121" t="n">
        <v>41.3422</v>
      </c>
      <c r="BB3" s="121" t="n">
        <v>1763.152</v>
      </c>
      <c r="BC3" s="121" t="n">
        <v>40.8106</v>
      </c>
      <c r="BD3" s="89" t="n">
        <f aca="false">AM3/3600</f>
        <v>4.07596111111111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351.8576</v>
      </c>
      <c r="I4" s="88" t="n">
        <f aca="false">AK4</f>
        <v>39.7961</v>
      </c>
      <c r="J4" s="88" t="n">
        <f aca="false">AI4</f>
        <v>5351.8576</v>
      </c>
      <c r="K4" s="88" t="n">
        <f aca="false">AL4</f>
        <v>42.277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 t="n">
        <v>13518.31</v>
      </c>
      <c r="Q4" s="121" t="n">
        <v>34.65</v>
      </c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89" t="n">
        <f aca="false">P4/3600</f>
        <v>3.75508611111111</v>
      </c>
      <c r="AH4" s="90"/>
      <c r="AI4" s="89" t="n">
        <v>5351.8576</v>
      </c>
      <c r="AJ4" s="89" t="n">
        <v>38.8722</v>
      </c>
      <c r="AK4" s="89" t="n">
        <v>39.7961</v>
      </c>
      <c r="AL4" s="89" t="n">
        <v>42.277</v>
      </c>
      <c r="AM4" s="89" t="n">
        <v>13574.45</v>
      </c>
      <c r="AN4" s="121" t="n">
        <v>34.61</v>
      </c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178.267</v>
      </c>
      <c r="AU4" s="121" t="n">
        <v>38.8118</v>
      </c>
      <c r="AV4" s="121" t="n">
        <v>32491.528</v>
      </c>
      <c r="AW4" s="121" t="n">
        <v>39.9137</v>
      </c>
      <c r="AX4" s="121" t="n">
        <v>3771.524</v>
      </c>
      <c r="AY4" s="121" t="n">
        <v>38.93</v>
      </c>
      <c r="AZ4" s="121" t="n">
        <v>1893.178</v>
      </c>
      <c r="BA4" s="121" t="n">
        <v>38.8702</v>
      </c>
      <c r="BB4" s="121" t="n">
        <v>583.107</v>
      </c>
      <c r="BC4" s="121" t="n">
        <v>38.5946</v>
      </c>
      <c r="BD4" s="89" t="n">
        <f aca="false">AM4/3600</f>
        <v>3.77068055555556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91.8784</v>
      </c>
      <c r="I5" s="88" t="n">
        <f aca="false">AK5</f>
        <v>38.4727</v>
      </c>
      <c r="J5" s="88" t="n">
        <f aca="false">AI5</f>
        <v>2591.8784</v>
      </c>
      <c r="K5" s="88" t="n">
        <f aca="false">AL5</f>
        <v>40.7022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 t="n">
        <v>12800.24</v>
      </c>
      <c r="Q5" s="121" t="n">
        <v>31.16</v>
      </c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89" t="n">
        <f aca="false">P5/3600</f>
        <v>3.55562222222222</v>
      </c>
      <c r="AH5" s="90"/>
      <c r="AI5" s="89" t="n">
        <v>2591.8784</v>
      </c>
      <c r="AJ5" s="89" t="n">
        <v>36.3487</v>
      </c>
      <c r="AK5" s="89" t="n">
        <v>38.4727</v>
      </c>
      <c r="AL5" s="89" t="n">
        <v>40.7022</v>
      </c>
      <c r="AM5" s="89" t="n">
        <v>12758.42</v>
      </c>
      <c r="AN5" s="121" t="n">
        <v>30.69</v>
      </c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338.7</v>
      </c>
      <c r="AU5" s="121" t="n">
        <v>36.3067</v>
      </c>
      <c r="AV5" s="121" t="n">
        <v>16722.126</v>
      </c>
      <c r="AW5" s="121" t="n">
        <v>37.0386</v>
      </c>
      <c r="AX5" s="121" t="n">
        <v>1436.564</v>
      </c>
      <c r="AY5" s="121" t="n">
        <v>36.3752</v>
      </c>
      <c r="AZ5" s="121" t="n">
        <v>709.531</v>
      </c>
      <c r="BA5" s="121" t="n">
        <v>36.367</v>
      </c>
      <c r="BB5" s="121" t="n">
        <v>233.52</v>
      </c>
      <c r="BC5" s="121" t="n">
        <v>36.1582</v>
      </c>
      <c r="BD5" s="89" t="n">
        <f aca="false">AM5/3600</f>
        <v>3.54400555555556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45.6624</v>
      </c>
      <c r="I6" s="94" t="n">
        <f aca="false">AK6</f>
        <v>37.158</v>
      </c>
      <c r="J6" s="94" t="n">
        <f aca="false">AI6</f>
        <v>1345.6624</v>
      </c>
      <c r="K6" s="94" t="n">
        <f aca="false">AL6</f>
        <v>39.2639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 t="n">
        <v>12362.56</v>
      </c>
      <c r="Q6" s="95" t="n">
        <v>28.67</v>
      </c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3.43404444444444</v>
      </c>
      <c r="AH6" s="93"/>
      <c r="AI6" s="95" t="n">
        <v>1345.6624</v>
      </c>
      <c r="AJ6" s="95" t="n">
        <v>33.7342</v>
      </c>
      <c r="AK6" s="95" t="n">
        <v>37.158</v>
      </c>
      <c r="AL6" s="95" t="n">
        <v>39.2639</v>
      </c>
      <c r="AM6" s="95" t="n">
        <v>12477.97</v>
      </c>
      <c r="AN6" s="95" t="n">
        <v>30.35</v>
      </c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35.224</v>
      </c>
      <c r="AU6" s="95" t="n">
        <v>33.7041</v>
      </c>
      <c r="AV6" s="95" t="n">
        <v>8853.272</v>
      </c>
      <c r="AW6" s="95" t="n">
        <v>34.1908</v>
      </c>
      <c r="AX6" s="95" t="n">
        <v>647.368</v>
      </c>
      <c r="AY6" s="95" t="n">
        <v>33.7333</v>
      </c>
      <c r="AZ6" s="95" t="n">
        <v>332.556</v>
      </c>
      <c r="BA6" s="95" t="n">
        <v>33.7673</v>
      </c>
      <c r="BB6" s="95" t="n">
        <v>120.435</v>
      </c>
      <c r="BC6" s="95" t="n">
        <v>33.6024</v>
      </c>
      <c r="BD6" s="95" t="n">
        <f aca="false">AM6/3600</f>
        <v>3.46610277777778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2607.4816</v>
      </c>
      <c r="I7" s="88" t="n">
        <f aca="false">AK7</f>
        <v>45.0728</v>
      </c>
      <c r="J7" s="88" t="n">
        <f aca="false">AI7</f>
        <v>32607.4816</v>
      </c>
      <c r="K7" s="88" t="n">
        <f aca="false">AL7</f>
        <v>44.68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 t="n">
        <v>18957.21</v>
      </c>
      <c r="Q7" s="121" t="n">
        <v>57.45</v>
      </c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89" t="n">
        <f aca="false">P7/3600</f>
        <v>5.26589166666667</v>
      </c>
      <c r="AH7" s="90"/>
      <c r="AI7" s="96" t="n">
        <v>32607.4816</v>
      </c>
      <c r="AJ7" s="96" t="n">
        <v>39.7503</v>
      </c>
      <c r="AK7" s="96" t="n">
        <v>45.0728</v>
      </c>
      <c r="AL7" s="96" t="n">
        <v>44.6887</v>
      </c>
      <c r="AM7" s="89" t="n">
        <v>18741.64</v>
      </c>
      <c r="AN7" s="121" t="n">
        <v>56.88</v>
      </c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29553.578</v>
      </c>
      <c r="AU7" s="121" t="n">
        <v>39.6128</v>
      </c>
      <c r="AV7" s="121" t="n">
        <v>95704.042</v>
      </c>
      <c r="AW7" s="121" t="n">
        <v>42.895</v>
      </c>
      <c r="AX7" s="121" t="n">
        <v>50714.425</v>
      </c>
      <c r="AY7" s="121" t="n">
        <v>40.9631</v>
      </c>
      <c r="AZ7" s="121" t="n">
        <v>31517.792</v>
      </c>
      <c r="BA7" s="121" t="n">
        <v>40.0332</v>
      </c>
      <c r="BB7" s="121" t="n">
        <v>12573.507</v>
      </c>
      <c r="BC7" s="121" t="n">
        <v>38.5069</v>
      </c>
      <c r="BD7" s="89" t="n">
        <f aca="false">AM7/3600</f>
        <v>5.20601111111111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880.1392</v>
      </c>
      <c r="I8" s="88" t="n">
        <f aca="false">AK8</f>
        <v>43.2168</v>
      </c>
      <c r="J8" s="88" t="n">
        <f aca="false">AI8</f>
        <v>15880.1392</v>
      </c>
      <c r="K8" s="88" t="n">
        <f aca="false">AL8</f>
        <v>43.3608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 t="n">
        <v>16895.19</v>
      </c>
      <c r="Q8" s="121" t="n">
        <v>49.18</v>
      </c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89" t="n">
        <f aca="false">P8/3600</f>
        <v>4.69310833333333</v>
      </c>
      <c r="AH8" s="90"/>
      <c r="AI8" s="89" t="n">
        <v>15880.1392</v>
      </c>
      <c r="AJ8" s="89" t="n">
        <v>36.7755</v>
      </c>
      <c r="AK8" s="89" t="n">
        <v>43.2168</v>
      </c>
      <c r="AL8" s="89" t="n">
        <v>43.3608</v>
      </c>
      <c r="AM8" s="89" t="n">
        <v>16732.15</v>
      </c>
      <c r="AN8" s="121" t="n">
        <v>49.44</v>
      </c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3948.335</v>
      </c>
      <c r="AU8" s="121" t="n">
        <v>36.6549</v>
      </c>
      <c r="AV8" s="121" t="n">
        <v>52364.463</v>
      </c>
      <c r="AW8" s="121" t="n">
        <v>39.4327</v>
      </c>
      <c r="AX8" s="121" t="n">
        <v>22693.503</v>
      </c>
      <c r="AY8" s="121" t="n">
        <v>37.3702</v>
      </c>
      <c r="AZ8" s="121" t="n">
        <v>14442.72</v>
      </c>
      <c r="BA8" s="121" t="n">
        <v>36.9649</v>
      </c>
      <c r="BB8" s="121" t="n">
        <v>5620.518</v>
      </c>
      <c r="BC8" s="121" t="n">
        <v>35.8582</v>
      </c>
      <c r="BD8" s="89" t="n">
        <f aca="false">AM8/3600</f>
        <v>4.64781944444445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485.4288</v>
      </c>
      <c r="I9" s="88" t="n">
        <f aca="false">AK9</f>
        <v>41.4706</v>
      </c>
      <c r="J9" s="88" t="n">
        <f aca="false">AI9</f>
        <v>8485.4288</v>
      </c>
      <c r="K9" s="88" t="n">
        <f aca="false">AL9</f>
        <v>41.9866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 t="n">
        <v>15625.54</v>
      </c>
      <c r="Q9" s="121" t="n">
        <v>43.04</v>
      </c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89" t="n">
        <f aca="false">P9/3600</f>
        <v>4.34042777777778</v>
      </c>
      <c r="AH9" s="90"/>
      <c r="AI9" s="89" t="n">
        <v>8485.4288</v>
      </c>
      <c r="AJ9" s="89" t="n">
        <v>33.8547</v>
      </c>
      <c r="AK9" s="89" t="n">
        <v>41.4706</v>
      </c>
      <c r="AL9" s="89" t="n">
        <v>41.9866</v>
      </c>
      <c r="AM9" s="89" t="n">
        <v>15481.76</v>
      </c>
      <c r="AN9" s="121" t="n">
        <v>43.78</v>
      </c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328.367</v>
      </c>
      <c r="AU9" s="121" t="n">
        <v>33.7397</v>
      </c>
      <c r="AV9" s="121" t="n">
        <v>30414.859</v>
      </c>
      <c r="AW9" s="121" t="n">
        <v>36.4952</v>
      </c>
      <c r="AX9" s="121" t="n">
        <v>12055.705</v>
      </c>
      <c r="AY9" s="121" t="n">
        <v>34.2421</v>
      </c>
      <c r="AZ9" s="121" t="n">
        <v>7450.346</v>
      </c>
      <c r="BA9" s="121" t="n">
        <v>34.0712</v>
      </c>
      <c r="BB9" s="121" t="n">
        <v>2536.144</v>
      </c>
      <c r="BC9" s="121" t="n">
        <v>32.9808</v>
      </c>
      <c r="BD9" s="89" t="n">
        <f aca="false">AM9/3600</f>
        <v>4.30048888888889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760.4608</v>
      </c>
      <c r="I10" s="94" t="n">
        <f aca="false">AK10</f>
        <v>39.7198</v>
      </c>
      <c r="J10" s="94" t="n">
        <f aca="false">AI10</f>
        <v>4760.4608</v>
      </c>
      <c r="K10" s="94" t="n">
        <f aca="false">AL10</f>
        <v>40.544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 t="n">
        <v>14782.48</v>
      </c>
      <c r="Q10" s="95" t="n">
        <v>38.83</v>
      </c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4.10624444444444</v>
      </c>
      <c r="AH10" s="93"/>
      <c r="AI10" s="95" t="n">
        <v>4760.4608</v>
      </c>
      <c r="AJ10" s="95" t="n">
        <v>31.1316</v>
      </c>
      <c r="AK10" s="95" t="n">
        <v>39.7198</v>
      </c>
      <c r="AL10" s="95" t="n">
        <v>40.5447</v>
      </c>
      <c r="AM10" s="95" t="n">
        <v>14715.58</v>
      </c>
      <c r="AN10" s="95" t="n">
        <v>38.5</v>
      </c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4070.21</v>
      </c>
      <c r="AU10" s="95" t="n">
        <v>31.0194</v>
      </c>
      <c r="AV10" s="95" t="n">
        <v>18063.486</v>
      </c>
      <c r="AW10" s="95" t="n">
        <v>33.712</v>
      </c>
      <c r="AX10" s="95" t="n">
        <v>6961.352</v>
      </c>
      <c r="AY10" s="95" t="n">
        <v>31.4235</v>
      </c>
      <c r="AZ10" s="95" t="n">
        <v>4067.248</v>
      </c>
      <c r="BA10" s="95" t="n">
        <v>31.3061</v>
      </c>
      <c r="BB10" s="95" t="n">
        <v>1174.787</v>
      </c>
      <c r="BC10" s="95" t="n">
        <v>30.3178</v>
      </c>
      <c r="BD10" s="95" t="n">
        <f aca="false">AM10/3600</f>
        <v>4.08766111111111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603.6784</v>
      </c>
      <c r="I11" s="88" t="n">
        <f aca="false">AK11</f>
        <v>39.5535</v>
      </c>
      <c r="J11" s="88" t="n">
        <f aca="false">AI11</f>
        <v>234603.6784</v>
      </c>
      <c r="K11" s="88" t="n">
        <f aca="false">AL11</f>
        <v>37.7905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 t="n">
        <v>49520.51</v>
      </c>
      <c r="Q11" s="89" t="n">
        <v>124.52</v>
      </c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89" t="n">
        <f aca="false">P11/3600</f>
        <v>13.7556972222222</v>
      </c>
      <c r="AH11" s="90"/>
      <c r="AI11" s="89" t="n">
        <v>234603.6784</v>
      </c>
      <c r="AJ11" s="89" t="n">
        <v>38.7633</v>
      </c>
      <c r="AK11" s="89" t="n">
        <v>39.5535</v>
      </c>
      <c r="AL11" s="89" t="n">
        <v>37.7905</v>
      </c>
      <c r="AM11" s="89" t="n">
        <v>50059.75</v>
      </c>
      <c r="AN11" s="89" t="n">
        <v>130.29</v>
      </c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69.536</v>
      </c>
      <c r="AU11" s="121" t="n">
        <v>38.7003</v>
      </c>
      <c r="AV11" s="121" t="n">
        <v>366022.004</v>
      </c>
      <c r="AW11" s="121" t="n">
        <v>41.6807</v>
      </c>
      <c r="AX11" s="121" t="n">
        <v>276029.254</v>
      </c>
      <c r="AY11" s="121" t="n">
        <v>40.3662</v>
      </c>
      <c r="AZ11" s="121" t="n">
        <v>240767.866</v>
      </c>
      <c r="BA11" s="121" t="n">
        <v>39.4827</v>
      </c>
      <c r="BB11" s="121" t="n">
        <v>188010.634</v>
      </c>
      <c r="BC11" s="121" t="n">
        <v>37.2692</v>
      </c>
      <c r="BD11" s="89" t="n">
        <f aca="false">AM11/3600</f>
        <v>13.9054861111111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3275.9984</v>
      </c>
      <c r="I12" s="88" t="n">
        <f aca="false">AK12</f>
        <v>38.0434</v>
      </c>
      <c r="J12" s="88" t="n">
        <f aca="false">AI12</f>
        <v>93275.9984</v>
      </c>
      <c r="K12" s="88" t="n">
        <f aca="false">AL12</f>
        <v>36.3553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 t="n">
        <v>42351.84</v>
      </c>
      <c r="Q12" s="89" t="n">
        <v>119.01</v>
      </c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89" t="n">
        <f aca="false">P12/3600</f>
        <v>11.7644</v>
      </c>
      <c r="AH12" s="90"/>
      <c r="AI12" s="89" t="n">
        <v>93275.9984</v>
      </c>
      <c r="AJ12" s="89" t="n">
        <v>32.3781</v>
      </c>
      <c r="AK12" s="89" t="n">
        <v>38.0434</v>
      </c>
      <c r="AL12" s="89" t="n">
        <v>36.3553</v>
      </c>
      <c r="AM12" s="89" t="n">
        <v>41129.55</v>
      </c>
      <c r="AN12" s="89" t="n">
        <v>117.61</v>
      </c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90269.192</v>
      </c>
      <c r="AU12" s="121" t="n">
        <v>32.2681</v>
      </c>
      <c r="AV12" s="121" t="n">
        <v>220400.185</v>
      </c>
      <c r="AW12" s="121" t="n">
        <v>37.9681</v>
      </c>
      <c r="AX12" s="121" t="n">
        <v>140477.332</v>
      </c>
      <c r="AY12" s="121" t="n">
        <v>35.1034</v>
      </c>
      <c r="AZ12" s="121" t="n">
        <v>119619.008</v>
      </c>
      <c r="BA12" s="121" t="n">
        <v>34.0441</v>
      </c>
      <c r="BB12" s="121" t="n">
        <v>36256.704</v>
      </c>
      <c r="BC12" s="121" t="n">
        <v>29.4568</v>
      </c>
      <c r="BD12" s="89" t="n">
        <f aca="false">AM12/3600</f>
        <v>11.424875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479.032</v>
      </c>
      <c r="I13" s="88" t="n">
        <f aca="false">AK13</f>
        <v>36.8133</v>
      </c>
      <c r="J13" s="88" t="n">
        <f aca="false">AI13</f>
        <v>24479.032</v>
      </c>
      <c r="K13" s="88" t="n">
        <f aca="false">AL13</f>
        <v>35.0997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 t="n">
        <v>33517.76</v>
      </c>
      <c r="Q13" s="89" t="n">
        <v>88.03</v>
      </c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89" t="n">
        <f aca="false">P13/3600</f>
        <v>9.31048888888889</v>
      </c>
      <c r="AH13" s="90"/>
      <c r="AI13" s="89" t="n">
        <v>24479.032</v>
      </c>
      <c r="AJ13" s="89" t="n">
        <v>29.097</v>
      </c>
      <c r="AK13" s="89" t="n">
        <v>36.8133</v>
      </c>
      <c r="AL13" s="89" t="n">
        <v>35.0997</v>
      </c>
      <c r="AM13" s="89" t="n">
        <v>32772.72</v>
      </c>
      <c r="AN13" s="89" t="n">
        <v>85.7</v>
      </c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1974.483</v>
      </c>
      <c r="AU13" s="121" t="n">
        <v>28.9962</v>
      </c>
      <c r="AV13" s="121" t="n">
        <v>122719.528</v>
      </c>
      <c r="AW13" s="121" t="n">
        <v>33.8838</v>
      </c>
      <c r="AX13" s="121" t="n">
        <v>32860.956</v>
      </c>
      <c r="AY13" s="121" t="n">
        <v>29.5425</v>
      </c>
      <c r="AZ13" s="121" t="n">
        <v>17624.179</v>
      </c>
      <c r="BA13" s="121" t="n">
        <v>28.8656</v>
      </c>
      <c r="BB13" s="121" t="n">
        <v>951.325</v>
      </c>
      <c r="BC13" s="121" t="n">
        <v>27.8902</v>
      </c>
      <c r="BD13" s="89" t="n">
        <f aca="false">AM13/3600</f>
        <v>9.10353333333333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6554.3104</v>
      </c>
      <c r="I14" s="94" t="n">
        <f aca="false">AK14</f>
        <v>35.7783</v>
      </c>
      <c r="J14" s="94" t="n">
        <f aca="false">AI14</f>
        <v>6554.3104</v>
      </c>
      <c r="K14" s="94" t="n">
        <f aca="false">AL14</f>
        <v>34.0656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 t="n">
        <v>29253.46</v>
      </c>
      <c r="Q14" s="95" t="n">
        <v>67.54</v>
      </c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8.12596111111111</v>
      </c>
      <c r="AH14" s="93"/>
      <c r="AI14" s="95" t="n">
        <v>6554.3104</v>
      </c>
      <c r="AJ14" s="95" t="n">
        <v>27.8622</v>
      </c>
      <c r="AK14" s="95" t="n">
        <v>35.7783</v>
      </c>
      <c r="AL14" s="95" t="n">
        <v>34.0656</v>
      </c>
      <c r="AM14" s="95" t="n">
        <v>29073.93</v>
      </c>
      <c r="AN14" s="95" t="n">
        <v>66.79</v>
      </c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5051.788</v>
      </c>
      <c r="AU14" s="95" t="n">
        <v>27.8058</v>
      </c>
      <c r="AV14" s="95" t="n">
        <v>47050.535</v>
      </c>
      <c r="AW14" s="95" t="n">
        <v>29.8853</v>
      </c>
      <c r="AX14" s="95" t="n">
        <v>1787.312</v>
      </c>
      <c r="AY14" s="95" t="n">
        <v>27.6043</v>
      </c>
      <c r="AZ14" s="95" t="n">
        <v>960.646</v>
      </c>
      <c r="BA14" s="95" t="n">
        <v>27.5987</v>
      </c>
      <c r="BB14" s="95" t="n">
        <v>267.958</v>
      </c>
      <c r="BC14" s="95" t="n">
        <v>27.545</v>
      </c>
      <c r="BD14" s="95" t="n">
        <f aca="false">AM14/3600</f>
        <v>8.07609166666667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21629.2368</v>
      </c>
      <c r="I15" s="88" t="n">
        <f aca="false">AK15</f>
        <v>46.3154</v>
      </c>
      <c r="J15" s="88" t="n">
        <f aca="false">AI15</f>
        <v>21629.2368</v>
      </c>
      <c r="K15" s="88" t="n">
        <f aca="false">AL15</f>
        <v>45.8973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 t="n">
        <v>35191.6</v>
      </c>
      <c r="Q15" s="89" t="n">
        <v>83.26</v>
      </c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89" t="n">
        <f aca="false">P15/3600</f>
        <v>9.77544444444444</v>
      </c>
      <c r="AH15" s="90"/>
      <c r="AI15" s="96" t="n">
        <v>21629.2368</v>
      </c>
      <c r="AJ15" s="96" t="n">
        <v>41.154</v>
      </c>
      <c r="AK15" s="96" t="n">
        <v>46.3154</v>
      </c>
      <c r="AL15" s="96" t="n">
        <v>45.8973</v>
      </c>
      <c r="AM15" s="89" t="n">
        <v>34698.51</v>
      </c>
      <c r="AN15" s="89" t="n">
        <v>84.82</v>
      </c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9699.28</v>
      </c>
      <c r="AU15" s="121" t="n">
        <v>41.1061</v>
      </c>
      <c r="AV15" s="121" t="n">
        <v>77949.373</v>
      </c>
      <c r="AW15" s="121" t="n">
        <v>43.0996</v>
      </c>
      <c r="AX15" s="121" t="n">
        <v>35316.986</v>
      </c>
      <c r="AY15" s="121" t="n">
        <v>41.7722</v>
      </c>
      <c r="AZ15" s="121" t="n">
        <v>21404.826</v>
      </c>
      <c r="BA15" s="121" t="n">
        <v>41.311</v>
      </c>
      <c r="BB15" s="121" t="n">
        <v>4097.363</v>
      </c>
      <c r="BC15" s="121" t="n">
        <v>40.4302</v>
      </c>
      <c r="BD15" s="89" t="n">
        <f aca="false">AM15/3600</f>
        <v>9.638475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6202.712</v>
      </c>
      <c r="I16" s="88" t="n">
        <f aca="false">AK16</f>
        <v>45.7273</v>
      </c>
      <c r="J16" s="88" t="n">
        <f aca="false">AI16</f>
        <v>6202.712</v>
      </c>
      <c r="K16" s="88" t="n">
        <f aca="false">AL16</f>
        <v>45.4498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 t="n">
        <v>30618.77</v>
      </c>
      <c r="Q16" s="89" t="n">
        <v>68.87</v>
      </c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89" t="n">
        <f aca="false">P16/3600</f>
        <v>8.50521388888889</v>
      </c>
      <c r="AH16" s="90"/>
      <c r="AI16" s="89" t="n">
        <v>6202.712</v>
      </c>
      <c r="AJ16" s="89" t="n">
        <v>39.9111</v>
      </c>
      <c r="AK16" s="89" t="n">
        <v>45.7273</v>
      </c>
      <c r="AL16" s="89" t="n">
        <v>45.4498</v>
      </c>
      <c r="AM16" s="89" t="n">
        <v>30411.55</v>
      </c>
      <c r="AN16" s="89" t="n">
        <v>71.7</v>
      </c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5161.482</v>
      </c>
      <c r="AU16" s="121" t="n">
        <v>39.8859</v>
      </c>
      <c r="AV16" s="121" t="n">
        <v>30350.956</v>
      </c>
      <c r="AW16" s="121" t="n">
        <v>40.9801</v>
      </c>
      <c r="AX16" s="121" t="n">
        <v>6903.918</v>
      </c>
      <c r="AY16" s="121" t="n">
        <v>40.0208</v>
      </c>
      <c r="AZ16" s="121" t="n">
        <v>3637.67</v>
      </c>
      <c r="BA16" s="121" t="n">
        <v>39.9106</v>
      </c>
      <c r="BB16" s="121" t="n">
        <v>1194.714</v>
      </c>
      <c r="BC16" s="121" t="n">
        <v>39.6135</v>
      </c>
      <c r="BD16" s="89" t="n">
        <f aca="false">AM16/3600</f>
        <v>8.44765277777778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677.44</v>
      </c>
      <c r="I17" s="88" t="n">
        <f aca="false">AK17</f>
        <v>45.1254</v>
      </c>
      <c r="J17" s="88" t="n">
        <f aca="false">AI17</f>
        <v>2677.44</v>
      </c>
      <c r="K17" s="88" t="n">
        <f aca="false">AL17</f>
        <v>44.9943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 t="n">
        <v>28562.93</v>
      </c>
      <c r="Q17" s="89" t="n">
        <v>63.55</v>
      </c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89" t="n">
        <f aca="false">P17/3600</f>
        <v>7.93414722222222</v>
      </c>
      <c r="AH17" s="90"/>
      <c r="AI17" s="89" t="n">
        <v>2677.44</v>
      </c>
      <c r="AJ17" s="89" t="n">
        <v>38.6103</v>
      </c>
      <c r="AK17" s="89" t="n">
        <v>45.1254</v>
      </c>
      <c r="AL17" s="89" t="n">
        <v>44.9943</v>
      </c>
      <c r="AM17" s="89" t="n">
        <v>28606.83</v>
      </c>
      <c r="AN17" s="89" t="n">
        <v>66.12</v>
      </c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2058.186</v>
      </c>
      <c r="AU17" s="121" t="n">
        <v>38.5924</v>
      </c>
      <c r="AV17" s="121" t="n">
        <v>13566.328</v>
      </c>
      <c r="AW17" s="121" t="n">
        <v>39.473</v>
      </c>
      <c r="AX17" s="121" t="n">
        <v>2793.315</v>
      </c>
      <c r="AY17" s="121" t="n">
        <v>38.7055</v>
      </c>
      <c r="AZ17" s="121" t="n">
        <v>1493.024</v>
      </c>
      <c r="BA17" s="121" t="n">
        <v>38.6895</v>
      </c>
      <c r="BB17" s="121" t="n">
        <v>482.547</v>
      </c>
      <c r="BC17" s="121" t="n">
        <v>38.3286</v>
      </c>
      <c r="BD17" s="89" t="n">
        <f aca="false">AM17/3600</f>
        <v>7.94634166666667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325.576</v>
      </c>
      <c r="I18" s="94" t="n">
        <f aca="false">AK18</f>
        <v>44.4627</v>
      </c>
      <c r="J18" s="94" t="n">
        <f aca="false">AI18</f>
        <v>1325.576</v>
      </c>
      <c r="K18" s="94" t="n">
        <f aca="false">AL18</f>
        <v>44.5316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 t="n">
        <v>27259.13</v>
      </c>
      <c r="Q18" s="95" t="n">
        <v>59.81</v>
      </c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7.57198055555556</v>
      </c>
      <c r="AH18" s="93"/>
      <c r="AI18" s="95" t="n">
        <v>1325.576</v>
      </c>
      <c r="AJ18" s="95" t="n">
        <v>36.9461</v>
      </c>
      <c r="AK18" s="95" t="n">
        <v>44.4627</v>
      </c>
      <c r="AL18" s="95" t="n">
        <v>44.5316</v>
      </c>
      <c r="AM18" s="95" t="n">
        <v>27262.95</v>
      </c>
      <c r="AN18" s="95" t="n">
        <v>60.51</v>
      </c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68.238</v>
      </c>
      <c r="AU18" s="95" t="n">
        <v>36.9302</v>
      </c>
      <c r="AV18" s="95" t="n">
        <v>6665.002</v>
      </c>
      <c r="AW18" s="95" t="n">
        <v>37.8479</v>
      </c>
      <c r="AX18" s="95" t="n">
        <v>1354.262</v>
      </c>
      <c r="AY18" s="95" t="n">
        <v>36.9667</v>
      </c>
      <c r="AZ18" s="95" t="n">
        <v>742.035</v>
      </c>
      <c r="BA18" s="95" t="n">
        <v>37.0221</v>
      </c>
      <c r="BB18" s="95" t="n">
        <v>257.616</v>
      </c>
      <c r="BC18" s="95" t="n">
        <v>36.6745</v>
      </c>
      <c r="BD18" s="95" t="n">
        <f aca="false">AM18/3600</f>
        <v>7.57304166666667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936.6008</v>
      </c>
      <c r="I19" s="88" t="n">
        <f aca="false">AK19</f>
        <v>43.4571</v>
      </c>
      <c r="J19" s="88" t="n">
        <f aca="false">AI19</f>
        <v>4936.6008</v>
      </c>
      <c r="K19" s="88" t="n">
        <f aca="false">AL19</f>
        <v>45.1622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 t="n">
        <v>13055.44</v>
      </c>
      <c r="Q19" s="121" t="n">
        <v>35.47</v>
      </c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89" t="n">
        <f aca="false">P19/3600</f>
        <v>3.62651111111111</v>
      </c>
      <c r="AH19" s="90"/>
      <c r="AI19" s="89" t="n">
        <v>4936.6008</v>
      </c>
      <c r="AJ19" s="89" t="n">
        <v>41.4489</v>
      </c>
      <c r="AK19" s="89" t="n">
        <v>43.4571</v>
      </c>
      <c r="AL19" s="89" t="n">
        <v>45.1622</v>
      </c>
      <c r="AM19" s="89" t="n">
        <v>12967.93</v>
      </c>
      <c r="AN19" s="121" t="n">
        <v>35.77</v>
      </c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990.459</v>
      </c>
      <c r="AU19" s="121" t="n">
        <v>41.3802</v>
      </c>
      <c r="AV19" s="121" t="n">
        <v>19217.594</v>
      </c>
      <c r="AW19" s="121" t="n">
        <v>42.5971</v>
      </c>
      <c r="AX19" s="121" t="n">
        <v>6739.04</v>
      </c>
      <c r="AY19" s="121" t="n">
        <v>41.727</v>
      </c>
      <c r="AZ19" s="121" t="n">
        <v>4050.17</v>
      </c>
      <c r="BA19" s="121" t="n">
        <v>41.5553</v>
      </c>
      <c r="BB19" s="121" t="n">
        <v>1358.958</v>
      </c>
      <c r="BC19" s="121" t="n">
        <v>41.0392</v>
      </c>
      <c r="BD19" s="89" t="n">
        <f aca="false">AM19/3600</f>
        <v>3.60220277777778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79.5056</v>
      </c>
      <c r="I20" s="88" t="n">
        <f aca="false">AK20</f>
        <v>42.2004</v>
      </c>
      <c r="J20" s="88" t="n">
        <f aca="false">AI20</f>
        <v>2279.5056</v>
      </c>
      <c r="K20" s="88" t="n">
        <f aca="false">AL20</f>
        <v>43.372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 t="n">
        <v>11919.54</v>
      </c>
      <c r="Q20" s="121" t="n">
        <v>31.66</v>
      </c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89" t="n">
        <f aca="false">P20/3600</f>
        <v>3.31098333333333</v>
      </c>
      <c r="AH20" s="90"/>
      <c r="AI20" s="89" t="n">
        <v>2279.5056</v>
      </c>
      <c r="AJ20" s="89" t="n">
        <v>39.5417</v>
      </c>
      <c r="AK20" s="89" t="n">
        <v>42.2004</v>
      </c>
      <c r="AL20" s="89" t="n">
        <v>43.372</v>
      </c>
      <c r="AM20" s="89" t="n">
        <v>11840.75</v>
      </c>
      <c r="AN20" s="121" t="n">
        <v>31.36</v>
      </c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760.82</v>
      </c>
      <c r="AU20" s="121" t="n">
        <v>39.4651</v>
      </c>
      <c r="AV20" s="121" t="n">
        <v>9802.381</v>
      </c>
      <c r="AW20" s="121" t="n">
        <v>40.8913</v>
      </c>
      <c r="AX20" s="121" t="n">
        <v>3042.15</v>
      </c>
      <c r="AY20" s="121" t="n">
        <v>39.8454</v>
      </c>
      <c r="AZ20" s="121" t="n">
        <v>1758.746</v>
      </c>
      <c r="BA20" s="121" t="n">
        <v>39.6795</v>
      </c>
      <c r="BB20" s="121" t="n">
        <v>468.506</v>
      </c>
      <c r="BC20" s="121" t="n">
        <v>39.0595</v>
      </c>
      <c r="BD20" s="89" t="n">
        <f aca="false">AM20/3600</f>
        <v>3.28909722222222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121.3616</v>
      </c>
      <c r="I21" s="88" t="n">
        <f aca="false">AK21</f>
        <v>41.0098</v>
      </c>
      <c r="J21" s="88" t="n">
        <f aca="false">AI21</f>
        <v>1121.3616</v>
      </c>
      <c r="K21" s="88" t="n">
        <f aca="false">AL21</f>
        <v>41.9828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 t="n">
        <v>11160.11</v>
      </c>
      <c r="Q21" s="121" t="n">
        <v>28.24</v>
      </c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89" t="n">
        <f aca="false">P21/3600</f>
        <v>3.10003055555556</v>
      </c>
      <c r="AH21" s="90"/>
      <c r="AI21" s="89" t="n">
        <v>1121.3616</v>
      </c>
      <c r="AJ21" s="89" t="n">
        <v>37.2417</v>
      </c>
      <c r="AK21" s="89" t="n">
        <v>41.0098</v>
      </c>
      <c r="AL21" s="89" t="n">
        <v>41.9828</v>
      </c>
      <c r="AM21" s="89" t="n">
        <v>11171.99</v>
      </c>
      <c r="AN21" s="121" t="n">
        <v>28.88</v>
      </c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819.703</v>
      </c>
      <c r="AU21" s="121" t="n">
        <v>37.1504</v>
      </c>
      <c r="AV21" s="121" t="n">
        <v>5481.478</v>
      </c>
      <c r="AW21" s="121" t="n">
        <v>38.8879</v>
      </c>
      <c r="AX21" s="121" t="n">
        <v>1362.451</v>
      </c>
      <c r="AY21" s="121" t="n">
        <v>37.3957</v>
      </c>
      <c r="AZ21" s="121" t="n">
        <v>725.056</v>
      </c>
      <c r="BA21" s="121" t="n">
        <v>37.2688</v>
      </c>
      <c r="BB21" s="121" t="n">
        <v>169.213</v>
      </c>
      <c r="BC21" s="121" t="n">
        <v>36.7782</v>
      </c>
      <c r="BD21" s="89" t="n">
        <f aca="false">AM21/3600</f>
        <v>3.10333055555556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69.1608</v>
      </c>
      <c r="I22" s="94" t="n">
        <f aca="false">AK22</f>
        <v>39.8938</v>
      </c>
      <c r="J22" s="94" t="n">
        <f aca="false">AI22</f>
        <v>569.1608</v>
      </c>
      <c r="K22" s="94" t="n">
        <f aca="false">AL22</f>
        <v>40.9525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 t="n">
        <v>10631.17</v>
      </c>
      <c r="Q22" s="95" t="n">
        <v>26.65</v>
      </c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2.95310277777778</v>
      </c>
      <c r="AH22" s="93"/>
      <c r="AI22" s="95" t="n">
        <v>569.1608</v>
      </c>
      <c r="AJ22" s="95" t="n">
        <v>34.9089</v>
      </c>
      <c r="AK22" s="95" t="n">
        <v>39.8938</v>
      </c>
      <c r="AL22" s="95" t="n">
        <v>40.9525</v>
      </c>
      <c r="AM22" s="95" t="n">
        <v>10568.19</v>
      </c>
      <c r="AN22" s="95" t="n">
        <v>26.97</v>
      </c>
      <c r="AO22" s="121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98.795</v>
      </c>
      <c r="AU22" s="95" t="n">
        <v>34.819</v>
      </c>
      <c r="AV22" s="95" t="n">
        <v>3003.827</v>
      </c>
      <c r="AW22" s="95" t="n">
        <v>36.4849</v>
      </c>
      <c r="AX22" s="95" t="n">
        <v>605.658</v>
      </c>
      <c r="AY22" s="95" t="n">
        <v>34.8553</v>
      </c>
      <c r="AZ22" s="95" t="n">
        <v>303.562</v>
      </c>
      <c r="BA22" s="95" t="n">
        <v>34.8124</v>
      </c>
      <c r="BB22" s="95" t="n">
        <v>84.17</v>
      </c>
      <c r="BC22" s="95" t="n">
        <v>34.5766</v>
      </c>
      <c r="BD22" s="95" t="n">
        <f aca="false">AM22/3600</f>
        <v>2.93560833333333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521.6656</v>
      </c>
      <c r="I23" s="97" t="n">
        <f aca="false">AK23</f>
        <v>42.4021</v>
      </c>
      <c r="J23" s="97" t="n">
        <f aca="false">AI23</f>
        <v>7521.6656</v>
      </c>
      <c r="K23" s="97" t="n">
        <f aca="false">AL23</f>
        <v>43.7128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2418.22</v>
      </c>
      <c r="Q23" s="121" t="n">
        <v>36.43</v>
      </c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6" t="n">
        <f aca="false">P23/3600</f>
        <v>3.44950555555556</v>
      </c>
      <c r="AH23" s="98"/>
      <c r="AI23" s="96" t="n">
        <v>7521.6656</v>
      </c>
      <c r="AJ23" s="96" t="n">
        <v>39.7831</v>
      </c>
      <c r="AK23" s="96" t="n">
        <v>42.4021</v>
      </c>
      <c r="AL23" s="96" t="n">
        <v>43.7128</v>
      </c>
      <c r="AM23" s="96" t="n">
        <v>12234.78</v>
      </c>
      <c r="AN23" s="121" t="n">
        <v>36.72</v>
      </c>
      <c r="AO23" s="96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5146.761</v>
      </c>
      <c r="AU23" s="121" t="n">
        <v>39.6766</v>
      </c>
      <c r="AV23" s="121" t="n">
        <v>38858.112</v>
      </c>
      <c r="AW23" s="121" t="n">
        <v>41.371</v>
      </c>
      <c r="AX23" s="121" t="n">
        <v>8464.954</v>
      </c>
      <c r="AY23" s="121" t="n">
        <v>40.0249</v>
      </c>
      <c r="AZ23" s="121" t="n">
        <v>4252.509</v>
      </c>
      <c r="BA23" s="121" t="n">
        <v>39.7597</v>
      </c>
      <c r="BB23" s="121" t="n">
        <v>1086.31</v>
      </c>
      <c r="BC23" s="121" t="n">
        <v>39.3373</v>
      </c>
      <c r="BD23" s="96" t="n">
        <f aca="false">AM23/3600</f>
        <v>3.3985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369.1584</v>
      </c>
      <c r="I24" s="88" t="n">
        <f aca="false">AK24</f>
        <v>40.6868</v>
      </c>
      <c r="J24" s="88" t="n">
        <f aca="false">AI24</f>
        <v>3369.1584</v>
      </c>
      <c r="K24" s="88" t="n">
        <f aca="false">AL24</f>
        <v>41.5321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 t="n">
        <v>11245.5</v>
      </c>
      <c r="Q24" s="121" t="n">
        <v>30.9</v>
      </c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89" t="n">
        <f aca="false">P24/3600</f>
        <v>3.12375</v>
      </c>
      <c r="AH24" s="90"/>
      <c r="AI24" s="89" t="n">
        <v>3369.1584</v>
      </c>
      <c r="AJ24" s="89" t="n">
        <v>37.2991</v>
      </c>
      <c r="AK24" s="89" t="n">
        <v>40.6868</v>
      </c>
      <c r="AL24" s="89" t="n">
        <v>41.5321</v>
      </c>
      <c r="AM24" s="89" t="n">
        <v>11126.38</v>
      </c>
      <c r="AN24" s="121" t="n">
        <v>31.21</v>
      </c>
      <c r="AO24" s="89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2026.315</v>
      </c>
      <c r="AU24" s="121" t="n">
        <v>37.2217</v>
      </c>
      <c r="AV24" s="121" t="n">
        <v>19756.493</v>
      </c>
      <c r="AW24" s="121" t="n">
        <v>38.4349</v>
      </c>
      <c r="AX24" s="121" t="n">
        <v>2864.762</v>
      </c>
      <c r="AY24" s="121" t="n">
        <v>37.3492</v>
      </c>
      <c r="AZ24" s="121" t="n">
        <v>1446.506</v>
      </c>
      <c r="BA24" s="121" t="n">
        <v>37.2732</v>
      </c>
      <c r="BB24" s="121" t="n">
        <v>359.75</v>
      </c>
      <c r="BC24" s="121" t="n">
        <v>37.0156</v>
      </c>
      <c r="BD24" s="89" t="n">
        <f aca="false">AM24/3600</f>
        <v>3.09066111111111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73.6096</v>
      </c>
      <c r="I25" s="88" t="n">
        <f aca="false">AK25</f>
        <v>39.0693</v>
      </c>
      <c r="J25" s="88" t="n">
        <f aca="false">AI25</f>
        <v>1573.6096</v>
      </c>
      <c r="K25" s="88" t="n">
        <f aca="false">AL25</f>
        <v>39.9041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 t="n">
        <v>10592.24</v>
      </c>
      <c r="Q25" s="121" t="n">
        <v>28.2</v>
      </c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89" t="n">
        <f aca="false">P25/3600</f>
        <v>2.94228888888889</v>
      </c>
      <c r="AH25" s="90"/>
      <c r="AI25" s="89" t="n">
        <v>1573.6096</v>
      </c>
      <c r="AJ25" s="89" t="n">
        <v>34.7303</v>
      </c>
      <c r="AK25" s="89" t="n">
        <v>39.0693</v>
      </c>
      <c r="AL25" s="89" t="n">
        <v>39.9041</v>
      </c>
      <c r="AM25" s="89" t="n">
        <v>10515.36</v>
      </c>
      <c r="AN25" s="121" t="n">
        <v>28.2</v>
      </c>
      <c r="AO25" s="89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48.958</v>
      </c>
      <c r="AU25" s="121" t="n">
        <v>34.671</v>
      </c>
      <c r="AV25" s="121" t="n">
        <v>9930.413</v>
      </c>
      <c r="AW25" s="121" t="n">
        <v>35.5759</v>
      </c>
      <c r="AX25" s="121" t="n">
        <v>1054.842</v>
      </c>
      <c r="AY25" s="121" t="n">
        <v>34.7032</v>
      </c>
      <c r="AZ25" s="121" t="n">
        <v>516.941</v>
      </c>
      <c r="BA25" s="121" t="n">
        <v>34.6967</v>
      </c>
      <c r="BB25" s="121" t="n">
        <v>142.435</v>
      </c>
      <c r="BC25" s="121" t="n">
        <v>34.5425</v>
      </c>
      <c r="BD25" s="89" t="n">
        <f aca="false">AM25/3600</f>
        <v>2.92093333333333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32.5088</v>
      </c>
      <c r="I26" s="94" t="n">
        <f aca="false">AK26</f>
        <v>37.5436</v>
      </c>
      <c r="J26" s="94" t="n">
        <f aca="false">AI26</f>
        <v>732.5088</v>
      </c>
      <c r="K26" s="94" t="n">
        <f aca="false">AL26</f>
        <v>38.817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 t="n">
        <v>10175.99</v>
      </c>
      <c r="Q26" s="95" t="n">
        <v>25.92</v>
      </c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2.82666388888889</v>
      </c>
      <c r="AH26" s="93"/>
      <c r="AI26" s="95" t="n">
        <v>732.5088</v>
      </c>
      <c r="AJ26" s="95" t="n">
        <v>32.253</v>
      </c>
      <c r="AK26" s="95" t="n">
        <v>37.5436</v>
      </c>
      <c r="AL26" s="95" t="n">
        <v>38.817</v>
      </c>
      <c r="AM26" s="95" t="n">
        <v>10105.12</v>
      </c>
      <c r="AN26" s="95" t="n">
        <v>26.49</v>
      </c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71.711</v>
      </c>
      <c r="AU26" s="95" t="n">
        <v>32.2085</v>
      </c>
      <c r="AV26" s="95" t="n">
        <v>4690.01</v>
      </c>
      <c r="AW26" s="95" t="n">
        <v>32.8391</v>
      </c>
      <c r="AX26" s="95" t="n">
        <v>426.221</v>
      </c>
      <c r="AY26" s="95" t="n">
        <v>32.1872</v>
      </c>
      <c r="AZ26" s="95" t="n">
        <v>218.259</v>
      </c>
      <c r="BA26" s="95" t="n">
        <v>32.2303</v>
      </c>
      <c r="BB26" s="95" t="n">
        <v>76.83</v>
      </c>
      <c r="BC26" s="95" t="n">
        <v>32.1343</v>
      </c>
      <c r="BD26" s="95" t="n">
        <f aca="false">AM26/3600</f>
        <v>2.80697777777778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5925.8528</v>
      </c>
      <c r="I27" s="97" t="n">
        <f aca="false">AK27</f>
        <v>39.8411</v>
      </c>
      <c r="J27" s="97" t="n">
        <f aca="false">AI27</f>
        <v>15925.8528</v>
      </c>
      <c r="K27" s="97" t="n">
        <f aca="false">AL27</f>
        <v>43.467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7823.96</v>
      </c>
      <c r="Q27" s="121" t="n">
        <v>73.02</v>
      </c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6" t="n">
        <f aca="false">P27/3600</f>
        <v>7.72887777777778</v>
      </c>
      <c r="AH27" s="98"/>
      <c r="AI27" s="96" t="n">
        <v>15925.8528</v>
      </c>
      <c r="AJ27" s="96" t="n">
        <v>38.2149</v>
      </c>
      <c r="AK27" s="96" t="n">
        <v>39.8411</v>
      </c>
      <c r="AL27" s="96" t="n">
        <v>43.4677</v>
      </c>
      <c r="AM27" s="96" t="n">
        <v>27144.05</v>
      </c>
      <c r="AN27" s="121" t="n">
        <v>70.59</v>
      </c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3211.094</v>
      </c>
      <c r="AU27" s="121" t="n">
        <v>38.1438</v>
      </c>
      <c r="AV27" s="121" t="n">
        <v>76210.102</v>
      </c>
      <c r="AW27" s="121" t="n">
        <v>40.036</v>
      </c>
      <c r="AX27" s="121" t="n">
        <v>20146.548</v>
      </c>
      <c r="AY27" s="121" t="n">
        <v>38.4212</v>
      </c>
      <c r="AZ27" s="121" t="n">
        <v>9992.848</v>
      </c>
      <c r="BA27" s="121" t="n">
        <v>38.1265</v>
      </c>
      <c r="BB27" s="121" t="n">
        <v>2653.992</v>
      </c>
      <c r="BC27" s="121" t="n">
        <v>37.7491</v>
      </c>
      <c r="BD27" s="96" t="n">
        <f aca="false">AM27/3600</f>
        <v>7.54001388888889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749.5472</v>
      </c>
      <c r="I28" s="88" t="n">
        <f aca="false">AK28</f>
        <v>39.0499</v>
      </c>
      <c r="J28" s="88" t="n">
        <f aca="false">AI28</f>
        <v>5749.5472</v>
      </c>
      <c r="K28" s="88" t="n">
        <f aca="false">AL28</f>
        <v>41.82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 t="n">
        <v>23912.48</v>
      </c>
      <c r="Q28" s="121" t="n">
        <v>58.18</v>
      </c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89" t="n">
        <f aca="false">P28/3600</f>
        <v>6.64235555555556</v>
      </c>
      <c r="AH28" s="90"/>
      <c r="AI28" s="89" t="n">
        <v>5749.5472</v>
      </c>
      <c r="AJ28" s="89" t="n">
        <v>36.63</v>
      </c>
      <c r="AK28" s="89" t="n">
        <v>39.0499</v>
      </c>
      <c r="AL28" s="89" t="n">
        <v>41.828</v>
      </c>
      <c r="AM28" s="89" t="n">
        <v>23711.25</v>
      </c>
      <c r="AN28" s="121" t="n">
        <v>56.79</v>
      </c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541.552</v>
      </c>
      <c r="AU28" s="121" t="n">
        <v>36.5921</v>
      </c>
      <c r="AV28" s="121" t="n">
        <v>28724.438</v>
      </c>
      <c r="AW28" s="121" t="n">
        <v>37.5682</v>
      </c>
      <c r="AX28" s="121" t="n">
        <v>6459.658</v>
      </c>
      <c r="AY28" s="121" t="n">
        <v>36.7106</v>
      </c>
      <c r="AZ28" s="121" t="n">
        <v>3287.683</v>
      </c>
      <c r="BA28" s="121" t="n">
        <v>36.6098</v>
      </c>
      <c r="BB28" s="121" t="n">
        <v>1014.699</v>
      </c>
      <c r="BC28" s="121" t="n">
        <v>36.3836</v>
      </c>
      <c r="BD28" s="89" t="n">
        <f aca="false">AM28/3600</f>
        <v>6.58645833333333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758.3368</v>
      </c>
      <c r="I29" s="88" t="n">
        <f aca="false">AK29</f>
        <v>38.2164</v>
      </c>
      <c r="J29" s="88" t="n">
        <f aca="false">AI29</f>
        <v>2758.3368</v>
      </c>
      <c r="K29" s="88" t="n">
        <f aca="false">AL29</f>
        <v>40.1651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 t="n">
        <v>22301.44</v>
      </c>
      <c r="Q29" s="121" t="n">
        <v>50.8</v>
      </c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89" t="n">
        <f aca="false">P29/3600</f>
        <v>6.19484444444444</v>
      </c>
      <c r="AH29" s="90"/>
      <c r="AI29" s="89" t="n">
        <v>2758.3368</v>
      </c>
      <c r="AJ29" s="89" t="n">
        <v>34.7245</v>
      </c>
      <c r="AK29" s="89" t="n">
        <v>38.2164</v>
      </c>
      <c r="AL29" s="89" t="n">
        <v>40.1651</v>
      </c>
      <c r="AM29" s="89" t="n">
        <v>22152.1</v>
      </c>
      <c r="AN29" s="121" t="n">
        <v>50.94</v>
      </c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102.968</v>
      </c>
      <c r="AU29" s="121" t="n">
        <v>34.6937</v>
      </c>
      <c r="AV29" s="121" t="n">
        <v>14632.616</v>
      </c>
      <c r="AW29" s="121" t="n">
        <v>35.5608</v>
      </c>
      <c r="AX29" s="121" t="n">
        <v>2783.484</v>
      </c>
      <c r="AY29" s="121" t="n">
        <v>34.7313</v>
      </c>
      <c r="AZ29" s="121" t="n">
        <v>1369.795</v>
      </c>
      <c r="BA29" s="121" t="n">
        <v>34.7109</v>
      </c>
      <c r="BB29" s="121" t="n">
        <v>454.053</v>
      </c>
      <c r="BC29" s="121" t="n">
        <v>34.5189</v>
      </c>
      <c r="BD29" s="89" t="n">
        <f aca="false">AM29/3600</f>
        <v>6.15336111111111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406.1992</v>
      </c>
      <c r="I30" s="94" t="n">
        <f aca="false">AK30</f>
        <v>37.1879</v>
      </c>
      <c r="J30" s="94" t="n">
        <f aca="false">AI30</f>
        <v>1406.1992</v>
      </c>
      <c r="K30" s="94" t="n">
        <f aca="false">AL30</f>
        <v>38.4638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 t="n">
        <v>21371.94</v>
      </c>
      <c r="Q30" s="95" t="n">
        <v>48.34</v>
      </c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5.93665</v>
      </c>
      <c r="AH30" s="93"/>
      <c r="AI30" s="95" t="n">
        <v>1406.1992</v>
      </c>
      <c r="AJ30" s="95" t="n">
        <v>32.5574</v>
      </c>
      <c r="AK30" s="95" t="n">
        <v>37.1879</v>
      </c>
      <c r="AL30" s="95" t="n">
        <v>38.4638</v>
      </c>
      <c r="AM30" s="95" t="n">
        <v>21227.63</v>
      </c>
      <c r="AN30" s="95" t="n">
        <v>48.23</v>
      </c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50.02</v>
      </c>
      <c r="AU30" s="95" t="n">
        <v>32.5306</v>
      </c>
      <c r="AV30" s="95" t="n">
        <v>7621.714</v>
      </c>
      <c r="AW30" s="95" t="n">
        <v>33.2841</v>
      </c>
      <c r="AX30" s="95" t="n">
        <v>1288.626</v>
      </c>
      <c r="AY30" s="95" t="n">
        <v>32.5103</v>
      </c>
      <c r="AZ30" s="95" t="n">
        <v>665.962</v>
      </c>
      <c r="BA30" s="95" t="n">
        <v>32.5549</v>
      </c>
      <c r="BB30" s="95" t="n">
        <v>239.166</v>
      </c>
      <c r="BC30" s="95" t="n">
        <v>32.3872</v>
      </c>
      <c r="BD30" s="95" t="n">
        <f aca="false">AM30/3600</f>
        <v>5.89656388888889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6892.224</v>
      </c>
      <c r="I31" s="99" t="n">
        <f aca="false">AK31</f>
        <v>43.7303</v>
      </c>
      <c r="J31" s="99" t="n">
        <f aca="false">AI31</f>
        <v>16892.224</v>
      </c>
      <c r="K31" s="99" t="n">
        <f aca="false">AL31</f>
        <v>44.9509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30879.29</v>
      </c>
      <c r="Q31" s="121" t="n">
        <v>79.64</v>
      </c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6" t="n">
        <f aca="false">P31/3600</f>
        <v>8.57758055555556</v>
      </c>
      <c r="AH31" s="98"/>
      <c r="AI31" s="96" t="n">
        <v>16892.224</v>
      </c>
      <c r="AJ31" s="96" t="n">
        <v>38.96</v>
      </c>
      <c r="AK31" s="96" t="n">
        <v>43.7303</v>
      </c>
      <c r="AL31" s="96" t="n">
        <v>44.9509</v>
      </c>
      <c r="AM31" s="96" t="n">
        <v>30591.98</v>
      </c>
      <c r="AN31" s="121" t="n">
        <v>79.22</v>
      </c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5105.028</v>
      </c>
      <c r="AU31" s="121" t="n">
        <v>38.8904</v>
      </c>
      <c r="AV31" s="121" t="n">
        <v>61898.4</v>
      </c>
      <c r="AW31" s="121" t="n">
        <v>40.7827</v>
      </c>
      <c r="AX31" s="121" t="n">
        <v>23433.471</v>
      </c>
      <c r="AY31" s="121" t="n">
        <v>39.374</v>
      </c>
      <c r="AZ31" s="121" t="n">
        <v>14835.578</v>
      </c>
      <c r="BA31" s="121" t="n">
        <v>39.0488</v>
      </c>
      <c r="BB31" s="121" t="n">
        <v>4956.762</v>
      </c>
      <c r="BC31" s="121" t="n">
        <v>38.3536</v>
      </c>
      <c r="BD31" s="96" t="n">
        <f aca="false">AM31/3600</f>
        <v>8.49777222222222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317.1368</v>
      </c>
      <c r="I32" s="100" t="n">
        <f aca="false">AK32</f>
        <v>42.485</v>
      </c>
      <c r="J32" s="100" t="n">
        <f aca="false">AI32</f>
        <v>6317.1368</v>
      </c>
      <c r="K32" s="100" t="n">
        <f aca="false">AL32</f>
        <v>42.9766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 t="n">
        <v>27455.84</v>
      </c>
      <c r="Q32" s="121" t="n">
        <v>65.87</v>
      </c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89" t="n">
        <f aca="false">P32/3600</f>
        <v>7.62662222222222</v>
      </c>
      <c r="AH32" s="90"/>
      <c r="AI32" s="89" t="n">
        <v>6317.1368</v>
      </c>
      <c r="AJ32" s="89" t="n">
        <v>37.3161</v>
      </c>
      <c r="AK32" s="89" t="n">
        <v>42.485</v>
      </c>
      <c r="AL32" s="89" t="n">
        <v>42.9766</v>
      </c>
      <c r="AM32" s="89" t="n">
        <v>27306.91</v>
      </c>
      <c r="AN32" s="121" t="n">
        <v>68</v>
      </c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629.527</v>
      </c>
      <c r="AU32" s="121" t="n">
        <v>37.2769</v>
      </c>
      <c r="AV32" s="121" t="n">
        <v>24086.629</v>
      </c>
      <c r="AW32" s="121" t="n">
        <v>38.5038</v>
      </c>
      <c r="AX32" s="121" t="n">
        <v>8361.426</v>
      </c>
      <c r="AY32" s="121" t="n">
        <v>37.5751</v>
      </c>
      <c r="AZ32" s="121" t="n">
        <v>5327.718</v>
      </c>
      <c r="BA32" s="121" t="n">
        <v>37.4222</v>
      </c>
      <c r="BB32" s="121" t="n">
        <v>1826.95</v>
      </c>
      <c r="BC32" s="121" t="n">
        <v>36.8995</v>
      </c>
      <c r="BD32" s="89" t="n">
        <f aca="false">AM32/3600</f>
        <v>7.58525277777778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962.8176</v>
      </c>
      <c r="I33" s="100" t="n">
        <f aca="false">AK33</f>
        <v>41.1416</v>
      </c>
      <c r="J33" s="100" t="n">
        <f aca="false">AI33</f>
        <v>2962.8176</v>
      </c>
      <c r="K33" s="100" t="n">
        <f aca="false">AL33</f>
        <v>40.9282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 t="n">
        <v>25509.99</v>
      </c>
      <c r="Q33" s="121" t="n">
        <v>59.99</v>
      </c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89" t="n">
        <f aca="false">P33/3600</f>
        <v>7.08610833333333</v>
      </c>
      <c r="AH33" s="90"/>
      <c r="AI33" s="89" t="n">
        <v>2962.8176</v>
      </c>
      <c r="AJ33" s="89" t="n">
        <v>35.4459</v>
      </c>
      <c r="AK33" s="89" t="n">
        <v>41.1416</v>
      </c>
      <c r="AL33" s="89" t="n">
        <v>40.9282</v>
      </c>
      <c r="AM33" s="89" t="n">
        <v>25405.04</v>
      </c>
      <c r="AN33" s="121" t="n">
        <v>61.27</v>
      </c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615.112</v>
      </c>
      <c r="AU33" s="121" t="n">
        <v>35.4057</v>
      </c>
      <c r="AV33" s="121" t="n">
        <v>12139.511</v>
      </c>
      <c r="AW33" s="121" t="n">
        <v>36.7617</v>
      </c>
      <c r="AX33" s="121" t="n">
        <v>3875.006</v>
      </c>
      <c r="AY33" s="121" t="n">
        <v>35.6463</v>
      </c>
      <c r="AZ33" s="121" t="n">
        <v>2352.189</v>
      </c>
      <c r="BA33" s="121" t="n">
        <v>35.5368</v>
      </c>
      <c r="BB33" s="121" t="n">
        <v>729.382</v>
      </c>
      <c r="BC33" s="121" t="n">
        <v>35.0191</v>
      </c>
      <c r="BD33" s="89" t="n">
        <f aca="false">AM33/3600</f>
        <v>7.05695555555556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533.668</v>
      </c>
      <c r="I34" s="101" t="n">
        <f aca="false">AK34</f>
        <v>39.7536</v>
      </c>
      <c r="J34" s="101" t="n">
        <f aca="false">AI34</f>
        <v>1533.668</v>
      </c>
      <c r="K34" s="101" t="n">
        <f aca="false">AL34</f>
        <v>38.9144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 t="n">
        <v>24236.68</v>
      </c>
      <c r="Q34" s="95" t="n">
        <v>57.37</v>
      </c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6.73241111111111</v>
      </c>
      <c r="AH34" s="93"/>
      <c r="AI34" s="95" t="n">
        <v>1533.668</v>
      </c>
      <c r="AJ34" s="95" t="n">
        <v>33.4631</v>
      </c>
      <c r="AK34" s="95" t="n">
        <v>39.7536</v>
      </c>
      <c r="AL34" s="95" t="n">
        <v>38.9144</v>
      </c>
      <c r="AM34" s="95" t="n">
        <v>24124.15</v>
      </c>
      <c r="AN34" s="95" t="n">
        <v>57.34</v>
      </c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338.272</v>
      </c>
      <c r="AU34" s="95" t="n">
        <v>33.421</v>
      </c>
      <c r="AV34" s="95" t="n">
        <v>6611.168</v>
      </c>
      <c r="AW34" s="95" t="n">
        <v>34.8088</v>
      </c>
      <c r="AX34" s="95" t="n">
        <v>1920.335</v>
      </c>
      <c r="AY34" s="95" t="n">
        <v>33.5276</v>
      </c>
      <c r="AZ34" s="95" t="n">
        <v>1152.701</v>
      </c>
      <c r="BA34" s="95" t="n">
        <v>33.5122</v>
      </c>
      <c r="BB34" s="95" t="n">
        <v>348.728</v>
      </c>
      <c r="BC34" s="95" t="n">
        <v>33.0835</v>
      </c>
      <c r="BD34" s="95" t="n">
        <f aca="false">AM34/3600</f>
        <v>6.70115277777778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32753.94</v>
      </c>
      <c r="I35" s="99" t="n">
        <f aca="false">AK35</f>
        <v>42.0661</v>
      </c>
      <c r="J35" s="99" t="n">
        <f aca="false">AI35</f>
        <v>32753.94</v>
      </c>
      <c r="K35" s="99" t="n">
        <f aca="false">AL35</f>
        <v>44.2624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6357.58</v>
      </c>
      <c r="Q35" s="121" t="n">
        <v>104.54</v>
      </c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6" t="n">
        <f aca="false">P35/3600</f>
        <v>10.0993277777778</v>
      </c>
      <c r="AH35" s="98"/>
      <c r="AI35" s="96" t="n">
        <v>32753.94</v>
      </c>
      <c r="AJ35" s="96" t="n">
        <v>36.9172</v>
      </c>
      <c r="AK35" s="96" t="n">
        <v>42.0661</v>
      </c>
      <c r="AL35" s="96" t="n">
        <v>44.2624</v>
      </c>
      <c r="AM35" s="96" t="n">
        <v>35401.52</v>
      </c>
      <c r="AN35" s="121" t="n">
        <v>101.94</v>
      </c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29648.94</v>
      </c>
      <c r="AU35" s="121" t="n">
        <v>36.8132</v>
      </c>
      <c r="AV35" s="121" t="n">
        <v>136724.282</v>
      </c>
      <c r="AW35" s="121" t="n">
        <v>40.9217</v>
      </c>
      <c r="AX35" s="121" t="n">
        <v>53682.438</v>
      </c>
      <c r="AY35" s="121" t="n">
        <v>37.7977</v>
      </c>
      <c r="AZ35" s="121" t="n">
        <v>29435.267</v>
      </c>
      <c r="BA35" s="121" t="n">
        <v>36.9386</v>
      </c>
      <c r="BB35" s="121" t="n">
        <v>3188.566</v>
      </c>
      <c r="BC35" s="121" t="n">
        <v>35.6852</v>
      </c>
      <c r="BD35" s="96" t="n">
        <f aca="false">AM35/3600</f>
        <v>9.83375555555556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738.2528</v>
      </c>
      <c r="I36" s="100" t="n">
        <f aca="false">AK36</f>
        <v>40.8528</v>
      </c>
      <c r="J36" s="100" t="n">
        <f aca="false">AI36</f>
        <v>6738.2528</v>
      </c>
      <c r="K36" s="100" t="n">
        <f aca="false">AL36</f>
        <v>43.1726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 t="n">
        <v>29069.9</v>
      </c>
      <c r="Q36" s="121" t="n">
        <v>70.58</v>
      </c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89" t="n">
        <f aca="false">P36/3600</f>
        <v>8.07497222222222</v>
      </c>
      <c r="AH36" s="90"/>
      <c r="AI36" s="89" t="n">
        <v>6738.2528</v>
      </c>
      <c r="AJ36" s="89" t="n">
        <v>35.1306</v>
      </c>
      <c r="AK36" s="89" t="n">
        <v>40.8528</v>
      </c>
      <c r="AL36" s="89" t="n">
        <v>43.1726</v>
      </c>
      <c r="AM36" s="89" t="n">
        <v>28768.4</v>
      </c>
      <c r="AN36" s="121" t="n">
        <v>71.47</v>
      </c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5115.89</v>
      </c>
      <c r="AU36" s="121" t="n">
        <v>35.087</v>
      </c>
      <c r="AV36" s="121" t="n">
        <v>42120.141</v>
      </c>
      <c r="AW36" s="121" t="n">
        <v>36.5452</v>
      </c>
      <c r="AX36" s="121" t="n">
        <v>4841.875</v>
      </c>
      <c r="AY36" s="121" t="n">
        <v>35.1228</v>
      </c>
      <c r="AZ36" s="121" t="n">
        <v>2377.379</v>
      </c>
      <c r="BA36" s="121" t="n">
        <v>35.019</v>
      </c>
      <c r="BB36" s="121" t="n">
        <v>547.312</v>
      </c>
      <c r="BC36" s="121" t="n">
        <v>34.8346</v>
      </c>
      <c r="BD36" s="89" t="n">
        <f aca="false">AM36/3600</f>
        <v>7.99122222222222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303.144</v>
      </c>
      <c r="I37" s="100" t="n">
        <f aca="false">AK37</f>
        <v>39.596</v>
      </c>
      <c r="J37" s="100" t="n">
        <f aca="false">AI37</f>
        <v>2303.144</v>
      </c>
      <c r="K37" s="100" t="n">
        <f aca="false">AL37</f>
        <v>42.0621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 t="n">
        <v>27024.54</v>
      </c>
      <c r="Q37" s="121" t="n">
        <v>63.72</v>
      </c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89" t="n">
        <f aca="false">P37/3600</f>
        <v>7.50681666666667</v>
      </c>
      <c r="AH37" s="90"/>
      <c r="AI37" s="89" t="n">
        <v>2303.144</v>
      </c>
      <c r="AJ37" s="89" t="n">
        <v>33.6754</v>
      </c>
      <c r="AK37" s="89" t="n">
        <v>39.596</v>
      </c>
      <c r="AL37" s="89" t="n">
        <v>42.0621</v>
      </c>
      <c r="AM37" s="89" t="n">
        <v>26921.24</v>
      </c>
      <c r="AN37" s="121" t="n">
        <v>62.98</v>
      </c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483.832</v>
      </c>
      <c r="AU37" s="121" t="n">
        <v>33.6554</v>
      </c>
      <c r="AV37" s="121" t="n">
        <v>15021.619</v>
      </c>
      <c r="AW37" s="121" t="n">
        <v>34.2425</v>
      </c>
      <c r="AX37" s="121" t="n">
        <v>1260.877</v>
      </c>
      <c r="AY37" s="121" t="n">
        <v>33.6602</v>
      </c>
      <c r="AZ37" s="121" t="n">
        <v>648.24</v>
      </c>
      <c r="BA37" s="121" t="n">
        <v>33.6451</v>
      </c>
      <c r="BB37" s="121" t="n">
        <v>211.544</v>
      </c>
      <c r="BC37" s="121" t="n">
        <v>33.5526</v>
      </c>
      <c r="BD37" s="89" t="n">
        <f aca="false">AM37/3600</f>
        <v>7.47812222222222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65.732</v>
      </c>
      <c r="I38" s="101" t="n">
        <f aca="false">AK38</f>
        <v>38.3786</v>
      </c>
      <c r="J38" s="101" t="n">
        <f aca="false">AI38</f>
        <v>1065.732</v>
      </c>
      <c r="K38" s="101" t="n">
        <f aca="false">AL38</f>
        <v>40.9522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 t="n">
        <v>26132.83</v>
      </c>
      <c r="Q38" s="95" t="n">
        <v>60.21</v>
      </c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7.25911944444445</v>
      </c>
      <c r="AH38" s="93"/>
      <c r="AI38" s="95" t="n">
        <v>1065.732</v>
      </c>
      <c r="AJ38" s="95" t="n">
        <v>31.855</v>
      </c>
      <c r="AK38" s="95" t="n">
        <v>38.3786</v>
      </c>
      <c r="AL38" s="95" t="n">
        <v>40.9522</v>
      </c>
      <c r="AM38" s="95" t="n">
        <v>26045.29</v>
      </c>
      <c r="AN38" s="95" t="n">
        <v>60.87</v>
      </c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613.194</v>
      </c>
      <c r="AU38" s="95" t="n">
        <v>31.8451</v>
      </c>
      <c r="AV38" s="95" t="n">
        <v>6876.486</v>
      </c>
      <c r="AW38" s="95" t="n">
        <v>32.1236</v>
      </c>
      <c r="AX38" s="95" t="n">
        <v>500.115</v>
      </c>
      <c r="AY38" s="95" t="n">
        <v>31.8349</v>
      </c>
      <c r="AZ38" s="95" t="n">
        <v>295.658</v>
      </c>
      <c r="BA38" s="95" t="n">
        <v>31.8515</v>
      </c>
      <c r="BB38" s="95" t="n">
        <v>139.485</v>
      </c>
      <c r="BC38" s="95" t="n">
        <v>31.7946</v>
      </c>
      <c r="BD38" s="95" t="n">
        <f aca="false">AM38/3600</f>
        <v>7.23480277777778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432.0152</v>
      </c>
      <c r="I39" s="99" t="n">
        <f aca="false">AK39</f>
        <v>42.8589</v>
      </c>
      <c r="J39" s="99" t="n">
        <f aca="false">AI39</f>
        <v>3432.0152</v>
      </c>
      <c r="K39" s="99" t="n">
        <f aca="false">AL39</f>
        <v>43.3592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671.19</v>
      </c>
      <c r="Q39" s="121" t="n">
        <v>14.46</v>
      </c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6" t="n">
        <f aca="false">P39/3600</f>
        <v>1.57533055555556</v>
      </c>
      <c r="AH39" s="98"/>
      <c r="AI39" s="96" t="n">
        <v>3432.0152</v>
      </c>
      <c r="AJ39" s="96" t="n">
        <v>39.9395</v>
      </c>
      <c r="AK39" s="96" t="n">
        <v>42.8589</v>
      </c>
      <c r="AL39" s="96" t="n">
        <v>43.3592</v>
      </c>
      <c r="AM39" s="96" t="n">
        <v>5593.74</v>
      </c>
      <c r="AN39" s="121" t="n">
        <v>14.48</v>
      </c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2948.803</v>
      </c>
      <c r="AU39" s="121" t="n">
        <v>39.8854</v>
      </c>
      <c r="AV39" s="121" t="n">
        <v>11528.654</v>
      </c>
      <c r="AW39" s="121" t="n">
        <v>41.2644</v>
      </c>
      <c r="AX39" s="121" t="n">
        <v>4680.723</v>
      </c>
      <c r="AY39" s="121" t="n">
        <v>40.4208</v>
      </c>
      <c r="AZ39" s="121" t="n">
        <v>3171.53</v>
      </c>
      <c r="BA39" s="121" t="n">
        <v>40.1368</v>
      </c>
      <c r="BB39" s="121" t="n">
        <v>1212.226</v>
      </c>
      <c r="BC39" s="121" t="n">
        <v>39.3875</v>
      </c>
      <c r="BD39" s="96" t="n">
        <f aca="false">AM39/3600</f>
        <v>1.55381666666667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52.0776</v>
      </c>
      <c r="I40" s="100" t="n">
        <f aca="false">AK40</f>
        <v>40.5169</v>
      </c>
      <c r="J40" s="100" t="n">
        <f aca="false">AI40</f>
        <v>1652.0776</v>
      </c>
      <c r="K40" s="100" t="n">
        <f aca="false">AL40</f>
        <v>40.631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 t="n">
        <v>5095.67</v>
      </c>
      <c r="Q40" s="121" t="n">
        <v>12.49</v>
      </c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89" t="n">
        <f aca="false">P40/3600</f>
        <v>1.41546388888889</v>
      </c>
      <c r="AH40" s="90"/>
      <c r="AI40" s="89" t="n">
        <v>1652.0776</v>
      </c>
      <c r="AJ40" s="89" t="n">
        <v>36.8445</v>
      </c>
      <c r="AK40" s="89" t="n">
        <v>40.5169</v>
      </c>
      <c r="AL40" s="89" t="n">
        <v>40.631</v>
      </c>
      <c r="AM40" s="89" t="n">
        <v>5041.58</v>
      </c>
      <c r="AN40" s="121" t="n">
        <v>12.41</v>
      </c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382.613</v>
      </c>
      <c r="AU40" s="121" t="n">
        <v>36.8004</v>
      </c>
      <c r="AV40" s="121" t="n">
        <v>6274.819</v>
      </c>
      <c r="AW40" s="121" t="n">
        <v>38.169</v>
      </c>
      <c r="AX40" s="121" t="n">
        <v>2221.174</v>
      </c>
      <c r="AY40" s="121" t="n">
        <v>37.2214</v>
      </c>
      <c r="AZ40" s="121" t="n">
        <v>1416.534</v>
      </c>
      <c r="BA40" s="121" t="n">
        <v>36.9847</v>
      </c>
      <c r="BB40" s="121" t="n">
        <v>463.782</v>
      </c>
      <c r="BC40" s="121" t="n">
        <v>36.3472</v>
      </c>
      <c r="BD40" s="89" t="n">
        <f aca="false">AM40/3600</f>
        <v>1.40043888888889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804.2712</v>
      </c>
      <c r="I41" s="100" t="n">
        <f aca="false">AK41</f>
        <v>38.4108</v>
      </c>
      <c r="J41" s="100" t="n">
        <f aca="false">AI41</f>
        <v>804.2712</v>
      </c>
      <c r="K41" s="100" t="n">
        <f aca="false">AL41</f>
        <v>38.2035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 t="n">
        <v>4677.94</v>
      </c>
      <c r="Q41" s="121" t="n">
        <v>10.93</v>
      </c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89" t="n">
        <f aca="false">P41/3600</f>
        <v>1.29942777777778</v>
      </c>
      <c r="AH41" s="90"/>
      <c r="AI41" s="89" t="n">
        <v>804.2712</v>
      </c>
      <c r="AJ41" s="89" t="n">
        <v>34.0363</v>
      </c>
      <c r="AK41" s="89" t="n">
        <v>38.4108</v>
      </c>
      <c r="AL41" s="89" t="n">
        <v>38.2035</v>
      </c>
      <c r="AM41" s="89" t="n">
        <v>4641.87</v>
      </c>
      <c r="AN41" s="121" t="n">
        <v>10.71</v>
      </c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58.239</v>
      </c>
      <c r="AU41" s="121" t="n">
        <v>33.9959</v>
      </c>
      <c r="AV41" s="121" t="n">
        <v>3403.606</v>
      </c>
      <c r="AW41" s="121" t="n">
        <v>35.3916</v>
      </c>
      <c r="AX41" s="121" t="n">
        <v>1051.393</v>
      </c>
      <c r="AY41" s="121" t="n">
        <v>34.2628</v>
      </c>
      <c r="AZ41" s="121" t="n">
        <v>616.298</v>
      </c>
      <c r="BA41" s="121" t="n">
        <v>34.0901</v>
      </c>
      <c r="BB41" s="121" t="n">
        <v>181.939</v>
      </c>
      <c r="BC41" s="121" t="n">
        <v>33.6116</v>
      </c>
      <c r="BD41" s="89" t="n">
        <f aca="false">AM41/3600</f>
        <v>1.28940833333333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10.8408</v>
      </c>
      <c r="I42" s="101" t="n">
        <f aca="false">AK42</f>
        <v>36.3703</v>
      </c>
      <c r="J42" s="101" t="n">
        <f aca="false">AI42</f>
        <v>410.8408</v>
      </c>
      <c r="K42" s="101" t="n">
        <f aca="false">AL42</f>
        <v>35.8764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 t="n">
        <v>4412.07</v>
      </c>
      <c r="Q42" s="95" t="n">
        <v>9.73</v>
      </c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1.225575</v>
      </c>
      <c r="AH42" s="93"/>
      <c r="AI42" s="95" t="n">
        <v>410.8408</v>
      </c>
      <c r="AJ42" s="95" t="n">
        <v>31.6189</v>
      </c>
      <c r="AK42" s="95" t="n">
        <v>36.3703</v>
      </c>
      <c r="AL42" s="95" t="n">
        <v>35.8764</v>
      </c>
      <c r="AM42" s="95" t="n">
        <v>4357</v>
      </c>
      <c r="AN42" s="95" t="n">
        <v>9.72</v>
      </c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30.731</v>
      </c>
      <c r="AU42" s="95" t="n">
        <v>31.5825</v>
      </c>
      <c r="AV42" s="95" t="n">
        <v>1863.492</v>
      </c>
      <c r="AW42" s="95" t="n">
        <v>32.8799</v>
      </c>
      <c r="AX42" s="95" t="n">
        <v>503.91</v>
      </c>
      <c r="AY42" s="95" t="n">
        <v>31.6748</v>
      </c>
      <c r="AZ42" s="95" t="n">
        <v>288.038</v>
      </c>
      <c r="BA42" s="95" t="n">
        <v>31.6248</v>
      </c>
      <c r="BB42" s="95" t="n">
        <v>83.093</v>
      </c>
      <c r="BC42" s="95" t="n">
        <v>31.2843</v>
      </c>
      <c r="BD42" s="95" t="n">
        <f aca="false">AM42/3600</f>
        <v>1.21027777777778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617.3904</v>
      </c>
      <c r="I43" s="99" t="n">
        <f aca="false">AK43</f>
        <v>43.5007</v>
      </c>
      <c r="J43" s="99" t="n">
        <f aca="false">AI43</f>
        <v>3617.3904</v>
      </c>
      <c r="K43" s="99" t="n">
        <f aca="false">AL43</f>
        <v>44.9892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6360.67</v>
      </c>
      <c r="Q43" s="121" t="n">
        <v>16.43</v>
      </c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6" t="n">
        <f aca="false">P43/3600</f>
        <v>1.76685277777778</v>
      </c>
      <c r="AH43" s="98"/>
      <c r="AI43" s="96" t="n">
        <v>3617.3904</v>
      </c>
      <c r="AJ43" s="96" t="n">
        <v>39.9161</v>
      </c>
      <c r="AK43" s="96" t="n">
        <v>43.5007</v>
      </c>
      <c r="AL43" s="96" t="n">
        <v>44.9892</v>
      </c>
      <c r="AM43" s="96" t="n">
        <v>6301.37</v>
      </c>
      <c r="AN43" s="121" t="n">
        <v>16.37</v>
      </c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215.479</v>
      </c>
      <c r="AU43" s="121" t="n">
        <v>39.8733</v>
      </c>
      <c r="AV43" s="121" t="n">
        <v>15703.782</v>
      </c>
      <c r="AW43" s="121" t="n">
        <v>41.3991</v>
      </c>
      <c r="AX43" s="121" t="n">
        <v>4983.098</v>
      </c>
      <c r="AY43" s="121" t="n">
        <v>40.2071</v>
      </c>
      <c r="AZ43" s="121" t="n">
        <v>2605.389</v>
      </c>
      <c r="BA43" s="121" t="n">
        <v>39.9576</v>
      </c>
      <c r="BB43" s="121" t="n">
        <v>760.366</v>
      </c>
      <c r="BC43" s="121" t="n">
        <v>39.4519</v>
      </c>
      <c r="BD43" s="96" t="n">
        <f aca="false">AM43/3600</f>
        <v>1.75038055555556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718.9112</v>
      </c>
      <c r="I44" s="100" t="n">
        <f aca="false">AK44</f>
        <v>41.6763</v>
      </c>
      <c r="J44" s="100" t="n">
        <f aca="false">AI44</f>
        <v>1718.9112</v>
      </c>
      <c r="K44" s="100" t="n">
        <f aca="false">AL44</f>
        <v>42.7982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 t="n">
        <v>5795.99</v>
      </c>
      <c r="Q44" s="121" t="n">
        <v>13.93</v>
      </c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89" t="n">
        <f aca="false">P44/3600</f>
        <v>1.60999722222222</v>
      </c>
      <c r="AH44" s="90"/>
      <c r="AI44" s="89" t="n">
        <v>1718.9112</v>
      </c>
      <c r="AJ44" s="89" t="n">
        <v>37.3799</v>
      </c>
      <c r="AK44" s="89" t="n">
        <v>41.6763</v>
      </c>
      <c r="AL44" s="89" t="n">
        <v>42.7982</v>
      </c>
      <c r="AM44" s="89" t="n">
        <v>5822.27</v>
      </c>
      <c r="AN44" s="121" t="n">
        <v>13.94</v>
      </c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471.84</v>
      </c>
      <c r="AU44" s="121" t="n">
        <v>37.344</v>
      </c>
      <c r="AV44" s="121" t="n">
        <v>8411.098</v>
      </c>
      <c r="AW44" s="121" t="n">
        <v>38.5935</v>
      </c>
      <c r="AX44" s="121" t="n">
        <v>2035.725</v>
      </c>
      <c r="AY44" s="121" t="n">
        <v>37.481</v>
      </c>
      <c r="AZ44" s="121" t="n">
        <v>1041.616</v>
      </c>
      <c r="BA44" s="121" t="n">
        <v>37.3967</v>
      </c>
      <c r="BB44" s="121" t="n">
        <v>305.309</v>
      </c>
      <c r="BC44" s="121" t="n">
        <v>37.0429</v>
      </c>
      <c r="BD44" s="89" t="n">
        <f aca="false">AM44/3600</f>
        <v>1.61729722222222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67.9408</v>
      </c>
      <c r="I45" s="100" t="n">
        <f aca="false">AK45</f>
        <v>39.905</v>
      </c>
      <c r="J45" s="100" t="n">
        <f aca="false">AI45</f>
        <v>867.9408</v>
      </c>
      <c r="K45" s="100" t="n">
        <f aca="false">AL45</f>
        <v>40.743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 t="n">
        <v>5440.06</v>
      </c>
      <c r="Q45" s="121" t="n">
        <v>12.77</v>
      </c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89" t="n">
        <f aca="false">P45/3600</f>
        <v>1.51112777777778</v>
      </c>
      <c r="AH45" s="90"/>
      <c r="AI45" s="89" t="n">
        <v>867.9408</v>
      </c>
      <c r="AJ45" s="89" t="n">
        <v>34.6454</v>
      </c>
      <c r="AK45" s="89" t="n">
        <v>39.905</v>
      </c>
      <c r="AL45" s="89" t="n">
        <v>40.7438</v>
      </c>
      <c r="AM45" s="89" t="n">
        <v>5406.63</v>
      </c>
      <c r="AN45" s="121" t="n">
        <v>12.81</v>
      </c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717.548</v>
      </c>
      <c r="AU45" s="121" t="n">
        <v>34.6134</v>
      </c>
      <c r="AV45" s="121" t="n">
        <v>4612.653</v>
      </c>
      <c r="AW45" s="121" t="n">
        <v>35.706</v>
      </c>
      <c r="AX45" s="121" t="n">
        <v>894.726</v>
      </c>
      <c r="AY45" s="121" t="n">
        <v>34.6312</v>
      </c>
      <c r="AZ45" s="121" t="n">
        <v>451.674</v>
      </c>
      <c r="BA45" s="121" t="n">
        <v>34.6518</v>
      </c>
      <c r="BB45" s="121" t="n">
        <v>133.2</v>
      </c>
      <c r="BC45" s="121" t="n">
        <v>34.3807</v>
      </c>
      <c r="BD45" s="89" t="n">
        <f aca="false">AM45/3600</f>
        <v>1.50184166666667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55.6712</v>
      </c>
      <c r="I46" s="101" t="n">
        <f aca="false">AK46</f>
        <v>38.0935</v>
      </c>
      <c r="J46" s="101" t="n">
        <f aca="false">AI46</f>
        <v>455.6712</v>
      </c>
      <c r="K46" s="101" t="n">
        <f aca="false">AL46</f>
        <v>38.756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 t="n">
        <v>5209.98</v>
      </c>
      <c r="Q46" s="95" t="n">
        <v>11.38</v>
      </c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1.44721666666667</v>
      </c>
      <c r="AH46" s="93"/>
      <c r="AI46" s="95" t="n">
        <v>455.6712</v>
      </c>
      <c r="AJ46" s="95" t="n">
        <v>31.9098</v>
      </c>
      <c r="AK46" s="95" t="n">
        <v>38.0935</v>
      </c>
      <c r="AL46" s="95" t="n">
        <v>38.756</v>
      </c>
      <c r="AM46" s="95" t="n">
        <v>5171.42</v>
      </c>
      <c r="AN46" s="95" t="n">
        <v>11.53</v>
      </c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67.448</v>
      </c>
      <c r="AU46" s="95" t="n">
        <v>31.8828</v>
      </c>
      <c r="AV46" s="95" t="n">
        <v>2512.8</v>
      </c>
      <c r="AW46" s="95" t="n">
        <v>32.7583</v>
      </c>
      <c r="AX46" s="95" t="n">
        <v>430.765</v>
      </c>
      <c r="AY46" s="95" t="n">
        <v>31.8463</v>
      </c>
      <c r="AZ46" s="95" t="n">
        <v>218.461</v>
      </c>
      <c r="BA46" s="95" t="n">
        <v>31.9215</v>
      </c>
      <c r="BB46" s="95" t="n">
        <v>66.221</v>
      </c>
      <c r="BC46" s="95" t="n">
        <v>31.7078</v>
      </c>
      <c r="BD46" s="95" t="n">
        <f aca="false">AM46/3600</f>
        <v>1.43650555555556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646.5904</v>
      </c>
      <c r="I47" s="99" t="n">
        <f aca="false">AK47</f>
        <v>41.2314</v>
      </c>
      <c r="J47" s="99" t="n">
        <f aca="false">AI47</f>
        <v>6646.5904</v>
      </c>
      <c r="K47" s="99" t="n">
        <f aca="false">AL47</f>
        <v>42.2821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5979.71</v>
      </c>
      <c r="Q47" s="121" t="n">
        <v>17.18</v>
      </c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6" t="n">
        <f aca="false">P47/3600</f>
        <v>1.66103055555556</v>
      </c>
      <c r="AH47" s="98"/>
      <c r="AI47" s="96" t="n">
        <v>6646.5904</v>
      </c>
      <c r="AJ47" s="96" t="n">
        <v>37.6962</v>
      </c>
      <c r="AK47" s="96" t="n">
        <v>41.2314</v>
      </c>
      <c r="AL47" s="96" t="n">
        <v>42.2821</v>
      </c>
      <c r="AM47" s="96" t="n">
        <v>5878.71</v>
      </c>
      <c r="AN47" s="121" t="n">
        <v>16.93</v>
      </c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676.697</v>
      </c>
      <c r="AU47" s="121" t="n">
        <v>37.6071</v>
      </c>
      <c r="AV47" s="121" t="n">
        <v>26009.073</v>
      </c>
      <c r="AW47" s="121" t="n">
        <v>40.1962</v>
      </c>
      <c r="AX47" s="121" t="n">
        <v>8894.968</v>
      </c>
      <c r="AY47" s="121" t="n">
        <v>38.4812</v>
      </c>
      <c r="AZ47" s="121" t="n">
        <v>5446.061</v>
      </c>
      <c r="BA47" s="121" t="n">
        <v>37.7892</v>
      </c>
      <c r="BB47" s="121" t="n">
        <v>1809.912</v>
      </c>
      <c r="BC47" s="121" t="n">
        <v>36.825</v>
      </c>
      <c r="BD47" s="96" t="n">
        <f aca="false">AM47/3600</f>
        <v>1.632975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3039.2712</v>
      </c>
      <c r="I48" s="100" t="n">
        <f aca="false">AK48</f>
        <v>38.7911</v>
      </c>
      <c r="J48" s="100" t="n">
        <f aca="false">AI48</f>
        <v>3039.2712</v>
      </c>
      <c r="K48" s="100" t="n">
        <f aca="false">AL48</f>
        <v>39.7299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 t="n">
        <v>5229.48</v>
      </c>
      <c r="Q48" s="121" t="n">
        <v>14.22</v>
      </c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89" t="n">
        <f aca="false">P48/3600</f>
        <v>1.45263333333333</v>
      </c>
      <c r="AH48" s="90"/>
      <c r="AI48" s="89" t="n">
        <v>3039.2712</v>
      </c>
      <c r="AJ48" s="89" t="n">
        <v>34.2935</v>
      </c>
      <c r="AK48" s="89" t="n">
        <v>38.7911</v>
      </c>
      <c r="AL48" s="89" t="n">
        <v>39.7299</v>
      </c>
      <c r="AM48" s="89" t="n">
        <v>5229.45</v>
      </c>
      <c r="AN48" s="121" t="n">
        <v>14.18</v>
      </c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404.687</v>
      </c>
      <c r="AU48" s="121" t="n">
        <v>34.2232</v>
      </c>
      <c r="AV48" s="121" t="n">
        <v>14479.714</v>
      </c>
      <c r="AW48" s="121" t="n">
        <v>36.2666</v>
      </c>
      <c r="AX48" s="121" t="n">
        <v>3135.452</v>
      </c>
      <c r="AY48" s="121" t="n">
        <v>34.6536</v>
      </c>
      <c r="AZ48" s="121" t="n">
        <v>1958.925</v>
      </c>
      <c r="BA48" s="121" t="n">
        <v>34.2968</v>
      </c>
      <c r="BB48" s="121" t="n">
        <v>672.6</v>
      </c>
      <c r="BC48" s="121" t="n">
        <v>33.7054</v>
      </c>
      <c r="BD48" s="89" t="n">
        <f aca="false">AM48/3600</f>
        <v>1.452625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430.0304</v>
      </c>
      <c r="I49" s="100" t="n">
        <f aca="false">AK49</f>
        <v>36.7989</v>
      </c>
      <c r="J49" s="100" t="n">
        <f aca="false">AI49</f>
        <v>1430.0304</v>
      </c>
      <c r="K49" s="100" t="n">
        <f aca="false">AL49</f>
        <v>37.6291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 t="n">
        <v>4779.04</v>
      </c>
      <c r="Q49" s="121" t="n">
        <v>12.05</v>
      </c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89" t="n">
        <f aca="false">P49/3600</f>
        <v>1.32751111111111</v>
      </c>
      <c r="AH49" s="90"/>
      <c r="AI49" s="89" t="n">
        <v>1430.0304</v>
      </c>
      <c r="AJ49" s="89" t="n">
        <v>31.2359</v>
      </c>
      <c r="AK49" s="89" t="n">
        <v>36.7989</v>
      </c>
      <c r="AL49" s="89" t="n">
        <v>37.6291</v>
      </c>
      <c r="AM49" s="89" t="n">
        <v>4725.37</v>
      </c>
      <c r="AN49" s="121" t="n">
        <v>12.41</v>
      </c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1038.184</v>
      </c>
      <c r="AU49" s="121" t="n">
        <v>31.182</v>
      </c>
      <c r="AV49" s="121" t="n">
        <v>7669.803</v>
      </c>
      <c r="AW49" s="121" t="n">
        <v>32.6735</v>
      </c>
      <c r="AX49" s="121" t="n">
        <v>1283.6</v>
      </c>
      <c r="AY49" s="121" t="n">
        <v>31.4455</v>
      </c>
      <c r="AZ49" s="121" t="n">
        <v>766.624</v>
      </c>
      <c r="BA49" s="121" t="n">
        <v>31.265</v>
      </c>
      <c r="BB49" s="121" t="n">
        <v>225.626</v>
      </c>
      <c r="BC49" s="121" t="n">
        <v>30.807</v>
      </c>
      <c r="BD49" s="89" t="n">
        <f aca="false">AM49/3600</f>
        <v>1.31260277777778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64.1752</v>
      </c>
      <c r="I50" s="101" t="n">
        <f aca="false">AK50</f>
        <v>35.0427</v>
      </c>
      <c r="J50" s="101" t="n">
        <f aca="false">AI50</f>
        <v>664.1752</v>
      </c>
      <c r="K50" s="101" t="n">
        <f aca="false">AL50</f>
        <v>35.7465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 t="n">
        <v>4498.24</v>
      </c>
      <c r="Q50" s="95" t="n">
        <v>10.87</v>
      </c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1.24951111111111</v>
      </c>
      <c r="AH50" s="93"/>
      <c r="AI50" s="95" t="n">
        <v>664.1752</v>
      </c>
      <c r="AJ50" s="95" t="n">
        <v>28.364</v>
      </c>
      <c r="AK50" s="95" t="n">
        <v>35.0427</v>
      </c>
      <c r="AL50" s="95" t="n">
        <v>35.7465</v>
      </c>
      <c r="AM50" s="95" t="n">
        <v>4461.56</v>
      </c>
      <c r="AN50" s="95" t="n">
        <v>10.8</v>
      </c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41.25</v>
      </c>
      <c r="AU50" s="95" t="n">
        <v>28.3265</v>
      </c>
      <c r="AV50" s="95" t="n">
        <v>3836.044</v>
      </c>
      <c r="AW50" s="95" t="n">
        <v>29.3013</v>
      </c>
      <c r="AX50" s="95" t="n">
        <v>525.793</v>
      </c>
      <c r="AY50" s="95" t="n">
        <v>28.4282</v>
      </c>
      <c r="AZ50" s="95" t="n">
        <v>306.278</v>
      </c>
      <c r="BA50" s="95" t="n">
        <v>28.3835</v>
      </c>
      <c r="BB50" s="95" t="n">
        <v>78.131</v>
      </c>
      <c r="BC50" s="95" t="n">
        <v>28.1021</v>
      </c>
      <c r="BD50" s="95" t="n">
        <f aca="false">AM50/3600</f>
        <v>1.23932222222222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851.2976</v>
      </c>
      <c r="I51" s="99" t="n">
        <f aca="false">AK51</f>
        <v>41.279</v>
      </c>
      <c r="J51" s="99" t="n">
        <f aca="false">AI51</f>
        <v>4851.2976</v>
      </c>
      <c r="K51" s="99" t="n">
        <f aca="false">AL51</f>
        <v>42.728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4167.36</v>
      </c>
      <c r="Q51" s="121" t="n">
        <v>11.62</v>
      </c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6" t="n">
        <f aca="false">P51/3600</f>
        <v>1.1576</v>
      </c>
      <c r="AH51" s="98"/>
      <c r="AI51" s="96" t="n">
        <v>4851.2976</v>
      </c>
      <c r="AJ51" s="96" t="n">
        <v>38.7182</v>
      </c>
      <c r="AK51" s="96" t="n">
        <v>41.279</v>
      </c>
      <c r="AL51" s="96" t="n">
        <v>42.728</v>
      </c>
      <c r="AM51" s="96" t="n">
        <v>4156.79</v>
      </c>
      <c r="AN51" s="121" t="n">
        <v>11.84</v>
      </c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404.199</v>
      </c>
      <c r="AU51" s="121" t="n">
        <v>38.5758</v>
      </c>
      <c r="AV51" s="121" t="n">
        <v>14162.217</v>
      </c>
      <c r="AW51" s="121" t="n">
        <v>41.9458</v>
      </c>
      <c r="AX51" s="121" t="n">
        <v>7361.76</v>
      </c>
      <c r="AY51" s="121" t="n">
        <v>39.7756</v>
      </c>
      <c r="AZ51" s="121" t="n">
        <v>5142.723</v>
      </c>
      <c r="BA51" s="121" t="n">
        <v>39.2502</v>
      </c>
      <c r="BB51" s="121" t="n">
        <v>1727.571</v>
      </c>
      <c r="BC51" s="121" t="n">
        <v>37.3738</v>
      </c>
      <c r="BD51" s="96" t="n">
        <f aca="false">AM51/3600</f>
        <v>1.15466388888889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73.772</v>
      </c>
      <c r="I52" s="100" t="n">
        <f aca="false">AK52</f>
        <v>38.9871</v>
      </c>
      <c r="J52" s="100" t="n">
        <f aca="false">AI52</f>
        <v>2073.772</v>
      </c>
      <c r="K52" s="100" t="n">
        <f aca="false">AL52</f>
        <v>40.5763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 t="n">
        <v>3619.02</v>
      </c>
      <c r="Q52" s="121" t="n">
        <v>9.45</v>
      </c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89" t="n">
        <f aca="false">P52/3600</f>
        <v>1.00528333333333</v>
      </c>
      <c r="AH52" s="90"/>
      <c r="AI52" s="89" t="n">
        <v>2073.772</v>
      </c>
      <c r="AJ52" s="89" t="n">
        <v>35.5942</v>
      </c>
      <c r="AK52" s="89" t="n">
        <v>38.9871</v>
      </c>
      <c r="AL52" s="89" t="n">
        <v>40.5763</v>
      </c>
      <c r="AM52" s="89" t="n">
        <v>3606.24</v>
      </c>
      <c r="AN52" s="121" t="n">
        <v>9.75</v>
      </c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773.72</v>
      </c>
      <c r="AU52" s="121" t="n">
        <v>35.4638</v>
      </c>
      <c r="AV52" s="121" t="n">
        <v>7977.733</v>
      </c>
      <c r="AW52" s="121" t="n">
        <v>38.5163</v>
      </c>
      <c r="AX52" s="121" t="n">
        <v>2858.166</v>
      </c>
      <c r="AY52" s="121" t="n">
        <v>36.0252</v>
      </c>
      <c r="AZ52" s="121" t="n">
        <v>1706.458</v>
      </c>
      <c r="BA52" s="121" t="n">
        <v>35.7001</v>
      </c>
      <c r="BB52" s="121" t="n">
        <v>568.275</v>
      </c>
      <c r="BC52" s="121" t="n">
        <v>34.6946</v>
      </c>
      <c r="BD52" s="89" t="n">
        <f aca="false">AM52/3600</f>
        <v>1.00173333333333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71.5912</v>
      </c>
      <c r="I53" s="100" t="n">
        <f aca="false">AK53</f>
        <v>36.9663</v>
      </c>
      <c r="J53" s="100" t="n">
        <f aca="false">AI53</f>
        <v>971.5912</v>
      </c>
      <c r="K53" s="100" t="n">
        <f aca="false">AL53</f>
        <v>38.6497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 t="n">
        <v>3233.41</v>
      </c>
      <c r="Q53" s="121" t="n">
        <v>8.27</v>
      </c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89" t="n">
        <f aca="false">P53/3600</f>
        <v>0.898169444444444</v>
      </c>
      <c r="AH53" s="90"/>
      <c r="AI53" s="89" t="n">
        <v>971.5912</v>
      </c>
      <c r="AJ53" s="89" t="n">
        <v>32.7469</v>
      </c>
      <c r="AK53" s="89" t="n">
        <v>36.9663</v>
      </c>
      <c r="AL53" s="89" t="n">
        <v>38.6497</v>
      </c>
      <c r="AM53" s="89" t="n">
        <v>3222.49</v>
      </c>
      <c r="AN53" s="121" t="n">
        <v>8.15</v>
      </c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788.897</v>
      </c>
      <c r="AU53" s="121" t="n">
        <v>32.6346</v>
      </c>
      <c r="AV53" s="121" t="n">
        <v>4348.503</v>
      </c>
      <c r="AW53" s="121" t="n">
        <v>35.2103</v>
      </c>
      <c r="AX53" s="121" t="n">
        <v>1140.85</v>
      </c>
      <c r="AY53" s="121" t="n">
        <v>32.849</v>
      </c>
      <c r="AZ53" s="121" t="n">
        <v>672.339</v>
      </c>
      <c r="BA53" s="121" t="n">
        <v>32.789</v>
      </c>
      <c r="BB53" s="121" t="n">
        <v>223.982</v>
      </c>
      <c r="BC53" s="121" t="n">
        <v>32.0766</v>
      </c>
      <c r="BD53" s="89" t="n">
        <f aca="false">AM53/3600</f>
        <v>0.895136111111111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60.1384</v>
      </c>
      <c r="I54" s="101" t="n">
        <f aca="false">AK54</f>
        <v>35.1907</v>
      </c>
      <c r="J54" s="101" t="n">
        <f aca="false">AI54</f>
        <v>460.1384</v>
      </c>
      <c r="K54" s="101" t="n">
        <f aca="false">AL54</f>
        <v>36.7723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 t="n">
        <v>2989.97</v>
      </c>
      <c r="Q54" s="95" t="n">
        <v>7.34</v>
      </c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.830547222222222</v>
      </c>
      <c r="AH54" s="93"/>
      <c r="AI54" s="95" t="n">
        <v>460.1384</v>
      </c>
      <c r="AJ54" s="95" t="n">
        <v>30.0955</v>
      </c>
      <c r="AK54" s="95" t="n">
        <v>35.1907</v>
      </c>
      <c r="AL54" s="95" t="n">
        <v>36.7723</v>
      </c>
      <c r="AM54" s="95" t="n">
        <v>2971.93</v>
      </c>
      <c r="AN54" s="95" t="n">
        <v>7.31</v>
      </c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63.733</v>
      </c>
      <c r="AU54" s="95" t="n">
        <v>30.006</v>
      </c>
      <c r="AV54" s="95" t="n">
        <v>2134.03</v>
      </c>
      <c r="AW54" s="95" t="n">
        <v>31.9528</v>
      </c>
      <c r="AX54" s="95" t="n">
        <v>510.195</v>
      </c>
      <c r="AY54" s="95" t="n">
        <v>30.0474</v>
      </c>
      <c r="AZ54" s="95" t="n">
        <v>306.454</v>
      </c>
      <c r="BA54" s="95" t="n">
        <v>30.1233</v>
      </c>
      <c r="BB54" s="95" t="n">
        <v>100.581</v>
      </c>
      <c r="BC54" s="95" t="n">
        <v>29.6229</v>
      </c>
      <c r="BD54" s="95" t="n">
        <f aca="false">AM54/3600</f>
        <v>0.825536111111111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523.1752</v>
      </c>
      <c r="I55" s="99" t="n">
        <f aca="false">AK55</f>
        <v>43.9055</v>
      </c>
      <c r="J55" s="99" t="n">
        <f aca="false">AI55</f>
        <v>1523.1752</v>
      </c>
      <c r="K55" s="99" t="n">
        <f aca="false">AL55</f>
        <v>42.9494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459.41</v>
      </c>
      <c r="Q55" s="121" t="n">
        <v>4.15</v>
      </c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6" t="n">
        <f aca="false">P55/3600</f>
        <v>0.405391666666667</v>
      </c>
      <c r="AH55" s="98"/>
      <c r="AI55" s="96" t="n">
        <v>1523.1752</v>
      </c>
      <c r="AJ55" s="96" t="n">
        <v>40.2773</v>
      </c>
      <c r="AK55" s="96" t="n">
        <v>43.9055</v>
      </c>
      <c r="AL55" s="96" t="n">
        <v>42.9494</v>
      </c>
      <c r="AM55" s="96" t="n">
        <v>1465.02</v>
      </c>
      <c r="AN55" s="121" t="n">
        <v>4.14</v>
      </c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414.458</v>
      </c>
      <c r="AU55" s="121" t="n">
        <v>40.2066</v>
      </c>
      <c r="AV55" s="121" t="n">
        <v>4380.775</v>
      </c>
      <c r="AW55" s="121" t="n">
        <v>42.7023</v>
      </c>
      <c r="AX55" s="121" t="n">
        <v>2463.955</v>
      </c>
      <c r="AY55" s="121" t="n">
        <v>41.4246</v>
      </c>
      <c r="AZ55" s="121" t="n">
        <v>1548.566</v>
      </c>
      <c r="BA55" s="121" t="n">
        <v>40.6283</v>
      </c>
      <c r="BB55" s="121" t="n">
        <v>557.051</v>
      </c>
      <c r="BC55" s="121" t="n">
        <v>39.2062</v>
      </c>
      <c r="BD55" s="96" t="n">
        <f aca="false">AM55/3600</f>
        <v>0.40695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44.5856</v>
      </c>
      <c r="I56" s="100" t="n">
        <f aca="false">AK56</f>
        <v>41.2478</v>
      </c>
      <c r="J56" s="100" t="n">
        <f aca="false">AI56</f>
        <v>744.5856</v>
      </c>
      <c r="K56" s="100" t="n">
        <f aca="false">AL56</f>
        <v>39.8622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 t="n">
        <v>1317.6</v>
      </c>
      <c r="Q56" s="121" t="n">
        <v>3.54</v>
      </c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89" t="n">
        <f aca="false">P56/3600</f>
        <v>0.366</v>
      </c>
      <c r="AH56" s="90"/>
      <c r="AI56" s="89" t="n">
        <v>744.5856</v>
      </c>
      <c r="AJ56" s="89" t="n">
        <v>36.472</v>
      </c>
      <c r="AK56" s="89" t="n">
        <v>41.2478</v>
      </c>
      <c r="AL56" s="89" t="n">
        <v>39.8622</v>
      </c>
      <c r="AM56" s="89" t="n">
        <v>1306.21</v>
      </c>
      <c r="AN56" s="121" t="n">
        <v>3.58</v>
      </c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75.137</v>
      </c>
      <c r="AU56" s="121" t="n">
        <v>36.3984</v>
      </c>
      <c r="AV56" s="121" t="n">
        <v>2542.914</v>
      </c>
      <c r="AW56" s="121" t="n">
        <v>39.0304</v>
      </c>
      <c r="AX56" s="121" t="n">
        <v>1124.129</v>
      </c>
      <c r="AY56" s="121" t="n">
        <v>36.9977</v>
      </c>
      <c r="AZ56" s="121" t="n">
        <v>709.731</v>
      </c>
      <c r="BA56" s="121" t="n">
        <v>36.6458</v>
      </c>
      <c r="BB56" s="121" t="n">
        <v>214.707</v>
      </c>
      <c r="BC56" s="121" t="n">
        <v>35.61</v>
      </c>
      <c r="BD56" s="89" t="n">
        <f aca="false">AM56/3600</f>
        <v>0.362836111111111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68.3864</v>
      </c>
      <c r="I57" s="100" t="n">
        <f aca="false">AK57</f>
        <v>39.0078</v>
      </c>
      <c r="J57" s="100" t="n">
        <f aca="false">AI57</f>
        <v>368.3864</v>
      </c>
      <c r="K57" s="100" t="n">
        <f aca="false">AL57</f>
        <v>37.258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 t="n">
        <v>1210.56</v>
      </c>
      <c r="Q57" s="121" t="n">
        <v>3.06</v>
      </c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89" t="n">
        <f aca="false">P57/3600</f>
        <v>0.336266666666667</v>
      </c>
      <c r="AH57" s="90"/>
      <c r="AI57" s="89" t="n">
        <v>368.3864</v>
      </c>
      <c r="AJ57" s="89" t="n">
        <v>33.1842</v>
      </c>
      <c r="AK57" s="89" t="n">
        <v>39.0078</v>
      </c>
      <c r="AL57" s="89" t="n">
        <v>37.2589</v>
      </c>
      <c r="AM57" s="89" t="n">
        <v>1197.76</v>
      </c>
      <c r="AN57" s="121" t="n">
        <v>3.06</v>
      </c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26.836</v>
      </c>
      <c r="AU57" s="121" t="n">
        <v>33.1135</v>
      </c>
      <c r="AV57" s="121" t="n">
        <v>1458.248</v>
      </c>
      <c r="AW57" s="121" t="n">
        <v>35.6601</v>
      </c>
      <c r="AX57" s="121" t="n">
        <v>527.413</v>
      </c>
      <c r="AY57" s="121" t="n">
        <v>33.3556</v>
      </c>
      <c r="AZ57" s="121" t="n">
        <v>309.837</v>
      </c>
      <c r="BA57" s="121" t="n">
        <v>33.2027</v>
      </c>
      <c r="BB57" s="121" t="n">
        <v>83.578</v>
      </c>
      <c r="BC57" s="121" t="n">
        <v>32.5085</v>
      </c>
      <c r="BD57" s="89" t="n">
        <f aca="false">AM57/3600</f>
        <v>0.332711111111111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7.1928</v>
      </c>
      <c r="I58" s="101" t="n">
        <f aca="false">AK58</f>
        <v>36.9618</v>
      </c>
      <c r="J58" s="101" t="n">
        <f aca="false">AI58</f>
        <v>187.1928</v>
      </c>
      <c r="K58" s="101" t="n">
        <f aca="false">AL58</f>
        <v>34.9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 t="n">
        <v>1136.91</v>
      </c>
      <c r="Q58" s="95" t="n">
        <v>2.72</v>
      </c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.315808333333333</v>
      </c>
      <c r="AH58" s="93"/>
      <c r="AI58" s="95" t="n">
        <v>187.1928</v>
      </c>
      <c r="AJ58" s="95" t="n">
        <v>30.4338</v>
      </c>
      <c r="AK58" s="95" t="n">
        <v>36.9618</v>
      </c>
      <c r="AL58" s="95" t="n">
        <v>34.9</v>
      </c>
      <c r="AM58" s="95" t="n">
        <v>1127.16</v>
      </c>
      <c r="AN58" s="95" t="n">
        <v>2.78</v>
      </c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3.557</v>
      </c>
      <c r="AU58" s="95" t="n">
        <v>30.3721</v>
      </c>
      <c r="AV58" s="95" t="n">
        <v>801.06</v>
      </c>
      <c r="AW58" s="95" t="n">
        <v>32.5326</v>
      </c>
      <c r="AX58" s="95" t="n">
        <v>251.413</v>
      </c>
      <c r="AY58" s="95" t="n">
        <v>30.3525</v>
      </c>
      <c r="AZ58" s="95" t="n">
        <v>143.142</v>
      </c>
      <c r="BA58" s="95" t="n">
        <v>30.3812</v>
      </c>
      <c r="BB58" s="95" t="n">
        <v>38.597</v>
      </c>
      <c r="BC58" s="95" t="n">
        <v>29.9514</v>
      </c>
      <c r="BD58" s="95" t="n">
        <f aca="false">AM58/3600</f>
        <v>0.3131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559.6784</v>
      </c>
      <c r="I59" s="97" t="n">
        <f aca="false">AK59</f>
        <v>43.1077</v>
      </c>
      <c r="J59" s="97" t="n">
        <f aca="false">AI59</f>
        <v>1559.6784</v>
      </c>
      <c r="K59" s="97" t="n">
        <f aca="false">AL59</f>
        <v>44.1258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622.18</v>
      </c>
      <c r="Q59" s="121" t="n">
        <v>4.77</v>
      </c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6" t="n">
        <f aca="false">P59/3600</f>
        <v>0.450605555555556</v>
      </c>
      <c r="AH59" s="98"/>
      <c r="AI59" s="96" t="n">
        <v>1559.6784</v>
      </c>
      <c r="AJ59" s="96" t="n">
        <v>37.4934</v>
      </c>
      <c r="AK59" s="96" t="n">
        <v>43.1077</v>
      </c>
      <c r="AL59" s="96" t="n">
        <v>44.1258</v>
      </c>
      <c r="AM59" s="96" t="n">
        <v>1592.71</v>
      </c>
      <c r="AN59" s="121" t="n">
        <v>4.77</v>
      </c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335.734</v>
      </c>
      <c r="AU59" s="121" t="n">
        <v>37.4197</v>
      </c>
      <c r="AV59" s="121" t="n">
        <v>7191.616</v>
      </c>
      <c r="AW59" s="121" t="n">
        <v>40.3066</v>
      </c>
      <c r="AX59" s="121" t="n">
        <v>2124.518</v>
      </c>
      <c r="AY59" s="121" t="n">
        <v>38.2843</v>
      </c>
      <c r="AZ59" s="121" t="n">
        <v>1201.44</v>
      </c>
      <c r="BA59" s="121" t="n">
        <v>37.7721</v>
      </c>
      <c r="BB59" s="121" t="n">
        <v>189.603</v>
      </c>
      <c r="BC59" s="121" t="n">
        <v>36.453</v>
      </c>
      <c r="BD59" s="96" t="n">
        <f aca="false">AM59/3600</f>
        <v>0.442419444444445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619.7328</v>
      </c>
      <c r="I60" s="88" t="n">
        <f aca="false">AK60</f>
        <v>41.1272</v>
      </c>
      <c r="J60" s="88" t="n">
        <f aca="false">AI60</f>
        <v>619.7328</v>
      </c>
      <c r="K60" s="88" t="n">
        <f aca="false">AL60</f>
        <v>42.1034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 t="n">
        <v>1392.02</v>
      </c>
      <c r="Q60" s="121" t="n">
        <v>3.76</v>
      </c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89" t="n">
        <f aca="false">P60/3600</f>
        <v>0.386672222222222</v>
      </c>
      <c r="AH60" s="90"/>
      <c r="AI60" s="89" t="n">
        <v>619.7328</v>
      </c>
      <c r="AJ60" s="89" t="n">
        <v>34.3089</v>
      </c>
      <c r="AK60" s="89" t="n">
        <v>41.1272</v>
      </c>
      <c r="AL60" s="89" t="n">
        <v>42.1034</v>
      </c>
      <c r="AM60" s="89" t="n">
        <v>1380.98</v>
      </c>
      <c r="AN60" s="121" t="n">
        <v>3.73</v>
      </c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67.485</v>
      </c>
      <c r="AU60" s="121" t="n">
        <v>34.2557</v>
      </c>
      <c r="AV60" s="121" t="n">
        <v>3890.24</v>
      </c>
      <c r="AW60" s="121" t="n">
        <v>36.2135</v>
      </c>
      <c r="AX60" s="121" t="n">
        <v>472.915</v>
      </c>
      <c r="AY60" s="121" t="n">
        <v>34.5403</v>
      </c>
      <c r="AZ60" s="121" t="n">
        <v>197.869</v>
      </c>
      <c r="BA60" s="121" t="n">
        <v>34.2006</v>
      </c>
      <c r="BB60" s="121" t="n">
        <v>49.742</v>
      </c>
      <c r="BC60" s="121" t="n">
        <v>33.829</v>
      </c>
      <c r="BD60" s="89" t="n">
        <f aca="false">AM60/3600</f>
        <v>0.383605555555556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87.86</v>
      </c>
      <c r="I61" s="88" t="n">
        <f aca="false">AK61</f>
        <v>39.4597</v>
      </c>
      <c r="J61" s="88" t="n">
        <f aca="false">AI61</f>
        <v>287.86</v>
      </c>
      <c r="K61" s="88" t="n">
        <f aca="false">AL61</f>
        <v>40.367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 t="n">
        <v>1287.39</v>
      </c>
      <c r="Q61" s="121" t="n">
        <v>3.27</v>
      </c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89" t="n">
        <f aca="false">P61/3600</f>
        <v>0.357608333333333</v>
      </c>
      <c r="AH61" s="90"/>
      <c r="AI61" s="89" t="n">
        <v>287.86</v>
      </c>
      <c r="AJ61" s="89" t="n">
        <v>31.618</v>
      </c>
      <c r="AK61" s="89" t="n">
        <v>39.4597</v>
      </c>
      <c r="AL61" s="89" t="n">
        <v>40.367</v>
      </c>
      <c r="AM61" s="89" t="n">
        <v>1282.97</v>
      </c>
      <c r="AN61" s="121" t="n">
        <v>3.29</v>
      </c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92.911</v>
      </c>
      <c r="AU61" s="121" t="n">
        <v>31.5847</v>
      </c>
      <c r="AV61" s="121" t="n">
        <v>1938.054</v>
      </c>
      <c r="AW61" s="121" t="n">
        <v>32.6435</v>
      </c>
      <c r="AX61" s="121" t="n">
        <v>133.658</v>
      </c>
      <c r="AY61" s="121" t="n">
        <v>31.6929</v>
      </c>
      <c r="AZ61" s="121" t="n">
        <v>65.299</v>
      </c>
      <c r="BA61" s="121" t="n">
        <v>31.5716</v>
      </c>
      <c r="BB61" s="121" t="n">
        <v>25.142</v>
      </c>
      <c r="BC61" s="121" t="n">
        <v>31.3661</v>
      </c>
      <c r="BD61" s="89" t="n">
        <f aca="false">AM61/3600</f>
        <v>0.356380555555556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5.6048</v>
      </c>
      <c r="I62" s="94" t="n">
        <f aca="false">AK62</f>
        <v>37.9552</v>
      </c>
      <c r="J62" s="94" t="n">
        <f aca="false">AI62</f>
        <v>145.6048</v>
      </c>
      <c r="K62" s="94" t="n">
        <f aca="false">AL62</f>
        <v>38.7324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 t="n">
        <v>1236.7</v>
      </c>
      <c r="Q62" s="95" t="n">
        <v>3.06</v>
      </c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.343527777777778</v>
      </c>
      <c r="AH62" s="93"/>
      <c r="AI62" s="95" t="n">
        <v>145.6048</v>
      </c>
      <c r="AJ62" s="95" t="n">
        <v>28.9945</v>
      </c>
      <c r="AK62" s="95" t="n">
        <v>37.9552</v>
      </c>
      <c r="AL62" s="95" t="n">
        <v>38.7324</v>
      </c>
      <c r="AM62" s="95" t="n">
        <v>1229.27</v>
      </c>
      <c r="AN62" s="95" t="n">
        <v>3.08</v>
      </c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7.914</v>
      </c>
      <c r="AU62" s="95" t="n">
        <v>28.9745</v>
      </c>
      <c r="AV62" s="95" t="n">
        <v>969.299</v>
      </c>
      <c r="AW62" s="95" t="n">
        <v>29.4741</v>
      </c>
      <c r="AX62" s="95" t="n">
        <v>64.8</v>
      </c>
      <c r="AY62" s="95" t="n">
        <v>29.042</v>
      </c>
      <c r="AZ62" s="95" t="n">
        <v>32.774</v>
      </c>
      <c r="BA62" s="95" t="n">
        <v>28.9923</v>
      </c>
      <c r="BB62" s="95" t="n">
        <v>16.298</v>
      </c>
      <c r="BC62" s="95" t="n">
        <v>28.8637</v>
      </c>
      <c r="BD62" s="95" t="n">
        <f aca="false">AM62/3600</f>
        <v>0.341463888888889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584.584</v>
      </c>
      <c r="I63" s="99" t="n">
        <f aca="false">AK63</f>
        <v>41.132</v>
      </c>
      <c r="J63" s="99" t="n">
        <f aca="false">AI63</f>
        <v>1584.584</v>
      </c>
      <c r="K63" s="99" t="n">
        <f aca="false">AL63</f>
        <v>42.0858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368.66</v>
      </c>
      <c r="Q63" s="121" t="n">
        <v>4.09</v>
      </c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6" t="n">
        <f aca="false">P63/3600</f>
        <v>0.380183333333333</v>
      </c>
      <c r="AH63" s="98"/>
      <c r="AI63" s="96" t="n">
        <v>1584.584</v>
      </c>
      <c r="AJ63" s="96" t="n">
        <v>37.7219</v>
      </c>
      <c r="AK63" s="96" t="n">
        <v>41.132</v>
      </c>
      <c r="AL63" s="96" t="n">
        <v>42.0858</v>
      </c>
      <c r="AM63" s="96" t="n">
        <v>1352.37</v>
      </c>
      <c r="AN63" s="121" t="n">
        <v>4</v>
      </c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330.185</v>
      </c>
      <c r="AU63" s="121" t="n">
        <v>37.6341</v>
      </c>
      <c r="AV63" s="121" t="n">
        <v>7180.851</v>
      </c>
      <c r="AW63" s="121" t="n">
        <v>40.0773</v>
      </c>
      <c r="AX63" s="121" t="n">
        <v>1926.252</v>
      </c>
      <c r="AY63" s="121" t="n">
        <v>38.1488</v>
      </c>
      <c r="AZ63" s="121" t="n">
        <v>1067.126</v>
      </c>
      <c r="BA63" s="121" t="n">
        <v>37.6398</v>
      </c>
      <c r="BB63" s="121" t="n">
        <v>348.32</v>
      </c>
      <c r="BC63" s="121" t="n">
        <v>37.0635</v>
      </c>
      <c r="BD63" s="96" t="n">
        <f aca="false">AM63/3600</f>
        <v>0.375658333333333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37.4384</v>
      </c>
      <c r="I64" s="100" t="n">
        <f aca="false">AK64</f>
        <v>38.6241</v>
      </c>
      <c r="J64" s="100" t="n">
        <f aca="false">AI64</f>
        <v>737.4384</v>
      </c>
      <c r="K64" s="100" t="n">
        <f aca="false">AL64</f>
        <v>39.4292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 t="n">
        <v>1208.1</v>
      </c>
      <c r="Q64" s="121" t="n">
        <v>3.33</v>
      </c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89" t="n">
        <f aca="false">P64/3600</f>
        <v>0.335583333333333</v>
      </c>
      <c r="AH64" s="90"/>
      <c r="AI64" s="89" t="n">
        <v>737.4384</v>
      </c>
      <c r="AJ64" s="89" t="n">
        <v>34.4499</v>
      </c>
      <c r="AK64" s="89" t="n">
        <v>38.6241</v>
      </c>
      <c r="AL64" s="89" t="n">
        <v>39.4292</v>
      </c>
      <c r="AM64" s="89" t="n">
        <v>1191.49</v>
      </c>
      <c r="AN64" s="121" t="n">
        <v>3.32</v>
      </c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72.574</v>
      </c>
      <c r="AU64" s="121" t="n">
        <v>34.3851</v>
      </c>
      <c r="AV64" s="121" t="n">
        <v>3886.152</v>
      </c>
      <c r="AW64" s="121" t="n">
        <v>36.0555</v>
      </c>
      <c r="AX64" s="121" t="n">
        <v>684.135</v>
      </c>
      <c r="AY64" s="121" t="n">
        <v>34.6381</v>
      </c>
      <c r="AZ64" s="121" t="n">
        <v>398.563</v>
      </c>
      <c r="BA64" s="121" t="n">
        <v>34.4352</v>
      </c>
      <c r="BB64" s="121" t="n">
        <v>126.619</v>
      </c>
      <c r="BC64" s="121" t="n">
        <v>34.0059</v>
      </c>
      <c r="BD64" s="89" t="n">
        <f aca="false">AM64/3600</f>
        <v>0.330969444444444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45.6712</v>
      </c>
      <c r="I65" s="100" t="n">
        <f aca="false">AK65</f>
        <v>36.4551</v>
      </c>
      <c r="J65" s="100" t="n">
        <f aca="false">AI65</f>
        <v>345.6712</v>
      </c>
      <c r="K65" s="100" t="n">
        <f aca="false">AL65</f>
        <v>37.2084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 t="n">
        <v>1098.33</v>
      </c>
      <c r="Q65" s="121" t="n">
        <v>2.84</v>
      </c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89" t="n">
        <f aca="false">P65/3600</f>
        <v>0.305091666666667</v>
      </c>
      <c r="AH65" s="90"/>
      <c r="AI65" s="89" t="n">
        <v>345.6712</v>
      </c>
      <c r="AJ65" s="89" t="n">
        <v>31.3292</v>
      </c>
      <c r="AK65" s="89" t="n">
        <v>36.4551</v>
      </c>
      <c r="AL65" s="89" t="n">
        <v>37.2084</v>
      </c>
      <c r="AM65" s="89" t="n">
        <v>1091.18</v>
      </c>
      <c r="AN65" s="121" t="n">
        <v>2.79</v>
      </c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47.741</v>
      </c>
      <c r="AU65" s="121" t="n">
        <v>31.2825</v>
      </c>
      <c r="AV65" s="121" t="n">
        <v>2005.213</v>
      </c>
      <c r="AW65" s="121" t="n">
        <v>32.4341</v>
      </c>
      <c r="AX65" s="121" t="n">
        <v>267.116</v>
      </c>
      <c r="AY65" s="121" t="n">
        <v>31.4301</v>
      </c>
      <c r="AZ65" s="121" t="n">
        <v>150.954</v>
      </c>
      <c r="BA65" s="121" t="n">
        <v>31.3319</v>
      </c>
      <c r="BB65" s="121" t="n">
        <v>44.307</v>
      </c>
      <c r="BC65" s="121" t="n">
        <v>31.0244</v>
      </c>
      <c r="BD65" s="89" t="n">
        <f aca="false">AM65/3600</f>
        <v>0.303105555555556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60.5232</v>
      </c>
      <c r="I66" s="101" t="n">
        <f aca="false">AK66</f>
        <v>34.509</v>
      </c>
      <c r="J66" s="101" t="n">
        <f aca="false">AI66</f>
        <v>160.5232</v>
      </c>
      <c r="K66" s="101" t="n">
        <f aca="false">AL66</f>
        <v>35.2189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 t="n">
        <v>1037.07</v>
      </c>
      <c r="Q66" s="95" t="n">
        <v>2.5</v>
      </c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.288075</v>
      </c>
      <c r="AH66" s="93"/>
      <c r="AI66" s="95" t="n">
        <v>160.5232</v>
      </c>
      <c r="AJ66" s="95" t="n">
        <v>28.4724</v>
      </c>
      <c r="AK66" s="95" t="n">
        <v>34.509</v>
      </c>
      <c r="AL66" s="95" t="n">
        <v>35.2189</v>
      </c>
      <c r="AM66" s="95" t="n">
        <v>1030.95</v>
      </c>
      <c r="AN66" s="95" t="n">
        <v>2.52</v>
      </c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7.92</v>
      </c>
      <c r="AU66" s="95" t="n">
        <v>28.4402</v>
      </c>
      <c r="AV66" s="95" t="n">
        <v>968.33</v>
      </c>
      <c r="AW66" s="95" t="n">
        <v>29.1695</v>
      </c>
      <c r="AX66" s="95" t="n">
        <v>105.045</v>
      </c>
      <c r="AY66" s="95" t="n">
        <v>28.4884</v>
      </c>
      <c r="AZ66" s="95" t="n">
        <v>60.557</v>
      </c>
      <c r="BA66" s="95" t="n">
        <v>28.4589</v>
      </c>
      <c r="BB66" s="95" t="n">
        <v>20.698</v>
      </c>
      <c r="BC66" s="95" t="n">
        <v>28.2996</v>
      </c>
      <c r="BD66" s="95" t="n">
        <f aca="false">AM66/3600</f>
        <v>0.286375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81.4912</v>
      </c>
      <c r="I67" s="97" t="n">
        <f aca="false">AK67</f>
        <v>41.3577</v>
      </c>
      <c r="J67" s="97" t="n">
        <f aca="false">AI67</f>
        <v>1181.4912</v>
      </c>
      <c r="K67" s="97" t="n">
        <f aca="false">AL67</f>
        <v>42.4459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968.91</v>
      </c>
      <c r="Q67" s="121" t="n">
        <v>3.05</v>
      </c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6" t="n">
        <f aca="false">P67/3600</f>
        <v>0.269141666666667</v>
      </c>
      <c r="AH67" s="98"/>
      <c r="AI67" s="96" t="n">
        <v>1181.4912</v>
      </c>
      <c r="AJ67" s="96" t="n">
        <v>38.9565</v>
      </c>
      <c r="AK67" s="96" t="n">
        <v>41.3577</v>
      </c>
      <c r="AL67" s="96" t="n">
        <v>42.4459</v>
      </c>
      <c r="AM67" s="96" t="n">
        <v>970.01</v>
      </c>
      <c r="AN67" s="121" t="n">
        <v>3</v>
      </c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1043.585</v>
      </c>
      <c r="AU67" s="121" t="n">
        <v>38.8184</v>
      </c>
      <c r="AV67" s="121" t="n">
        <v>3921.903</v>
      </c>
      <c r="AW67" s="121" t="n">
        <v>41.9738</v>
      </c>
      <c r="AX67" s="121" t="n">
        <v>1839.483</v>
      </c>
      <c r="AY67" s="121" t="n">
        <v>39.8814</v>
      </c>
      <c r="AZ67" s="121" t="n">
        <v>1068.128</v>
      </c>
      <c r="BA67" s="121" t="n">
        <v>39.1853</v>
      </c>
      <c r="BB67" s="121" t="n">
        <v>381.63</v>
      </c>
      <c r="BC67" s="121" t="n">
        <v>37.8496</v>
      </c>
      <c r="BD67" s="96" t="n">
        <f aca="false">AM67/3600</f>
        <v>0.269447222222222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82.8984</v>
      </c>
      <c r="I68" s="88" t="n">
        <f aca="false">AK68</f>
        <v>38.7262</v>
      </c>
      <c r="J68" s="88" t="n">
        <f aca="false">AI68</f>
        <v>582.8984</v>
      </c>
      <c r="K68" s="88" t="n">
        <f aca="false">AL68</f>
        <v>39.913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 t="n">
        <v>852.62</v>
      </c>
      <c r="Q68" s="121" t="n">
        <v>2.5</v>
      </c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89" t="n">
        <f aca="false">P68/3600</f>
        <v>0.236838888888889</v>
      </c>
      <c r="AH68" s="90"/>
      <c r="AI68" s="89" t="n">
        <v>582.8984</v>
      </c>
      <c r="AJ68" s="89" t="n">
        <v>35.2756</v>
      </c>
      <c r="AK68" s="89" t="n">
        <v>38.7262</v>
      </c>
      <c r="AL68" s="89" t="n">
        <v>39.913</v>
      </c>
      <c r="AM68" s="89" t="n">
        <v>840.55</v>
      </c>
      <c r="AN68" s="121" t="n">
        <v>2.47</v>
      </c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492.644</v>
      </c>
      <c r="AU68" s="121" t="n">
        <v>35.149</v>
      </c>
      <c r="AV68" s="121" t="n">
        <v>2286.524</v>
      </c>
      <c r="AW68" s="121" t="n">
        <v>38.0532</v>
      </c>
      <c r="AX68" s="121" t="n">
        <v>811.972</v>
      </c>
      <c r="AY68" s="121" t="n">
        <v>35.6553</v>
      </c>
      <c r="AZ68" s="121" t="n">
        <v>466.95</v>
      </c>
      <c r="BA68" s="121" t="n">
        <v>35.3693</v>
      </c>
      <c r="BB68" s="121" t="n">
        <v>152.782</v>
      </c>
      <c r="BC68" s="121" t="n">
        <v>34.4314</v>
      </c>
      <c r="BD68" s="89" t="n">
        <f aca="false">AM68/3600</f>
        <v>0.233486111111111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83.5584</v>
      </c>
      <c r="I69" s="88" t="n">
        <f aca="false">AK69</f>
        <v>36.5428</v>
      </c>
      <c r="J69" s="88" t="n">
        <f aca="false">AI69</f>
        <v>283.5584</v>
      </c>
      <c r="K69" s="88" t="n">
        <f aca="false">AL69</f>
        <v>37.6747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 t="n">
        <v>764.15</v>
      </c>
      <c r="Q69" s="121" t="n">
        <v>2.13</v>
      </c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89" t="n">
        <f aca="false">P69/3600</f>
        <v>0.212263888888889</v>
      </c>
      <c r="AH69" s="90"/>
      <c r="AI69" s="89" t="n">
        <v>283.5584</v>
      </c>
      <c r="AJ69" s="89" t="n">
        <v>31.9386</v>
      </c>
      <c r="AK69" s="89" t="n">
        <v>36.5428</v>
      </c>
      <c r="AL69" s="89" t="n">
        <v>37.6747</v>
      </c>
      <c r="AM69" s="89" t="n">
        <v>756.1</v>
      </c>
      <c r="AN69" s="121" t="n">
        <v>2.13</v>
      </c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31.308</v>
      </c>
      <c r="AU69" s="121" t="n">
        <v>31.828</v>
      </c>
      <c r="AV69" s="121" t="n">
        <v>1248.821</v>
      </c>
      <c r="AW69" s="121" t="n">
        <v>34.3729</v>
      </c>
      <c r="AX69" s="121" t="n">
        <v>358.599</v>
      </c>
      <c r="AY69" s="121" t="n">
        <v>31.9904</v>
      </c>
      <c r="AZ69" s="121" t="n">
        <v>201.066</v>
      </c>
      <c r="BA69" s="121" t="n">
        <v>31.9417</v>
      </c>
      <c r="BB69" s="121" t="n">
        <v>61.762</v>
      </c>
      <c r="BC69" s="121" t="n">
        <v>31.3075</v>
      </c>
      <c r="BD69" s="89" t="n">
        <f aca="false">AM69/3600</f>
        <v>0.210027777777778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7.4528</v>
      </c>
      <c r="I70" s="102" t="n">
        <f aca="false">AK70</f>
        <v>34.5923</v>
      </c>
      <c r="J70" s="102" t="n">
        <f aca="false">AI70</f>
        <v>137.4528</v>
      </c>
      <c r="K70" s="102" t="n">
        <f aca="false">AL70</f>
        <v>35.519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 t="n">
        <v>705.45</v>
      </c>
      <c r="Q70" s="95" t="n">
        <v>1.82</v>
      </c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.195958333333333</v>
      </c>
      <c r="AH70" s="93"/>
      <c r="AI70" s="95" t="n">
        <v>137.4528</v>
      </c>
      <c r="AJ70" s="95" t="n">
        <v>29.2202</v>
      </c>
      <c r="AK70" s="95" t="n">
        <v>34.5923</v>
      </c>
      <c r="AL70" s="95" t="n">
        <v>35.5191</v>
      </c>
      <c r="AM70" s="95" t="n">
        <v>696.83</v>
      </c>
      <c r="AN70" s="95" t="n">
        <v>1.81</v>
      </c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10.636</v>
      </c>
      <c r="AU70" s="95" t="n">
        <v>29.1298</v>
      </c>
      <c r="AV70" s="95" t="n">
        <v>631.219</v>
      </c>
      <c r="AW70" s="95" t="n">
        <v>31.1644</v>
      </c>
      <c r="AX70" s="95" t="n">
        <v>165.555</v>
      </c>
      <c r="AY70" s="95" t="n">
        <v>29.1046</v>
      </c>
      <c r="AZ70" s="95" t="n">
        <v>93.574</v>
      </c>
      <c r="BA70" s="95" t="n">
        <v>29.2066</v>
      </c>
      <c r="BB70" s="95" t="n">
        <v>27.373</v>
      </c>
      <c r="BC70" s="95" t="n">
        <v>28.763</v>
      </c>
      <c r="BD70" s="95" t="n">
        <f aca="false">AM70/3600</f>
        <v>0.193563888888889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7540799400402</v>
      </c>
      <c r="AG89" s="107" t="n">
        <f aca="false">GEOMEAN(AG3:AG70)</f>
        <v>2.03653783142574</v>
      </c>
      <c r="AH89" s="107"/>
      <c r="AI89" s="107"/>
      <c r="AJ89" s="107"/>
      <c r="AK89" s="107"/>
      <c r="AL89" s="107"/>
      <c r="AM89" s="107"/>
      <c r="AN89" s="107" t="n">
        <f aca="false">GEOMEAN(AN3:AN70)</f>
        <v>18.8001379318528</v>
      </c>
      <c r="BD89" s="107" t="n">
        <f aca="false">GEOMEAN(BD3:BD70)</f>
        <v>2.02089478907753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24558918358</v>
      </c>
      <c r="BD90" s="117" t="n">
        <f aca="false">BD89/AG89</f>
        <v>0.99231880591324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3008333333333</v>
      </c>
      <c r="AG91" s="106" t="n">
        <f aca="false">SUM(AG3:AG70)</f>
        <v>251.4333</v>
      </c>
      <c r="AM91" s="106"/>
      <c r="AN91" s="106" t="n">
        <f aca="false">SUM(AN3:AN70)/3600</f>
        <v>0.635486111111111</v>
      </c>
      <c r="BD91" s="106" t="n">
        <f aca="false">SUM(BD3:BD70)</f>
        <v>249.333683333333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BE3:BO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BE3:BO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Y9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5093.7376</v>
      </c>
      <c r="I19" s="88" t="n">
        <f aca="false">AK19</f>
        <v>43.3883</v>
      </c>
      <c r="J19" s="88" t="n">
        <f aca="false">AI19</f>
        <v>5093.7376</v>
      </c>
      <c r="K19" s="88" t="n">
        <f aca="false">AL19</f>
        <v>44.7434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 t="n">
        <v>23079.21</v>
      </c>
      <c r="Q19" s="121" t="n">
        <v>57.34</v>
      </c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89" t="n">
        <f aca="false">P19/3600</f>
        <v>6.41089166666667</v>
      </c>
      <c r="AH19" s="90"/>
      <c r="AI19" s="89" t="n">
        <v>5093.7376</v>
      </c>
      <c r="AJ19" s="89" t="n">
        <v>41.7853</v>
      </c>
      <c r="AK19" s="89" t="n">
        <v>43.3883</v>
      </c>
      <c r="AL19" s="89" t="n">
        <v>44.7434</v>
      </c>
      <c r="AM19" s="89" t="n">
        <v>22933.97</v>
      </c>
      <c r="AN19" s="121" t="n">
        <v>55.97</v>
      </c>
      <c r="AO19" s="121" t="n">
        <v>0.988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5036.179</v>
      </c>
      <c r="AU19" s="121" t="n">
        <v>41.7786</v>
      </c>
      <c r="AV19" s="121" t="n">
        <v>9096.803</v>
      </c>
      <c r="AW19" s="121" t="n">
        <v>42.3576</v>
      </c>
      <c r="AX19" s="121" t="n">
        <v>4586.106</v>
      </c>
      <c r="AY19" s="121" t="n">
        <v>41.7437</v>
      </c>
      <c r="AZ19" s="121" t="n">
        <v>3346.021</v>
      </c>
      <c r="BA19" s="121" t="n">
        <v>41.52</v>
      </c>
      <c r="BB19" s="121" t="n">
        <v>0</v>
      </c>
      <c r="BC19" s="121" t="n">
        <v>0</v>
      </c>
      <c r="BD19" s="89" t="n">
        <f aca="false">AM19/3600</f>
        <v>6.37054722222222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596053997923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392.2064</v>
      </c>
      <c r="I20" s="88" t="n">
        <f aca="false">AK20</f>
        <v>41.6939</v>
      </c>
      <c r="J20" s="88" t="n">
        <f aca="false">AI20</f>
        <v>2392.2064</v>
      </c>
      <c r="K20" s="88" t="n">
        <f aca="false">AL20</f>
        <v>42.7155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 t="n">
        <v>20669.95</v>
      </c>
      <c r="Q20" s="121" t="n">
        <v>49.28</v>
      </c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89" t="n">
        <f aca="false">P20/3600</f>
        <v>5.74165277777778</v>
      </c>
      <c r="AH20" s="90"/>
      <c r="AI20" s="89" t="n">
        <v>2392.2064</v>
      </c>
      <c r="AJ20" s="89" t="n">
        <v>39.7164</v>
      </c>
      <c r="AK20" s="89" t="n">
        <v>41.6939</v>
      </c>
      <c r="AL20" s="89" t="n">
        <v>42.7155</v>
      </c>
      <c r="AM20" s="89" t="n">
        <v>20639.39</v>
      </c>
      <c r="AN20" s="121" t="n">
        <v>49.9</v>
      </c>
      <c r="AO20" s="121" t="n">
        <v>1.252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356.892</v>
      </c>
      <c r="AU20" s="121" t="n">
        <v>39.7064</v>
      </c>
      <c r="AV20" s="121" t="n">
        <v>4862.598</v>
      </c>
      <c r="AW20" s="121" t="n">
        <v>40.6157</v>
      </c>
      <c r="AX20" s="121" t="n">
        <v>1965.888</v>
      </c>
      <c r="AY20" s="121" t="n">
        <v>39.6047</v>
      </c>
      <c r="AZ20" s="121" t="n">
        <v>1370.17</v>
      </c>
      <c r="BA20" s="121" t="n">
        <v>39.3226</v>
      </c>
      <c r="BB20" s="121" t="n">
        <v>0</v>
      </c>
      <c r="BC20" s="121" t="n">
        <v>0</v>
      </c>
      <c r="BD20" s="89" t="n">
        <f aca="false">AM20/3600</f>
        <v>5.73316388888889</v>
      </c>
      <c r="BE20" s="90"/>
      <c r="BF20" s="90"/>
      <c r="BG20" s="90"/>
      <c r="BH20" s="122" t="n">
        <f aca="false">AO20/R20</f>
        <v>1.01705930138099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140.9248</v>
      </c>
      <c r="I21" s="88" t="n">
        <f aca="false">AK21</f>
        <v>40.2133</v>
      </c>
      <c r="J21" s="88" t="n">
        <f aca="false">AI21</f>
        <v>1140.9248</v>
      </c>
      <c r="K21" s="88" t="n">
        <f aca="false">AL21</f>
        <v>41.2059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 t="n">
        <v>19224.18</v>
      </c>
      <c r="Q21" s="121" t="n">
        <v>43.14</v>
      </c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89" t="n">
        <f aca="false">P21/3600</f>
        <v>5.34005</v>
      </c>
      <c r="AH21" s="90"/>
      <c r="AI21" s="89" t="n">
        <v>1140.9248</v>
      </c>
      <c r="AJ21" s="89" t="n">
        <v>37.1391</v>
      </c>
      <c r="AK21" s="89" t="n">
        <v>40.2133</v>
      </c>
      <c r="AL21" s="89" t="n">
        <v>41.2059</v>
      </c>
      <c r="AM21" s="89" t="n">
        <v>19180.97</v>
      </c>
      <c r="AN21" s="121" t="n">
        <v>43.67</v>
      </c>
      <c r="AO21" s="121" t="n">
        <v>1.598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118.628</v>
      </c>
      <c r="AU21" s="121" t="n">
        <v>37.1257</v>
      </c>
      <c r="AV21" s="121" t="n">
        <v>2732.477</v>
      </c>
      <c r="AW21" s="121" t="n">
        <v>38.4557</v>
      </c>
      <c r="AX21" s="121" t="n">
        <v>807.363</v>
      </c>
      <c r="AY21" s="121" t="n">
        <v>36.8809</v>
      </c>
      <c r="AZ21" s="121" t="n">
        <v>511.93</v>
      </c>
      <c r="BA21" s="121" t="n">
        <v>36.6098</v>
      </c>
      <c r="BB21" s="121" t="n">
        <v>0</v>
      </c>
      <c r="BC21" s="121" t="n">
        <v>0</v>
      </c>
      <c r="BD21" s="89" t="n">
        <f aca="false">AM21/3600</f>
        <v>5.32804722222222</v>
      </c>
      <c r="BE21" s="90"/>
      <c r="BF21" s="90"/>
      <c r="BG21" s="90"/>
      <c r="BH21" s="122" t="n">
        <f aca="false">AO21/R21</f>
        <v>1.0126742712294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44.7272</v>
      </c>
      <c r="I22" s="94" t="n">
        <f aca="false">AK22</f>
        <v>38.5835</v>
      </c>
      <c r="J22" s="94" t="n">
        <f aca="false">AI22</f>
        <v>544.7272</v>
      </c>
      <c r="K22" s="94" t="n">
        <f aca="false">AL22</f>
        <v>39.86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 t="n">
        <v>18307.75</v>
      </c>
      <c r="Q22" s="95" t="n">
        <v>37.83</v>
      </c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5.08548611111111</v>
      </c>
      <c r="AH22" s="93"/>
      <c r="AI22" s="95" t="n">
        <v>544.7272</v>
      </c>
      <c r="AJ22" s="95" t="n">
        <v>34.5165</v>
      </c>
      <c r="AK22" s="95" t="n">
        <v>38.5835</v>
      </c>
      <c r="AL22" s="95" t="n">
        <v>39.86</v>
      </c>
      <c r="AM22" s="95" t="n">
        <v>18291.13</v>
      </c>
      <c r="AN22" s="95" t="n">
        <v>38.14</v>
      </c>
      <c r="AO22" s="95" t="n">
        <v>1.898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31.056</v>
      </c>
      <c r="AU22" s="95" t="n">
        <v>34.5022</v>
      </c>
      <c r="AV22" s="95" t="n">
        <v>1450.669</v>
      </c>
      <c r="AW22" s="95" t="n">
        <v>35.8832</v>
      </c>
      <c r="AX22" s="95" t="n">
        <v>321.36</v>
      </c>
      <c r="AY22" s="95" t="n">
        <v>34.1508</v>
      </c>
      <c r="AZ22" s="95" t="n">
        <v>203.44</v>
      </c>
      <c r="BA22" s="95" t="n">
        <v>34.016</v>
      </c>
      <c r="BB22" s="95" t="n">
        <v>0</v>
      </c>
      <c r="BC22" s="95" t="n">
        <v>0</v>
      </c>
      <c r="BD22" s="95" t="n">
        <f aca="false">AM22/3600</f>
        <v>5.08086944444445</v>
      </c>
      <c r="BE22" s="93"/>
      <c r="BF22" s="93"/>
      <c r="BG22" s="93"/>
      <c r="BH22" s="123" t="n">
        <f aca="false">AO22/R22</f>
        <v>1.00317124735729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379.4104</v>
      </c>
      <c r="I23" s="97" t="n">
        <f aca="false">AK23</f>
        <v>41.7154</v>
      </c>
      <c r="J23" s="97" t="n">
        <f aca="false">AI23</f>
        <v>7379.4104</v>
      </c>
      <c r="K23" s="97" t="n">
        <f aca="false">AL23</f>
        <v>42.7492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3453.3</v>
      </c>
      <c r="Q23" s="121" t="n">
        <v>59.62</v>
      </c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6" t="n">
        <f aca="false">P23/3600</f>
        <v>6.51480555555556</v>
      </c>
      <c r="AH23" s="98"/>
      <c r="AI23" s="96" t="n">
        <v>7379.4104</v>
      </c>
      <c r="AJ23" s="96" t="n">
        <v>39.6378</v>
      </c>
      <c r="AK23" s="96" t="n">
        <v>41.7154</v>
      </c>
      <c r="AL23" s="96" t="n">
        <v>42.7492</v>
      </c>
      <c r="AM23" s="96" t="n">
        <v>22959.11</v>
      </c>
      <c r="AN23" s="121" t="n">
        <v>57.79</v>
      </c>
      <c r="AO23" s="121" t="n">
        <v>1.166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7192.182</v>
      </c>
      <c r="AU23" s="121" t="n">
        <v>39.6278</v>
      </c>
      <c r="AV23" s="121" t="n">
        <v>16481.05</v>
      </c>
      <c r="AW23" s="121" t="n">
        <v>40.6674</v>
      </c>
      <c r="AX23" s="121" t="n">
        <v>5909.162</v>
      </c>
      <c r="AY23" s="121" t="n">
        <v>39.4918</v>
      </c>
      <c r="AZ23" s="121" t="n">
        <v>3563.715</v>
      </c>
      <c r="BA23" s="121" t="n">
        <v>39.1961</v>
      </c>
      <c r="BB23" s="121" t="n">
        <v>0</v>
      </c>
      <c r="BC23" s="121" t="n">
        <v>0</v>
      </c>
      <c r="BD23" s="96" t="n">
        <f aca="false">AM23/3600</f>
        <v>6.37753055555556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8971962616822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3029.9952</v>
      </c>
      <c r="I24" s="88" t="n">
        <f aca="false">AK24</f>
        <v>39.5662</v>
      </c>
      <c r="J24" s="88" t="n">
        <f aca="false">AI24</f>
        <v>3029.9952</v>
      </c>
      <c r="K24" s="88" t="n">
        <f aca="false">AL24</f>
        <v>40.500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 t="n">
        <v>20165.68</v>
      </c>
      <c r="Q24" s="121" t="n">
        <v>47.47</v>
      </c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89" t="n">
        <f aca="false">P24/3600</f>
        <v>5.60157777777778</v>
      </c>
      <c r="AH24" s="90"/>
      <c r="AI24" s="89" t="n">
        <v>3029.9952</v>
      </c>
      <c r="AJ24" s="89" t="n">
        <v>36.7053</v>
      </c>
      <c r="AK24" s="89" t="n">
        <v>39.5662</v>
      </c>
      <c r="AL24" s="89" t="n">
        <v>40.5008</v>
      </c>
      <c r="AM24" s="89" t="n">
        <v>19981.89</v>
      </c>
      <c r="AN24" s="121" t="n">
        <v>47.37</v>
      </c>
      <c r="AO24" s="121" t="n">
        <v>1.585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2924.373</v>
      </c>
      <c r="AU24" s="121" t="n">
        <v>36.6953</v>
      </c>
      <c r="AV24" s="121" t="n">
        <v>8001.603</v>
      </c>
      <c r="AW24" s="121" t="n">
        <v>37.639</v>
      </c>
      <c r="AX24" s="121" t="n">
        <v>1816.781</v>
      </c>
      <c r="AY24" s="121" t="n">
        <v>36.4858</v>
      </c>
      <c r="AZ24" s="121" t="n">
        <v>1150.798</v>
      </c>
      <c r="BA24" s="121" t="n">
        <v>36.3483</v>
      </c>
      <c r="BB24" s="121" t="n">
        <v>0</v>
      </c>
      <c r="BC24" s="121" t="n">
        <v>0</v>
      </c>
      <c r="BD24" s="89" t="n">
        <f aca="false">AM24/3600</f>
        <v>5.550525</v>
      </c>
      <c r="BE24" s="90"/>
      <c r="BF24" s="90"/>
      <c r="BG24" s="90"/>
      <c r="BH24" s="122" t="n">
        <f aca="false">AO24/R24</f>
        <v>1.040709126723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82.6904</v>
      </c>
      <c r="I25" s="88" t="n">
        <f aca="false">AK25</f>
        <v>37.6912</v>
      </c>
      <c r="J25" s="88" t="n">
        <f aca="false">AI25</f>
        <v>1282.6904</v>
      </c>
      <c r="K25" s="88" t="n">
        <f aca="false">AL25</f>
        <v>38.9351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 t="n">
        <v>18646.68</v>
      </c>
      <c r="Q25" s="121" t="n">
        <v>42.75</v>
      </c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89" t="n">
        <f aca="false">P25/3600</f>
        <v>5.17963333333333</v>
      </c>
      <c r="AH25" s="90"/>
      <c r="AI25" s="89" t="n">
        <v>1282.6904</v>
      </c>
      <c r="AJ25" s="89" t="n">
        <v>33.9287</v>
      </c>
      <c r="AK25" s="89" t="n">
        <v>37.6912</v>
      </c>
      <c r="AL25" s="89" t="n">
        <v>38.9351</v>
      </c>
      <c r="AM25" s="89" t="n">
        <v>18563.78</v>
      </c>
      <c r="AN25" s="121" t="n">
        <v>41.93</v>
      </c>
      <c r="AO25" s="121" t="n">
        <v>1.889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226.552</v>
      </c>
      <c r="AU25" s="121" t="n">
        <v>33.9191</v>
      </c>
      <c r="AV25" s="121" t="n">
        <v>3758.896</v>
      </c>
      <c r="AW25" s="121" t="n">
        <v>34.7239</v>
      </c>
      <c r="AX25" s="121" t="n">
        <v>611.149</v>
      </c>
      <c r="AY25" s="121" t="n">
        <v>33.7195</v>
      </c>
      <c r="AZ25" s="121" t="n">
        <v>380.358</v>
      </c>
      <c r="BA25" s="121" t="n">
        <v>33.6357</v>
      </c>
      <c r="BB25" s="121" t="n">
        <v>0</v>
      </c>
      <c r="BC25" s="121" t="n">
        <v>0</v>
      </c>
      <c r="BD25" s="89" t="n">
        <f aca="false">AM25/3600</f>
        <v>5.15660555555556</v>
      </c>
      <c r="BE25" s="90"/>
      <c r="BF25" s="90"/>
      <c r="BG25" s="90"/>
      <c r="BH25" s="122" t="n">
        <f aca="false">AO25/R25</f>
        <v>1.01286863270777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38.7832</v>
      </c>
      <c r="I26" s="94" t="n">
        <f aca="false">AK26</f>
        <v>35.8962</v>
      </c>
      <c r="J26" s="94" t="n">
        <f aca="false">AI26</f>
        <v>538.7832</v>
      </c>
      <c r="K26" s="94" t="n">
        <f aca="false">AL26</f>
        <v>37.639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 t="n">
        <v>17823.84</v>
      </c>
      <c r="Q26" s="95" t="n">
        <v>37.77</v>
      </c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4.95106666666667</v>
      </c>
      <c r="AH26" s="93"/>
      <c r="AI26" s="95" t="n">
        <v>538.7832</v>
      </c>
      <c r="AJ26" s="95" t="n">
        <v>31.3703</v>
      </c>
      <c r="AK26" s="95" t="n">
        <v>35.8962</v>
      </c>
      <c r="AL26" s="95" t="n">
        <v>37.639</v>
      </c>
      <c r="AM26" s="95" t="n">
        <v>17746.48</v>
      </c>
      <c r="AN26" s="95" t="n">
        <v>37.03</v>
      </c>
      <c r="AO26" s="95" t="n">
        <v>2.00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510.927</v>
      </c>
      <c r="AU26" s="95" t="n">
        <v>31.3617</v>
      </c>
      <c r="AV26" s="95" t="n">
        <v>1630.506</v>
      </c>
      <c r="AW26" s="95" t="n">
        <v>31.9803</v>
      </c>
      <c r="AX26" s="95" t="n">
        <v>221.702</v>
      </c>
      <c r="AY26" s="95" t="n">
        <v>31.1916</v>
      </c>
      <c r="AZ26" s="95" t="n">
        <v>151.462</v>
      </c>
      <c r="BA26" s="95" t="n">
        <v>31.1547</v>
      </c>
      <c r="BB26" s="95" t="n">
        <v>0</v>
      </c>
      <c r="BC26" s="95" t="n">
        <v>0</v>
      </c>
      <c r="BD26" s="95" t="n">
        <f aca="false">AM26/3600</f>
        <v>4.92957777777778</v>
      </c>
      <c r="BE26" s="93"/>
      <c r="BF26" s="93"/>
      <c r="BG26" s="93"/>
      <c r="BH26" s="123" t="n">
        <f aca="false">AO26/R26</f>
        <v>1.00551654964895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6293.1432</v>
      </c>
      <c r="I27" s="97" t="n">
        <f aca="false">AK27</f>
        <v>39.8777</v>
      </c>
      <c r="J27" s="97" t="n">
        <f aca="false">AI27</f>
        <v>16293.1432</v>
      </c>
      <c r="K27" s="97" t="n">
        <f aca="false">AL27</f>
        <v>42.9555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8575.76</v>
      </c>
      <c r="Q27" s="121" t="n">
        <v>116.17</v>
      </c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6" t="n">
        <f aca="false">P27/3600</f>
        <v>13.4932666666667</v>
      </c>
      <c r="AH27" s="98"/>
      <c r="AI27" s="96" t="n">
        <v>16293.1432</v>
      </c>
      <c r="AJ27" s="96" t="n">
        <v>38.497</v>
      </c>
      <c r="AK27" s="96" t="n">
        <v>39.8777</v>
      </c>
      <c r="AL27" s="96" t="n">
        <v>42.9555</v>
      </c>
      <c r="AM27" s="96" t="n">
        <v>47126.95</v>
      </c>
      <c r="AN27" s="121" t="n">
        <v>110.88</v>
      </c>
      <c r="AO27" s="121" t="n">
        <v>1.236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6078.42</v>
      </c>
      <c r="AU27" s="121" t="n">
        <v>38.4917</v>
      </c>
      <c r="AV27" s="121" t="n">
        <v>37258.909</v>
      </c>
      <c r="AW27" s="121" t="n">
        <v>39.5032</v>
      </c>
      <c r="AX27" s="121" t="n">
        <v>12125.494</v>
      </c>
      <c r="AY27" s="121" t="n">
        <v>38.3331</v>
      </c>
      <c r="AZ27" s="121" t="n">
        <v>7894.085</v>
      </c>
      <c r="BA27" s="121" t="n">
        <v>38.0759</v>
      </c>
      <c r="BB27" s="121" t="n">
        <v>0</v>
      </c>
      <c r="BC27" s="121" t="n">
        <v>0</v>
      </c>
      <c r="BD27" s="96" t="n">
        <f aca="false">AM27/3600</f>
        <v>13.0908194444444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07759372275501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583.6584</v>
      </c>
      <c r="I28" s="88" t="n">
        <f aca="false">AK28</f>
        <v>38.6641</v>
      </c>
      <c r="J28" s="88" t="n">
        <f aca="false">AI28</f>
        <v>5583.6584</v>
      </c>
      <c r="K28" s="88" t="n">
        <f aca="false">AL28</f>
        <v>40.9137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 t="n">
        <v>40064.62</v>
      </c>
      <c r="Q28" s="121" t="n">
        <v>86.78</v>
      </c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89" t="n">
        <f aca="false">P28/3600</f>
        <v>11.1290611111111</v>
      </c>
      <c r="AH28" s="90"/>
      <c r="AI28" s="89" t="n">
        <v>5583.6584</v>
      </c>
      <c r="AJ28" s="89" t="n">
        <v>36.5263</v>
      </c>
      <c r="AK28" s="89" t="n">
        <v>38.6641</v>
      </c>
      <c r="AL28" s="89" t="n">
        <v>40.9137</v>
      </c>
      <c r="AM28" s="89" t="n">
        <v>39679.06</v>
      </c>
      <c r="AN28" s="121" t="n">
        <v>87.62</v>
      </c>
      <c r="AO28" s="121" t="n">
        <v>1.262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484.667</v>
      </c>
      <c r="AU28" s="121" t="n">
        <v>36.523</v>
      </c>
      <c r="AV28" s="121" t="n">
        <v>12867.491</v>
      </c>
      <c r="AW28" s="121" t="n">
        <v>37.2132</v>
      </c>
      <c r="AX28" s="121" t="n">
        <v>4019.718</v>
      </c>
      <c r="AY28" s="121" t="n">
        <v>36.3901</v>
      </c>
      <c r="AZ28" s="121" t="n">
        <v>2723.712</v>
      </c>
      <c r="BA28" s="121" t="n">
        <v>36.2509</v>
      </c>
      <c r="BB28" s="121" t="n">
        <v>0</v>
      </c>
      <c r="BC28" s="121" t="n">
        <v>0</v>
      </c>
      <c r="BD28" s="89" t="n">
        <f aca="false">AM28/3600</f>
        <v>11.0219611111111</v>
      </c>
      <c r="BE28" s="90"/>
      <c r="BF28" s="90"/>
      <c r="BG28" s="90"/>
      <c r="BH28" s="122" t="n">
        <f aca="false">AO28/R28</f>
        <v>1.028524857375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542.372</v>
      </c>
      <c r="I29" s="88" t="n">
        <f aca="false">AK29</f>
        <v>37.4636</v>
      </c>
      <c r="J29" s="88" t="n">
        <f aca="false">AI29</f>
        <v>2542.372</v>
      </c>
      <c r="K29" s="88" t="n">
        <f aca="false">AL29</f>
        <v>38.9085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 t="n">
        <v>36743.91</v>
      </c>
      <c r="Q29" s="121" t="n">
        <v>79.99</v>
      </c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89" t="n">
        <f aca="false">P29/3600</f>
        <v>10.2066416666667</v>
      </c>
      <c r="AH29" s="90"/>
      <c r="AI29" s="89" t="n">
        <v>2542.372</v>
      </c>
      <c r="AJ29" s="89" t="n">
        <v>34.3773</v>
      </c>
      <c r="AK29" s="89" t="n">
        <v>37.4636</v>
      </c>
      <c r="AL29" s="89" t="n">
        <v>38.9085</v>
      </c>
      <c r="AM29" s="89" t="n">
        <v>36617.77</v>
      </c>
      <c r="AN29" s="121" t="n">
        <v>79.43</v>
      </c>
      <c r="AO29" s="121" t="n">
        <v>1.494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488.174</v>
      </c>
      <c r="AU29" s="121" t="n">
        <v>34.3742</v>
      </c>
      <c r="AV29" s="121" t="n">
        <v>6437.504</v>
      </c>
      <c r="AW29" s="121" t="n">
        <v>35.1145</v>
      </c>
      <c r="AX29" s="121" t="n">
        <v>1563.082</v>
      </c>
      <c r="AY29" s="121" t="n">
        <v>34.1917</v>
      </c>
      <c r="AZ29" s="121" t="n">
        <v>1084.451</v>
      </c>
      <c r="BA29" s="121" t="n">
        <v>34.1016</v>
      </c>
      <c r="BB29" s="121" t="n">
        <v>0</v>
      </c>
      <c r="BC29" s="121" t="n">
        <v>0</v>
      </c>
      <c r="BD29" s="89" t="n">
        <f aca="false">AM29/3600</f>
        <v>10.1716027777778</v>
      </c>
      <c r="BE29" s="90"/>
      <c r="BF29" s="90"/>
      <c r="BG29" s="90"/>
      <c r="BH29" s="122" t="n">
        <f aca="false">AO29/R29</f>
        <v>1.00335795836132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217.0232</v>
      </c>
      <c r="I30" s="94" t="n">
        <f aca="false">AK30</f>
        <v>36.0529</v>
      </c>
      <c r="J30" s="94" t="n">
        <f aca="false">AI30</f>
        <v>1217.0232</v>
      </c>
      <c r="K30" s="94" t="n">
        <f aca="false">AL30</f>
        <v>36.7651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 t="n">
        <v>35107.62</v>
      </c>
      <c r="Q30" s="95" t="n">
        <v>69.92</v>
      </c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9.75211666666667</v>
      </c>
      <c r="AH30" s="93"/>
      <c r="AI30" s="95" t="n">
        <v>1217.0232</v>
      </c>
      <c r="AJ30" s="95" t="n">
        <v>32.0734</v>
      </c>
      <c r="AK30" s="95" t="n">
        <v>36.0529</v>
      </c>
      <c r="AL30" s="95" t="n">
        <v>36.7651</v>
      </c>
      <c r="AM30" s="95" t="n">
        <v>35290.78</v>
      </c>
      <c r="AN30" s="95" t="n">
        <v>69.64</v>
      </c>
      <c r="AO30" s="121" t="n">
        <v>1.569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88.159</v>
      </c>
      <c r="AU30" s="95" t="n">
        <v>32.0706</v>
      </c>
      <c r="AV30" s="95" t="n">
        <v>3169.437</v>
      </c>
      <c r="AW30" s="95" t="n">
        <v>32.7511</v>
      </c>
      <c r="AX30" s="95" t="n">
        <v>700.512</v>
      </c>
      <c r="AY30" s="95" t="n">
        <v>31.8903</v>
      </c>
      <c r="AZ30" s="95" t="n">
        <v>499.072</v>
      </c>
      <c r="BA30" s="95" t="n">
        <v>31.8262</v>
      </c>
      <c r="BB30" s="95" t="n">
        <v>0</v>
      </c>
      <c r="BC30" s="95" t="n">
        <v>0</v>
      </c>
      <c r="BD30" s="95" t="n">
        <f aca="false">AM30/3600</f>
        <v>9.80299444444444</v>
      </c>
      <c r="BE30" s="93"/>
      <c r="BF30" s="93"/>
      <c r="BG30" s="93"/>
      <c r="BH30" s="123" t="n">
        <f aca="false">AO30/R30</f>
        <v>0.980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8721.3096</v>
      </c>
      <c r="I31" s="99" t="n">
        <f aca="false">AK31</f>
        <v>43.5991</v>
      </c>
      <c r="J31" s="99" t="n">
        <f aca="false">AI31</f>
        <v>18721.3096</v>
      </c>
      <c r="K31" s="99" t="n">
        <f aca="false">AL31</f>
        <v>44.8056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52592.72</v>
      </c>
      <c r="Q31" s="121" t="n">
        <v>132.91</v>
      </c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6" t="n">
        <f aca="false">P31/3600</f>
        <v>14.6090888888889</v>
      </c>
      <c r="AH31" s="98"/>
      <c r="AI31" s="96" t="n">
        <v>18721.3096</v>
      </c>
      <c r="AJ31" s="96" t="n">
        <v>39.4149</v>
      </c>
      <c r="AK31" s="96" t="n">
        <v>43.5991</v>
      </c>
      <c r="AL31" s="96" t="n">
        <v>44.8056</v>
      </c>
      <c r="AM31" s="96" t="n">
        <v>52253.69</v>
      </c>
      <c r="AN31" s="121" t="n">
        <v>133.19</v>
      </c>
      <c r="AO31" s="96" t="n">
        <v>0.952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8650.895</v>
      </c>
      <c r="AU31" s="121" t="n">
        <v>39.4106</v>
      </c>
      <c r="AV31" s="121" t="n">
        <v>35810.323</v>
      </c>
      <c r="AW31" s="121" t="n">
        <v>40.4411</v>
      </c>
      <c r="AX31" s="121" t="n">
        <v>16192.95</v>
      </c>
      <c r="AY31" s="121" t="n">
        <v>39.3152</v>
      </c>
      <c r="AZ31" s="121" t="n">
        <v>11440.982</v>
      </c>
      <c r="BA31" s="121" t="n">
        <v>38.9517</v>
      </c>
      <c r="BB31" s="121" t="n">
        <v>0</v>
      </c>
      <c r="BC31" s="121" t="n">
        <v>0</v>
      </c>
      <c r="BD31" s="96" t="n">
        <f aca="false">AM31/3600</f>
        <v>14.5149138888889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818181818182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696.7624</v>
      </c>
      <c r="I32" s="100" t="n">
        <f aca="false">AK32</f>
        <v>42.0412</v>
      </c>
      <c r="J32" s="100" t="n">
        <f aca="false">AI32</f>
        <v>6696.7624</v>
      </c>
      <c r="K32" s="100" t="n">
        <f aca="false">AL32</f>
        <v>42.4939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 t="n">
        <v>44856.69</v>
      </c>
      <c r="Q32" s="121" t="n">
        <v>109.15</v>
      </c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89" t="n">
        <f aca="false">P32/3600</f>
        <v>12.4601916666667</v>
      </c>
      <c r="AH32" s="90"/>
      <c r="AI32" s="89" t="n">
        <v>6696.7624</v>
      </c>
      <c r="AJ32" s="89" t="n">
        <v>37.5401</v>
      </c>
      <c r="AK32" s="89" t="n">
        <v>42.0412</v>
      </c>
      <c r="AL32" s="89" t="n">
        <v>42.4939</v>
      </c>
      <c r="AM32" s="89" t="n">
        <v>44765.74</v>
      </c>
      <c r="AN32" s="121" t="n">
        <v>111.53</v>
      </c>
      <c r="AO32" s="89" t="n">
        <v>1.0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665.452</v>
      </c>
      <c r="AU32" s="121" t="n">
        <v>37.5359</v>
      </c>
      <c r="AV32" s="121" t="n">
        <v>13360.678</v>
      </c>
      <c r="AW32" s="121" t="n">
        <v>38.3151</v>
      </c>
      <c r="AX32" s="121" t="n">
        <v>5377.565</v>
      </c>
      <c r="AY32" s="121" t="n">
        <v>37.4206</v>
      </c>
      <c r="AZ32" s="121" t="n">
        <v>4024.403</v>
      </c>
      <c r="BA32" s="121" t="n">
        <v>37.2124</v>
      </c>
      <c r="BB32" s="121" t="n">
        <v>0</v>
      </c>
      <c r="BC32" s="121" t="n">
        <v>0</v>
      </c>
      <c r="BD32" s="89" t="n">
        <f aca="false">AM32/3600</f>
        <v>12.4349277777778</v>
      </c>
      <c r="BE32" s="90"/>
      <c r="BF32" s="90"/>
      <c r="BG32" s="90"/>
      <c r="BH32" s="122" t="n">
        <f aca="false">AO32/R32</f>
        <v>1.0019455252918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105.3424</v>
      </c>
      <c r="I33" s="100" t="n">
        <f aca="false">AK33</f>
        <v>40.3947</v>
      </c>
      <c r="J33" s="100" t="n">
        <f aca="false">AI33</f>
        <v>3105.3424</v>
      </c>
      <c r="K33" s="100" t="n">
        <f aca="false">AL33</f>
        <v>40.152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 t="n">
        <v>41039.86</v>
      </c>
      <c r="Q33" s="121" t="n">
        <v>98.19</v>
      </c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89" t="n">
        <f aca="false">P33/3600</f>
        <v>11.3999611111111</v>
      </c>
      <c r="AH33" s="90"/>
      <c r="AI33" s="89" t="n">
        <v>3105.3424</v>
      </c>
      <c r="AJ33" s="89" t="n">
        <v>35.5842</v>
      </c>
      <c r="AK33" s="89" t="n">
        <v>40.3947</v>
      </c>
      <c r="AL33" s="89" t="n">
        <v>40.1525</v>
      </c>
      <c r="AM33" s="89" t="n">
        <v>41051.67</v>
      </c>
      <c r="AN33" s="121" t="n">
        <v>98.79</v>
      </c>
      <c r="AO33" s="89" t="n">
        <v>1.244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88.552</v>
      </c>
      <c r="AU33" s="121" t="n">
        <v>35.579</v>
      </c>
      <c r="AV33" s="121" t="n">
        <v>6880.397</v>
      </c>
      <c r="AW33" s="121" t="n">
        <v>36.595</v>
      </c>
      <c r="AX33" s="121" t="n">
        <v>2247.93</v>
      </c>
      <c r="AY33" s="121" t="n">
        <v>35.3768</v>
      </c>
      <c r="AZ33" s="121" t="n">
        <v>1646.522</v>
      </c>
      <c r="BA33" s="121" t="n">
        <v>35.1826</v>
      </c>
      <c r="BB33" s="121" t="n">
        <v>0</v>
      </c>
      <c r="BC33" s="121" t="n">
        <v>0</v>
      </c>
      <c r="BD33" s="89" t="n">
        <f aca="false">AM33/3600</f>
        <v>11.4032416666667</v>
      </c>
      <c r="BE33" s="90"/>
      <c r="BF33" s="90"/>
      <c r="BG33" s="90"/>
      <c r="BH33" s="122" t="n">
        <f aca="false">AO33/R33</f>
        <v>1.00241740531829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42.7624</v>
      </c>
      <c r="I34" s="101" t="n">
        <f aca="false">AK34</f>
        <v>38.4829</v>
      </c>
      <c r="J34" s="101" t="n">
        <f aca="false">AI34</f>
        <v>1542.7624</v>
      </c>
      <c r="K34" s="101" t="n">
        <f aca="false">AL34</f>
        <v>37.7117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 t="n">
        <v>38885.48</v>
      </c>
      <c r="Q34" s="95" t="n">
        <v>88.06</v>
      </c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10.8015222222222</v>
      </c>
      <c r="AH34" s="93"/>
      <c r="AI34" s="95" t="n">
        <v>1542.7624</v>
      </c>
      <c r="AJ34" s="95" t="n">
        <v>33.455</v>
      </c>
      <c r="AK34" s="95" t="n">
        <v>38.4829</v>
      </c>
      <c r="AL34" s="95" t="n">
        <v>37.7117</v>
      </c>
      <c r="AM34" s="95" t="n">
        <v>39017.12</v>
      </c>
      <c r="AN34" s="95" t="n">
        <v>89.53</v>
      </c>
      <c r="AO34" s="95" t="n">
        <v>1.393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533.376</v>
      </c>
      <c r="AU34" s="95" t="n">
        <v>33.4491</v>
      </c>
      <c r="AV34" s="95" t="n">
        <v>3649.981</v>
      </c>
      <c r="AW34" s="95" t="n">
        <v>34.5801</v>
      </c>
      <c r="AX34" s="95" t="n">
        <v>1023.901</v>
      </c>
      <c r="AY34" s="95" t="n">
        <v>33.1726</v>
      </c>
      <c r="AZ34" s="95" t="n">
        <v>748.584</v>
      </c>
      <c r="BA34" s="95" t="n">
        <v>33.0337</v>
      </c>
      <c r="BB34" s="95" t="n">
        <v>0</v>
      </c>
      <c r="BC34" s="95" t="n">
        <v>0</v>
      </c>
      <c r="BD34" s="95" t="n">
        <f aca="false">AM34/3600</f>
        <v>10.8380888888889</v>
      </c>
      <c r="BE34" s="93"/>
      <c r="BF34" s="93"/>
      <c r="BG34" s="93"/>
      <c r="BH34" s="123" t="n">
        <f aca="false">AO34/R34</f>
        <v>0.99785100286533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43563.1016</v>
      </c>
      <c r="I35" s="99" t="n">
        <f aca="false">AK35</f>
        <v>41.8219</v>
      </c>
      <c r="J35" s="99" t="n">
        <f aca="false">AI35</f>
        <v>43563.1016</v>
      </c>
      <c r="K35" s="99" t="n">
        <f aca="false">AL35</f>
        <v>43.8929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8696.64</v>
      </c>
      <c r="Q35" s="121" t="n">
        <v>183.27</v>
      </c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6" t="n">
        <f aca="false">P35/3600</f>
        <v>19.0824</v>
      </c>
      <c r="AH35" s="98"/>
      <c r="AI35" s="96" t="n">
        <v>43563.1016</v>
      </c>
      <c r="AJ35" s="96" t="n">
        <v>37.9787</v>
      </c>
      <c r="AK35" s="96" t="n">
        <v>41.8219</v>
      </c>
      <c r="AL35" s="96" t="n">
        <v>43.8929</v>
      </c>
      <c r="AM35" s="96" t="n">
        <v>66452.45</v>
      </c>
      <c r="AN35" s="121" t="n">
        <v>178.06</v>
      </c>
      <c r="AO35" s="121" t="n">
        <v>1.312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43316.414</v>
      </c>
      <c r="AU35" s="121" t="n">
        <v>37.9697</v>
      </c>
      <c r="AV35" s="121" t="n">
        <v>101139.587</v>
      </c>
      <c r="AW35" s="121" t="n">
        <v>40.9686</v>
      </c>
      <c r="AX35" s="121" t="n">
        <v>35711.366</v>
      </c>
      <c r="AY35" s="121" t="n">
        <v>37.5602</v>
      </c>
      <c r="AZ35" s="121" t="n">
        <v>18700.726</v>
      </c>
      <c r="BA35" s="121" t="n">
        <v>36.6931</v>
      </c>
      <c r="BB35" s="121" t="n">
        <v>0</v>
      </c>
      <c r="BC35" s="121" t="n">
        <v>0</v>
      </c>
      <c r="BD35" s="96" t="n">
        <f aca="false">AM35/3600</f>
        <v>18.4590138888889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7626459143969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750.8288</v>
      </c>
      <c r="I36" s="100" t="n">
        <f aca="false">AK36</f>
        <v>40.314</v>
      </c>
      <c r="J36" s="100" t="n">
        <f aca="false">AI36</f>
        <v>6750.8288</v>
      </c>
      <c r="K36" s="100" t="n">
        <f aca="false">AL36</f>
        <v>42.6716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 t="n">
        <v>49736.07</v>
      </c>
      <c r="Q36" s="121" t="n">
        <v>115.08</v>
      </c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89" t="n">
        <f aca="false">P36/3600</f>
        <v>13.815575</v>
      </c>
      <c r="AH36" s="90"/>
      <c r="AI36" s="89" t="n">
        <v>6750.8288</v>
      </c>
      <c r="AJ36" s="89" t="n">
        <v>35.3069</v>
      </c>
      <c r="AK36" s="89" t="n">
        <v>40.314</v>
      </c>
      <c r="AL36" s="89" t="n">
        <v>42.6716</v>
      </c>
      <c r="AM36" s="89" t="n">
        <v>49328.4</v>
      </c>
      <c r="AN36" s="121" t="n">
        <v>114.7</v>
      </c>
      <c r="AO36" s="121" t="n">
        <v>1.997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588</v>
      </c>
      <c r="AU36" s="121" t="n">
        <v>35.302</v>
      </c>
      <c r="AV36" s="121" t="n">
        <v>20138.87</v>
      </c>
      <c r="AW36" s="121" t="n">
        <v>36.1944</v>
      </c>
      <c r="AX36" s="121" t="n">
        <v>3066.883</v>
      </c>
      <c r="AY36" s="121" t="n">
        <v>35.0883</v>
      </c>
      <c r="AZ36" s="121" t="n">
        <v>1898.781</v>
      </c>
      <c r="BA36" s="121" t="n">
        <v>34.9724</v>
      </c>
      <c r="BB36" s="121" t="n">
        <v>0</v>
      </c>
      <c r="BC36" s="121" t="n">
        <v>0</v>
      </c>
      <c r="BD36" s="89" t="n">
        <f aca="false">AM36/3600</f>
        <v>13.7023333333333</v>
      </c>
      <c r="BE36" s="90"/>
      <c r="BF36" s="90"/>
      <c r="BG36" s="90"/>
      <c r="BH36" s="122" t="n">
        <f aca="false">AO36/R36</f>
        <v>0.989103516592373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933.6088</v>
      </c>
      <c r="I37" s="100" t="n">
        <f aca="false">AK37</f>
        <v>38.7836</v>
      </c>
      <c r="J37" s="100" t="n">
        <f aca="false">AI37</f>
        <v>1933.6088</v>
      </c>
      <c r="K37" s="100" t="n">
        <f aca="false">AL37</f>
        <v>41.3452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 t="n">
        <v>45015.6</v>
      </c>
      <c r="Q37" s="121" t="n">
        <v>97.38</v>
      </c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89" t="n">
        <f aca="false">P37/3600</f>
        <v>12.5043333333333</v>
      </c>
      <c r="AH37" s="90"/>
      <c r="AI37" s="89" t="n">
        <v>1933.6088</v>
      </c>
      <c r="AJ37" s="89" t="n">
        <v>33.4418</v>
      </c>
      <c r="AK37" s="89" t="n">
        <v>38.7836</v>
      </c>
      <c r="AL37" s="89" t="n">
        <v>41.3452</v>
      </c>
      <c r="AM37" s="89" t="n">
        <v>44924.45</v>
      </c>
      <c r="AN37" s="121" t="n">
        <v>99.17</v>
      </c>
      <c r="AO37" s="121" t="n">
        <v>2.021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842.931</v>
      </c>
      <c r="AU37" s="121" t="n">
        <v>33.4394</v>
      </c>
      <c r="AV37" s="121" t="n">
        <v>5895.322</v>
      </c>
      <c r="AW37" s="121" t="n">
        <v>33.9171</v>
      </c>
      <c r="AX37" s="121" t="n">
        <v>821.805</v>
      </c>
      <c r="AY37" s="121" t="n">
        <v>33.3245</v>
      </c>
      <c r="AZ37" s="121" t="n">
        <v>508.654</v>
      </c>
      <c r="BA37" s="121" t="n">
        <v>33.2627</v>
      </c>
      <c r="BB37" s="121" t="n">
        <v>0</v>
      </c>
      <c r="BC37" s="121" t="n">
        <v>0</v>
      </c>
      <c r="BD37" s="89" t="n">
        <f aca="false">AM37/3600</f>
        <v>12.4790138888889</v>
      </c>
      <c r="BE37" s="90"/>
      <c r="BF37" s="90"/>
      <c r="BG37" s="90"/>
      <c r="BH37" s="122" t="n">
        <f aca="false">AO37/R37</f>
        <v>0.994586614173228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41.4408</v>
      </c>
      <c r="I38" s="101" t="n">
        <f aca="false">AK38</f>
        <v>37.2286</v>
      </c>
      <c r="J38" s="101" t="n">
        <f aca="false">AI38</f>
        <v>741.4408</v>
      </c>
      <c r="K38" s="101" t="n">
        <f aca="false">AL38</f>
        <v>39.7829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 t="n">
        <v>42995.06</v>
      </c>
      <c r="Q38" s="95" t="n">
        <v>85</v>
      </c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11.9430722222222</v>
      </c>
      <c r="AH38" s="93"/>
      <c r="AI38" s="95" t="n">
        <v>741.4408</v>
      </c>
      <c r="AJ38" s="95" t="n">
        <v>31.2916</v>
      </c>
      <c r="AK38" s="95" t="n">
        <v>37.2286</v>
      </c>
      <c r="AL38" s="95" t="n">
        <v>39.7829</v>
      </c>
      <c r="AM38" s="95" t="n">
        <v>43020.03</v>
      </c>
      <c r="AN38" s="95" t="n">
        <v>86.05</v>
      </c>
      <c r="AO38" s="95" t="n">
        <v>2.005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91.228</v>
      </c>
      <c r="AU38" s="95" t="n">
        <v>31.2905</v>
      </c>
      <c r="AV38" s="95" t="n">
        <v>2267.184</v>
      </c>
      <c r="AW38" s="95" t="n">
        <v>31.6282</v>
      </c>
      <c r="AX38" s="95" t="n">
        <v>298.55</v>
      </c>
      <c r="AY38" s="95" t="n">
        <v>31.1985</v>
      </c>
      <c r="AZ38" s="95" t="n">
        <v>200.014</v>
      </c>
      <c r="BA38" s="95" t="n">
        <v>31.1699</v>
      </c>
      <c r="BB38" s="95" t="n">
        <v>0</v>
      </c>
      <c r="BC38" s="95" t="n">
        <v>0</v>
      </c>
      <c r="BD38" s="95" t="n">
        <f aca="false">AM38/3600</f>
        <v>11.9500083333333</v>
      </c>
      <c r="BE38" s="93"/>
      <c r="BF38" s="93"/>
      <c r="BG38" s="93"/>
      <c r="BH38" s="123" t="n">
        <f aca="false">AO38/R38</f>
        <v>0.98914652195362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627.3496</v>
      </c>
      <c r="I39" s="99" t="n">
        <f aca="false">AK39</f>
        <v>42.1833</v>
      </c>
      <c r="J39" s="99" t="n">
        <f aca="false">AI39</f>
        <v>3627.3496</v>
      </c>
      <c r="K39" s="99" t="n">
        <f aca="false">AL39</f>
        <v>42.686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9969.14</v>
      </c>
      <c r="Q39" s="121" t="n">
        <v>23.58</v>
      </c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6" t="n">
        <f aca="false">P39/3600</f>
        <v>2.76920555555556</v>
      </c>
      <c r="AH39" s="98"/>
      <c r="AI39" s="96" t="n">
        <v>3627.3496</v>
      </c>
      <c r="AJ39" s="96" t="n">
        <v>39.9059</v>
      </c>
      <c r="AK39" s="96" t="n">
        <v>42.1833</v>
      </c>
      <c r="AL39" s="96" t="n">
        <v>42.686</v>
      </c>
      <c r="AM39" s="96" t="n">
        <v>9853.25</v>
      </c>
      <c r="AN39" s="121" t="n">
        <v>23.04</v>
      </c>
      <c r="AO39" s="121" t="n">
        <v>0.687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591.291</v>
      </c>
      <c r="AU39" s="121" t="n">
        <v>39.9011</v>
      </c>
      <c r="AV39" s="121" t="n">
        <v>6145.722</v>
      </c>
      <c r="AW39" s="121" t="n">
        <v>40.6128</v>
      </c>
      <c r="AX39" s="121" t="n">
        <v>3283.046</v>
      </c>
      <c r="AY39" s="121" t="n">
        <v>39.8317</v>
      </c>
      <c r="AZ39" s="121" t="n">
        <v>2540.315</v>
      </c>
      <c r="BA39" s="121" t="n">
        <v>39.5896</v>
      </c>
      <c r="BB39" s="121" t="n">
        <v>0</v>
      </c>
      <c r="BC39" s="121" t="n">
        <v>0</v>
      </c>
      <c r="BD39" s="96" t="n">
        <f aca="false">AM39/3600</f>
        <v>2.73701388888889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10628019323672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721.8552</v>
      </c>
      <c r="I40" s="100" t="n">
        <f aca="false">AK40</f>
        <v>39.4178</v>
      </c>
      <c r="J40" s="100" t="n">
        <f aca="false">AI40</f>
        <v>1721.8552</v>
      </c>
      <c r="K40" s="100" t="n">
        <f aca="false">AL40</f>
        <v>39.656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 t="n">
        <v>8641.48</v>
      </c>
      <c r="Q40" s="121" t="n">
        <v>20.04</v>
      </c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89" t="n">
        <f aca="false">P40/3600</f>
        <v>2.40041111111111</v>
      </c>
      <c r="AH40" s="90"/>
      <c r="AI40" s="89" t="n">
        <v>1721.8552</v>
      </c>
      <c r="AJ40" s="89" t="n">
        <v>36.7362</v>
      </c>
      <c r="AK40" s="89" t="n">
        <v>39.4178</v>
      </c>
      <c r="AL40" s="89" t="n">
        <v>39.656</v>
      </c>
      <c r="AM40" s="89" t="n">
        <v>8555.63</v>
      </c>
      <c r="AN40" s="121" t="n">
        <v>19.53</v>
      </c>
      <c r="AO40" s="121" t="n">
        <v>0.926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701.913</v>
      </c>
      <c r="AU40" s="121" t="n">
        <v>36.732</v>
      </c>
      <c r="AV40" s="121" t="n">
        <v>3333.875</v>
      </c>
      <c r="AW40" s="121" t="n">
        <v>37.5564</v>
      </c>
      <c r="AX40" s="121" t="n">
        <v>1413.568</v>
      </c>
      <c r="AY40" s="121" t="n">
        <v>36.5936</v>
      </c>
      <c r="AZ40" s="121" t="n">
        <v>1069.989</v>
      </c>
      <c r="BA40" s="121" t="n">
        <v>36.3974</v>
      </c>
      <c r="BB40" s="121" t="n">
        <v>0</v>
      </c>
      <c r="BC40" s="121" t="n">
        <v>0</v>
      </c>
      <c r="BD40" s="89" t="n">
        <f aca="false">AM40/3600</f>
        <v>2.37656388888889</v>
      </c>
      <c r="BE40" s="90"/>
      <c r="BF40" s="90"/>
      <c r="BG40" s="90"/>
      <c r="BH40" s="122" t="n">
        <f aca="false">AO40/R40</f>
        <v>1.05828571428571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26.1152</v>
      </c>
      <c r="I41" s="100" t="n">
        <f aca="false">AK41</f>
        <v>37.008</v>
      </c>
      <c r="J41" s="100" t="n">
        <f aca="false">AI41</f>
        <v>826.1152</v>
      </c>
      <c r="K41" s="100" t="n">
        <f aca="false">AL41</f>
        <v>36.9481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 t="n">
        <v>7734.58</v>
      </c>
      <c r="Q41" s="121" t="n">
        <v>16.73</v>
      </c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89" t="n">
        <f aca="false">P41/3600</f>
        <v>2.14849444444444</v>
      </c>
      <c r="AH41" s="90"/>
      <c r="AI41" s="89" t="n">
        <v>826.1152</v>
      </c>
      <c r="AJ41" s="89" t="n">
        <v>33.947</v>
      </c>
      <c r="AK41" s="89" t="n">
        <v>37.008</v>
      </c>
      <c r="AL41" s="89" t="n">
        <v>36.9481</v>
      </c>
      <c r="AM41" s="89" t="n">
        <v>7700.9</v>
      </c>
      <c r="AN41" s="121" t="n">
        <v>16.62</v>
      </c>
      <c r="AO41" s="121" t="n">
        <v>1.186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815.687</v>
      </c>
      <c r="AU41" s="121" t="n">
        <v>33.9432</v>
      </c>
      <c r="AV41" s="121" t="n">
        <v>1814.893</v>
      </c>
      <c r="AW41" s="121" t="n">
        <v>34.9023</v>
      </c>
      <c r="AX41" s="121" t="n">
        <v>613.334</v>
      </c>
      <c r="AY41" s="121" t="n">
        <v>33.749</v>
      </c>
      <c r="AZ41" s="121" t="n">
        <v>438.117</v>
      </c>
      <c r="BA41" s="121" t="n">
        <v>33.5684</v>
      </c>
      <c r="BB41" s="121" t="n">
        <v>0</v>
      </c>
      <c r="BC41" s="121" t="n">
        <v>0</v>
      </c>
      <c r="BD41" s="89" t="n">
        <f aca="false">AM41/3600</f>
        <v>2.13913888888889</v>
      </c>
      <c r="BE41" s="90"/>
      <c r="BF41" s="90"/>
      <c r="BG41" s="90"/>
      <c r="BH41" s="122" t="n">
        <f aca="false">AO41/R41</f>
        <v>1.0189003436426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13.4312</v>
      </c>
      <c r="I42" s="101" t="n">
        <f aca="false">AK42</f>
        <v>34.9362</v>
      </c>
      <c r="J42" s="101" t="n">
        <f aca="false">AI42</f>
        <v>413.4312</v>
      </c>
      <c r="K42" s="101" t="n">
        <f aca="false">AL42</f>
        <v>34.4215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 t="n">
        <v>7207.62</v>
      </c>
      <c r="Q42" s="95" t="n">
        <v>13.59</v>
      </c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2.00211666666667</v>
      </c>
      <c r="AH42" s="93"/>
      <c r="AI42" s="95" t="n">
        <v>413.4312</v>
      </c>
      <c r="AJ42" s="95" t="n">
        <v>31.4724</v>
      </c>
      <c r="AK42" s="95" t="n">
        <v>34.9362</v>
      </c>
      <c r="AL42" s="95" t="n">
        <v>34.4215</v>
      </c>
      <c r="AM42" s="95" t="n">
        <v>7230.06</v>
      </c>
      <c r="AN42" s="95" t="n">
        <v>13.61</v>
      </c>
      <c r="AO42" s="95" t="n">
        <v>1.369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7.848</v>
      </c>
      <c r="AU42" s="95" t="n">
        <v>31.4688</v>
      </c>
      <c r="AV42" s="95" t="n">
        <v>980.998</v>
      </c>
      <c r="AW42" s="95" t="n">
        <v>32.4482</v>
      </c>
      <c r="AX42" s="95" t="n">
        <v>272.717</v>
      </c>
      <c r="AY42" s="95" t="n">
        <v>31.2116</v>
      </c>
      <c r="AZ42" s="95" t="n">
        <v>200.005</v>
      </c>
      <c r="BA42" s="95" t="n">
        <v>31.1149</v>
      </c>
      <c r="BB42" s="95" t="n">
        <v>0</v>
      </c>
      <c r="BC42" s="95" t="n">
        <v>0</v>
      </c>
      <c r="BD42" s="95" t="n">
        <f aca="false">AM42/3600</f>
        <v>2.00835</v>
      </c>
      <c r="BE42" s="93"/>
      <c r="BF42" s="93"/>
      <c r="BG42" s="93"/>
      <c r="BH42" s="123" t="n">
        <f aca="false">AO42/R42</f>
        <v>1.00366568914956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897.9544</v>
      </c>
      <c r="I43" s="99" t="n">
        <f aca="false">AK43</f>
        <v>42.8121</v>
      </c>
      <c r="J43" s="99" t="n">
        <f aca="false">AI43</f>
        <v>3897.9544</v>
      </c>
      <c r="K43" s="99" t="n">
        <f aca="false">AL43</f>
        <v>44.1224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1261.57</v>
      </c>
      <c r="Q43" s="121" t="n">
        <v>26.95</v>
      </c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6" t="n">
        <f aca="false">P43/3600</f>
        <v>3.12821388888889</v>
      </c>
      <c r="AH43" s="98"/>
      <c r="AI43" s="96" t="n">
        <v>3897.9544</v>
      </c>
      <c r="AJ43" s="96" t="n">
        <v>39.942</v>
      </c>
      <c r="AK43" s="96" t="n">
        <v>42.8121</v>
      </c>
      <c r="AL43" s="96" t="n">
        <v>44.1224</v>
      </c>
      <c r="AM43" s="96" t="n">
        <v>11161.94</v>
      </c>
      <c r="AN43" s="121" t="n">
        <v>26.18</v>
      </c>
      <c r="AO43" s="121" t="n">
        <v>1.084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854.144</v>
      </c>
      <c r="AU43" s="121" t="n">
        <v>39.9386</v>
      </c>
      <c r="AV43" s="121" t="n">
        <v>7792.454</v>
      </c>
      <c r="AW43" s="121" t="n">
        <v>40.9512</v>
      </c>
      <c r="AX43" s="121" t="n">
        <v>3310.352</v>
      </c>
      <c r="AY43" s="121" t="n">
        <v>39.8075</v>
      </c>
      <c r="AZ43" s="121" t="n">
        <v>2244.506</v>
      </c>
      <c r="BA43" s="121" t="n">
        <v>39.5047</v>
      </c>
      <c r="BB43" s="121" t="n">
        <v>0</v>
      </c>
      <c r="BC43" s="121" t="n">
        <v>0</v>
      </c>
      <c r="BD43" s="96" t="n">
        <f aca="false">AM43/3600</f>
        <v>3.10053888888889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7008884501481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84.1888</v>
      </c>
      <c r="I44" s="100" t="n">
        <f aca="false">AK44</f>
        <v>40.6203</v>
      </c>
      <c r="J44" s="100" t="n">
        <f aca="false">AI44</f>
        <v>1784.1888</v>
      </c>
      <c r="K44" s="100" t="n">
        <f aca="false">AL44</f>
        <v>41.6227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 t="n">
        <v>9771.41</v>
      </c>
      <c r="Q44" s="121" t="n">
        <v>22.76</v>
      </c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89" t="n">
        <f aca="false">P44/3600</f>
        <v>2.71428055555556</v>
      </c>
      <c r="AH44" s="90"/>
      <c r="AI44" s="89" t="n">
        <v>1784.1888</v>
      </c>
      <c r="AJ44" s="89" t="n">
        <v>37.0273</v>
      </c>
      <c r="AK44" s="89" t="n">
        <v>40.6203</v>
      </c>
      <c r="AL44" s="89" t="n">
        <v>41.6227</v>
      </c>
      <c r="AM44" s="89" t="n">
        <v>9673.73</v>
      </c>
      <c r="AN44" s="121" t="n">
        <v>21.71</v>
      </c>
      <c r="AO44" s="121" t="n">
        <v>1.409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756.068</v>
      </c>
      <c r="AU44" s="121" t="n">
        <v>37.0243</v>
      </c>
      <c r="AV44" s="121" t="n">
        <v>4125.392</v>
      </c>
      <c r="AW44" s="121" t="n">
        <v>38.0359</v>
      </c>
      <c r="AX44" s="121" t="n">
        <v>1269.578</v>
      </c>
      <c r="AY44" s="121" t="n">
        <v>36.8182</v>
      </c>
      <c r="AZ44" s="121" t="n">
        <v>870.893</v>
      </c>
      <c r="BA44" s="121" t="n">
        <v>36.6275</v>
      </c>
      <c r="BB44" s="121" t="n">
        <v>0</v>
      </c>
      <c r="BC44" s="121" t="n">
        <v>0</v>
      </c>
      <c r="BD44" s="89" t="n">
        <f aca="false">AM44/3600</f>
        <v>2.68714722222222</v>
      </c>
      <c r="BE44" s="90"/>
      <c r="BF44" s="90"/>
      <c r="BG44" s="90"/>
      <c r="BH44" s="122" t="n">
        <f aca="false">AO44/R44</f>
        <v>1.04062038404727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68.9136</v>
      </c>
      <c r="I45" s="100" t="n">
        <f aca="false">AK45</f>
        <v>38.4479</v>
      </c>
      <c r="J45" s="100" t="n">
        <f aca="false">AI45</f>
        <v>868.9136</v>
      </c>
      <c r="K45" s="100" t="n">
        <f aca="false">AL45</f>
        <v>39.31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 t="n">
        <v>8952.92</v>
      </c>
      <c r="Q45" s="121" t="n">
        <v>19.3</v>
      </c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89" t="n">
        <f aca="false">P45/3600</f>
        <v>2.48692222222222</v>
      </c>
      <c r="AH45" s="90"/>
      <c r="AI45" s="89" t="n">
        <v>868.9136</v>
      </c>
      <c r="AJ45" s="89" t="n">
        <v>34.0471</v>
      </c>
      <c r="AK45" s="89" t="n">
        <v>38.4479</v>
      </c>
      <c r="AL45" s="89" t="n">
        <v>39.318</v>
      </c>
      <c r="AM45" s="89" t="n">
        <v>8900.27</v>
      </c>
      <c r="AN45" s="121" t="n">
        <v>18.9</v>
      </c>
      <c r="AO45" s="121" t="n">
        <v>1.663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51.74</v>
      </c>
      <c r="AU45" s="121" t="n">
        <v>34.0446</v>
      </c>
      <c r="AV45" s="121" t="n">
        <v>2217.456</v>
      </c>
      <c r="AW45" s="121" t="n">
        <v>35.019</v>
      </c>
      <c r="AX45" s="121" t="n">
        <v>528.019</v>
      </c>
      <c r="AY45" s="121" t="n">
        <v>33.8076</v>
      </c>
      <c r="AZ45" s="121" t="n">
        <v>365.09</v>
      </c>
      <c r="BA45" s="121" t="n">
        <v>33.6809</v>
      </c>
      <c r="BB45" s="121" t="n">
        <v>0</v>
      </c>
      <c r="BC45" s="121" t="n">
        <v>0</v>
      </c>
      <c r="BD45" s="89" t="n">
        <f aca="false">AM45/3600</f>
        <v>2.47229722222222</v>
      </c>
      <c r="BE45" s="90"/>
      <c r="BF45" s="90"/>
      <c r="BG45" s="90"/>
      <c r="BH45" s="122" t="n">
        <f aca="false">AO45/R45</f>
        <v>1.01217285453439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35.9752</v>
      </c>
      <c r="I46" s="101" t="n">
        <f aca="false">AK46</f>
        <v>36.0911</v>
      </c>
      <c r="J46" s="101" t="n">
        <f aca="false">AI46</f>
        <v>435.9752</v>
      </c>
      <c r="K46" s="101" t="n">
        <f aca="false">AL46</f>
        <v>36.7547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 t="n">
        <v>8469.89</v>
      </c>
      <c r="Q46" s="95" t="n">
        <v>16.81</v>
      </c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2.35274722222222</v>
      </c>
      <c r="AH46" s="93"/>
      <c r="AI46" s="95" t="n">
        <v>435.9752</v>
      </c>
      <c r="AJ46" s="95" t="n">
        <v>31.163</v>
      </c>
      <c r="AK46" s="95" t="n">
        <v>36.0911</v>
      </c>
      <c r="AL46" s="95" t="n">
        <v>36.7547</v>
      </c>
      <c r="AM46" s="95" t="n">
        <v>8431.12</v>
      </c>
      <c r="AN46" s="95" t="n">
        <v>15.93</v>
      </c>
      <c r="AO46" s="95" t="n">
        <v>1.791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26.295</v>
      </c>
      <c r="AU46" s="95" t="n">
        <v>31.1615</v>
      </c>
      <c r="AV46" s="95" t="n">
        <v>1161.184</v>
      </c>
      <c r="AW46" s="95" t="n">
        <v>32.0064</v>
      </c>
      <c r="AX46" s="95" t="n">
        <v>241.562</v>
      </c>
      <c r="AY46" s="95" t="n">
        <v>30.9323</v>
      </c>
      <c r="AZ46" s="95" t="n">
        <v>170.578</v>
      </c>
      <c r="BA46" s="95" t="n">
        <v>30.8568</v>
      </c>
      <c r="BB46" s="95" t="n">
        <v>0</v>
      </c>
      <c r="BC46" s="95" t="n">
        <v>0</v>
      </c>
      <c r="BD46" s="95" t="n">
        <f aca="false">AM46/3600</f>
        <v>2.34197777777778</v>
      </c>
      <c r="BE46" s="93"/>
      <c r="BF46" s="93"/>
      <c r="BG46" s="93"/>
      <c r="BH46" s="123" t="n">
        <f aca="false">AO46/R46</f>
        <v>1.0050505050505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463.1816</v>
      </c>
      <c r="I47" s="99" t="n">
        <f aca="false">AK47</f>
        <v>40.447</v>
      </c>
      <c r="J47" s="99" t="n">
        <f aca="false">AI47</f>
        <v>7463.1816</v>
      </c>
      <c r="K47" s="99" t="n">
        <f aca="false">AL47</f>
        <v>41.3225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685.09</v>
      </c>
      <c r="Q47" s="121" t="n">
        <v>29.47</v>
      </c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6" t="n">
        <f aca="false">P47/3600</f>
        <v>3.24585833333333</v>
      </c>
      <c r="AH47" s="98"/>
      <c r="AI47" s="96" t="n">
        <v>7463.1816</v>
      </c>
      <c r="AJ47" s="96" t="n">
        <v>37.77</v>
      </c>
      <c r="AK47" s="96" t="n">
        <v>40.447</v>
      </c>
      <c r="AL47" s="96" t="n">
        <v>41.3225</v>
      </c>
      <c r="AM47" s="96" t="n">
        <v>11392.71</v>
      </c>
      <c r="AN47" s="121" t="n">
        <v>29.02</v>
      </c>
      <c r="AO47" s="121" t="n">
        <v>1.002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7371.857</v>
      </c>
      <c r="AU47" s="121" t="n">
        <v>37.7626</v>
      </c>
      <c r="AV47" s="121" t="n">
        <v>14892.074</v>
      </c>
      <c r="AW47" s="121" t="n">
        <v>39.3784</v>
      </c>
      <c r="AX47" s="121" t="n">
        <v>6484.454</v>
      </c>
      <c r="AY47" s="121" t="n">
        <v>37.5883</v>
      </c>
      <c r="AZ47" s="121" t="n">
        <v>4238.099</v>
      </c>
      <c r="BA47" s="121" t="n">
        <v>37.0567</v>
      </c>
      <c r="BB47" s="121" t="n">
        <v>0</v>
      </c>
      <c r="BC47" s="121" t="n">
        <v>0</v>
      </c>
      <c r="BD47" s="96" t="n">
        <f aca="false">AM47/3600</f>
        <v>3.16464166666667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4645308924485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232.6944</v>
      </c>
      <c r="I48" s="100" t="n">
        <f aca="false">AK48</f>
        <v>37.7397</v>
      </c>
      <c r="J48" s="100" t="n">
        <f aca="false">AI48</f>
        <v>3232.6944</v>
      </c>
      <c r="K48" s="100" t="n">
        <f aca="false">AL48</f>
        <v>38.5021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 t="n">
        <v>9501.38</v>
      </c>
      <c r="Q48" s="121" t="n">
        <v>23.56</v>
      </c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89" t="n">
        <f aca="false">P48/3600</f>
        <v>2.63927222222222</v>
      </c>
      <c r="AH48" s="90"/>
      <c r="AI48" s="89" t="n">
        <v>3232.6944</v>
      </c>
      <c r="AJ48" s="89" t="n">
        <v>33.9736</v>
      </c>
      <c r="AK48" s="89" t="n">
        <v>37.7397</v>
      </c>
      <c r="AL48" s="89" t="n">
        <v>38.5021</v>
      </c>
      <c r="AM48" s="89" t="n">
        <v>9323.71</v>
      </c>
      <c r="AN48" s="121" t="n">
        <v>22.4</v>
      </c>
      <c r="AO48" s="121" t="n">
        <v>1.426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171.246</v>
      </c>
      <c r="AU48" s="121" t="n">
        <v>33.9677</v>
      </c>
      <c r="AV48" s="121" t="n">
        <v>7795.59</v>
      </c>
      <c r="AW48" s="121" t="n">
        <v>35.3224</v>
      </c>
      <c r="AX48" s="121" t="n">
        <v>2128.211</v>
      </c>
      <c r="AY48" s="121" t="n">
        <v>33.6661</v>
      </c>
      <c r="AZ48" s="121" t="n">
        <v>1503.488</v>
      </c>
      <c r="BA48" s="121" t="n">
        <v>33.453</v>
      </c>
      <c r="BB48" s="121" t="n">
        <v>0</v>
      </c>
      <c r="BC48" s="121" t="n">
        <v>0</v>
      </c>
      <c r="BD48" s="89" t="n">
        <f aca="false">AM48/3600</f>
        <v>2.58991944444444</v>
      </c>
      <c r="BE48" s="90"/>
      <c r="BF48" s="90"/>
      <c r="BG48" s="90"/>
      <c r="BH48" s="122" t="n">
        <f aca="false">AO48/R48</f>
        <v>1.0786686838124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409.4976</v>
      </c>
      <c r="I49" s="100" t="n">
        <f aca="false">AK49</f>
        <v>35.4825</v>
      </c>
      <c r="J49" s="100" t="n">
        <f aca="false">AI49</f>
        <v>1409.4976</v>
      </c>
      <c r="K49" s="100" t="n">
        <f aca="false">AL49</f>
        <v>36.210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 t="n">
        <v>8258.49</v>
      </c>
      <c r="Q49" s="121" t="n">
        <v>19.11</v>
      </c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89" t="n">
        <f aca="false">P49/3600</f>
        <v>2.294025</v>
      </c>
      <c r="AH49" s="90"/>
      <c r="AI49" s="89" t="n">
        <v>1409.4976</v>
      </c>
      <c r="AJ49" s="89" t="n">
        <v>30.5282</v>
      </c>
      <c r="AK49" s="89" t="n">
        <v>35.4825</v>
      </c>
      <c r="AL49" s="89" t="n">
        <v>36.2105</v>
      </c>
      <c r="AM49" s="89" t="n">
        <v>8174.9</v>
      </c>
      <c r="AN49" s="121" t="n">
        <v>18.9</v>
      </c>
      <c r="AO49" s="121" t="n">
        <v>1.693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371.274</v>
      </c>
      <c r="AU49" s="121" t="n">
        <v>30.5233</v>
      </c>
      <c r="AV49" s="121" t="n">
        <v>3756.822</v>
      </c>
      <c r="AW49" s="121" t="n">
        <v>31.5382</v>
      </c>
      <c r="AX49" s="121" t="n">
        <v>769.536</v>
      </c>
      <c r="AY49" s="121" t="n">
        <v>30.2739</v>
      </c>
      <c r="AZ49" s="121" t="n">
        <v>555.816</v>
      </c>
      <c r="BA49" s="121" t="n">
        <v>30.1504</v>
      </c>
      <c r="BB49" s="121" t="n">
        <v>0</v>
      </c>
      <c r="BC49" s="121" t="n">
        <v>0</v>
      </c>
      <c r="BD49" s="89" t="n">
        <f aca="false">AM49/3600</f>
        <v>2.27080555555556</v>
      </c>
      <c r="BE49" s="90"/>
      <c r="BF49" s="90"/>
      <c r="BG49" s="90"/>
      <c r="BH49" s="122" t="n">
        <f aca="false">AO49/R49</f>
        <v>1.04056545789797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89.7168</v>
      </c>
      <c r="I50" s="101" t="n">
        <f aca="false">AK50</f>
        <v>33.34</v>
      </c>
      <c r="J50" s="101" t="n">
        <f aca="false">AI50</f>
        <v>589.7168</v>
      </c>
      <c r="K50" s="101" t="n">
        <f aca="false">AL50</f>
        <v>34.0113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 t="n">
        <v>7535.58</v>
      </c>
      <c r="Q50" s="95" t="n">
        <v>15.4</v>
      </c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2.09321666666667</v>
      </c>
      <c r="AH50" s="93"/>
      <c r="AI50" s="95" t="n">
        <v>589.7168</v>
      </c>
      <c r="AJ50" s="95" t="n">
        <v>27.3452</v>
      </c>
      <c r="AK50" s="95" t="n">
        <v>33.34</v>
      </c>
      <c r="AL50" s="95" t="n">
        <v>34.0113</v>
      </c>
      <c r="AM50" s="95" t="n">
        <v>7456.82</v>
      </c>
      <c r="AN50" s="95" t="n">
        <v>14.93</v>
      </c>
      <c r="AO50" s="95" t="n">
        <v>1.851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68.346</v>
      </c>
      <c r="AU50" s="95" t="n">
        <v>27.3416</v>
      </c>
      <c r="AV50" s="95" t="n">
        <v>1648.278</v>
      </c>
      <c r="AW50" s="95" t="n">
        <v>28.0179</v>
      </c>
      <c r="AX50" s="95" t="n">
        <v>291.094</v>
      </c>
      <c r="AY50" s="95" t="n">
        <v>27.1636</v>
      </c>
      <c r="AZ50" s="95" t="n">
        <v>209.747</v>
      </c>
      <c r="BA50" s="95" t="n">
        <v>27.0997</v>
      </c>
      <c r="BB50" s="95" t="n">
        <v>0</v>
      </c>
      <c r="BC50" s="95" t="n">
        <v>0</v>
      </c>
      <c r="BD50" s="95" t="n">
        <f aca="false">AM50/3600</f>
        <v>2.07133888888889</v>
      </c>
      <c r="BE50" s="93"/>
      <c r="BF50" s="93"/>
      <c r="BG50" s="93"/>
      <c r="BH50" s="123" t="n">
        <f aca="false">AO50/R50</f>
        <v>1.017592083562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676.6784</v>
      </c>
      <c r="I51" s="99" t="n">
        <f aca="false">AK51</f>
        <v>41.2979</v>
      </c>
      <c r="J51" s="99" t="n">
        <f aca="false">AI51</f>
        <v>5676.6784</v>
      </c>
      <c r="K51" s="99" t="n">
        <f aca="false">AL51</f>
        <v>42.6262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528.31</v>
      </c>
      <c r="Q51" s="121" t="n">
        <v>20.09</v>
      </c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6" t="n">
        <f aca="false">P51/3600</f>
        <v>2.09119722222222</v>
      </c>
      <c r="AH51" s="98"/>
      <c r="AI51" s="96" t="n">
        <v>5676.6784</v>
      </c>
      <c r="AJ51" s="96" t="n">
        <v>39.9305</v>
      </c>
      <c r="AK51" s="96" t="n">
        <v>41.2979</v>
      </c>
      <c r="AL51" s="96" t="n">
        <v>42.6262</v>
      </c>
      <c r="AM51" s="96" t="n">
        <v>7524.94</v>
      </c>
      <c r="AN51" s="121" t="n">
        <v>20.21</v>
      </c>
      <c r="AO51" s="121" t="n">
        <v>0.818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633.571</v>
      </c>
      <c r="AU51" s="121" t="n">
        <v>39.9212</v>
      </c>
      <c r="AV51" s="121" t="n">
        <v>8742.064</v>
      </c>
      <c r="AW51" s="121" t="n">
        <v>41.5841</v>
      </c>
      <c r="AX51" s="121" t="n">
        <v>5539.546</v>
      </c>
      <c r="AY51" s="121" t="n">
        <v>39.9239</v>
      </c>
      <c r="AZ51" s="121" t="n">
        <v>4212.552</v>
      </c>
      <c r="BA51" s="121" t="n">
        <v>39.1071</v>
      </c>
      <c r="BB51" s="121" t="n">
        <v>0</v>
      </c>
      <c r="BC51" s="121" t="n">
        <v>0</v>
      </c>
      <c r="BD51" s="96" t="n">
        <f aca="false">AM51/3600</f>
        <v>2.09026111111111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3544303797468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303.5224</v>
      </c>
      <c r="I52" s="100" t="n">
        <f aca="false">AK52</f>
        <v>38.542</v>
      </c>
      <c r="J52" s="100" t="n">
        <f aca="false">AI52</f>
        <v>2303.5224</v>
      </c>
      <c r="K52" s="100" t="n">
        <f aca="false">AL52</f>
        <v>40.1199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 t="n">
        <v>6218.19</v>
      </c>
      <c r="Q52" s="121" t="n">
        <v>16.16</v>
      </c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89" t="n">
        <f aca="false">P52/3600</f>
        <v>1.727275</v>
      </c>
      <c r="AH52" s="90"/>
      <c r="AI52" s="89" t="n">
        <v>2303.5224</v>
      </c>
      <c r="AJ52" s="89" t="n">
        <v>36.2054</v>
      </c>
      <c r="AK52" s="89" t="n">
        <v>38.542</v>
      </c>
      <c r="AL52" s="89" t="n">
        <v>40.1199</v>
      </c>
      <c r="AM52" s="89" t="n">
        <v>6215.89</v>
      </c>
      <c r="AN52" s="121" t="n">
        <v>16.33</v>
      </c>
      <c r="AO52" s="121" t="n">
        <v>1.209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273.03</v>
      </c>
      <c r="AU52" s="121" t="n">
        <v>36.1963</v>
      </c>
      <c r="AV52" s="121" t="n">
        <v>4732.762</v>
      </c>
      <c r="AW52" s="121" t="n">
        <v>38.1843</v>
      </c>
      <c r="AX52" s="121" t="n">
        <v>1852.656</v>
      </c>
      <c r="AY52" s="121" t="n">
        <v>35.8773</v>
      </c>
      <c r="AZ52" s="121" t="n">
        <v>1314.336</v>
      </c>
      <c r="BA52" s="121" t="n">
        <v>35.38</v>
      </c>
      <c r="BB52" s="121" t="n">
        <v>0</v>
      </c>
      <c r="BC52" s="121" t="n">
        <v>0</v>
      </c>
      <c r="BD52" s="89" t="n">
        <f aca="false">AM52/3600</f>
        <v>1.72663611111111</v>
      </c>
      <c r="BE52" s="90"/>
      <c r="BF52" s="90"/>
      <c r="BG52" s="90"/>
      <c r="BH52" s="122" t="n">
        <f aca="false">AO52/R52</f>
        <v>1.01596638655462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1026.392</v>
      </c>
      <c r="I53" s="100" t="n">
        <f aca="false">AK53</f>
        <v>36.3241</v>
      </c>
      <c r="J53" s="100" t="n">
        <f aca="false">AI53</f>
        <v>1026.392</v>
      </c>
      <c r="K53" s="100" t="n">
        <f aca="false">AL53</f>
        <v>37.9078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 t="n">
        <v>5403.34</v>
      </c>
      <c r="Q53" s="121" t="n">
        <v>13.47</v>
      </c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89" t="n">
        <f aca="false">P53/3600</f>
        <v>1.50092777777778</v>
      </c>
      <c r="AH53" s="90"/>
      <c r="AI53" s="89" t="n">
        <v>1026.392</v>
      </c>
      <c r="AJ53" s="89" t="n">
        <v>33.0028</v>
      </c>
      <c r="AK53" s="89" t="n">
        <v>36.3241</v>
      </c>
      <c r="AL53" s="89" t="n">
        <v>37.9078</v>
      </c>
      <c r="AM53" s="89" t="n">
        <v>5391.74</v>
      </c>
      <c r="AN53" s="121" t="n">
        <v>13.15</v>
      </c>
      <c r="AO53" s="121" t="n">
        <v>1.541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1007.64</v>
      </c>
      <c r="AU53" s="121" t="n">
        <v>32.9954</v>
      </c>
      <c r="AV53" s="121" t="n">
        <v>2479.715</v>
      </c>
      <c r="AW53" s="121" t="n">
        <v>34.8415</v>
      </c>
      <c r="AX53" s="121" t="n">
        <v>669.411</v>
      </c>
      <c r="AY53" s="121" t="n">
        <v>32.5818</v>
      </c>
      <c r="AZ53" s="121" t="n">
        <v>478.221</v>
      </c>
      <c r="BA53" s="121" t="n">
        <v>32.294</v>
      </c>
      <c r="BB53" s="121" t="n">
        <v>0</v>
      </c>
      <c r="BC53" s="121" t="n">
        <v>0</v>
      </c>
      <c r="BD53" s="89" t="n">
        <f aca="false">AM53/3600</f>
        <v>1.49770555555556</v>
      </c>
      <c r="BE53" s="90"/>
      <c r="BF53" s="90"/>
      <c r="BG53" s="90"/>
      <c r="BH53" s="122" t="n">
        <f aca="false">AO53/R53</f>
        <v>1.011818778726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56.6808</v>
      </c>
      <c r="I54" s="101" t="n">
        <f aca="false">AK54</f>
        <v>34.2455</v>
      </c>
      <c r="J54" s="101" t="n">
        <f aca="false">AI54</f>
        <v>456.6808</v>
      </c>
      <c r="K54" s="101" t="n">
        <f aca="false">AL54</f>
        <v>35.6677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 t="n">
        <v>4913.45</v>
      </c>
      <c r="Q54" s="95" t="n">
        <v>10.61</v>
      </c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1.36484722222222</v>
      </c>
      <c r="AH54" s="93"/>
      <c r="AI54" s="95" t="n">
        <v>456.6808</v>
      </c>
      <c r="AJ54" s="95" t="n">
        <v>30.1293</v>
      </c>
      <c r="AK54" s="95" t="n">
        <v>34.2455</v>
      </c>
      <c r="AL54" s="95" t="n">
        <v>35.6677</v>
      </c>
      <c r="AM54" s="95" t="n">
        <v>4911.93</v>
      </c>
      <c r="AN54" s="95" t="n">
        <v>10.63</v>
      </c>
      <c r="AO54" s="95" t="n">
        <v>1.57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46.761</v>
      </c>
      <c r="AU54" s="95" t="n">
        <v>30.1245</v>
      </c>
      <c r="AV54" s="95" t="n">
        <v>1151.027</v>
      </c>
      <c r="AW54" s="95" t="n">
        <v>31.526</v>
      </c>
      <c r="AX54" s="95" t="n">
        <v>268.451</v>
      </c>
      <c r="AY54" s="95" t="n">
        <v>29.7528</v>
      </c>
      <c r="AZ54" s="95" t="n">
        <v>203.622</v>
      </c>
      <c r="BA54" s="95" t="n">
        <v>29.6192</v>
      </c>
      <c r="BB54" s="95" t="n">
        <v>0</v>
      </c>
      <c r="BC54" s="95" t="n">
        <v>0</v>
      </c>
      <c r="BD54" s="95" t="n">
        <f aca="false">AM54/3600</f>
        <v>1.364425</v>
      </c>
      <c r="BE54" s="93"/>
      <c r="BF54" s="93"/>
      <c r="BG54" s="93"/>
      <c r="BH54" s="123" t="n">
        <f aca="false">AO54/R54</f>
        <v>1.00899742930591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680.7728</v>
      </c>
      <c r="I55" s="99" t="n">
        <f aca="false">AK55</f>
        <v>43.1249</v>
      </c>
      <c r="J55" s="99" t="n">
        <f aca="false">AI55</f>
        <v>1680.7728</v>
      </c>
      <c r="K55" s="99" t="n">
        <f aca="false">AL55</f>
        <v>42.5085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595.13</v>
      </c>
      <c r="Q55" s="121" t="n">
        <v>6.52</v>
      </c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6" t="n">
        <f aca="false">P55/3600</f>
        <v>0.720869444444445</v>
      </c>
      <c r="AH55" s="98"/>
      <c r="AI55" s="96" t="n">
        <v>1680.7728</v>
      </c>
      <c r="AJ55" s="96" t="n">
        <v>40.6097</v>
      </c>
      <c r="AK55" s="96" t="n">
        <v>43.1249</v>
      </c>
      <c r="AL55" s="96" t="n">
        <v>42.5085</v>
      </c>
      <c r="AM55" s="96" t="n">
        <v>2577.14</v>
      </c>
      <c r="AN55" s="121" t="n">
        <v>6.43</v>
      </c>
      <c r="AO55" s="121" t="n">
        <v>0.7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672.87</v>
      </c>
      <c r="AU55" s="121" t="n">
        <v>40.6047</v>
      </c>
      <c r="AV55" s="121" t="n">
        <v>2646.253</v>
      </c>
      <c r="AW55" s="121" t="n">
        <v>41.9405</v>
      </c>
      <c r="AX55" s="121" t="n">
        <v>1640.944</v>
      </c>
      <c r="AY55" s="121" t="n">
        <v>40.5766</v>
      </c>
      <c r="AZ55" s="121" t="n">
        <v>1217.947</v>
      </c>
      <c r="BA55" s="121" t="n">
        <v>39.9608</v>
      </c>
      <c r="BB55" s="121" t="n">
        <v>0</v>
      </c>
      <c r="BC55" s="121" t="n">
        <v>0</v>
      </c>
      <c r="BD55" s="96" t="n">
        <f aca="false">AM55/3600</f>
        <v>0.715872222222222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752688172043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27.2248</v>
      </c>
      <c r="I56" s="100" t="n">
        <f aca="false">AK56</f>
        <v>40.2815</v>
      </c>
      <c r="J56" s="100" t="n">
        <f aca="false">AI56</f>
        <v>827.2248</v>
      </c>
      <c r="K56" s="100" t="n">
        <f aca="false">AL56</f>
        <v>39.2286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 t="n">
        <v>2261.43</v>
      </c>
      <c r="Q56" s="121" t="n">
        <v>5.42</v>
      </c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89" t="n">
        <f aca="false">P56/3600</f>
        <v>0.628175</v>
      </c>
      <c r="AH56" s="90"/>
      <c r="AI56" s="89" t="n">
        <v>827.2248</v>
      </c>
      <c r="AJ56" s="89" t="n">
        <v>36.6494</v>
      </c>
      <c r="AK56" s="89" t="n">
        <v>40.2815</v>
      </c>
      <c r="AL56" s="89" t="n">
        <v>39.2286</v>
      </c>
      <c r="AM56" s="89" t="n">
        <v>2242.4</v>
      </c>
      <c r="AN56" s="121" t="n">
        <v>5.31</v>
      </c>
      <c r="AO56" s="121" t="n">
        <v>1.016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822.191</v>
      </c>
      <c r="AU56" s="121" t="n">
        <v>36.6438</v>
      </c>
      <c r="AV56" s="121" t="n">
        <v>1603.078</v>
      </c>
      <c r="AW56" s="121" t="n">
        <v>38.3786</v>
      </c>
      <c r="AX56" s="121" t="n">
        <v>697.776</v>
      </c>
      <c r="AY56" s="121" t="n">
        <v>36.3477</v>
      </c>
      <c r="AZ56" s="121" t="n">
        <v>504.022</v>
      </c>
      <c r="BA56" s="121" t="n">
        <v>35.9357</v>
      </c>
      <c r="BB56" s="121" t="n">
        <v>0</v>
      </c>
      <c r="BC56" s="121" t="n">
        <v>0</v>
      </c>
      <c r="BD56" s="89" t="n">
        <f aca="false">AM56/3600</f>
        <v>0.622888888888889</v>
      </c>
      <c r="BE56" s="90"/>
      <c r="BF56" s="90"/>
      <c r="BG56" s="90"/>
      <c r="BH56" s="122" t="n">
        <f aca="false">AO56/R56</f>
        <v>1.07060063224447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401.6512</v>
      </c>
      <c r="I57" s="100" t="n">
        <f aca="false">AK57</f>
        <v>37.8285</v>
      </c>
      <c r="J57" s="100" t="n">
        <f aca="false">AI57</f>
        <v>401.6512</v>
      </c>
      <c r="K57" s="100" t="n">
        <f aca="false">AL57</f>
        <v>36.440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 t="n">
        <v>2005.72</v>
      </c>
      <c r="Q57" s="121" t="n">
        <v>4.53</v>
      </c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89" t="n">
        <f aca="false">P57/3600</f>
        <v>0.557144444444444</v>
      </c>
      <c r="AH57" s="90"/>
      <c r="AI57" s="89" t="n">
        <v>401.6512</v>
      </c>
      <c r="AJ57" s="89" t="n">
        <v>33.2064</v>
      </c>
      <c r="AK57" s="89" t="n">
        <v>37.8285</v>
      </c>
      <c r="AL57" s="89" t="n">
        <v>36.4409</v>
      </c>
      <c r="AM57" s="89" t="n">
        <v>2001.5</v>
      </c>
      <c r="AN57" s="121" t="n">
        <v>4.42</v>
      </c>
      <c r="AO57" s="121" t="n">
        <v>1.334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398.741</v>
      </c>
      <c r="AU57" s="121" t="n">
        <v>33.2008</v>
      </c>
      <c r="AV57" s="121" t="n">
        <v>910.154</v>
      </c>
      <c r="AW57" s="121" t="n">
        <v>35.0044</v>
      </c>
      <c r="AX57" s="121" t="n">
        <v>288.166</v>
      </c>
      <c r="AY57" s="121" t="n">
        <v>32.7727</v>
      </c>
      <c r="AZ57" s="121" t="n">
        <v>204.142</v>
      </c>
      <c r="BA57" s="121" t="n">
        <v>32.5242</v>
      </c>
      <c r="BB57" s="121" t="n">
        <v>0</v>
      </c>
      <c r="BC57" s="121" t="n">
        <v>0</v>
      </c>
      <c r="BD57" s="89" t="n">
        <f aca="false">AM57/3600</f>
        <v>0.555972222222222</v>
      </c>
      <c r="BE57" s="90"/>
      <c r="BF57" s="90"/>
      <c r="BG57" s="90"/>
      <c r="BH57" s="122" t="n">
        <f aca="false">AO57/R57</f>
        <v>1.03170920340294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7.3008</v>
      </c>
      <c r="I58" s="101" t="n">
        <f aca="false">AK58</f>
        <v>35.3661</v>
      </c>
      <c r="J58" s="101" t="n">
        <f aca="false">AI58</f>
        <v>197.3008</v>
      </c>
      <c r="K58" s="101" t="n">
        <f aca="false">AL58</f>
        <v>33.799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 t="n">
        <v>1861.73</v>
      </c>
      <c r="Q58" s="95" t="n">
        <v>3.79</v>
      </c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.517147222222222</v>
      </c>
      <c r="AH58" s="93"/>
      <c r="AI58" s="95" t="n">
        <v>197.3008</v>
      </c>
      <c r="AJ58" s="95" t="n">
        <v>30.2808</v>
      </c>
      <c r="AK58" s="95" t="n">
        <v>35.3661</v>
      </c>
      <c r="AL58" s="95" t="n">
        <v>33.7992</v>
      </c>
      <c r="AM58" s="95" t="n">
        <v>1859.33</v>
      </c>
      <c r="AN58" s="95" t="n">
        <v>3.76</v>
      </c>
      <c r="AO58" s="95" t="n">
        <v>1.494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5.715</v>
      </c>
      <c r="AU58" s="95" t="n">
        <v>30.2759</v>
      </c>
      <c r="AV58" s="95" t="n">
        <v>476.758</v>
      </c>
      <c r="AW58" s="95" t="n">
        <v>31.8278</v>
      </c>
      <c r="AX58" s="95" t="n">
        <v>127.027</v>
      </c>
      <c r="AY58" s="95" t="n">
        <v>29.8472</v>
      </c>
      <c r="AZ58" s="95" t="n">
        <v>92.709</v>
      </c>
      <c r="BA58" s="95" t="n">
        <v>29.724</v>
      </c>
      <c r="BB58" s="95" t="n">
        <v>0</v>
      </c>
      <c r="BC58" s="95" t="n">
        <v>0</v>
      </c>
      <c r="BD58" s="95" t="n">
        <f aca="false">AM58/3600</f>
        <v>0.516480555555556</v>
      </c>
      <c r="BE58" s="93"/>
      <c r="BF58" s="93"/>
      <c r="BG58" s="93"/>
      <c r="BH58" s="123" t="n">
        <f aca="false">AO58/R58</f>
        <v>1.007417397167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2015.0752</v>
      </c>
      <c r="I59" s="97" t="n">
        <f aca="false">AK59</f>
        <v>42.2686</v>
      </c>
      <c r="J59" s="97" t="n">
        <f aca="false">AI59</f>
        <v>2015.0752</v>
      </c>
      <c r="K59" s="97" t="n">
        <f aca="false">AL59</f>
        <v>43.2536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292.83</v>
      </c>
      <c r="Q59" s="121" t="n">
        <v>8.75</v>
      </c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6" t="n">
        <f aca="false">P59/3600</f>
        <v>0.914675</v>
      </c>
      <c r="AH59" s="98"/>
      <c r="AI59" s="96" t="n">
        <v>2015.0752</v>
      </c>
      <c r="AJ59" s="96" t="n">
        <v>37.8003</v>
      </c>
      <c r="AK59" s="96" t="n">
        <v>42.2686</v>
      </c>
      <c r="AL59" s="96" t="n">
        <v>43.2536</v>
      </c>
      <c r="AM59" s="96" t="n">
        <v>3246.33</v>
      </c>
      <c r="AN59" s="121" t="n">
        <v>8.48</v>
      </c>
      <c r="AO59" s="121" t="n">
        <v>1.067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1996.096</v>
      </c>
      <c r="AU59" s="121" t="n">
        <v>37.7935</v>
      </c>
      <c r="AV59" s="121" t="n">
        <v>4252.474</v>
      </c>
      <c r="AW59" s="121" t="n">
        <v>39.606</v>
      </c>
      <c r="AX59" s="121" t="n">
        <v>1713.802</v>
      </c>
      <c r="AY59" s="121" t="n">
        <v>37.6264</v>
      </c>
      <c r="AZ59" s="121" t="n">
        <v>1047.013</v>
      </c>
      <c r="BA59" s="121" t="n">
        <v>36.9844</v>
      </c>
      <c r="BB59" s="121" t="n">
        <v>0</v>
      </c>
      <c r="BC59" s="121" t="n">
        <v>0</v>
      </c>
      <c r="BD59" s="96" t="n">
        <f aca="false">AM59/3600</f>
        <v>0.901758333333333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13029661016949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732.972</v>
      </c>
      <c r="I60" s="88" t="n">
        <f aca="false">AK60</f>
        <v>40.3595</v>
      </c>
      <c r="J60" s="88" t="n">
        <f aca="false">AI60</f>
        <v>732.972</v>
      </c>
      <c r="K60" s="88" t="n">
        <f aca="false">AL60</f>
        <v>41.159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 t="n">
        <v>2608.52</v>
      </c>
      <c r="Q60" s="121" t="n">
        <v>6.57</v>
      </c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89" t="n">
        <f aca="false">P60/3600</f>
        <v>0.724588888888889</v>
      </c>
      <c r="AH60" s="90"/>
      <c r="AI60" s="89" t="n">
        <v>732.972</v>
      </c>
      <c r="AJ60" s="89" t="n">
        <v>33.9817</v>
      </c>
      <c r="AK60" s="89" t="n">
        <v>40.3595</v>
      </c>
      <c r="AL60" s="89" t="n">
        <v>41.159</v>
      </c>
      <c r="AM60" s="89" t="n">
        <v>2578.6</v>
      </c>
      <c r="AN60" s="121" t="n">
        <v>6.28</v>
      </c>
      <c r="AO60" s="121" t="n">
        <v>1.864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719.414</v>
      </c>
      <c r="AU60" s="121" t="n">
        <v>33.9759</v>
      </c>
      <c r="AV60" s="121" t="n">
        <v>2121.539</v>
      </c>
      <c r="AW60" s="121" t="n">
        <v>35.375</v>
      </c>
      <c r="AX60" s="121" t="n">
        <v>365.478</v>
      </c>
      <c r="AY60" s="121" t="n">
        <v>33.6591</v>
      </c>
      <c r="AZ60" s="121" t="n">
        <v>222.435</v>
      </c>
      <c r="BA60" s="121" t="n">
        <v>33.4463</v>
      </c>
      <c r="BB60" s="121" t="n">
        <v>0</v>
      </c>
      <c r="BC60" s="121" t="n">
        <v>0</v>
      </c>
      <c r="BD60" s="89" t="n">
        <f aca="false">AM60/3600</f>
        <v>0.716277777777778</v>
      </c>
      <c r="BE60" s="90"/>
      <c r="BF60" s="90"/>
      <c r="BG60" s="90"/>
      <c r="BH60" s="122" t="n">
        <f aca="false">AO60/R60</f>
        <v>1.0430889759373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302.4056</v>
      </c>
      <c r="I61" s="88" t="n">
        <f aca="false">AK61</f>
        <v>38.6522</v>
      </c>
      <c r="J61" s="88" t="n">
        <f aca="false">AI61</f>
        <v>302.4056</v>
      </c>
      <c r="K61" s="88" t="n">
        <f aca="false">AL61</f>
        <v>39.3137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 t="n">
        <v>2306.91</v>
      </c>
      <c r="Q61" s="121" t="n">
        <v>5.36</v>
      </c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89" t="n">
        <f aca="false">P61/3600</f>
        <v>0.640808333333333</v>
      </c>
      <c r="AH61" s="90"/>
      <c r="AI61" s="89" t="n">
        <v>302.4056</v>
      </c>
      <c r="AJ61" s="89" t="n">
        <v>30.8234</v>
      </c>
      <c r="AK61" s="89" t="n">
        <v>38.6522</v>
      </c>
      <c r="AL61" s="89" t="n">
        <v>39.3137</v>
      </c>
      <c r="AM61" s="89" t="n">
        <v>2296.72</v>
      </c>
      <c r="AN61" s="121" t="n">
        <v>5.15</v>
      </c>
      <c r="AO61" s="121" t="n">
        <v>2.093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293.637</v>
      </c>
      <c r="AU61" s="121" t="n">
        <v>30.8187</v>
      </c>
      <c r="AV61" s="121" t="n">
        <v>934.189</v>
      </c>
      <c r="AW61" s="121" t="n">
        <v>31.6604</v>
      </c>
      <c r="AX61" s="121" t="n">
        <v>118.864</v>
      </c>
      <c r="AY61" s="121" t="n">
        <v>30.6046</v>
      </c>
      <c r="AZ61" s="121" t="n">
        <v>78.285</v>
      </c>
      <c r="BA61" s="121" t="n">
        <v>30.5142</v>
      </c>
      <c r="BB61" s="121" t="n">
        <v>0</v>
      </c>
      <c r="BC61" s="121" t="n">
        <v>0</v>
      </c>
      <c r="BD61" s="89" t="n">
        <f aca="false">AM61/3600</f>
        <v>0.637977777777778</v>
      </c>
      <c r="BE61" s="90"/>
      <c r="BF61" s="90"/>
      <c r="BG61" s="90"/>
      <c r="BH61" s="122" t="n">
        <f aca="false">AO61/R61</f>
        <v>1.00335570469799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4.308</v>
      </c>
      <c r="I62" s="94" t="n">
        <f aca="false">AK62</f>
        <v>36.6409</v>
      </c>
      <c r="J62" s="94" t="n">
        <f aca="false">AI62</f>
        <v>124.308</v>
      </c>
      <c r="K62" s="94" t="n">
        <f aca="false">AL62</f>
        <v>37.0527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 t="n">
        <v>2132.38</v>
      </c>
      <c r="Q62" s="95" t="n">
        <v>4.11</v>
      </c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.592327777777778</v>
      </c>
      <c r="AH62" s="93"/>
      <c r="AI62" s="95" t="n">
        <v>124.308</v>
      </c>
      <c r="AJ62" s="95" t="n">
        <v>27.6635</v>
      </c>
      <c r="AK62" s="95" t="n">
        <v>36.6409</v>
      </c>
      <c r="AL62" s="95" t="n">
        <v>37.0527</v>
      </c>
      <c r="AM62" s="95" t="n">
        <v>2126.3</v>
      </c>
      <c r="AN62" s="95" t="n">
        <v>4.17</v>
      </c>
      <c r="AO62" s="95" t="n">
        <v>2.108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8.816</v>
      </c>
      <c r="AU62" s="95" t="n">
        <v>27.6594</v>
      </c>
      <c r="AV62" s="95" t="n">
        <v>381.456</v>
      </c>
      <c r="AW62" s="95" t="n">
        <v>28.1225</v>
      </c>
      <c r="AX62" s="95" t="n">
        <v>47.754</v>
      </c>
      <c r="AY62" s="95" t="n">
        <v>27.534</v>
      </c>
      <c r="AZ62" s="95" t="n">
        <v>34.011</v>
      </c>
      <c r="BA62" s="95" t="n">
        <v>27.4988</v>
      </c>
      <c r="BB62" s="95" t="n">
        <v>0</v>
      </c>
      <c r="BC62" s="95" t="n">
        <v>0</v>
      </c>
      <c r="BD62" s="95" t="n">
        <f aca="false">AM62/3600</f>
        <v>0.590638888888889</v>
      </c>
      <c r="BE62" s="93"/>
      <c r="BF62" s="93"/>
      <c r="BG62" s="93"/>
      <c r="BH62" s="123" t="n">
        <f aca="false">AO62/R62</f>
        <v>0.98642957416939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791.9896</v>
      </c>
      <c r="I63" s="99" t="n">
        <f aca="false">AK63</f>
        <v>40.2398</v>
      </c>
      <c r="J63" s="99" t="n">
        <f aca="false">AI63</f>
        <v>1791.9896</v>
      </c>
      <c r="K63" s="99" t="n">
        <f aca="false">AL63</f>
        <v>40.9263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722.99</v>
      </c>
      <c r="Q63" s="121" t="n">
        <v>6.94</v>
      </c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6" t="n">
        <f aca="false">P63/3600</f>
        <v>0.756386111111111</v>
      </c>
      <c r="AH63" s="98"/>
      <c r="AI63" s="96" t="n">
        <v>1791.9896</v>
      </c>
      <c r="AJ63" s="96" t="n">
        <v>37.5453</v>
      </c>
      <c r="AK63" s="96" t="n">
        <v>40.2398</v>
      </c>
      <c r="AL63" s="96" t="n">
        <v>40.9263</v>
      </c>
      <c r="AM63" s="96" t="n">
        <v>2661.89</v>
      </c>
      <c r="AN63" s="121" t="n">
        <v>6.76</v>
      </c>
      <c r="AO63" s="121" t="n">
        <v>1.21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775.572</v>
      </c>
      <c r="AU63" s="121" t="n">
        <v>37.5374</v>
      </c>
      <c r="AV63" s="121" t="n">
        <v>3919.77</v>
      </c>
      <c r="AW63" s="121" t="n">
        <v>39.2503</v>
      </c>
      <c r="AX63" s="121" t="n">
        <v>1447.184</v>
      </c>
      <c r="AY63" s="121" t="n">
        <v>37.2555</v>
      </c>
      <c r="AZ63" s="121" t="n">
        <v>900.502</v>
      </c>
      <c r="BA63" s="121" t="n">
        <v>36.8377</v>
      </c>
      <c r="BB63" s="121" t="n">
        <v>0</v>
      </c>
      <c r="BC63" s="121" t="n">
        <v>0</v>
      </c>
      <c r="BD63" s="96" t="n">
        <f aca="false">AM63/3600</f>
        <v>0.739413888888889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1418047882136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75.3968</v>
      </c>
      <c r="I64" s="100" t="n">
        <f aca="false">AK64</f>
        <v>37.421</v>
      </c>
      <c r="J64" s="100" t="n">
        <f aca="false">AI64</f>
        <v>775.3968</v>
      </c>
      <c r="K64" s="100" t="n">
        <f aca="false">AL64</f>
        <v>38.0134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 t="n">
        <v>2215.08</v>
      </c>
      <c r="Q64" s="121" t="n">
        <v>5.25</v>
      </c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89" t="n">
        <f aca="false">P64/3600</f>
        <v>0.6153</v>
      </c>
      <c r="AH64" s="90"/>
      <c r="AI64" s="89" t="n">
        <v>775.3968</v>
      </c>
      <c r="AJ64" s="89" t="n">
        <v>33.7978</v>
      </c>
      <c r="AK64" s="89" t="n">
        <v>37.421</v>
      </c>
      <c r="AL64" s="89" t="n">
        <v>38.0134</v>
      </c>
      <c r="AM64" s="89" t="n">
        <v>2184.48</v>
      </c>
      <c r="AN64" s="121" t="n">
        <v>5.32</v>
      </c>
      <c r="AO64" s="121" t="n">
        <v>1.619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765.039</v>
      </c>
      <c r="AU64" s="121" t="n">
        <v>33.7905</v>
      </c>
      <c r="AV64" s="121" t="n">
        <v>1985.475</v>
      </c>
      <c r="AW64" s="121" t="n">
        <v>35.0531</v>
      </c>
      <c r="AX64" s="121" t="n">
        <v>474.589</v>
      </c>
      <c r="AY64" s="121" t="n">
        <v>33.4962</v>
      </c>
      <c r="AZ64" s="121" t="n">
        <v>320.762</v>
      </c>
      <c r="BA64" s="121" t="n">
        <v>33.3209</v>
      </c>
      <c r="BB64" s="121" t="n">
        <v>0</v>
      </c>
      <c r="BC64" s="121" t="n">
        <v>0</v>
      </c>
      <c r="BD64" s="89" t="n">
        <f aca="false">AM64/3600</f>
        <v>0.6068</v>
      </c>
      <c r="BE64" s="90"/>
      <c r="BF64" s="90"/>
      <c r="BG64" s="90"/>
      <c r="BH64" s="122" t="n">
        <f aca="false">AO64/R64</f>
        <v>1.05541069100391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30.488</v>
      </c>
      <c r="I65" s="100" t="n">
        <f aca="false">AK65</f>
        <v>35.0947</v>
      </c>
      <c r="J65" s="100" t="n">
        <f aca="false">AI65</f>
        <v>330.488</v>
      </c>
      <c r="K65" s="100" t="n">
        <f aca="false">AL65</f>
        <v>35.6418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 t="n">
        <v>1927.38</v>
      </c>
      <c r="Q65" s="121" t="n">
        <v>4.02</v>
      </c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89" t="n">
        <f aca="false">P65/3600</f>
        <v>0.535383333333333</v>
      </c>
      <c r="AH65" s="90"/>
      <c r="AI65" s="89" t="n">
        <v>330.488</v>
      </c>
      <c r="AJ65" s="89" t="n">
        <v>30.3509</v>
      </c>
      <c r="AK65" s="89" t="n">
        <v>35.0947</v>
      </c>
      <c r="AL65" s="89" t="n">
        <v>35.6418</v>
      </c>
      <c r="AM65" s="89" t="n">
        <v>1914.33</v>
      </c>
      <c r="AN65" s="121" t="n">
        <v>3.95</v>
      </c>
      <c r="AO65" s="121" t="n">
        <v>1.952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24.547</v>
      </c>
      <c r="AU65" s="121" t="n">
        <v>30.344</v>
      </c>
      <c r="AV65" s="121" t="n">
        <v>938.611</v>
      </c>
      <c r="AW65" s="121" t="n">
        <v>31.2647</v>
      </c>
      <c r="AX65" s="121" t="n">
        <v>161.338</v>
      </c>
      <c r="AY65" s="121" t="n">
        <v>30.1133</v>
      </c>
      <c r="AZ65" s="121" t="n">
        <v>111.002</v>
      </c>
      <c r="BA65" s="121" t="n">
        <v>30.0128</v>
      </c>
      <c r="BB65" s="121" t="n">
        <v>0</v>
      </c>
      <c r="BC65" s="121" t="n">
        <v>0</v>
      </c>
      <c r="BD65" s="89" t="n">
        <f aca="false">AM65/3600</f>
        <v>0.531758333333333</v>
      </c>
      <c r="BE65" s="90"/>
      <c r="BF65" s="90"/>
      <c r="BG65" s="90"/>
      <c r="BH65" s="122" t="n">
        <f aca="false">AO65/R65</f>
        <v>1.0241343126967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6.448</v>
      </c>
      <c r="I66" s="101" t="n">
        <f aca="false">AK66</f>
        <v>32.7619</v>
      </c>
      <c r="J66" s="101" t="n">
        <f aca="false">AI66</f>
        <v>136.448</v>
      </c>
      <c r="K66" s="101" t="n">
        <f aca="false">AL66</f>
        <v>33.2634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 t="n">
        <v>1763.28</v>
      </c>
      <c r="Q66" s="95" t="n">
        <v>3.33</v>
      </c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.4898</v>
      </c>
      <c r="AH66" s="93"/>
      <c r="AI66" s="95" t="n">
        <v>136.448</v>
      </c>
      <c r="AJ66" s="95" t="n">
        <v>27.3286</v>
      </c>
      <c r="AK66" s="95" t="n">
        <v>32.7619</v>
      </c>
      <c r="AL66" s="95" t="n">
        <v>33.2634</v>
      </c>
      <c r="AM66" s="95" t="n">
        <v>1753.39</v>
      </c>
      <c r="AN66" s="95" t="n">
        <v>3.31</v>
      </c>
      <c r="AO66" s="95" t="n">
        <v>2.108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33.348</v>
      </c>
      <c r="AU66" s="95" t="n">
        <v>27.3222</v>
      </c>
      <c r="AV66" s="95" t="n">
        <v>399.712</v>
      </c>
      <c r="AW66" s="95" t="n">
        <v>27.9226</v>
      </c>
      <c r="AX66" s="95" t="n">
        <v>58.87</v>
      </c>
      <c r="AY66" s="95" t="n">
        <v>27.1553</v>
      </c>
      <c r="AZ66" s="95" t="n">
        <v>43.605</v>
      </c>
      <c r="BA66" s="95" t="n">
        <v>27.1182</v>
      </c>
      <c r="BB66" s="95" t="n">
        <v>0</v>
      </c>
      <c r="BC66" s="95" t="n">
        <v>0</v>
      </c>
      <c r="BD66" s="95" t="n">
        <f aca="false">AM66/3600</f>
        <v>0.487052777777778</v>
      </c>
      <c r="BE66" s="93"/>
      <c r="BF66" s="93"/>
      <c r="BG66" s="93"/>
      <c r="BH66" s="123" t="n">
        <f aca="false">AO66/R66</f>
        <v>1.00047460844803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65.2312</v>
      </c>
      <c r="I67" s="97" t="n">
        <f aca="false">AK67</f>
        <v>40.7555</v>
      </c>
      <c r="J67" s="97" t="n">
        <f aca="false">AI67</f>
        <v>1265.2312</v>
      </c>
      <c r="K67" s="97" t="n">
        <f aca="false">AL67</f>
        <v>41.806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811.88</v>
      </c>
      <c r="Q67" s="121" t="n">
        <v>5</v>
      </c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6" t="n">
        <f aca="false">P67/3600</f>
        <v>0.5033</v>
      </c>
      <c r="AH67" s="98"/>
      <c r="AI67" s="96" t="n">
        <v>1265.2312</v>
      </c>
      <c r="AJ67" s="96" t="n">
        <v>39.4143</v>
      </c>
      <c r="AK67" s="96" t="n">
        <v>40.7555</v>
      </c>
      <c r="AL67" s="96" t="n">
        <v>41.8062</v>
      </c>
      <c r="AM67" s="96" t="n">
        <v>1783.39</v>
      </c>
      <c r="AN67" s="121" t="n">
        <v>4.86</v>
      </c>
      <c r="AO67" s="121" t="n">
        <v>0.732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250.87</v>
      </c>
      <c r="AU67" s="121" t="n">
        <v>39.4029</v>
      </c>
      <c r="AV67" s="121" t="n">
        <v>2175.075</v>
      </c>
      <c r="AW67" s="121" t="n">
        <v>41.2126</v>
      </c>
      <c r="AX67" s="121" t="n">
        <v>1170.579</v>
      </c>
      <c r="AY67" s="121" t="n">
        <v>39.2318</v>
      </c>
      <c r="AZ67" s="121" t="n">
        <v>857.635</v>
      </c>
      <c r="BA67" s="121" t="n">
        <v>38.6063</v>
      </c>
      <c r="BB67" s="121" t="n">
        <v>0</v>
      </c>
      <c r="BC67" s="121" t="n">
        <v>0</v>
      </c>
      <c r="BD67" s="96" t="n">
        <f aca="false">AM67/3600</f>
        <v>0.495386111111111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401869158878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605.6976</v>
      </c>
      <c r="I68" s="88" t="n">
        <f aca="false">AK68</f>
        <v>37.894</v>
      </c>
      <c r="J68" s="88" t="n">
        <f aca="false">AI68</f>
        <v>605.6976</v>
      </c>
      <c r="K68" s="88" t="n">
        <f aca="false">AL68</f>
        <v>39.0018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 t="n">
        <v>1518.82</v>
      </c>
      <c r="Q68" s="121" t="n">
        <v>3.98</v>
      </c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89" t="n">
        <f aca="false">P68/3600</f>
        <v>0.421894444444444</v>
      </c>
      <c r="AH68" s="90"/>
      <c r="AI68" s="89" t="n">
        <v>605.6976</v>
      </c>
      <c r="AJ68" s="89" t="n">
        <v>35.3385</v>
      </c>
      <c r="AK68" s="89" t="n">
        <v>37.894</v>
      </c>
      <c r="AL68" s="89" t="n">
        <v>39.0018</v>
      </c>
      <c r="AM68" s="89" t="n">
        <v>1496.83</v>
      </c>
      <c r="AN68" s="121" t="n">
        <v>3.94</v>
      </c>
      <c r="AO68" s="121" t="n">
        <v>1.108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596.015</v>
      </c>
      <c r="AU68" s="121" t="n">
        <v>35.3278</v>
      </c>
      <c r="AV68" s="121" t="n">
        <v>1282.102</v>
      </c>
      <c r="AW68" s="121" t="n">
        <v>37.2825</v>
      </c>
      <c r="AX68" s="121" t="n">
        <v>468.768</v>
      </c>
      <c r="AY68" s="121" t="n">
        <v>34.9437</v>
      </c>
      <c r="AZ68" s="121" t="n">
        <v>335.96</v>
      </c>
      <c r="BA68" s="121" t="n">
        <v>34.5639</v>
      </c>
      <c r="BB68" s="121" t="n">
        <v>0</v>
      </c>
      <c r="BC68" s="121" t="n">
        <v>0</v>
      </c>
      <c r="BD68" s="89" t="n">
        <f aca="false">AM68/3600</f>
        <v>0.415786111111111</v>
      </c>
      <c r="BE68" s="90"/>
      <c r="BF68" s="90"/>
      <c r="BG68" s="90"/>
      <c r="BH68" s="122" t="n">
        <f aca="false">AO68/R68</f>
        <v>1.1158106747230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85.4664</v>
      </c>
      <c r="I69" s="88" t="n">
        <f aca="false">AK69</f>
        <v>35.4971</v>
      </c>
      <c r="J69" s="88" t="n">
        <f aca="false">AI69</f>
        <v>285.4664</v>
      </c>
      <c r="K69" s="88" t="n">
        <f aca="false">AL69</f>
        <v>36.5141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 t="n">
        <v>1306.65</v>
      </c>
      <c r="Q69" s="121" t="n">
        <v>3.13</v>
      </c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89" t="n">
        <f aca="false">P69/3600</f>
        <v>0.362958333333333</v>
      </c>
      <c r="AH69" s="90"/>
      <c r="AI69" s="89" t="n">
        <v>285.4664</v>
      </c>
      <c r="AJ69" s="89" t="n">
        <v>31.8414</v>
      </c>
      <c r="AK69" s="89" t="n">
        <v>35.4971</v>
      </c>
      <c r="AL69" s="89" t="n">
        <v>36.5141</v>
      </c>
      <c r="AM69" s="89" t="n">
        <v>1295.77</v>
      </c>
      <c r="AN69" s="121" t="n">
        <v>3.1</v>
      </c>
      <c r="AO69" s="121" t="n">
        <v>1.394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79.59</v>
      </c>
      <c r="AU69" s="121" t="n">
        <v>31.8324</v>
      </c>
      <c r="AV69" s="121" t="n">
        <v>687.261</v>
      </c>
      <c r="AW69" s="121" t="n">
        <v>33.5658</v>
      </c>
      <c r="AX69" s="121" t="n">
        <v>185.754</v>
      </c>
      <c r="AY69" s="121" t="n">
        <v>31.4018</v>
      </c>
      <c r="AZ69" s="121" t="n">
        <v>134.426</v>
      </c>
      <c r="BA69" s="121" t="n">
        <v>31.1991</v>
      </c>
      <c r="BB69" s="121" t="n">
        <v>0</v>
      </c>
      <c r="BC69" s="121" t="n">
        <v>0</v>
      </c>
      <c r="BD69" s="89" t="n">
        <f aca="false">AM69/3600</f>
        <v>0.359936111111111</v>
      </c>
      <c r="BE69" s="90"/>
      <c r="BF69" s="90"/>
      <c r="BG69" s="90"/>
      <c r="BH69" s="122" t="n">
        <f aca="false">AO69/R69</f>
        <v>1.03566121842496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3.8416</v>
      </c>
      <c r="I70" s="102" t="n">
        <f aca="false">AK70</f>
        <v>33.1006</v>
      </c>
      <c r="J70" s="102" t="n">
        <f aca="false">AI70</f>
        <v>133.8416</v>
      </c>
      <c r="K70" s="102" t="n">
        <f aca="false">AL70</f>
        <v>33.9839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 t="n">
        <v>1187.81</v>
      </c>
      <c r="Q70" s="95" t="n">
        <v>2.53</v>
      </c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.329947222222222</v>
      </c>
      <c r="AH70" s="93"/>
      <c r="AI70" s="95" t="n">
        <v>133.8416</v>
      </c>
      <c r="AJ70" s="95" t="n">
        <v>29.0868</v>
      </c>
      <c r="AK70" s="95" t="n">
        <v>33.1006</v>
      </c>
      <c r="AL70" s="95" t="n">
        <v>33.9839</v>
      </c>
      <c r="AM70" s="95" t="n">
        <v>1185.29</v>
      </c>
      <c r="AN70" s="95" t="n">
        <v>2.52</v>
      </c>
      <c r="AO70" s="95" t="n">
        <v>1.489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30.686</v>
      </c>
      <c r="AU70" s="95" t="n">
        <v>29.0805</v>
      </c>
      <c r="AV70" s="95" t="n">
        <v>333.462</v>
      </c>
      <c r="AW70" s="95" t="n">
        <v>30.457</v>
      </c>
      <c r="AX70" s="95" t="n">
        <v>81.453</v>
      </c>
      <c r="AY70" s="95" t="n">
        <v>28.7022</v>
      </c>
      <c r="AZ70" s="95" t="n">
        <v>60.226</v>
      </c>
      <c r="BA70" s="95" t="n">
        <v>28.594</v>
      </c>
      <c r="BB70" s="95" t="n">
        <v>0</v>
      </c>
      <c r="BC70" s="95" t="n">
        <v>0</v>
      </c>
      <c r="BD70" s="95" t="n">
        <f aca="false">AM70/3600</f>
        <v>0.329247222222222</v>
      </c>
      <c r="BE70" s="93"/>
      <c r="BF70" s="93"/>
      <c r="BG70" s="93"/>
      <c r="BH70" s="123" t="n">
        <f aca="false">AO70/R70</f>
        <v>1.0156889495225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809.228</v>
      </c>
      <c r="I71" s="99" t="n">
        <f aca="false">AK71</f>
        <v>46.7598</v>
      </c>
      <c r="J71" s="99" t="n">
        <f aca="false">AI71</f>
        <v>1809.228</v>
      </c>
      <c r="K71" s="99" t="n">
        <f aca="false">AL71</f>
        <v>47.6374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9372.58</v>
      </c>
      <c r="Q71" s="121" t="n">
        <v>41.79</v>
      </c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6" t="n">
        <f aca="false">P71/3600</f>
        <v>5.38127222222222</v>
      </c>
      <c r="AH71" s="98"/>
      <c r="AI71" s="96" t="n">
        <v>1809.228</v>
      </c>
      <c r="AJ71" s="96" t="n">
        <v>43.3914</v>
      </c>
      <c r="AK71" s="96" t="n">
        <v>46.7598</v>
      </c>
      <c r="AL71" s="96" t="n">
        <v>47.6374</v>
      </c>
      <c r="AM71" s="96" t="n">
        <v>19272.94</v>
      </c>
      <c r="AN71" s="121" t="n">
        <v>40.49</v>
      </c>
      <c r="AO71" s="121" t="n">
        <v>1.238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772.02</v>
      </c>
      <c r="AU71" s="121" t="n">
        <v>43.3898</v>
      </c>
      <c r="AV71" s="121" t="n">
        <v>4112.838</v>
      </c>
      <c r="AW71" s="121" t="n">
        <v>44.0273</v>
      </c>
      <c r="AX71" s="121" t="n">
        <v>1407.542</v>
      </c>
      <c r="AY71" s="121" t="n">
        <v>43.3411</v>
      </c>
      <c r="AZ71" s="121" t="n">
        <v>858.266</v>
      </c>
      <c r="BA71" s="121" t="n">
        <v>43.0985</v>
      </c>
      <c r="BB71" s="121" t="n">
        <v>0</v>
      </c>
      <c r="BC71" s="121" t="n">
        <v>0</v>
      </c>
      <c r="BD71" s="96" t="n">
        <f aca="false">AM71/3600</f>
        <v>5.35359444444444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4296545914069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702.4256</v>
      </c>
      <c r="I72" s="100" t="n">
        <f aca="false">AK72</f>
        <v>45.3683</v>
      </c>
      <c r="J72" s="100" t="n">
        <f aca="false">AI72</f>
        <v>702.4256</v>
      </c>
      <c r="K72" s="100" t="n">
        <f aca="false">AL72</f>
        <v>45.9106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 t="n">
        <v>18101.15</v>
      </c>
      <c r="Q72" s="121" t="n">
        <v>34.01</v>
      </c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89" t="n">
        <f aca="false">P72/3600</f>
        <v>5.02809722222222</v>
      </c>
      <c r="AH72" s="90"/>
      <c r="AI72" s="89" t="n">
        <v>702.4256</v>
      </c>
      <c r="AJ72" s="89" t="n">
        <v>41.1301</v>
      </c>
      <c r="AK72" s="89" t="n">
        <v>45.3683</v>
      </c>
      <c r="AL72" s="89" t="n">
        <v>45.9106</v>
      </c>
      <c r="AM72" s="89" t="n">
        <v>18027.74</v>
      </c>
      <c r="AN72" s="121" t="n">
        <v>32.64</v>
      </c>
      <c r="AO72" s="121" t="n">
        <v>1.631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681.342</v>
      </c>
      <c r="AU72" s="121" t="n">
        <v>41.1286</v>
      </c>
      <c r="AV72" s="121" t="n">
        <v>1861.174</v>
      </c>
      <c r="AW72" s="121" t="n">
        <v>41.728</v>
      </c>
      <c r="AX72" s="121" t="n">
        <v>419.533</v>
      </c>
      <c r="AY72" s="121" t="n">
        <v>41.0513</v>
      </c>
      <c r="AZ72" s="121" t="n">
        <v>264.498</v>
      </c>
      <c r="BA72" s="121" t="n">
        <v>40.8705</v>
      </c>
      <c r="BB72" s="121" t="n">
        <v>0</v>
      </c>
      <c r="BC72" s="121" t="n">
        <v>0</v>
      </c>
      <c r="BD72" s="89" t="n">
        <f aca="false">AM72/3600</f>
        <v>5.00770555555556</v>
      </c>
      <c r="BE72" s="90"/>
      <c r="BF72" s="90"/>
      <c r="BG72" s="90"/>
      <c r="BH72" s="122" t="n">
        <f aca="false">AO72/R72</f>
        <v>1.0061690314620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42.3568</v>
      </c>
      <c r="I73" s="100" t="n">
        <f aca="false">AK73</f>
        <v>43.6596</v>
      </c>
      <c r="J73" s="100" t="n">
        <f aca="false">AI73</f>
        <v>342.3568</v>
      </c>
      <c r="K73" s="100" t="n">
        <f aca="false">AL73</f>
        <v>43.9079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 t="n">
        <v>17503.53</v>
      </c>
      <c r="Q73" s="121" t="n">
        <v>28.89</v>
      </c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89" t="n">
        <f aca="false">P73/3600</f>
        <v>4.86209166666667</v>
      </c>
      <c r="AH73" s="90"/>
      <c r="AI73" s="89" t="n">
        <v>342.3568</v>
      </c>
      <c r="AJ73" s="89" t="n">
        <v>38.5566</v>
      </c>
      <c r="AK73" s="89" t="n">
        <v>43.6596</v>
      </c>
      <c r="AL73" s="89" t="n">
        <v>43.9079</v>
      </c>
      <c r="AM73" s="89" t="n">
        <v>17527.87</v>
      </c>
      <c r="AN73" s="121" t="n">
        <v>29.38</v>
      </c>
      <c r="AO73" s="121" t="n">
        <v>1.861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29.791</v>
      </c>
      <c r="AU73" s="121" t="n">
        <v>38.5548</v>
      </c>
      <c r="AV73" s="121" t="n">
        <v>978.096</v>
      </c>
      <c r="AW73" s="121" t="n">
        <v>39.1119</v>
      </c>
      <c r="AX73" s="121" t="n">
        <v>165.456</v>
      </c>
      <c r="AY73" s="121" t="n">
        <v>38.4453</v>
      </c>
      <c r="AZ73" s="121" t="n">
        <v>112.938</v>
      </c>
      <c r="BA73" s="121" t="n">
        <v>38.3346</v>
      </c>
      <c r="BB73" s="121" t="n">
        <v>0</v>
      </c>
      <c r="BC73" s="121" t="n">
        <v>0</v>
      </c>
      <c r="BD73" s="89" t="n">
        <f aca="false">AM73/3600</f>
        <v>4.86885277777778</v>
      </c>
      <c r="BE73" s="90"/>
      <c r="BF73" s="90"/>
      <c r="BG73" s="90"/>
      <c r="BH73" s="122" t="n">
        <f aca="false">AO73/R73</f>
        <v>1.0005376344086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9.1912</v>
      </c>
      <c r="I74" s="101" t="n">
        <f aca="false">AK74</f>
        <v>41.4733</v>
      </c>
      <c r="J74" s="101" t="n">
        <f aca="false">AI74</f>
        <v>179.1912</v>
      </c>
      <c r="K74" s="101" t="n">
        <f aca="false">AL74</f>
        <v>41.6644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 t="n">
        <v>17215.07</v>
      </c>
      <c r="Q74" s="95" t="n">
        <v>27.73</v>
      </c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4.78196388888889</v>
      </c>
      <c r="AH74" s="93"/>
      <c r="AI74" s="95" t="n">
        <v>179.1912</v>
      </c>
      <c r="AJ74" s="95" t="n">
        <v>35.7395</v>
      </c>
      <c r="AK74" s="95" t="n">
        <v>41.4733</v>
      </c>
      <c r="AL74" s="95" t="n">
        <v>41.6644</v>
      </c>
      <c r="AM74" s="95" t="n">
        <v>17206.56</v>
      </c>
      <c r="AN74" s="95" t="n">
        <v>27.33</v>
      </c>
      <c r="AO74" s="95" t="n">
        <v>1.903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71.773</v>
      </c>
      <c r="AU74" s="95" t="n">
        <v>35.7375</v>
      </c>
      <c r="AV74" s="95" t="n">
        <v>517.331</v>
      </c>
      <c r="AW74" s="95" t="n">
        <v>36.1999</v>
      </c>
      <c r="AX74" s="95" t="n">
        <v>80.733</v>
      </c>
      <c r="AY74" s="95" t="n">
        <v>35.6238</v>
      </c>
      <c r="AZ74" s="95" t="n">
        <v>59.35</v>
      </c>
      <c r="BA74" s="95" t="n">
        <v>35.5672</v>
      </c>
      <c r="BB74" s="95" t="n">
        <v>0</v>
      </c>
      <c r="BC74" s="95" t="n">
        <v>0</v>
      </c>
      <c r="BD74" s="95" t="n">
        <f aca="false">AM74/3600</f>
        <v>4.7796</v>
      </c>
      <c r="BE74" s="93"/>
      <c r="BF74" s="93"/>
      <c r="BG74" s="93"/>
      <c r="BH74" s="123" t="n">
        <f aca="false">AO74/R74</f>
        <v>0.983971044467425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356.764</v>
      </c>
      <c r="I75" s="97" t="n">
        <f aca="false">AK75</f>
        <v>48.3097</v>
      </c>
      <c r="J75" s="97" t="n">
        <f aca="false">AI75</f>
        <v>2356.764</v>
      </c>
      <c r="K75" s="97" t="n">
        <f aca="false">AL75</f>
        <v>47.7124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9912.8</v>
      </c>
      <c r="Q75" s="121" t="n">
        <v>42.15</v>
      </c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6" t="n">
        <f aca="false">P75/3600</f>
        <v>5.53133333333333</v>
      </c>
      <c r="AH75" s="98"/>
      <c r="AI75" s="96" t="n">
        <v>2356.764</v>
      </c>
      <c r="AJ75" s="96" t="n">
        <v>43.2486</v>
      </c>
      <c r="AK75" s="96" t="n">
        <v>48.3097</v>
      </c>
      <c r="AL75" s="96" t="n">
        <v>47.7124</v>
      </c>
      <c r="AM75" s="96" t="n">
        <v>19699.39</v>
      </c>
      <c r="AN75" s="121" t="n">
        <v>41.74</v>
      </c>
      <c r="AO75" s="121" t="n">
        <v>1.107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316.999</v>
      </c>
      <c r="AU75" s="121" t="n">
        <v>43.2482</v>
      </c>
      <c r="AV75" s="121" t="n">
        <v>5005.491</v>
      </c>
      <c r="AW75" s="121" t="n">
        <v>43.9782</v>
      </c>
      <c r="AX75" s="121" t="n">
        <v>2014.176</v>
      </c>
      <c r="AY75" s="121" t="n">
        <v>43.1868</v>
      </c>
      <c r="AZ75" s="121" t="n">
        <v>1203.694</v>
      </c>
      <c r="BA75" s="121" t="n">
        <v>42.9148</v>
      </c>
      <c r="BB75" s="121" t="n">
        <v>0</v>
      </c>
      <c r="BC75" s="121" t="n">
        <v>0</v>
      </c>
      <c r="BD75" s="96" t="n">
        <f aca="false">AM75/3600</f>
        <v>5.47205277777778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726744186046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46.3632</v>
      </c>
      <c r="I76" s="88" t="n">
        <f aca="false">AK76</f>
        <v>46.8867</v>
      </c>
      <c r="J76" s="88" t="n">
        <f aca="false">AI76</f>
        <v>846.3632</v>
      </c>
      <c r="K76" s="88" t="n">
        <f aca="false">AL76</f>
        <v>45.7348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 t="n">
        <v>18402.65</v>
      </c>
      <c r="Q76" s="121" t="n">
        <v>34.53</v>
      </c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89" t="n">
        <f aca="false">P76/3600</f>
        <v>5.11184722222222</v>
      </c>
      <c r="AH76" s="90"/>
      <c r="AI76" s="89" t="n">
        <v>846.3632</v>
      </c>
      <c r="AJ76" s="89" t="n">
        <v>40.911</v>
      </c>
      <c r="AK76" s="89" t="n">
        <v>46.8867</v>
      </c>
      <c r="AL76" s="89" t="n">
        <v>45.7348</v>
      </c>
      <c r="AM76" s="89" t="n">
        <v>18320.06</v>
      </c>
      <c r="AN76" s="121" t="n">
        <v>34.33</v>
      </c>
      <c r="AO76" s="121" t="n">
        <v>1.618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825.064</v>
      </c>
      <c r="AU76" s="121" t="n">
        <v>40.9103</v>
      </c>
      <c r="AV76" s="121" t="n">
        <v>2211.677</v>
      </c>
      <c r="AW76" s="121" t="n">
        <v>41.55</v>
      </c>
      <c r="AX76" s="121" t="n">
        <v>511.523</v>
      </c>
      <c r="AY76" s="121" t="n">
        <v>40.7673</v>
      </c>
      <c r="AZ76" s="121" t="n">
        <v>331.126</v>
      </c>
      <c r="BA76" s="121" t="n">
        <v>40.6633</v>
      </c>
      <c r="BB76" s="121" t="n">
        <v>0</v>
      </c>
      <c r="BC76" s="121" t="n">
        <v>0</v>
      </c>
      <c r="BD76" s="89" t="n">
        <f aca="false">AM76/3600</f>
        <v>5.08890555555556</v>
      </c>
      <c r="BE76" s="90"/>
      <c r="BF76" s="90"/>
      <c r="BG76" s="90"/>
      <c r="BH76" s="122" t="n">
        <f aca="false">AO76/R76</f>
        <v>1.01953371140517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406.5152</v>
      </c>
      <c r="I77" s="88" t="n">
        <f aca="false">AK77</f>
        <v>45.341</v>
      </c>
      <c r="J77" s="88" t="n">
        <f aca="false">AI77</f>
        <v>406.5152</v>
      </c>
      <c r="K77" s="88" t="n">
        <f aca="false">AL77</f>
        <v>43.6303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 t="n">
        <v>17738.73</v>
      </c>
      <c r="Q77" s="121" t="n">
        <v>31.2</v>
      </c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89" t="n">
        <f aca="false">P77/3600</f>
        <v>4.927425</v>
      </c>
      <c r="AH77" s="90"/>
      <c r="AI77" s="89" t="n">
        <v>406.5152</v>
      </c>
      <c r="AJ77" s="89" t="n">
        <v>38.2932</v>
      </c>
      <c r="AK77" s="89" t="n">
        <v>45.341</v>
      </c>
      <c r="AL77" s="89" t="n">
        <v>43.6303</v>
      </c>
      <c r="AM77" s="89" t="n">
        <v>17727.01</v>
      </c>
      <c r="AN77" s="121" t="n">
        <v>30.35</v>
      </c>
      <c r="AO77" s="121" t="n">
        <v>1.853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393.543</v>
      </c>
      <c r="AU77" s="121" t="n">
        <v>38.2917</v>
      </c>
      <c r="AV77" s="121" t="n">
        <v>1141.677</v>
      </c>
      <c r="AW77" s="121" t="n">
        <v>38.86</v>
      </c>
      <c r="AX77" s="121" t="n">
        <v>210.15</v>
      </c>
      <c r="AY77" s="121" t="n">
        <v>38.16</v>
      </c>
      <c r="AZ77" s="121" t="n">
        <v>137.117</v>
      </c>
      <c r="BA77" s="121" t="n">
        <v>38.0764</v>
      </c>
      <c r="BB77" s="121" t="n">
        <v>0</v>
      </c>
      <c r="BC77" s="121" t="n">
        <v>0</v>
      </c>
      <c r="BD77" s="89" t="n">
        <f aca="false">AM77/3600</f>
        <v>4.92416944444444</v>
      </c>
      <c r="BE77" s="90"/>
      <c r="BF77" s="90"/>
      <c r="BG77" s="90"/>
      <c r="BH77" s="122" t="n">
        <f aca="false">AO77/R77</f>
        <v>1.0037919826652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13.9552</v>
      </c>
      <c r="I78" s="94" t="n">
        <f aca="false">AK78</f>
        <v>43.0707</v>
      </c>
      <c r="J78" s="94" t="n">
        <f aca="false">AI78</f>
        <v>213.9552</v>
      </c>
      <c r="K78" s="94" t="n">
        <f aca="false">AL78</f>
        <v>41.1193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 t="n">
        <v>17377.04</v>
      </c>
      <c r="Q78" s="95" t="n">
        <v>27.97</v>
      </c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4.82695555555556</v>
      </c>
      <c r="AH78" s="93"/>
      <c r="AI78" s="95" t="n">
        <v>213.9552</v>
      </c>
      <c r="AJ78" s="95" t="n">
        <v>35.3057</v>
      </c>
      <c r="AK78" s="95" t="n">
        <v>43.0707</v>
      </c>
      <c r="AL78" s="95" t="n">
        <v>41.1193</v>
      </c>
      <c r="AM78" s="95" t="n">
        <v>17316.97</v>
      </c>
      <c r="AN78" s="95" t="n">
        <v>29.32</v>
      </c>
      <c r="AO78" s="95" t="n">
        <v>1.965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6.203</v>
      </c>
      <c r="AU78" s="95" t="n">
        <v>35.3036</v>
      </c>
      <c r="AV78" s="95" t="n">
        <v>617.421</v>
      </c>
      <c r="AW78" s="95" t="n">
        <v>35.7899</v>
      </c>
      <c r="AX78" s="95" t="n">
        <v>102.589</v>
      </c>
      <c r="AY78" s="95" t="n">
        <v>35.1786</v>
      </c>
      <c r="AZ78" s="95" t="n">
        <v>67.906</v>
      </c>
      <c r="BA78" s="95" t="n">
        <v>35.1271</v>
      </c>
      <c r="BB78" s="95" t="n">
        <v>0</v>
      </c>
      <c r="BC78" s="95" t="n">
        <v>0</v>
      </c>
      <c r="BD78" s="95" t="n">
        <f aca="false">AM78/3600</f>
        <v>4.81026944444445</v>
      </c>
      <c r="BE78" s="93"/>
      <c r="BF78" s="93"/>
      <c r="BG78" s="93"/>
      <c r="BH78" s="123" t="n">
        <f aca="false">AO78/R78</f>
        <v>0.989425981873112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939.4816</v>
      </c>
      <c r="I79" s="97" t="n">
        <f aca="false">AK79</f>
        <v>47.9462</v>
      </c>
      <c r="J79" s="97" t="n">
        <f aca="false">AI79</f>
        <v>1939.4816</v>
      </c>
      <c r="K79" s="97" t="n">
        <f aca="false">AL79</f>
        <v>48.067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9532.01</v>
      </c>
      <c r="Q79" s="121" t="n">
        <v>40.06</v>
      </c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6" t="n">
        <f aca="false">P79/3600</f>
        <v>5.42555833333333</v>
      </c>
      <c r="AH79" s="98"/>
      <c r="AI79" s="96" t="n">
        <v>1939.4816</v>
      </c>
      <c r="AJ79" s="96" t="n">
        <v>43.087</v>
      </c>
      <c r="AK79" s="96" t="n">
        <v>47.9462</v>
      </c>
      <c r="AL79" s="96" t="n">
        <v>48.067</v>
      </c>
      <c r="AM79" s="96" t="n">
        <v>19330.82</v>
      </c>
      <c r="AN79" s="121" t="n">
        <v>39.3</v>
      </c>
      <c r="AO79" s="121" t="n">
        <v>1.364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1904.599</v>
      </c>
      <c r="AU79" s="121" t="n">
        <v>43.084</v>
      </c>
      <c r="AV79" s="121" t="n">
        <v>4550.182</v>
      </c>
      <c r="AW79" s="121" t="n">
        <v>43.8739</v>
      </c>
      <c r="AX79" s="121" t="n">
        <v>1458.502</v>
      </c>
      <c r="AY79" s="121" t="n">
        <v>42.9981</v>
      </c>
      <c r="AZ79" s="121" t="n">
        <v>874.621</v>
      </c>
      <c r="BA79" s="121" t="n">
        <v>42.738</v>
      </c>
      <c r="BB79" s="121" t="n">
        <v>0</v>
      </c>
      <c r="BC79" s="121" t="n">
        <v>0</v>
      </c>
      <c r="BD79" s="96" t="n">
        <f aca="false">AM79/3600</f>
        <v>5.36967222222222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8082408874802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85.0992</v>
      </c>
      <c r="I80" s="88" t="n">
        <f aca="false">AK80</f>
        <v>46.0593</v>
      </c>
      <c r="J80" s="88" t="n">
        <f aca="false">AI80</f>
        <v>685.0992</v>
      </c>
      <c r="K80" s="88" t="n">
        <f aca="false">AL80</f>
        <v>45.9802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 t="n">
        <v>18118.92</v>
      </c>
      <c r="Q80" s="121" t="n">
        <v>33.23</v>
      </c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89" t="n">
        <f aca="false">P80/3600</f>
        <v>5.03303333333333</v>
      </c>
      <c r="AH80" s="90"/>
      <c r="AI80" s="89" t="n">
        <v>685.0992</v>
      </c>
      <c r="AJ80" s="89" t="n">
        <v>40.6854</v>
      </c>
      <c r="AK80" s="89" t="n">
        <v>46.0593</v>
      </c>
      <c r="AL80" s="89" t="n">
        <v>45.9802</v>
      </c>
      <c r="AM80" s="89" t="n">
        <v>18043.28</v>
      </c>
      <c r="AN80" s="121" t="n">
        <v>33.11</v>
      </c>
      <c r="AO80" s="121" t="n">
        <v>1.666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665.103</v>
      </c>
      <c r="AU80" s="121" t="n">
        <v>40.6828</v>
      </c>
      <c r="AV80" s="121" t="n">
        <v>1770.205</v>
      </c>
      <c r="AW80" s="121" t="n">
        <v>41.2299</v>
      </c>
      <c r="AX80" s="121" t="n">
        <v>401.542</v>
      </c>
      <c r="AY80" s="121" t="n">
        <v>40.6076</v>
      </c>
      <c r="AZ80" s="121" t="n">
        <v>284.325</v>
      </c>
      <c r="BA80" s="121" t="n">
        <v>40.4521</v>
      </c>
      <c r="BB80" s="121" t="n">
        <v>0</v>
      </c>
      <c r="BC80" s="121" t="n">
        <v>0</v>
      </c>
      <c r="BD80" s="89" t="n">
        <f aca="false">AM80/3600</f>
        <v>5.01202222222222</v>
      </c>
      <c r="BE80" s="90"/>
      <c r="BF80" s="90"/>
      <c r="BG80" s="90"/>
      <c r="BH80" s="122" t="n">
        <f aca="false">AO80/R80</f>
        <v>1.00664652567976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11.6272</v>
      </c>
      <c r="I81" s="88" t="n">
        <f aca="false">AK81</f>
        <v>43.9656</v>
      </c>
      <c r="J81" s="88" t="n">
        <f aca="false">AI81</f>
        <v>311.6272</v>
      </c>
      <c r="K81" s="88" t="n">
        <f aca="false">AL81</f>
        <v>43.7897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 t="n">
        <v>17503.74</v>
      </c>
      <c r="Q81" s="121" t="n">
        <v>29.34</v>
      </c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89" t="n">
        <f aca="false">P81/3600</f>
        <v>4.86215</v>
      </c>
      <c r="AH81" s="90"/>
      <c r="AI81" s="89" t="n">
        <v>311.6272</v>
      </c>
      <c r="AJ81" s="89" t="n">
        <v>38.0593</v>
      </c>
      <c r="AK81" s="89" t="n">
        <v>43.9656</v>
      </c>
      <c r="AL81" s="89" t="n">
        <v>43.7897</v>
      </c>
      <c r="AM81" s="89" t="n">
        <v>17489.08</v>
      </c>
      <c r="AN81" s="121" t="n">
        <v>29.72</v>
      </c>
      <c r="AO81" s="121" t="n">
        <v>1.786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300.442</v>
      </c>
      <c r="AU81" s="121" t="n">
        <v>38.0566</v>
      </c>
      <c r="AV81" s="121" t="n">
        <v>831.83</v>
      </c>
      <c r="AW81" s="121" t="n">
        <v>38.51</v>
      </c>
      <c r="AX81" s="121" t="n">
        <v>169.462</v>
      </c>
      <c r="AY81" s="121" t="n">
        <v>37.9736</v>
      </c>
      <c r="AZ81" s="121" t="n">
        <v>122.608</v>
      </c>
      <c r="BA81" s="121" t="n">
        <v>37.8767</v>
      </c>
      <c r="BB81" s="121" t="n">
        <v>0</v>
      </c>
      <c r="BC81" s="121" t="n">
        <v>0</v>
      </c>
      <c r="BD81" s="89" t="n">
        <f aca="false">AM81/3600</f>
        <v>4.85807777777778</v>
      </c>
      <c r="BE81" s="90"/>
      <c r="BF81" s="90"/>
      <c r="BG81" s="90"/>
      <c r="BH81" s="122" t="n">
        <f aca="false">AO81/R81</f>
        <v>1.00112107623318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8.3952</v>
      </c>
      <c r="I82" s="102" t="n">
        <f aca="false">AK82</f>
        <v>41.4822</v>
      </c>
      <c r="J82" s="102" t="n">
        <f aca="false">AI82</f>
        <v>158.3952</v>
      </c>
      <c r="K82" s="102" t="n">
        <f aca="false">AL82</f>
        <v>41.2995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 t="n">
        <v>17067.78</v>
      </c>
      <c r="Q82" s="95" t="n">
        <v>26.87</v>
      </c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4.74105</v>
      </c>
      <c r="AH82" s="93"/>
      <c r="AI82" s="95" t="n">
        <v>158.3952</v>
      </c>
      <c r="AJ82" s="95" t="n">
        <v>35.3382</v>
      </c>
      <c r="AK82" s="95" t="n">
        <v>41.4822</v>
      </c>
      <c r="AL82" s="95" t="n">
        <v>41.2995</v>
      </c>
      <c r="AM82" s="95" t="n">
        <v>17026.44</v>
      </c>
      <c r="AN82" s="95" t="n">
        <v>27.37</v>
      </c>
      <c r="AO82" s="95" t="n">
        <v>1.813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52.183</v>
      </c>
      <c r="AU82" s="95" t="n">
        <v>35.3354</v>
      </c>
      <c r="AV82" s="95" t="n">
        <v>428.109</v>
      </c>
      <c r="AW82" s="95" t="n">
        <v>35.717</v>
      </c>
      <c r="AX82" s="95" t="n">
        <v>81.242</v>
      </c>
      <c r="AY82" s="95" t="n">
        <v>35.235</v>
      </c>
      <c r="AZ82" s="95" t="n">
        <v>62.115</v>
      </c>
      <c r="BA82" s="95" t="n">
        <v>35.2005</v>
      </c>
      <c r="BB82" s="95" t="n">
        <v>0</v>
      </c>
      <c r="BC82" s="95" t="n">
        <v>0</v>
      </c>
      <c r="BD82" s="95" t="n">
        <f aca="false">AM82/3600</f>
        <v>4.72956666666667</v>
      </c>
      <c r="BE82" s="93"/>
      <c r="BF82" s="93"/>
      <c r="BG82" s="93"/>
      <c r="BH82" s="123" t="n">
        <f aca="false">AO82/R82</f>
        <v>0.981591770438549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283638914751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4191059225254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531071727826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577106042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355752311748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6094902047138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5518628064687</v>
      </c>
      <c r="AH89" s="107"/>
      <c r="AI89" s="107"/>
      <c r="AJ89" s="107"/>
      <c r="AK89" s="107"/>
      <c r="AL89" s="107"/>
      <c r="AM89" s="107"/>
      <c r="AN89" s="107" t="n">
        <f aca="false">GEOMEAN(AN19:AN82)</f>
        <v>22.3630817029065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354493546451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89101545431754</v>
      </c>
      <c r="AO90" s="117"/>
      <c r="BD90" s="117" t="n">
        <f aca="false">BD89/AG89</f>
        <v>0.99308734209902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72702777777778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804888888889</v>
      </c>
      <c r="AM91" s="106"/>
      <c r="AN91" s="106" t="n">
        <f aca="false">SUM(AN19:AN82)/3600</f>
        <v>0.667866666666667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300.532283333333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BE3:BO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BE19:BO22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BE19:BO22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BE23:BO26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BE23:BO26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BE27:BO30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BE27:BO30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conditionalFormatting sqref="BE31:BO34">
    <cfRule type="cellIs" priority="26" operator="between" aboveAverage="0" equalAverage="0" bottom="0" percent="0" rank="0" text="" dxfId="51">
      <formula>-1</formula>
      <formula>1</formula>
    </cfRule>
    <cfRule type="cellIs" priority="27" operator="lessThan" aboveAverage="0" equalAverage="0" bottom="0" percent="0" rank="0" text="" dxfId="52">
      <formula>-3</formula>
    </cfRule>
    <cfRule type="cellIs" priority="28" operator="greaterThan" aboveAverage="0" equalAverage="0" bottom="0" percent="0" rank="0" text="" dxfId="53">
      <formula>3</formula>
    </cfRule>
  </conditionalFormatting>
  <conditionalFormatting sqref="BE31:BO34">
    <cfRule type="cellIs" priority="29" operator="between" aboveAverage="0" equalAverage="0" bottom="0" percent="0" rank="0" text="" dxfId="54">
      <formula>-1</formula>
      <formula>1</formula>
    </cfRule>
    <cfRule type="cellIs" priority="30" operator="lessThan" aboveAverage="0" equalAverage="0" bottom="0" percent="0" rank="0" text="" dxfId="55">
      <formula>-3</formula>
    </cfRule>
    <cfRule type="cellIs" priority="31" operator="greaterThan" aboveAverage="0" equalAverage="0" bottom="0" percent="0" rank="0" text="" dxfId="56">
      <formula>3</formula>
    </cfRule>
  </conditionalFormatting>
  <conditionalFormatting sqref="BE35:BO38">
    <cfRule type="cellIs" priority="32" operator="between" aboveAverage="0" equalAverage="0" bottom="0" percent="0" rank="0" text="" dxfId="57">
      <formula>-1</formula>
      <formula>1</formula>
    </cfRule>
    <cfRule type="cellIs" priority="33" operator="lessThan" aboveAverage="0" equalAverage="0" bottom="0" percent="0" rank="0" text="" dxfId="58">
      <formula>-3</formula>
    </cfRule>
    <cfRule type="cellIs" priority="34" operator="greaterThan" aboveAverage="0" equalAverage="0" bottom="0" percent="0" rank="0" text="" dxfId="59">
      <formula>3</formula>
    </cfRule>
  </conditionalFormatting>
  <conditionalFormatting sqref="BE35:BO38">
    <cfRule type="cellIs" priority="35" operator="between" aboveAverage="0" equalAverage="0" bottom="0" percent="0" rank="0" text="" dxfId="60">
      <formula>-1</formula>
      <formula>1</formula>
    </cfRule>
    <cfRule type="cellIs" priority="36" operator="lessThan" aboveAverage="0" equalAverage="0" bottom="0" percent="0" rank="0" text="" dxfId="61">
      <formula>-3</formula>
    </cfRule>
    <cfRule type="cellIs" priority="37" operator="greaterThan" aboveAverage="0" equalAverage="0" bottom="0" percent="0" rank="0" text="" dxfId="62">
      <formula>3</formula>
    </cfRule>
  </conditionalFormatting>
  <conditionalFormatting sqref="BE39:BO42">
    <cfRule type="cellIs" priority="38" operator="between" aboveAverage="0" equalAverage="0" bottom="0" percent="0" rank="0" text="" dxfId="63">
      <formula>-1</formula>
      <formula>1</formula>
    </cfRule>
    <cfRule type="cellIs" priority="39" operator="lessThan" aboveAverage="0" equalAverage="0" bottom="0" percent="0" rank="0" text="" dxfId="64">
      <formula>-3</formula>
    </cfRule>
    <cfRule type="cellIs" priority="40" operator="greaterThan" aboveAverage="0" equalAverage="0" bottom="0" percent="0" rank="0" text="" dxfId="65">
      <formula>3</formula>
    </cfRule>
  </conditionalFormatting>
  <conditionalFormatting sqref="BE39:BO42">
    <cfRule type="cellIs" priority="41" operator="between" aboveAverage="0" equalAverage="0" bottom="0" percent="0" rank="0" text="" dxfId="66">
      <formula>-1</formula>
      <formula>1</formula>
    </cfRule>
    <cfRule type="cellIs" priority="42" operator="lessThan" aboveAverage="0" equalAverage="0" bottom="0" percent="0" rank="0" text="" dxfId="67">
      <formula>-3</formula>
    </cfRule>
    <cfRule type="cellIs" priority="43" operator="greaterThan" aboveAverage="0" equalAverage="0" bottom="0" percent="0" rank="0" text="" dxfId="68">
      <formula>3</formula>
    </cfRule>
  </conditionalFormatting>
  <conditionalFormatting sqref="BE43:BO46">
    <cfRule type="cellIs" priority="44" operator="between" aboveAverage="0" equalAverage="0" bottom="0" percent="0" rank="0" text="" dxfId="69">
      <formula>-1</formula>
      <formula>1</formula>
    </cfRule>
    <cfRule type="cellIs" priority="45" operator="lessThan" aboveAverage="0" equalAverage="0" bottom="0" percent="0" rank="0" text="" dxfId="70">
      <formula>-3</formula>
    </cfRule>
    <cfRule type="cellIs" priority="46" operator="greaterThan" aboveAverage="0" equalAverage="0" bottom="0" percent="0" rank="0" text="" dxfId="71">
      <formula>3</formula>
    </cfRule>
  </conditionalFormatting>
  <conditionalFormatting sqref="BE43:BO46">
    <cfRule type="cellIs" priority="47" operator="between" aboveAverage="0" equalAverage="0" bottom="0" percent="0" rank="0" text="" dxfId="72">
      <formula>-1</formula>
      <formula>1</formula>
    </cfRule>
    <cfRule type="cellIs" priority="48" operator="lessThan" aboveAverage="0" equalAverage="0" bottom="0" percent="0" rank="0" text="" dxfId="73">
      <formula>-3</formula>
    </cfRule>
    <cfRule type="cellIs" priority="49" operator="greaterThan" aboveAverage="0" equalAverage="0" bottom="0" percent="0" rank="0" text="" dxfId="74">
      <formula>3</formula>
    </cfRule>
  </conditionalFormatting>
  <conditionalFormatting sqref="BE47:BO50">
    <cfRule type="cellIs" priority="50" operator="between" aboveAverage="0" equalAverage="0" bottom="0" percent="0" rank="0" text="" dxfId="75">
      <formula>-1</formula>
      <formula>1</formula>
    </cfRule>
    <cfRule type="cellIs" priority="51" operator="lessThan" aboveAverage="0" equalAverage="0" bottom="0" percent="0" rank="0" text="" dxfId="76">
      <formula>-3</formula>
    </cfRule>
    <cfRule type="cellIs" priority="52" operator="greaterThan" aboveAverage="0" equalAverage="0" bottom="0" percent="0" rank="0" text="" dxfId="77">
      <formula>3</formula>
    </cfRule>
  </conditionalFormatting>
  <conditionalFormatting sqref="BE47:BO50">
    <cfRule type="cellIs" priority="53" operator="between" aboveAverage="0" equalAverage="0" bottom="0" percent="0" rank="0" text="" dxfId="78">
      <formula>-1</formula>
      <formula>1</formula>
    </cfRule>
    <cfRule type="cellIs" priority="54" operator="lessThan" aboveAverage="0" equalAverage="0" bottom="0" percent="0" rank="0" text="" dxfId="79">
      <formula>-3</formula>
    </cfRule>
    <cfRule type="cellIs" priority="55" operator="greaterThan" aboveAverage="0" equalAverage="0" bottom="0" percent="0" rank="0" text="" dxfId="80">
      <formula>3</formula>
    </cfRule>
  </conditionalFormatting>
  <conditionalFormatting sqref="BE51:BO54">
    <cfRule type="cellIs" priority="56" operator="between" aboveAverage="0" equalAverage="0" bottom="0" percent="0" rank="0" text="" dxfId="81">
      <formula>-1</formula>
      <formula>1</formula>
    </cfRule>
    <cfRule type="cellIs" priority="57" operator="lessThan" aboveAverage="0" equalAverage="0" bottom="0" percent="0" rank="0" text="" dxfId="82">
      <formula>-3</formula>
    </cfRule>
    <cfRule type="cellIs" priority="58" operator="greaterThan" aboveAverage="0" equalAverage="0" bottom="0" percent="0" rank="0" text="" dxfId="83">
      <formula>3</formula>
    </cfRule>
  </conditionalFormatting>
  <conditionalFormatting sqref="BE51:BO54">
    <cfRule type="cellIs" priority="59" operator="between" aboveAverage="0" equalAverage="0" bottom="0" percent="0" rank="0" text="" dxfId="84">
      <formula>-1</formula>
      <formula>1</formula>
    </cfRule>
    <cfRule type="cellIs" priority="60" operator="lessThan" aboveAverage="0" equalAverage="0" bottom="0" percent="0" rank="0" text="" dxfId="85">
      <formula>-3</formula>
    </cfRule>
    <cfRule type="cellIs" priority="61" operator="greaterThan" aboveAverage="0" equalAverage="0" bottom="0" percent="0" rank="0" text="" dxfId="86">
      <formula>3</formula>
    </cfRule>
  </conditionalFormatting>
  <conditionalFormatting sqref="BE55:BO58">
    <cfRule type="cellIs" priority="62" operator="between" aboveAverage="0" equalAverage="0" bottom="0" percent="0" rank="0" text="" dxfId="87">
      <formula>-1</formula>
      <formula>1</formula>
    </cfRule>
    <cfRule type="cellIs" priority="63" operator="lessThan" aboveAverage="0" equalAverage="0" bottom="0" percent="0" rank="0" text="" dxfId="88">
      <formula>-3</formula>
    </cfRule>
    <cfRule type="cellIs" priority="64" operator="greaterThan" aboveAverage="0" equalAverage="0" bottom="0" percent="0" rank="0" text="" dxfId="89">
      <formula>3</formula>
    </cfRule>
  </conditionalFormatting>
  <conditionalFormatting sqref="BE55:BO58">
    <cfRule type="cellIs" priority="65" operator="between" aboveAverage="0" equalAverage="0" bottom="0" percent="0" rank="0" text="" dxfId="90">
      <formula>-1</formula>
      <formula>1</formula>
    </cfRule>
    <cfRule type="cellIs" priority="66" operator="lessThan" aboveAverage="0" equalAverage="0" bottom="0" percent="0" rank="0" text="" dxfId="91">
      <formula>-3</formula>
    </cfRule>
    <cfRule type="cellIs" priority="67" operator="greaterThan" aboveAverage="0" equalAverage="0" bottom="0" percent="0" rank="0" text="" dxfId="92">
      <formula>3</formula>
    </cfRule>
  </conditionalFormatting>
  <conditionalFormatting sqref="BE59:BO62">
    <cfRule type="cellIs" priority="68" operator="between" aboveAverage="0" equalAverage="0" bottom="0" percent="0" rank="0" text="" dxfId="93">
      <formula>-1</formula>
      <formula>1</formula>
    </cfRule>
    <cfRule type="cellIs" priority="69" operator="lessThan" aboveAverage="0" equalAverage="0" bottom="0" percent="0" rank="0" text="" dxfId="94">
      <formula>-3</formula>
    </cfRule>
    <cfRule type="cellIs" priority="70" operator="greaterThan" aboveAverage="0" equalAverage="0" bottom="0" percent="0" rank="0" text="" dxfId="95">
      <formula>3</formula>
    </cfRule>
  </conditionalFormatting>
  <conditionalFormatting sqref="BE59:BO62">
    <cfRule type="cellIs" priority="71" operator="between" aboveAverage="0" equalAverage="0" bottom="0" percent="0" rank="0" text="" dxfId="96">
      <formula>-1</formula>
      <formula>1</formula>
    </cfRule>
    <cfRule type="cellIs" priority="72" operator="lessThan" aboveAverage="0" equalAverage="0" bottom="0" percent="0" rank="0" text="" dxfId="97">
      <formula>-3</formula>
    </cfRule>
    <cfRule type="cellIs" priority="73" operator="greaterThan" aboveAverage="0" equalAverage="0" bottom="0" percent="0" rank="0" text="" dxfId="98">
      <formula>3</formula>
    </cfRule>
  </conditionalFormatting>
  <conditionalFormatting sqref="BE63:BO66">
    <cfRule type="cellIs" priority="74" operator="between" aboveAverage="0" equalAverage="0" bottom="0" percent="0" rank="0" text="" dxfId="99">
      <formula>-1</formula>
      <formula>1</formula>
    </cfRule>
    <cfRule type="cellIs" priority="75" operator="lessThan" aboveAverage="0" equalAverage="0" bottom="0" percent="0" rank="0" text="" dxfId="100">
      <formula>-3</formula>
    </cfRule>
    <cfRule type="cellIs" priority="76" operator="greaterThan" aboveAverage="0" equalAverage="0" bottom="0" percent="0" rank="0" text="" dxfId="101">
      <formula>3</formula>
    </cfRule>
  </conditionalFormatting>
  <conditionalFormatting sqref="BE63:BO66">
    <cfRule type="cellIs" priority="77" operator="between" aboveAverage="0" equalAverage="0" bottom="0" percent="0" rank="0" text="" dxfId="102">
      <formula>-1</formula>
      <formula>1</formula>
    </cfRule>
    <cfRule type="cellIs" priority="78" operator="lessThan" aboveAverage="0" equalAverage="0" bottom="0" percent="0" rank="0" text="" dxfId="103">
      <formula>-3</formula>
    </cfRule>
    <cfRule type="cellIs" priority="79" operator="greaterThan" aboveAverage="0" equalAverage="0" bottom="0" percent="0" rank="0" text="" dxfId="104">
      <formula>3</formula>
    </cfRule>
  </conditionalFormatting>
  <conditionalFormatting sqref="BE67:BO70">
    <cfRule type="cellIs" priority="80" operator="between" aboveAverage="0" equalAverage="0" bottom="0" percent="0" rank="0" text="" dxfId="105">
      <formula>-1</formula>
      <formula>1</formula>
    </cfRule>
    <cfRule type="cellIs" priority="81" operator="lessThan" aboveAverage="0" equalAverage="0" bottom="0" percent="0" rank="0" text="" dxfId="106">
      <formula>-3</formula>
    </cfRule>
    <cfRule type="cellIs" priority="82" operator="greaterThan" aboveAverage="0" equalAverage="0" bottom="0" percent="0" rank="0" text="" dxfId="107">
      <formula>3</formula>
    </cfRule>
  </conditionalFormatting>
  <conditionalFormatting sqref="BE67:BO70">
    <cfRule type="cellIs" priority="83" operator="between" aboveAverage="0" equalAverage="0" bottom="0" percent="0" rank="0" text="" dxfId="108">
      <formula>-1</formula>
      <formula>1</formula>
    </cfRule>
    <cfRule type="cellIs" priority="84" operator="lessThan" aboveAverage="0" equalAverage="0" bottom="0" percent="0" rank="0" text="" dxfId="109">
      <formula>-3</formula>
    </cfRule>
    <cfRule type="cellIs" priority="85" operator="greaterThan" aboveAverage="0" equalAverage="0" bottom="0" percent="0" rank="0" text="" dxfId="110">
      <formula>3</formula>
    </cfRule>
  </conditionalFormatting>
  <conditionalFormatting sqref="BE71:BO74">
    <cfRule type="cellIs" priority="86" operator="between" aboveAverage="0" equalAverage="0" bottom="0" percent="0" rank="0" text="" dxfId="111">
      <formula>-1</formula>
      <formula>1</formula>
    </cfRule>
    <cfRule type="cellIs" priority="87" operator="lessThan" aboveAverage="0" equalAverage="0" bottom="0" percent="0" rank="0" text="" dxfId="112">
      <formula>-3</formula>
    </cfRule>
    <cfRule type="cellIs" priority="88" operator="greaterThan" aboveAverage="0" equalAverage="0" bottom="0" percent="0" rank="0" text="" dxfId="113">
      <formula>3</formula>
    </cfRule>
  </conditionalFormatting>
  <conditionalFormatting sqref="BE71:BO74">
    <cfRule type="cellIs" priority="89" operator="between" aboveAverage="0" equalAverage="0" bottom="0" percent="0" rank="0" text="" dxfId="114">
      <formula>-1</formula>
      <formula>1</formula>
    </cfRule>
    <cfRule type="cellIs" priority="90" operator="lessThan" aboveAverage="0" equalAverage="0" bottom="0" percent="0" rank="0" text="" dxfId="115">
      <formula>-3</formula>
    </cfRule>
    <cfRule type="cellIs" priority="91" operator="greaterThan" aboveAverage="0" equalAverage="0" bottom="0" percent="0" rank="0" text="" dxfId="116">
      <formula>3</formula>
    </cfRule>
  </conditionalFormatting>
  <conditionalFormatting sqref="BE75:BO78">
    <cfRule type="cellIs" priority="92" operator="between" aboveAverage="0" equalAverage="0" bottom="0" percent="0" rank="0" text="" dxfId="117">
      <formula>-1</formula>
      <formula>1</formula>
    </cfRule>
    <cfRule type="cellIs" priority="93" operator="lessThan" aboveAverage="0" equalAverage="0" bottom="0" percent="0" rank="0" text="" dxfId="118">
      <formula>-3</formula>
    </cfRule>
    <cfRule type="cellIs" priority="94" operator="greaterThan" aboveAverage="0" equalAverage="0" bottom="0" percent="0" rank="0" text="" dxfId="119">
      <formula>3</formula>
    </cfRule>
  </conditionalFormatting>
  <conditionalFormatting sqref="BE75:BO78">
    <cfRule type="cellIs" priority="95" operator="between" aboveAverage="0" equalAverage="0" bottom="0" percent="0" rank="0" text="" dxfId="120">
      <formula>-1</formula>
      <formula>1</formula>
    </cfRule>
    <cfRule type="cellIs" priority="96" operator="lessThan" aboveAverage="0" equalAverage="0" bottom="0" percent="0" rank="0" text="" dxfId="121">
      <formula>-3</formula>
    </cfRule>
    <cfRule type="cellIs" priority="97" operator="greaterThan" aboveAverage="0" equalAverage="0" bottom="0" percent="0" rank="0" text="" dxfId="122">
      <formula>3</formula>
    </cfRule>
  </conditionalFormatting>
  <conditionalFormatting sqref="BE79:BO82">
    <cfRule type="cellIs" priority="98" operator="between" aboveAverage="0" equalAverage="0" bottom="0" percent="0" rank="0" text="" dxfId="123">
      <formula>-1</formula>
      <formula>1</formula>
    </cfRule>
    <cfRule type="cellIs" priority="99" operator="lessThan" aboveAverage="0" equalAverage="0" bottom="0" percent="0" rank="0" text="" dxfId="124">
      <formula>-3</formula>
    </cfRule>
    <cfRule type="cellIs" priority="100" operator="greaterThan" aboveAverage="0" equalAverage="0" bottom="0" percent="0" rank="0" text="" dxfId="125">
      <formula>3</formula>
    </cfRule>
  </conditionalFormatting>
  <conditionalFormatting sqref="BE79:BO82">
    <cfRule type="cellIs" priority="101" operator="between" aboveAverage="0" equalAverage="0" bottom="0" percent="0" rank="0" text="" dxfId="126">
      <formula>-1</formula>
      <formula>1</formula>
    </cfRule>
    <cfRule type="cellIs" priority="102" operator="lessThan" aboveAverage="0" equalAverage="0" bottom="0" percent="0" rank="0" text="" dxfId="127">
      <formula>-3</formula>
    </cfRule>
    <cfRule type="cellIs" priority="103" operator="greaterThan" aboveAverage="0" equalAverage="0" bottom="0" percent="0" rank="0" text="" dxfId="12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9" activeCellId="0" sqref="B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474.4696</v>
      </c>
      <c r="I19" s="88" t="n">
        <f aca="false">AK19</f>
        <v>43.0745</v>
      </c>
      <c r="J19" s="88" t="n">
        <f aca="false">AI19</f>
        <v>5474.4696</v>
      </c>
      <c r="K19" s="88" t="n">
        <f aca="false">AL19</f>
        <v>44.5288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 t="n">
        <v>18015.06</v>
      </c>
      <c r="Q19" s="121" t="n">
        <v>38.66</v>
      </c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89" t="n">
        <f aca="false">P19/3600</f>
        <v>5.00418333333333</v>
      </c>
      <c r="AH19" s="90"/>
      <c r="AI19" s="89" t="n">
        <v>5474.4696</v>
      </c>
      <c r="AJ19" s="89" t="n">
        <v>41.4284</v>
      </c>
      <c r="AK19" s="89" t="n">
        <v>43.0745</v>
      </c>
      <c r="AL19" s="89" t="n">
        <v>44.5288</v>
      </c>
      <c r="AM19" s="89" t="n">
        <v>17886.53</v>
      </c>
      <c r="AN19" s="121" t="n">
        <v>39.14</v>
      </c>
      <c r="AO19" s="121" t="n">
        <v>0.985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417.198</v>
      </c>
      <c r="AU19" s="121" t="n">
        <v>41.4211</v>
      </c>
      <c r="AV19" s="121" t="n">
        <v>9847.792</v>
      </c>
      <c r="AW19" s="121" t="n">
        <v>42.0523</v>
      </c>
      <c r="AX19" s="121" t="n">
        <v>4901.824</v>
      </c>
      <c r="AY19" s="121" t="n">
        <v>41.3746</v>
      </c>
      <c r="AZ19" s="121" t="n">
        <v>3574.131</v>
      </c>
      <c r="BA19" s="121" t="n">
        <v>41.1433</v>
      </c>
      <c r="BB19" s="121" t="n">
        <v>0</v>
      </c>
      <c r="BC19" s="121" t="n">
        <v>0</v>
      </c>
      <c r="BD19" s="89" t="n">
        <f aca="false">AM19/3600</f>
        <v>4.96848055555556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818371607516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567.8024</v>
      </c>
      <c r="I20" s="88" t="n">
        <f aca="false">AK20</f>
        <v>41.5625</v>
      </c>
      <c r="J20" s="88" t="n">
        <f aca="false">AI20</f>
        <v>2567.8024</v>
      </c>
      <c r="K20" s="88" t="n">
        <f aca="false">AL20</f>
        <v>42.7273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 t="n">
        <v>16626.65</v>
      </c>
      <c r="Q20" s="121" t="n">
        <v>34</v>
      </c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89" t="n">
        <f aca="false">P20/3600</f>
        <v>4.61851388888889</v>
      </c>
      <c r="AH20" s="90"/>
      <c r="AI20" s="89" t="n">
        <v>2567.8024</v>
      </c>
      <c r="AJ20" s="89" t="n">
        <v>39.3614</v>
      </c>
      <c r="AK20" s="89" t="n">
        <v>41.5625</v>
      </c>
      <c r="AL20" s="89" t="n">
        <v>42.7273</v>
      </c>
      <c r="AM20" s="89" t="n">
        <v>16521.69</v>
      </c>
      <c r="AN20" s="121" t="n">
        <v>34.12</v>
      </c>
      <c r="AO20" s="121" t="n">
        <v>1.246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532.032</v>
      </c>
      <c r="AU20" s="121" t="n">
        <v>39.3509</v>
      </c>
      <c r="AV20" s="121" t="n">
        <v>5232.269</v>
      </c>
      <c r="AW20" s="121" t="n">
        <v>40.3008</v>
      </c>
      <c r="AX20" s="121" t="n">
        <v>2095.93</v>
      </c>
      <c r="AY20" s="121" t="n">
        <v>39.223</v>
      </c>
      <c r="AZ20" s="121" t="n">
        <v>1471.506</v>
      </c>
      <c r="BA20" s="121" t="n">
        <v>38.961</v>
      </c>
      <c r="BB20" s="121" t="n">
        <v>0</v>
      </c>
      <c r="BC20" s="121" t="n">
        <v>0</v>
      </c>
      <c r="BD20" s="89" t="n">
        <f aca="false">AM20/3600</f>
        <v>4.58935833333333</v>
      </c>
      <c r="BE20" s="90"/>
      <c r="BF20" s="90"/>
      <c r="BG20" s="90"/>
      <c r="BH20" s="122" t="n">
        <f aca="false">AO20/R20</f>
        <v>1.01054339010543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233.62</v>
      </c>
      <c r="I21" s="88" t="n">
        <f aca="false">AK21</f>
        <v>40.2196</v>
      </c>
      <c r="J21" s="88" t="n">
        <f aca="false">AI21</f>
        <v>1233.62</v>
      </c>
      <c r="K21" s="88" t="n">
        <f aca="false">AL21</f>
        <v>41.3882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 t="n">
        <v>15584.15</v>
      </c>
      <c r="Q21" s="121" t="n">
        <v>29.6</v>
      </c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89" t="n">
        <f aca="false">P21/3600</f>
        <v>4.32893055555556</v>
      </c>
      <c r="AH21" s="90"/>
      <c r="AI21" s="89" t="n">
        <v>1233.62</v>
      </c>
      <c r="AJ21" s="89" t="n">
        <v>36.8804</v>
      </c>
      <c r="AK21" s="89" t="n">
        <v>40.2196</v>
      </c>
      <c r="AL21" s="89" t="n">
        <v>41.3882</v>
      </c>
      <c r="AM21" s="89" t="n">
        <v>15621.54</v>
      </c>
      <c r="AN21" s="121" t="n">
        <v>30.39</v>
      </c>
      <c r="AO21" s="121" t="n">
        <v>1.58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210.614</v>
      </c>
      <c r="AU21" s="121" t="n">
        <v>36.867</v>
      </c>
      <c r="AV21" s="121" t="n">
        <v>2935.837</v>
      </c>
      <c r="AW21" s="121" t="n">
        <v>38.1862</v>
      </c>
      <c r="AX21" s="121" t="n">
        <v>875.651</v>
      </c>
      <c r="AY21" s="121" t="n">
        <v>36.6027</v>
      </c>
      <c r="AZ21" s="121" t="n">
        <v>561.496</v>
      </c>
      <c r="BA21" s="121" t="n">
        <v>36.3664</v>
      </c>
      <c r="BB21" s="121" t="n">
        <v>0</v>
      </c>
      <c r="BC21" s="121" t="n">
        <v>0</v>
      </c>
      <c r="BD21" s="89" t="n">
        <f aca="false">AM21/3600</f>
        <v>4.33931666666667</v>
      </c>
      <c r="BE21" s="90"/>
      <c r="BF21" s="90"/>
      <c r="BG21" s="90"/>
      <c r="BH21" s="122" t="n">
        <f aca="false">AO21/R21</f>
        <v>1.00701083492671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98.8448</v>
      </c>
      <c r="I22" s="94" t="n">
        <f aca="false">AK22</f>
        <v>39.0883</v>
      </c>
      <c r="J22" s="94" t="n">
        <f aca="false">AI22</f>
        <v>598.8448</v>
      </c>
      <c r="K22" s="94" t="n">
        <f aca="false">AL22</f>
        <v>40.428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 t="n">
        <v>14892.38</v>
      </c>
      <c r="Q22" s="95" t="n">
        <v>27.33</v>
      </c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4.13677222222222</v>
      </c>
      <c r="AH22" s="93"/>
      <c r="AI22" s="95" t="n">
        <v>598.8448</v>
      </c>
      <c r="AJ22" s="95" t="n">
        <v>34.3512</v>
      </c>
      <c r="AK22" s="95" t="n">
        <v>39.0883</v>
      </c>
      <c r="AL22" s="95" t="n">
        <v>40.4287</v>
      </c>
      <c r="AM22" s="95" t="n">
        <v>14830.1</v>
      </c>
      <c r="AN22" s="95" t="n">
        <v>27.53</v>
      </c>
      <c r="AO22" s="95" t="n">
        <v>1.86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84.518</v>
      </c>
      <c r="AU22" s="95" t="n">
        <v>34.3372</v>
      </c>
      <c r="AV22" s="95" t="n">
        <v>1568.579</v>
      </c>
      <c r="AW22" s="95" t="n">
        <v>35.6757</v>
      </c>
      <c r="AX22" s="95" t="n">
        <v>356.797</v>
      </c>
      <c r="AY22" s="95" t="n">
        <v>33.9834</v>
      </c>
      <c r="AZ22" s="95" t="n">
        <v>235.002</v>
      </c>
      <c r="BA22" s="95" t="n">
        <v>33.8729</v>
      </c>
      <c r="BB22" s="95" t="n">
        <v>0</v>
      </c>
      <c r="BC22" s="95" t="n">
        <v>0</v>
      </c>
      <c r="BD22" s="95" t="n">
        <f aca="false">AM22/3600</f>
        <v>4.11947222222222</v>
      </c>
      <c r="BE22" s="93"/>
      <c r="BF22" s="93"/>
      <c r="BG22" s="93"/>
      <c r="BH22" s="123" t="n">
        <f aca="false">AO22/R22</f>
        <v>1.00540540540541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730.8496</v>
      </c>
      <c r="I23" s="97" t="n">
        <f aca="false">AK23</f>
        <v>41.6813</v>
      </c>
      <c r="J23" s="97" t="n">
        <f aca="false">AI23</f>
        <v>7730.8496</v>
      </c>
      <c r="K23" s="97" t="n">
        <f aca="false">AL23</f>
        <v>42.752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7717.9</v>
      </c>
      <c r="Q23" s="121" t="n">
        <v>41.83</v>
      </c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6" t="n">
        <f aca="false">P23/3600</f>
        <v>4.92163888888889</v>
      </c>
      <c r="AH23" s="98"/>
      <c r="AI23" s="96" t="n">
        <v>7730.8496</v>
      </c>
      <c r="AJ23" s="96" t="n">
        <v>39.4083</v>
      </c>
      <c r="AK23" s="96" t="n">
        <v>41.6813</v>
      </c>
      <c r="AL23" s="96" t="n">
        <v>42.752</v>
      </c>
      <c r="AM23" s="96" t="n">
        <v>17482.41</v>
      </c>
      <c r="AN23" s="121" t="n">
        <v>40.84</v>
      </c>
      <c r="AO23" s="121" t="n">
        <v>1.163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538.955</v>
      </c>
      <c r="AU23" s="121" t="n">
        <v>39.3983</v>
      </c>
      <c r="AV23" s="121" t="n">
        <v>17251.408</v>
      </c>
      <c r="AW23" s="121" t="n">
        <v>40.4225</v>
      </c>
      <c r="AX23" s="121" t="n">
        <v>6169.059</v>
      </c>
      <c r="AY23" s="121" t="n">
        <v>39.2558</v>
      </c>
      <c r="AZ23" s="121" t="n">
        <v>3751.466</v>
      </c>
      <c r="BA23" s="121" t="n">
        <v>38.9774</v>
      </c>
      <c r="BB23" s="121" t="n">
        <v>0</v>
      </c>
      <c r="BC23" s="121" t="n">
        <v>0</v>
      </c>
      <c r="BD23" s="96" t="n">
        <f aca="false">AM23/3600</f>
        <v>4.85622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8997188378632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197.6048</v>
      </c>
      <c r="I24" s="88" t="n">
        <f aca="false">AK24</f>
        <v>39.6682</v>
      </c>
      <c r="J24" s="88" t="n">
        <f aca="false">AI24</f>
        <v>3197.6048</v>
      </c>
      <c r="K24" s="88" t="n">
        <f aca="false">AL24</f>
        <v>40.6496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 t="n">
        <v>16000.94</v>
      </c>
      <c r="Q24" s="121" t="n">
        <v>33.52</v>
      </c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89" t="n">
        <f aca="false">P24/3600</f>
        <v>4.44470555555556</v>
      </c>
      <c r="AH24" s="90"/>
      <c r="AI24" s="89" t="n">
        <v>3197.6048</v>
      </c>
      <c r="AJ24" s="89" t="n">
        <v>36.5422</v>
      </c>
      <c r="AK24" s="89" t="n">
        <v>39.6682</v>
      </c>
      <c r="AL24" s="89" t="n">
        <v>40.6496</v>
      </c>
      <c r="AM24" s="89" t="n">
        <v>15864.98</v>
      </c>
      <c r="AN24" s="121" t="n">
        <v>33.64</v>
      </c>
      <c r="AO24" s="121" t="n">
        <v>1.57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3088.732</v>
      </c>
      <c r="AU24" s="121" t="n">
        <v>36.5324</v>
      </c>
      <c r="AV24" s="121" t="n">
        <v>8397.75</v>
      </c>
      <c r="AW24" s="121" t="n">
        <v>37.4586</v>
      </c>
      <c r="AX24" s="121" t="n">
        <v>1944.886</v>
      </c>
      <c r="AY24" s="121" t="n">
        <v>36.3301</v>
      </c>
      <c r="AZ24" s="121" t="n">
        <v>1223.891</v>
      </c>
      <c r="BA24" s="121" t="n">
        <v>36.19</v>
      </c>
      <c r="BB24" s="121" t="n">
        <v>0</v>
      </c>
      <c r="BC24" s="121" t="n">
        <v>0</v>
      </c>
      <c r="BD24" s="89" t="n">
        <f aca="false">AM24/3600</f>
        <v>4.40693888888889</v>
      </c>
      <c r="BE24" s="90"/>
      <c r="BF24" s="90"/>
      <c r="BG24" s="90"/>
      <c r="BH24" s="122" t="n">
        <f aca="false">AO24/R24</f>
        <v>1.03018372703412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65.724</v>
      </c>
      <c r="I25" s="88" t="n">
        <f aca="false">AK25</f>
        <v>37.8883</v>
      </c>
      <c r="J25" s="88" t="n">
        <f aca="false">AI25</f>
        <v>1365.724</v>
      </c>
      <c r="K25" s="88" t="n">
        <f aca="false">AL25</f>
        <v>39.1736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 t="n">
        <v>15001.39</v>
      </c>
      <c r="Q25" s="121" t="n">
        <v>28.45</v>
      </c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89" t="n">
        <f aca="false">P25/3600</f>
        <v>4.16705277777778</v>
      </c>
      <c r="AH25" s="90"/>
      <c r="AI25" s="89" t="n">
        <v>1365.724</v>
      </c>
      <c r="AJ25" s="89" t="n">
        <v>33.8244</v>
      </c>
      <c r="AK25" s="89" t="n">
        <v>37.8883</v>
      </c>
      <c r="AL25" s="89" t="n">
        <v>39.1736</v>
      </c>
      <c r="AM25" s="89" t="n">
        <v>14885.82</v>
      </c>
      <c r="AN25" s="121" t="n">
        <v>28.55</v>
      </c>
      <c r="AO25" s="121" t="n">
        <v>1.857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307.44</v>
      </c>
      <c r="AU25" s="121" t="n">
        <v>33.8154</v>
      </c>
      <c r="AV25" s="121" t="n">
        <v>3955.853</v>
      </c>
      <c r="AW25" s="121" t="n">
        <v>34.6061</v>
      </c>
      <c r="AX25" s="121" t="n">
        <v>665.59</v>
      </c>
      <c r="AY25" s="121" t="n">
        <v>33.6177</v>
      </c>
      <c r="AZ25" s="121" t="n">
        <v>420.726</v>
      </c>
      <c r="BA25" s="121" t="n">
        <v>33.5368</v>
      </c>
      <c r="BB25" s="121" t="n">
        <v>0</v>
      </c>
      <c r="BC25" s="121" t="n">
        <v>0</v>
      </c>
      <c r="BD25" s="89" t="n">
        <f aca="false">AM25/3600</f>
        <v>4.13495</v>
      </c>
      <c r="BE25" s="90"/>
      <c r="BF25" s="90"/>
      <c r="BG25" s="90"/>
      <c r="BH25" s="122" t="n">
        <f aca="false">AO25/R25</f>
        <v>1.01088731627654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86.6744</v>
      </c>
      <c r="I26" s="94" t="n">
        <f aca="false">AK26</f>
        <v>36.4103</v>
      </c>
      <c r="J26" s="94" t="n">
        <f aca="false">AI26</f>
        <v>586.6744</v>
      </c>
      <c r="K26" s="94" t="n">
        <f aca="false">AL26</f>
        <v>38.198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 t="n">
        <v>14363.47</v>
      </c>
      <c r="Q26" s="95" t="n">
        <v>25.58</v>
      </c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3.98985277777778</v>
      </c>
      <c r="AH26" s="93"/>
      <c r="AI26" s="95" t="n">
        <v>586.6744</v>
      </c>
      <c r="AJ26" s="95" t="n">
        <v>31.3066</v>
      </c>
      <c r="AK26" s="95" t="n">
        <v>36.4103</v>
      </c>
      <c r="AL26" s="95" t="n">
        <v>38.1981</v>
      </c>
      <c r="AM26" s="95" t="n">
        <v>14278.8</v>
      </c>
      <c r="AN26" s="95" t="n">
        <v>25.83</v>
      </c>
      <c r="AO26" s="95" t="n">
        <v>1.929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57.677</v>
      </c>
      <c r="AU26" s="95" t="n">
        <v>31.2987</v>
      </c>
      <c r="AV26" s="95" t="n">
        <v>1732.41</v>
      </c>
      <c r="AW26" s="95" t="n">
        <v>31.8973</v>
      </c>
      <c r="AX26" s="95" t="n">
        <v>252.797</v>
      </c>
      <c r="AY26" s="95" t="n">
        <v>31.1305</v>
      </c>
      <c r="AZ26" s="95" t="n">
        <v>180.746</v>
      </c>
      <c r="BA26" s="95" t="n">
        <v>31.0993</v>
      </c>
      <c r="BB26" s="95" t="n">
        <v>0</v>
      </c>
      <c r="BC26" s="95" t="n">
        <v>0</v>
      </c>
      <c r="BD26" s="95" t="n">
        <f aca="false">AM26/3600</f>
        <v>3.96633333333333</v>
      </c>
      <c r="BE26" s="93"/>
      <c r="BF26" s="93"/>
      <c r="BG26" s="93"/>
      <c r="BH26" s="123" t="n">
        <f aca="false">AO26/R26</f>
        <v>1.00573514077164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6966.2912</v>
      </c>
      <c r="I27" s="97" t="n">
        <f aca="false">AK27</f>
        <v>39.8143</v>
      </c>
      <c r="J27" s="97" t="n">
        <f aca="false">AI27</f>
        <v>16966.2912</v>
      </c>
      <c r="K27" s="97" t="n">
        <f aca="false">AL27</f>
        <v>42.9535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6411.4</v>
      </c>
      <c r="Q27" s="121" t="n">
        <v>76.41</v>
      </c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6" t="n">
        <f aca="false">P27/3600</f>
        <v>10.1142777777778</v>
      </c>
      <c r="AH27" s="98"/>
      <c r="AI27" s="96" t="n">
        <v>16966.2912</v>
      </c>
      <c r="AJ27" s="96" t="n">
        <v>38.2975</v>
      </c>
      <c r="AK27" s="96" t="n">
        <v>39.8143</v>
      </c>
      <c r="AL27" s="96" t="n">
        <v>42.9535</v>
      </c>
      <c r="AM27" s="96" t="n">
        <v>35406.37</v>
      </c>
      <c r="AN27" s="121" t="n">
        <v>73.87</v>
      </c>
      <c r="AO27" s="121" t="n">
        <v>1.203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6755.27</v>
      </c>
      <c r="AU27" s="121" t="n">
        <v>38.2925</v>
      </c>
      <c r="AV27" s="121" t="n">
        <v>38211.514</v>
      </c>
      <c r="AW27" s="121" t="n">
        <v>39.2967</v>
      </c>
      <c r="AX27" s="121" t="n">
        <v>12773.021</v>
      </c>
      <c r="AY27" s="121" t="n">
        <v>38.1293</v>
      </c>
      <c r="AZ27" s="121" t="n">
        <v>8440.315</v>
      </c>
      <c r="BA27" s="121" t="n">
        <v>37.882</v>
      </c>
      <c r="BB27" s="121" t="n">
        <v>0</v>
      </c>
      <c r="BC27" s="121" t="n">
        <v>0</v>
      </c>
      <c r="BD27" s="96" t="n">
        <f aca="false">AM27/3600</f>
        <v>9.83510277777778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0818345323741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969.2112</v>
      </c>
      <c r="I28" s="88" t="n">
        <f aca="false">AK28</f>
        <v>38.7373</v>
      </c>
      <c r="J28" s="88" t="n">
        <f aca="false">AI28</f>
        <v>5969.2112</v>
      </c>
      <c r="K28" s="88" t="n">
        <f aca="false">AL28</f>
        <v>41.1263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 t="n">
        <v>31803.69</v>
      </c>
      <c r="Q28" s="121" t="n">
        <v>61.41</v>
      </c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89" t="n">
        <f aca="false">P28/3600</f>
        <v>8.83435833333333</v>
      </c>
      <c r="AH28" s="90"/>
      <c r="AI28" s="89" t="n">
        <v>5969.2112</v>
      </c>
      <c r="AJ28" s="89" t="n">
        <v>36.3405</v>
      </c>
      <c r="AK28" s="89" t="n">
        <v>38.7373</v>
      </c>
      <c r="AL28" s="89" t="n">
        <v>41.1263</v>
      </c>
      <c r="AM28" s="89" t="n">
        <v>31457.56</v>
      </c>
      <c r="AN28" s="121" t="n">
        <v>61.98</v>
      </c>
      <c r="AO28" s="121" t="n">
        <v>1.241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5866.836</v>
      </c>
      <c r="AU28" s="121" t="n">
        <v>36.3371</v>
      </c>
      <c r="AV28" s="121" t="n">
        <v>13639.808</v>
      </c>
      <c r="AW28" s="121" t="n">
        <v>37.0414</v>
      </c>
      <c r="AX28" s="121" t="n">
        <v>4326.72</v>
      </c>
      <c r="AY28" s="121" t="n">
        <v>36.1976</v>
      </c>
      <c r="AZ28" s="121" t="n">
        <v>2955.158</v>
      </c>
      <c r="BA28" s="121" t="n">
        <v>36.0615</v>
      </c>
      <c r="BB28" s="121" t="n">
        <v>0</v>
      </c>
      <c r="BC28" s="121" t="n">
        <v>0</v>
      </c>
      <c r="BD28" s="89" t="n">
        <f aca="false">AM28/3600</f>
        <v>8.73821111111111</v>
      </c>
      <c r="BE28" s="90"/>
      <c r="BF28" s="90"/>
      <c r="BG28" s="90"/>
      <c r="BH28" s="122" t="n">
        <f aca="false">AO28/R28</f>
        <v>1.017213114754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743.1552</v>
      </c>
      <c r="I29" s="88" t="n">
        <f aca="false">AK29</f>
        <v>37.7468</v>
      </c>
      <c r="J29" s="88" t="n">
        <f aca="false">AI29</f>
        <v>2743.1552</v>
      </c>
      <c r="K29" s="88" t="n">
        <f aca="false">AL29</f>
        <v>39.3786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 t="n">
        <v>29808.6</v>
      </c>
      <c r="Q29" s="121" t="n">
        <v>55.79</v>
      </c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89" t="n">
        <f aca="false">P29/3600</f>
        <v>8.28016666666667</v>
      </c>
      <c r="AH29" s="90"/>
      <c r="AI29" s="89" t="n">
        <v>2743.1552</v>
      </c>
      <c r="AJ29" s="89" t="n">
        <v>34.2099</v>
      </c>
      <c r="AK29" s="89" t="n">
        <v>37.7468</v>
      </c>
      <c r="AL29" s="89" t="n">
        <v>39.3786</v>
      </c>
      <c r="AM29" s="89" t="n">
        <v>29534.16</v>
      </c>
      <c r="AN29" s="121" t="n">
        <v>54.1</v>
      </c>
      <c r="AO29" s="121" t="n">
        <v>1.435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686.66</v>
      </c>
      <c r="AU29" s="121" t="n">
        <v>34.2069</v>
      </c>
      <c r="AV29" s="121" t="n">
        <v>6785.808</v>
      </c>
      <c r="AW29" s="121" t="n">
        <v>34.9377</v>
      </c>
      <c r="AX29" s="121" t="n">
        <v>1753.872</v>
      </c>
      <c r="AY29" s="121" t="n">
        <v>34.0278</v>
      </c>
      <c r="AZ29" s="121" t="n">
        <v>1216.47</v>
      </c>
      <c r="BA29" s="121" t="n">
        <v>33.9371</v>
      </c>
      <c r="BB29" s="121" t="n">
        <v>0</v>
      </c>
      <c r="BC29" s="121" t="n">
        <v>0</v>
      </c>
      <c r="BD29" s="89" t="n">
        <f aca="false">AM29/3600</f>
        <v>8.20393333333333</v>
      </c>
      <c r="BE29" s="90"/>
      <c r="BF29" s="90"/>
      <c r="BG29" s="90"/>
      <c r="BH29" s="122" t="n">
        <f aca="false">AO29/R29</f>
        <v>0.997913769123783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334.332</v>
      </c>
      <c r="I30" s="94" t="n">
        <f aca="false">AK30</f>
        <v>36.6333</v>
      </c>
      <c r="J30" s="94" t="n">
        <f aca="false">AI30</f>
        <v>1334.332</v>
      </c>
      <c r="K30" s="94" t="n">
        <f aca="false">AL30</f>
        <v>37.6241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 t="n">
        <v>28567.15</v>
      </c>
      <c r="Q30" s="95" t="n">
        <v>49.81</v>
      </c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7.93531944444445</v>
      </c>
      <c r="AH30" s="93"/>
      <c r="AI30" s="95" t="n">
        <v>1334.332</v>
      </c>
      <c r="AJ30" s="95" t="n">
        <v>31.9436</v>
      </c>
      <c r="AK30" s="95" t="n">
        <v>36.6333</v>
      </c>
      <c r="AL30" s="95" t="n">
        <v>37.6241</v>
      </c>
      <c r="AM30" s="95" t="n">
        <v>28380.08</v>
      </c>
      <c r="AN30" s="95" t="n">
        <v>50.98</v>
      </c>
      <c r="AO30" s="121" t="n">
        <v>1.488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303.707</v>
      </c>
      <c r="AU30" s="95" t="n">
        <v>31.9409</v>
      </c>
      <c r="AV30" s="95" t="n">
        <v>3371.472</v>
      </c>
      <c r="AW30" s="95" t="n">
        <v>32.6018</v>
      </c>
      <c r="AX30" s="95" t="n">
        <v>804.016</v>
      </c>
      <c r="AY30" s="95" t="n">
        <v>31.7667</v>
      </c>
      <c r="AZ30" s="95" t="n">
        <v>580.92</v>
      </c>
      <c r="BA30" s="95" t="n">
        <v>31.703</v>
      </c>
      <c r="BB30" s="95" t="n">
        <v>0</v>
      </c>
      <c r="BC30" s="95" t="n">
        <v>0</v>
      </c>
      <c r="BD30" s="95" t="n">
        <f aca="false">AM30/3600</f>
        <v>7.88335555555556</v>
      </c>
      <c r="BE30" s="93"/>
      <c r="BF30" s="93"/>
      <c r="BG30" s="93"/>
      <c r="BH30" s="123" t="n">
        <f aca="false">AO30/R30</f>
        <v>0.979591836734694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9733.8568</v>
      </c>
      <c r="I31" s="99" t="n">
        <f aca="false">AK31</f>
        <v>43.4587</v>
      </c>
      <c r="J31" s="99" t="n">
        <f aca="false">AI31</f>
        <v>19733.8568</v>
      </c>
      <c r="K31" s="99" t="n">
        <f aca="false">AL31</f>
        <v>44.6092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40087.23</v>
      </c>
      <c r="Q31" s="121" t="n">
        <v>87.74</v>
      </c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6" t="n">
        <f aca="false">P31/3600</f>
        <v>11.1353416666667</v>
      </c>
      <c r="AH31" s="98"/>
      <c r="AI31" s="96" t="n">
        <v>19733.8568</v>
      </c>
      <c r="AJ31" s="96" t="n">
        <v>39.1718</v>
      </c>
      <c r="AK31" s="96" t="n">
        <v>43.4587</v>
      </c>
      <c r="AL31" s="96" t="n">
        <v>44.6092</v>
      </c>
      <c r="AM31" s="96" t="n">
        <v>39768.23</v>
      </c>
      <c r="AN31" s="121" t="n">
        <v>89.18</v>
      </c>
      <c r="AO31" s="121" t="n">
        <v>0.943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9660.156</v>
      </c>
      <c r="AU31" s="121" t="n">
        <v>39.1675</v>
      </c>
      <c r="AV31" s="121" t="n">
        <v>37666.688</v>
      </c>
      <c r="AW31" s="121" t="n">
        <v>40.182</v>
      </c>
      <c r="AX31" s="121" t="n">
        <v>16950.752</v>
      </c>
      <c r="AY31" s="121" t="n">
        <v>39.063</v>
      </c>
      <c r="AZ31" s="121" t="n">
        <v>12158.994</v>
      </c>
      <c r="BA31" s="121" t="n">
        <v>38.7211</v>
      </c>
      <c r="BB31" s="121" t="n">
        <v>0</v>
      </c>
      <c r="BC31" s="121" t="n">
        <v>0</v>
      </c>
      <c r="BD31" s="96" t="n">
        <f aca="false">AM31/3600</f>
        <v>11.0467305555556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616379310345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7332.5032</v>
      </c>
      <c r="I32" s="100" t="n">
        <f aca="false">AK32</f>
        <v>42.0647</v>
      </c>
      <c r="J32" s="100" t="n">
        <f aca="false">AI32</f>
        <v>7332.5032</v>
      </c>
      <c r="K32" s="100" t="n">
        <f aca="false">AL32</f>
        <v>42.5186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 t="n">
        <v>35755.89</v>
      </c>
      <c r="Q32" s="121" t="n">
        <v>73.1</v>
      </c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89" t="n">
        <f aca="false">P32/3600</f>
        <v>9.93219166666667</v>
      </c>
      <c r="AH32" s="90"/>
      <c r="AI32" s="89" t="n">
        <v>7332.5032</v>
      </c>
      <c r="AJ32" s="89" t="n">
        <v>37.2972</v>
      </c>
      <c r="AK32" s="89" t="n">
        <v>42.0647</v>
      </c>
      <c r="AL32" s="89" t="n">
        <v>42.5186</v>
      </c>
      <c r="AM32" s="89" t="n">
        <v>35550.34</v>
      </c>
      <c r="AN32" s="121" t="n">
        <v>72.88</v>
      </c>
      <c r="AO32" s="121" t="n">
        <v>1.035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7298.906</v>
      </c>
      <c r="AU32" s="121" t="n">
        <v>37.293</v>
      </c>
      <c r="AV32" s="121" t="n">
        <v>14648.573</v>
      </c>
      <c r="AW32" s="121" t="n">
        <v>38.1188</v>
      </c>
      <c r="AX32" s="121" t="n">
        <v>5897.802</v>
      </c>
      <c r="AY32" s="121" t="n">
        <v>37.1648</v>
      </c>
      <c r="AZ32" s="121" t="n">
        <v>4391.819</v>
      </c>
      <c r="BA32" s="121" t="n">
        <v>36.9526</v>
      </c>
      <c r="BB32" s="121" t="n">
        <v>0</v>
      </c>
      <c r="BC32" s="121" t="n">
        <v>0</v>
      </c>
      <c r="BD32" s="89" t="n">
        <f aca="false">AM32/3600</f>
        <v>9.87509444444444</v>
      </c>
      <c r="BE32" s="90"/>
      <c r="BF32" s="90"/>
      <c r="BG32" s="90"/>
      <c r="BH32" s="122" t="n">
        <f aca="false">AO32/R32</f>
        <v>0.998071359691418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404.0936</v>
      </c>
      <c r="I33" s="100" t="n">
        <f aca="false">AK33</f>
        <v>40.5634</v>
      </c>
      <c r="J33" s="100" t="n">
        <f aca="false">AI33</f>
        <v>3404.0936</v>
      </c>
      <c r="K33" s="100" t="n">
        <f aca="false">AL33</f>
        <v>40.3592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 t="n">
        <v>33337.13</v>
      </c>
      <c r="Q33" s="121" t="n">
        <v>65.19</v>
      </c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89" t="n">
        <f aca="false">P33/3600</f>
        <v>9.26031388888889</v>
      </c>
      <c r="AH33" s="90"/>
      <c r="AI33" s="89" t="n">
        <v>3404.0936</v>
      </c>
      <c r="AJ33" s="89" t="n">
        <v>35.3064</v>
      </c>
      <c r="AK33" s="89" t="n">
        <v>40.5634</v>
      </c>
      <c r="AL33" s="89" t="n">
        <v>40.3592</v>
      </c>
      <c r="AM33" s="89" t="n">
        <v>33158.57</v>
      </c>
      <c r="AN33" s="121" t="n">
        <v>64.38</v>
      </c>
      <c r="AO33" s="121" t="n">
        <v>1.217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386.074</v>
      </c>
      <c r="AU33" s="121" t="n">
        <v>35.3013</v>
      </c>
      <c r="AV33" s="121" t="n">
        <v>7448.579</v>
      </c>
      <c r="AW33" s="121" t="n">
        <v>36.3321</v>
      </c>
      <c r="AX33" s="121" t="n">
        <v>2521.584</v>
      </c>
      <c r="AY33" s="121" t="n">
        <v>35.0938</v>
      </c>
      <c r="AZ33" s="121" t="n">
        <v>1823.106</v>
      </c>
      <c r="BA33" s="121" t="n">
        <v>34.8998</v>
      </c>
      <c r="BB33" s="121" t="n">
        <v>0</v>
      </c>
      <c r="BC33" s="121" t="n">
        <v>0</v>
      </c>
      <c r="BD33" s="89" t="n">
        <f aca="false">AM33/3600</f>
        <v>9.21071388888889</v>
      </c>
      <c r="BE33" s="90"/>
      <c r="BF33" s="90"/>
      <c r="BG33" s="90"/>
      <c r="BH33" s="122" t="n">
        <f aca="false">AO33/R33</f>
        <v>0.99104234527687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90.1112</v>
      </c>
      <c r="I34" s="101" t="n">
        <f aca="false">AK34</f>
        <v>39.1024</v>
      </c>
      <c r="J34" s="101" t="n">
        <f aca="false">AI34</f>
        <v>1690.1112</v>
      </c>
      <c r="K34" s="101" t="n">
        <f aca="false">AL34</f>
        <v>38.2513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 t="n">
        <v>31746.18</v>
      </c>
      <c r="Q34" s="95" t="n">
        <v>59.08</v>
      </c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8.81838333333333</v>
      </c>
      <c r="AH34" s="93"/>
      <c r="AI34" s="95" t="n">
        <v>1690.1112</v>
      </c>
      <c r="AJ34" s="95" t="n">
        <v>33.1685</v>
      </c>
      <c r="AK34" s="95" t="n">
        <v>39.1024</v>
      </c>
      <c r="AL34" s="95" t="n">
        <v>38.2513</v>
      </c>
      <c r="AM34" s="95" t="n">
        <v>31626.47</v>
      </c>
      <c r="AN34" s="95" t="n">
        <v>60.62</v>
      </c>
      <c r="AO34" s="95" t="n">
        <v>1.357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79.733</v>
      </c>
      <c r="AU34" s="95" t="n">
        <v>33.1628</v>
      </c>
      <c r="AV34" s="95" t="n">
        <v>3928.752</v>
      </c>
      <c r="AW34" s="95" t="n">
        <v>34.2621</v>
      </c>
      <c r="AX34" s="95" t="n">
        <v>1139.114</v>
      </c>
      <c r="AY34" s="95" t="n">
        <v>32.8902</v>
      </c>
      <c r="AZ34" s="95" t="n">
        <v>846.29</v>
      </c>
      <c r="BA34" s="95" t="n">
        <v>32.7609</v>
      </c>
      <c r="BB34" s="95" t="n">
        <v>0</v>
      </c>
      <c r="BC34" s="95" t="n">
        <v>0</v>
      </c>
      <c r="BD34" s="95" t="n">
        <f aca="false">AM34/3600</f>
        <v>8.78513055555556</v>
      </c>
      <c r="BE34" s="93"/>
      <c r="BF34" s="93"/>
      <c r="BG34" s="93"/>
      <c r="BH34" s="123" t="n">
        <f aca="false">AO34/R34</f>
        <v>0.991234477720964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9835.36</v>
      </c>
      <c r="I35" s="99" t="n">
        <f aca="false">AK35</f>
        <v>41.7192</v>
      </c>
      <c r="J35" s="99" t="n">
        <f aca="false">AI35</f>
        <v>39835.36</v>
      </c>
      <c r="K35" s="99" t="n">
        <f aca="false">AL35</f>
        <v>43.8447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8469.52</v>
      </c>
      <c r="Q35" s="121" t="n">
        <v>115.94</v>
      </c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6" t="n">
        <f aca="false">P35/3600</f>
        <v>13.4637555555556</v>
      </c>
      <c r="AH35" s="98"/>
      <c r="AI35" s="96" t="n">
        <v>39835.36</v>
      </c>
      <c r="AJ35" s="96" t="n">
        <v>37.437</v>
      </c>
      <c r="AK35" s="96" t="n">
        <v>41.7192</v>
      </c>
      <c r="AL35" s="96" t="n">
        <v>43.8447</v>
      </c>
      <c r="AM35" s="96" t="n">
        <v>47187</v>
      </c>
      <c r="AN35" s="121" t="n">
        <v>113.99</v>
      </c>
      <c r="AO35" s="121" t="n">
        <v>1.319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39566.771</v>
      </c>
      <c r="AU35" s="121" t="n">
        <v>37.4279</v>
      </c>
      <c r="AV35" s="121" t="n">
        <v>93372.403</v>
      </c>
      <c r="AW35" s="121" t="n">
        <v>39.8011</v>
      </c>
      <c r="AX35" s="121" t="n">
        <v>32116.688</v>
      </c>
      <c r="AY35" s="121" t="n">
        <v>37.1238</v>
      </c>
      <c r="AZ35" s="121" t="n">
        <v>16926.174</v>
      </c>
      <c r="BA35" s="121" t="n">
        <v>36.4117</v>
      </c>
      <c r="BB35" s="121" t="n">
        <v>0</v>
      </c>
      <c r="BC35" s="121" t="n">
        <v>0</v>
      </c>
      <c r="BD35" s="96" t="n">
        <f aca="false">AM35/3600</f>
        <v>13.1075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18508535489668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7150.5</v>
      </c>
      <c r="I36" s="100" t="n">
        <f aca="false">AK36</f>
        <v>40.2809</v>
      </c>
      <c r="J36" s="100" t="n">
        <f aca="false">AI36</f>
        <v>7150.5</v>
      </c>
      <c r="K36" s="100" t="n">
        <f aca="false">AL36</f>
        <v>42.675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 t="n">
        <v>38850.61</v>
      </c>
      <c r="Q36" s="121" t="n">
        <v>75.06</v>
      </c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89" t="n">
        <f aca="false">P36/3600</f>
        <v>10.7918361111111</v>
      </c>
      <c r="AH36" s="90"/>
      <c r="AI36" s="89" t="n">
        <v>7150.5</v>
      </c>
      <c r="AJ36" s="89" t="n">
        <v>35.1103</v>
      </c>
      <c r="AK36" s="89" t="n">
        <v>40.2809</v>
      </c>
      <c r="AL36" s="89" t="n">
        <v>42.675</v>
      </c>
      <c r="AM36" s="89" t="n">
        <v>38761.93</v>
      </c>
      <c r="AN36" s="121" t="n">
        <v>77.02</v>
      </c>
      <c r="AO36" s="121" t="n">
        <v>2.033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6983.631</v>
      </c>
      <c r="AU36" s="121" t="n">
        <v>35.1057</v>
      </c>
      <c r="AV36" s="121" t="n">
        <v>21634.368</v>
      </c>
      <c r="AW36" s="121" t="n">
        <v>36.0118</v>
      </c>
      <c r="AX36" s="121" t="n">
        <v>3121.741</v>
      </c>
      <c r="AY36" s="121" t="n">
        <v>34.8847</v>
      </c>
      <c r="AZ36" s="121" t="n">
        <v>1922.946</v>
      </c>
      <c r="BA36" s="121" t="n">
        <v>34.7724</v>
      </c>
      <c r="BB36" s="121" t="n">
        <v>0</v>
      </c>
      <c r="BC36" s="121" t="n">
        <v>0</v>
      </c>
      <c r="BD36" s="89" t="n">
        <f aca="false">AM36/3600</f>
        <v>10.7672027777778</v>
      </c>
      <c r="BE36" s="90"/>
      <c r="BF36" s="90"/>
      <c r="BG36" s="90"/>
      <c r="BH36" s="122" t="n">
        <f aca="false">AO36/R36</f>
        <v>0.993646138807429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121.0896</v>
      </c>
      <c r="I37" s="100" t="n">
        <f aca="false">AK37</f>
        <v>38.8891</v>
      </c>
      <c r="J37" s="100" t="n">
        <f aca="false">AI37</f>
        <v>2121.0896</v>
      </c>
      <c r="K37" s="100" t="n">
        <f aca="false">AL37</f>
        <v>41.5132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 t="n">
        <v>36078.41</v>
      </c>
      <c r="Q37" s="121" t="n">
        <v>63.79</v>
      </c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89" t="n">
        <f aca="false">P37/3600</f>
        <v>10.0217805555556</v>
      </c>
      <c r="AH37" s="90"/>
      <c r="AI37" s="89" t="n">
        <v>2121.0896</v>
      </c>
      <c r="AJ37" s="89" t="n">
        <v>33.237</v>
      </c>
      <c r="AK37" s="89" t="n">
        <v>38.8891</v>
      </c>
      <c r="AL37" s="89" t="n">
        <v>41.5132</v>
      </c>
      <c r="AM37" s="89" t="n">
        <v>35885.66</v>
      </c>
      <c r="AN37" s="121" t="n">
        <v>63.7</v>
      </c>
      <c r="AO37" s="121" t="n">
        <v>2.037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2026.045</v>
      </c>
      <c r="AU37" s="121" t="n">
        <v>33.2348</v>
      </c>
      <c r="AV37" s="121" t="n">
        <v>6474.102</v>
      </c>
      <c r="AW37" s="121" t="n">
        <v>33.7193</v>
      </c>
      <c r="AX37" s="121" t="n">
        <v>869.264</v>
      </c>
      <c r="AY37" s="121" t="n">
        <v>33.1122</v>
      </c>
      <c r="AZ37" s="121" t="n">
        <v>570.496</v>
      </c>
      <c r="BA37" s="121" t="n">
        <v>33.0583</v>
      </c>
      <c r="BB37" s="121" t="n">
        <v>0</v>
      </c>
      <c r="BC37" s="121" t="n">
        <v>0</v>
      </c>
      <c r="BD37" s="89" t="n">
        <f aca="false">AM37/3600</f>
        <v>9.96823888888889</v>
      </c>
      <c r="BE37" s="90"/>
      <c r="BF37" s="90"/>
      <c r="BG37" s="90"/>
      <c r="BH37" s="122" t="n">
        <f aca="false">AO37/R37</f>
        <v>0.994143484626647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45.1928</v>
      </c>
      <c r="I38" s="101" t="n">
        <f aca="false">AK38</f>
        <v>37.656</v>
      </c>
      <c r="J38" s="101" t="n">
        <f aca="false">AI38</f>
        <v>845.1928</v>
      </c>
      <c r="K38" s="101" t="n">
        <f aca="false">AL38</f>
        <v>40.4892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 t="n">
        <v>34851.92</v>
      </c>
      <c r="Q38" s="95" t="n">
        <v>59.41</v>
      </c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9.68108888888889</v>
      </c>
      <c r="AH38" s="93"/>
      <c r="AI38" s="95" t="n">
        <v>845.1928</v>
      </c>
      <c r="AJ38" s="95" t="n">
        <v>31.0322</v>
      </c>
      <c r="AK38" s="95" t="n">
        <v>37.656</v>
      </c>
      <c r="AL38" s="95" t="n">
        <v>40.4892</v>
      </c>
      <c r="AM38" s="95" t="n">
        <v>34602.83</v>
      </c>
      <c r="AN38" s="95" t="n">
        <v>60.8</v>
      </c>
      <c r="AO38" s="95" t="n">
        <v>1.89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92.368</v>
      </c>
      <c r="AU38" s="95" t="n">
        <v>31.0313</v>
      </c>
      <c r="AV38" s="95" t="n">
        <v>2473.552</v>
      </c>
      <c r="AW38" s="95" t="n">
        <v>31.3478</v>
      </c>
      <c r="AX38" s="95" t="n">
        <v>362.89</v>
      </c>
      <c r="AY38" s="95" t="n">
        <v>30.942</v>
      </c>
      <c r="AZ38" s="95" t="n">
        <v>272.165</v>
      </c>
      <c r="BA38" s="95" t="n">
        <v>30.9195</v>
      </c>
      <c r="BB38" s="95" t="n">
        <v>0</v>
      </c>
      <c r="BC38" s="95" t="n">
        <v>0</v>
      </c>
      <c r="BD38" s="95" t="n">
        <f aca="false">AM38/3600</f>
        <v>9.61189722222222</v>
      </c>
      <c r="BE38" s="93"/>
      <c r="BF38" s="93"/>
      <c r="BG38" s="93"/>
      <c r="BH38" s="123" t="n">
        <f aca="false">AO38/R38</f>
        <v>0.989556135770235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855.8232</v>
      </c>
      <c r="I39" s="99" t="n">
        <f aca="false">AK39</f>
        <v>42.0667</v>
      </c>
      <c r="J39" s="99" t="n">
        <f aca="false">AI39</f>
        <v>3855.8232</v>
      </c>
      <c r="K39" s="99" t="n">
        <f aca="false">AL39</f>
        <v>42.4998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7433.07</v>
      </c>
      <c r="Q39" s="121" t="n">
        <v>16.34</v>
      </c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6" t="n">
        <f aca="false">P39/3600</f>
        <v>2.06474166666667</v>
      </c>
      <c r="AH39" s="98"/>
      <c r="AI39" s="96" t="n">
        <v>3855.8232</v>
      </c>
      <c r="AJ39" s="96" t="n">
        <v>39.5056</v>
      </c>
      <c r="AK39" s="96" t="n">
        <v>42.0667</v>
      </c>
      <c r="AL39" s="96" t="n">
        <v>42.4998</v>
      </c>
      <c r="AM39" s="96" t="n">
        <v>7333.4</v>
      </c>
      <c r="AN39" s="121" t="n">
        <v>16.05</v>
      </c>
      <c r="AO39" s="121" t="n">
        <v>0.698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819.03</v>
      </c>
      <c r="AU39" s="121" t="n">
        <v>39.5008</v>
      </c>
      <c r="AV39" s="121" t="n">
        <v>6597.174</v>
      </c>
      <c r="AW39" s="121" t="n">
        <v>40.2251</v>
      </c>
      <c r="AX39" s="121" t="n">
        <v>3459.693</v>
      </c>
      <c r="AY39" s="121" t="n">
        <v>39.4171</v>
      </c>
      <c r="AZ39" s="121" t="n">
        <v>2683.213</v>
      </c>
      <c r="BA39" s="121" t="n">
        <v>39.19</v>
      </c>
      <c r="BB39" s="121" t="n">
        <v>0</v>
      </c>
      <c r="BC39" s="121" t="n">
        <v>0</v>
      </c>
      <c r="BD39" s="96" t="n">
        <f aca="false">AM39/3600</f>
        <v>2.03705555555556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855365474339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827.5688</v>
      </c>
      <c r="I40" s="100" t="n">
        <f aca="false">AK40</f>
        <v>39.607</v>
      </c>
      <c r="J40" s="100" t="n">
        <f aca="false">AI40</f>
        <v>1827.5688</v>
      </c>
      <c r="K40" s="100" t="n">
        <f aca="false">AL40</f>
        <v>39.7094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 t="n">
        <v>6709.78</v>
      </c>
      <c r="Q40" s="121" t="n">
        <v>13.81</v>
      </c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89" t="n">
        <f aca="false">P40/3600</f>
        <v>1.86382777777778</v>
      </c>
      <c r="AH40" s="90"/>
      <c r="AI40" s="89" t="n">
        <v>1827.5688</v>
      </c>
      <c r="AJ40" s="89" t="n">
        <v>36.3385</v>
      </c>
      <c r="AK40" s="89" t="n">
        <v>39.607</v>
      </c>
      <c r="AL40" s="89" t="n">
        <v>39.7094</v>
      </c>
      <c r="AM40" s="89" t="n">
        <v>6676.97</v>
      </c>
      <c r="AN40" s="121" t="n">
        <v>13.86</v>
      </c>
      <c r="AO40" s="121" t="n">
        <v>0.919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807.377</v>
      </c>
      <c r="AU40" s="121" t="n">
        <v>36.3343</v>
      </c>
      <c r="AV40" s="121" t="n">
        <v>3533.027</v>
      </c>
      <c r="AW40" s="121" t="n">
        <v>37.1449</v>
      </c>
      <c r="AX40" s="121" t="n">
        <v>1505.654</v>
      </c>
      <c r="AY40" s="121" t="n">
        <v>36.1946</v>
      </c>
      <c r="AZ40" s="121" t="n">
        <v>1135.797</v>
      </c>
      <c r="BA40" s="121" t="n">
        <v>36.0073</v>
      </c>
      <c r="BB40" s="121" t="n">
        <v>0</v>
      </c>
      <c r="BC40" s="121" t="n">
        <v>0</v>
      </c>
      <c r="BD40" s="89" t="n">
        <f aca="false">AM40/3600</f>
        <v>1.85471388888889</v>
      </c>
      <c r="BE40" s="90"/>
      <c r="BF40" s="90"/>
      <c r="BG40" s="90"/>
      <c r="BH40" s="122" t="n">
        <f aca="false">AO40/R40</f>
        <v>1.047890535917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74.912</v>
      </c>
      <c r="I41" s="100" t="n">
        <f aca="false">AK41</f>
        <v>37.4202</v>
      </c>
      <c r="J41" s="100" t="n">
        <f aca="false">AI41</f>
        <v>874.912</v>
      </c>
      <c r="K41" s="100" t="n">
        <f aca="false">AL41</f>
        <v>37.1934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 t="n">
        <v>6215.87</v>
      </c>
      <c r="Q41" s="121" t="n">
        <v>11.86</v>
      </c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89" t="n">
        <f aca="false">P41/3600</f>
        <v>1.72663055555556</v>
      </c>
      <c r="AH41" s="90"/>
      <c r="AI41" s="89" t="n">
        <v>874.912</v>
      </c>
      <c r="AJ41" s="89" t="n">
        <v>33.5883</v>
      </c>
      <c r="AK41" s="89" t="n">
        <v>37.4202</v>
      </c>
      <c r="AL41" s="89" t="n">
        <v>37.1934</v>
      </c>
      <c r="AM41" s="89" t="n">
        <v>6156.06</v>
      </c>
      <c r="AN41" s="121" t="n">
        <v>11.8</v>
      </c>
      <c r="AO41" s="121" t="n">
        <v>1.161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64.099</v>
      </c>
      <c r="AU41" s="121" t="n">
        <v>33.5844</v>
      </c>
      <c r="AV41" s="121" t="n">
        <v>1899.696</v>
      </c>
      <c r="AW41" s="121" t="n">
        <v>34.5038</v>
      </c>
      <c r="AX41" s="121" t="n">
        <v>658.669</v>
      </c>
      <c r="AY41" s="121" t="n">
        <v>33.3908</v>
      </c>
      <c r="AZ41" s="121" t="n">
        <v>470.642</v>
      </c>
      <c r="BA41" s="121" t="n">
        <v>33.2293</v>
      </c>
      <c r="BB41" s="121" t="n">
        <v>0</v>
      </c>
      <c r="BC41" s="121" t="n">
        <v>0</v>
      </c>
      <c r="BD41" s="89" t="n">
        <f aca="false">AM41/3600</f>
        <v>1.71001666666667</v>
      </c>
      <c r="BE41" s="90"/>
      <c r="BF41" s="90"/>
      <c r="BG41" s="90"/>
      <c r="BH41" s="122" t="n">
        <f aca="false">AO41/R41</f>
        <v>1.01574803149606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34.9304</v>
      </c>
      <c r="I42" s="101" t="n">
        <f aca="false">AK42</f>
        <v>35.4006</v>
      </c>
      <c r="J42" s="101" t="n">
        <f aca="false">AI42</f>
        <v>434.9304</v>
      </c>
      <c r="K42" s="101" t="n">
        <f aca="false">AL42</f>
        <v>34.8598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 t="n">
        <v>5853.82</v>
      </c>
      <c r="Q42" s="95" t="n">
        <v>10.72</v>
      </c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1.62606111111111</v>
      </c>
      <c r="AH42" s="93"/>
      <c r="AI42" s="95" t="n">
        <v>434.9304</v>
      </c>
      <c r="AJ42" s="95" t="n">
        <v>31.1767</v>
      </c>
      <c r="AK42" s="95" t="n">
        <v>35.4006</v>
      </c>
      <c r="AL42" s="95" t="n">
        <v>34.8598</v>
      </c>
      <c r="AM42" s="95" t="n">
        <v>5815.93</v>
      </c>
      <c r="AN42" s="95" t="n">
        <v>10.44</v>
      </c>
      <c r="AO42" s="95" t="n">
        <v>1.326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29.015</v>
      </c>
      <c r="AU42" s="95" t="n">
        <v>31.1731</v>
      </c>
      <c r="AV42" s="95" t="n">
        <v>1012.368</v>
      </c>
      <c r="AW42" s="95" t="n">
        <v>32.0767</v>
      </c>
      <c r="AX42" s="95" t="n">
        <v>293.462</v>
      </c>
      <c r="AY42" s="95" t="n">
        <v>30.9375</v>
      </c>
      <c r="AZ42" s="95" t="n">
        <v>216.946</v>
      </c>
      <c r="BA42" s="95" t="n">
        <v>30.8463</v>
      </c>
      <c r="BB42" s="95" t="n">
        <v>0</v>
      </c>
      <c r="BC42" s="95" t="n">
        <v>0</v>
      </c>
      <c r="BD42" s="95" t="n">
        <f aca="false">AM42/3600</f>
        <v>1.61553611111111</v>
      </c>
      <c r="BE42" s="93"/>
      <c r="BF42" s="93"/>
      <c r="BG42" s="93"/>
      <c r="BH42" s="123" t="n">
        <f aca="false">AO42/R42</f>
        <v>1.0030257186081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4138.3864</v>
      </c>
      <c r="I43" s="99" t="n">
        <f aca="false">AK43</f>
        <v>42.7562</v>
      </c>
      <c r="J43" s="99" t="n">
        <f aca="false">AI43</f>
        <v>4138.3864</v>
      </c>
      <c r="K43" s="99" t="n">
        <f aca="false">AL43</f>
        <v>44.0367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8420.84</v>
      </c>
      <c r="Q43" s="121" t="n">
        <v>18.92</v>
      </c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6" t="n">
        <f aca="false">P43/3600</f>
        <v>2.33912222222222</v>
      </c>
      <c r="AH43" s="98"/>
      <c r="AI43" s="96" t="n">
        <v>4138.3864</v>
      </c>
      <c r="AJ43" s="96" t="n">
        <v>39.6732</v>
      </c>
      <c r="AK43" s="96" t="n">
        <v>42.7562</v>
      </c>
      <c r="AL43" s="96" t="n">
        <v>44.0367</v>
      </c>
      <c r="AM43" s="96" t="n">
        <v>8353.98</v>
      </c>
      <c r="AN43" s="121" t="n">
        <v>18.3</v>
      </c>
      <c r="AO43" s="121" t="n">
        <v>1.09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4092.98</v>
      </c>
      <c r="AU43" s="121" t="n">
        <v>39.6695</v>
      </c>
      <c r="AV43" s="121" t="n">
        <v>8314.928</v>
      </c>
      <c r="AW43" s="121" t="n">
        <v>40.7038</v>
      </c>
      <c r="AX43" s="121" t="n">
        <v>3497.882</v>
      </c>
      <c r="AY43" s="121" t="n">
        <v>39.5264</v>
      </c>
      <c r="AZ43" s="121" t="n">
        <v>2370.368</v>
      </c>
      <c r="BA43" s="121" t="n">
        <v>39.2314</v>
      </c>
      <c r="BB43" s="121" t="n">
        <v>0</v>
      </c>
      <c r="BC43" s="121" t="n">
        <v>0</v>
      </c>
      <c r="BD43" s="96" t="n">
        <f aca="false">AM43/3600</f>
        <v>2.32055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6653620352251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92.5208</v>
      </c>
      <c r="I44" s="100" t="n">
        <f aca="false">AK44</f>
        <v>40.7276</v>
      </c>
      <c r="J44" s="100" t="n">
        <f aca="false">AI44</f>
        <v>1892.5208</v>
      </c>
      <c r="K44" s="100" t="n">
        <f aca="false">AL44</f>
        <v>41.7264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 t="n">
        <v>7625.64</v>
      </c>
      <c r="Q44" s="121" t="n">
        <v>15.93</v>
      </c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89" t="n">
        <f aca="false">P44/3600</f>
        <v>2.11823333333333</v>
      </c>
      <c r="AH44" s="90"/>
      <c r="AI44" s="89" t="n">
        <v>1892.5208</v>
      </c>
      <c r="AJ44" s="89" t="n">
        <v>36.7894</v>
      </c>
      <c r="AK44" s="89" t="n">
        <v>40.7276</v>
      </c>
      <c r="AL44" s="89" t="n">
        <v>41.7264</v>
      </c>
      <c r="AM44" s="89" t="n">
        <v>7563.4</v>
      </c>
      <c r="AN44" s="121" t="n">
        <v>15.45</v>
      </c>
      <c r="AO44" s="121" t="n">
        <v>1.419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863.505</v>
      </c>
      <c r="AU44" s="121" t="n">
        <v>36.7863</v>
      </c>
      <c r="AV44" s="121" t="n">
        <v>4394.176</v>
      </c>
      <c r="AW44" s="121" t="n">
        <v>37.8041</v>
      </c>
      <c r="AX44" s="121" t="n">
        <v>1336.093</v>
      </c>
      <c r="AY44" s="121" t="n">
        <v>36.5742</v>
      </c>
      <c r="AZ44" s="121" t="n">
        <v>919.907</v>
      </c>
      <c r="BA44" s="121" t="n">
        <v>36.3898</v>
      </c>
      <c r="BB44" s="121" t="n">
        <v>0</v>
      </c>
      <c r="BC44" s="121" t="n">
        <v>0</v>
      </c>
      <c r="BD44" s="89" t="n">
        <f aca="false">AM44/3600</f>
        <v>2.10094444444444</v>
      </c>
      <c r="BE44" s="90"/>
      <c r="BF44" s="90"/>
      <c r="BG44" s="90"/>
      <c r="BH44" s="122" t="n">
        <f aca="false">AO44/R44</f>
        <v>1.03501094091904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917.9872</v>
      </c>
      <c r="I45" s="100" t="n">
        <f aca="false">AK45</f>
        <v>38.7667</v>
      </c>
      <c r="J45" s="100" t="n">
        <f aca="false">AI45</f>
        <v>917.9872</v>
      </c>
      <c r="K45" s="100" t="n">
        <f aca="false">AL45</f>
        <v>39.6073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 t="n">
        <v>7157.19</v>
      </c>
      <c r="Q45" s="121" t="n">
        <v>13.73</v>
      </c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89" t="n">
        <f aca="false">P45/3600</f>
        <v>1.98810833333333</v>
      </c>
      <c r="AH45" s="90"/>
      <c r="AI45" s="89" t="n">
        <v>917.9872</v>
      </c>
      <c r="AJ45" s="89" t="n">
        <v>33.8596</v>
      </c>
      <c r="AK45" s="89" t="n">
        <v>38.7667</v>
      </c>
      <c r="AL45" s="89" t="n">
        <v>39.6073</v>
      </c>
      <c r="AM45" s="89" t="n">
        <v>7097.96</v>
      </c>
      <c r="AN45" s="121" t="n">
        <v>13.66</v>
      </c>
      <c r="AO45" s="121" t="n">
        <v>1.67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900.179</v>
      </c>
      <c r="AU45" s="121" t="n">
        <v>33.8571</v>
      </c>
      <c r="AV45" s="121" t="n">
        <v>2341.824</v>
      </c>
      <c r="AW45" s="121" t="n">
        <v>34.8246</v>
      </c>
      <c r="AX45" s="121" t="n">
        <v>555.379</v>
      </c>
      <c r="AY45" s="121" t="n">
        <v>33.616</v>
      </c>
      <c r="AZ45" s="121" t="n">
        <v>387.373</v>
      </c>
      <c r="BA45" s="121" t="n">
        <v>33.499</v>
      </c>
      <c r="BB45" s="121" t="n">
        <v>0</v>
      </c>
      <c r="BC45" s="121" t="n">
        <v>0</v>
      </c>
      <c r="BD45" s="89" t="n">
        <f aca="false">AM45/3600</f>
        <v>1.97165555555556</v>
      </c>
      <c r="BE45" s="90"/>
      <c r="BF45" s="90"/>
      <c r="BG45" s="90"/>
      <c r="BH45" s="122" t="n">
        <f aca="false">AO45/R45</f>
        <v>1.0170523751522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60.0984</v>
      </c>
      <c r="I46" s="101" t="n">
        <f aca="false">AK46</f>
        <v>36.8365</v>
      </c>
      <c r="J46" s="101" t="n">
        <f aca="false">AI46</f>
        <v>460.0984</v>
      </c>
      <c r="K46" s="101" t="n">
        <f aca="false">AL46</f>
        <v>37.4433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 t="n">
        <v>6835.45</v>
      </c>
      <c r="Q46" s="95" t="n">
        <v>12.19</v>
      </c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1.89873611111111</v>
      </c>
      <c r="AH46" s="93"/>
      <c r="AI46" s="95" t="n">
        <v>460.0984</v>
      </c>
      <c r="AJ46" s="95" t="n">
        <v>31.0066</v>
      </c>
      <c r="AK46" s="95" t="n">
        <v>36.8365</v>
      </c>
      <c r="AL46" s="95" t="n">
        <v>37.4433</v>
      </c>
      <c r="AM46" s="95" t="n">
        <v>6767.88</v>
      </c>
      <c r="AN46" s="95" t="n">
        <v>12.17</v>
      </c>
      <c r="AO46" s="95" t="n">
        <v>1.762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49.98</v>
      </c>
      <c r="AU46" s="95" t="n">
        <v>31.005</v>
      </c>
      <c r="AV46" s="95" t="n">
        <v>1211.2</v>
      </c>
      <c r="AW46" s="95" t="n">
        <v>31.8195</v>
      </c>
      <c r="AX46" s="95" t="n">
        <v>258.176</v>
      </c>
      <c r="AY46" s="95" t="n">
        <v>30.7799</v>
      </c>
      <c r="AZ46" s="95" t="n">
        <v>185.509</v>
      </c>
      <c r="BA46" s="95" t="n">
        <v>30.7135</v>
      </c>
      <c r="BB46" s="95" t="n">
        <v>0</v>
      </c>
      <c r="BC46" s="95" t="n">
        <v>0</v>
      </c>
      <c r="BD46" s="95" t="n">
        <f aca="false">AM46/3600</f>
        <v>1.87996666666667</v>
      </c>
      <c r="BE46" s="93"/>
      <c r="BF46" s="93"/>
      <c r="BG46" s="93"/>
      <c r="BH46" s="123" t="n">
        <f aca="false">AO46/R46</f>
        <v>1.00456100342075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943.712</v>
      </c>
      <c r="I47" s="99" t="n">
        <f aca="false">AK47</f>
        <v>40.4355</v>
      </c>
      <c r="J47" s="99" t="n">
        <f aca="false">AI47</f>
        <v>7943.712</v>
      </c>
      <c r="K47" s="99" t="n">
        <f aca="false">AL47</f>
        <v>41.3253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8173.11</v>
      </c>
      <c r="Q47" s="121" t="n">
        <v>20.42</v>
      </c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6" t="n">
        <f aca="false">P47/3600</f>
        <v>2.27030833333333</v>
      </c>
      <c r="AH47" s="98"/>
      <c r="AI47" s="96" t="n">
        <v>7943.712</v>
      </c>
      <c r="AJ47" s="96" t="n">
        <v>37.4778</v>
      </c>
      <c r="AK47" s="96" t="n">
        <v>40.4355</v>
      </c>
      <c r="AL47" s="96" t="n">
        <v>41.3253</v>
      </c>
      <c r="AM47" s="96" t="n">
        <v>8022.08</v>
      </c>
      <c r="AN47" s="121" t="n">
        <v>19.83</v>
      </c>
      <c r="AO47" s="121" t="n">
        <v>1.005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7849.197</v>
      </c>
      <c r="AU47" s="121" t="n">
        <v>37.4701</v>
      </c>
      <c r="AV47" s="121" t="n">
        <v>15939.322</v>
      </c>
      <c r="AW47" s="121" t="n">
        <v>39.1722</v>
      </c>
      <c r="AX47" s="121" t="n">
        <v>6921.888</v>
      </c>
      <c r="AY47" s="121" t="n">
        <v>37.2827</v>
      </c>
      <c r="AZ47" s="121" t="n">
        <v>4456.819</v>
      </c>
      <c r="BA47" s="121" t="n">
        <v>36.728</v>
      </c>
      <c r="BB47" s="121" t="n">
        <v>0</v>
      </c>
      <c r="BC47" s="121" t="n">
        <v>0</v>
      </c>
      <c r="BD47" s="96" t="n">
        <f aca="false">AM47/3600</f>
        <v>2.22835555555556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6050808314088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427.876</v>
      </c>
      <c r="I48" s="100" t="n">
        <f aca="false">AK48</f>
        <v>37.9017</v>
      </c>
      <c r="J48" s="100" t="n">
        <f aca="false">AI48</f>
        <v>3427.876</v>
      </c>
      <c r="K48" s="100" t="n">
        <f aca="false">AL48</f>
        <v>38.7598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 t="n">
        <v>7098.02</v>
      </c>
      <c r="Q48" s="121" t="n">
        <v>16.02</v>
      </c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89" t="n">
        <f aca="false">P48/3600</f>
        <v>1.97167222222222</v>
      </c>
      <c r="AH48" s="90"/>
      <c r="AI48" s="89" t="n">
        <v>3427.876</v>
      </c>
      <c r="AJ48" s="89" t="n">
        <v>33.7773</v>
      </c>
      <c r="AK48" s="89" t="n">
        <v>37.9017</v>
      </c>
      <c r="AL48" s="89" t="n">
        <v>38.7598</v>
      </c>
      <c r="AM48" s="89" t="n">
        <v>7001.83</v>
      </c>
      <c r="AN48" s="121" t="n">
        <v>15.94</v>
      </c>
      <c r="AO48" s="121" t="n">
        <v>1.435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364.607</v>
      </c>
      <c r="AU48" s="121" t="n">
        <v>33.7713</v>
      </c>
      <c r="AV48" s="121" t="n">
        <v>8321.162</v>
      </c>
      <c r="AW48" s="121" t="n">
        <v>35.2046</v>
      </c>
      <c r="AX48" s="121" t="n">
        <v>2224.445</v>
      </c>
      <c r="AY48" s="121" t="n">
        <v>33.4275</v>
      </c>
      <c r="AZ48" s="121" t="n">
        <v>1582.949</v>
      </c>
      <c r="BA48" s="121" t="n">
        <v>33.2386</v>
      </c>
      <c r="BB48" s="121" t="n">
        <v>0</v>
      </c>
      <c r="BC48" s="121" t="n">
        <v>0</v>
      </c>
      <c r="BD48" s="89" t="n">
        <f aca="false">AM48/3600</f>
        <v>1.94495277777778</v>
      </c>
      <c r="BE48" s="90"/>
      <c r="BF48" s="90"/>
      <c r="BG48" s="90"/>
      <c r="BH48" s="122" t="n">
        <f aca="false">AO48/R48</f>
        <v>1.06612184249629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79.5648</v>
      </c>
      <c r="I49" s="100" t="n">
        <f aca="false">AK49</f>
        <v>35.7209</v>
      </c>
      <c r="J49" s="100" t="n">
        <f aca="false">AI49</f>
        <v>1479.5648</v>
      </c>
      <c r="K49" s="100" t="n">
        <f aca="false">AL49</f>
        <v>36.529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 t="n">
        <v>6468.24</v>
      </c>
      <c r="Q49" s="121" t="n">
        <v>13.63</v>
      </c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89" t="n">
        <f aca="false">P49/3600</f>
        <v>1.79673333333333</v>
      </c>
      <c r="AH49" s="90"/>
      <c r="AI49" s="89" t="n">
        <v>1479.5648</v>
      </c>
      <c r="AJ49" s="89" t="n">
        <v>30.3973</v>
      </c>
      <c r="AK49" s="89" t="n">
        <v>35.7209</v>
      </c>
      <c r="AL49" s="89" t="n">
        <v>36.5292</v>
      </c>
      <c r="AM49" s="89" t="n">
        <v>6395.36</v>
      </c>
      <c r="AN49" s="121" t="n">
        <v>13.47</v>
      </c>
      <c r="AO49" s="121" t="n">
        <v>1.684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440.276</v>
      </c>
      <c r="AU49" s="121" t="n">
        <v>30.3925</v>
      </c>
      <c r="AV49" s="121" t="n">
        <v>3940.189</v>
      </c>
      <c r="AW49" s="121" t="n">
        <v>31.4199</v>
      </c>
      <c r="AX49" s="121" t="n">
        <v>812.611</v>
      </c>
      <c r="AY49" s="121" t="n">
        <v>30.1337</v>
      </c>
      <c r="AZ49" s="121" t="n">
        <v>582.73</v>
      </c>
      <c r="BA49" s="121" t="n">
        <v>30.0178</v>
      </c>
      <c r="BB49" s="121" t="n">
        <v>0</v>
      </c>
      <c r="BC49" s="121" t="n">
        <v>0</v>
      </c>
      <c r="BD49" s="89" t="n">
        <f aca="false">AM49/3600</f>
        <v>1.77648888888889</v>
      </c>
      <c r="BE49" s="90"/>
      <c r="BF49" s="90"/>
      <c r="BG49" s="90"/>
      <c r="BH49" s="122" t="n">
        <f aca="false">AO49/R49</f>
        <v>1.03123086344152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615.624</v>
      </c>
      <c r="I50" s="101" t="n">
        <f aca="false">AK50</f>
        <v>33.7586</v>
      </c>
      <c r="J50" s="101" t="n">
        <f aca="false">AI50</f>
        <v>615.624</v>
      </c>
      <c r="K50" s="101" t="n">
        <f aca="false">AL50</f>
        <v>34.5374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 t="n">
        <v>6030.18</v>
      </c>
      <c r="Q50" s="95" t="n">
        <v>11.54</v>
      </c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1.67505</v>
      </c>
      <c r="AH50" s="93"/>
      <c r="AI50" s="95" t="n">
        <v>615.624</v>
      </c>
      <c r="AJ50" s="95" t="n">
        <v>27.2394</v>
      </c>
      <c r="AK50" s="95" t="n">
        <v>33.7586</v>
      </c>
      <c r="AL50" s="95" t="n">
        <v>34.5374</v>
      </c>
      <c r="AM50" s="95" t="n">
        <v>5981.84</v>
      </c>
      <c r="AN50" s="95" t="n">
        <v>11.44</v>
      </c>
      <c r="AO50" s="95" t="n">
        <v>1.825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93.477</v>
      </c>
      <c r="AU50" s="95" t="n">
        <v>27.2359</v>
      </c>
      <c r="AV50" s="95" t="n">
        <v>1708.25</v>
      </c>
      <c r="AW50" s="95" t="n">
        <v>27.896</v>
      </c>
      <c r="AX50" s="95" t="n">
        <v>307.907</v>
      </c>
      <c r="AY50" s="95" t="n">
        <v>27.0596</v>
      </c>
      <c r="AZ50" s="95" t="n">
        <v>223.17</v>
      </c>
      <c r="BA50" s="95" t="n">
        <v>27.001</v>
      </c>
      <c r="BB50" s="95" t="n">
        <v>0</v>
      </c>
      <c r="BC50" s="95" t="n">
        <v>0</v>
      </c>
      <c r="BD50" s="95" t="n">
        <f aca="false">AM50/3600</f>
        <v>1.66162222222222</v>
      </c>
      <c r="BE50" s="93"/>
      <c r="BF50" s="93"/>
      <c r="BG50" s="93"/>
      <c r="BH50" s="123" t="n">
        <f aca="false">AO50/R50</f>
        <v>1.01501668520578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773.1904</v>
      </c>
      <c r="I51" s="99" t="n">
        <f aca="false">AK51</f>
        <v>41.2935</v>
      </c>
      <c r="J51" s="99" t="n">
        <f aca="false">AI51</f>
        <v>5773.1904</v>
      </c>
      <c r="K51" s="99" t="n">
        <f aca="false">AL51</f>
        <v>42.6215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398</v>
      </c>
      <c r="Q51" s="121" t="n">
        <v>13.11</v>
      </c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6" t="n">
        <f aca="false">P51/3600</f>
        <v>1.49944444444444</v>
      </c>
      <c r="AH51" s="98"/>
      <c r="AI51" s="96" t="n">
        <v>5773.1904</v>
      </c>
      <c r="AJ51" s="96" t="n">
        <v>39.5029</v>
      </c>
      <c r="AK51" s="96" t="n">
        <v>41.2935</v>
      </c>
      <c r="AL51" s="96" t="n">
        <v>42.6215</v>
      </c>
      <c r="AM51" s="96" t="n">
        <v>5426.18</v>
      </c>
      <c r="AN51" s="121" t="n">
        <v>13.27</v>
      </c>
      <c r="AO51" s="121" t="n">
        <v>0.82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728.226</v>
      </c>
      <c r="AU51" s="121" t="n">
        <v>39.4933</v>
      </c>
      <c r="AV51" s="121" t="n">
        <v>8986.797</v>
      </c>
      <c r="AW51" s="121" t="n">
        <v>41.1219</v>
      </c>
      <c r="AX51" s="121" t="n">
        <v>5604.794</v>
      </c>
      <c r="AY51" s="121" t="n">
        <v>39.4573</v>
      </c>
      <c r="AZ51" s="121" t="n">
        <v>4250.586</v>
      </c>
      <c r="BA51" s="121" t="n">
        <v>38.7162</v>
      </c>
      <c r="BB51" s="121" t="n">
        <v>0</v>
      </c>
      <c r="BC51" s="121" t="n">
        <v>0</v>
      </c>
      <c r="BD51" s="96" t="n">
        <f aca="false">AM51/3600</f>
        <v>1.50727222222222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2756892230576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383.2208</v>
      </c>
      <c r="I52" s="100" t="n">
        <f aca="false">AK52</f>
        <v>38.7151</v>
      </c>
      <c r="J52" s="100" t="n">
        <f aca="false">AI52</f>
        <v>2383.2208</v>
      </c>
      <c r="K52" s="100" t="n">
        <f aca="false">AL52</f>
        <v>40.267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 t="n">
        <v>4750.37</v>
      </c>
      <c r="Q52" s="121" t="n">
        <v>10.46</v>
      </c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89" t="n">
        <f aca="false">P52/3600</f>
        <v>1.31954722222222</v>
      </c>
      <c r="AH52" s="90"/>
      <c r="AI52" s="89" t="n">
        <v>2383.2208</v>
      </c>
      <c r="AJ52" s="89" t="n">
        <v>35.9625</v>
      </c>
      <c r="AK52" s="89" t="n">
        <v>38.7151</v>
      </c>
      <c r="AL52" s="89" t="n">
        <v>40.267</v>
      </c>
      <c r="AM52" s="89" t="n">
        <v>4714.73</v>
      </c>
      <c r="AN52" s="121" t="n">
        <v>10.56</v>
      </c>
      <c r="AO52" s="121" t="n">
        <v>1.181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351.546</v>
      </c>
      <c r="AU52" s="121" t="n">
        <v>35.9537</v>
      </c>
      <c r="AV52" s="121" t="n">
        <v>4847.424</v>
      </c>
      <c r="AW52" s="121" t="n">
        <v>37.8395</v>
      </c>
      <c r="AX52" s="121" t="n">
        <v>1922.474</v>
      </c>
      <c r="AY52" s="121" t="n">
        <v>35.642</v>
      </c>
      <c r="AZ52" s="121" t="n">
        <v>1381.493</v>
      </c>
      <c r="BA52" s="121" t="n">
        <v>35.1843</v>
      </c>
      <c r="BB52" s="121" t="n">
        <v>0</v>
      </c>
      <c r="BC52" s="121" t="n">
        <v>0</v>
      </c>
      <c r="BD52" s="89" t="n">
        <f aca="false">AM52/3600</f>
        <v>1.30964722222222</v>
      </c>
      <c r="BE52" s="90"/>
      <c r="BF52" s="90"/>
      <c r="BG52" s="90"/>
      <c r="BH52" s="122" t="n">
        <f aca="false">AO52/R52</f>
        <v>1.0137339055794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67.74</v>
      </c>
      <c r="I53" s="100" t="n">
        <f aca="false">AK53</f>
        <v>36.56</v>
      </c>
      <c r="J53" s="100" t="n">
        <f aca="false">AI53</f>
        <v>1067.74</v>
      </c>
      <c r="K53" s="100" t="n">
        <f aca="false">AL53</f>
        <v>38.1685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 t="n">
        <v>4290.11</v>
      </c>
      <c r="Q53" s="121" t="n">
        <v>8.75</v>
      </c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89" t="n">
        <f aca="false">P53/3600</f>
        <v>1.19169722222222</v>
      </c>
      <c r="AH53" s="90"/>
      <c r="AI53" s="89" t="n">
        <v>1067.74</v>
      </c>
      <c r="AJ53" s="89" t="n">
        <v>32.8445</v>
      </c>
      <c r="AK53" s="89" t="n">
        <v>36.56</v>
      </c>
      <c r="AL53" s="89" t="n">
        <v>38.1685</v>
      </c>
      <c r="AM53" s="89" t="n">
        <v>4270.79</v>
      </c>
      <c r="AN53" s="121" t="n">
        <v>8.96</v>
      </c>
      <c r="AO53" s="121" t="n">
        <v>1.501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48.328</v>
      </c>
      <c r="AU53" s="121" t="n">
        <v>32.8377</v>
      </c>
      <c r="AV53" s="121" t="n">
        <v>2547.341</v>
      </c>
      <c r="AW53" s="121" t="n">
        <v>34.5942</v>
      </c>
      <c r="AX53" s="121" t="n">
        <v>707.722</v>
      </c>
      <c r="AY53" s="121" t="n">
        <v>32.4416</v>
      </c>
      <c r="AZ53" s="121" t="n">
        <v>507.949</v>
      </c>
      <c r="BA53" s="121" t="n">
        <v>32.1711</v>
      </c>
      <c r="BB53" s="121" t="n">
        <v>0</v>
      </c>
      <c r="BC53" s="121" t="n">
        <v>0</v>
      </c>
      <c r="BD53" s="89" t="n">
        <f aca="false">AM53/3600</f>
        <v>1.18633055555556</v>
      </c>
      <c r="BE53" s="90"/>
      <c r="BF53" s="90"/>
      <c r="BG53" s="90"/>
      <c r="BH53" s="122" t="n">
        <f aca="false">AO53/R53</f>
        <v>1.00670690811536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76.232</v>
      </c>
      <c r="I54" s="101" t="n">
        <f aca="false">AK54</f>
        <v>34.6794</v>
      </c>
      <c r="J54" s="101" t="n">
        <f aca="false">AI54</f>
        <v>476.232</v>
      </c>
      <c r="K54" s="101" t="n">
        <f aca="false">AL54</f>
        <v>36.2103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 t="n">
        <v>3994.57</v>
      </c>
      <c r="Q54" s="95" t="n">
        <v>7.55</v>
      </c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1.10960277777778</v>
      </c>
      <c r="AH54" s="93"/>
      <c r="AI54" s="95" t="n">
        <v>476.232</v>
      </c>
      <c r="AJ54" s="95" t="n">
        <v>30.0135</v>
      </c>
      <c r="AK54" s="95" t="n">
        <v>34.6794</v>
      </c>
      <c r="AL54" s="95" t="n">
        <v>36.2103</v>
      </c>
      <c r="AM54" s="95" t="n">
        <v>3973.67</v>
      </c>
      <c r="AN54" s="95" t="n">
        <v>7.84</v>
      </c>
      <c r="AO54" s="95" t="n">
        <v>1.54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66.04</v>
      </c>
      <c r="AU54" s="95" t="n">
        <v>30.0092</v>
      </c>
      <c r="AV54" s="95" t="n">
        <v>1184.259</v>
      </c>
      <c r="AW54" s="95" t="n">
        <v>31.3351</v>
      </c>
      <c r="AX54" s="95" t="n">
        <v>285.334</v>
      </c>
      <c r="AY54" s="95" t="n">
        <v>29.6574</v>
      </c>
      <c r="AZ54" s="95" t="n">
        <v>217.667</v>
      </c>
      <c r="BA54" s="95" t="n">
        <v>29.5307</v>
      </c>
      <c r="BB54" s="95" t="n">
        <v>0</v>
      </c>
      <c r="BC54" s="95" t="n">
        <v>0</v>
      </c>
      <c r="BD54" s="95" t="n">
        <f aca="false">AM54/3600</f>
        <v>1.10379722222222</v>
      </c>
      <c r="BE54" s="93"/>
      <c r="BF54" s="93"/>
      <c r="BG54" s="93"/>
      <c r="BH54" s="123" t="n">
        <f aca="false">AO54/R54</f>
        <v>1.0065359477124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747.3448</v>
      </c>
      <c r="I55" s="99" t="n">
        <f aca="false">AK55</f>
        <v>43.1732</v>
      </c>
      <c r="J55" s="99" t="n">
        <f aca="false">AI55</f>
        <v>1747.3448</v>
      </c>
      <c r="K55" s="99" t="n">
        <f aca="false">AL55</f>
        <v>42.506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874.45</v>
      </c>
      <c r="Q55" s="121" t="n">
        <v>4.62</v>
      </c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6" t="n">
        <f aca="false">P55/3600</f>
        <v>0.520680555555556</v>
      </c>
      <c r="AH55" s="98"/>
      <c r="AI55" s="96" t="n">
        <v>1747.3448</v>
      </c>
      <c r="AJ55" s="96" t="n">
        <v>40.2238</v>
      </c>
      <c r="AK55" s="96" t="n">
        <v>43.1732</v>
      </c>
      <c r="AL55" s="96" t="n">
        <v>42.5061</v>
      </c>
      <c r="AM55" s="96" t="n">
        <v>1861.28</v>
      </c>
      <c r="AN55" s="121" t="n">
        <v>4.66</v>
      </c>
      <c r="AO55" s="121" t="n">
        <v>0.696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739.131</v>
      </c>
      <c r="AU55" s="121" t="n">
        <v>40.2185</v>
      </c>
      <c r="AV55" s="121" t="n">
        <v>2752.902</v>
      </c>
      <c r="AW55" s="121" t="n">
        <v>41.5571</v>
      </c>
      <c r="AX55" s="121" t="n">
        <v>1692.032</v>
      </c>
      <c r="AY55" s="121" t="n">
        <v>40.15</v>
      </c>
      <c r="AZ55" s="121" t="n">
        <v>1272.222</v>
      </c>
      <c r="BA55" s="121" t="n">
        <v>39.594</v>
      </c>
      <c r="BB55" s="121" t="n">
        <v>0</v>
      </c>
      <c r="BC55" s="121" t="n">
        <v>0</v>
      </c>
      <c r="BD55" s="96" t="n">
        <f aca="false">AM55/3600</f>
        <v>0.517022222222222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7906976744186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66.2016</v>
      </c>
      <c r="I56" s="100" t="n">
        <f aca="false">AK56</f>
        <v>40.5791</v>
      </c>
      <c r="J56" s="100" t="n">
        <f aca="false">AI56</f>
        <v>866.2016</v>
      </c>
      <c r="K56" s="100" t="n">
        <f aca="false">AL56</f>
        <v>39.4253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 t="n">
        <v>1709.88</v>
      </c>
      <c r="Q56" s="121" t="n">
        <v>4</v>
      </c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89" t="n">
        <f aca="false">P56/3600</f>
        <v>0.474966666666667</v>
      </c>
      <c r="AH56" s="90"/>
      <c r="AI56" s="89" t="n">
        <v>866.2016</v>
      </c>
      <c r="AJ56" s="89" t="n">
        <v>36.4032</v>
      </c>
      <c r="AK56" s="89" t="n">
        <v>40.5791</v>
      </c>
      <c r="AL56" s="89" t="n">
        <v>39.4253</v>
      </c>
      <c r="AM56" s="89" t="n">
        <v>1693.88</v>
      </c>
      <c r="AN56" s="121" t="n">
        <v>4.02</v>
      </c>
      <c r="AO56" s="121" t="n">
        <v>0.992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61.016</v>
      </c>
      <c r="AU56" s="121" t="n">
        <v>36.3975</v>
      </c>
      <c r="AV56" s="121" t="n">
        <v>1657.702</v>
      </c>
      <c r="AW56" s="121" t="n">
        <v>38.0999</v>
      </c>
      <c r="AX56" s="121" t="n">
        <v>741.072</v>
      </c>
      <c r="AY56" s="121" t="n">
        <v>36.1109</v>
      </c>
      <c r="AZ56" s="121" t="n">
        <v>533.016</v>
      </c>
      <c r="BA56" s="121" t="n">
        <v>35.7011</v>
      </c>
      <c r="BB56" s="121" t="n">
        <v>0</v>
      </c>
      <c r="BC56" s="121" t="n">
        <v>0</v>
      </c>
      <c r="BD56" s="89" t="n">
        <f aca="false">AM56/3600</f>
        <v>0.470522222222222</v>
      </c>
      <c r="BE56" s="90"/>
      <c r="BF56" s="90"/>
      <c r="BG56" s="90"/>
      <c r="BH56" s="122" t="n">
        <f aca="false">AO56/R56</f>
        <v>1.06552094522019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22.3832</v>
      </c>
      <c r="I57" s="100" t="n">
        <f aca="false">AK57</f>
        <v>38.2357</v>
      </c>
      <c r="J57" s="100" t="n">
        <f aca="false">AI57</f>
        <v>422.3832</v>
      </c>
      <c r="K57" s="100" t="n">
        <f aca="false">AL57</f>
        <v>36.7412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 t="n">
        <v>1577.02</v>
      </c>
      <c r="Q57" s="121" t="n">
        <v>3.52</v>
      </c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89" t="n">
        <f aca="false">P57/3600</f>
        <v>0.438061111111111</v>
      </c>
      <c r="AH57" s="90"/>
      <c r="AI57" s="89" t="n">
        <v>422.3832</v>
      </c>
      <c r="AJ57" s="89" t="n">
        <v>33.0386</v>
      </c>
      <c r="AK57" s="89" t="n">
        <v>38.2357</v>
      </c>
      <c r="AL57" s="89" t="n">
        <v>36.7412</v>
      </c>
      <c r="AM57" s="89" t="n">
        <v>1563.33</v>
      </c>
      <c r="AN57" s="121" t="n">
        <v>3.44</v>
      </c>
      <c r="AO57" s="121" t="n">
        <v>1.294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19.428</v>
      </c>
      <c r="AU57" s="121" t="n">
        <v>33.0332</v>
      </c>
      <c r="AV57" s="121" t="n">
        <v>940.154</v>
      </c>
      <c r="AW57" s="121" t="n">
        <v>34.8041</v>
      </c>
      <c r="AX57" s="121" t="n">
        <v>310.086</v>
      </c>
      <c r="AY57" s="121" t="n">
        <v>32.6063</v>
      </c>
      <c r="AZ57" s="121" t="n">
        <v>219.646</v>
      </c>
      <c r="BA57" s="121" t="n">
        <v>32.372</v>
      </c>
      <c r="BB57" s="121" t="n">
        <v>0</v>
      </c>
      <c r="BC57" s="121" t="n">
        <v>0</v>
      </c>
      <c r="BD57" s="89" t="n">
        <f aca="false">AM57/3600</f>
        <v>0.434258333333333</v>
      </c>
      <c r="BE57" s="90"/>
      <c r="BF57" s="90"/>
      <c r="BG57" s="90"/>
      <c r="BH57" s="122" t="n">
        <f aca="false">AO57/R57</f>
        <v>1.0327214684756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8.5656</v>
      </c>
      <c r="I58" s="101" t="n">
        <f aca="false">AK58</f>
        <v>36.163</v>
      </c>
      <c r="J58" s="101" t="n">
        <f aca="false">AI58</f>
        <v>208.5656</v>
      </c>
      <c r="K58" s="101" t="n">
        <f aca="false">AL58</f>
        <v>34.3051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 t="n">
        <v>1491.87</v>
      </c>
      <c r="Q58" s="95" t="n">
        <v>3.09</v>
      </c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.414408333333333</v>
      </c>
      <c r="AH58" s="93"/>
      <c r="AI58" s="95" t="n">
        <v>208.5656</v>
      </c>
      <c r="AJ58" s="95" t="n">
        <v>30.1969</v>
      </c>
      <c r="AK58" s="95" t="n">
        <v>36.163</v>
      </c>
      <c r="AL58" s="95" t="n">
        <v>34.3051</v>
      </c>
      <c r="AM58" s="95" t="n">
        <v>1492.82</v>
      </c>
      <c r="AN58" s="95" t="n">
        <v>3.12</v>
      </c>
      <c r="AO58" s="95" t="n">
        <v>1.45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6.944</v>
      </c>
      <c r="AU58" s="95" t="n">
        <v>30.1921</v>
      </c>
      <c r="AV58" s="95" t="n">
        <v>496.954</v>
      </c>
      <c r="AW58" s="95" t="n">
        <v>31.7288</v>
      </c>
      <c r="AX58" s="95" t="n">
        <v>137.341</v>
      </c>
      <c r="AY58" s="95" t="n">
        <v>29.7644</v>
      </c>
      <c r="AZ58" s="95" t="n">
        <v>99.984</v>
      </c>
      <c r="BA58" s="95" t="n">
        <v>29.6471</v>
      </c>
      <c r="BB58" s="95" t="n">
        <v>0</v>
      </c>
      <c r="BC58" s="95" t="n">
        <v>0</v>
      </c>
      <c r="BD58" s="95" t="n">
        <f aca="false">AM58/3600</f>
        <v>0.414672222222222</v>
      </c>
      <c r="BE58" s="93"/>
      <c r="BF58" s="93"/>
      <c r="BG58" s="93"/>
      <c r="BH58" s="123" t="n">
        <f aca="false">AO58/R58</f>
        <v>1.00970873786408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166.1864</v>
      </c>
      <c r="I59" s="97" t="n">
        <f aca="false">AK59</f>
        <v>42.2674</v>
      </c>
      <c r="J59" s="97" t="n">
        <f aca="false">AI59</f>
        <v>2166.1864</v>
      </c>
      <c r="K59" s="97" t="n">
        <f aca="false">AL59</f>
        <v>43.1338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277.61</v>
      </c>
      <c r="Q59" s="121" t="n">
        <v>6.03</v>
      </c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6" t="n">
        <f aca="false">P59/3600</f>
        <v>0.632669444444445</v>
      </c>
      <c r="AH59" s="98"/>
      <c r="AI59" s="96" t="n">
        <v>2166.1864</v>
      </c>
      <c r="AJ59" s="96" t="n">
        <v>37.4737</v>
      </c>
      <c r="AK59" s="96" t="n">
        <v>42.2674</v>
      </c>
      <c r="AL59" s="96" t="n">
        <v>43.1338</v>
      </c>
      <c r="AM59" s="96" t="n">
        <v>2248.25</v>
      </c>
      <c r="AN59" s="121" t="n">
        <v>5.95</v>
      </c>
      <c r="AO59" s="121" t="n">
        <v>1.066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146.838</v>
      </c>
      <c r="AU59" s="121" t="n">
        <v>37.4666</v>
      </c>
      <c r="AV59" s="121" t="n">
        <v>4569.741</v>
      </c>
      <c r="AW59" s="121" t="n">
        <v>39.3076</v>
      </c>
      <c r="AX59" s="121" t="n">
        <v>1832.781</v>
      </c>
      <c r="AY59" s="121" t="n">
        <v>37.2999</v>
      </c>
      <c r="AZ59" s="121" t="n">
        <v>1131.112</v>
      </c>
      <c r="BA59" s="121" t="n">
        <v>36.6437</v>
      </c>
      <c r="BB59" s="121" t="n">
        <v>0</v>
      </c>
      <c r="BC59" s="121" t="n">
        <v>0</v>
      </c>
      <c r="BD59" s="96" t="n">
        <f aca="false">AM59/3600</f>
        <v>0.624513888888889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14870689655172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78.3608</v>
      </c>
      <c r="I60" s="88" t="n">
        <f aca="false">AK60</f>
        <v>40.474</v>
      </c>
      <c r="J60" s="88" t="n">
        <f aca="false">AI60</f>
        <v>778.3608</v>
      </c>
      <c r="K60" s="88" t="n">
        <f aca="false">AL60</f>
        <v>41.310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 t="n">
        <v>1930.64</v>
      </c>
      <c r="Q60" s="121" t="n">
        <v>4.47</v>
      </c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89" t="n">
        <f aca="false">P60/3600</f>
        <v>0.536288888888889</v>
      </c>
      <c r="AH60" s="90"/>
      <c r="AI60" s="89" t="n">
        <v>778.3608</v>
      </c>
      <c r="AJ60" s="89" t="n">
        <v>33.7041</v>
      </c>
      <c r="AK60" s="89" t="n">
        <v>40.474</v>
      </c>
      <c r="AL60" s="89" t="n">
        <v>41.3108</v>
      </c>
      <c r="AM60" s="89" t="n">
        <v>1911.71</v>
      </c>
      <c r="AN60" s="121" t="n">
        <v>4.39</v>
      </c>
      <c r="AO60" s="121" t="n">
        <v>1.938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64.577</v>
      </c>
      <c r="AU60" s="121" t="n">
        <v>33.6981</v>
      </c>
      <c r="AV60" s="121" t="n">
        <v>2309.597</v>
      </c>
      <c r="AW60" s="121" t="n">
        <v>35.2383</v>
      </c>
      <c r="AX60" s="121" t="n">
        <v>371.83</v>
      </c>
      <c r="AY60" s="121" t="n">
        <v>33.3534</v>
      </c>
      <c r="AZ60" s="121" t="n">
        <v>216.008</v>
      </c>
      <c r="BA60" s="121" t="n">
        <v>33.1124</v>
      </c>
      <c r="BB60" s="121" t="n">
        <v>0</v>
      </c>
      <c r="BC60" s="121" t="n">
        <v>0</v>
      </c>
      <c r="BD60" s="89" t="n">
        <f aca="false">AM60/3600</f>
        <v>0.531030555555556</v>
      </c>
      <c r="BE60" s="90"/>
      <c r="BF60" s="90"/>
      <c r="BG60" s="90"/>
      <c r="BH60" s="122" t="n">
        <f aca="false">AO60/R60</f>
        <v>1.0538336052202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18.5576</v>
      </c>
      <c r="I61" s="88" t="n">
        <f aca="false">AK61</f>
        <v>38.8629</v>
      </c>
      <c r="J61" s="88" t="n">
        <f aca="false">AI61</f>
        <v>318.5576</v>
      </c>
      <c r="K61" s="88" t="n">
        <f aca="false">AL61</f>
        <v>39.6743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 t="n">
        <v>1769.09</v>
      </c>
      <c r="Q61" s="121" t="n">
        <v>3.77</v>
      </c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89" t="n">
        <f aca="false">P61/3600</f>
        <v>0.491413888888889</v>
      </c>
      <c r="AH61" s="90"/>
      <c r="AI61" s="89" t="n">
        <v>318.5576</v>
      </c>
      <c r="AJ61" s="89" t="n">
        <v>30.6847</v>
      </c>
      <c r="AK61" s="89" t="n">
        <v>38.8629</v>
      </c>
      <c r="AL61" s="89" t="n">
        <v>39.6743</v>
      </c>
      <c r="AM61" s="89" t="n">
        <v>1759.03</v>
      </c>
      <c r="AN61" s="121" t="n">
        <v>3.67</v>
      </c>
      <c r="AO61" s="121" t="n">
        <v>2.176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309.568</v>
      </c>
      <c r="AU61" s="121" t="n">
        <v>30.68</v>
      </c>
      <c r="AV61" s="121" t="n">
        <v>1009.037</v>
      </c>
      <c r="AW61" s="121" t="n">
        <v>31.5917</v>
      </c>
      <c r="AX61" s="121" t="n">
        <v>113.923</v>
      </c>
      <c r="AY61" s="121" t="n">
        <v>30.432</v>
      </c>
      <c r="AZ61" s="121" t="n">
        <v>75.635</v>
      </c>
      <c r="BA61" s="121" t="n">
        <v>30.3575</v>
      </c>
      <c r="BB61" s="121" t="n">
        <v>0</v>
      </c>
      <c r="BC61" s="121" t="n">
        <v>0</v>
      </c>
      <c r="BD61" s="89" t="n">
        <f aca="false">AM61/3600</f>
        <v>0.488619444444444</v>
      </c>
      <c r="BE61" s="90"/>
      <c r="BF61" s="90"/>
      <c r="BG61" s="90"/>
      <c r="BH61" s="122" t="n">
        <f aca="false">AO61/R61</f>
        <v>1.00276497695853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31.48</v>
      </c>
      <c r="I62" s="94" t="n">
        <f aca="false">AK62</f>
        <v>37.4879</v>
      </c>
      <c r="J62" s="94" t="n">
        <f aca="false">AI62</f>
        <v>131.48</v>
      </c>
      <c r="K62" s="94" t="n">
        <f aca="false">AL62</f>
        <v>38.175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 t="n">
        <v>1674.11</v>
      </c>
      <c r="Q62" s="95" t="n">
        <v>3.33</v>
      </c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.465030555555556</v>
      </c>
      <c r="AH62" s="93"/>
      <c r="AI62" s="95" t="n">
        <v>131.48</v>
      </c>
      <c r="AJ62" s="95" t="n">
        <v>27.6496</v>
      </c>
      <c r="AK62" s="95" t="n">
        <v>37.4879</v>
      </c>
      <c r="AL62" s="95" t="n">
        <v>38.1755</v>
      </c>
      <c r="AM62" s="95" t="n">
        <v>1668.91</v>
      </c>
      <c r="AN62" s="95" t="n">
        <v>3.26</v>
      </c>
      <c r="AO62" s="95" t="n">
        <v>2.104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5.834</v>
      </c>
      <c r="AU62" s="95" t="n">
        <v>27.6458</v>
      </c>
      <c r="AV62" s="95" t="n">
        <v>404.259</v>
      </c>
      <c r="AW62" s="95" t="n">
        <v>28.1337</v>
      </c>
      <c r="AX62" s="95" t="n">
        <v>50.262</v>
      </c>
      <c r="AY62" s="95" t="n">
        <v>27.5074</v>
      </c>
      <c r="AZ62" s="95" t="n">
        <v>35.699</v>
      </c>
      <c r="BA62" s="95" t="n">
        <v>27.4787</v>
      </c>
      <c r="BB62" s="95" t="n">
        <v>0</v>
      </c>
      <c r="BC62" s="95" t="n">
        <v>0</v>
      </c>
      <c r="BD62" s="95" t="n">
        <f aca="false">AM62/3600</f>
        <v>0.463586111111111</v>
      </c>
      <c r="BE62" s="93"/>
      <c r="BF62" s="93"/>
      <c r="BG62" s="93"/>
      <c r="BH62" s="123" t="n">
        <f aca="false">AO62/R62</f>
        <v>0.98134328358209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859.4672</v>
      </c>
      <c r="I63" s="99" t="n">
        <f aca="false">AK63</f>
        <v>40.2208</v>
      </c>
      <c r="J63" s="99" t="n">
        <f aca="false">AI63</f>
        <v>1859.4672</v>
      </c>
      <c r="K63" s="99" t="n">
        <f aca="false">AL63</f>
        <v>40.9148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893.32</v>
      </c>
      <c r="Q63" s="121" t="n">
        <v>4.99</v>
      </c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6" t="n">
        <f aca="false">P63/3600</f>
        <v>0.525922222222222</v>
      </c>
      <c r="AH63" s="98"/>
      <c r="AI63" s="96" t="n">
        <v>1859.4672</v>
      </c>
      <c r="AJ63" s="96" t="n">
        <v>37.3031</v>
      </c>
      <c r="AK63" s="96" t="n">
        <v>40.2208</v>
      </c>
      <c r="AL63" s="96" t="n">
        <v>40.9148</v>
      </c>
      <c r="AM63" s="96" t="n">
        <v>1870.83</v>
      </c>
      <c r="AN63" s="121" t="n">
        <v>4.82</v>
      </c>
      <c r="AO63" s="121" t="n">
        <v>1.2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842.568</v>
      </c>
      <c r="AU63" s="121" t="n">
        <v>37.2951</v>
      </c>
      <c r="AV63" s="121" t="n">
        <v>4053.885</v>
      </c>
      <c r="AW63" s="121" t="n">
        <v>38.9937</v>
      </c>
      <c r="AX63" s="121" t="n">
        <v>1510.413</v>
      </c>
      <c r="AY63" s="121" t="n">
        <v>37.0151</v>
      </c>
      <c r="AZ63" s="121" t="n">
        <v>936.786</v>
      </c>
      <c r="BA63" s="121" t="n">
        <v>36.6017</v>
      </c>
      <c r="BB63" s="121" t="n">
        <v>0</v>
      </c>
      <c r="BC63" s="121" t="n">
        <v>0</v>
      </c>
      <c r="BD63" s="96" t="n">
        <f aca="false">AM63/3600</f>
        <v>0.519675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2781954887218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805.988</v>
      </c>
      <c r="I64" s="100" t="n">
        <f aca="false">AK64</f>
        <v>37.6152</v>
      </c>
      <c r="J64" s="100" t="n">
        <f aca="false">AI64</f>
        <v>805.988</v>
      </c>
      <c r="K64" s="100" t="n">
        <f aca="false">AL64</f>
        <v>38.2351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 t="n">
        <v>1643.59</v>
      </c>
      <c r="Q64" s="121" t="n">
        <v>3.9</v>
      </c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89" t="n">
        <f aca="false">P64/3600</f>
        <v>0.456552777777778</v>
      </c>
      <c r="AH64" s="90"/>
      <c r="AI64" s="89" t="n">
        <v>805.988</v>
      </c>
      <c r="AJ64" s="89" t="n">
        <v>33.6666</v>
      </c>
      <c r="AK64" s="89" t="n">
        <v>37.6152</v>
      </c>
      <c r="AL64" s="89" t="n">
        <v>38.2351</v>
      </c>
      <c r="AM64" s="89" t="n">
        <v>1621.77</v>
      </c>
      <c r="AN64" s="121" t="n">
        <v>3.83</v>
      </c>
      <c r="AO64" s="121" t="n">
        <v>1.623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795.464</v>
      </c>
      <c r="AU64" s="121" t="n">
        <v>33.6594</v>
      </c>
      <c r="AV64" s="121" t="n">
        <v>2068.205</v>
      </c>
      <c r="AW64" s="121" t="n">
        <v>34.9376</v>
      </c>
      <c r="AX64" s="121" t="n">
        <v>487.728</v>
      </c>
      <c r="AY64" s="121" t="n">
        <v>33.3485</v>
      </c>
      <c r="AZ64" s="121" t="n">
        <v>334.01</v>
      </c>
      <c r="BA64" s="121" t="n">
        <v>33.1901</v>
      </c>
      <c r="BB64" s="121" t="n">
        <v>0</v>
      </c>
      <c r="BC64" s="121" t="n">
        <v>0</v>
      </c>
      <c r="BD64" s="89" t="n">
        <f aca="false">AM64/3600</f>
        <v>0.450491666666667</v>
      </c>
      <c r="BE64" s="90"/>
      <c r="BF64" s="90"/>
      <c r="BG64" s="90"/>
      <c r="BH64" s="122" t="n">
        <f aca="false">AO64/R64</f>
        <v>1.0491273432449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44.5472</v>
      </c>
      <c r="I65" s="100" t="n">
        <f aca="false">AK65</f>
        <v>35.2943</v>
      </c>
      <c r="J65" s="100" t="n">
        <f aca="false">AI65</f>
        <v>344.5472</v>
      </c>
      <c r="K65" s="100" t="n">
        <f aca="false">AL65</f>
        <v>35.943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 t="n">
        <v>1493.48</v>
      </c>
      <c r="Q65" s="121" t="n">
        <v>3.18</v>
      </c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89" t="n">
        <f aca="false">P65/3600</f>
        <v>0.414855555555556</v>
      </c>
      <c r="AH65" s="90"/>
      <c r="AI65" s="89" t="n">
        <v>344.5472</v>
      </c>
      <c r="AJ65" s="89" t="n">
        <v>30.3107</v>
      </c>
      <c r="AK65" s="89" t="n">
        <v>35.2943</v>
      </c>
      <c r="AL65" s="89" t="n">
        <v>35.9435</v>
      </c>
      <c r="AM65" s="89" t="n">
        <v>1477.99</v>
      </c>
      <c r="AN65" s="121" t="n">
        <v>3.17</v>
      </c>
      <c r="AO65" s="121" t="n">
        <v>1.936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38.512</v>
      </c>
      <c r="AU65" s="121" t="n">
        <v>30.304</v>
      </c>
      <c r="AV65" s="121" t="n">
        <v>973.654</v>
      </c>
      <c r="AW65" s="121" t="n">
        <v>31.2281</v>
      </c>
      <c r="AX65" s="121" t="n">
        <v>170.304</v>
      </c>
      <c r="AY65" s="121" t="n">
        <v>30.0701</v>
      </c>
      <c r="AZ65" s="121" t="n">
        <v>117.115</v>
      </c>
      <c r="BA65" s="121" t="n">
        <v>29.9723</v>
      </c>
      <c r="BB65" s="121" t="n">
        <v>0</v>
      </c>
      <c r="BC65" s="121" t="n">
        <v>0</v>
      </c>
      <c r="BD65" s="89" t="n">
        <f aca="false">AM65/3600</f>
        <v>0.410552777777778</v>
      </c>
      <c r="BE65" s="90"/>
      <c r="BF65" s="90"/>
      <c r="BG65" s="90"/>
      <c r="BH65" s="122" t="n">
        <f aca="false">AO65/R65</f>
        <v>1.0248808893594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43.568</v>
      </c>
      <c r="I66" s="101" t="n">
        <f aca="false">AK66</f>
        <v>33.2204</v>
      </c>
      <c r="J66" s="101" t="n">
        <f aca="false">AI66</f>
        <v>143.568</v>
      </c>
      <c r="K66" s="101" t="n">
        <f aca="false">AL66</f>
        <v>33.8586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 t="n">
        <v>1390.67</v>
      </c>
      <c r="Q66" s="95" t="n">
        <v>2.74</v>
      </c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.386297222222222</v>
      </c>
      <c r="AH66" s="93"/>
      <c r="AI66" s="95" t="n">
        <v>143.568</v>
      </c>
      <c r="AJ66" s="95" t="n">
        <v>27.3641</v>
      </c>
      <c r="AK66" s="95" t="n">
        <v>33.2204</v>
      </c>
      <c r="AL66" s="95" t="n">
        <v>33.8586</v>
      </c>
      <c r="AM66" s="95" t="n">
        <v>1379.16</v>
      </c>
      <c r="AN66" s="95" t="n">
        <v>2.69</v>
      </c>
      <c r="AO66" s="95" t="n">
        <v>2.087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40.329</v>
      </c>
      <c r="AU66" s="95" t="n">
        <v>27.358</v>
      </c>
      <c r="AV66" s="95" t="n">
        <v>418.611</v>
      </c>
      <c r="AW66" s="95" t="n">
        <v>27.9682</v>
      </c>
      <c r="AX66" s="95" t="n">
        <v>62.845</v>
      </c>
      <c r="AY66" s="95" t="n">
        <v>27.1895</v>
      </c>
      <c r="AZ66" s="95" t="n">
        <v>46.408</v>
      </c>
      <c r="BA66" s="95" t="n">
        <v>27.1494</v>
      </c>
      <c r="BB66" s="95" t="n">
        <v>0</v>
      </c>
      <c r="BC66" s="95" t="n">
        <v>0</v>
      </c>
      <c r="BD66" s="95" t="n">
        <f aca="false">AM66/3600</f>
        <v>0.3831</v>
      </c>
      <c r="BE66" s="93"/>
      <c r="BF66" s="93"/>
      <c r="BG66" s="93"/>
      <c r="BH66" s="123" t="n">
        <f aca="false">AO66/R66</f>
        <v>1.0067534973468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303.7968</v>
      </c>
      <c r="I67" s="97" t="n">
        <f aca="false">AK67</f>
        <v>40.8326</v>
      </c>
      <c r="J67" s="97" t="n">
        <f aca="false">AI67</f>
        <v>1303.7968</v>
      </c>
      <c r="K67" s="97" t="n">
        <f aca="false">AL67</f>
        <v>41.8809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271.36</v>
      </c>
      <c r="Q67" s="121" t="n">
        <v>3.37</v>
      </c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6" t="n">
        <f aca="false">P67/3600</f>
        <v>0.353155555555556</v>
      </c>
      <c r="AH67" s="98"/>
      <c r="AI67" s="96" t="n">
        <v>1303.7968</v>
      </c>
      <c r="AJ67" s="96" t="n">
        <v>39.0926</v>
      </c>
      <c r="AK67" s="96" t="n">
        <v>40.8326</v>
      </c>
      <c r="AL67" s="96" t="n">
        <v>41.8809</v>
      </c>
      <c r="AM67" s="96" t="n">
        <v>1252.69</v>
      </c>
      <c r="AN67" s="121" t="n">
        <v>3.35</v>
      </c>
      <c r="AO67" s="121" t="n">
        <v>0.705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288.971</v>
      </c>
      <c r="AU67" s="121" t="n">
        <v>39.0817</v>
      </c>
      <c r="AV67" s="121" t="n">
        <v>2205.798</v>
      </c>
      <c r="AW67" s="121" t="n">
        <v>40.7755</v>
      </c>
      <c r="AX67" s="121" t="n">
        <v>1214.086</v>
      </c>
      <c r="AY67" s="121" t="n">
        <v>38.9149</v>
      </c>
      <c r="AZ67" s="121" t="n">
        <v>897.651</v>
      </c>
      <c r="BA67" s="121" t="n">
        <v>38.34</v>
      </c>
      <c r="BB67" s="121" t="n">
        <v>0</v>
      </c>
      <c r="BC67" s="121" t="n">
        <v>0</v>
      </c>
      <c r="BD67" s="96" t="n">
        <f aca="false">AM67/3600</f>
        <v>0.347969444444444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370967741935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25.6768</v>
      </c>
      <c r="I68" s="88" t="n">
        <f aca="false">AK68</f>
        <v>38.0925</v>
      </c>
      <c r="J68" s="88" t="n">
        <f aca="false">AI68</f>
        <v>625.6768</v>
      </c>
      <c r="K68" s="88" t="n">
        <f aca="false">AL68</f>
        <v>39.2273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 t="n">
        <v>1130.5</v>
      </c>
      <c r="Q68" s="121" t="n">
        <v>2.81</v>
      </c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89" t="n">
        <f aca="false">P68/3600</f>
        <v>0.314027777777778</v>
      </c>
      <c r="AH68" s="90"/>
      <c r="AI68" s="89" t="n">
        <v>625.6768</v>
      </c>
      <c r="AJ68" s="89" t="n">
        <v>35.1467</v>
      </c>
      <c r="AK68" s="89" t="n">
        <v>38.0925</v>
      </c>
      <c r="AL68" s="89" t="n">
        <v>39.2273</v>
      </c>
      <c r="AM68" s="89" t="n">
        <v>1113.65</v>
      </c>
      <c r="AN68" s="121" t="n">
        <v>2.78</v>
      </c>
      <c r="AO68" s="121" t="n">
        <v>1.072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615.585</v>
      </c>
      <c r="AU68" s="121" t="n">
        <v>35.1366</v>
      </c>
      <c r="AV68" s="121" t="n">
        <v>1302.678</v>
      </c>
      <c r="AW68" s="121" t="n">
        <v>36.9815</v>
      </c>
      <c r="AX68" s="121" t="n">
        <v>494.576</v>
      </c>
      <c r="AY68" s="121" t="n">
        <v>34.785</v>
      </c>
      <c r="AZ68" s="121" t="n">
        <v>352.726</v>
      </c>
      <c r="BA68" s="121" t="n">
        <v>34.4102</v>
      </c>
      <c r="BB68" s="121" t="n">
        <v>0</v>
      </c>
      <c r="BC68" s="121" t="n">
        <v>0</v>
      </c>
      <c r="BD68" s="89" t="n">
        <f aca="false">AM68/3600</f>
        <v>0.309347222222222</v>
      </c>
      <c r="BE68" s="90"/>
      <c r="BF68" s="90"/>
      <c r="BG68" s="90"/>
      <c r="BH68" s="122" t="n">
        <f aca="false">AO68/R68</f>
        <v>1.0961145194274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95.7744</v>
      </c>
      <c r="I69" s="88" t="n">
        <f aca="false">AK69</f>
        <v>35.8187</v>
      </c>
      <c r="J69" s="88" t="n">
        <f aca="false">AI69</f>
        <v>295.7744</v>
      </c>
      <c r="K69" s="88" t="n">
        <f aca="false">AL69</f>
        <v>36.8726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 t="n">
        <v>1020.55</v>
      </c>
      <c r="Q69" s="121" t="n">
        <v>2.39</v>
      </c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89" t="n">
        <f aca="false">P69/3600</f>
        <v>0.283486111111111</v>
      </c>
      <c r="AH69" s="90"/>
      <c r="AI69" s="89" t="n">
        <v>295.7744</v>
      </c>
      <c r="AJ69" s="89" t="n">
        <v>31.7433</v>
      </c>
      <c r="AK69" s="89" t="n">
        <v>35.8187</v>
      </c>
      <c r="AL69" s="89" t="n">
        <v>36.8726</v>
      </c>
      <c r="AM69" s="89" t="n">
        <v>1016.58</v>
      </c>
      <c r="AN69" s="121" t="n">
        <v>2.32</v>
      </c>
      <c r="AO69" s="121" t="n">
        <v>1.358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289.766</v>
      </c>
      <c r="AU69" s="121" t="n">
        <v>31.7352</v>
      </c>
      <c r="AV69" s="121" t="n">
        <v>701.014</v>
      </c>
      <c r="AW69" s="121" t="n">
        <v>33.3859</v>
      </c>
      <c r="AX69" s="121" t="n">
        <v>197.402</v>
      </c>
      <c r="AY69" s="121" t="n">
        <v>31.33</v>
      </c>
      <c r="AZ69" s="121" t="n">
        <v>142.341</v>
      </c>
      <c r="BA69" s="121" t="n">
        <v>31.1286</v>
      </c>
      <c r="BB69" s="121" t="n">
        <v>0</v>
      </c>
      <c r="BC69" s="121" t="n">
        <v>0</v>
      </c>
      <c r="BD69" s="89" t="n">
        <f aca="false">AM69/3600</f>
        <v>0.282383333333333</v>
      </c>
      <c r="BE69" s="90"/>
      <c r="BF69" s="90"/>
      <c r="BG69" s="90"/>
      <c r="BH69" s="122" t="n">
        <f aca="false">AO69/R69</f>
        <v>1.02800908402725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9.484</v>
      </c>
      <c r="I70" s="102" t="n">
        <f aca="false">AK70</f>
        <v>33.7053</v>
      </c>
      <c r="J70" s="102" t="n">
        <f aca="false">AI70</f>
        <v>139.484</v>
      </c>
      <c r="K70" s="102" t="n">
        <f aca="false">AL70</f>
        <v>34.631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 t="n">
        <v>943.66</v>
      </c>
      <c r="Q70" s="95" t="n">
        <v>2.01</v>
      </c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.262127777777778</v>
      </c>
      <c r="AH70" s="93"/>
      <c r="AI70" s="95" t="n">
        <v>139.484</v>
      </c>
      <c r="AJ70" s="95" t="n">
        <v>29.0272</v>
      </c>
      <c r="AK70" s="95" t="n">
        <v>33.7053</v>
      </c>
      <c r="AL70" s="95" t="n">
        <v>34.6317</v>
      </c>
      <c r="AM70" s="95" t="n">
        <v>935.83</v>
      </c>
      <c r="AN70" s="95" t="n">
        <v>2.03</v>
      </c>
      <c r="AO70" s="95" t="n">
        <v>1.441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6.237</v>
      </c>
      <c r="AU70" s="95" t="n">
        <v>29.0216</v>
      </c>
      <c r="AV70" s="95" t="n">
        <v>342.23</v>
      </c>
      <c r="AW70" s="95" t="n">
        <v>30.3293</v>
      </c>
      <c r="AX70" s="95" t="n">
        <v>87.677</v>
      </c>
      <c r="AY70" s="95" t="n">
        <v>28.6772</v>
      </c>
      <c r="AZ70" s="95" t="n">
        <v>64.014</v>
      </c>
      <c r="BA70" s="95" t="n">
        <v>28.5511</v>
      </c>
      <c r="BB70" s="95" t="n">
        <v>0</v>
      </c>
      <c r="BC70" s="95" t="n">
        <v>0</v>
      </c>
      <c r="BD70" s="95" t="n">
        <f aca="false">AM70/3600</f>
        <v>0.259952777777778</v>
      </c>
      <c r="BE70" s="93"/>
      <c r="BF70" s="93"/>
      <c r="BG70" s="93"/>
      <c r="BH70" s="123" t="n">
        <f aca="false">AO70/R70</f>
        <v>0.993108201240524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914.6992</v>
      </c>
      <c r="I71" s="99" t="n">
        <f aca="false">AK71</f>
        <v>46.3666</v>
      </c>
      <c r="J71" s="99" t="n">
        <f aca="false">AI71</f>
        <v>1914.6992</v>
      </c>
      <c r="K71" s="99" t="n">
        <f aca="false">AL71</f>
        <v>47.3198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5507.21</v>
      </c>
      <c r="Q71" s="121" t="n">
        <v>28.79</v>
      </c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6" t="n">
        <f aca="false">P71/3600</f>
        <v>4.30755833333333</v>
      </c>
      <c r="AH71" s="98"/>
      <c r="AI71" s="96" t="n">
        <v>1914.6992</v>
      </c>
      <c r="AJ71" s="96" t="n">
        <v>42.9962</v>
      </c>
      <c r="AK71" s="96" t="n">
        <v>46.3666</v>
      </c>
      <c r="AL71" s="96" t="n">
        <v>47.3198</v>
      </c>
      <c r="AM71" s="96" t="n">
        <v>15329.99</v>
      </c>
      <c r="AN71" s="121" t="n">
        <v>27.88</v>
      </c>
      <c r="AO71" s="121" t="n">
        <v>1.257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875.252</v>
      </c>
      <c r="AU71" s="121" t="n">
        <v>42.9945</v>
      </c>
      <c r="AV71" s="121" t="n">
        <v>4385.741</v>
      </c>
      <c r="AW71" s="121" t="n">
        <v>43.6065</v>
      </c>
      <c r="AX71" s="121" t="n">
        <v>1463.645</v>
      </c>
      <c r="AY71" s="121" t="n">
        <v>42.9366</v>
      </c>
      <c r="AZ71" s="121" t="n">
        <v>904.706</v>
      </c>
      <c r="BA71" s="121" t="n">
        <v>42.7208</v>
      </c>
      <c r="BB71" s="121" t="n">
        <v>0</v>
      </c>
      <c r="BC71" s="121" t="n">
        <v>0</v>
      </c>
      <c r="BD71" s="96" t="n">
        <f aca="false">AM71/3600</f>
        <v>4.25833055555556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4228855721393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50.7944</v>
      </c>
      <c r="I72" s="100" t="n">
        <f aca="false">AK72</f>
        <v>45.2325</v>
      </c>
      <c r="J72" s="100" t="n">
        <f aca="false">AI72</f>
        <v>750.7944</v>
      </c>
      <c r="K72" s="100" t="n">
        <f aca="false">AL72</f>
        <v>45.8605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 t="n">
        <v>14685.96</v>
      </c>
      <c r="Q72" s="121" t="n">
        <v>24.09</v>
      </c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89" t="n">
        <f aca="false">P72/3600</f>
        <v>4.07943333333333</v>
      </c>
      <c r="AH72" s="90"/>
      <c r="AI72" s="89" t="n">
        <v>750.7944</v>
      </c>
      <c r="AJ72" s="89" t="n">
        <v>40.7201</v>
      </c>
      <c r="AK72" s="89" t="n">
        <v>45.2325</v>
      </c>
      <c r="AL72" s="89" t="n">
        <v>45.8605</v>
      </c>
      <c r="AM72" s="89" t="n">
        <v>14782.79</v>
      </c>
      <c r="AN72" s="121" t="n">
        <v>25.19</v>
      </c>
      <c r="AO72" s="121" t="n">
        <v>1.618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28.594</v>
      </c>
      <c r="AU72" s="121" t="n">
        <v>40.7186</v>
      </c>
      <c r="AV72" s="121" t="n">
        <v>1977.555</v>
      </c>
      <c r="AW72" s="121" t="n">
        <v>41.2828</v>
      </c>
      <c r="AX72" s="121" t="n">
        <v>446.182</v>
      </c>
      <c r="AY72" s="121" t="n">
        <v>40.6353</v>
      </c>
      <c r="AZ72" s="121" t="n">
        <v>289.72</v>
      </c>
      <c r="BA72" s="121" t="n">
        <v>40.4812</v>
      </c>
      <c r="BB72" s="121" t="n">
        <v>0</v>
      </c>
      <c r="BC72" s="121" t="n">
        <v>0</v>
      </c>
      <c r="BD72" s="89" t="n">
        <f aca="false">AM72/3600</f>
        <v>4.10633055555556</v>
      </c>
      <c r="BE72" s="90"/>
      <c r="BF72" s="90"/>
      <c r="BG72" s="90"/>
      <c r="BH72" s="122" t="n">
        <f aca="false">AO72/R72</f>
        <v>1.00372208436725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64.3096</v>
      </c>
      <c r="I73" s="100" t="n">
        <f aca="false">AK73</f>
        <v>43.877</v>
      </c>
      <c r="J73" s="100" t="n">
        <f aca="false">AI73</f>
        <v>364.3096</v>
      </c>
      <c r="K73" s="100" t="n">
        <f aca="false">AL73</f>
        <v>44.2167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 t="n">
        <v>14286.9</v>
      </c>
      <c r="Q73" s="121" t="n">
        <v>23.34</v>
      </c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89" t="n">
        <f aca="false">P73/3600</f>
        <v>3.96858333333333</v>
      </c>
      <c r="AH73" s="90"/>
      <c r="AI73" s="89" t="n">
        <v>364.3096</v>
      </c>
      <c r="AJ73" s="89" t="n">
        <v>38.2264</v>
      </c>
      <c r="AK73" s="89" t="n">
        <v>43.877</v>
      </c>
      <c r="AL73" s="89" t="n">
        <v>44.2167</v>
      </c>
      <c r="AM73" s="89" t="n">
        <v>14200.52</v>
      </c>
      <c r="AN73" s="121" t="n">
        <v>22.32</v>
      </c>
      <c r="AO73" s="121" t="n">
        <v>1.774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51.026</v>
      </c>
      <c r="AU73" s="121" t="n">
        <v>38.2247</v>
      </c>
      <c r="AV73" s="121" t="n">
        <v>1011.722</v>
      </c>
      <c r="AW73" s="121" t="n">
        <v>38.7431</v>
      </c>
      <c r="AX73" s="121" t="n">
        <v>187.981</v>
      </c>
      <c r="AY73" s="121" t="n">
        <v>38.1238</v>
      </c>
      <c r="AZ73" s="121" t="n">
        <v>128.768</v>
      </c>
      <c r="BA73" s="121" t="n">
        <v>38.0193</v>
      </c>
      <c r="BB73" s="121" t="n">
        <v>0</v>
      </c>
      <c r="BC73" s="121" t="n">
        <v>0</v>
      </c>
      <c r="BD73" s="89" t="n">
        <f aca="false">AM73/3600</f>
        <v>3.94458888888889</v>
      </c>
      <c r="BE73" s="90"/>
      <c r="BF73" s="90"/>
      <c r="BG73" s="90"/>
      <c r="BH73" s="122" t="n">
        <f aca="false">AO73/R73</f>
        <v>0.992725237828763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5.86</v>
      </c>
      <c r="I74" s="101" t="n">
        <f aca="false">AK74</f>
        <v>42.479</v>
      </c>
      <c r="J74" s="101" t="n">
        <f aca="false">AI74</f>
        <v>195.86</v>
      </c>
      <c r="K74" s="101" t="n">
        <f aca="false">AL74</f>
        <v>42.5351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 t="n">
        <v>14009.16</v>
      </c>
      <c r="Q74" s="95" t="n">
        <v>21.05</v>
      </c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3.89143333333333</v>
      </c>
      <c r="AH74" s="93"/>
      <c r="AI74" s="95" t="n">
        <v>195.86</v>
      </c>
      <c r="AJ74" s="95" t="n">
        <v>35.5446</v>
      </c>
      <c r="AK74" s="95" t="n">
        <v>42.479</v>
      </c>
      <c r="AL74" s="95" t="n">
        <v>42.5351</v>
      </c>
      <c r="AM74" s="95" t="n">
        <v>13961.75</v>
      </c>
      <c r="AN74" s="95" t="n">
        <v>21.65</v>
      </c>
      <c r="AO74" s="95" t="n">
        <v>1.758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7.877</v>
      </c>
      <c r="AU74" s="95" t="n">
        <v>35.5428</v>
      </c>
      <c r="AV74" s="95" t="n">
        <v>539.155</v>
      </c>
      <c r="AW74" s="95" t="n">
        <v>35.9808</v>
      </c>
      <c r="AX74" s="95" t="n">
        <v>97.603</v>
      </c>
      <c r="AY74" s="95" t="n">
        <v>35.4369</v>
      </c>
      <c r="AZ74" s="95" t="n">
        <v>73.341</v>
      </c>
      <c r="BA74" s="95" t="n">
        <v>35.3805</v>
      </c>
      <c r="BB74" s="95" t="n">
        <v>0</v>
      </c>
      <c r="BC74" s="95" t="n">
        <v>0</v>
      </c>
      <c r="BD74" s="95" t="n">
        <f aca="false">AM74/3600</f>
        <v>3.87826388888889</v>
      </c>
      <c r="BE74" s="93"/>
      <c r="BF74" s="93"/>
      <c r="BG74" s="93"/>
      <c r="BH74" s="123" t="n">
        <f aca="false">AO74/R74</f>
        <v>0.98377168438724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537.6952</v>
      </c>
      <c r="I75" s="97" t="n">
        <f aca="false">AK75</f>
        <v>47.9487</v>
      </c>
      <c r="J75" s="97" t="n">
        <f aca="false">AI75</f>
        <v>2537.6952</v>
      </c>
      <c r="K75" s="97" t="n">
        <f aca="false">AL75</f>
        <v>47.5511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5710.61</v>
      </c>
      <c r="Q75" s="121" t="n">
        <v>27.66</v>
      </c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6" t="n">
        <f aca="false">P75/3600</f>
        <v>4.36405833333333</v>
      </c>
      <c r="AH75" s="98"/>
      <c r="AI75" s="96" t="n">
        <v>2537.6952</v>
      </c>
      <c r="AJ75" s="96" t="n">
        <v>42.7546</v>
      </c>
      <c r="AK75" s="96" t="n">
        <v>47.9487</v>
      </c>
      <c r="AL75" s="96" t="n">
        <v>47.5511</v>
      </c>
      <c r="AM75" s="96" t="n">
        <v>15611.3</v>
      </c>
      <c r="AN75" s="121" t="n">
        <v>27.3</v>
      </c>
      <c r="AO75" s="121" t="n">
        <v>1.183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497.091</v>
      </c>
      <c r="AU75" s="121" t="n">
        <v>42.7539</v>
      </c>
      <c r="AV75" s="121" t="n">
        <v>5584.093</v>
      </c>
      <c r="AW75" s="121" t="n">
        <v>43.5171</v>
      </c>
      <c r="AX75" s="121" t="n">
        <v>2153.114</v>
      </c>
      <c r="AY75" s="121" t="n">
        <v>42.6564</v>
      </c>
      <c r="AZ75" s="121" t="n">
        <v>1206.787</v>
      </c>
      <c r="BA75" s="121" t="n">
        <v>42.4225</v>
      </c>
      <c r="BB75" s="121" t="n">
        <v>0</v>
      </c>
      <c r="BC75" s="121" t="n">
        <v>0</v>
      </c>
      <c r="BD75" s="96" t="n">
        <f aca="false">AM75/3600</f>
        <v>4.33647222222222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803652968036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926.1264</v>
      </c>
      <c r="I76" s="88" t="n">
        <f aca="false">AK76</f>
        <v>46.603</v>
      </c>
      <c r="J76" s="88" t="n">
        <f aca="false">AI76</f>
        <v>926.1264</v>
      </c>
      <c r="K76" s="88" t="n">
        <f aca="false">AL76</f>
        <v>45.8602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 t="n">
        <v>14850.31</v>
      </c>
      <c r="Q76" s="121" t="n">
        <v>24.3</v>
      </c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89" t="n">
        <f aca="false">P76/3600</f>
        <v>4.12508611111111</v>
      </c>
      <c r="AH76" s="90"/>
      <c r="AI76" s="89" t="n">
        <v>926.1264</v>
      </c>
      <c r="AJ76" s="89" t="n">
        <v>40.3762</v>
      </c>
      <c r="AK76" s="89" t="n">
        <v>46.603</v>
      </c>
      <c r="AL76" s="89" t="n">
        <v>45.8602</v>
      </c>
      <c r="AM76" s="89" t="n">
        <v>14777.83</v>
      </c>
      <c r="AN76" s="121" t="n">
        <v>24.31</v>
      </c>
      <c r="AO76" s="121" t="n">
        <v>1.681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903.7</v>
      </c>
      <c r="AU76" s="121" t="n">
        <v>40.3751</v>
      </c>
      <c r="AV76" s="121" t="n">
        <v>2469.856</v>
      </c>
      <c r="AW76" s="121" t="n">
        <v>41.0383</v>
      </c>
      <c r="AX76" s="121" t="n">
        <v>548.528</v>
      </c>
      <c r="AY76" s="121" t="n">
        <v>40.1731</v>
      </c>
      <c r="AZ76" s="121" t="n">
        <v>343.061</v>
      </c>
      <c r="BA76" s="121" t="n">
        <v>40.1468</v>
      </c>
      <c r="BB76" s="121" t="n">
        <v>0</v>
      </c>
      <c r="BC76" s="121" t="n">
        <v>0</v>
      </c>
      <c r="BD76" s="89" t="n">
        <f aca="false">AM76/3600</f>
        <v>4.10495277777778</v>
      </c>
      <c r="BE76" s="90"/>
      <c r="BF76" s="90"/>
      <c r="BG76" s="90"/>
      <c r="BH76" s="122" t="n">
        <f aca="false">AO76/R76</f>
        <v>1.01570996978852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44.3376</v>
      </c>
      <c r="I77" s="88" t="n">
        <f aca="false">AK77</f>
        <v>45.417</v>
      </c>
      <c r="J77" s="88" t="n">
        <f aca="false">AI77</f>
        <v>444.3376</v>
      </c>
      <c r="K77" s="88" t="n">
        <f aca="false">AL77</f>
        <v>44.130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 t="n">
        <v>14353.65</v>
      </c>
      <c r="Q77" s="121" t="n">
        <v>22.03</v>
      </c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89" t="n">
        <f aca="false">P77/3600</f>
        <v>3.987125</v>
      </c>
      <c r="AH77" s="90"/>
      <c r="AI77" s="89" t="n">
        <v>444.3376</v>
      </c>
      <c r="AJ77" s="89" t="n">
        <v>37.7777</v>
      </c>
      <c r="AK77" s="89" t="n">
        <v>45.417</v>
      </c>
      <c r="AL77" s="89" t="n">
        <v>44.1301</v>
      </c>
      <c r="AM77" s="89" t="n">
        <v>14311.89</v>
      </c>
      <c r="AN77" s="121" t="n">
        <v>22.19</v>
      </c>
      <c r="AO77" s="121" t="n">
        <v>1.831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30.466</v>
      </c>
      <c r="AU77" s="121" t="n">
        <v>37.7759</v>
      </c>
      <c r="AV77" s="121" t="n">
        <v>1234.803</v>
      </c>
      <c r="AW77" s="121" t="n">
        <v>38.3341</v>
      </c>
      <c r="AX77" s="121" t="n">
        <v>227.875</v>
      </c>
      <c r="AY77" s="121" t="n">
        <v>37.5903</v>
      </c>
      <c r="AZ77" s="121" t="n">
        <v>157.336</v>
      </c>
      <c r="BA77" s="121" t="n">
        <v>37.5932</v>
      </c>
      <c r="BB77" s="121" t="n">
        <v>0</v>
      </c>
      <c r="BC77" s="121" t="n">
        <v>0</v>
      </c>
      <c r="BD77" s="89" t="n">
        <f aca="false">AM77/3600</f>
        <v>3.975525</v>
      </c>
      <c r="BE77" s="90"/>
      <c r="BF77" s="90"/>
      <c r="BG77" s="90"/>
      <c r="BH77" s="122" t="n">
        <f aca="false">AO77/R77</f>
        <v>0.99456816947311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7.7576</v>
      </c>
      <c r="I78" s="94" t="n">
        <f aca="false">AK78</f>
        <v>44.232</v>
      </c>
      <c r="J78" s="94" t="n">
        <f aca="false">AI78</f>
        <v>237.7576</v>
      </c>
      <c r="K78" s="94" t="n">
        <f aca="false">AL78</f>
        <v>42.4936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 t="n">
        <v>14036.49</v>
      </c>
      <c r="Q78" s="95" t="n">
        <v>21.21</v>
      </c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3.899025</v>
      </c>
      <c r="AH78" s="93"/>
      <c r="AI78" s="95" t="n">
        <v>237.7576</v>
      </c>
      <c r="AJ78" s="95" t="n">
        <v>34.9388</v>
      </c>
      <c r="AK78" s="95" t="n">
        <v>44.232</v>
      </c>
      <c r="AL78" s="95" t="n">
        <v>42.4936</v>
      </c>
      <c r="AM78" s="95" t="n">
        <v>14079.48</v>
      </c>
      <c r="AN78" s="95" t="n">
        <v>21.68</v>
      </c>
      <c r="AO78" s="95" t="n">
        <v>1.823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9.297</v>
      </c>
      <c r="AU78" s="95" t="n">
        <v>34.9366</v>
      </c>
      <c r="AV78" s="95" t="n">
        <v>655.728</v>
      </c>
      <c r="AW78" s="95" t="n">
        <v>35.393</v>
      </c>
      <c r="AX78" s="95" t="n">
        <v>120.253</v>
      </c>
      <c r="AY78" s="95" t="n">
        <v>34.7931</v>
      </c>
      <c r="AZ78" s="95" t="n">
        <v>87.525</v>
      </c>
      <c r="BA78" s="95" t="n">
        <v>34.7845</v>
      </c>
      <c r="BB78" s="95" t="n">
        <v>0</v>
      </c>
      <c r="BC78" s="95" t="n">
        <v>0</v>
      </c>
      <c r="BD78" s="95" t="n">
        <f aca="false">AM78/3600</f>
        <v>3.91096666666667</v>
      </c>
      <c r="BE78" s="93"/>
      <c r="BF78" s="93"/>
      <c r="BG78" s="93"/>
      <c r="BH78" s="123" t="n">
        <f aca="false">AO78/R78</f>
        <v>0.985405405405405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2072.4856</v>
      </c>
      <c r="I79" s="97" t="n">
        <f aca="false">AK79</f>
        <v>47.5889</v>
      </c>
      <c r="J79" s="97" t="n">
        <f aca="false">AI79</f>
        <v>2072.4856</v>
      </c>
      <c r="K79" s="97" t="n">
        <f aca="false">AL79</f>
        <v>47.7572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5519.4</v>
      </c>
      <c r="Q79" s="121" t="n">
        <v>27.03</v>
      </c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6" t="n">
        <f aca="false">P79/3600</f>
        <v>4.31094444444444</v>
      </c>
      <c r="AH79" s="98"/>
      <c r="AI79" s="96" t="n">
        <v>2072.4856</v>
      </c>
      <c r="AJ79" s="96" t="n">
        <v>42.7309</v>
      </c>
      <c r="AK79" s="96" t="n">
        <v>47.5889</v>
      </c>
      <c r="AL79" s="96" t="n">
        <v>47.7572</v>
      </c>
      <c r="AM79" s="96" t="n">
        <v>15395.95</v>
      </c>
      <c r="AN79" s="121" t="n">
        <v>27.64</v>
      </c>
      <c r="AO79" s="121" t="n">
        <v>1.379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2036.021</v>
      </c>
      <c r="AU79" s="121" t="n">
        <v>42.7279</v>
      </c>
      <c r="AV79" s="121" t="n">
        <v>4874.56</v>
      </c>
      <c r="AW79" s="121" t="n">
        <v>43.5041</v>
      </c>
      <c r="AX79" s="121" t="n">
        <v>1538.691</v>
      </c>
      <c r="AY79" s="121" t="n">
        <v>42.6346</v>
      </c>
      <c r="AZ79" s="121" t="n">
        <v>938.346</v>
      </c>
      <c r="BA79" s="121" t="n">
        <v>42.3924</v>
      </c>
      <c r="BB79" s="121" t="n">
        <v>0</v>
      </c>
      <c r="BC79" s="121" t="n">
        <v>0</v>
      </c>
      <c r="BD79" s="96" t="n">
        <f aca="false">AM79/3600</f>
        <v>4.27665277777778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7818608287725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47.5368</v>
      </c>
      <c r="I80" s="88" t="n">
        <f aca="false">AK80</f>
        <v>46.0274</v>
      </c>
      <c r="J80" s="88" t="n">
        <f aca="false">AI80</f>
        <v>747.5368</v>
      </c>
      <c r="K80" s="88" t="n">
        <f aca="false">AL80</f>
        <v>46.1069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 t="n">
        <v>14604.95</v>
      </c>
      <c r="Q80" s="121" t="n">
        <v>23.81</v>
      </c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89" t="n">
        <f aca="false">P80/3600</f>
        <v>4.05693055555556</v>
      </c>
      <c r="AH80" s="90"/>
      <c r="AI80" s="89" t="n">
        <v>747.5368</v>
      </c>
      <c r="AJ80" s="89" t="n">
        <v>40.3763</v>
      </c>
      <c r="AK80" s="89" t="n">
        <v>46.0274</v>
      </c>
      <c r="AL80" s="89" t="n">
        <v>46.1069</v>
      </c>
      <c r="AM80" s="89" t="n">
        <v>14551</v>
      </c>
      <c r="AN80" s="121" t="n">
        <v>23.92</v>
      </c>
      <c r="AO80" s="121" t="n">
        <v>1.725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726.641</v>
      </c>
      <c r="AU80" s="121" t="n">
        <v>40.3736</v>
      </c>
      <c r="AV80" s="121" t="n">
        <v>1961.155</v>
      </c>
      <c r="AW80" s="121" t="n">
        <v>40.9387</v>
      </c>
      <c r="AX80" s="121" t="n">
        <v>422.864</v>
      </c>
      <c r="AY80" s="121" t="n">
        <v>40.2813</v>
      </c>
      <c r="AZ80" s="121" t="n">
        <v>303.064</v>
      </c>
      <c r="BA80" s="121" t="n">
        <v>40.1425</v>
      </c>
      <c r="BB80" s="121" t="n">
        <v>0</v>
      </c>
      <c r="BC80" s="121" t="n">
        <v>0</v>
      </c>
      <c r="BD80" s="89" t="n">
        <f aca="false">AM80/3600</f>
        <v>4.04194444444445</v>
      </c>
      <c r="BE80" s="90"/>
      <c r="BF80" s="90"/>
      <c r="BG80" s="90"/>
      <c r="BH80" s="122" t="n">
        <f aca="false">AO80/R80</f>
        <v>1.01590106007067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36.2912</v>
      </c>
      <c r="I81" s="88" t="n">
        <f aca="false">AK81</f>
        <v>44.2567</v>
      </c>
      <c r="J81" s="88" t="n">
        <f aca="false">AI81</f>
        <v>336.2912</v>
      </c>
      <c r="K81" s="88" t="n">
        <f aca="false">AL81</f>
        <v>44.1615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 t="n">
        <v>14132.13</v>
      </c>
      <c r="Q81" s="121" t="n">
        <v>22.55</v>
      </c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89" t="n">
        <f aca="false">P81/3600</f>
        <v>3.92559166666667</v>
      </c>
      <c r="AH81" s="90"/>
      <c r="AI81" s="89" t="n">
        <v>336.2912</v>
      </c>
      <c r="AJ81" s="89" t="n">
        <v>37.8233</v>
      </c>
      <c r="AK81" s="89" t="n">
        <v>44.2567</v>
      </c>
      <c r="AL81" s="89" t="n">
        <v>44.1615</v>
      </c>
      <c r="AM81" s="89" t="n">
        <v>14055.33</v>
      </c>
      <c r="AN81" s="121" t="n">
        <v>21.74</v>
      </c>
      <c r="AO81" s="121" t="n">
        <v>1.713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24.428</v>
      </c>
      <c r="AU81" s="121" t="n">
        <v>37.8207</v>
      </c>
      <c r="AV81" s="121" t="n">
        <v>878.829</v>
      </c>
      <c r="AW81" s="121" t="n">
        <v>38.2513</v>
      </c>
      <c r="AX81" s="121" t="n">
        <v>189.456</v>
      </c>
      <c r="AY81" s="121" t="n">
        <v>37.7415</v>
      </c>
      <c r="AZ81" s="121" t="n">
        <v>138.44</v>
      </c>
      <c r="BA81" s="121" t="n">
        <v>37.6502</v>
      </c>
      <c r="BB81" s="121" t="n">
        <v>0</v>
      </c>
      <c r="BC81" s="121" t="n">
        <v>0</v>
      </c>
      <c r="BD81" s="89" t="n">
        <f aca="false">AM81/3600</f>
        <v>3.90425833333333</v>
      </c>
      <c r="BE81" s="90"/>
      <c r="BF81" s="90"/>
      <c r="BG81" s="90"/>
      <c r="BH81" s="122" t="n">
        <f aca="false">AO81/R81</f>
        <v>0.988459319099827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7.7528</v>
      </c>
      <c r="I82" s="102" t="n">
        <f aca="false">AK82</f>
        <v>42.6682</v>
      </c>
      <c r="J82" s="102" t="n">
        <f aca="false">AI82</f>
        <v>177.7528</v>
      </c>
      <c r="K82" s="102" t="n">
        <f aca="false">AL82</f>
        <v>42.342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 t="n">
        <v>13827.6</v>
      </c>
      <c r="Q82" s="95" t="n">
        <v>20.79</v>
      </c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3.841</v>
      </c>
      <c r="AH82" s="93"/>
      <c r="AI82" s="95" t="n">
        <v>177.7528</v>
      </c>
      <c r="AJ82" s="95" t="n">
        <v>35.2429</v>
      </c>
      <c r="AK82" s="95" t="n">
        <v>42.6682</v>
      </c>
      <c r="AL82" s="95" t="n">
        <v>42.3421</v>
      </c>
      <c r="AM82" s="95" t="n">
        <v>13764.18</v>
      </c>
      <c r="AN82" s="95" t="n">
        <v>20.85</v>
      </c>
      <c r="AO82" s="95" t="n">
        <v>1.653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71.008</v>
      </c>
      <c r="AU82" s="95" t="n">
        <v>35.2403</v>
      </c>
      <c r="AV82" s="95" t="n">
        <v>453.91</v>
      </c>
      <c r="AW82" s="95" t="n">
        <v>35.5957</v>
      </c>
      <c r="AX82" s="95" t="n">
        <v>100.41</v>
      </c>
      <c r="AY82" s="95" t="n">
        <v>35.1526</v>
      </c>
      <c r="AZ82" s="95" t="n">
        <v>78.346</v>
      </c>
      <c r="BA82" s="95" t="n">
        <v>35.1116</v>
      </c>
      <c r="BB82" s="95" t="n">
        <v>0</v>
      </c>
      <c r="BC82" s="95" t="n">
        <v>0</v>
      </c>
      <c r="BD82" s="95" t="n">
        <f aca="false">AM82/3600</f>
        <v>3.82338333333333</v>
      </c>
      <c r="BE82" s="93"/>
      <c r="BF82" s="93"/>
      <c r="BG82" s="93"/>
      <c r="BH82" s="123" t="n">
        <f aca="false">AO82/R82</f>
        <v>0.9821746880570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211708878630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3767403215425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5228622118916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3606462947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3165717759576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6.0322711635963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654621796122</v>
      </c>
      <c r="AH89" s="107"/>
      <c r="AI89" s="107"/>
      <c r="AJ89" s="107"/>
      <c r="AK89" s="107"/>
      <c r="AL89" s="107"/>
      <c r="AM89" s="107"/>
      <c r="AN89" s="107" t="n">
        <f aca="false">GEOMEAN(AN19:AN82)</f>
        <v>15.9808776679949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094836291036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6794372108796</v>
      </c>
      <c r="AO90" s="117"/>
      <c r="BD90" s="117" t="n">
        <f aca="false">BD89/AG89</f>
        <v>0.99233674615874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61541666666667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066694444444</v>
      </c>
      <c r="AM91" s="106"/>
      <c r="AN91" s="106" t="n">
        <f aca="false">SUM(AN19:AN82)/3600</f>
        <v>0.461319444444444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6.092458333333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9">
      <formula>-1</formula>
      <formula>1</formula>
    </cfRule>
    <cfRule type="cellIs" priority="3" operator="lessThan" aboveAverage="0" equalAverage="0" bottom="0" percent="0" rank="0" text="" dxfId="130">
      <formula>-3</formula>
    </cfRule>
    <cfRule type="cellIs" priority="4" operator="greaterThan" aboveAverage="0" equalAverage="0" bottom="0" percent="0" rank="0" text="" dxfId="131">
      <formula>3</formula>
    </cfRule>
  </conditionalFormatting>
  <conditionalFormatting sqref="BE3:BO88">
    <cfRule type="cellIs" priority="5" operator="between" aboveAverage="0" equalAverage="0" bottom="0" percent="0" rank="0" text="" dxfId="132">
      <formula>-1</formula>
      <formula>1</formula>
    </cfRule>
    <cfRule type="cellIs" priority="6" operator="lessThan" aboveAverage="0" equalAverage="0" bottom="0" percent="0" rank="0" text="" dxfId="133">
      <formula>-3</formula>
    </cfRule>
    <cfRule type="cellIs" priority="7" operator="greaterThan" aboveAverage="0" equalAverage="0" bottom="0" percent="0" rank="0" text="" dxfId="134">
      <formula>3</formula>
    </cfRule>
  </conditionalFormatting>
  <conditionalFormatting sqref="BE19:BO22">
    <cfRule type="cellIs" priority="8" operator="between" aboveAverage="0" equalAverage="0" bottom="0" percent="0" rank="0" text="" dxfId="135">
      <formula>-1</formula>
      <formula>1</formula>
    </cfRule>
    <cfRule type="cellIs" priority="9" operator="lessThan" aboveAverage="0" equalAverage="0" bottom="0" percent="0" rank="0" text="" dxfId="136">
      <formula>-3</formula>
    </cfRule>
    <cfRule type="cellIs" priority="10" operator="greaterThan" aboveAverage="0" equalAverage="0" bottom="0" percent="0" rank="0" text="" dxfId="137">
      <formula>3</formula>
    </cfRule>
  </conditionalFormatting>
  <conditionalFormatting sqref="BE19:BO22">
    <cfRule type="cellIs" priority="11" operator="between" aboveAverage="0" equalAverage="0" bottom="0" percent="0" rank="0" text="" dxfId="138">
      <formula>-1</formula>
      <formula>1</formula>
    </cfRule>
    <cfRule type="cellIs" priority="12" operator="lessThan" aboveAverage="0" equalAverage="0" bottom="0" percent="0" rank="0" text="" dxfId="139">
      <formula>-3</formula>
    </cfRule>
    <cfRule type="cellIs" priority="13" operator="greaterThan" aboveAverage="0" equalAverage="0" bottom="0" percent="0" rank="0" text="" dxfId="140">
      <formula>3</formula>
    </cfRule>
  </conditionalFormatting>
  <conditionalFormatting sqref="BE23:BO26">
    <cfRule type="cellIs" priority="14" operator="between" aboveAverage="0" equalAverage="0" bottom="0" percent="0" rank="0" text="" dxfId="141">
      <formula>-1</formula>
      <formula>1</formula>
    </cfRule>
    <cfRule type="cellIs" priority="15" operator="lessThan" aboveAverage="0" equalAverage="0" bottom="0" percent="0" rank="0" text="" dxfId="142">
      <formula>-3</formula>
    </cfRule>
    <cfRule type="cellIs" priority="16" operator="greaterThan" aboveAverage="0" equalAverage="0" bottom="0" percent="0" rank="0" text="" dxfId="143">
      <formula>3</formula>
    </cfRule>
  </conditionalFormatting>
  <conditionalFormatting sqref="BE23:BO26">
    <cfRule type="cellIs" priority="17" operator="between" aboveAverage="0" equalAverage="0" bottom="0" percent="0" rank="0" text="" dxfId="144">
      <formula>-1</formula>
      <formula>1</formula>
    </cfRule>
    <cfRule type="cellIs" priority="18" operator="lessThan" aboveAverage="0" equalAverage="0" bottom="0" percent="0" rank="0" text="" dxfId="145">
      <formula>-3</formula>
    </cfRule>
    <cfRule type="cellIs" priority="19" operator="greaterThan" aboveAverage="0" equalAverage="0" bottom="0" percent="0" rank="0" text="" dxfId="146">
      <formula>3</formula>
    </cfRule>
  </conditionalFormatting>
  <conditionalFormatting sqref="BE27:BO30">
    <cfRule type="cellIs" priority="20" operator="between" aboveAverage="0" equalAverage="0" bottom="0" percent="0" rank="0" text="" dxfId="147">
      <formula>-1</formula>
      <formula>1</formula>
    </cfRule>
    <cfRule type="cellIs" priority="21" operator="lessThan" aboveAverage="0" equalAverage="0" bottom="0" percent="0" rank="0" text="" dxfId="148">
      <formula>-3</formula>
    </cfRule>
    <cfRule type="cellIs" priority="22" operator="greaterThan" aboveAverage="0" equalAverage="0" bottom="0" percent="0" rank="0" text="" dxfId="149">
      <formula>3</formula>
    </cfRule>
  </conditionalFormatting>
  <conditionalFormatting sqref="BE27:BO30">
    <cfRule type="cellIs" priority="23" operator="between" aboveAverage="0" equalAverage="0" bottom="0" percent="0" rank="0" text="" dxfId="150">
      <formula>-1</formula>
      <formula>1</formula>
    </cfRule>
    <cfRule type="cellIs" priority="24" operator="lessThan" aboveAverage="0" equalAverage="0" bottom="0" percent="0" rank="0" text="" dxfId="151">
      <formula>-3</formula>
    </cfRule>
    <cfRule type="cellIs" priority="25" operator="greaterThan" aboveAverage="0" equalAverage="0" bottom="0" percent="0" rank="0" text="" dxfId="152">
      <formula>3</formula>
    </cfRule>
  </conditionalFormatting>
  <conditionalFormatting sqref="BE31:BO34">
    <cfRule type="cellIs" priority="26" operator="between" aboveAverage="0" equalAverage="0" bottom="0" percent="0" rank="0" text="" dxfId="153">
      <formula>-1</formula>
      <formula>1</formula>
    </cfRule>
    <cfRule type="cellIs" priority="27" operator="lessThan" aboveAverage="0" equalAverage="0" bottom="0" percent="0" rank="0" text="" dxfId="154">
      <formula>-3</formula>
    </cfRule>
    <cfRule type="cellIs" priority="28" operator="greaterThan" aboveAverage="0" equalAverage="0" bottom="0" percent="0" rank="0" text="" dxfId="155">
      <formula>3</formula>
    </cfRule>
  </conditionalFormatting>
  <conditionalFormatting sqref="BE31:BO34">
    <cfRule type="cellIs" priority="29" operator="between" aboveAverage="0" equalAverage="0" bottom="0" percent="0" rank="0" text="" dxfId="156">
      <formula>-1</formula>
      <formula>1</formula>
    </cfRule>
    <cfRule type="cellIs" priority="30" operator="lessThan" aboveAverage="0" equalAverage="0" bottom="0" percent="0" rank="0" text="" dxfId="157">
      <formula>-3</formula>
    </cfRule>
    <cfRule type="cellIs" priority="31" operator="greaterThan" aboveAverage="0" equalAverage="0" bottom="0" percent="0" rank="0" text="" dxfId="158">
      <formula>3</formula>
    </cfRule>
  </conditionalFormatting>
  <conditionalFormatting sqref="BE35:BO38">
    <cfRule type="cellIs" priority="32" operator="between" aboveAverage="0" equalAverage="0" bottom="0" percent="0" rank="0" text="" dxfId="159">
      <formula>-1</formula>
      <formula>1</formula>
    </cfRule>
    <cfRule type="cellIs" priority="33" operator="lessThan" aboveAverage="0" equalAverage="0" bottom="0" percent="0" rank="0" text="" dxfId="160">
      <formula>-3</formula>
    </cfRule>
    <cfRule type="cellIs" priority="34" operator="greaterThan" aboveAverage="0" equalAverage="0" bottom="0" percent="0" rank="0" text="" dxfId="161">
      <formula>3</formula>
    </cfRule>
  </conditionalFormatting>
  <conditionalFormatting sqref="BE35:BO38">
    <cfRule type="cellIs" priority="35" operator="between" aboveAverage="0" equalAverage="0" bottom="0" percent="0" rank="0" text="" dxfId="162">
      <formula>-1</formula>
      <formula>1</formula>
    </cfRule>
    <cfRule type="cellIs" priority="36" operator="lessThan" aboveAverage="0" equalAverage="0" bottom="0" percent="0" rank="0" text="" dxfId="163">
      <formula>-3</formula>
    </cfRule>
    <cfRule type="cellIs" priority="37" operator="greaterThan" aboveAverage="0" equalAverage="0" bottom="0" percent="0" rank="0" text="" dxfId="164">
      <formula>3</formula>
    </cfRule>
  </conditionalFormatting>
  <conditionalFormatting sqref="BE39:BO42">
    <cfRule type="cellIs" priority="38" operator="between" aboveAverage="0" equalAverage="0" bottom="0" percent="0" rank="0" text="" dxfId="165">
      <formula>-1</formula>
      <formula>1</formula>
    </cfRule>
    <cfRule type="cellIs" priority="39" operator="lessThan" aboveAverage="0" equalAverage="0" bottom="0" percent="0" rank="0" text="" dxfId="166">
      <formula>-3</formula>
    </cfRule>
    <cfRule type="cellIs" priority="40" operator="greaterThan" aboveAverage="0" equalAverage="0" bottom="0" percent="0" rank="0" text="" dxfId="167">
      <formula>3</formula>
    </cfRule>
  </conditionalFormatting>
  <conditionalFormatting sqref="BE39:BO42">
    <cfRule type="cellIs" priority="41" operator="between" aboveAverage="0" equalAverage="0" bottom="0" percent="0" rank="0" text="" dxfId="168">
      <formula>-1</formula>
      <formula>1</formula>
    </cfRule>
    <cfRule type="cellIs" priority="42" operator="lessThan" aboveAverage="0" equalAverage="0" bottom="0" percent="0" rank="0" text="" dxfId="169">
      <formula>-3</formula>
    </cfRule>
    <cfRule type="cellIs" priority="43" operator="greaterThan" aboveAverage="0" equalAverage="0" bottom="0" percent="0" rank="0" text="" dxfId="170">
      <formula>3</formula>
    </cfRule>
  </conditionalFormatting>
  <conditionalFormatting sqref="BE43:BO46">
    <cfRule type="cellIs" priority="44" operator="between" aboveAverage="0" equalAverage="0" bottom="0" percent="0" rank="0" text="" dxfId="171">
      <formula>-1</formula>
      <formula>1</formula>
    </cfRule>
    <cfRule type="cellIs" priority="45" operator="lessThan" aboveAverage="0" equalAverage="0" bottom="0" percent="0" rank="0" text="" dxfId="172">
      <formula>-3</formula>
    </cfRule>
    <cfRule type="cellIs" priority="46" operator="greaterThan" aboveAverage="0" equalAverage="0" bottom="0" percent="0" rank="0" text="" dxfId="173">
      <formula>3</formula>
    </cfRule>
  </conditionalFormatting>
  <conditionalFormatting sqref="BE43:BO46">
    <cfRule type="cellIs" priority="47" operator="between" aboveAverage="0" equalAverage="0" bottom="0" percent="0" rank="0" text="" dxfId="174">
      <formula>-1</formula>
      <formula>1</formula>
    </cfRule>
    <cfRule type="cellIs" priority="48" operator="lessThan" aboveAverage="0" equalAverage="0" bottom="0" percent="0" rank="0" text="" dxfId="175">
      <formula>-3</formula>
    </cfRule>
    <cfRule type="cellIs" priority="49" operator="greaterThan" aboveAverage="0" equalAverage="0" bottom="0" percent="0" rank="0" text="" dxfId="176">
      <formula>3</formula>
    </cfRule>
  </conditionalFormatting>
  <conditionalFormatting sqref="BE47:BO50">
    <cfRule type="cellIs" priority="50" operator="between" aboveAverage="0" equalAverage="0" bottom="0" percent="0" rank="0" text="" dxfId="177">
      <formula>-1</formula>
      <formula>1</formula>
    </cfRule>
    <cfRule type="cellIs" priority="51" operator="lessThan" aboveAverage="0" equalAverage="0" bottom="0" percent="0" rank="0" text="" dxfId="178">
      <formula>-3</formula>
    </cfRule>
    <cfRule type="cellIs" priority="52" operator="greaterThan" aboveAverage="0" equalAverage="0" bottom="0" percent="0" rank="0" text="" dxfId="179">
      <formula>3</formula>
    </cfRule>
  </conditionalFormatting>
  <conditionalFormatting sqref="BE47:BO50">
    <cfRule type="cellIs" priority="53" operator="between" aboveAverage="0" equalAverage="0" bottom="0" percent="0" rank="0" text="" dxfId="180">
      <formula>-1</formula>
      <formula>1</formula>
    </cfRule>
    <cfRule type="cellIs" priority="54" operator="lessThan" aboveAverage="0" equalAverage="0" bottom="0" percent="0" rank="0" text="" dxfId="181">
      <formula>-3</formula>
    </cfRule>
    <cfRule type="cellIs" priority="55" operator="greaterThan" aboveAverage="0" equalAverage="0" bottom="0" percent="0" rank="0" text="" dxfId="182">
      <formula>3</formula>
    </cfRule>
  </conditionalFormatting>
  <conditionalFormatting sqref="BE51:BO54">
    <cfRule type="cellIs" priority="56" operator="between" aboveAverage="0" equalAverage="0" bottom="0" percent="0" rank="0" text="" dxfId="183">
      <formula>-1</formula>
      <formula>1</formula>
    </cfRule>
    <cfRule type="cellIs" priority="57" operator="lessThan" aboveAverage="0" equalAverage="0" bottom="0" percent="0" rank="0" text="" dxfId="184">
      <formula>-3</formula>
    </cfRule>
    <cfRule type="cellIs" priority="58" operator="greaterThan" aboveAverage="0" equalAverage="0" bottom="0" percent="0" rank="0" text="" dxfId="185">
      <formula>3</formula>
    </cfRule>
  </conditionalFormatting>
  <conditionalFormatting sqref="BE51:BO54">
    <cfRule type="cellIs" priority="59" operator="between" aboveAverage="0" equalAverage="0" bottom="0" percent="0" rank="0" text="" dxfId="186">
      <formula>-1</formula>
      <formula>1</formula>
    </cfRule>
    <cfRule type="cellIs" priority="60" operator="lessThan" aboveAverage="0" equalAverage="0" bottom="0" percent="0" rank="0" text="" dxfId="187">
      <formula>-3</formula>
    </cfRule>
    <cfRule type="cellIs" priority="61" operator="greaterThan" aboveAverage="0" equalAverage="0" bottom="0" percent="0" rank="0" text="" dxfId="188">
      <formula>3</formula>
    </cfRule>
  </conditionalFormatting>
  <conditionalFormatting sqref="BE55:BO58">
    <cfRule type="cellIs" priority="62" operator="between" aboveAverage="0" equalAverage="0" bottom="0" percent="0" rank="0" text="" dxfId="189">
      <formula>-1</formula>
      <formula>1</formula>
    </cfRule>
    <cfRule type="cellIs" priority="63" operator="lessThan" aboveAverage="0" equalAverage="0" bottom="0" percent="0" rank="0" text="" dxfId="190">
      <formula>-3</formula>
    </cfRule>
    <cfRule type="cellIs" priority="64" operator="greaterThan" aboveAverage="0" equalAverage="0" bottom="0" percent="0" rank="0" text="" dxfId="191">
      <formula>3</formula>
    </cfRule>
  </conditionalFormatting>
  <conditionalFormatting sqref="BE55:BO58">
    <cfRule type="cellIs" priority="65" operator="between" aboveAverage="0" equalAverage="0" bottom="0" percent="0" rank="0" text="" dxfId="192">
      <formula>-1</formula>
      <formula>1</formula>
    </cfRule>
    <cfRule type="cellIs" priority="66" operator="lessThan" aboveAverage="0" equalAverage="0" bottom="0" percent="0" rank="0" text="" dxfId="193">
      <formula>-3</formula>
    </cfRule>
    <cfRule type="cellIs" priority="67" operator="greaterThan" aboveAverage="0" equalAverage="0" bottom="0" percent="0" rank="0" text="" dxfId="194">
      <formula>3</formula>
    </cfRule>
  </conditionalFormatting>
  <conditionalFormatting sqref="BE59:BO62">
    <cfRule type="cellIs" priority="68" operator="between" aboveAverage="0" equalAverage="0" bottom="0" percent="0" rank="0" text="" dxfId="195">
      <formula>-1</formula>
      <formula>1</formula>
    </cfRule>
    <cfRule type="cellIs" priority="69" operator="lessThan" aboveAverage="0" equalAverage="0" bottom="0" percent="0" rank="0" text="" dxfId="196">
      <formula>-3</formula>
    </cfRule>
    <cfRule type="cellIs" priority="70" operator="greaterThan" aboveAverage="0" equalAverage="0" bottom="0" percent="0" rank="0" text="" dxfId="197">
      <formula>3</formula>
    </cfRule>
  </conditionalFormatting>
  <conditionalFormatting sqref="BE59:BO62">
    <cfRule type="cellIs" priority="71" operator="between" aboveAverage="0" equalAverage="0" bottom="0" percent="0" rank="0" text="" dxfId="198">
      <formula>-1</formula>
      <formula>1</formula>
    </cfRule>
    <cfRule type="cellIs" priority="72" operator="lessThan" aboveAverage="0" equalAverage="0" bottom="0" percent="0" rank="0" text="" dxfId="199">
      <formula>-3</formula>
    </cfRule>
    <cfRule type="cellIs" priority="73" operator="greaterThan" aboveAverage="0" equalAverage="0" bottom="0" percent="0" rank="0" text="" dxfId="200">
      <formula>3</formula>
    </cfRule>
  </conditionalFormatting>
  <conditionalFormatting sqref="BE63:BO66">
    <cfRule type="cellIs" priority="74" operator="between" aboveAverage="0" equalAverage="0" bottom="0" percent="0" rank="0" text="" dxfId="201">
      <formula>-1</formula>
      <formula>1</formula>
    </cfRule>
    <cfRule type="cellIs" priority="75" operator="lessThan" aboveAverage="0" equalAverage="0" bottom="0" percent="0" rank="0" text="" dxfId="202">
      <formula>-3</formula>
    </cfRule>
    <cfRule type="cellIs" priority="76" operator="greaterThan" aboveAverage="0" equalAverage="0" bottom="0" percent="0" rank="0" text="" dxfId="203">
      <formula>3</formula>
    </cfRule>
  </conditionalFormatting>
  <conditionalFormatting sqref="BE63:BO66">
    <cfRule type="cellIs" priority="77" operator="between" aboveAverage="0" equalAverage="0" bottom="0" percent="0" rank="0" text="" dxfId="204">
      <formula>-1</formula>
      <formula>1</formula>
    </cfRule>
    <cfRule type="cellIs" priority="78" operator="lessThan" aboveAverage="0" equalAverage="0" bottom="0" percent="0" rank="0" text="" dxfId="205">
      <formula>-3</formula>
    </cfRule>
    <cfRule type="cellIs" priority="79" operator="greaterThan" aboveAverage="0" equalAverage="0" bottom="0" percent="0" rank="0" text="" dxfId="206">
      <formula>3</formula>
    </cfRule>
  </conditionalFormatting>
  <conditionalFormatting sqref="BE67:BO70">
    <cfRule type="cellIs" priority="80" operator="between" aboveAverage="0" equalAverage="0" bottom="0" percent="0" rank="0" text="" dxfId="207">
      <formula>-1</formula>
      <formula>1</formula>
    </cfRule>
    <cfRule type="cellIs" priority="81" operator="lessThan" aboveAverage="0" equalAverage="0" bottom="0" percent="0" rank="0" text="" dxfId="208">
      <formula>-3</formula>
    </cfRule>
    <cfRule type="cellIs" priority="82" operator="greaterThan" aboveAverage="0" equalAverage="0" bottom="0" percent="0" rank="0" text="" dxfId="209">
      <formula>3</formula>
    </cfRule>
  </conditionalFormatting>
  <conditionalFormatting sqref="BE67:BO70">
    <cfRule type="cellIs" priority="83" operator="between" aboveAverage="0" equalAverage="0" bottom="0" percent="0" rank="0" text="" dxfId="210">
      <formula>-1</formula>
      <formula>1</formula>
    </cfRule>
    <cfRule type="cellIs" priority="84" operator="lessThan" aboveAverage="0" equalAverage="0" bottom="0" percent="0" rank="0" text="" dxfId="211">
      <formula>-3</formula>
    </cfRule>
    <cfRule type="cellIs" priority="85" operator="greaterThan" aboveAverage="0" equalAverage="0" bottom="0" percent="0" rank="0" text="" dxfId="212">
      <formula>3</formula>
    </cfRule>
  </conditionalFormatting>
  <conditionalFormatting sqref="BE71:BO74">
    <cfRule type="cellIs" priority="86" operator="between" aboveAverage="0" equalAverage="0" bottom="0" percent="0" rank="0" text="" dxfId="213">
      <formula>-1</formula>
      <formula>1</formula>
    </cfRule>
    <cfRule type="cellIs" priority="87" operator="lessThan" aboveAverage="0" equalAverage="0" bottom="0" percent="0" rank="0" text="" dxfId="214">
      <formula>-3</formula>
    </cfRule>
    <cfRule type="cellIs" priority="88" operator="greaterThan" aboveAverage="0" equalAverage="0" bottom="0" percent="0" rank="0" text="" dxfId="215">
      <formula>3</formula>
    </cfRule>
  </conditionalFormatting>
  <conditionalFormatting sqref="BE71:BO74">
    <cfRule type="cellIs" priority="89" operator="between" aboveAverage="0" equalAverage="0" bottom="0" percent="0" rank="0" text="" dxfId="216">
      <formula>-1</formula>
      <formula>1</formula>
    </cfRule>
    <cfRule type="cellIs" priority="90" operator="lessThan" aboveAverage="0" equalAverage="0" bottom="0" percent="0" rank="0" text="" dxfId="217">
      <formula>-3</formula>
    </cfRule>
    <cfRule type="cellIs" priority="91" operator="greaterThan" aboveAverage="0" equalAverage="0" bottom="0" percent="0" rank="0" text="" dxfId="218">
      <formula>3</formula>
    </cfRule>
  </conditionalFormatting>
  <conditionalFormatting sqref="BE75:BO78">
    <cfRule type="cellIs" priority="92" operator="between" aboveAverage="0" equalAverage="0" bottom="0" percent="0" rank="0" text="" dxfId="219">
      <formula>-1</formula>
      <formula>1</formula>
    </cfRule>
    <cfRule type="cellIs" priority="93" operator="lessThan" aboveAverage="0" equalAverage="0" bottom="0" percent="0" rank="0" text="" dxfId="220">
      <formula>-3</formula>
    </cfRule>
    <cfRule type="cellIs" priority="94" operator="greaterThan" aboveAverage="0" equalAverage="0" bottom="0" percent="0" rank="0" text="" dxfId="221">
      <formula>3</formula>
    </cfRule>
  </conditionalFormatting>
  <conditionalFormatting sqref="BE75:BO78">
    <cfRule type="cellIs" priority="95" operator="between" aboveAverage="0" equalAverage="0" bottom="0" percent="0" rank="0" text="" dxfId="222">
      <formula>-1</formula>
      <formula>1</formula>
    </cfRule>
    <cfRule type="cellIs" priority="96" operator="lessThan" aboveAverage="0" equalAverage="0" bottom="0" percent="0" rank="0" text="" dxfId="223">
      <formula>-3</formula>
    </cfRule>
    <cfRule type="cellIs" priority="97" operator="greaterThan" aboveAverage="0" equalAverage="0" bottom="0" percent="0" rank="0" text="" dxfId="224">
      <formula>3</formula>
    </cfRule>
  </conditionalFormatting>
  <conditionalFormatting sqref="BE79:BO82">
    <cfRule type="cellIs" priority="98" operator="between" aboveAverage="0" equalAverage="0" bottom="0" percent="0" rank="0" text="" dxfId="225">
      <formula>-1</formula>
      <formula>1</formula>
    </cfRule>
    <cfRule type="cellIs" priority="99" operator="lessThan" aboveAverage="0" equalAverage="0" bottom="0" percent="0" rank="0" text="" dxfId="226">
      <formula>-3</formula>
    </cfRule>
    <cfRule type="cellIs" priority="100" operator="greaterThan" aboveAverage="0" equalAverage="0" bottom="0" percent="0" rank="0" text="" dxfId="227">
      <formula>3</formula>
    </cfRule>
  </conditionalFormatting>
  <conditionalFormatting sqref="BE79:BO82">
    <cfRule type="cellIs" priority="101" operator="between" aboveAverage="0" equalAverage="0" bottom="0" percent="0" rank="0" text="" dxfId="228">
      <formula>-1</formula>
      <formula>1</formula>
    </cfRule>
    <cfRule type="cellIs" priority="102" operator="lessThan" aboveAverage="0" equalAverage="0" bottom="0" percent="0" rank="0" text="" dxfId="229">
      <formula>-3</formula>
    </cfRule>
    <cfRule type="cellIs" priority="103" operator="greaterThan" aboveAverage="0" equalAverage="0" bottom="0" percent="0" rank="0" text="" dxfId="2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31">
      <formula>-1</formula>
      <formula>1</formula>
    </cfRule>
    <cfRule type="cellIs" priority="3" operator="lessThan" aboveAverage="0" equalAverage="0" bottom="0" percent="0" rank="0" text="" dxfId="232">
      <formula>-3</formula>
    </cfRule>
    <cfRule type="cellIs" priority="4" operator="greaterThan" aboveAverage="0" equalAverage="0" bottom="0" percent="0" rank="0" text="" dxfId="2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34">
      <formula>-1</formula>
      <formula>1</formula>
    </cfRule>
    <cfRule type="cellIs" priority="3" operator="lessThan" aboveAverage="0" equalAverage="0" bottom="0" percent="0" rank="0" text="" dxfId="235">
      <formula>-3</formula>
    </cfRule>
    <cfRule type="cellIs" priority="4" operator="greaterThan" aboveAverage="0" equalAverage="0" bottom="0" percent="0" rank="0" text="" dxfId="2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01:54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