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95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RVM</t>
  </si>
  <si>
    <t xml:space="preserve">BD-rate I</t>
  </si>
  <si>
    <t xml:space="preserve">BD-rate P</t>
  </si>
  <si>
    <t xml:space="preserve">BD-rate B</t>
  </si>
  <si>
    <t xml:space="preserve">BD-rate T0</t>
  </si>
  <si>
    <t xml:space="preserve">BD-rate T1</t>
  </si>
  <si>
    <t xml:space="preserve">BD-rate T2</t>
  </si>
  <si>
    <t xml:space="preserve">BD-rate T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vm</t>
  </si>
  <si>
    <t xml:space="preserve">rahe</t>
  </si>
  <si>
    <t xml:space="preserve">ralc</t>
  </si>
  <si>
    <t xml:space="preserve">lbhe</t>
  </si>
  <si>
    <t xml:space="preserve">lblc</t>
  </si>
  <si>
    <t xml:space="preserve">aver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kbps-I</t>
  </si>
  <si>
    <t xml:space="preserve">Y psnr-I</t>
  </si>
  <si>
    <t xml:space="preserve">kbps-P</t>
  </si>
  <si>
    <t xml:space="preserve">Y psnr-P</t>
  </si>
  <si>
    <t xml:space="preserve">kbps-B</t>
  </si>
  <si>
    <t xml:space="preserve">Y psnr-B</t>
  </si>
  <si>
    <t xml:space="preserve">kbps-T0</t>
  </si>
  <si>
    <t xml:space="preserve">Y psnr-T0</t>
  </si>
  <si>
    <t xml:space="preserve">kbps-T1</t>
  </si>
  <si>
    <t xml:space="preserve">Y psnr-T1</t>
  </si>
  <si>
    <t xml:space="preserve">kbps-T2</t>
  </si>
  <si>
    <t xml:space="preserve">Y psnr-T2</t>
  </si>
  <si>
    <t xml:space="preserve">kbps-T3</t>
  </si>
  <si>
    <t xml:space="preserve">Y psnr-T3</t>
  </si>
  <si>
    <t xml:space="preserve">RVM rati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.0_ "/>
    <numFmt numFmtId="167" formatCode="0%"/>
    <numFmt numFmtId="168" formatCode="0_);[RED]\(0\)"/>
    <numFmt numFmtId="169" formatCode="0.0_);[RED]\(0.0\)"/>
    <numFmt numFmtId="170" formatCode="0.0%"/>
    <numFmt numFmtId="171" formatCode="0.00%"/>
    <numFmt numFmtId="172" formatCode="0.0"/>
    <numFmt numFmtId="173" formatCode="0"/>
    <numFmt numFmtId="174" formatCode="0.00_);[RED]\(0.00\)"/>
    <numFmt numFmtId="175" formatCode="0.00_ "/>
    <numFmt numFmtId="176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4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4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61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C47" activeCellId="0" sqref="C47: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1" width="9.28"/>
    <col collapsed="false" customWidth="true" hidden="false" outlineLevel="0" max="9" min="7" style="0" width="9.28"/>
    <col collapsed="false" customWidth="true" hidden="false" outlineLevel="0" max="10" min="10" style="1" width="9.28"/>
    <col collapsed="false" customWidth="true" hidden="false" outlineLevel="0" max="25" min="12" style="1" width="9.28"/>
  </cols>
  <sheetData>
    <row r="1" customFormat="false" ht="12.75" hidden="false" customHeight="true" outlineLevel="0" collapsed="false">
      <c r="F1" s="2"/>
      <c r="J1" s="2"/>
      <c r="L1" s="3" t="str">
        <f aca="false">CONCATENATE(A1," (Luma Component)")</f>
        <v> (Luma Component)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3.5" hidden="false" customHeight="false" outlineLevel="0" collapsed="false">
      <c r="B2" s="4"/>
      <c r="C2" s="5" t="s">
        <v>0</v>
      </c>
      <c r="D2" s="5"/>
      <c r="E2" s="5"/>
      <c r="F2" s="5"/>
      <c r="G2" s="5" t="s">
        <v>1</v>
      </c>
      <c r="H2" s="5"/>
      <c r="I2" s="5"/>
      <c r="J2" s="5"/>
      <c r="L2" s="6" t="str">
        <f aca="false">C2</f>
        <v>All Intra HE</v>
      </c>
      <c r="M2" s="6"/>
      <c r="N2" s="6"/>
      <c r="O2" s="6"/>
      <c r="P2" s="6"/>
      <c r="Q2" s="6"/>
      <c r="R2" s="6"/>
      <c r="S2" s="6" t="str">
        <f aca="false">G2</f>
        <v>All Intra LC</v>
      </c>
      <c r="T2" s="6"/>
      <c r="U2" s="6"/>
      <c r="V2" s="6"/>
      <c r="W2" s="6"/>
      <c r="X2" s="6"/>
      <c r="Y2" s="6"/>
    </row>
    <row r="3" customFormat="false" ht="13.5" hidden="false" customHeight="false" outlineLevel="0" collapsed="false">
      <c r="B3" s="4"/>
      <c r="C3" s="7" t="s">
        <v>2</v>
      </c>
      <c r="D3" s="8" t="s">
        <v>3</v>
      </c>
      <c r="E3" s="8" t="s">
        <v>4</v>
      </c>
      <c r="F3" s="9" t="s">
        <v>5</v>
      </c>
      <c r="G3" s="10" t="s">
        <v>2</v>
      </c>
      <c r="H3" s="11" t="s">
        <v>3</v>
      </c>
      <c r="I3" s="11" t="s">
        <v>4</v>
      </c>
      <c r="J3" s="9" t="s">
        <v>5</v>
      </c>
      <c r="L3" s="7" t="s">
        <v>6</v>
      </c>
      <c r="M3" s="8" t="s">
        <v>7</v>
      </c>
      <c r="N3" s="8" t="s">
        <v>8</v>
      </c>
      <c r="O3" s="8" t="s">
        <v>9</v>
      </c>
      <c r="P3" s="8" t="s">
        <v>10</v>
      </c>
      <c r="Q3" s="8" t="s">
        <v>11</v>
      </c>
      <c r="R3" s="9" t="s">
        <v>12</v>
      </c>
      <c r="S3" s="10" t="s">
        <v>6</v>
      </c>
      <c r="T3" s="11" t="s">
        <v>7</v>
      </c>
      <c r="U3" s="11" t="s">
        <v>8</v>
      </c>
      <c r="V3" s="11" t="s">
        <v>9</v>
      </c>
      <c r="W3" s="11" t="s">
        <v>10</v>
      </c>
      <c r="X3" s="11" t="s">
        <v>11</v>
      </c>
      <c r="Y3" s="12" t="s">
        <v>12</v>
      </c>
    </row>
    <row r="4" customFormat="false" ht="12.75" hidden="false" customHeight="false" outlineLevel="0" collapsed="false">
      <c r="B4" s="13" t="s">
        <v>13</v>
      </c>
      <c r="C4" s="14" t="e">
        <f aca="false">'AI HE'!$AA$83</f>
        <v>#VALUE!</v>
      </c>
      <c r="D4" s="14" t="e">
        <f aca="false">'AI HE'!$AB$83</f>
        <v>#VALUE!</v>
      </c>
      <c r="E4" s="14" t="e">
        <f aca="false">'AI HE'!$AC$83</f>
        <v>#VALUE!</v>
      </c>
      <c r="F4" s="15"/>
      <c r="G4" s="16" t="e">
        <f aca="false">'AI LC'!$AA$83</f>
        <v>#VALUE!</v>
      </c>
      <c r="H4" s="14" t="e">
        <f aca="false">'AI LC'!$AB$83</f>
        <v>#VALUE!</v>
      </c>
      <c r="I4" s="14" t="e">
        <f aca="false">'AI LC'!$AC$83</f>
        <v>#VALUE!</v>
      </c>
      <c r="J4" s="15"/>
      <c r="K4" s="17"/>
      <c r="L4" s="18"/>
      <c r="M4" s="19"/>
      <c r="N4" s="19"/>
      <c r="O4" s="19"/>
      <c r="P4" s="19"/>
      <c r="Q4" s="19"/>
      <c r="R4" s="15"/>
      <c r="S4" s="18"/>
      <c r="T4" s="19"/>
      <c r="U4" s="19"/>
      <c r="V4" s="19"/>
      <c r="W4" s="19"/>
      <c r="X4" s="19"/>
      <c r="Y4" s="15"/>
    </row>
    <row r="5" customFormat="false" ht="12.75" hidden="false" customHeight="false" outlineLevel="0" collapsed="false">
      <c r="B5" s="20" t="s">
        <v>14</v>
      </c>
      <c r="C5" s="21" t="e">
        <f aca="false">'AI HE'!$AA$84</f>
        <v>#VALUE!</v>
      </c>
      <c r="D5" s="21" t="e">
        <f aca="false">'AI HE'!$AB$84</f>
        <v>#VALUE!</v>
      </c>
      <c r="E5" s="21" t="e">
        <f aca="false">'AI HE'!$AC$84</f>
        <v>#VALUE!</v>
      </c>
      <c r="F5" s="22"/>
      <c r="G5" s="23" t="e">
        <f aca="false">'AI LC'!$AA$84</f>
        <v>#VALUE!</v>
      </c>
      <c r="H5" s="21" t="e">
        <f aca="false">'AI LC'!$AB$84</f>
        <v>#VALUE!</v>
      </c>
      <c r="I5" s="21" t="e">
        <f aca="false">'AI LC'!$AC$84</f>
        <v>#VALUE!</v>
      </c>
      <c r="J5" s="22"/>
      <c r="K5" s="17"/>
      <c r="L5" s="24"/>
      <c r="M5" s="25"/>
      <c r="N5" s="25"/>
      <c r="O5" s="25"/>
      <c r="P5" s="25"/>
      <c r="Q5" s="25"/>
      <c r="R5" s="22"/>
      <c r="S5" s="24"/>
      <c r="T5" s="25"/>
      <c r="U5" s="25"/>
      <c r="V5" s="25"/>
      <c r="W5" s="25"/>
      <c r="X5" s="25"/>
      <c r="Y5" s="22"/>
    </row>
    <row r="6" customFormat="false" ht="12.75" hidden="false" customHeight="false" outlineLevel="0" collapsed="false">
      <c r="B6" s="20" t="s">
        <v>15</v>
      </c>
      <c r="C6" s="21" t="e">
        <f aca="false">'AI HE'!$AA$85</f>
        <v>#VALUE!</v>
      </c>
      <c r="D6" s="21" t="e">
        <f aca="false">'AI HE'!$AB$85</f>
        <v>#VALUE!</v>
      </c>
      <c r="E6" s="21" t="e">
        <f aca="false">'AI HE'!$AC$85</f>
        <v>#VALUE!</v>
      </c>
      <c r="F6" s="22"/>
      <c r="G6" s="23" t="e">
        <f aca="false">'AI LC'!$AA$85</f>
        <v>#VALUE!</v>
      </c>
      <c r="H6" s="21" t="e">
        <f aca="false">'AI LC'!$AB$85</f>
        <v>#VALUE!</v>
      </c>
      <c r="I6" s="21" t="e">
        <f aca="false">'AI LC'!$AC$85</f>
        <v>#VALUE!</v>
      </c>
      <c r="J6" s="22"/>
      <c r="K6" s="17"/>
      <c r="L6" s="24"/>
      <c r="M6" s="25"/>
      <c r="N6" s="25"/>
      <c r="O6" s="25"/>
      <c r="P6" s="25"/>
      <c r="Q6" s="25"/>
      <c r="R6" s="22"/>
      <c r="S6" s="24"/>
      <c r="T6" s="25"/>
      <c r="U6" s="25"/>
      <c r="V6" s="25"/>
      <c r="W6" s="25"/>
      <c r="X6" s="25"/>
      <c r="Y6" s="22"/>
    </row>
    <row r="7" customFormat="false" ht="12.75" hidden="false" customHeight="false" outlineLevel="0" collapsed="false">
      <c r="B7" s="20" t="s">
        <v>16</v>
      </c>
      <c r="C7" s="21" t="e">
        <f aca="false">'AI HE'!$AA$86</f>
        <v>#VALUE!</v>
      </c>
      <c r="D7" s="21" t="e">
        <f aca="false">'AI HE'!$AB$86</f>
        <v>#VALUE!</v>
      </c>
      <c r="E7" s="21" t="e">
        <f aca="false">'AI HE'!$AC$86</f>
        <v>#VALUE!</v>
      </c>
      <c r="F7" s="22"/>
      <c r="G7" s="23" t="e">
        <f aca="false">'AI LC'!$AA$86</f>
        <v>#VALUE!</v>
      </c>
      <c r="H7" s="21" t="e">
        <f aca="false">'AI LC'!$AB$86</f>
        <v>#VALUE!</v>
      </c>
      <c r="I7" s="21" t="e">
        <f aca="false">'AI LC'!$AC$86</f>
        <v>#VALUE!</v>
      </c>
      <c r="J7" s="22"/>
      <c r="K7" s="17"/>
      <c r="L7" s="24"/>
      <c r="M7" s="25"/>
      <c r="N7" s="25"/>
      <c r="O7" s="25"/>
      <c r="P7" s="25"/>
      <c r="Q7" s="25"/>
      <c r="R7" s="22"/>
      <c r="S7" s="24"/>
      <c r="T7" s="25"/>
      <c r="U7" s="25"/>
      <c r="V7" s="25"/>
      <c r="W7" s="25"/>
      <c r="X7" s="25"/>
      <c r="Y7" s="22"/>
    </row>
    <row r="8" customFormat="false" ht="12.75" hidden="false" customHeight="false" outlineLevel="0" collapsed="false">
      <c r="B8" s="26" t="s">
        <v>17</v>
      </c>
      <c r="C8" s="27" t="e">
        <f aca="false">'AI HE'!$AA$87</f>
        <v>#VALUE!</v>
      </c>
      <c r="D8" s="27" t="e">
        <f aca="false">'AI HE'!$AB$87</f>
        <v>#VALUE!</v>
      </c>
      <c r="E8" s="27" t="e">
        <f aca="false">'AI HE'!$AC$87</f>
        <v>#VALUE!</v>
      </c>
      <c r="F8" s="28"/>
      <c r="G8" s="29" t="e">
        <f aca="false">'AI LC'!$AA$87</f>
        <v>#VALUE!</v>
      </c>
      <c r="H8" s="27" t="e">
        <f aca="false">'AI LC'!$AB$87</f>
        <v>#VALUE!</v>
      </c>
      <c r="I8" s="27" t="e">
        <f aca="false">'AI LC'!$AC$87</f>
        <v>#VALUE!</v>
      </c>
      <c r="J8" s="28"/>
      <c r="K8" s="17"/>
      <c r="L8" s="24"/>
      <c r="M8" s="25"/>
      <c r="N8" s="25"/>
      <c r="O8" s="25"/>
      <c r="P8" s="25"/>
      <c r="Q8" s="25"/>
      <c r="R8" s="22"/>
      <c r="S8" s="24"/>
      <c r="T8" s="25"/>
      <c r="U8" s="25"/>
      <c r="V8" s="25"/>
      <c r="W8" s="25"/>
      <c r="X8" s="25"/>
      <c r="Y8" s="22"/>
    </row>
    <row r="9" customFormat="false" ht="12.75" hidden="false" customHeight="true" outlineLevel="0" collapsed="false">
      <c r="B9" s="30" t="s">
        <v>18</v>
      </c>
      <c r="C9" s="31" t="e">
        <f aca="false">'AI HE'!$AA$88</f>
        <v>#VALUE!</v>
      </c>
      <c r="D9" s="32" t="e">
        <f aca="false">'AI HE'!$AB$88</f>
        <v>#VALUE!</v>
      </c>
      <c r="E9" s="32" t="e">
        <f aca="false">'AI HE'!$AC$88</f>
        <v>#VALUE!</v>
      </c>
      <c r="F9" s="33"/>
      <c r="G9" s="31" t="e">
        <f aca="false">'AI LC'!$AA$88</f>
        <v>#VALUE!</v>
      </c>
      <c r="H9" s="32" t="e">
        <f aca="false">'AI LC'!$AB$88</f>
        <v>#VALUE!</v>
      </c>
      <c r="I9" s="32" t="e">
        <f aca="false">'AI LC'!$AC$88</f>
        <v>#VALUE!</v>
      </c>
      <c r="J9" s="33"/>
      <c r="K9" s="17"/>
      <c r="L9" s="34"/>
      <c r="M9" s="35"/>
      <c r="N9" s="35"/>
      <c r="O9" s="35"/>
      <c r="P9" s="35"/>
      <c r="Q9" s="35"/>
      <c r="R9" s="33"/>
      <c r="S9" s="34"/>
      <c r="T9" s="35"/>
      <c r="U9" s="35"/>
      <c r="V9" s="35"/>
      <c r="W9" s="35"/>
      <c r="X9" s="35"/>
      <c r="Y9" s="33"/>
    </row>
    <row r="10" customFormat="false" ht="12.75" hidden="false" customHeight="false" outlineLevel="0" collapsed="false">
      <c r="B10" s="36" t="s">
        <v>19</v>
      </c>
      <c r="C10" s="37" t="e">
        <f aca="false">'AI HE'!$Z$90</f>
        <v>#DIV/0!</v>
      </c>
      <c r="D10" s="37"/>
      <c r="E10" s="37"/>
      <c r="F10" s="37"/>
      <c r="G10" s="37" t="e">
        <f aca="false">'AI LC'!$Z$90</f>
        <v>#DIV/0!</v>
      </c>
      <c r="H10" s="37"/>
      <c r="I10" s="37"/>
      <c r="J10" s="37"/>
      <c r="K10" s="38"/>
      <c r="L10" s="37"/>
      <c r="M10" s="37"/>
      <c r="N10" s="37"/>
      <c r="O10" s="37"/>
      <c r="P10" s="37"/>
      <c r="Q10" s="37"/>
      <c r="R10" s="37"/>
      <c r="S10" s="39"/>
      <c r="T10" s="39"/>
      <c r="U10" s="39"/>
      <c r="V10" s="39"/>
      <c r="W10" s="39"/>
      <c r="X10" s="39"/>
      <c r="Y10" s="39"/>
    </row>
    <row r="11" customFormat="false" ht="13.5" hidden="false" customHeight="false" outlineLevel="0" collapsed="false">
      <c r="B11" s="40" t="s">
        <v>20</v>
      </c>
      <c r="C11" s="41" t="e">
        <f aca="false">'AI HE'!$Y$90</f>
        <v>#NUM!</v>
      </c>
      <c r="D11" s="41"/>
      <c r="E11" s="41"/>
      <c r="F11" s="41"/>
      <c r="G11" s="41" t="e">
        <f aca="false">'AI LC'!$Y$90</f>
        <v>#NUM!</v>
      </c>
      <c r="H11" s="41"/>
      <c r="I11" s="41"/>
      <c r="J11" s="41"/>
      <c r="K11" s="38"/>
      <c r="L11" s="41"/>
      <c r="M11" s="41"/>
      <c r="N11" s="41"/>
      <c r="O11" s="41"/>
      <c r="P11" s="41"/>
      <c r="Q11" s="41"/>
      <c r="R11" s="41"/>
      <c r="S11" s="42"/>
      <c r="T11" s="42"/>
      <c r="U11" s="42"/>
      <c r="V11" s="42"/>
      <c r="W11" s="42"/>
      <c r="X11" s="42"/>
      <c r="Y11" s="42"/>
    </row>
    <row r="12" customFormat="false" ht="13.5" hidden="false" customHeight="false" outlineLevel="0" collapsed="false"/>
    <row r="13" customFormat="false" ht="13.5" hidden="false" customHeight="false" outlineLevel="0" collapsed="false">
      <c r="B13" s="4"/>
      <c r="C13" s="5" t="s">
        <v>21</v>
      </c>
      <c r="D13" s="5"/>
      <c r="E13" s="5"/>
      <c r="F13" s="5"/>
      <c r="G13" s="5" t="s">
        <v>22</v>
      </c>
      <c r="H13" s="5"/>
      <c r="I13" s="5"/>
      <c r="J13" s="5"/>
      <c r="L13" s="6" t="str">
        <f aca="false">C13</f>
        <v>Random Access HE</v>
      </c>
      <c r="M13" s="6"/>
      <c r="N13" s="6"/>
      <c r="O13" s="6"/>
      <c r="P13" s="6"/>
      <c r="Q13" s="6"/>
      <c r="R13" s="6"/>
      <c r="S13" s="6" t="str">
        <f aca="false">G13</f>
        <v>Random Access LC</v>
      </c>
      <c r="T13" s="6"/>
      <c r="U13" s="6"/>
      <c r="V13" s="6"/>
      <c r="W13" s="6"/>
      <c r="X13" s="6"/>
      <c r="Y13" s="6"/>
    </row>
    <row r="14" customFormat="false" ht="13.5" hidden="false" customHeight="false" outlineLevel="0" collapsed="false">
      <c r="B14" s="4"/>
      <c r="C14" s="7" t="s">
        <v>2</v>
      </c>
      <c r="D14" s="8" t="s">
        <v>3</v>
      </c>
      <c r="E14" s="8" t="s">
        <v>4</v>
      </c>
      <c r="F14" s="9" t="s">
        <v>5</v>
      </c>
      <c r="G14" s="10" t="s">
        <v>2</v>
      </c>
      <c r="H14" s="11" t="s">
        <v>3</v>
      </c>
      <c r="I14" s="11" t="s">
        <v>4</v>
      </c>
      <c r="J14" s="9" t="s">
        <v>5</v>
      </c>
      <c r="L14" s="10" t="s">
        <v>6</v>
      </c>
      <c r="M14" s="11" t="s">
        <v>7</v>
      </c>
      <c r="N14" s="11" t="s">
        <v>8</v>
      </c>
      <c r="O14" s="11" t="s">
        <v>9</v>
      </c>
      <c r="P14" s="11" t="s">
        <v>10</v>
      </c>
      <c r="Q14" s="11" t="s">
        <v>11</v>
      </c>
      <c r="R14" s="12" t="s">
        <v>12</v>
      </c>
      <c r="S14" s="10" t="s">
        <v>6</v>
      </c>
      <c r="T14" s="11" t="s">
        <v>7</v>
      </c>
      <c r="U14" s="11" t="s">
        <v>8</v>
      </c>
      <c r="V14" s="11" t="s">
        <v>9</v>
      </c>
      <c r="W14" s="11" t="s">
        <v>10</v>
      </c>
      <c r="X14" s="11" t="s">
        <v>11</v>
      </c>
      <c r="Y14" s="12" t="s">
        <v>12</v>
      </c>
    </row>
    <row r="15" customFormat="false" ht="12.75" hidden="false" customHeight="false" outlineLevel="0" collapsed="false">
      <c r="B15" s="13" t="s">
        <v>13</v>
      </c>
      <c r="C15" s="14" t="e">
        <f aca="false">'RA HE'!$BE$83</f>
        <v>#VALUE!</v>
      </c>
      <c r="D15" s="14" t="e">
        <f aca="false">'RA HE'!$BF$83</f>
        <v>#VALUE!</v>
      </c>
      <c r="E15" s="14" t="e">
        <f aca="false">'RA HE'!$BG$83</f>
        <v>#VALUE!</v>
      </c>
      <c r="F15" s="15"/>
      <c r="G15" s="16" t="e">
        <f aca="false">'RA LC'!$BE$83</f>
        <v>#VALUE!</v>
      </c>
      <c r="H15" s="14" t="e">
        <f aca="false">'RA LC'!$BF$83</f>
        <v>#VALUE!</v>
      </c>
      <c r="I15" s="14" t="e">
        <f aca="false">'RA LC'!$BG$83</f>
        <v>#VALUE!</v>
      </c>
      <c r="J15" s="15"/>
      <c r="K15" s="43"/>
      <c r="L15" s="44" t="e">
        <f aca="false">'RA HE'!$BI83</f>
        <v>#VALUE!</v>
      </c>
      <c r="M15" s="45" t="e">
        <f aca="false">'RA HE'!$BJ83</f>
        <v>#VALUE!</v>
      </c>
      <c r="N15" s="45" t="e">
        <f aca="false">'RA HE'!$BK83</f>
        <v>#VALUE!</v>
      </c>
      <c r="O15" s="45" t="e">
        <f aca="false">'RA HE'!$BL83</f>
        <v>#VALUE!</v>
      </c>
      <c r="P15" s="45" t="e">
        <f aca="false">'RA HE'!$BM83</f>
        <v>#VALUE!</v>
      </c>
      <c r="Q15" s="45" t="e">
        <f aca="false">'RA HE'!$BN83</f>
        <v>#VALUE!</v>
      </c>
      <c r="R15" s="46" t="e">
        <f aca="false">'RA HE'!$BO83</f>
        <v>#VALUE!</v>
      </c>
      <c r="S15" s="44" t="e">
        <f aca="false">'RA LC'!$BI83</f>
        <v>#VALUE!</v>
      </c>
      <c r="T15" s="45" t="e">
        <f aca="false">'RA LC'!$BJ83</f>
        <v>#VALUE!</v>
      </c>
      <c r="U15" s="45" t="e">
        <f aca="false">'RA LC'!$BK83</f>
        <v>#VALUE!</v>
      </c>
      <c r="V15" s="45" t="e">
        <f aca="false">'RA LC'!$BL83</f>
        <v>#VALUE!</v>
      </c>
      <c r="W15" s="45" t="e">
        <f aca="false">'RA LC'!$BM83</f>
        <v>#VALUE!</v>
      </c>
      <c r="X15" s="45" t="e">
        <f aca="false">'RA LC'!$BN83</f>
        <v>#VALUE!</v>
      </c>
      <c r="Y15" s="46" t="e">
        <f aca="false">'RA LC'!$BO83</f>
        <v>#VALUE!</v>
      </c>
    </row>
    <row r="16" customFormat="false" ht="12.75" hidden="false" customHeight="false" outlineLevel="0" collapsed="false">
      <c r="B16" s="20" t="s">
        <v>14</v>
      </c>
      <c r="C16" s="21" t="e">
        <f aca="false">'RA HE'!$BE$84</f>
        <v>#VALUE!</v>
      </c>
      <c r="D16" s="21" t="e">
        <f aca="false">'RA HE'!$BF$84</f>
        <v>#VALUE!</v>
      </c>
      <c r="E16" s="21" t="e">
        <f aca="false">'RA HE'!$BG$84</f>
        <v>#VALUE!</v>
      </c>
      <c r="F16" s="22"/>
      <c r="G16" s="23" t="e">
        <f aca="false">'RA LC'!$BE$84</f>
        <v>#VALUE!</v>
      </c>
      <c r="H16" s="21" t="e">
        <f aca="false">'RA LC'!$BF$84</f>
        <v>#VALUE!</v>
      </c>
      <c r="I16" s="21" t="e">
        <f aca="false">'RA LC'!$BG$84</f>
        <v>#VALUE!</v>
      </c>
      <c r="J16" s="22"/>
      <c r="K16" s="43"/>
      <c r="L16" s="47" t="e">
        <f aca="false">'RA HE'!$BI84</f>
        <v>#VALUE!</v>
      </c>
      <c r="M16" s="48" t="e">
        <f aca="false">'RA HE'!$BJ84</f>
        <v>#VALUE!</v>
      </c>
      <c r="N16" s="48" t="e">
        <f aca="false">'RA HE'!$BK84</f>
        <v>#VALUE!</v>
      </c>
      <c r="O16" s="48" t="e">
        <f aca="false">'RA HE'!$BL84</f>
        <v>#VALUE!</v>
      </c>
      <c r="P16" s="48" t="e">
        <f aca="false">'RA HE'!$BM84</f>
        <v>#VALUE!</v>
      </c>
      <c r="Q16" s="48" t="e">
        <f aca="false">'RA HE'!$BN84</f>
        <v>#VALUE!</v>
      </c>
      <c r="R16" s="49" t="e">
        <f aca="false">'RA HE'!$BO84</f>
        <v>#VALUE!</v>
      </c>
      <c r="S16" s="47" t="e">
        <f aca="false">'RA LC'!$BI84</f>
        <v>#VALUE!</v>
      </c>
      <c r="T16" s="48" t="e">
        <f aca="false">'RA LC'!$BJ84</f>
        <v>#VALUE!</v>
      </c>
      <c r="U16" s="48" t="e">
        <f aca="false">'RA LC'!$BK84</f>
        <v>#VALUE!</v>
      </c>
      <c r="V16" s="48" t="e">
        <f aca="false">'RA LC'!$BL84</f>
        <v>#VALUE!</v>
      </c>
      <c r="W16" s="48" t="e">
        <f aca="false">'RA LC'!$BM84</f>
        <v>#VALUE!</v>
      </c>
      <c r="X16" s="48" t="e">
        <f aca="false">'RA LC'!$BN84</f>
        <v>#VALUE!</v>
      </c>
      <c r="Y16" s="49" t="e">
        <f aca="false">'RA LC'!$BO84</f>
        <v>#VALUE!</v>
      </c>
    </row>
    <row r="17" customFormat="false" ht="12.75" hidden="false" customHeight="false" outlineLevel="0" collapsed="false">
      <c r="B17" s="20" t="s">
        <v>15</v>
      </c>
      <c r="C17" s="21" t="e">
        <f aca="false">'RA HE'!$BE$85</f>
        <v>#VALUE!</v>
      </c>
      <c r="D17" s="21" t="e">
        <f aca="false">'RA HE'!$BF$85</f>
        <v>#VALUE!</v>
      </c>
      <c r="E17" s="21" t="e">
        <f aca="false">'RA HE'!$BG$85</f>
        <v>#VALUE!</v>
      </c>
      <c r="F17" s="22"/>
      <c r="G17" s="23" t="e">
        <f aca="false">'RA LC'!$BE$85</f>
        <v>#VALUE!</v>
      </c>
      <c r="H17" s="21" t="e">
        <f aca="false">'RA LC'!$BF$85</f>
        <v>#VALUE!</v>
      </c>
      <c r="I17" s="21" t="e">
        <f aca="false">'RA LC'!$BG$85</f>
        <v>#VALUE!</v>
      </c>
      <c r="J17" s="22"/>
      <c r="K17" s="43"/>
      <c r="L17" s="47" t="e">
        <f aca="false">'RA HE'!$BI85</f>
        <v>#VALUE!</v>
      </c>
      <c r="M17" s="48" t="e">
        <f aca="false">'RA HE'!$BJ85</f>
        <v>#VALUE!</v>
      </c>
      <c r="N17" s="48" t="e">
        <f aca="false">'RA HE'!$BK85</f>
        <v>#VALUE!</v>
      </c>
      <c r="O17" s="48" t="e">
        <f aca="false">'RA HE'!$BL85</f>
        <v>#VALUE!</v>
      </c>
      <c r="P17" s="48" t="e">
        <f aca="false">'RA HE'!$BM85</f>
        <v>#VALUE!</v>
      </c>
      <c r="Q17" s="48" t="e">
        <f aca="false">'RA HE'!$BN85</f>
        <v>#VALUE!</v>
      </c>
      <c r="R17" s="49" t="e">
        <f aca="false">'RA HE'!$BO85</f>
        <v>#VALUE!</v>
      </c>
      <c r="S17" s="47" t="e">
        <f aca="false">'RA LC'!$BI85</f>
        <v>#VALUE!</v>
      </c>
      <c r="T17" s="48" t="e">
        <f aca="false">'RA LC'!$BJ85</f>
        <v>#VALUE!</v>
      </c>
      <c r="U17" s="48" t="e">
        <f aca="false">'RA LC'!$BK85</f>
        <v>#VALUE!</v>
      </c>
      <c r="V17" s="48" t="e">
        <f aca="false">'RA LC'!$BL85</f>
        <v>#VALUE!</v>
      </c>
      <c r="W17" s="48" t="e">
        <f aca="false">'RA LC'!$BM85</f>
        <v>#VALUE!</v>
      </c>
      <c r="X17" s="48" t="e">
        <f aca="false">'RA LC'!$BN85</f>
        <v>#VALUE!</v>
      </c>
      <c r="Y17" s="49" t="e">
        <f aca="false">'RA LC'!$BO85</f>
        <v>#VALUE!</v>
      </c>
    </row>
    <row r="18" customFormat="false" ht="12.75" hidden="false" customHeight="false" outlineLevel="0" collapsed="false">
      <c r="B18" s="20" t="s">
        <v>16</v>
      </c>
      <c r="C18" s="21" t="e">
        <f aca="false">'RA HE'!$BE$86</f>
        <v>#VALUE!</v>
      </c>
      <c r="D18" s="21" t="e">
        <f aca="false">'RA HE'!$BF$86</f>
        <v>#VALUE!</v>
      </c>
      <c r="E18" s="21" t="e">
        <f aca="false">'RA HE'!$BG$86</f>
        <v>#VALUE!</v>
      </c>
      <c r="F18" s="22"/>
      <c r="G18" s="23" t="e">
        <f aca="false">'RA LC'!$BE$86</f>
        <v>#VALUE!</v>
      </c>
      <c r="H18" s="21" t="e">
        <f aca="false">'RA LC'!$BF$86</f>
        <v>#VALUE!</v>
      </c>
      <c r="I18" s="21" t="e">
        <f aca="false">'RA LC'!$BG$86</f>
        <v>#VALUE!</v>
      </c>
      <c r="J18" s="22"/>
      <c r="K18" s="43"/>
      <c r="L18" s="47" t="e">
        <f aca="false">'RA HE'!$BI86</f>
        <v>#VALUE!</v>
      </c>
      <c r="M18" s="48" t="e">
        <f aca="false">'RA HE'!$BJ86</f>
        <v>#VALUE!</v>
      </c>
      <c r="N18" s="48" t="e">
        <f aca="false">'RA HE'!$BK86</f>
        <v>#VALUE!</v>
      </c>
      <c r="O18" s="48" t="e">
        <f aca="false">'RA HE'!$BL86</f>
        <v>#VALUE!</v>
      </c>
      <c r="P18" s="48" t="e">
        <f aca="false">'RA HE'!$BM86</f>
        <v>#VALUE!</v>
      </c>
      <c r="Q18" s="48" t="e">
        <f aca="false">'RA HE'!$BN86</f>
        <v>#VALUE!</v>
      </c>
      <c r="R18" s="49" t="e">
        <f aca="false">'RA HE'!$BO86</f>
        <v>#VALUE!</v>
      </c>
      <c r="S18" s="47" t="e">
        <f aca="false">'RA LC'!$BI86</f>
        <v>#VALUE!</v>
      </c>
      <c r="T18" s="48" t="e">
        <f aca="false">'RA LC'!$BJ86</f>
        <v>#VALUE!</v>
      </c>
      <c r="U18" s="48" t="e">
        <f aca="false">'RA LC'!$BK86</f>
        <v>#VALUE!</v>
      </c>
      <c r="V18" s="48" t="e">
        <f aca="false">'RA LC'!$BL86</f>
        <v>#VALUE!</v>
      </c>
      <c r="W18" s="48" t="e">
        <f aca="false">'RA LC'!$BM86</f>
        <v>#VALUE!</v>
      </c>
      <c r="X18" s="48" t="e">
        <f aca="false">'RA LC'!$BN86</f>
        <v>#VALUE!</v>
      </c>
      <c r="Y18" s="49" t="e">
        <f aca="false">'RA LC'!$BO86</f>
        <v>#VALUE!</v>
      </c>
    </row>
    <row r="19" customFormat="false" ht="12.75" hidden="false" customHeight="false" outlineLevel="0" collapsed="false">
      <c r="B19" s="26" t="s">
        <v>17</v>
      </c>
      <c r="C19" s="50"/>
      <c r="D19" s="50"/>
      <c r="E19" s="50"/>
      <c r="F19" s="28"/>
      <c r="G19" s="51"/>
      <c r="H19" s="50"/>
      <c r="I19" s="50"/>
      <c r="J19" s="28"/>
      <c r="K19" s="43"/>
      <c r="L19" s="52"/>
      <c r="M19" s="53"/>
      <c r="N19" s="53"/>
      <c r="O19" s="25"/>
      <c r="P19" s="53"/>
      <c r="Q19" s="53"/>
      <c r="R19" s="54"/>
      <c r="S19" s="52"/>
      <c r="T19" s="53"/>
      <c r="U19" s="53"/>
      <c r="V19" s="53"/>
      <c r="W19" s="53"/>
      <c r="X19" s="53"/>
      <c r="Y19" s="54"/>
    </row>
    <row r="20" customFormat="false" ht="13.5" hidden="false" customHeight="false" outlineLevel="0" collapsed="false">
      <c r="B20" s="30" t="s">
        <v>18</v>
      </c>
      <c r="C20" s="31" t="e">
        <f aca="false">'RA HE'!$BE$88</f>
        <v>#VALUE!</v>
      </c>
      <c r="D20" s="32" t="e">
        <f aca="false">'RA HE'!$BF$88</f>
        <v>#VALUE!</v>
      </c>
      <c r="E20" s="32" t="e">
        <f aca="false">'RA HE'!$BG$88</f>
        <v>#VALUE!</v>
      </c>
      <c r="F20" s="33"/>
      <c r="G20" s="31" t="e">
        <f aca="false">'RA LC'!$BE$88</f>
        <v>#VALUE!</v>
      </c>
      <c r="H20" s="32" t="e">
        <f aca="false">'RA LC'!$BF$88</f>
        <v>#VALUE!</v>
      </c>
      <c r="I20" s="32" t="e">
        <f aca="false">'RA LC'!$BG$88</f>
        <v>#VALUE!</v>
      </c>
      <c r="J20" s="33"/>
      <c r="K20" s="43"/>
      <c r="L20" s="55" t="e">
        <f aca="false">'RA HE'!$BI88</f>
        <v>#VALUE!</v>
      </c>
      <c r="M20" s="56" t="e">
        <f aca="false">'RA HE'!$BJ88</f>
        <v>#VALUE!</v>
      </c>
      <c r="N20" s="56" t="e">
        <f aca="false">'RA HE'!$BK88</f>
        <v>#VALUE!</v>
      </c>
      <c r="O20" s="56" t="e">
        <f aca="false">'RA HE'!$BL88</f>
        <v>#VALUE!</v>
      </c>
      <c r="P20" s="56" t="e">
        <f aca="false">'RA HE'!$BM88</f>
        <v>#VALUE!</v>
      </c>
      <c r="Q20" s="56" t="e">
        <f aca="false">'RA HE'!$BN88</f>
        <v>#VALUE!</v>
      </c>
      <c r="R20" s="57" t="e">
        <f aca="false">'RA HE'!$BO88</f>
        <v>#VALUE!</v>
      </c>
      <c r="S20" s="55" t="e">
        <f aca="false">'RA LC'!$BI88</f>
        <v>#VALUE!</v>
      </c>
      <c r="T20" s="56" t="e">
        <f aca="false">'RA LC'!$BJ88</f>
        <v>#VALUE!</v>
      </c>
      <c r="U20" s="56" t="e">
        <f aca="false">'RA LC'!$BK88</f>
        <v>#VALUE!</v>
      </c>
      <c r="V20" s="56" t="e">
        <f aca="false">'RA LC'!$BL88</f>
        <v>#VALUE!</v>
      </c>
      <c r="W20" s="56" t="e">
        <f aca="false">'RA LC'!$BM88</f>
        <v>#VALUE!</v>
      </c>
      <c r="X20" s="56" t="e">
        <f aca="false">'RA LC'!$BN88</f>
        <v>#VALUE!</v>
      </c>
      <c r="Y20" s="57" t="e">
        <f aca="false">'RA LC'!$BO88</f>
        <v>#VALUE!</v>
      </c>
    </row>
    <row r="21" customFormat="false" ht="12.75" hidden="false" customHeight="false" outlineLevel="0" collapsed="false">
      <c r="B21" s="36" t="s">
        <v>19</v>
      </c>
      <c r="C21" s="37" t="n">
        <f aca="false">'RA HE'!$BD$90</f>
        <v>0.998767709916488</v>
      </c>
      <c r="D21" s="37"/>
      <c r="E21" s="37"/>
      <c r="F21" s="37"/>
      <c r="G21" s="37" t="n">
        <f aca="false">'RA LC'!$BD$90</f>
        <v>0.996101762806723</v>
      </c>
      <c r="H21" s="37"/>
      <c r="I21" s="37"/>
      <c r="J21" s="37"/>
      <c r="K21" s="38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</row>
    <row r="22" customFormat="false" ht="13.5" hidden="false" customHeight="false" outlineLevel="0" collapsed="false">
      <c r="B22" s="40" t="s">
        <v>20</v>
      </c>
      <c r="C22" s="41" t="n">
        <f aca="false">'RA HE'!$AN$90</f>
        <v>0.994614253083896</v>
      </c>
      <c r="D22" s="41"/>
      <c r="E22" s="41"/>
      <c r="F22" s="41"/>
      <c r="G22" s="41" t="n">
        <f aca="false">'RA LC'!$AN$90</f>
        <v>1.00290735044575</v>
      </c>
      <c r="H22" s="41"/>
      <c r="I22" s="41"/>
      <c r="J22" s="41"/>
      <c r="K22" s="38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3.5" hidden="false" customHeight="false" outlineLevel="0" collapsed="false"/>
    <row r="24" customFormat="false" ht="13.5" hidden="false" customHeight="false" outlineLevel="0" collapsed="false">
      <c r="B24" s="13"/>
      <c r="C24" s="5" t="s">
        <v>23</v>
      </c>
      <c r="D24" s="5"/>
      <c r="E24" s="5"/>
      <c r="F24" s="5"/>
      <c r="G24" s="5" t="s">
        <v>24</v>
      </c>
      <c r="H24" s="5"/>
      <c r="I24" s="5"/>
      <c r="J24" s="5"/>
      <c r="L24" s="6" t="str">
        <f aca="false">C24</f>
        <v>Low delay B HE</v>
      </c>
      <c r="M24" s="6"/>
      <c r="N24" s="6"/>
      <c r="O24" s="6"/>
      <c r="P24" s="6"/>
      <c r="Q24" s="6"/>
      <c r="R24" s="6"/>
      <c r="S24" s="6" t="str">
        <f aca="false">G24</f>
        <v>Low delay B LC</v>
      </c>
      <c r="T24" s="6"/>
      <c r="U24" s="6"/>
      <c r="V24" s="6"/>
      <c r="W24" s="6"/>
      <c r="X24" s="6"/>
      <c r="Y24" s="6"/>
    </row>
    <row r="25" customFormat="false" ht="13.5" hidden="false" customHeight="false" outlineLevel="0" collapsed="false">
      <c r="B25" s="58"/>
      <c r="C25" s="7" t="s">
        <v>2</v>
      </c>
      <c r="D25" s="8" t="s">
        <v>3</v>
      </c>
      <c r="E25" s="8" t="s">
        <v>4</v>
      </c>
      <c r="F25" s="9" t="s">
        <v>5</v>
      </c>
      <c r="G25" s="10" t="s">
        <v>2</v>
      </c>
      <c r="H25" s="11" t="s">
        <v>3</v>
      </c>
      <c r="I25" s="11" t="s">
        <v>4</v>
      </c>
      <c r="J25" s="9" t="s">
        <v>5</v>
      </c>
      <c r="L25" s="10" t="s">
        <v>6</v>
      </c>
      <c r="M25" s="11" t="s">
        <v>7</v>
      </c>
      <c r="N25" s="11" t="s">
        <v>8</v>
      </c>
      <c r="O25" s="11" t="s">
        <v>9</v>
      </c>
      <c r="P25" s="11" t="s">
        <v>10</v>
      </c>
      <c r="Q25" s="11" t="s">
        <v>11</v>
      </c>
      <c r="R25" s="12" t="s">
        <v>12</v>
      </c>
      <c r="S25" s="10" t="s">
        <v>6</v>
      </c>
      <c r="T25" s="11" t="s">
        <v>7</v>
      </c>
      <c r="U25" s="11" t="s">
        <v>8</v>
      </c>
      <c r="V25" s="11" t="s">
        <v>9</v>
      </c>
      <c r="W25" s="11" t="s">
        <v>10</v>
      </c>
      <c r="X25" s="11" t="s">
        <v>11</v>
      </c>
      <c r="Y25" s="12" t="s">
        <v>12</v>
      </c>
    </row>
    <row r="26" customFormat="false" ht="12.75" hidden="false" customHeight="false" outlineLevel="0" collapsed="false">
      <c r="B26" s="13" t="s">
        <v>13</v>
      </c>
      <c r="C26" s="59"/>
      <c r="D26" s="59"/>
      <c r="E26" s="59"/>
      <c r="F26" s="60"/>
      <c r="G26" s="61"/>
      <c r="H26" s="59"/>
      <c r="I26" s="59"/>
      <c r="J26" s="60"/>
      <c r="K26" s="43"/>
      <c r="L26" s="62"/>
      <c r="M26" s="63"/>
      <c r="N26" s="63"/>
      <c r="O26" s="63"/>
      <c r="P26" s="63"/>
      <c r="Q26" s="63"/>
      <c r="R26" s="60"/>
      <c r="S26" s="63"/>
      <c r="T26" s="63"/>
      <c r="U26" s="63"/>
      <c r="V26" s="63"/>
      <c r="W26" s="63"/>
      <c r="X26" s="63"/>
      <c r="Y26" s="60"/>
    </row>
    <row r="27" customFormat="false" ht="12.75" hidden="false" customHeight="false" outlineLevel="0" collapsed="false">
      <c r="B27" s="20" t="s">
        <v>14</v>
      </c>
      <c r="C27" s="21" t="e">
        <f aca="false">'LB HE'!$BE$84</f>
        <v>#VALUE!</v>
      </c>
      <c r="D27" s="21" t="e">
        <f aca="false">'LB HE'!$BF$84</f>
        <v>#VALUE!</v>
      </c>
      <c r="E27" s="21" t="e">
        <f aca="false">'LB HE'!$BG$84</f>
        <v>#VALUE!</v>
      </c>
      <c r="F27" s="64" t="n">
        <f aca="false">'LB HE'!$BH84</f>
        <v>1.0179204827009</v>
      </c>
      <c r="G27" s="23" t="e">
        <f aca="false">'LB LC'!$BE$84</f>
        <v>#VALUE!</v>
      </c>
      <c r="H27" s="21" t="e">
        <f aca="false">'LB LC'!$BF$84</f>
        <v>#VALUE!</v>
      </c>
      <c r="I27" s="21" t="e">
        <f aca="false">'LB LC'!$BG$84</f>
        <v>#VALUE!</v>
      </c>
      <c r="J27" s="64" t="n">
        <f aca="false">'LB LC'!$BH84</f>
        <v>1.01900241248998</v>
      </c>
      <c r="K27" s="43"/>
      <c r="L27" s="47" t="e">
        <f aca="false">'LB HE'!$BI84</f>
        <v>#VALUE!</v>
      </c>
      <c r="M27" s="48" t="e">
        <f aca="false">'LB HE'!$BJ84</f>
        <v>#VALUE!</v>
      </c>
      <c r="N27" s="48" t="e">
        <f aca="false">'LB HE'!$BK84</f>
        <v>#VALUE!</v>
      </c>
      <c r="O27" s="48" t="e">
        <f aca="false">'LB HE'!$BL84</f>
        <v>#VALUE!</v>
      </c>
      <c r="P27" s="48" t="e">
        <f aca="false">'LB HE'!$BM84</f>
        <v>#VALUE!</v>
      </c>
      <c r="Q27" s="48" t="e">
        <f aca="false">'LB HE'!$BN84</f>
        <v>#VALUE!</v>
      </c>
      <c r="R27" s="64" t="e">
        <f aca="false">'LB HE'!$BO84</f>
        <v>#VALUE!</v>
      </c>
      <c r="S27" s="48" t="e">
        <f aca="false">'LB LC'!$BI84</f>
        <v>#VALUE!</v>
      </c>
      <c r="T27" s="48" t="e">
        <f aca="false">'LB LC'!$BJ84</f>
        <v>#VALUE!</v>
      </c>
      <c r="U27" s="48" t="e">
        <f aca="false">'LB LC'!$BK84</f>
        <v>#VALUE!</v>
      </c>
      <c r="V27" s="48" t="e">
        <f aca="false">'LB LC'!$BL84</f>
        <v>#VALUE!</v>
      </c>
      <c r="W27" s="48" t="e">
        <f aca="false">'LB LC'!$BM84</f>
        <v>#VALUE!</v>
      </c>
      <c r="X27" s="48" t="e">
        <f aca="false">'LB LC'!$BN84</f>
        <v>#VALUE!</v>
      </c>
      <c r="Y27" s="64" t="e">
        <f aca="false">'LB LC'!$BO84</f>
        <v>#VALUE!</v>
      </c>
    </row>
    <row r="28" customFormat="false" ht="12.75" hidden="false" customHeight="false" outlineLevel="0" collapsed="false">
      <c r="B28" s="20" t="s">
        <v>15</v>
      </c>
      <c r="C28" s="21" t="e">
        <f aca="false">'LB HE'!$BE$85</f>
        <v>#VALUE!</v>
      </c>
      <c r="D28" s="21" t="e">
        <f aca="false">'LB HE'!$BF$85</f>
        <v>#VALUE!</v>
      </c>
      <c r="E28" s="21" t="e">
        <f aca="false">'LB HE'!$BG$85</f>
        <v>#VALUE!</v>
      </c>
      <c r="F28" s="64" t="n">
        <f aca="false">'LB HE'!$BH85</f>
        <v>1.02603865491106</v>
      </c>
      <c r="G28" s="23" t="e">
        <f aca="false">'LB LC'!$BE$85</f>
        <v>#VALUE!</v>
      </c>
      <c r="H28" s="21" t="e">
        <f aca="false">'LB LC'!$BF$85</f>
        <v>#VALUE!</v>
      </c>
      <c r="I28" s="21" t="e">
        <f aca="false">'LB LC'!$BG$85</f>
        <v>#VALUE!</v>
      </c>
      <c r="J28" s="64" t="n">
        <f aca="false">'LB LC'!$BH85</f>
        <v>1.03214898327195</v>
      </c>
      <c r="K28" s="43"/>
      <c r="L28" s="47" t="e">
        <f aca="false">'LB HE'!$BI85</f>
        <v>#VALUE!</v>
      </c>
      <c r="M28" s="48" t="e">
        <f aca="false">'LB HE'!$BJ85</f>
        <v>#VALUE!</v>
      </c>
      <c r="N28" s="48" t="e">
        <f aca="false">'LB HE'!$BK85</f>
        <v>#VALUE!</v>
      </c>
      <c r="O28" s="48" t="e">
        <f aca="false">'LB HE'!$BL85</f>
        <v>#VALUE!</v>
      </c>
      <c r="P28" s="48" t="e">
        <f aca="false">'LB HE'!$BM85</f>
        <v>#VALUE!</v>
      </c>
      <c r="Q28" s="48" t="e">
        <f aca="false">'LB HE'!$BN85</f>
        <v>#VALUE!</v>
      </c>
      <c r="R28" s="64" t="e">
        <f aca="false">'LB HE'!$BO85</f>
        <v>#VALUE!</v>
      </c>
      <c r="S28" s="48" t="e">
        <f aca="false">'LB LC'!$BI85</f>
        <v>#VALUE!</v>
      </c>
      <c r="T28" s="48" t="e">
        <f aca="false">'LB LC'!$BJ85</f>
        <v>#VALUE!</v>
      </c>
      <c r="U28" s="48" t="e">
        <f aca="false">'LB LC'!$BK85</f>
        <v>#VALUE!</v>
      </c>
      <c r="V28" s="48" t="e">
        <f aca="false">'LB LC'!$BL85</f>
        <v>#VALUE!</v>
      </c>
      <c r="W28" s="48" t="e">
        <f aca="false">'LB LC'!$BM85</f>
        <v>#VALUE!</v>
      </c>
      <c r="X28" s="48" t="e">
        <f aca="false">'LB LC'!$BN85</f>
        <v>#VALUE!</v>
      </c>
      <c r="Y28" s="64" t="e">
        <f aca="false">'LB LC'!$BO85</f>
        <v>#VALUE!</v>
      </c>
    </row>
    <row r="29" customFormat="false" ht="12.75" hidden="false" customHeight="false" outlineLevel="0" collapsed="false">
      <c r="B29" s="20" t="s">
        <v>16</v>
      </c>
      <c r="C29" s="21" t="e">
        <f aca="false">'LB HE'!$BE$86</f>
        <v>#VALUE!</v>
      </c>
      <c r="D29" s="21" t="e">
        <f aca="false">'LB HE'!$BF$86</f>
        <v>#VALUE!</v>
      </c>
      <c r="E29" s="21" t="e">
        <f aca="false">'LB HE'!$BG$86</f>
        <v>#VALUE!</v>
      </c>
      <c r="F29" s="64" t="n">
        <f aca="false">'LB HE'!$BH86</f>
        <v>1.04469322933543</v>
      </c>
      <c r="G29" s="23" t="e">
        <f aca="false">'LB LC'!$BE$86</f>
        <v>#VALUE!</v>
      </c>
      <c r="H29" s="21" t="e">
        <f aca="false">'LB LC'!$BF$86</f>
        <v>#VALUE!</v>
      </c>
      <c r="I29" s="21" t="e">
        <f aca="false">'LB LC'!$BG$86</f>
        <v>#VALUE!</v>
      </c>
      <c r="J29" s="64" t="n">
        <f aca="false">'LB LC'!$BH86</f>
        <v>1.05682479744634</v>
      </c>
      <c r="K29" s="43"/>
      <c r="L29" s="47" t="e">
        <f aca="false">'LB HE'!$BI86</f>
        <v>#VALUE!</v>
      </c>
      <c r="M29" s="48" t="e">
        <f aca="false">'LB HE'!$BJ86</f>
        <v>#VALUE!</v>
      </c>
      <c r="N29" s="48" t="e">
        <f aca="false">'LB HE'!$BK86</f>
        <v>#VALUE!</v>
      </c>
      <c r="O29" s="48" t="e">
        <f aca="false">'LB HE'!$BL86</f>
        <v>#VALUE!</v>
      </c>
      <c r="P29" s="48" t="e">
        <f aca="false">'LB HE'!$BM86</f>
        <v>#VALUE!</v>
      </c>
      <c r="Q29" s="48" t="e">
        <f aca="false">'LB HE'!$BN86</f>
        <v>#VALUE!</v>
      </c>
      <c r="R29" s="64" t="e">
        <f aca="false">'LB HE'!$BO86</f>
        <v>#VALUE!</v>
      </c>
      <c r="S29" s="48" t="e">
        <f aca="false">'LB LC'!$BI86</f>
        <v>#VALUE!</v>
      </c>
      <c r="T29" s="48" t="e">
        <f aca="false">'LB LC'!$BJ86</f>
        <v>#VALUE!</v>
      </c>
      <c r="U29" s="48" t="e">
        <f aca="false">'LB LC'!$BK86</f>
        <v>#VALUE!</v>
      </c>
      <c r="V29" s="48" t="e">
        <f aca="false">'LB LC'!$BL86</f>
        <v>#VALUE!</v>
      </c>
      <c r="W29" s="48" t="e">
        <f aca="false">'LB LC'!$BM86</f>
        <v>#VALUE!</v>
      </c>
      <c r="X29" s="48" t="e">
        <f aca="false">'LB LC'!$BN86</f>
        <v>#VALUE!</v>
      </c>
      <c r="Y29" s="64" t="e">
        <f aca="false">'LB LC'!$BO86</f>
        <v>#VALUE!</v>
      </c>
    </row>
    <row r="30" customFormat="false" ht="12.75" hidden="false" customHeight="false" outlineLevel="0" collapsed="false">
      <c r="B30" s="26" t="s">
        <v>17</v>
      </c>
      <c r="C30" s="27" t="e">
        <f aca="false">'LB HE'!$BE$87</f>
        <v>#VALUE!</v>
      </c>
      <c r="D30" s="27" t="e">
        <f aca="false">'LB HE'!$BF$87</f>
        <v>#VALUE!</v>
      </c>
      <c r="E30" s="27" t="e">
        <f aca="false">'LB HE'!$BG$87</f>
        <v>#VALUE!</v>
      </c>
      <c r="F30" s="65" t="n">
        <f aca="false">'LB HE'!$BH87</f>
        <v>1.01502333244938</v>
      </c>
      <c r="G30" s="29" t="e">
        <f aca="false">'LB LC'!$BE$87</f>
        <v>#VALUE!</v>
      </c>
      <c r="H30" s="27" t="e">
        <f aca="false">'LB LC'!$BF$87</f>
        <v>#VALUE!</v>
      </c>
      <c r="I30" s="27" t="e">
        <f aca="false">'LB LC'!$BG$87</f>
        <v>#VALUE!</v>
      </c>
      <c r="J30" s="65" t="n">
        <f aca="false">'LB LC'!$BH87</f>
        <v>1.01499909903341</v>
      </c>
      <c r="K30" s="43"/>
      <c r="L30" s="47" t="e">
        <f aca="false">'LB HE'!$BI87</f>
        <v>#VALUE!</v>
      </c>
      <c r="M30" s="48" t="e">
        <f aca="false">'LB HE'!$BJ87</f>
        <v>#VALUE!</v>
      </c>
      <c r="N30" s="48" t="e">
        <f aca="false">'LB HE'!$BK87</f>
        <v>#VALUE!</v>
      </c>
      <c r="O30" s="48" t="e">
        <f aca="false">'LB HE'!$BL87</f>
        <v>#VALUE!</v>
      </c>
      <c r="P30" s="48" t="e">
        <f aca="false">'LB HE'!$BM87</f>
        <v>#VALUE!</v>
      </c>
      <c r="Q30" s="48" t="e">
        <f aca="false">'LB HE'!$BN87</f>
        <v>#VALUE!</v>
      </c>
      <c r="R30" s="64" t="e">
        <f aca="false">'LB HE'!$BO87</f>
        <v>#VALUE!</v>
      </c>
      <c r="S30" s="48" t="e">
        <f aca="false">'LB LC'!$BI87</f>
        <v>#VALUE!</v>
      </c>
      <c r="T30" s="48" t="e">
        <f aca="false">'LB LC'!$BJ87</f>
        <v>#VALUE!</v>
      </c>
      <c r="U30" s="48" t="e">
        <f aca="false">'LB LC'!$BK87</f>
        <v>#VALUE!</v>
      </c>
      <c r="V30" s="48" t="e">
        <f aca="false">'LB LC'!$BL87</f>
        <v>#VALUE!</v>
      </c>
      <c r="W30" s="48" t="e">
        <f aca="false">'LB LC'!$BM87</f>
        <v>#VALUE!</v>
      </c>
      <c r="X30" s="48" t="e">
        <f aca="false">'LB LC'!$BN87</f>
        <v>#VALUE!</v>
      </c>
      <c r="Y30" s="64" t="e">
        <f aca="false">'LB LC'!$BO87</f>
        <v>#VALUE!</v>
      </c>
    </row>
    <row r="31" customFormat="false" ht="13.5" hidden="false" customHeight="false" outlineLevel="0" collapsed="false">
      <c r="B31" s="30" t="s">
        <v>18</v>
      </c>
      <c r="C31" s="31" t="e">
        <f aca="false">'LB HE'!$BE$88</f>
        <v>#VALUE!</v>
      </c>
      <c r="D31" s="32" t="e">
        <f aca="false">'LB HE'!$BF$88</f>
        <v>#VALUE!</v>
      </c>
      <c r="E31" s="32" t="e">
        <f aca="false">'LB HE'!$BG$88</f>
        <v>#VALUE!</v>
      </c>
      <c r="F31" s="64" t="n">
        <f aca="false">'LB HE'!$BH88</f>
        <v>1.02609999673991</v>
      </c>
      <c r="G31" s="66" t="e">
        <f aca="false">'LB LC'!$BE$88</f>
        <v>#VALUE!</v>
      </c>
      <c r="H31" s="67" t="e">
        <f aca="false">'LB LC'!$BF$88</f>
        <v>#VALUE!</v>
      </c>
      <c r="I31" s="67" t="e">
        <f aca="false">'LB LC'!$BG$88</f>
        <v>#VALUE!</v>
      </c>
      <c r="J31" s="64" t="n">
        <f aca="false">'LB LC'!$BH88</f>
        <v>1.03099403015146</v>
      </c>
      <c r="K31" s="43"/>
      <c r="L31" s="55" t="e">
        <f aca="false">'LB HE'!$BI88</f>
        <v>#VALUE!</v>
      </c>
      <c r="M31" s="56" t="e">
        <f aca="false">'LB HE'!$BJ88</f>
        <v>#VALUE!</v>
      </c>
      <c r="N31" s="56" t="e">
        <f aca="false">'LB HE'!$BK88</f>
        <v>#VALUE!</v>
      </c>
      <c r="O31" s="56" t="e">
        <f aca="false">'LB HE'!$BL88</f>
        <v>#VALUE!</v>
      </c>
      <c r="P31" s="56" t="e">
        <f aca="false">'LB HE'!$BM88</f>
        <v>#VALUE!</v>
      </c>
      <c r="Q31" s="56" t="e">
        <f aca="false">'LB HE'!$BN88</f>
        <v>#VALUE!</v>
      </c>
      <c r="R31" s="68" t="e">
        <f aca="false">'LB HE'!$BO88</f>
        <v>#VALUE!</v>
      </c>
      <c r="S31" s="56" t="e">
        <f aca="false">'LB LC'!$BI88</f>
        <v>#VALUE!</v>
      </c>
      <c r="T31" s="56" t="e">
        <f aca="false">'LB LC'!$BJ88</f>
        <v>#VALUE!</v>
      </c>
      <c r="U31" s="56" t="e">
        <f aca="false">'LB LC'!$BK88</f>
        <v>#VALUE!</v>
      </c>
      <c r="V31" s="56" t="e">
        <f aca="false">'LB LC'!$BL88</f>
        <v>#VALUE!</v>
      </c>
      <c r="W31" s="56" t="e">
        <f aca="false">'LB LC'!$BM88</f>
        <v>#VALUE!</v>
      </c>
      <c r="X31" s="56" t="e">
        <f aca="false">'LB LC'!$BN88</f>
        <v>#VALUE!</v>
      </c>
      <c r="Y31" s="68" t="e">
        <f aca="false">'LB LC'!$BO88</f>
        <v>#VALUE!</v>
      </c>
    </row>
    <row r="32" customFormat="false" ht="12.75" hidden="false" customHeight="false" outlineLevel="0" collapsed="false">
      <c r="B32" s="36" t="s">
        <v>19</v>
      </c>
      <c r="C32" s="37" t="n">
        <f aca="false">'LB HE'!$BD$90</f>
        <v>0.996501066828791</v>
      </c>
      <c r="D32" s="37"/>
      <c r="E32" s="37"/>
      <c r="F32" s="37"/>
      <c r="G32" s="37" t="n">
        <f aca="false">'LB LC'!$BD$90</f>
        <v>0.994771982904825</v>
      </c>
      <c r="H32" s="37"/>
      <c r="I32" s="37"/>
      <c r="J32" s="37"/>
      <c r="K32" s="38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</row>
    <row r="33" customFormat="false" ht="13.5" hidden="false" customHeight="false" outlineLevel="0" collapsed="false">
      <c r="B33" s="40" t="s">
        <v>20</v>
      </c>
      <c r="C33" s="41" t="n">
        <f aca="false">'LB HE'!$AN$90</f>
        <v>1.00445318432837</v>
      </c>
      <c r="D33" s="41"/>
      <c r="E33" s="41"/>
      <c r="F33" s="41"/>
      <c r="G33" s="41" t="n">
        <f aca="false">'LB LC'!$AN$90</f>
        <v>0.993328348834372</v>
      </c>
      <c r="H33" s="41"/>
      <c r="I33" s="41"/>
      <c r="J33" s="41"/>
      <c r="K33" s="38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</row>
    <row r="34" customFormat="false" ht="13.5" hidden="false" customHeight="false" outlineLevel="0" collapsed="false">
      <c r="E34" s="69"/>
      <c r="I34" s="70"/>
    </row>
    <row r="35" customFormat="false" ht="13.5" hidden="false" customHeight="false" outlineLevel="0" collapsed="false">
      <c r="B35" s="13"/>
      <c r="C35" s="5" t="s">
        <v>25</v>
      </c>
      <c r="D35" s="5"/>
      <c r="E35" s="5"/>
      <c r="F35" s="5"/>
      <c r="G35" s="5" t="s">
        <v>26</v>
      </c>
      <c r="H35" s="5"/>
      <c r="I35" s="5"/>
      <c r="J35" s="5"/>
      <c r="L35" s="6" t="str">
        <f aca="false">C35</f>
        <v>Low delay P HE</v>
      </c>
      <c r="M35" s="6"/>
      <c r="N35" s="6"/>
      <c r="O35" s="6"/>
      <c r="P35" s="6"/>
      <c r="Q35" s="6"/>
      <c r="R35" s="6"/>
      <c r="S35" s="6" t="str">
        <f aca="false">G35</f>
        <v>Low delay P LC</v>
      </c>
      <c r="T35" s="6"/>
      <c r="U35" s="6"/>
      <c r="V35" s="6"/>
      <c r="W35" s="6"/>
      <c r="X35" s="6"/>
      <c r="Y35" s="6"/>
    </row>
    <row r="36" customFormat="false" ht="13.5" hidden="false" customHeight="false" outlineLevel="0" collapsed="false">
      <c r="B36" s="58"/>
      <c r="C36" s="7" t="s">
        <v>2</v>
      </c>
      <c r="D36" s="8" t="s">
        <v>3</v>
      </c>
      <c r="E36" s="8" t="s">
        <v>4</v>
      </c>
      <c r="F36" s="9" t="s">
        <v>5</v>
      </c>
      <c r="G36" s="10" t="s">
        <v>2</v>
      </c>
      <c r="H36" s="11" t="s">
        <v>3</v>
      </c>
      <c r="I36" s="11" t="s">
        <v>4</v>
      </c>
      <c r="J36" s="9" t="s">
        <v>5</v>
      </c>
      <c r="L36" s="10" t="s">
        <v>6</v>
      </c>
      <c r="M36" s="11" t="s">
        <v>7</v>
      </c>
      <c r="N36" s="11" t="s">
        <v>8</v>
      </c>
      <c r="O36" s="11" t="s">
        <v>9</v>
      </c>
      <c r="P36" s="11" t="s">
        <v>10</v>
      </c>
      <c r="Q36" s="11" t="s">
        <v>11</v>
      </c>
      <c r="R36" s="12" t="s">
        <v>12</v>
      </c>
      <c r="S36" s="10" t="s">
        <v>6</v>
      </c>
      <c r="T36" s="11" t="s">
        <v>7</v>
      </c>
      <c r="U36" s="11" t="s">
        <v>8</v>
      </c>
      <c r="V36" s="11" t="s">
        <v>9</v>
      </c>
      <c r="W36" s="11" t="s">
        <v>10</v>
      </c>
      <c r="X36" s="11" t="s">
        <v>11</v>
      </c>
      <c r="Y36" s="12" t="s">
        <v>12</v>
      </c>
    </row>
    <row r="37" customFormat="false" ht="12.75" hidden="false" customHeight="false" outlineLevel="0" collapsed="false">
      <c r="B37" s="13" t="s">
        <v>13</v>
      </c>
      <c r="C37" s="59"/>
      <c r="D37" s="59"/>
      <c r="E37" s="59"/>
      <c r="F37" s="15"/>
      <c r="G37" s="61"/>
      <c r="H37" s="59"/>
      <c r="I37" s="59"/>
      <c r="J37" s="15"/>
      <c r="L37" s="18"/>
      <c r="M37" s="19"/>
      <c r="N37" s="19"/>
      <c r="O37" s="19"/>
      <c r="P37" s="19"/>
      <c r="Q37" s="19"/>
      <c r="R37" s="15"/>
      <c r="S37" s="18"/>
      <c r="T37" s="19"/>
      <c r="U37" s="19"/>
      <c r="V37" s="19"/>
      <c r="W37" s="19"/>
      <c r="X37" s="19"/>
      <c r="Y37" s="15"/>
    </row>
    <row r="38" customFormat="false" ht="12.75" hidden="false" customHeight="false" outlineLevel="0" collapsed="false">
      <c r="B38" s="20" t="s">
        <v>14</v>
      </c>
      <c r="C38" s="21" t="e">
        <f aca="false">'LP HE'!$AA$84</f>
        <v>#VALUE!</v>
      </c>
      <c r="D38" s="21" t="e">
        <f aca="false">'LP HE'!$AB$84</f>
        <v>#VALUE!</v>
      </c>
      <c r="E38" s="21" t="e">
        <f aca="false">'LP HE'!$AC$84</f>
        <v>#VALUE!</v>
      </c>
      <c r="F38" s="22"/>
      <c r="G38" s="23" t="e">
        <f aca="false">'LP LC'!$AA$84</f>
        <v>#VALUE!</v>
      </c>
      <c r="H38" s="21" t="e">
        <f aca="false">'LP LC'!$AB$84</f>
        <v>#VALUE!</v>
      </c>
      <c r="I38" s="21" t="e">
        <f aca="false">'LP LC'!$AC$84</f>
        <v>#VALUE!</v>
      </c>
      <c r="J38" s="22"/>
      <c r="L38" s="24"/>
      <c r="M38" s="25"/>
      <c r="N38" s="25"/>
      <c r="O38" s="25"/>
      <c r="P38" s="25"/>
      <c r="Q38" s="25"/>
      <c r="R38" s="22"/>
      <c r="S38" s="24"/>
      <c r="T38" s="25"/>
      <c r="U38" s="25"/>
      <c r="V38" s="25"/>
      <c r="W38" s="25"/>
      <c r="X38" s="25"/>
      <c r="Y38" s="22"/>
    </row>
    <row r="39" customFormat="false" ht="12.75" hidden="false" customHeight="false" outlineLevel="0" collapsed="false">
      <c r="B39" s="20" t="s">
        <v>15</v>
      </c>
      <c r="C39" s="21" t="e">
        <f aca="false">'LP HE'!$AA$85</f>
        <v>#VALUE!</v>
      </c>
      <c r="D39" s="21" t="e">
        <f aca="false">'LP HE'!$AB$85</f>
        <v>#VALUE!</v>
      </c>
      <c r="E39" s="21" t="e">
        <f aca="false">'LP HE'!$AC$85</f>
        <v>#VALUE!</v>
      </c>
      <c r="F39" s="22"/>
      <c r="G39" s="23" t="e">
        <f aca="false">'LP LC'!$AA$85</f>
        <v>#VALUE!</v>
      </c>
      <c r="H39" s="21" t="e">
        <f aca="false">'LP LC'!$AB$85</f>
        <v>#VALUE!</v>
      </c>
      <c r="I39" s="21" t="e">
        <f aca="false">'LP LC'!$AC$85</f>
        <v>#VALUE!</v>
      </c>
      <c r="J39" s="22"/>
      <c r="L39" s="24"/>
      <c r="M39" s="25"/>
      <c r="N39" s="25"/>
      <c r="O39" s="25"/>
      <c r="P39" s="25"/>
      <c r="Q39" s="25"/>
      <c r="R39" s="22"/>
      <c r="S39" s="24"/>
      <c r="T39" s="25"/>
      <c r="U39" s="25"/>
      <c r="V39" s="25"/>
      <c r="W39" s="25"/>
      <c r="X39" s="25"/>
      <c r="Y39" s="22"/>
    </row>
    <row r="40" customFormat="false" ht="12.75" hidden="false" customHeight="false" outlineLevel="0" collapsed="false">
      <c r="B40" s="20" t="s">
        <v>16</v>
      </c>
      <c r="C40" s="21" t="e">
        <f aca="false">'LP HE'!$AA$86</f>
        <v>#VALUE!</v>
      </c>
      <c r="D40" s="21" t="e">
        <f aca="false">'LP HE'!$AB$86</f>
        <v>#VALUE!</v>
      </c>
      <c r="E40" s="21" t="e">
        <f aca="false">'LP HE'!$AC$86</f>
        <v>#VALUE!</v>
      </c>
      <c r="F40" s="22"/>
      <c r="G40" s="23" t="e">
        <f aca="false">'LP LC'!$AA$86</f>
        <v>#VALUE!</v>
      </c>
      <c r="H40" s="21" t="e">
        <f aca="false">'LP LC'!$AB$86</f>
        <v>#VALUE!</v>
      </c>
      <c r="I40" s="21" t="e">
        <f aca="false">'LP LC'!$AC$86</f>
        <v>#VALUE!</v>
      </c>
      <c r="J40" s="22"/>
      <c r="L40" s="24"/>
      <c r="M40" s="25"/>
      <c r="N40" s="25"/>
      <c r="O40" s="25"/>
      <c r="P40" s="25"/>
      <c r="Q40" s="25"/>
      <c r="R40" s="22"/>
      <c r="S40" s="24"/>
      <c r="T40" s="25"/>
      <c r="U40" s="25"/>
      <c r="V40" s="25"/>
      <c r="W40" s="25"/>
      <c r="X40" s="25"/>
      <c r="Y40" s="22"/>
    </row>
    <row r="41" customFormat="false" ht="12.75" hidden="false" customHeight="false" outlineLevel="0" collapsed="false">
      <c r="B41" s="26" t="s">
        <v>17</v>
      </c>
      <c r="C41" s="27" t="e">
        <f aca="false">'LP HE'!$AA$87</f>
        <v>#VALUE!</v>
      </c>
      <c r="D41" s="27" t="e">
        <f aca="false">'LP HE'!$AB$87</f>
        <v>#VALUE!</v>
      </c>
      <c r="E41" s="27" t="e">
        <f aca="false">'LP HE'!$AC$87</f>
        <v>#VALUE!</v>
      </c>
      <c r="F41" s="28"/>
      <c r="G41" s="29" t="e">
        <f aca="false">'LP LC'!$AA$87</f>
        <v>#VALUE!</v>
      </c>
      <c r="H41" s="27" t="e">
        <f aca="false">'LP LC'!$AB$87</f>
        <v>#VALUE!</v>
      </c>
      <c r="I41" s="27" t="e">
        <f aca="false">'LP LC'!$AC$87</f>
        <v>#VALUE!</v>
      </c>
      <c r="J41" s="28"/>
      <c r="L41" s="24"/>
      <c r="M41" s="25"/>
      <c r="N41" s="25"/>
      <c r="O41" s="25"/>
      <c r="P41" s="25"/>
      <c r="Q41" s="25"/>
      <c r="R41" s="22"/>
      <c r="S41" s="24"/>
      <c r="T41" s="25"/>
      <c r="U41" s="25"/>
      <c r="V41" s="25"/>
      <c r="W41" s="25"/>
      <c r="X41" s="25"/>
      <c r="Y41" s="22"/>
    </row>
    <row r="42" customFormat="false" ht="13.5" hidden="false" customHeight="false" outlineLevel="0" collapsed="false">
      <c r="B42" s="30" t="s">
        <v>18</v>
      </c>
      <c r="C42" s="31" t="e">
        <f aca="false">'LP HE'!$AA$88</f>
        <v>#VALUE!</v>
      </c>
      <c r="D42" s="32" t="e">
        <f aca="false">'LP HE'!$AB$88</f>
        <v>#VALUE!</v>
      </c>
      <c r="E42" s="32" t="e">
        <f aca="false">'LP HE'!$AC$88</f>
        <v>#VALUE!</v>
      </c>
      <c r="F42" s="33"/>
      <c r="G42" s="31" t="e">
        <f aca="false">'LP LC'!$AA$88</f>
        <v>#VALUE!</v>
      </c>
      <c r="H42" s="32" t="e">
        <f aca="false">'LP LC'!$AB$88</f>
        <v>#VALUE!</v>
      </c>
      <c r="I42" s="32" t="e">
        <f aca="false">'LP LC'!$AC$88</f>
        <v>#VALUE!</v>
      </c>
      <c r="J42" s="33"/>
      <c r="L42" s="34"/>
      <c r="M42" s="35"/>
      <c r="N42" s="35"/>
      <c r="O42" s="35"/>
      <c r="P42" s="35"/>
      <c r="Q42" s="35"/>
      <c r="R42" s="33"/>
      <c r="S42" s="34"/>
      <c r="T42" s="35"/>
      <c r="U42" s="35"/>
      <c r="V42" s="35"/>
      <c r="W42" s="35"/>
      <c r="X42" s="35"/>
      <c r="Y42" s="33"/>
    </row>
    <row r="43" customFormat="false" ht="12.75" hidden="false" customHeight="false" outlineLevel="0" collapsed="false">
      <c r="B43" s="36" t="s">
        <v>19</v>
      </c>
      <c r="C43" s="37" t="e">
        <f aca="false">'LP HE'!$Z$90</f>
        <v>#DIV/0!</v>
      </c>
      <c r="D43" s="37"/>
      <c r="E43" s="37"/>
      <c r="F43" s="37"/>
      <c r="G43" s="37" t="e">
        <f aca="false">'LP LC'!$Z$90</f>
        <v>#DIV/0!</v>
      </c>
      <c r="H43" s="37"/>
      <c r="I43" s="37"/>
      <c r="J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</row>
    <row r="44" customFormat="false" ht="13.5" hidden="false" customHeight="false" outlineLevel="0" collapsed="false">
      <c r="B44" s="40" t="s">
        <v>20</v>
      </c>
      <c r="C44" s="41" t="e">
        <f aca="false">'LP HE'!$Y$90</f>
        <v>#NUM!</v>
      </c>
      <c r="D44" s="41"/>
      <c r="E44" s="41"/>
      <c r="F44" s="41"/>
      <c r="G44" s="41" t="e">
        <f aca="false">'LP LC'!$Y$90</f>
        <v>#NUM!</v>
      </c>
      <c r="H44" s="41"/>
      <c r="I44" s="41"/>
      <c r="J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</row>
    <row r="47" customFormat="false" ht="12.75" hidden="false" customHeight="false" outlineLevel="0" collapsed="false">
      <c r="C47" s="17"/>
      <c r="D47" s="17"/>
      <c r="E47" s="17"/>
      <c r="L47" s="71"/>
      <c r="M47" s="71"/>
      <c r="N47" s="71"/>
      <c r="O47" s="71"/>
      <c r="P47" s="71"/>
      <c r="Q47" s="71"/>
      <c r="S47" s="71"/>
      <c r="T47" s="71"/>
      <c r="U47" s="71"/>
      <c r="V47" s="71"/>
      <c r="W47" s="71"/>
      <c r="X47" s="71"/>
    </row>
    <row r="48" customFormat="false" ht="12.75" hidden="false" customHeight="false" outlineLevel="0" collapsed="false">
      <c r="L48" s="71"/>
      <c r="M48" s="71"/>
      <c r="N48" s="71"/>
      <c r="O48" s="71"/>
      <c r="P48" s="71"/>
      <c r="Q48" s="71"/>
      <c r="S48" s="71"/>
      <c r="T48" s="71"/>
      <c r="U48" s="71"/>
      <c r="V48" s="71"/>
      <c r="W48" s="71"/>
      <c r="X48" s="71"/>
    </row>
    <row r="56" customFormat="false" ht="12.75" hidden="false" customHeight="false" outlineLevel="0" collapsed="false">
      <c r="B56" s="72"/>
      <c r="C56" s="72" t="s">
        <v>27</v>
      </c>
      <c r="D56" s="72" t="s">
        <v>28</v>
      </c>
      <c r="E56" s="72" t="s">
        <v>29</v>
      </c>
      <c r="F56" s="72" t="s">
        <v>30</v>
      </c>
      <c r="G56" s="72" t="s">
        <v>31</v>
      </c>
      <c r="H56" s="72" t="s">
        <v>32</v>
      </c>
    </row>
    <row r="57" customFormat="false" ht="12.75" hidden="false" customHeight="false" outlineLevel="0" collapsed="false">
      <c r="B57" s="72" t="s">
        <v>33</v>
      </c>
      <c r="C57" s="73" t="e">
        <f aca="false">C20</f>
        <v>#VALUE!</v>
      </c>
      <c r="D57" s="73" t="e">
        <f aca="false">D20</f>
        <v>#VALUE!</v>
      </c>
      <c r="E57" s="73" t="e">
        <f aca="false">E20</f>
        <v>#VALUE!</v>
      </c>
      <c r="F57" s="74" t="n">
        <f aca="false">C21*100</f>
        <v>99.8767709916488</v>
      </c>
      <c r="G57" s="74" t="n">
        <f aca="false">C22*100</f>
        <v>99.4614253083896</v>
      </c>
      <c r="H57" s="75"/>
    </row>
    <row r="58" customFormat="false" ht="12.75" hidden="false" customHeight="false" outlineLevel="0" collapsed="false">
      <c r="B58" s="72" t="s">
        <v>34</v>
      </c>
      <c r="C58" s="73" t="e">
        <f aca="false">G20</f>
        <v>#VALUE!</v>
      </c>
      <c r="D58" s="73" t="e">
        <f aca="false">H20</f>
        <v>#VALUE!</v>
      </c>
      <c r="E58" s="73" t="e">
        <f aca="false">I20</f>
        <v>#VALUE!</v>
      </c>
      <c r="F58" s="74" t="n">
        <f aca="false">G21*100</f>
        <v>99.6101762806723</v>
      </c>
      <c r="G58" s="74" t="n">
        <f aca="false">G22*100</f>
        <v>100.290735044575</v>
      </c>
      <c r="H58" s="75"/>
    </row>
    <row r="59" customFormat="false" ht="12.75" hidden="false" customHeight="false" outlineLevel="0" collapsed="false">
      <c r="B59" s="72" t="s">
        <v>35</v>
      </c>
      <c r="C59" s="73" t="e">
        <f aca="false">C31</f>
        <v>#VALUE!</v>
      </c>
      <c r="D59" s="73" t="e">
        <f aca="false">D31</f>
        <v>#VALUE!</v>
      </c>
      <c r="E59" s="73" t="e">
        <f aca="false">E31</f>
        <v>#VALUE!</v>
      </c>
      <c r="F59" s="74" t="n">
        <f aca="false">C32*100</f>
        <v>99.6501066828791</v>
      </c>
      <c r="G59" s="74" t="n">
        <f aca="false">C33*100</f>
        <v>100.445318432837</v>
      </c>
      <c r="H59" s="75" t="n">
        <f aca="false">F31*100</f>
        <v>102.609999673991</v>
      </c>
    </row>
    <row r="60" customFormat="false" ht="12.75" hidden="false" customHeight="false" outlineLevel="0" collapsed="false">
      <c r="B60" s="72" t="s">
        <v>36</v>
      </c>
      <c r="C60" s="73" t="e">
        <f aca="false">G31</f>
        <v>#VALUE!</v>
      </c>
      <c r="D60" s="73" t="e">
        <f aca="false">H31</f>
        <v>#VALUE!</v>
      </c>
      <c r="E60" s="73" t="e">
        <f aca="false">I31</f>
        <v>#VALUE!</v>
      </c>
      <c r="F60" s="74" t="n">
        <f aca="false">G32*100</f>
        <v>99.4771982904825</v>
      </c>
      <c r="G60" s="74" t="n">
        <f aca="false">G33*100</f>
        <v>99.3328348834372</v>
      </c>
      <c r="H60" s="75" t="n">
        <f aca="false">J31*100</f>
        <v>103.099403015146</v>
      </c>
    </row>
    <row r="61" customFormat="false" ht="12.75" hidden="false" customHeight="false" outlineLevel="0" collapsed="false">
      <c r="B61" s="72" t="s">
        <v>37</v>
      </c>
      <c r="C61" s="73" t="e">
        <f aca="false">AVERAGE(C57:C60)</f>
        <v>#VALUE!</v>
      </c>
      <c r="D61" s="73" t="e">
        <f aca="false">AVERAGE(D57:D60)</f>
        <v>#VALUE!</v>
      </c>
      <c r="E61" s="73" t="e">
        <f aca="false">AVERAGE(E57:E60)</f>
        <v>#VALUE!</v>
      </c>
      <c r="F61" s="74" t="n">
        <f aca="false">AVERAGE(F57:F60)</f>
        <v>99.6535630614207</v>
      </c>
      <c r="G61" s="74" t="n">
        <f aca="false">AVERAGE(G57:G60)</f>
        <v>99.8825784173097</v>
      </c>
      <c r="H61" s="74" t="n">
        <f aca="false">AVERAGE(H57:H60)</f>
        <v>102.854701344568</v>
      </c>
    </row>
  </sheetData>
  <mergeCells count="51">
    <mergeCell ref="L1:Y1"/>
    <mergeCell ref="B2:B3"/>
    <mergeCell ref="C2:F2"/>
    <mergeCell ref="G2:J2"/>
    <mergeCell ref="L2:R2"/>
    <mergeCell ref="S2:Y2"/>
    <mergeCell ref="C10:F10"/>
    <mergeCell ref="G10:J10"/>
    <mergeCell ref="L10:R10"/>
    <mergeCell ref="S10:Y10"/>
    <mergeCell ref="C11:F11"/>
    <mergeCell ref="G11:J11"/>
    <mergeCell ref="L11:R11"/>
    <mergeCell ref="S11:Y11"/>
    <mergeCell ref="B13:B14"/>
    <mergeCell ref="C13:F13"/>
    <mergeCell ref="G13:J13"/>
    <mergeCell ref="L13:R13"/>
    <mergeCell ref="S13:Y13"/>
    <mergeCell ref="C21:F21"/>
    <mergeCell ref="G21:J21"/>
    <mergeCell ref="L21:R21"/>
    <mergeCell ref="S21:Y21"/>
    <mergeCell ref="C22:F22"/>
    <mergeCell ref="G22:J22"/>
    <mergeCell ref="L22:R22"/>
    <mergeCell ref="S22:Y22"/>
    <mergeCell ref="C24:F24"/>
    <mergeCell ref="G24:J24"/>
    <mergeCell ref="L24:R24"/>
    <mergeCell ref="S24:Y24"/>
    <mergeCell ref="C32:F32"/>
    <mergeCell ref="G32:J32"/>
    <mergeCell ref="L32:R32"/>
    <mergeCell ref="S32:Y32"/>
    <mergeCell ref="C33:F33"/>
    <mergeCell ref="G33:J33"/>
    <mergeCell ref="L33:R33"/>
    <mergeCell ref="S33:Y33"/>
    <mergeCell ref="C35:F35"/>
    <mergeCell ref="G35:J35"/>
    <mergeCell ref="L35:R35"/>
    <mergeCell ref="S35:Y35"/>
    <mergeCell ref="C43:F43"/>
    <mergeCell ref="G43:J43"/>
    <mergeCell ref="L43:R43"/>
    <mergeCell ref="S43:Y43"/>
    <mergeCell ref="C44:F44"/>
    <mergeCell ref="G44:J44"/>
    <mergeCell ref="L44:R44"/>
    <mergeCell ref="S44:Y44"/>
  </mergeCells>
  <conditionalFormatting sqref="C4:J9 C15:J20 C26:J31 C37:J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8" min="16" style="76" width="9.14"/>
    <col collapsed="false" customWidth="true" hidden="false" outlineLevel="0" max="19" min="19" style="76" width="7.85"/>
    <col collapsed="false" customWidth="false" hidden="false" outlineLevel="0" max="20" min="20" style="76" width="9.14"/>
    <col collapsed="false" customWidth="true" hidden="false" outlineLevel="0" max="23" min="21" style="76" width="6.41"/>
    <col collapsed="false" customWidth="true" hidden="false" outlineLevel="0" max="24" min="24" style="76" width="8.56"/>
    <col collapsed="false" customWidth="false" hidden="false" outlineLevel="0" max="257" min="25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 t="s">
        <v>41</v>
      </c>
      <c r="U1" s="82"/>
      <c r="V1" s="82"/>
      <c r="W1" s="82"/>
      <c r="X1" s="82"/>
      <c r="Y1" s="82"/>
      <c r="Z1" s="82"/>
      <c r="AA1" s="82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T2</f>
        <v>kbps</v>
      </c>
      <c r="I2" s="84" t="str">
        <f aca="false">V2</f>
        <v>U psnr</v>
      </c>
      <c r="J2" s="84" t="str">
        <f aca="false">T2</f>
        <v>kbps</v>
      </c>
      <c r="K2" s="84" t="str">
        <f aca="false">W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49</v>
      </c>
      <c r="S2" s="86"/>
      <c r="T2" s="85" t="s">
        <v>43</v>
      </c>
      <c r="U2" s="85" t="s">
        <v>44</v>
      </c>
      <c r="V2" s="85" t="s">
        <v>45</v>
      </c>
      <c r="W2" s="85" t="s">
        <v>46</v>
      </c>
      <c r="X2" s="85" t="s">
        <v>50</v>
      </c>
      <c r="Y2" s="85" t="s">
        <v>48</v>
      </c>
      <c r="Z2" s="85" t="s">
        <v>49</v>
      </c>
      <c r="AA2" s="86" t="s">
        <v>2</v>
      </c>
      <c r="AB2" s="86" t="s">
        <v>3</v>
      </c>
      <c r="AC2" s="86" t="s">
        <v>4</v>
      </c>
    </row>
    <row r="3" customFormat="false" ht="11.25" hidden="false" customHeight="false" outlineLevel="0" collapsed="false">
      <c r="A3" s="87" t="s">
        <v>13</v>
      </c>
      <c r="B3" s="87" t="s">
        <v>51</v>
      </c>
      <c r="C3" s="87" t="n">
        <v>22</v>
      </c>
      <c r="D3" s="88" t="n">
        <f aca="false">L3</f>
        <v>0</v>
      </c>
      <c r="E3" s="88" t="n">
        <f aca="false">N3</f>
        <v>0</v>
      </c>
      <c r="F3" s="88" t="n">
        <f aca="false">L3</f>
        <v>0</v>
      </c>
      <c r="G3" s="88" t="n">
        <f aca="false">O3</f>
        <v>0</v>
      </c>
      <c r="H3" s="88" t="n">
        <f aca="false">T3</f>
        <v>0</v>
      </c>
      <c r="I3" s="88" t="n">
        <f aca="false">V3</f>
        <v>0</v>
      </c>
      <c r="J3" s="88" t="n">
        <f aca="false">T3</f>
        <v>0</v>
      </c>
      <c r="K3" s="88" t="n">
        <f aca="false">W3</f>
        <v>0</v>
      </c>
      <c r="L3" s="89"/>
      <c r="M3" s="89"/>
      <c r="N3" s="89"/>
      <c r="O3" s="89"/>
      <c r="P3" s="89"/>
      <c r="Q3" s="89"/>
      <c r="R3" s="89" t="n">
        <f aca="false">P3/3600</f>
        <v>0</v>
      </c>
      <c r="S3" s="90"/>
      <c r="T3" s="89"/>
      <c r="U3" s="89"/>
      <c r="V3" s="89"/>
      <c r="W3" s="89"/>
      <c r="X3" s="89"/>
      <c r="Y3" s="89"/>
      <c r="Z3" s="89" t="n">
        <f aca="false">X3/3600</f>
        <v>0</v>
      </c>
      <c r="AA3" s="91" t="e">
        <f aca="false">RBJM($L3:$M6,T3:U6)</f>
        <v>#VALUE!</v>
      </c>
      <c r="AB3" s="91" t="e">
        <f aca="false">RBJM($D3:$E6,H3:I6)</f>
        <v>#VALUE!</v>
      </c>
      <c r="AC3" s="91" t="e">
        <f aca="false">RBJM($F3:$G6,J3:K6)</f>
        <v>#VALUE!</v>
      </c>
    </row>
    <row r="4" customFormat="false" ht="11.25" hidden="false" customHeight="false" outlineLevel="0" collapsed="false">
      <c r="A4" s="92" t="s">
        <v>52</v>
      </c>
      <c r="B4" s="92"/>
      <c r="C4" s="92" t="n">
        <v>27</v>
      </c>
      <c r="D4" s="88" t="n">
        <f aca="false">L4</f>
        <v>0</v>
      </c>
      <c r="E4" s="88" t="n">
        <f aca="false">N4</f>
        <v>0</v>
      </c>
      <c r="F4" s="88" t="n">
        <f aca="false">L4</f>
        <v>0</v>
      </c>
      <c r="G4" s="88" t="n">
        <f aca="false">O4</f>
        <v>0</v>
      </c>
      <c r="H4" s="88" t="n">
        <f aca="false">T4</f>
        <v>0</v>
      </c>
      <c r="I4" s="88" t="n">
        <f aca="false">V4</f>
        <v>0</v>
      </c>
      <c r="J4" s="88" t="n">
        <f aca="false">T4</f>
        <v>0</v>
      </c>
      <c r="K4" s="88" t="n">
        <f aca="false">W4</f>
        <v>0</v>
      </c>
      <c r="L4" s="89"/>
      <c r="M4" s="89"/>
      <c r="N4" s="89"/>
      <c r="O4" s="89"/>
      <c r="P4" s="89"/>
      <c r="Q4" s="89"/>
      <c r="R4" s="89" t="n">
        <f aca="false">P4/3600</f>
        <v>0</v>
      </c>
      <c r="S4" s="90"/>
      <c r="T4" s="89"/>
      <c r="U4" s="89"/>
      <c r="V4" s="89"/>
      <c r="W4" s="89"/>
      <c r="X4" s="89"/>
      <c r="Y4" s="89"/>
      <c r="Z4" s="89" t="n">
        <f aca="false">X4/3600</f>
        <v>0</v>
      </c>
      <c r="AA4" s="90"/>
      <c r="AB4" s="90"/>
      <c r="AC4" s="90"/>
    </row>
    <row r="5" customFormat="false" ht="11.25" hidden="false" customHeight="false" outlineLevel="0" collapsed="false">
      <c r="A5" s="92"/>
      <c r="B5" s="92"/>
      <c r="C5" s="92" t="n">
        <v>32</v>
      </c>
      <c r="D5" s="88" t="n">
        <f aca="false">L5</f>
        <v>0</v>
      </c>
      <c r="E5" s="88" t="n">
        <f aca="false">N5</f>
        <v>0</v>
      </c>
      <c r="F5" s="88" t="n">
        <f aca="false">L5</f>
        <v>0</v>
      </c>
      <c r="G5" s="88" t="n">
        <f aca="false">O5</f>
        <v>0</v>
      </c>
      <c r="H5" s="88" t="n">
        <f aca="false">T5</f>
        <v>0</v>
      </c>
      <c r="I5" s="88" t="n">
        <f aca="false">V5</f>
        <v>0</v>
      </c>
      <c r="J5" s="88" t="n">
        <f aca="false">T5</f>
        <v>0</v>
      </c>
      <c r="K5" s="88" t="n">
        <f aca="false">W5</f>
        <v>0</v>
      </c>
      <c r="L5" s="89"/>
      <c r="M5" s="89"/>
      <c r="N5" s="89"/>
      <c r="O5" s="89"/>
      <c r="P5" s="89"/>
      <c r="Q5" s="89"/>
      <c r="R5" s="89" t="n">
        <f aca="false">P5/3600</f>
        <v>0</v>
      </c>
      <c r="S5" s="90"/>
      <c r="T5" s="89"/>
      <c r="U5" s="89"/>
      <c r="V5" s="89"/>
      <c r="W5" s="89"/>
      <c r="X5" s="89"/>
      <c r="Y5" s="89"/>
      <c r="Z5" s="89" t="n">
        <f aca="false">X5/3600</f>
        <v>0</v>
      </c>
      <c r="AA5" s="90"/>
      <c r="AB5" s="90"/>
      <c r="AC5" s="90"/>
    </row>
    <row r="6" customFormat="false" ht="12" hidden="false" customHeight="false" outlineLevel="0" collapsed="false">
      <c r="A6" s="92"/>
      <c r="B6" s="93"/>
      <c r="C6" s="93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5"/>
      <c r="M6" s="95"/>
      <c r="N6" s="95"/>
      <c r="O6" s="95"/>
      <c r="P6" s="95"/>
      <c r="Q6" s="95"/>
      <c r="R6" s="95" t="n">
        <f aca="false">P6/3600</f>
        <v>0</v>
      </c>
      <c r="S6" s="93"/>
      <c r="T6" s="95"/>
      <c r="U6" s="95"/>
      <c r="V6" s="95"/>
      <c r="W6" s="95"/>
      <c r="X6" s="95"/>
      <c r="Y6" s="95"/>
      <c r="Z6" s="95" t="n">
        <f aca="false">X6/3600</f>
        <v>0</v>
      </c>
      <c r="AA6" s="93"/>
      <c r="AB6" s="93"/>
      <c r="AC6" s="93"/>
    </row>
    <row r="7" customFormat="false" ht="11.25" hidden="false" customHeight="false" outlineLevel="0" collapsed="false">
      <c r="A7" s="92"/>
      <c r="B7" s="92" t="s">
        <v>53</v>
      </c>
      <c r="C7" s="87" t="n">
        <v>22</v>
      </c>
      <c r="D7" s="88" t="n">
        <f aca="false">L7</f>
        <v>0</v>
      </c>
      <c r="E7" s="88" t="n">
        <f aca="false">N7</f>
        <v>0</v>
      </c>
      <c r="F7" s="88" t="n">
        <f aca="false">L7</f>
        <v>0</v>
      </c>
      <c r="G7" s="88" t="n">
        <f aca="false">O7</f>
        <v>0</v>
      </c>
      <c r="H7" s="88" t="n">
        <f aca="false">T7</f>
        <v>0</v>
      </c>
      <c r="I7" s="88" t="n">
        <f aca="false">V7</f>
        <v>0</v>
      </c>
      <c r="J7" s="88" t="n">
        <f aca="false">T7</f>
        <v>0</v>
      </c>
      <c r="K7" s="88" t="n">
        <f aca="false">W7</f>
        <v>0</v>
      </c>
      <c r="L7" s="96"/>
      <c r="M7" s="96"/>
      <c r="N7" s="96"/>
      <c r="O7" s="96"/>
      <c r="P7" s="89"/>
      <c r="Q7" s="89"/>
      <c r="R7" s="89" t="n">
        <f aca="false">P7/3600</f>
        <v>0</v>
      </c>
      <c r="S7" s="90"/>
      <c r="T7" s="96"/>
      <c r="U7" s="96"/>
      <c r="V7" s="96"/>
      <c r="W7" s="96"/>
      <c r="X7" s="89"/>
      <c r="Y7" s="89"/>
      <c r="Z7" s="89" t="n">
        <f aca="false">X7/3600</f>
        <v>0</v>
      </c>
      <c r="AA7" s="91" t="e">
        <f aca="false">RBJM($L7:$M10,T7:U10)</f>
        <v>#VALUE!</v>
      </c>
      <c r="AB7" s="91" t="e">
        <f aca="false">RBJM($D7:$E10,H7:I10)</f>
        <v>#VALUE!</v>
      </c>
      <c r="AC7" s="91" t="e">
        <f aca="false">RBJM($F7:$G10,J7:K10)</f>
        <v>#VALUE!</v>
      </c>
    </row>
    <row r="8" customFormat="false" ht="11.25" hidden="false" customHeight="false" outlineLevel="0" collapsed="false">
      <c r="A8" s="92"/>
      <c r="B8" s="92"/>
      <c r="C8" s="92" t="n">
        <v>27</v>
      </c>
      <c r="D8" s="88" t="n">
        <f aca="false">L8</f>
        <v>0</v>
      </c>
      <c r="E8" s="88" t="n">
        <f aca="false">N8</f>
        <v>0</v>
      </c>
      <c r="F8" s="88" t="n">
        <f aca="false">L8</f>
        <v>0</v>
      </c>
      <c r="G8" s="88" t="n">
        <f aca="false">O8</f>
        <v>0</v>
      </c>
      <c r="H8" s="88" t="n">
        <f aca="false">T8</f>
        <v>0</v>
      </c>
      <c r="I8" s="88" t="n">
        <f aca="false">V8</f>
        <v>0</v>
      </c>
      <c r="J8" s="88" t="n">
        <f aca="false">T8</f>
        <v>0</v>
      </c>
      <c r="K8" s="88" t="n">
        <f aca="false">W8</f>
        <v>0</v>
      </c>
      <c r="L8" s="89"/>
      <c r="M8" s="89"/>
      <c r="N8" s="89"/>
      <c r="O8" s="89"/>
      <c r="P8" s="89"/>
      <c r="Q8" s="89"/>
      <c r="R8" s="89" t="n">
        <f aca="false">P8/3600</f>
        <v>0</v>
      </c>
      <c r="S8" s="90"/>
      <c r="T8" s="89"/>
      <c r="U8" s="89"/>
      <c r="V8" s="89"/>
      <c r="W8" s="89"/>
      <c r="X8" s="89"/>
      <c r="Y8" s="89"/>
      <c r="Z8" s="89" t="n">
        <f aca="false">X8/3600</f>
        <v>0</v>
      </c>
      <c r="AA8" s="90"/>
      <c r="AB8" s="90"/>
      <c r="AC8" s="90"/>
    </row>
    <row r="9" customFormat="false" ht="11.25" hidden="false" customHeight="false" outlineLevel="0" collapsed="false">
      <c r="A9" s="92"/>
      <c r="B9" s="92"/>
      <c r="C9" s="92" t="n">
        <v>32</v>
      </c>
      <c r="D9" s="88" t="n">
        <f aca="false">L9</f>
        <v>0</v>
      </c>
      <c r="E9" s="88" t="n">
        <f aca="false">N9</f>
        <v>0</v>
      </c>
      <c r="F9" s="88" t="n">
        <f aca="false">L9</f>
        <v>0</v>
      </c>
      <c r="G9" s="88" t="n">
        <f aca="false">O9</f>
        <v>0</v>
      </c>
      <c r="H9" s="88" t="n">
        <f aca="false">T9</f>
        <v>0</v>
      </c>
      <c r="I9" s="88" t="n">
        <f aca="false">V9</f>
        <v>0</v>
      </c>
      <c r="J9" s="88" t="n">
        <f aca="false">T9</f>
        <v>0</v>
      </c>
      <c r="K9" s="88" t="n">
        <f aca="false">W9</f>
        <v>0</v>
      </c>
      <c r="L9" s="89"/>
      <c r="M9" s="89"/>
      <c r="N9" s="89"/>
      <c r="O9" s="89"/>
      <c r="P9" s="89"/>
      <c r="Q9" s="89"/>
      <c r="R9" s="89" t="n">
        <f aca="false">P9/3600</f>
        <v>0</v>
      </c>
      <c r="S9" s="90"/>
      <c r="T9" s="89"/>
      <c r="U9" s="89"/>
      <c r="V9" s="89"/>
      <c r="W9" s="89"/>
      <c r="X9" s="89"/>
      <c r="Y9" s="89"/>
      <c r="Z9" s="89" t="n">
        <f aca="false">X9/3600</f>
        <v>0</v>
      </c>
      <c r="AA9" s="90"/>
      <c r="AB9" s="90"/>
      <c r="AC9" s="90"/>
    </row>
    <row r="10" customFormat="false" ht="12" hidden="false" customHeight="false" outlineLevel="0" collapsed="false">
      <c r="A10" s="92"/>
      <c r="B10" s="93"/>
      <c r="C10" s="93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5"/>
      <c r="M10" s="95"/>
      <c r="N10" s="95"/>
      <c r="O10" s="95"/>
      <c r="P10" s="95"/>
      <c r="Q10" s="95"/>
      <c r="R10" s="95" t="n">
        <f aca="false">P10/3600</f>
        <v>0</v>
      </c>
      <c r="S10" s="93"/>
      <c r="T10" s="95"/>
      <c r="U10" s="95"/>
      <c r="V10" s="95"/>
      <c r="W10" s="95"/>
      <c r="X10" s="95"/>
      <c r="Y10" s="95"/>
      <c r="Z10" s="95" t="n">
        <f aca="false">X10/3600</f>
        <v>0</v>
      </c>
      <c r="AA10" s="93"/>
      <c r="AB10" s="93"/>
      <c r="AC10" s="93"/>
    </row>
    <row r="11" customFormat="false" ht="11.25" hidden="false" customHeight="false" outlineLevel="0" collapsed="false">
      <c r="A11" s="92"/>
      <c r="B11" s="87" t="s">
        <v>54</v>
      </c>
      <c r="C11" s="87" t="n">
        <v>22</v>
      </c>
      <c r="D11" s="88" t="n">
        <f aca="false">L11</f>
        <v>0</v>
      </c>
      <c r="E11" s="88" t="n">
        <f aca="false">N11</f>
        <v>0</v>
      </c>
      <c r="F11" s="88" t="n">
        <f aca="false">L11</f>
        <v>0</v>
      </c>
      <c r="G11" s="88" t="n">
        <f aca="false">O11</f>
        <v>0</v>
      </c>
      <c r="H11" s="88" t="n">
        <f aca="false">T11</f>
        <v>0</v>
      </c>
      <c r="I11" s="88" t="n">
        <f aca="false">V11</f>
        <v>0</v>
      </c>
      <c r="J11" s="88" t="n">
        <f aca="false">T11</f>
        <v>0</v>
      </c>
      <c r="K11" s="88" t="n">
        <f aca="false">W11</f>
        <v>0</v>
      </c>
      <c r="L11" s="89"/>
      <c r="M11" s="89"/>
      <c r="N11" s="89"/>
      <c r="O11" s="89"/>
      <c r="P11" s="89"/>
      <c r="Q11" s="89"/>
      <c r="R11" s="89" t="n">
        <f aca="false">P11/3600</f>
        <v>0</v>
      </c>
      <c r="S11" s="90"/>
      <c r="T11" s="89"/>
      <c r="U11" s="89"/>
      <c r="V11" s="89"/>
      <c r="W11" s="89"/>
      <c r="X11" s="89"/>
      <c r="Y11" s="89"/>
      <c r="Z11" s="89" t="n">
        <f aca="false">X11/3600</f>
        <v>0</v>
      </c>
      <c r="AA11" s="91" t="e">
        <f aca="false">RBJM($L11:$M14,T11:U14)</f>
        <v>#VALUE!</v>
      </c>
      <c r="AB11" s="91" t="e">
        <f aca="false">RBJM($D11:$E14,H11:I14)</f>
        <v>#VALUE!</v>
      </c>
      <c r="AC11" s="91" t="e">
        <f aca="false">RBJM($F11:$G14,J11:K14)</f>
        <v>#VALUE!</v>
      </c>
    </row>
    <row r="12" customFormat="false" ht="11.25" hidden="false" customHeight="false" outlineLevel="0" collapsed="false">
      <c r="A12" s="92"/>
      <c r="B12" s="92"/>
      <c r="C12" s="92" t="n">
        <v>27</v>
      </c>
      <c r="D12" s="88" t="n">
        <f aca="false">L12</f>
        <v>0</v>
      </c>
      <c r="E12" s="88" t="n">
        <f aca="false">N12</f>
        <v>0</v>
      </c>
      <c r="F12" s="88" t="n">
        <f aca="false">L12</f>
        <v>0</v>
      </c>
      <c r="G12" s="88" t="n">
        <f aca="false">O12</f>
        <v>0</v>
      </c>
      <c r="H12" s="88" t="n">
        <f aca="false">T12</f>
        <v>0</v>
      </c>
      <c r="I12" s="88" t="n">
        <f aca="false">V12</f>
        <v>0</v>
      </c>
      <c r="J12" s="88" t="n">
        <f aca="false">T12</f>
        <v>0</v>
      </c>
      <c r="K12" s="88" t="n">
        <f aca="false">W12</f>
        <v>0</v>
      </c>
      <c r="L12" s="89"/>
      <c r="M12" s="89"/>
      <c r="N12" s="89"/>
      <c r="O12" s="89"/>
      <c r="P12" s="89"/>
      <c r="Q12" s="89"/>
      <c r="R12" s="89" t="n">
        <f aca="false">P12/3600</f>
        <v>0</v>
      </c>
      <c r="S12" s="90"/>
      <c r="T12" s="89"/>
      <c r="U12" s="89"/>
      <c r="V12" s="89"/>
      <c r="W12" s="89"/>
      <c r="X12" s="89"/>
      <c r="Y12" s="89"/>
      <c r="Z12" s="89" t="n">
        <f aca="false">X12/3600</f>
        <v>0</v>
      </c>
      <c r="AA12" s="90"/>
      <c r="AB12" s="90"/>
      <c r="AC12" s="90"/>
    </row>
    <row r="13" customFormat="false" ht="11.25" hidden="false" customHeight="false" outlineLevel="0" collapsed="false">
      <c r="A13" s="92"/>
      <c r="B13" s="92"/>
      <c r="C13" s="92" t="n">
        <v>32</v>
      </c>
      <c r="D13" s="88" t="n">
        <f aca="false">L13</f>
        <v>0</v>
      </c>
      <c r="E13" s="88" t="n">
        <f aca="false">N13</f>
        <v>0</v>
      </c>
      <c r="F13" s="88" t="n">
        <f aca="false">L13</f>
        <v>0</v>
      </c>
      <c r="G13" s="88" t="n">
        <f aca="false">O13</f>
        <v>0</v>
      </c>
      <c r="H13" s="88" t="n">
        <f aca="false">T13</f>
        <v>0</v>
      </c>
      <c r="I13" s="88" t="n">
        <f aca="false">V13</f>
        <v>0</v>
      </c>
      <c r="J13" s="88" t="n">
        <f aca="false">T13</f>
        <v>0</v>
      </c>
      <c r="K13" s="88" t="n">
        <f aca="false">W13</f>
        <v>0</v>
      </c>
      <c r="L13" s="89"/>
      <c r="M13" s="89"/>
      <c r="N13" s="89"/>
      <c r="O13" s="89"/>
      <c r="P13" s="89"/>
      <c r="Q13" s="89"/>
      <c r="R13" s="89" t="n">
        <f aca="false">P13/3600</f>
        <v>0</v>
      </c>
      <c r="S13" s="90"/>
      <c r="T13" s="89"/>
      <c r="U13" s="89"/>
      <c r="V13" s="89"/>
      <c r="W13" s="89"/>
      <c r="X13" s="89"/>
      <c r="Y13" s="89"/>
      <c r="Z13" s="89" t="n">
        <f aca="false">X13/3600</f>
        <v>0</v>
      </c>
      <c r="AA13" s="90"/>
      <c r="AB13" s="90"/>
      <c r="AC13" s="90"/>
    </row>
    <row r="14" customFormat="false" ht="12" hidden="false" customHeight="false" outlineLevel="0" collapsed="false">
      <c r="A14" s="92"/>
      <c r="B14" s="93"/>
      <c r="C14" s="93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5"/>
      <c r="M14" s="95"/>
      <c r="N14" s="95"/>
      <c r="O14" s="95"/>
      <c r="P14" s="95"/>
      <c r="Q14" s="95"/>
      <c r="R14" s="95" t="n">
        <f aca="false">P14/3600</f>
        <v>0</v>
      </c>
      <c r="S14" s="93"/>
      <c r="T14" s="95"/>
      <c r="U14" s="95"/>
      <c r="V14" s="95"/>
      <c r="W14" s="95"/>
      <c r="X14" s="95"/>
      <c r="Y14" s="95"/>
      <c r="Z14" s="95" t="n">
        <f aca="false">X14/3600</f>
        <v>0</v>
      </c>
      <c r="AA14" s="93"/>
      <c r="AB14" s="93"/>
      <c r="AC14" s="93"/>
    </row>
    <row r="15" customFormat="false" ht="11.25" hidden="false" customHeight="false" outlineLevel="0" collapsed="false">
      <c r="A15" s="92"/>
      <c r="B15" s="92" t="s">
        <v>55</v>
      </c>
      <c r="C15" s="87" t="n">
        <v>22</v>
      </c>
      <c r="D15" s="88" t="n">
        <f aca="false">L15</f>
        <v>0</v>
      </c>
      <c r="E15" s="88" t="n">
        <f aca="false">N15</f>
        <v>0</v>
      </c>
      <c r="F15" s="88" t="n">
        <f aca="false">L15</f>
        <v>0</v>
      </c>
      <c r="G15" s="88" t="n">
        <f aca="false">O15</f>
        <v>0</v>
      </c>
      <c r="H15" s="88" t="n">
        <f aca="false">T15</f>
        <v>0</v>
      </c>
      <c r="I15" s="88" t="n">
        <f aca="false">V15</f>
        <v>0</v>
      </c>
      <c r="J15" s="88" t="n">
        <f aca="false">T15</f>
        <v>0</v>
      </c>
      <c r="K15" s="88" t="n">
        <f aca="false">W15</f>
        <v>0</v>
      </c>
      <c r="L15" s="96"/>
      <c r="M15" s="96"/>
      <c r="N15" s="96"/>
      <c r="O15" s="96"/>
      <c r="P15" s="89"/>
      <c r="Q15" s="89"/>
      <c r="R15" s="89" t="n">
        <f aca="false">P15/3600</f>
        <v>0</v>
      </c>
      <c r="S15" s="90"/>
      <c r="T15" s="96"/>
      <c r="U15" s="96"/>
      <c r="V15" s="96"/>
      <c r="W15" s="96"/>
      <c r="X15" s="89"/>
      <c r="Y15" s="89"/>
      <c r="Z15" s="89" t="n">
        <f aca="false">X15/3600</f>
        <v>0</v>
      </c>
      <c r="AA15" s="91" t="e">
        <f aca="false">RBJM($L15:$M18,T15:U18)</f>
        <v>#VALUE!</v>
      </c>
      <c r="AB15" s="91" t="e">
        <f aca="false">RBJM($D15:$E18,H15:I18)</f>
        <v>#VALUE!</v>
      </c>
      <c r="AC15" s="91" t="e">
        <f aca="false">RBJM($F15:$G18,J15:K18)</f>
        <v>#VALUE!</v>
      </c>
    </row>
    <row r="16" customFormat="false" ht="11.25" hidden="false" customHeight="false" outlineLevel="0" collapsed="false">
      <c r="A16" s="92"/>
      <c r="B16" s="92"/>
      <c r="C16" s="92" t="n">
        <v>27</v>
      </c>
      <c r="D16" s="88" t="n">
        <f aca="false">L16</f>
        <v>0</v>
      </c>
      <c r="E16" s="88" t="n">
        <f aca="false">N16</f>
        <v>0</v>
      </c>
      <c r="F16" s="88" t="n">
        <f aca="false">L16</f>
        <v>0</v>
      </c>
      <c r="G16" s="88" t="n">
        <f aca="false">O16</f>
        <v>0</v>
      </c>
      <c r="H16" s="88" t="n">
        <f aca="false">T16</f>
        <v>0</v>
      </c>
      <c r="I16" s="88" t="n">
        <f aca="false">V16</f>
        <v>0</v>
      </c>
      <c r="J16" s="88" t="n">
        <f aca="false">T16</f>
        <v>0</v>
      </c>
      <c r="K16" s="88" t="n">
        <f aca="false">W16</f>
        <v>0</v>
      </c>
      <c r="L16" s="89"/>
      <c r="M16" s="89"/>
      <c r="N16" s="89"/>
      <c r="O16" s="89"/>
      <c r="P16" s="89"/>
      <c r="Q16" s="89"/>
      <c r="R16" s="89" t="n">
        <f aca="false">P16/3600</f>
        <v>0</v>
      </c>
      <c r="S16" s="90"/>
      <c r="T16" s="89"/>
      <c r="U16" s="89"/>
      <c r="V16" s="89"/>
      <c r="W16" s="89"/>
      <c r="X16" s="89"/>
      <c r="Y16" s="89"/>
      <c r="Z16" s="89" t="n">
        <f aca="false">X16/3600</f>
        <v>0</v>
      </c>
      <c r="AA16" s="90"/>
      <c r="AB16" s="90"/>
      <c r="AC16" s="90"/>
    </row>
    <row r="17" customFormat="false" ht="11.25" hidden="false" customHeight="false" outlineLevel="0" collapsed="false">
      <c r="A17" s="92"/>
      <c r="B17" s="92"/>
      <c r="C17" s="92" t="n">
        <v>32</v>
      </c>
      <c r="D17" s="88" t="n">
        <f aca="false">L17</f>
        <v>0</v>
      </c>
      <c r="E17" s="88" t="n">
        <f aca="false">N17</f>
        <v>0</v>
      </c>
      <c r="F17" s="88" t="n">
        <f aca="false">L17</f>
        <v>0</v>
      </c>
      <c r="G17" s="88" t="n">
        <f aca="false">O17</f>
        <v>0</v>
      </c>
      <c r="H17" s="88" t="n">
        <f aca="false">T17</f>
        <v>0</v>
      </c>
      <c r="I17" s="88" t="n">
        <f aca="false">V17</f>
        <v>0</v>
      </c>
      <c r="J17" s="88" t="n">
        <f aca="false">T17</f>
        <v>0</v>
      </c>
      <c r="K17" s="88" t="n">
        <f aca="false">W17</f>
        <v>0</v>
      </c>
      <c r="L17" s="89"/>
      <c r="M17" s="89"/>
      <c r="N17" s="89"/>
      <c r="O17" s="89"/>
      <c r="P17" s="89"/>
      <c r="Q17" s="89"/>
      <c r="R17" s="89" t="n">
        <f aca="false">P17/3600</f>
        <v>0</v>
      </c>
      <c r="S17" s="90"/>
      <c r="T17" s="89"/>
      <c r="U17" s="89"/>
      <c r="V17" s="89"/>
      <c r="W17" s="89"/>
      <c r="X17" s="89"/>
      <c r="Y17" s="89"/>
      <c r="Z17" s="89" t="n">
        <f aca="false">X17/3600</f>
        <v>0</v>
      </c>
      <c r="AA17" s="90"/>
      <c r="AB17" s="90"/>
      <c r="AC17" s="90"/>
    </row>
    <row r="18" customFormat="false" ht="12" hidden="false" customHeight="false" outlineLevel="0" collapsed="false">
      <c r="A18" s="93"/>
      <c r="B18" s="93"/>
      <c r="C18" s="93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5"/>
      <c r="M18" s="95"/>
      <c r="N18" s="95"/>
      <c r="O18" s="95"/>
      <c r="P18" s="95"/>
      <c r="Q18" s="95"/>
      <c r="R18" s="95" t="n">
        <f aca="false">P18/3600</f>
        <v>0</v>
      </c>
      <c r="S18" s="93"/>
      <c r="T18" s="95"/>
      <c r="U18" s="95"/>
      <c r="V18" s="95"/>
      <c r="W18" s="95"/>
      <c r="X18" s="95"/>
      <c r="Y18" s="95"/>
      <c r="Z18" s="95" t="n">
        <f aca="false">X18/3600</f>
        <v>0</v>
      </c>
      <c r="AA18" s="93"/>
      <c r="AB18" s="93"/>
      <c r="AC18" s="93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0</v>
      </c>
      <c r="E19" s="88" t="n">
        <f aca="false">N19</f>
        <v>0</v>
      </c>
      <c r="F19" s="88" t="n">
        <f aca="false">L19</f>
        <v>0</v>
      </c>
      <c r="G19" s="88" t="n">
        <f aca="false">O19</f>
        <v>0</v>
      </c>
      <c r="H19" s="88" t="n">
        <f aca="false">T19</f>
        <v>0</v>
      </c>
      <c r="I19" s="88" t="n">
        <f aca="false">V19</f>
        <v>0</v>
      </c>
      <c r="J19" s="88" t="n">
        <f aca="false">T19</f>
        <v>0</v>
      </c>
      <c r="K19" s="88" t="n">
        <f aca="false">W19</f>
        <v>0</v>
      </c>
      <c r="L19" s="89"/>
      <c r="M19" s="89"/>
      <c r="N19" s="89"/>
      <c r="O19" s="89"/>
      <c r="P19" s="89"/>
      <c r="Q19" s="89"/>
      <c r="R19" s="89" t="n">
        <f aca="false">P19/3600</f>
        <v>0</v>
      </c>
      <c r="S19" s="90"/>
      <c r="T19" s="89"/>
      <c r="U19" s="89"/>
      <c r="V19" s="89"/>
      <c r="W19" s="89"/>
      <c r="X19" s="89"/>
      <c r="Y19" s="89"/>
      <c r="Z19" s="89" t="n">
        <f aca="false">X19/3600</f>
        <v>0</v>
      </c>
      <c r="AA19" s="91" t="e">
        <f aca="false">RBJM($L19:$M22,T19:U22)</f>
        <v>#VALUE!</v>
      </c>
      <c r="AB19" s="91" t="e">
        <f aca="false">RBJM($D19:$E22,H19:I22)</f>
        <v>#VALUE!</v>
      </c>
      <c r="AC19" s="91" t="e">
        <f aca="false">RBJM($F19:$G22,J19:K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0</v>
      </c>
      <c r="E20" s="88" t="n">
        <f aca="false">N20</f>
        <v>0</v>
      </c>
      <c r="F20" s="88" t="n">
        <f aca="false">L20</f>
        <v>0</v>
      </c>
      <c r="G20" s="88" t="n">
        <f aca="false">O20</f>
        <v>0</v>
      </c>
      <c r="H20" s="88" t="n">
        <f aca="false">T20</f>
        <v>0</v>
      </c>
      <c r="I20" s="88" t="n">
        <f aca="false">V20</f>
        <v>0</v>
      </c>
      <c r="J20" s="88" t="n">
        <f aca="false">T20</f>
        <v>0</v>
      </c>
      <c r="K20" s="88" t="n">
        <f aca="false">W20</f>
        <v>0</v>
      </c>
      <c r="L20" s="89"/>
      <c r="M20" s="89"/>
      <c r="N20" s="89"/>
      <c r="O20" s="89"/>
      <c r="P20" s="89"/>
      <c r="Q20" s="89"/>
      <c r="R20" s="89" t="n">
        <f aca="false">P20/3600</f>
        <v>0</v>
      </c>
      <c r="S20" s="90"/>
      <c r="T20" s="89"/>
      <c r="U20" s="89"/>
      <c r="V20" s="89"/>
      <c r="W20" s="89"/>
      <c r="X20" s="89"/>
      <c r="Y20" s="89"/>
      <c r="Z20" s="89" t="n">
        <f aca="false">X20/3600</f>
        <v>0</v>
      </c>
      <c r="AA20" s="90"/>
      <c r="AB20" s="90"/>
      <c r="AC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0</v>
      </c>
      <c r="E21" s="88" t="n">
        <f aca="false">N21</f>
        <v>0</v>
      </c>
      <c r="F21" s="88" t="n">
        <f aca="false">L21</f>
        <v>0</v>
      </c>
      <c r="G21" s="88" t="n">
        <f aca="false">O21</f>
        <v>0</v>
      </c>
      <c r="H21" s="88" t="n">
        <f aca="false">T21</f>
        <v>0</v>
      </c>
      <c r="I21" s="88" t="n">
        <f aca="false">V21</f>
        <v>0</v>
      </c>
      <c r="J21" s="88" t="n">
        <f aca="false">T21</f>
        <v>0</v>
      </c>
      <c r="K21" s="88" t="n">
        <f aca="false">W21</f>
        <v>0</v>
      </c>
      <c r="L21" s="89"/>
      <c r="M21" s="89"/>
      <c r="N21" s="89"/>
      <c r="O21" s="89"/>
      <c r="P21" s="89"/>
      <c r="Q21" s="89"/>
      <c r="R21" s="89" t="n">
        <f aca="false">P21/3600</f>
        <v>0</v>
      </c>
      <c r="S21" s="90"/>
      <c r="T21" s="89"/>
      <c r="U21" s="89"/>
      <c r="V21" s="89"/>
      <c r="W21" s="89"/>
      <c r="X21" s="89"/>
      <c r="Y21" s="89"/>
      <c r="Z21" s="89" t="n">
        <f aca="false">X21/3600</f>
        <v>0</v>
      </c>
      <c r="AA21" s="90"/>
      <c r="AB21" s="90"/>
      <c r="AC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0</v>
      </c>
      <c r="E22" s="94" t="n">
        <f aca="false">N22</f>
        <v>0</v>
      </c>
      <c r="F22" s="94" t="n">
        <f aca="false">L22</f>
        <v>0</v>
      </c>
      <c r="G22" s="94" t="n">
        <f aca="false">O22</f>
        <v>0</v>
      </c>
      <c r="H22" s="94" t="n">
        <f aca="false">T22</f>
        <v>0</v>
      </c>
      <c r="I22" s="94" t="n">
        <f aca="false">V22</f>
        <v>0</v>
      </c>
      <c r="J22" s="94" t="n">
        <f aca="false">T22</f>
        <v>0</v>
      </c>
      <c r="K22" s="94" t="n">
        <f aca="false">W22</f>
        <v>0</v>
      </c>
      <c r="L22" s="95"/>
      <c r="M22" s="95"/>
      <c r="N22" s="95"/>
      <c r="O22" s="95"/>
      <c r="P22" s="95"/>
      <c r="Q22" s="95"/>
      <c r="R22" s="95" t="n">
        <f aca="false">P22/3600</f>
        <v>0</v>
      </c>
      <c r="S22" s="93"/>
      <c r="T22" s="95"/>
      <c r="U22" s="95"/>
      <c r="V22" s="95"/>
      <c r="W22" s="95"/>
      <c r="X22" s="95"/>
      <c r="Y22" s="95"/>
      <c r="Z22" s="95" t="n">
        <f aca="false">X22/3600</f>
        <v>0</v>
      </c>
      <c r="AA22" s="93"/>
      <c r="AB22" s="93"/>
      <c r="AC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0</v>
      </c>
      <c r="E23" s="97" t="n">
        <f aca="false">N23</f>
        <v>0</v>
      </c>
      <c r="F23" s="97" t="n">
        <f aca="false">L23</f>
        <v>0</v>
      </c>
      <c r="G23" s="97" t="n">
        <f aca="false">O23</f>
        <v>0</v>
      </c>
      <c r="H23" s="97" t="n">
        <f aca="false">T23</f>
        <v>0</v>
      </c>
      <c r="I23" s="97" t="n">
        <f aca="false">V23</f>
        <v>0</v>
      </c>
      <c r="J23" s="97" t="n">
        <f aca="false">T23</f>
        <v>0</v>
      </c>
      <c r="K23" s="97" t="n">
        <f aca="false">W23</f>
        <v>0</v>
      </c>
      <c r="L23" s="96"/>
      <c r="M23" s="96"/>
      <c r="N23" s="96"/>
      <c r="O23" s="96"/>
      <c r="P23" s="96"/>
      <c r="Q23" s="96"/>
      <c r="R23" s="96" t="n">
        <f aca="false">P23/3600</f>
        <v>0</v>
      </c>
      <c r="S23" s="98"/>
      <c r="T23" s="96"/>
      <c r="U23" s="96"/>
      <c r="V23" s="96"/>
      <c r="W23" s="96"/>
      <c r="X23" s="96"/>
      <c r="Y23" s="96"/>
      <c r="Z23" s="96" t="n">
        <f aca="false">X23/3600</f>
        <v>0</v>
      </c>
      <c r="AA23" s="91" t="e">
        <f aca="false">RBJM($L23:$M26,T23:U26)</f>
        <v>#VALUE!</v>
      </c>
      <c r="AB23" s="91" t="e">
        <f aca="false">RBJM($D23:$E26,H23:I26)</f>
        <v>#VALUE!</v>
      </c>
      <c r="AC23" s="91" t="e">
        <f aca="false">RBJM($F23:$G26,J23:K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0</v>
      </c>
      <c r="E24" s="88" t="n">
        <f aca="false">N24</f>
        <v>0</v>
      </c>
      <c r="F24" s="88" t="n">
        <f aca="false">L24</f>
        <v>0</v>
      </c>
      <c r="G24" s="88" t="n">
        <f aca="false">O24</f>
        <v>0</v>
      </c>
      <c r="H24" s="88" t="n">
        <f aca="false">T24</f>
        <v>0</v>
      </c>
      <c r="I24" s="88" t="n">
        <f aca="false">V24</f>
        <v>0</v>
      </c>
      <c r="J24" s="88" t="n">
        <f aca="false">T24</f>
        <v>0</v>
      </c>
      <c r="K24" s="88" t="n">
        <f aca="false">W24</f>
        <v>0</v>
      </c>
      <c r="L24" s="89"/>
      <c r="M24" s="89"/>
      <c r="N24" s="89"/>
      <c r="O24" s="89"/>
      <c r="P24" s="89"/>
      <c r="Q24" s="89"/>
      <c r="R24" s="89" t="n">
        <f aca="false">P24/3600</f>
        <v>0</v>
      </c>
      <c r="S24" s="90"/>
      <c r="T24" s="89"/>
      <c r="U24" s="89"/>
      <c r="V24" s="89"/>
      <c r="W24" s="89"/>
      <c r="X24" s="89"/>
      <c r="Y24" s="89"/>
      <c r="Z24" s="89" t="n">
        <f aca="false">X24/3600</f>
        <v>0</v>
      </c>
      <c r="AA24" s="90"/>
      <c r="AB24" s="90"/>
      <c r="AC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0</v>
      </c>
      <c r="E25" s="88" t="n">
        <f aca="false">N25</f>
        <v>0</v>
      </c>
      <c r="F25" s="88" t="n">
        <f aca="false">L25</f>
        <v>0</v>
      </c>
      <c r="G25" s="88" t="n">
        <f aca="false">O25</f>
        <v>0</v>
      </c>
      <c r="H25" s="88" t="n">
        <f aca="false">T25</f>
        <v>0</v>
      </c>
      <c r="I25" s="88" t="n">
        <f aca="false">V25</f>
        <v>0</v>
      </c>
      <c r="J25" s="88" t="n">
        <f aca="false">T25</f>
        <v>0</v>
      </c>
      <c r="K25" s="88" t="n">
        <f aca="false">W25</f>
        <v>0</v>
      </c>
      <c r="L25" s="89"/>
      <c r="M25" s="89"/>
      <c r="N25" s="89"/>
      <c r="O25" s="89"/>
      <c r="P25" s="89"/>
      <c r="Q25" s="89"/>
      <c r="R25" s="89" t="n">
        <f aca="false">P25/3600</f>
        <v>0</v>
      </c>
      <c r="S25" s="90"/>
      <c r="T25" s="89"/>
      <c r="U25" s="89"/>
      <c r="V25" s="89"/>
      <c r="W25" s="89"/>
      <c r="X25" s="89"/>
      <c r="Y25" s="89"/>
      <c r="Z25" s="89" t="n">
        <f aca="false">X25/3600</f>
        <v>0</v>
      </c>
      <c r="AA25" s="90"/>
      <c r="AB25" s="90"/>
      <c r="AC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0</v>
      </c>
      <c r="E26" s="94" t="n">
        <f aca="false">N26</f>
        <v>0</v>
      </c>
      <c r="F26" s="94" t="n">
        <f aca="false">L26</f>
        <v>0</v>
      </c>
      <c r="G26" s="94" t="n">
        <f aca="false">O26</f>
        <v>0</v>
      </c>
      <c r="H26" s="94" t="n">
        <f aca="false">T26</f>
        <v>0</v>
      </c>
      <c r="I26" s="94" t="n">
        <f aca="false">V26</f>
        <v>0</v>
      </c>
      <c r="J26" s="94" t="n">
        <f aca="false">T26</f>
        <v>0</v>
      </c>
      <c r="K26" s="94" t="n">
        <f aca="false">W26</f>
        <v>0</v>
      </c>
      <c r="L26" s="95"/>
      <c r="M26" s="95"/>
      <c r="N26" s="95"/>
      <c r="O26" s="95"/>
      <c r="P26" s="95"/>
      <c r="Q26" s="95"/>
      <c r="R26" s="95" t="n">
        <f aca="false">P26/3600</f>
        <v>0</v>
      </c>
      <c r="S26" s="93"/>
      <c r="T26" s="95"/>
      <c r="U26" s="95"/>
      <c r="V26" s="95"/>
      <c r="W26" s="95"/>
      <c r="X26" s="95"/>
      <c r="Y26" s="95"/>
      <c r="Z26" s="95" t="n">
        <f aca="false">X26/3600</f>
        <v>0</v>
      </c>
      <c r="AA26" s="93"/>
      <c r="AB26" s="93"/>
      <c r="AC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0</v>
      </c>
      <c r="E27" s="97" t="n">
        <f aca="false">N27</f>
        <v>0</v>
      </c>
      <c r="F27" s="97" t="n">
        <f aca="false">L27</f>
        <v>0</v>
      </c>
      <c r="G27" s="97" t="n">
        <f aca="false">O27</f>
        <v>0</v>
      </c>
      <c r="H27" s="97" t="n">
        <f aca="false">T27</f>
        <v>0</v>
      </c>
      <c r="I27" s="97" t="n">
        <f aca="false">V27</f>
        <v>0</v>
      </c>
      <c r="J27" s="97" t="n">
        <f aca="false">T27</f>
        <v>0</v>
      </c>
      <c r="K27" s="97" t="n">
        <f aca="false">W27</f>
        <v>0</v>
      </c>
      <c r="L27" s="96"/>
      <c r="M27" s="96"/>
      <c r="N27" s="96"/>
      <c r="O27" s="96"/>
      <c r="P27" s="96"/>
      <c r="Q27" s="96"/>
      <c r="R27" s="96" t="n">
        <f aca="false">P27/3600</f>
        <v>0</v>
      </c>
      <c r="S27" s="98"/>
      <c r="T27" s="96"/>
      <c r="U27" s="96"/>
      <c r="V27" s="96"/>
      <c r="W27" s="96"/>
      <c r="X27" s="96"/>
      <c r="Y27" s="96"/>
      <c r="Z27" s="96" t="n">
        <f aca="false">X27/3600</f>
        <v>0</v>
      </c>
      <c r="AA27" s="91" t="e">
        <f aca="false">RBJM($L27:$M30,T27:U30)</f>
        <v>#VALUE!</v>
      </c>
      <c r="AB27" s="91" t="e">
        <f aca="false">RBJM($D27:$E30,H27:I30)</f>
        <v>#VALUE!</v>
      </c>
      <c r="AC27" s="91" t="e">
        <f aca="false">RBJM($F27:$G30,J27:K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0</v>
      </c>
      <c r="E28" s="88" t="n">
        <f aca="false">N28</f>
        <v>0</v>
      </c>
      <c r="F28" s="88" t="n">
        <f aca="false">L28</f>
        <v>0</v>
      </c>
      <c r="G28" s="88" t="n">
        <f aca="false">O28</f>
        <v>0</v>
      </c>
      <c r="H28" s="88" t="n">
        <f aca="false">T28</f>
        <v>0</v>
      </c>
      <c r="I28" s="88" t="n">
        <f aca="false">V28</f>
        <v>0</v>
      </c>
      <c r="J28" s="88" t="n">
        <f aca="false">T28</f>
        <v>0</v>
      </c>
      <c r="K28" s="88" t="n">
        <f aca="false">W28</f>
        <v>0</v>
      </c>
      <c r="L28" s="89"/>
      <c r="M28" s="89"/>
      <c r="N28" s="89"/>
      <c r="O28" s="89"/>
      <c r="P28" s="89"/>
      <c r="Q28" s="89"/>
      <c r="R28" s="89" t="n">
        <f aca="false">P28/3600</f>
        <v>0</v>
      </c>
      <c r="S28" s="90"/>
      <c r="T28" s="89"/>
      <c r="U28" s="89"/>
      <c r="V28" s="89"/>
      <c r="W28" s="89"/>
      <c r="X28" s="89"/>
      <c r="Y28" s="89"/>
      <c r="Z28" s="89" t="n">
        <f aca="false">X28/3600</f>
        <v>0</v>
      </c>
      <c r="AA28" s="90"/>
      <c r="AB28" s="90"/>
      <c r="AC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0</v>
      </c>
      <c r="E29" s="88" t="n">
        <f aca="false">N29</f>
        <v>0</v>
      </c>
      <c r="F29" s="88" t="n">
        <f aca="false">L29</f>
        <v>0</v>
      </c>
      <c r="G29" s="88" t="n">
        <f aca="false">O29</f>
        <v>0</v>
      </c>
      <c r="H29" s="88" t="n">
        <f aca="false">T29</f>
        <v>0</v>
      </c>
      <c r="I29" s="88" t="n">
        <f aca="false">V29</f>
        <v>0</v>
      </c>
      <c r="J29" s="88" t="n">
        <f aca="false">T29</f>
        <v>0</v>
      </c>
      <c r="K29" s="88" t="n">
        <f aca="false">W29</f>
        <v>0</v>
      </c>
      <c r="L29" s="89"/>
      <c r="M29" s="89"/>
      <c r="N29" s="89"/>
      <c r="O29" s="89"/>
      <c r="P29" s="89"/>
      <c r="Q29" s="89"/>
      <c r="R29" s="89" t="n">
        <f aca="false">P29/3600</f>
        <v>0</v>
      </c>
      <c r="S29" s="90"/>
      <c r="T29" s="89"/>
      <c r="U29" s="89"/>
      <c r="V29" s="89"/>
      <c r="W29" s="89"/>
      <c r="X29" s="89"/>
      <c r="Y29" s="89"/>
      <c r="Z29" s="89" t="n">
        <f aca="false">X29/3600</f>
        <v>0</v>
      </c>
      <c r="AA29" s="90"/>
      <c r="AB29" s="90"/>
      <c r="AC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0</v>
      </c>
      <c r="E30" s="94" t="n">
        <f aca="false">N30</f>
        <v>0</v>
      </c>
      <c r="F30" s="94" t="n">
        <f aca="false">L30</f>
        <v>0</v>
      </c>
      <c r="G30" s="94" t="n">
        <f aca="false">O30</f>
        <v>0</v>
      </c>
      <c r="H30" s="94" t="n">
        <f aca="false">T30</f>
        <v>0</v>
      </c>
      <c r="I30" s="94" t="n">
        <f aca="false">V30</f>
        <v>0</v>
      </c>
      <c r="J30" s="94" t="n">
        <f aca="false">T30</f>
        <v>0</v>
      </c>
      <c r="K30" s="94" t="n">
        <f aca="false">W30</f>
        <v>0</v>
      </c>
      <c r="L30" s="95"/>
      <c r="M30" s="95"/>
      <c r="N30" s="95"/>
      <c r="O30" s="95"/>
      <c r="P30" s="95"/>
      <c r="Q30" s="95"/>
      <c r="R30" s="95" t="n">
        <f aca="false">P30/3600</f>
        <v>0</v>
      </c>
      <c r="S30" s="93"/>
      <c r="T30" s="95"/>
      <c r="U30" s="95"/>
      <c r="V30" s="95"/>
      <c r="W30" s="95"/>
      <c r="X30" s="95"/>
      <c r="Y30" s="95"/>
      <c r="Z30" s="95" t="n">
        <f aca="false">X30/3600</f>
        <v>0</v>
      </c>
      <c r="AA30" s="93"/>
      <c r="AB30" s="93"/>
      <c r="AC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0</v>
      </c>
      <c r="E31" s="99" t="n">
        <f aca="false">N31</f>
        <v>0</v>
      </c>
      <c r="F31" s="99" t="n">
        <f aca="false">L31</f>
        <v>0</v>
      </c>
      <c r="G31" s="99" t="n">
        <f aca="false">O31</f>
        <v>0</v>
      </c>
      <c r="H31" s="99" t="n">
        <f aca="false">T31</f>
        <v>0</v>
      </c>
      <c r="I31" s="99" t="n">
        <f aca="false">V31</f>
        <v>0</v>
      </c>
      <c r="J31" s="99" t="n">
        <f aca="false">T31</f>
        <v>0</v>
      </c>
      <c r="K31" s="99" t="n">
        <f aca="false">W31</f>
        <v>0</v>
      </c>
      <c r="L31" s="96"/>
      <c r="M31" s="96"/>
      <c r="N31" s="96"/>
      <c r="O31" s="96"/>
      <c r="P31" s="96"/>
      <c r="Q31" s="96"/>
      <c r="R31" s="96" t="n">
        <f aca="false">P31/3600</f>
        <v>0</v>
      </c>
      <c r="S31" s="98"/>
      <c r="T31" s="96"/>
      <c r="U31" s="96"/>
      <c r="V31" s="96"/>
      <c r="W31" s="96"/>
      <c r="X31" s="96"/>
      <c r="Y31" s="96"/>
      <c r="Z31" s="96" t="n">
        <f aca="false">X31/3600</f>
        <v>0</v>
      </c>
      <c r="AA31" s="91" t="e">
        <f aca="false">RBJM($L31:$M34,T31:U34)</f>
        <v>#VALUE!</v>
      </c>
      <c r="AB31" s="91" t="e">
        <f aca="false">RBJM($D31:$E34,H31:I34)</f>
        <v>#VALUE!</v>
      </c>
      <c r="AC31" s="91" t="e">
        <f aca="false">RBJM($F31:$G34,J31:K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0</v>
      </c>
      <c r="E32" s="100" t="n">
        <f aca="false">N32</f>
        <v>0</v>
      </c>
      <c r="F32" s="100" t="n">
        <f aca="false">L32</f>
        <v>0</v>
      </c>
      <c r="G32" s="100" t="n">
        <f aca="false">O32</f>
        <v>0</v>
      </c>
      <c r="H32" s="100" t="n">
        <f aca="false">T32</f>
        <v>0</v>
      </c>
      <c r="I32" s="100" t="n">
        <f aca="false">V32</f>
        <v>0</v>
      </c>
      <c r="J32" s="100" t="n">
        <f aca="false">T32</f>
        <v>0</v>
      </c>
      <c r="K32" s="100" t="n">
        <f aca="false">W32</f>
        <v>0</v>
      </c>
      <c r="L32" s="89"/>
      <c r="M32" s="89"/>
      <c r="N32" s="89"/>
      <c r="O32" s="89"/>
      <c r="P32" s="89"/>
      <c r="Q32" s="89"/>
      <c r="R32" s="89" t="n">
        <f aca="false">P32/3600</f>
        <v>0</v>
      </c>
      <c r="S32" s="90"/>
      <c r="T32" s="89"/>
      <c r="U32" s="89"/>
      <c r="V32" s="89"/>
      <c r="W32" s="89"/>
      <c r="X32" s="89"/>
      <c r="Y32" s="89"/>
      <c r="Z32" s="89" t="n">
        <f aca="false">X32/3600</f>
        <v>0</v>
      </c>
      <c r="AA32" s="90"/>
      <c r="AB32" s="90"/>
      <c r="AC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0</v>
      </c>
      <c r="E33" s="100" t="n">
        <f aca="false">N33</f>
        <v>0</v>
      </c>
      <c r="F33" s="100" t="n">
        <f aca="false">L33</f>
        <v>0</v>
      </c>
      <c r="G33" s="100" t="n">
        <f aca="false">O33</f>
        <v>0</v>
      </c>
      <c r="H33" s="100" t="n">
        <f aca="false">T33</f>
        <v>0</v>
      </c>
      <c r="I33" s="100" t="n">
        <f aca="false">V33</f>
        <v>0</v>
      </c>
      <c r="J33" s="100" t="n">
        <f aca="false">T33</f>
        <v>0</v>
      </c>
      <c r="K33" s="100" t="n">
        <f aca="false">W33</f>
        <v>0</v>
      </c>
      <c r="L33" s="89"/>
      <c r="M33" s="89"/>
      <c r="N33" s="89"/>
      <c r="O33" s="89"/>
      <c r="P33" s="89"/>
      <c r="Q33" s="89"/>
      <c r="R33" s="89" t="n">
        <f aca="false">P33/3600</f>
        <v>0</v>
      </c>
      <c r="S33" s="90"/>
      <c r="T33" s="89"/>
      <c r="U33" s="89"/>
      <c r="V33" s="89"/>
      <c r="W33" s="89"/>
      <c r="X33" s="89"/>
      <c r="Y33" s="89"/>
      <c r="Z33" s="89" t="n">
        <f aca="false">X33/3600</f>
        <v>0</v>
      </c>
      <c r="AA33" s="90"/>
      <c r="AB33" s="90"/>
      <c r="AC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0</v>
      </c>
      <c r="E34" s="101" t="n">
        <f aca="false">N34</f>
        <v>0</v>
      </c>
      <c r="F34" s="101" t="n">
        <f aca="false">L34</f>
        <v>0</v>
      </c>
      <c r="G34" s="101" t="n">
        <f aca="false">O34</f>
        <v>0</v>
      </c>
      <c r="H34" s="101" t="n">
        <f aca="false">T34</f>
        <v>0</v>
      </c>
      <c r="I34" s="101" t="n">
        <f aca="false">V34</f>
        <v>0</v>
      </c>
      <c r="J34" s="101" t="n">
        <f aca="false">T34</f>
        <v>0</v>
      </c>
      <c r="K34" s="101" t="n">
        <f aca="false">W34</f>
        <v>0</v>
      </c>
      <c r="L34" s="95"/>
      <c r="M34" s="95"/>
      <c r="N34" s="95"/>
      <c r="O34" s="95"/>
      <c r="P34" s="95"/>
      <c r="Q34" s="95"/>
      <c r="R34" s="95" t="n">
        <f aca="false">P34/3600</f>
        <v>0</v>
      </c>
      <c r="S34" s="93"/>
      <c r="T34" s="95"/>
      <c r="U34" s="95"/>
      <c r="V34" s="95"/>
      <c r="W34" s="95"/>
      <c r="X34" s="95"/>
      <c r="Y34" s="95"/>
      <c r="Z34" s="95" t="n">
        <f aca="false">X34/3600</f>
        <v>0</v>
      </c>
      <c r="AA34" s="93"/>
      <c r="AB34" s="93"/>
      <c r="AC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0</v>
      </c>
      <c r="E35" s="99" t="n">
        <f aca="false">N35</f>
        <v>0</v>
      </c>
      <c r="F35" s="99" t="n">
        <f aca="false">L35</f>
        <v>0</v>
      </c>
      <c r="G35" s="99" t="n">
        <f aca="false">O35</f>
        <v>0</v>
      </c>
      <c r="H35" s="99" t="n">
        <f aca="false">T35</f>
        <v>0</v>
      </c>
      <c r="I35" s="99" t="n">
        <f aca="false">V35</f>
        <v>0</v>
      </c>
      <c r="J35" s="99" t="n">
        <f aca="false">T35</f>
        <v>0</v>
      </c>
      <c r="K35" s="99" t="n">
        <f aca="false">W35</f>
        <v>0</v>
      </c>
      <c r="L35" s="96"/>
      <c r="M35" s="96"/>
      <c r="N35" s="96"/>
      <c r="O35" s="96"/>
      <c r="P35" s="96"/>
      <c r="Q35" s="96"/>
      <c r="R35" s="96" t="n">
        <f aca="false">P35/3600</f>
        <v>0</v>
      </c>
      <c r="S35" s="98"/>
      <c r="T35" s="96"/>
      <c r="U35" s="96"/>
      <c r="V35" s="96"/>
      <c r="W35" s="96"/>
      <c r="X35" s="96"/>
      <c r="Y35" s="96"/>
      <c r="Z35" s="96" t="n">
        <f aca="false">X35/3600</f>
        <v>0</v>
      </c>
      <c r="AA35" s="91" t="e">
        <f aca="false">RBJM($L35:$M38,T35:U38)</f>
        <v>#VALUE!</v>
      </c>
      <c r="AB35" s="91" t="e">
        <f aca="false">RBJM($D35:$E38,H35:I38)</f>
        <v>#VALUE!</v>
      </c>
      <c r="AC35" s="91" t="e">
        <f aca="false">RBJM($F35:$G38,J35:K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0</v>
      </c>
      <c r="E36" s="100" t="n">
        <f aca="false">N36</f>
        <v>0</v>
      </c>
      <c r="F36" s="100" t="n">
        <f aca="false">L36</f>
        <v>0</v>
      </c>
      <c r="G36" s="100" t="n">
        <f aca="false">O36</f>
        <v>0</v>
      </c>
      <c r="H36" s="100" t="n">
        <f aca="false">T36</f>
        <v>0</v>
      </c>
      <c r="I36" s="100" t="n">
        <f aca="false">V36</f>
        <v>0</v>
      </c>
      <c r="J36" s="100" t="n">
        <f aca="false">T36</f>
        <v>0</v>
      </c>
      <c r="K36" s="100" t="n">
        <f aca="false">W36</f>
        <v>0</v>
      </c>
      <c r="L36" s="89"/>
      <c r="M36" s="89"/>
      <c r="N36" s="89"/>
      <c r="O36" s="89"/>
      <c r="P36" s="89"/>
      <c r="Q36" s="89"/>
      <c r="R36" s="89" t="n">
        <f aca="false">P36/3600</f>
        <v>0</v>
      </c>
      <c r="S36" s="90"/>
      <c r="T36" s="89"/>
      <c r="U36" s="89"/>
      <c r="V36" s="89"/>
      <c r="W36" s="89"/>
      <c r="X36" s="89"/>
      <c r="Y36" s="89"/>
      <c r="Z36" s="89" t="n">
        <f aca="false">X36/3600</f>
        <v>0</v>
      </c>
      <c r="AA36" s="90"/>
      <c r="AB36" s="90"/>
      <c r="AC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0</v>
      </c>
      <c r="E37" s="100" t="n">
        <f aca="false">N37</f>
        <v>0</v>
      </c>
      <c r="F37" s="100" t="n">
        <f aca="false">L37</f>
        <v>0</v>
      </c>
      <c r="G37" s="100" t="n">
        <f aca="false">O37</f>
        <v>0</v>
      </c>
      <c r="H37" s="100" t="n">
        <f aca="false">T37</f>
        <v>0</v>
      </c>
      <c r="I37" s="100" t="n">
        <f aca="false">V37</f>
        <v>0</v>
      </c>
      <c r="J37" s="100" t="n">
        <f aca="false">T37</f>
        <v>0</v>
      </c>
      <c r="K37" s="100" t="n">
        <f aca="false">W37</f>
        <v>0</v>
      </c>
      <c r="L37" s="89"/>
      <c r="M37" s="89"/>
      <c r="N37" s="89"/>
      <c r="O37" s="89"/>
      <c r="P37" s="89"/>
      <c r="Q37" s="89"/>
      <c r="R37" s="89" t="n">
        <f aca="false">P37/3600</f>
        <v>0</v>
      </c>
      <c r="S37" s="90"/>
      <c r="T37" s="89"/>
      <c r="U37" s="89"/>
      <c r="V37" s="89"/>
      <c r="W37" s="89"/>
      <c r="X37" s="89"/>
      <c r="Y37" s="89"/>
      <c r="Z37" s="89" t="n">
        <f aca="false">X37/3600</f>
        <v>0</v>
      </c>
      <c r="AA37" s="90"/>
      <c r="AB37" s="90"/>
      <c r="AC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0</v>
      </c>
      <c r="E38" s="101" t="n">
        <f aca="false">N38</f>
        <v>0</v>
      </c>
      <c r="F38" s="101" t="n">
        <f aca="false">L38</f>
        <v>0</v>
      </c>
      <c r="G38" s="101" t="n">
        <f aca="false">O38</f>
        <v>0</v>
      </c>
      <c r="H38" s="101" t="n">
        <f aca="false">T38</f>
        <v>0</v>
      </c>
      <c r="I38" s="101" t="n">
        <f aca="false">V38</f>
        <v>0</v>
      </c>
      <c r="J38" s="101" t="n">
        <f aca="false">T38</f>
        <v>0</v>
      </c>
      <c r="K38" s="101" t="n">
        <f aca="false">W38</f>
        <v>0</v>
      </c>
      <c r="L38" s="95"/>
      <c r="M38" s="95"/>
      <c r="N38" s="95"/>
      <c r="O38" s="95"/>
      <c r="P38" s="95"/>
      <c r="Q38" s="95"/>
      <c r="R38" s="95" t="n">
        <f aca="false">P38/3600</f>
        <v>0</v>
      </c>
      <c r="S38" s="93"/>
      <c r="T38" s="95"/>
      <c r="U38" s="95"/>
      <c r="V38" s="95"/>
      <c r="W38" s="95"/>
      <c r="X38" s="95"/>
      <c r="Y38" s="95"/>
      <c r="Z38" s="95" t="n">
        <f aca="false">X38/3600</f>
        <v>0</v>
      </c>
      <c r="AA38" s="93"/>
      <c r="AB38" s="93"/>
      <c r="AC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0</v>
      </c>
      <c r="E39" s="99" t="n">
        <f aca="false">N39</f>
        <v>0</v>
      </c>
      <c r="F39" s="99" t="n">
        <f aca="false">L39</f>
        <v>0</v>
      </c>
      <c r="G39" s="99" t="n">
        <f aca="false">O39</f>
        <v>0</v>
      </c>
      <c r="H39" s="99" t="n">
        <f aca="false">T39</f>
        <v>0</v>
      </c>
      <c r="I39" s="99" t="n">
        <f aca="false">V39</f>
        <v>0</v>
      </c>
      <c r="J39" s="99" t="n">
        <f aca="false">T39</f>
        <v>0</v>
      </c>
      <c r="K39" s="99" t="n">
        <f aca="false">W39</f>
        <v>0</v>
      </c>
      <c r="L39" s="96"/>
      <c r="M39" s="96"/>
      <c r="N39" s="96"/>
      <c r="O39" s="96"/>
      <c r="P39" s="96"/>
      <c r="Q39" s="96"/>
      <c r="R39" s="96" t="n">
        <f aca="false">P39/3600</f>
        <v>0</v>
      </c>
      <c r="S39" s="98"/>
      <c r="T39" s="96"/>
      <c r="U39" s="96"/>
      <c r="V39" s="96"/>
      <c r="W39" s="96"/>
      <c r="X39" s="96"/>
      <c r="Y39" s="96"/>
      <c r="Z39" s="96" t="n">
        <f aca="false">X39/3600</f>
        <v>0</v>
      </c>
      <c r="AA39" s="91" t="e">
        <f aca="false">RBJM($L39:$M42,T39:U42)</f>
        <v>#VALUE!</v>
      </c>
      <c r="AB39" s="91" t="e">
        <f aca="false">RBJM($D39:$E42,H39:I42)</f>
        <v>#VALUE!</v>
      </c>
      <c r="AC39" s="91" t="e">
        <f aca="false">RBJM($F39:$G42,J39:K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0</v>
      </c>
      <c r="E40" s="100" t="n">
        <f aca="false">N40</f>
        <v>0</v>
      </c>
      <c r="F40" s="100" t="n">
        <f aca="false">L40</f>
        <v>0</v>
      </c>
      <c r="G40" s="100" t="n">
        <f aca="false">O40</f>
        <v>0</v>
      </c>
      <c r="H40" s="100" t="n">
        <f aca="false">T40</f>
        <v>0</v>
      </c>
      <c r="I40" s="100" t="n">
        <f aca="false">V40</f>
        <v>0</v>
      </c>
      <c r="J40" s="100" t="n">
        <f aca="false">T40</f>
        <v>0</v>
      </c>
      <c r="K40" s="100" t="n">
        <f aca="false">W40</f>
        <v>0</v>
      </c>
      <c r="L40" s="89"/>
      <c r="M40" s="89"/>
      <c r="N40" s="89"/>
      <c r="O40" s="89"/>
      <c r="P40" s="89"/>
      <c r="Q40" s="89"/>
      <c r="R40" s="89" t="n">
        <f aca="false">P40/3600</f>
        <v>0</v>
      </c>
      <c r="S40" s="90"/>
      <c r="T40" s="89"/>
      <c r="U40" s="89"/>
      <c r="V40" s="89"/>
      <c r="W40" s="89"/>
      <c r="X40" s="89"/>
      <c r="Y40" s="89"/>
      <c r="Z40" s="89" t="n">
        <f aca="false">X40/3600</f>
        <v>0</v>
      </c>
      <c r="AA40" s="90"/>
      <c r="AB40" s="90"/>
      <c r="AC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0</v>
      </c>
      <c r="E41" s="100" t="n">
        <f aca="false">N41</f>
        <v>0</v>
      </c>
      <c r="F41" s="100" t="n">
        <f aca="false">L41</f>
        <v>0</v>
      </c>
      <c r="G41" s="100" t="n">
        <f aca="false">O41</f>
        <v>0</v>
      </c>
      <c r="H41" s="100" t="n">
        <f aca="false">T41</f>
        <v>0</v>
      </c>
      <c r="I41" s="100" t="n">
        <f aca="false">V41</f>
        <v>0</v>
      </c>
      <c r="J41" s="100" t="n">
        <f aca="false">T41</f>
        <v>0</v>
      </c>
      <c r="K41" s="100" t="n">
        <f aca="false">W41</f>
        <v>0</v>
      </c>
      <c r="L41" s="89"/>
      <c r="M41" s="89"/>
      <c r="N41" s="89"/>
      <c r="O41" s="89"/>
      <c r="P41" s="89"/>
      <c r="Q41" s="89"/>
      <c r="R41" s="89" t="n">
        <f aca="false">P41/3600</f>
        <v>0</v>
      </c>
      <c r="S41" s="90"/>
      <c r="T41" s="89"/>
      <c r="U41" s="89"/>
      <c r="V41" s="89"/>
      <c r="W41" s="89"/>
      <c r="X41" s="89"/>
      <c r="Y41" s="89"/>
      <c r="Z41" s="89" t="n">
        <f aca="false">X41/3600</f>
        <v>0</v>
      </c>
      <c r="AA41" s="90"/>
      <c r="AB41" s="90"/>
      <c r="AC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0</v>
      </c>
      <c r="E42" s="101" t="n">
        <f aca="false">N42</f>
        <v>0</v>
      </c>
      <c r="F42" s="101" t="n">
        <f aca="false">L42</f>
        <v>0</v>
      </c>
      <c r="G42" s="101" t="n">
        <f aca="false">O42</f>
        <v>0</v>
      </c>
      <c r="H42" s="101" t="n">
        <f aca="false">T42</f>
        <v>0</v>
      </c>
      <c r="I42" s="101" t="n">
        <f aca="false">V42</f>
        <v>0</v>
      </c>
      <c r="J42" s="101" t="n">
        <f aca="false">T42</f>
        <v>0</v>
      </c>
      <c r="K42" s="101" t="n">
        <f aca="false">W42</f>
        <v>0</v>
      </c>
      <c r="L42" s="95"/>
      <c r="M42" s="95"/>
      <c r="N42" s="95"/>
      <c r="O42" s="95"/>
      <c r="P42" s="95"/>
      <c r="Q42" s="95"/>
      <c r="R42" s="95" t="n">
        <f aca="false">P42/3600</f>
        <v>0</v>
      </c>
      <c r="S42" s="93"/>
      <c r="T42" s="95"/>
      <c r="U42" s="95"/>
      <c r="V42" s="95"/>
      <c r="W42" s="95"/>
      <c r="X42" s="95"/>
      <c r="Y42" s="95"/>
      <c r="Z42" s="95" t="n">
        <f aca="false">X42/3600</f>
        <v>0</v>
      </c>
      <c r="AA42" s="93"/>
      <c r="AB42" s="93"/>
      <c r="AC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0</v>
      </c>
      <c r="E43" s="99" t="n">
        <f aca="false">N43</f>
        <v>0</v>
      </c>
      <c r="F43" s="99" t="n">
        <f aca="false">L43</f>
        <v>0</v>
      </c>
      <c r="G43" s="99" t="n">
        <f aca="false">O43</f>
        <v>0</v>
      </c>
      <c r="H43" s="99" t="n">
        <f aca="false">T43</f>
        <v>0</v>
      </c>
      <c r="I43" s="99" t="n">
        <f aca="false">V43</f>
        <v>0</v>
      </c>
      <c r="J43" s="99" t="n">
        <f aca="false">T43</f>
        <v>0</v>
      </c>
      <c r="K43" s="99" t="n">
        <f aca="false">W43</f>
        <v>0</v>
      </c>
      <c r="L43" s="96"/>
      <c r="M43" s="96"/>
      <c r="N43" s="96"/>
      <c r="O43" s="96"/>
      <c r="P43" s="96"/>
      <c r="Q43" s="96"/>
      <c r="R43" s="96" t="n">
        <f aca="false">P43/3600</f>
        <v>0</v>
      </c>
      <c r="S43" s="98"/>
      <c r="T43" s="96"/>
      <c r="U43" s="96"/>
      <c r="V43" s="96"/>
      <c r="W43" s="96"/>
      <c r="X43" s="96"/>
      <c r="Y43" s="96"/>
      <c r="Z43" s="96" t="n">
        <f aca="false">X43/3600</f>
        <v>0</v>
      </c>
      <c r="AA43" s="91" t="e">
        <f aca="false">RBJM($L43:$M46,T43:U46)</f>
        <v>#VALUE!</v>
      </c>
      <c r="AB43" s="91" t="e">
        <f aca="false">RBJM($D43:$E46,H43:I46)</f>
        <v>#VALUE!</v>
      </c>
      <c r="AC43" s="91" t="e">
        <f aca="false">RBJM($F43:$G46,J43:K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0</v>
      </c>
      <c r="E44" s="100" t="n">
        <f aca="false">N44</f>
        <v>0</v>
      </c>
      <c r="F44" s="100" t="n">
        <f aca="false">L44</f>
        <v>0</v>
      </c>
      <c r="G44" s="100" t="n">
        <f aca="false">O44</f>
        <v>0</v>
      </c>
      <c r="H44" s="100" t="n">
        <f aca="false">T44</f>
        <v>0</v>
      </c>
      <c r="I44" s="100" t="n">
        <f aca="false">V44</f>
        <v>0</v>
      </c>
      <c r="J44" s="100" t="n">
        <f aca="false">T44</f>
        <v>0</v>
      </c>
      <c r="K44" s="100" t="n">
        <f aca="false">W44</f>
        <v>0</v>
      </c>
      <c r="L44" s="89"/>
      <c r="M44" s="89"/>
      <c r="N44" s="89"/>
      <c r="O44" s="89"/>
      <c r="P44" s="89"/>
      <c r="Q44" s="89"/>
      <c r="R44" s="89" t="n">
        <f aca="false">P44/3600</f>
        <v>0</v>
      </c>
      <c r="S44" s="90"/>
      <c r="T44" s="89"/>
      <c r="U44" s="89"/>
      <c r="V44" s="89"/>
      <c r="W44" s="89"/>
      <c r="X44" s="89"/>
      <c r="Y44" s="89"/>
      <c r="Z44" s="89" t="n">
        <f aca="false">X44/3600</f>
        <v>0</v>
      </c>
      <c r="AA44" s="90"/>
      <c r="AB44" s="90"/>
      <c r="AC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0</v>
      </c>
      <c r="E45" s="100" t="n">
        <f aca="false">N45</f>
        <v>0</v>
      </c>
      <c r="F45" s="100" t="n">
        <f aca="false">L45</f>
        <v>0</v>
      </c>
      <c r="G45" s="100" t="n">
        <f aca="false">O45</f>
        <v>0</v>
      </c>
      <c r="H45" s="100" t="n">
        <f aca="false">T45</f>
        <v>0</v>
      </c>
      <c r="I45" s="100" t="n">
        <f aca="false">V45</f>
        <v>0</v>
      </c>
      <c r="J45" s="100" t="n">
        <f aca="false">T45</f>
        <v>0</v>
      </c>
      <c r="K45" s="100" t="n">
        <f aca="false">W45</f>
        <v>0</v>
      </c>
      <c r="L45" s="89"/>
      <c r="M45" s="89"/>
      <c r="N45" s="89"/>
      <c r="O45" s="89"/>
      <c r="P45" s="89"/>
      <c r="Q45" s="89"/>
      <c r="R45" s="89" t="n">
        <f aca="false">P45/3600</f>
        <v>0</v>
      </c>
      <c r="S45" s="90"/>
      <c r="T45" s="89"/>
      <c r="U45" s="89"/>
      <c r="V45" s="89"/>
      <c r="W45" s="89"/>
      <c r="X45" s="89"/>
      <c r="Y45" s="89"/>
      <c r="Z45" s="89" t="n">
        <f aca="false">X45/3600</f>
        <v>0</v>
      </c>
      <c r="AA45" s="90"/>
      <c r="AB45" s="90"/>
      <c r="AC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0</v>
      </c>
      <c r="E46" s="101" t="n">
        <f aca="false">N46</f>
        <v>0</v>
      </c>
      <c r="F46" s="101" t="n">
        <f aca="false">L46</f>
        <v>0</v>
      </c>
      <c r="G46" s="101" t="n">
        <f aca="false">O46</f>
        <v>0</v>
      </c>
      <c r="H46" s="101" t="n">
        <f aca="false">T46</f>
        <v>0</v>
      </c>
      <c r="I46" s="101" t="n">
        <f aca="false">V46</f>
        <v>0</v>
      </c>
      <c r="J46" s="101" t="n">
        <f aca="false">T46</f>
        <v>0</v>
      </c>
      <c r="K46" s="101" t="n">
        <f aca="false">W46</f>
        <v>0</v>
      </c>
      <c r="L46" s="95"/>
      <c r="M46" s="95"/>
      <c r="N46" s="95"/>
      <c r="O46" s="95"/>
      <c r="P46" s="95"/>
      <c r="Q46" s="95"/>
      <c r="R46" s="95" t="n">
        <f aca="false">P46/3600</f>
        <v>0</v>
      </c>
      <c r="S46" s="93"/>
      <c r="T46" s="95"/>
      <c r="U46" s="95"/>
      <c r="V46" s="95"/>
      <c r="W46" s="95"/>
      <c r="X46" s="95"/>
      <c r="Y46" s="95"/>
      <c r="Z46" s="95" t="n">
        <f aca="false">X46/3600</f>
        <v>0</v>
      </c>
      <c r="AA46" s="93"/>
      <c r="AB46" s="93"/>
      <c r="AC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0</v>
      </c>
      <c r="E47" s="99" t="n">
        <f aca="false">N47</f>
        <v>0</v>
      </c>
      <c r="F47" s="99" t="n">
        <f aca="false">L47</f>
        <v>0</v>
      </c>
      <c r="G47" s="99" t="n">
        <f aca="false">O47</f>
        <v>0</v>
      </c>
      <c r="H47" s="99" t="n">
        <f aca="false">T47</f>
        <v>0</v>
      </c>
      <c r="I47" s="99" t="n">
        <f aca="false">V47</f>
        <v>0</v>
      </c>
      <c r="J47" s="99" t="n">
        <f aca="false">T47</f>
        <v>0</v>
      </c>
      <c r="K47" s="99" t="n">
        <f aca="false">W47</f>
        <v>0</v>
      </c>
      <c r="L47" s="96"/>
      <c r="M47" s="96"/>
      <c r="N47" s="96"/>
      <c r="O47" s="96"/>
      <c r="P47" s="96"/>
      <c r="Q47" s="96"/>
      <c r="R47" s="96" t="n">
        <f aca="false">P47/3600</f>
        <v>0</v>
      </c>
      <c r="S47" s="98"/>
      <c r="T47" s="96"/>
      <c r="U47" s="96"/>
      <c r="V47" s="96"/>
      <c r="W47" s="96"/>
      <c r="X47" s="96"/>
      <c r="Y47" s="96"/>
      <c r="Z47" s="96" t="n">
        <f aca="false">X47/3600</f>
        <v>0</v>
      </c>
      <c r="AA47" s="91" t="e">
        <f aca="false">RBJM($L47:$M50,T47:U50)</f>
        <v>#VALUE!</v>
      </c>
      <c r="AB47" s="91" t="e">
        <f aca="false">RBJM($D47:$E50,H47:I50)</f>
        <v>#VALUE!</v>
      </c>
      <c r="AC47" s="91" t="e">
        <f aca="false">RBJM($F47:$G50,J47:K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0</v>
      </c>
      <c r="E48" s="100" t="n">
        <f aca="false">N48</f>
        <v>0</v>
      </c>
      <c r="F48" s="100" t="n">
        <f aca="false">L48</f>
        <v>0</v>
      </c>
      <c r="G48" s="100" t="n">
        <f aca="false">O48</f>
        <v>0</v>
      </c>
      <c r="H48" s="100" t="n">
        <f aca="false">T48</f>
        <v>0</v>
      </c>
      <c r="I48" s="100" t="n">
        <f aca="false">V48</f>
        <v>0</v>
      </c>
      <c r="J48" s="100" t="n">
        <f aca="false">T48</f>
        <v>0</v>
      </c>
      <c r="K48" s="100" t="n">
        <f aca="false">W48</f>
        <v>0</v>
      </c>
      <c r="L48" s="89"/>
      <c r="M48" s="89"/>
      <c r="N48" s="89"/>
      <c r="O48" s="89"/>
      <c r="P48" s="89"/>
      <c r="Q48" s="89"/>
      <c r="R48" s="89" t="n">
        <f aca="false">P48/3600</f>
        <v>0</v>
      </c>
      <c r="S48" s="90"/>
      <c r="T48" s="89"/>
      <c r="U48" s="89"/>
      <c r="V48" s="89"/>
      <c r="W48" s="89"/>
      <c r="X48" s="89"/>
      <c r="Y48" s="89"/>
      <c r="Z48" s="89" t="n">
        <f aca="false">X48/3600</f>
        <v>0</v>
      </c>
      <c r="AA48" s="90"/>
      <c r="AB48" s="90"/>
      <c r="AC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0</v>
      </c>
      <c r="E49" s="100" t="n">
        <f aca="false">N49</f>
        <v>0</v>
      </c>
      <c r="F49" s="100" t="n">
        <f aca="false">L49</f>
        <v>0</v>
      </c>
      <c r="G49" s="100" t="n">
        <f aca="false">O49</f>
        <v>0</v>
      </c>
      <c r="H49" s="100" t="n">
        <f aca="false">T49</f>
        <v>0</v>
      </c>
      <c r="I49" s="100" t="n">
        <f aca="false">V49</f>
        <v>0</v>
      </c>
      <c r="J49" s="100" t="n">
        <f aca="false">T49</f>
        <v>0</v>
      </c>
      <c r="K49" s="100" t="n">
        <f aca="false">W49</f>
        <v>0</v>
      </c>
      <c r="L49" s="89"/>
      <c r="M49" s="89"/>
      <c r="N49" s="89"/>
      <c r="O49" s="89"/>
      <c r="P49" s="89"/>
      <c r="Q49" s="89"/>
      <c r="R49" s="89" t="n">
        <f aca="false">P49/3600</f>
        <v>0</v>
      </c>
      <c r="S49" s="90"/>
      <c r="T49" s="89"/>
      <c r="U49" s="89"/>
      <c r="V49" s="89"/>
      <c r="W49" s="89"/>
      <c r="X49" s="89"/>
      <c r="Y49" s="89"/>
      <c r="Z49" s="89" t="n">
        <f aca="false">X49/3600</f>
        <v>0</v>
      </c>
      <c r="AA49" s="90"/>
      <c r="AB49" s="90"/>
      <c r="AC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0</v>
      </c>
      <c r="E50" s="101" t="n">
        <f aca="false">N50</f>
        <v>0</v>
      </c>
      <c r="F50" s="101" t="n">
        <f aca="false">L50</f>
        <v>0</v>
      </c>
      <c r="G50" s="101" t="n">
        <f aca="false">O50</f>
        <v>0</v>
      </c>
      <c r="H50" s="101" t="n">
        <f aca="false">T50</f>
        <v>0</v>
      </c>
      <c r="I50" s="101" t="n">
        <f aca="false">V50</f>
        <v>0</v>
      </c>
      <c r="J50" s="101" t="n">
        <f aca="false">T50</f>
        <v>0</v>
      </c>
      <c r="K50" s="101" t="n">
        <f aca="false">W50</f>
        <v>0</v>
      </c>
      <c r="L50" s="95"/>
      <c r="M50" s="95"/>
      <c r="N50" s="95"/>
      <c r="O50" s="95"/>
      <c r="P50" s="95"/>
      <c r="Q50" s="95"/>
      <c r="R50" s="95" t="n">
        <f aca="false">P50/3600</f>
        <v>0</v>
      </c>
      <c r="S50" s="93"/>
      <c r="T50" s="95"/>
      <c r="U50" s="95"/>
      <c r="V50" s="95"/>
      <c r="W50" s="95"/>
      <c r="X50" s="95"/>
      <c r="Y50" s="95"/>
      <c r="Z50" s="95" t="n">
        <f aca="false">X50/3600</f>
        <v>0</v>
      </c>
      <c r="AA50" s="93"/>
      <c r="AB50" s="93"/>
      <c r="AC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0</v>
      </c>
      <c r="E51" s="99" t="n">
        <f aca="false">N51</f>
        <v>0</v>
      </c>
      <c r="F51" s="99" t="n">
        <f aca="false">L51</f>
        <v>0</v>
      </c>
      <c r="G51" s="99" t="n">
        <f aca="false">O51</f>
        <v>0</v>
      </c>
      <c r="H51" s="99" t="n">
        <f aca="false">T51</f>
        <v>0</v>
      </c>
      <c r="I51" s="99" t="n">
        <f aca="false">V51</f>
        <v>0</v>
      </c>
      <c r="J51" s="99" t="n">
        <f aca="false">T51</f>
        <v>0</v>
      </c>
      <c r="K51" s="99" t="n">
        <f aca="false">W51</f>
        <v>0</v>
      </c>
      <c r="L51" s="96"/>
      <c r="M51" s="96"/>
      <c r="N51" s="96"/>
      <c r="O51" s="96"/>
      <c r="P51" s="96"/>
      <c r="Q51" s="96"/>
      <c r="R51" s="96" t="n">
        <f aca="false">P51/3600</f>
        <v>0</v>
      </c>
      <c r="S51" s="98"/>
      <c r="T51" s="96"/>
      <c r="U51" s="96"/>
      <c r="V51" s="96"/>
      <c r="W51" s="96"/>
      <c r="X51" s="96"/>
      <c r="Y51" s="96"/>
      <c r="Z51" s="96" t="n">
        <f aca="false">X51/3600</f>
        <v>0</v>
      </c>
      <c r="AA51" s="91" t="e">
        <f aca="false">RBJM($L51:$M54,T51:U54)</f>
        <v>#VALUE!</v>
      </c>
      <c r="AB51" s="91" t="e">
        <f aca="false">RBJM($D51:$E54,H51:I54)</f>
        <v>#VALUE!</v>
      </c>
      <c r="AC51" s="91" t="e">
        <f aca="false">RBJM($F51:$G54,J51:K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0</v>
      </c>
      <c r="E52" s="100" t="n">
        <f aca="false">N52</f>
        <v>0</v>
      </c>
      <c r="F52" s="100" t="n">
        <f aca="false">L52</f>
        <v>0</v>
      </c>
      <c r="G52" s="100" t="n">
        <f aca="false">O52</f>
        <v>0</v>
      </c>
      <c r="H52" s="100" t="n">
        <f aca="false">T52</f>
        <v>0</v>
      </c>
      <c r="I52" s="100" t="n">
        <f aca="false">V52</f>
        <v>0</v>
      </c>
      <c r="J52" s="100" t="n">
        <f aca="false">T52</f>
        <v>0</v>
      </c>
      <c r="K52" s="100" t="n">
        <f aca="false">W52</f>
        <v>0</v>
      </c>
      <c r="L52" s="89"/>
      <c r="M52" s="89"/>
      <c r="N52" s="89"/>
      <c r="O52" s="89"/>
      <c r="P52" s="89"/>
      <c r="Q52" s="89"/>
      <c r="R52" s="89" t="n">
        <f aca="false">P52/3600</f>
        <v>0</v>
      </c>
      <c r="S52" s="90"/>
      <c r="T52" s="89"/>
      <c r="U52" s="89"/>
      <c r="V52" s="89"/>
      <c r="W52" s="89"/>
      <c r="X52" s="89"/>
      <c r="Y52" s="89"/>
      <c r="Z52" s="89" t="n">
        <f aca="false">X52/3600</f>
        <v>0</v>
      </c>
      <c r="AA52" s="90"/>
      <c r="AB52" s="90"/>
      <c r="AC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0</v>
      </c>
      <c r="E53" s="100" t="n">
        <f aca="false">N53</f>
        <v>0</v>
      </c>
      <c r="F53" s="100" t="n">
        <f aca="false">L53</f>
        <v>0</v>
      </c>
      <c r="G53" s="100" t="n">
        <f aca="false">O53</f>
        <v>0</v>
      </c>
      <c r="H53" s="100" t="n">
        <f aca="false">T53</f>
        <v>0</v>
      </c>
      <c r="I53" s="100" t="n">
        <f aca="false">V53</f>
        <v>0</v>
      </c>
      <c r="J53" s="100" t="n">
        <f aca="false">T53</f>
        <v>0</v>
      </c>
      <c r="K53" s="100" t="n">
        <f aca="false">W53</f>
        <v>0</v>
      </c>
      <c r="L53" s="89"/>
      <c r="M53" s="89"/>
      <c r="N53" s="89"/>
      <c r="O53" s="89"/>
      <c r="P53" s="89"/>
      <c r="Q53" s="89"/>
      <c r="R53" s="89" t="n">
        <f aca="false">P53/3600</f>
        <v>0</v>
      </c>
      <c r="S53" s="90"/>
      <c r="T53" s="89"/>
      <c r="U53" s="89"/>
      <c r="V53" s="89"/>
      <c r="W53" s="89"/>
      <c r="X53" s="89"/>
      <c r="Y53" s="89"/>
      <c r="Z53" s="89" t="n">
        <f aca="false">X53/3600</f>
        <v>0</v>
      </c>
      <c r="AA53" s="90"/>
      <c r="AB53" s="90"/>
      <c r="AC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0</v>
      </c>
      <c r="E54" s="101" t="n">
        <f aca="false">N54</f>
        <v>0</v>
      </c>
      <c r="F54" s="101" t="n">
        <f aca="false">L54</f>
        <v>0</v>
      </c>
      <c r="G54" s="101" t="n">
        <f aca="false">O54</f>
        <v>0</v>
      </c>
      <c r="H54" s="101" t="n">
        <f aca="false">T54</f>
        <v>0</v>
      </c>
      <c r="I54" s="101" t="n">
        <f aca="false">V54</f>
        <v>0</v>
      </c>
      <c r="J54" s="101" t="n">
        <f aca="false">T54</f>
        <v>0</v>
      </c>
      <c r="K54" s="101" t="n">
        <f aca="false">W54</f>
        <v>0</v>
      </c>
      <c r="L54" s="95"/>
      <c r="M54" s="95"/>
      <c r="N54" s="95"/>
      <c r="O54" s="95"/>
      <c r="P54" s="95"/>
      <c r="Q54" s="95"/>
      <c r="R54" s="95" t="n">
        <f aca="false">P54/3600</f>
        <v>0</v>
      </c>
      <c r="S54" s="93"/>
      <c r="T54" s="95"/>
      <c r="U54" s="95"/>
      <c r="V54" s="95"/>
      <c r="W54" s="95"/>
      <c r="X54" s="95"/>
      <c r="Y54" s="95"/>
      <c r="Z54" s="95" t="n">
        <f aca="false">X54/3600</f>
        <v>0</v>
      </c>
      <c r="AA54" s="93"/>
      <c r="AB54" s="93"/>
      <c r="AC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0</v>
      </c>
      <c r="E55" s="99" t="n">
        <f aca="false">N55</f>
        <v>0</v>
      </c>
      <c r="F55" s="99" t="n">
        <f aca="false">L55</f>
        <v>0</v>
      </c>
      <c r="G55" s="99" t="n">
        <f aca="false">O55</f>
        <v>0</v>
      </c>
      <c r="H55" s="99" t="n">
        <f aca="false">T55</f>
        <v>0</v>
      </c>
      <c r="I55" s="99" t="n">
        <f aca="false">V55</f>
        <v>0</v>
      </c>
      <c r="J55" s="99" t="n">
        <f aca="false">T55</f>
        <v>0</v>
      </c>
      <c r="K55" s="99" t="n">
        <f aca="false">W55</f>
        <v>0</v>
      </c>
      <c r="L55" s="96"/>
      <c r="M55" s="96"/>
      <c r="N55" s="96"/>
      <c r="O55" s="96"/>
      <c r="P55" s="96"/>
      <c r="Q55" s="96"/>
      <c r="R55" s="96" t="n">
        <f aca="false">P55/3600</f>
        <v>0</v>
      </c>
      <c r="S55" s="98"/>
      <c r="T55" s="96"/>
      <c r="U55" s="96"/>
      <c r="V55" s="96"/>
      <c r="W55" s="96"/>
      <c r="X55" s="96"/>
      <c r="Y55" s="96"/>
      <c r="Z55" s="96" t="n">
        <f aca="false">X55/3600</f>
        <v>0</v>
      </c>
      <c r="AA55" s="91" t="e">
        <f aca="false">RBJM($L55:$M58,T55:U58)</f>
        <v>#VALUE!</v>
      </c>
      <c r="AB55" s="91" t="e">
        <f aca="false">RBJM($D55:$E58,H55:I58)</f>
        <v>#VALUE!</v>
      </c>
      <c r="AC55" s="91" t="e">
        <f aca="false">RBJM($F55:$G58,J55:K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0</v>
      </c>
      <c r="E56" s="100" t="n">
        <f aca="false">N56</f>
        <v>0</v>
      </c>
      <c r="F56" s="100" t="n">
        <f aca="false">L56</f>
        <v>0</v>
      </c>
      <c r="G56" s="100" t="n">
        <f aca="false">O56</f>
        <v>0</v>
      </c>
      <c r="H56" s="100" t="n">
        <f aca="false">T56</f>
        <v>0</v>
      </c>
      <c r="I56" s="100" t="n">
        <f aca="false">V56</f>
        <v>0</v>
      </c>
      <c r="J56" s="100" t="n">
        <f aca="false">T56</f>
        <v>0</v>
      </c>
      <c r="K56" s="100" t="n">
        <f aca="false">W56</f>
        <v>0</v>
      </c>
      <c r="L56" s="89"/>
      <c r="M56" s="89"/>
      <c r="N56" s="89"/>
      <c r="O56" s="89"/>
      <c r="P56" s="89"/>
      <c r="Q56" s="89"/>
      <c r="R56" s="89" t="n">
        <f aca="false">P56/3600</f>
        <v>0</v>
      </c>
      <c r="S56" s="90"/>
      <c r="T56" s="89"/>
      <c r="U56" s="89"/>
      <c r="V56" s="89"/>
      <c r="W56" s="89"/>
      <c r="X56" s="89"/>
      <c r="Y56" s="89"/>
      <c r="Z56" s="89" t="n">
        <f aca="false">X56/3600</f>
        <v>0</v>
      </c>
      <c r="AA56" s="90"/>
      <c r="AB56" s="90"/>
      <c r="AC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0</v>
      </c>
      <c r="E57" s="100" t="n">
        <f aca="false">N57</f>
        <v>0</v>
      </c>
      <c r="F57" s="100" t="n">
        <f aca="false">L57</f>
        <v>0</v>
      </c>
      <c r="G57" s="100" t="n">
        <f aca="false">O57</f>
        <v>0</v>
      </c>
      <c r="H57" s="100" t="n">
        <f aca="false">T57</f>
        <v>0</v>
      </c>
      <c r="I57" s="100" t="n">
        <f aca="false">V57</f>
        <v>0</v>
      </c>
      <c r="J57" s="100" t="n">
        <f aca="false">T57</f>
        <v>0</v>
      </c>
      <c r="K57" s="100" t="n">
        <f aca="false">W57</f>
        <v>0</v>
      </c>
      <c r="L57" s="89"/>
      <c r="M57" s="89"/>
      <c r="N57" s="89"/>
      <c r="O57" s="89"/>
      <c r="P57" s="89"/>
      <c r="Q57" s="89"/>
      <c r="R57" s="89" t="n">
        <f aca="false">P57/3600</f>
        <v>0</v>
      </c>
      <c r="S57" s="90"/>
      <c r="T57" s="89"/>
      <c r="U57" s="89"/>
      <c r="V57" s="89"/>
      <c r="W57" s="89"/>
      <c r="X57" s="89"/>
      <c r="Y57" s="89"/>
      <c r="Z57" s="89" t="n">
        <f aca="false">X57/3600</f>
        <v>0</v>
      </c>
      <c r="AA57" s="90"/>
      <c r="AB57" s="90"/>
      <c r="AC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0</v>
      </c>
      <c r="E58" s="101" t="n">
        <f aca="false">N58</f>
        <v>0</v>
      </c>
      <c r="F58" s="101" t="n">
        <f aca="false">L58</f>
        <v>0</v>
      </c>
      <c r="G58" s="101" t="n">
        <f aca="false">O58</f>
        <v>0</v>
      </c>
      <c r="H58" s="101" t="n">
        <f aca="false">T58</f>
        <v>0</v>
      </c>
      <c r="I58" s="101" t="n">
        <f aca="false">V58</f>
        <v>0</v>
      </c>
      <c r="J58" s="101" t="n">
        <f aca="false">T58</f>
        <v>0</v>
      </c>
      <c r="K58" s="101" t="n">
        <f aca="false">W58</f>
        <v>0</v>
      </c>
      <c r="L58" s="95"/>
      <c r="M58" s="95"/>
      <c r="N58" s="95"/>
      <c r="O58" s="95"/>
      <c r="P58" s="95"/>
      <c r="Q58" s="95"/>
      <c r="R58" s="95" t="n">
        <f aca="false">P58/3600</f>
        <v>0</v>
      </c>
      <c r="S58" s="93"/>
      <c r="T58" s="95"/>
      <c r="U58" s="95"/>
      <c r="V58" s="95"/>
      <c r="W58" s="95"/>
      <c r="X58" s="95"/>
      <c r="Y58" s="95"/>
      <c r="Z58" s="95" t="n">
        <f aca="false">X58/3600</f>
        <v>0</v>
      </c>
      <c r="AA58" s="93"/>
      <c r="AB58" s="93"/>
      <c r="AC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0</v>
      </c>
      <c r="E59" s="97" t="n">
        <f aca="false">N59</f>
        <v>0</v>
      </c>
      <c r="F59" s="97" t="n">
        <f aca="false">L59</f>
        <v>0</v>
      </c>
      <c r="G59" s="97" t="n">
        <f aca="false">O59</f>
        <v>0</v>
      </c>
      <c r="H59" s="97" t="n">
        <f aca="false">T59</f>
        <v>0</v>
      </c>
      <c r="I59" s="97" t="n">
        <f aca="false">V59</f>
        <v>0</v>
      </c>
      <c r="J59" s="97" t="n">
        <f aca="false">T59</f>
        <v>0</v>
      </c>
      <c r="K59" s="97" t="n">
        <f aca="false">W59</f>
        <v>0</v>
      </c>
      <c r="L59" s="96"/>
      <c r="M59" s="96"/>
      <c r="N59" s="96"/>
      <c r="O59" s="96"/>
      <c r="P59" s="96"/>
      <c r="Q59" s="96"/>
      <c r="R59" s="96" t="n">
        <f aca="false">P59/3600</f>
        <v>0</v>
      </c>
      <c r="S59" s="98"/>
      <c r="T59" s="96"/>
      <c r="U59" s="96"/>
      <c r="V59" s="96"/>
      <c r="W59" s="96"/>
      <c r="X59" s="96"/>
      <c r="Y59" s="96"/>
      <c r="Z59" s="96" t="n">
        <f aca="false">X59/3600</f>
        <v>0</v>
      </c>
      <c r="AA59" s="91" t="e">
        <f aca="false">RBJM($L59:$M62,T59:U62)</f>
        <v>#VALUE!</v>
      </c>
      <c r="AB59" s="91" t="e">
        <f aca="false">RBJM($D59:$E62,H59:I62)</f>
        <v>#VALUE!</v>
      </c>
      <c r="AC59" s="91" t="e">
        <f aca="false">RBJM($F59:$G62,J59:K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0</v>
      </c>
      <c r="E60" s="88" t="n">
        <f aca="false">N60</f>
        <v>0</v>
      </c>
      <c r="F60" s="88" t="n">
        <f aca="false">L60</f>
        <v>0</v>
      </c>
      <c r="G60" s="88" t="n">
        <f aca="false">O60</f>
        <v>0</v>
      </c>
      <c r="H60" s="88" t="n">
        <f aca="false">T60</f>
        <v>0</v>
      </c>
      <c r="I60" s="88" t="n">
        <f aca="false">V60</f>
        <v>0</v>
      </c>
      <c r="J60" s="88" t="n">
        <f aca="false">T60</f>
        <v>0</v>
      </c>
      <c r="K60" s="88" t="n">
        <f aca="false">W60</f>
        <v>0</v>
      </c>
      <c r="L60" s="89"/>
      <c r="M60" s="89"/>
      <c r="N60" s="89"/>
      <c r="O60" s="89"/>
      <c r="P60" s="89"/>
      <c r="Q60" s="89"/>
      <c r="R60" s="89" t="n">
        <f aca="false">P60/3600</f>
        <v>0</v>
      </c>
      <c r="S60" s="90"/>
      <c r="T60" s="89"/>
      <c r="U60" s="89"/>
      <c r="V60" s="89"/>
      <c r="W60" s="89"/>
      <c r="X60" s="89"/>
      <c r="Y60" s="89"/>
      <c r="Z60" s="89" t="n">
        <f aca="false">X60/3600</f>
        <v>0</v>
      </c>
      <c r="AA60" s="90"/>
      <c r="AB60" s="90"/>
      <c r="AC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0</v>
      </c>
      <c r="E61" s="88" t="n">
        <f aca="false">N61</f>
        <v>0</v>
      </c>
      <c r="F61" s="88" t="n">
        <f aca="false">L61</f>
        <v>0</v>
      </c>
      <c r="G61" s="88" t="n">
        <f aca="false">O61</f>
        <v>0</v>
      </c>
      <c r="H61" s="88" t="n">
        <f aca="false">T61</f>
        <v>0</v>
      </c>
      <c r="I61" s="88" t="n">
        <f aca="false">V61</f>
        <v>0</v>
      </c>
      <c r="J61" s="88" t="n">
        <f aca="false">T61</f>
        <v>0</v>
      </c>
      <c r="K61" s="88" t="n">
        <f aca="false">W61</f>
        <v>0</v>
      </c>
      <c r="L61" s="89"/>
      <c r="M61" s="89"/>
      <c r="N61" s="89"/>
      <c r="O61" s="89"/>
      <c r="P61" s="89"/>
      <c r="Q61" s="89"/>
      <c r="R61" s="89" t="n">
        <f aca="false">P61/3600</f>
        <v>0</v>
      </c>
      <c r="S61" s="90"/>
      <c r="T61" s="89"/>
      <c r="U61" s="89"/>
      <c r="V61" s="89"/>
      <c r="W61" s="89"/>
      <c r="X61" s="89"/>
      <c r="Y61" s="89"/>
      <c r="Z61" s="89" t="n">
        <f aca="false">X61/3600</f>
        <v>0</v>
      </c>
      <c r="AA61" s="90"/>
      <c r="AB61" s="90"/>
      <c r="AC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0</v>
      </c>
      <c r="E62" s="94" t="n">
        <f aca="false">N62</f>
        <v>0</v>
      </c>
      <c r="F62" s="94" t="n">
        <f aca="false">L62</f>
        <v>0</v>
      </c>
      <c r="G62" s="94" t="n">
        <f aca="false">O62</f>
        <v>0</v>
      </c>
      <c r="H62" s="94" t="n">
        <f aca="false">T62</f>
        <v>0</v>
      </c>
      <c r="I62" s="94" t="n">
        <f aca="false">V62</f>
        <v>0</v>
      </c>
      <c r="J62" s="94" t="n">
        <f aca="false">T62</f>
        <v>0</v>
      </c>
      <c r="K62" s="94" t="n">
        <f aca="false">W62</f>
        <v>0</v>
      </c>
      <c r="L62" s="95"/>
      <c r="M62" s="95"/>
      <c r="N62" s="95"/>
      <c r="O62" s="95"/>
      <c r="P62" s="95"/>
      <c r="Q62" s="95"/>
      <c r="R62" s="95" t="n">
        <f aca="false">P62/3600</f>
        <v>0</v>
      </c>
      <c r="S62" s="93"/>
      <c r="T62" s="95"/>
      <c r="U62" s="95"/>
      <c r="V62" s="95"/>
      <c r="W62" s="95"/>
      <c r="X62" s="95"/>
      <c r="Y62" s="95"/>
      <c r="Z62" s="95" t="n">
        <f aca="false">X62/3600</f>
        <v>0</v>
      </c>
      <c r="AA62" s="93"/>
      <c r="AB62" s="93"/>
      <c r="AC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0</v>
      </c>
      <c r="E63" s="99" t="n">
        <f aca="false">N63</f>
        <v>0</v>
      </c>
      <c r="F63" s="99" t="n">
        <f aca="false">L63</f>
        <v>0</v>
      </c>
      <c r="G63" s="99" t="n">
        <f aca="false">O63</f>
        <v>0</v>
      </c>
      <c r="H63" s="99" t="n">
        <f aca="false">T63</f>
        <v>0</v>
      </c>
      <c r="I63" s="99" t="n">
        <f aca="false">V63</f>
        <v>0</v>
      </c>
      <c r="J63" s="99" t="n">
        <f aca="false">T63</f>
        <v>0</v>
      </c>
      <c r="K63" s="99" t="n">
        <f aca="false">W63</f>
        <v>0</v>
      </c>
      <c r="L63" s="96"/>
      <c r="M63" s="96"/>
      <c r="N63" s="96"/>
      <c r="O63" s="96"/>
      <c r="P63" s="96"/>
      <c r="Q63" s="96"/>
      <c r="R63" s="96" t="n">
        <f aca="false">P63/3600</f>
        <v>0</v>
      </c>
      <c r="S63" s="98"/>
      <c r="T63" s="96"/>
      <c r="U63" s="96"/>
      <c r="V63" s="96"/>
      <c r="W63" s="96"/>
      <c r="X63" s="96"/>
      <c r="Y63" s="96"/>
      <c r="Z63" s="96" t="n">
        <f aca="false">X63/3600</f>
        <v>0</v>
      </c>
      <c r="AA63" s="91" t="e">
        <f aca="false">RBJM($L63:$M66,T63:U66)</f>
        <v>#VALUE!</v>
      </c>
      <c r="AB63" s="91" t="e">
        <f aca="false">RBJM($D63:$E66,H63:I66)</f>
        <v>#VALUE!</v>
      </c>
      <c r="AC63" s="91" t="e">
        <f aca="false">RBJM($F63:$G66,J63:K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89"/>
      <c r="M64" s="89"/>
      <c r="N64" s="89"/>
      <c r="O64" s="89"/>
      <c r="P64" s="89"/>
      <c r="Q64" s="89"/>
      <c r="R64" s="89" t="n">
        <f aca="false">P64/3600</f>
        <v>0</v>
      </c>
      <c r="S64" s="90"/>
      <c r="T64" s="89"/>
      <c r="U64" s="89"/>
      <c r="V64" s="89"/>
      <c r="W64" s="89"/>
      <c r="X64" s="89"/>
      <c r="Y64" s="89"/>
      <c r="Z64" s="89" t="n">
        <f aca="false">X64/3600</f>
        <v>0</v>
      </c>
      <c r="AA64" s="90"/>
      <c r="AB64" s="90"/>
      <c r="AC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89"/>
      <c r="M65" s="89"/>
      <c r="N65" s="89"/>
      <c r="O65" s="89"/>
      <c r="P65" s="89"/>
      <c r="Q65" s="89"/>
      <c r="R65" s="89" t="n">
        <f aca="false">P65/3600</f>
        <v>0</v>
      </c>
      <c r="S65" s="90"/>
      <c r="T65" s="89"/>
      <c r="U65" s="89"/>
      <c r="V65" s="89"/>
      <c r="W65" s="89"/>
      <c r="X65" s="89"/>
      <c r="Y65" s="89"/>
      <c r="Z65" s="89" t="n">
        <f aca="false">X65/3600</f>
        <v>0</v>
      </c>
      <c r="AA65" s="90"/>
      <c r="AB65" s="90"/>
      <c r="AC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95"/>
      <c r="M66" s="95"/>
      <c r="N66" s="95"/>
      <c r="O66" s="95"/>
      <c r="P66" s="95"/>
      <c r="Q66" s="95"/>
      <c r="R66" s="95" t="n">
        <f aca="false">P66/3600</f>
        <v>0</v>
      </c>
      <c r="S66" s="93"/>
      <c r="T66" s="95"/>
      <c r="U66" s="95"/>
      <c r="V66" s="95"/>
      <c r="W66" s="95"/>
      <c r="X66" s="95"/>
      <c r="Y66" s="95"/>
      <c r="Z66" s="95" t="n">
        <f aca="false">X66/3600</f>
        <v>0</v>
      </c>
      <c r="AA66" s="93"/>
      <c r="AB66" s="93"/>
      <c r="AC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96"/>
      <c r="M67" s="96"/>
      <c r="N67" s="96"/>
      <c r="O67" s="96"/>
      <c r="P67" s="96"/>
      <c r="Q67" s="96"/>
      <c r="R67" s="96" t="n">
        <f aca="false">P67/3600</f>
        <v>0</v>
      </c>
      <c r="S67" s="98"/>
      <c r="T67" s="96"/>
      <c r="U67" s="96"/>
      <c r="V67" s="96"/>
      <c r="W67" s="96"/>
      <c r="X67" s="96"/>
      <c r="Y67" s="96"/>
      <c r="Z67" s="96" t="n">
        <f aca="false">X67/3600</f>
        <v>0</v>
      </c>
      <c r="AA67" s="91" t="e">
        <f aca="false">RBJM($L67:$M70,T67:U70)</f>
        <v>#VALUE!</v>
      </c>
      <c r="AB67" s="91" t="e">
        <f aca="false">RBJM($D67:$E70,H67:I70)</f>
        <v>#VALUE!</v>
      </c>
      <c r="AC67" s="91" t="e">
        <f aca="false">RBJM($F67:$G70,J67:K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0</v>
      </c>
      <c r="E68" s="88" t="n">
        <f aca="false">N68</f>
        <v>0</v>
      </c>
      <c r="F68" s="88" t="n">
        <f aca="false">L68</f>
        <v>0</v>
      </c>
      <c r="G68" s="88" t="n">
        <f aca="false">O68</f>
        <v>0</v>
      </c>
      <c r="H68" s="88" t="n">
        <f aca="false">T68</f>
        <v>0</v>
      </c>
      <c r="I68" s="88" t="n">
        <f aca="false">V68</f>
        <v>0</v>
      </c>
      <c r="J68" s="88" t="n">
        <f aca="false">T68</f>
        <v>0</v>
      </c>
      <c r="K68" s="88" t="n">
        <f aca="false">W68</f>
        <v>0</v>
      </c>
      <c r="L68" s="89"/>
      <c r="M68" s="89"/>
      <c r="N68" s="89"/>
      <c r="O68" s="89"/>
      <c r="P68" s="89"/>
      <c r="Q68" s="89"/>
      <c r="R68" s="89" t="n">
        <f aca="false">P68/3600</f>
        <v>0</v>
      </c>
      <c r="S68" s="90"/>
      <c r="T68" s="89"/>
      <c r="U68" s="89"/>
      <c r="V68" s="89"/>
      <c r="W68" s="89"/>
      <c r="X68" s="89"/>
      <c r="Y68" s="89"/>
      <c r="Z68" s="89" t="n">
        <f aca="false">X68/3600</f>
        <v>0</v>
      </c>
      <c r="AA68" s="90"/>
      <c r="AB68" s="90"/>
      <c r="AC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0</v>
      </c>
      <c r="E69" s="88" t="n">
        <f aca="false">N69</f>
        <v>0</v>
      </c>
      <c r="F69" s="88" t="n">
        <f aca="false">L69</f>
        <v>0</v>
      </c>
      <c r="G69" s="88" t="n">
        <f aca="false">O69</f>
        <v>0</v>
      </c>
      <c r="H69" s="88" t="n">
        <f aca="false">T69</f>
        <v>0</v>
      </c>
      <c r="I69" s="88" t="n">
        <f aca="false">V69</f>
        <v>0</v>
      </c>
      <c r="J69" s="88" t="n">
        <f aca="false">T69</f>
        <v>0</v>
      </c>
      <c r="K69" s="88" t="n">
        <f aca="false">W69</f>
        <v>0</v>
      </c>
      <c r="L69" s="89"/>
      <c r="M69" s="89"/>
      <c r="N69" s="89"/>
      <c r="O69" s="89"/>
      <c r="P69" s="89"/>
      <c r="Q69" s="89"/>
      <c r="R69" s="89" t="n">
        <f aca="false">P69/3600</f>
        <v>0</v>
      </c>
      <c r="S69" s="90"/>
      <c r="T69" s="89"/>
      <c r="U69" s="89"/>
      <c r="V69" s="89"/>
      <c r="W69" s="89"/>
      <c r="X69" s="89"/>
      <c r="Y69" s="89"/>
      <c r="Z69" s="89" t="n">
        <f aca="false">X69/3600</f>
        <v>0</v>
      </c>
      <c r="AA69" s="90"/>
      <c r="AB69" s="90"/>
      <c r="AC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5"/>
      <c r="M70" s="95"/>
      <c r="N70" s="95"/>
      <c r="O70" s="95"/>
      <c r="P70" s="95"/>
      <c r="Q70" s="95"/>
      <c r="R70" s="95" t="n">
        <f aca="false">P70/3600</f>
        <v>0</v>
      </c>
      <c r="S70" s="93"/>
      <c r="T70" s="95"/>
      <c r="U70" s="95"/>
      <c r="V70" s="95"/>
      <c r="W70" s="95"/>
      <c r="X70" s="95"/>
      <c r="Y70" s="95"/>
      <c r="Z70" s="95" t="n">
        <f aca="false">X70/3600</f>
        <v>0</v>
      </c>
      <c r="AA70" s="93"/>
      <c r="AB70" s="93"/>
      <c r="AC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96"/>
      <c r="M71" s="96"/>
      <c r="N71" s="96"/>
      <c r="O71" s="96"/>
      <c r="P71" s="96"/>
      <c r="Q71" s="96"/>
      <c r="R71" s="96" t="n">
        <f aca="false">P71/3600</f>
        <v>0</v>
      </c>
      <c r="S71" s="98"/>
      <c r="T71" s="96"/>
      <c r="U71" s="96"/>
      <c r="V71" s="96"/>
      <c r="W71" s="96"/>
      <c r="X71" s="96"/>
      <c r="Y71" s="96"/>
      <c r="Z71" s="96" t="n">
        <f aca="false">X71/3600</f>
        <v>0</v>
      </c>
      <c r="AA71" s="91" t="e">
        <f aca="false">RBJM($L71:$M74,T71:U74)</f>
        <v>#VALUE!</v>
      </c>
      <c r="AB71" s="91" t="e">
        <f aca="false">RBJM($D71:$E74,H71:I74)</f>
        <v>#VALUE!</v>
      </c>
      <c r="AC71" s="91" t="e">
        <f aca="false">RBJM($F71:$G74,J71:K74)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89"/>
      <c r="M72" s="89"/>
      <c r="N72" s="89"/>
      <c r="O72" s="89"/>
      <c r="P72" s="89"/>
      <c r="Q72" s="89"/>
      <c r="R72" s="89" t="n">
        <f aca="false">P72/3600</f>
        <v>0</v>
      </c>
      <c r="S72" s="90"/>
      <c r="T72" s="89"/>
      <c r="U72" s="89"/>
      <c r="V72" s="89"/>
      <c r="W72" s="89"/>
      <c r="X72" s="89"/>
      <c r="Y72" s="89"/>
      <c r="Z72" s="89" t="n">
        <f aca="false">X72/3600</f>
        <v>0</v>
      </c>
      <c r="AA72" s="90"/>
      <c r="AB72" s="90"/>
      <c r="AC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89"/>
      <c r="M73" s="89"/>
      <c r="N73" s="89"/>
      <c r="O73" s="89"/>
      <c r="P73" s="89"/>
      <c r="Q73" s="89"/>
      <c r="R73" s="89" t="n">
        <f aca="false">P73/3600</f>
        <v>0</v>
      </c>
      <c r="S73" s="90"/>
      <c r="T73" s="89"/>
      <c r="U73" s="89"/>
      <c r="V73" s="89"/>
      <c r="W73" s="89"/>
      <c r="X73" s="89"/>
      <c r="Y73" s="89"/>
      <c r="Z73" s="89" t="n">
        <f aca="false">X73/3600</f>
        <v>0</v>
      </c>
      <c r="AA73" s="90"/>
      <c r="AB73" s="90"/>
      <c r="AC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5"/>
      <c r="M74" s="95"/>
      <c r="N74" s="95"/>
      <c r="O74" s="95"/>
      <c r="P74" s="95"/>
      <c r="Q74" s="95"/>
      <c r="R74" s="95" t="n">
        <f aca="false">P74/3600</f>
        <v>0</v>
      </c>
      <c r="S74" s="93"/>
      <c r="T74" s="95"/>
      <c r="U74" s="95"/>
      <c r="V74" s="95"/>
      <c r="W74" s="95"/>
      <c r="X74" s="95"/>
      <c r="Y74" s="95"/>
      <c r="Z74" s="95" t="n">
        <f aca="false">X74/3600</f>
        <v>0</v>
      </c>
      <c r="AA74" s="93"/>
      <c r="AB74" s="93"/>
      <c r="AC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96"/>
      <c r="M75" s="96"/>
      <c r="N75" s="96"/>
      <c r="O75" s="96"/>
      <c r="P75" s="96"/>
      <c r="Q75" s="96"/>
      <c r="R75" s="96" t="n">
        <f aca="false">P75/3600</f>
        <v>0</v>
      </c>
      <c r="S75" s="98"/>
      <c r="T75" s="96"/>
      <c r="U75" s="96"/>
      <c r="V75" s="96"/>
      <c r="W75" s="96"/>
      <c r="X75" s="96"/>
      <c r="Y75" s="96"/>
      <c r="Z75" s="96" t="n">
        <f aca="false">X75/3600</f>
        <v>0</v>
      </c>
      <c r="AA75" s="91" t="e">
        <f aca="false">RBJM($L75:$M78,T75:U78)</f>
        <v>#VALUE!</v>
      </c>
      <c r="AB75" s="91" t="e">
        <f aca="false">RBJM($D75:$E78,H75:I78)</f>
        <v>#VALUE!</v>
      </c>
      <c r="AC75" s="91" t="e">
        <f aca="false">RBJM($F75:$G78,J75:K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0</v>
      </c>
      <c r="E76" s="88" t="n">
        <f aca="false">N76</f>
        <v>0</v>
      </c>
      <c r="F76" s="88" t="n">
        <f aca="false">L76</f>
        <v>0</v>
      </c>
      <c r="G76" s="88" t="n">
        <f aca="false">O76</f>
        <v>0</v>
      </c>
      <c r="H76" s="88" t="n">
        <f aca="false">T76</f>
        <v>0</v>
      </c>
      <c r="I76" s="88" t="n">
        <f aca="false">V76</f>
        <v>0</v>
      </c>
      <c r="J76" s="88" t="n">
        <f aca="false">T76</f>
        <v>0</v>
      </c>
      <c r="K76" s="88" t="n">
        <f aca="false">W76</f>
        <v>0</v>
      </c>
      <c r="L76" s="89"/>
      <c r="M76" s="89"/>
      <c r="N76" s="89"/>
      <c r="O76" s="89"/>
      <c r="P76" s="89"/>
      <c r="Q76" s="89"/>
      <c r="R76" s="89" t="n">
        <f aca="false">P76/3600</f>
        <v>0</v>
      </c>
      <c r="S76" s="90"/>
      <c r="T76" s="89"/>
      <c r="U76" s="89"/>
      <c r="V76" s="89"/>
      <c r="W76" s="89"/>
      <c r="X76" s="89"/>
      <c r="Y76" s="89"/>
      <c r="Z76" s="89" t="n">
        <f aca="false">X76/3600</f>
        <v>0</v>
      </c>
      <c r="AA76" s="90"/>
      <c r="AB76" s="90"/>
      <c r="AC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0</v>
      </c>
      <c r="E77" s="88" t="n">
        <f aca="false">N77</f>
        <v>0</v>
      </c>
      <c r="F77" s="88" t="n">
        <f aca="false">L77</f>
        <v>0</v>
      </c>
      <c r="G77" s="88" t="n">
        <f aca="false">O77</f>
        <v>0</v>
      </c>
      <c r="H77" s="88" t="n">
        <f aca="false">T77</f>
        <v>0</v>
      </c>
      <c r="I77" s="88" t="n">
        <f aca="false">V77</f>
        <v>0</v>
      </c>
      <c r="J77" s="88" t="n">
        <f aca="false">T77</f>
        <v>0</v>
      </c>
      <c r="K77" s="88" t="n">
        <f aca="false">W77</f>
        <v>0</v>
      </c>
      <c r="L77" s="89"/>
      <c r="M77" s="89"/>
      <c r="N77" s="89"/>
      <c r="O77" s="89"/>
      <c r="P77" s="89"/>
      <c r="Q77" s="89"/>
      <c r="R77" s="89" t="n">
        <f aca="false">P77/3600</f>
        <v>0</v>
      </c>
      <c r="S77" s="90"/>
      <c r="T77" s="89"/>
      <c r="U77" s="89"/>
      <c r="V77" s="89"/>
      <c r="W77" s="89"/>
      <c r="X77" s="89"/>
      <c r="Y77" s="89"/>
      <c r="Z77" s="89" t="n">
        <f aca="false">X77/3600</f>
        <v>0</v>
      </c>
      <c r="AA77" s="90"/>
      <c r="AB77" s="90"/>
      <c r="AC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5"/>
      <c r="M78" s="95"/>
      <c r="N78" s="95"/>
      <c r="O78" s="95"/>
      <c r="P78" s="95"/>
      <c r="Q78" s="95"/>
      <c r="R78" s="95" t="n">
        <f aca="false">P78/3600</f>
        <v>0</v>
      </c>
      <c r="S78" s="93"/>
      <c r="T78" s="95"/>
      <c r="U78" s="95"/>
      <c r="V78" s="95"/>
      <c r="W78" s="95"/>
      <c r="X78" s="95"/>
      <c r="Y78" s="95"/>
      <c r="Z78" s="95" t="n">
        <f aca="false">X78/3600</f>
        <v>0</v>
      </c>
      <c r="AA78" s="93"/>
      <c r="AB78" s="93"/>
      <c r="AC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96"/>
      <c r="M79" s="96"/>
      <c r="N79" s="96"/>
      <c r="O79" s="96"/>
      <c r="P79" s="96"/>
      <c r="Q79" s="96"/>
      <c r="R79" s="96" t="n">
        <f aca="false">P79/3600</f>
        <v>0</v>
      </c>
      <c r="S79" s="98"/>
      <c r="T79" s="96"/>
      <c r="U79" s="96"/>
      <c r="V79" s="96"/>
      <c r="W79" s="96"/>
      <c r="X79" s="96"/>
      <c r="Y79" s="96"/>
      <c r="Z79" s="96" t="n">
        <f aca="false">X79/3600</f>
        <v>0</v>
      </c>
      <c r="AA79" s="91" t="e">
        <f aca="false">RBJM($L79:$M82,T79:U82)</f>
        <v>#VALUE!</v>
      </c>
      <c r="AB79" s="91" t="e">
        <f aca="false">RBJM($D79:$E82,H79:I82)</f>
        <v>#VALUE!</v>
      </c>
      <c r="AC79" s="91" t="e">
        <f aca="false">RBJM($F79:$G82,J79:K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0</v>
      </c>
      <c r="E80" s="88" t="n">
        <f aca="false">N80</f>
        <v>0</v>
      </c>
      <c r="F80" s="88" t="n">
        <f aca="false">L80</f>
        <v>0</v>
      </c>
      <c r="G80" s="88" t="n">
        <f aca="false">O80</f>
        <v>0</v>
      </c>
      <c r="H80" s="88" t="n">
        <f aca="false">T80</f>
        <v>0</v>
      </c>
      <c r="I80" s="88" t="n">
        <f aca="false">V80</f>
        <v>0</v>
      </c>
      <c r="J80" s="88" t="n">
        <f aca="false">T80</f>
        <v>0</v>
      </c>
      <c r="K80" s="88" t="n">
        <f aca="false">W80</f>
        <v>0</v>
      </c>
      <c r="L80" s="89"/>
      <c r="M80" s="89"/>
      <c r="N80" s="89"/>
      <c r="O80" s="89"/>
      <c r="P80" s="89"/>
      <c r="Q80" s="89"/>
      <c r="R80" s="89" t="n">
        <f aca="false">P80/3600</f>
        <v>0</v>
      </c>
      <c r="S80" s="90"/>
      <c r="T80" s="89"/>
      <c r="U80" s="89"/>
      <c r="V80" s="89"/>
      <c r="W80" s="89"/>
      <c r="X80" s="89"/>
      <c r="Y80" s="89"/>
      <c r="Z80" s="89" t="n">
        <f aca="false">X80/3600</f>
        <v>0</v>
      </c>
      <c r="AA80" s="90"/>
      <c r="AB80" s="90"/>
      <c r="AC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0</v>
      </c>
      <c r="E81" s="88" t="n">
        <f aca="false">N81</f>
        <v>0</v>
      </c>
      <c r="F81" s="88" t="n">
        <f aca="false">L81</f>
        <v>0</v>
      </c>
      <c r="G81" s="88" t="n">
        <f aca="false">O81</f>
        <v>0</v>
      </c>
      <c r="H81" s="88" t="n">
        <f aca="false">T81</f>
        <v>0</v>
      </c>
      <c r="I81" s="88" t="n">
        <f aca="false">V81</f>
        <v>0</v>
      </c>
      <c r="J81" s="88" t="n">
        <f aca="false">T81</f>
        <v>0</v>
      </c>
      <c r="K81" s="88" t="n">
        <f aca="false">W81</f>
        <v>0</v>
      </c>
      <c r="L81" s="89"/>
      <c r="M81" s="89"/>
      <c r="N81" s="89"/>
      <c r="O81" s="89"/>
      <c r="P81" s="89"/>
      <c r="Q81" s="89"/>
      <c r="R81" s="89" t="n">
        <f aca="false">P81/3600</f>
        <v>0</v>
      </c>
      <c r="S81" s="90"/>
      <c r="T81" s="89"/>
      <c r="U81" s="89"/>
      <c r="V81" s="89"/>
      <c r="W81" s="89"/>
      <c r="X81" s="89"/>
      <c r="Y81" s="89"/>
      <c r="Z81" s="89" t="n">
        <f aca="false">X81/3600</f>
        <v>0</v>
      </c>
      <c r="AA81" s="90"/>
      <c r="AB81" s="90"/>
      <c r="AC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5"/>
      <c r="M82" s="95"/>
      <c r="N82" s="95"/>
      <c r="O82" s="95"/>
      <c r="P82" s="95"/>
      <c r="Q82" s="95"/>
      <c r="R82" s="95" t="n">
        <f aca="false">P82/3600</f>
        <v>0</v>
      </c>
      <c r="S82" s="93"/>
      <c r="T82" s="95"/>
      <c r="U82" s="95"/>
      <c r="V82" s="95"/>
      <c r="W82" s="95"/>
      <c r="X82" s="95"/>
      <c r="Y82" s="95"/>
      <c r="Z82" s="95" t="n">
        <f aca="false">X82/3600</f>
        <v>0</v>
      </c>
      <c r="AA82" s="93"/>
      <c r="AB82" s="93"/>
      <c r="AC82" s="93"/>
    </row>
    <row r="83" customFormat="false" ht="11.25" hidden="false" customHeight="false" outlineLevel="0" collapsed="false">
      <c r="B83" s="76" t="s">
        <v>13</v>
      </c>
      <c r="D83" s="103"/>
      <c r="E83" s="104"/>
      <c r="F83" s="104"/>
      <c r="G83" s="105"/>
      <c r="H83" s="105"/>
      <c r="I83" s="105"/>
      <c r="J83" s="105"/>
      <c r="K83" s="105"/>
      <c r="S83" s="106"/>
      <c r="AA83" s="107" t="e">
        <f aca="false">AVERAGE(AA3,AA7,AA11,AA15)</f>
        <v>#VALUE!</v>
      </c>
      <c r="AB83" s="107" t="e">
        <f aca="false">AVERAGE(AB3,AB7,AB11,AB15)</f>
        <v>#VALUE!</v>
      </c>
      <c r="AC83" s="107" t="e">
        <f aca="false">AVERAGE(AC3,AC7,AC11,AC15)</f>
        <v>#VALUE!</v>
      </c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S84" s="106"/>
      <c r="AA84" s="107" t="e">
        <f aca="false">AVERAGE(AA19,AA23,AA27,AA31,AA35)</f>
        <v>#VALUE!</v>
      </c>
      <c r="AB84" s="107" t="e">
        <f aca="false">AVERAGE(AB19,AB23,AB27,AB31,AB35)</f>
        <v>#VALUE!</v>
      </c>
      <c r="AC84" s="107" t="e">
        <f aca="false">AVERAGE(AC19,AC23,AC27,AC31,AC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S85" s="106"/>
      <c r="AA85" s="107" t="e">
        <f aca="false">AVERAGE(AA39,AA43,AA47,AA51)</f>
        <v>#VALUE!</v>
      </c>
      <c r="AB85" s="107" t="e">
        <f aca="false">AVERAGE(AB39,AB43,AB47,AB51)</f>
        <v>#VALUE!</v>
      </c>
      <c r="AC85" s="107" t="e">
        <f aca="false">AVERAGE(AC39,AC43,AC47,AC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S86" s="109"/>
      <c r="AA86" s="110" t="e">
        <f aca="false">AVERAGE(AA55,AA63,AA59,AA67)</f>
        <v>#VALUE!</v>
      </c>
      <c r="AB86" s="110" t="e">
        <f aca="false">AVERAGE(AB55,AB63,AB59,AB67)</f>
        <v>#VALUE!</v>
      </c>
      <c r="AC86" s="110" t="e">
        <f aca="false">AVERAGE(AC55,AC63,AC59,AC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S87" s="109"/>
      <c r="AA87" s="110" t="e">
        <f aca="false">AVERAGE(AA71,AA75,AA79)</f>
        <v>#VALUE!</v>
      </c>
      <c r="AB87" s="110" t="e">
        <f aca="false">AVERAGE(AB71,AB75,AB79)</f>
        <v>#VALUE!</v>
      </c>
      <c r="AC87" s="110" t="e">
        <f aca="false">AVERAGE(AC71,AC75,AC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/>
      <c r="T88" s="111"/>
      <c r="U88" s="111"/>
      <c r="V88" s="111"/>
      <c r="W88" s="111"/>
      <c r="X88" s="111"/>
      <c r="Y88" s="111"/>
      <c r="Z88" s="111"/>
      <c r="AA88" s="116" t="e">
        <f aca="false">AVERAGE(AA3,AA7,AA11,AA15,AA19,AA23,AA27,AA31,AA35,AA39,AA43,AA47,AA51,AA55,AA63,AA59,AA67,AA71,AA75,AA79)</f>
        <v>#VALUE!</v>
      </c>
      <c r="AB88" s="116" t="e">
        <f aca="false">AVERAGE(AB3,AB7,AB11,AB15,AB19,AB23,AB27,AB31,AB35,AB39,AB43,AB47,AB51,AB55,AB63,AB59,AB67,AB71,AB75,AB79)</f>
        <v>#VALUE!</v>
      </c>
      <c r="AC88" s="11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e">
        <f aca="false">GEOMEAN(Q3:Q82)</f>
        <v>#NUM!</v>
      </c>
      <c r="R89" s="107" t="n">
        <f aca="false">GEOMEAN(R3:R82)</f>
        <v>0</v>
      </c>
      <c r="S89" s="107"/>
      <c r="T89" s="107"/>
      <c r="U89" s="107"/>
      <c r="V89" s="107"/>
      <c r="W89" s="107"/>
      <c r="X89" s="107"/>
      <c r="Y89" s="107" t="e">
        <f aca="false">GEOMEAN(Y3:Y82)</f>
        <v>#NUM!</v>
      </c>
      <c r="Z89" s="107" t="n">
        <f aca="false">GEOMEAN(Z3:Z82)</f>
        <v>0</v>
      </c>
    </row>
    <row r="90" customFormat="false" ht="11.25" hidden="false" customHeight="false" outlineLevel="0" collapsed="false">
      <c r="B90" s="76" t="s">
        <v>78</v>
      </c>
      <c r="X90" s="117"/>
      <c r="Y90" s="117" t="e">
        <f aca="false">Y89/Q89</f>
        <v>#NUM!</v>
      </c>
      <c r="Z90" s="117" t="e">
        <f aca="false">Z89/R89</f>
        <v>#DIV/0!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3:Q82)/3600</f>
        <v>0</v>
      </c>
      <c r="R91" s="106" t="n">
        <f aca="false">SUM(R3:R82)</f>
        <v>0</v>
      </c>
      <c r="X91" s="106"/>
      <c r="Y91" s="106" t="n">
        <f aca="false">SUM(Y3:Y82)/3600</f>
        <v>0</v>
      </c>
      <c r="Z91" s="10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8" min="16" style="76" width="9.14"/>
    <col collapsed="false" customWidth="true" hidden="false" outlineLevel="0" max="19" min="19" style="76" width="7.85"/>
    <col collapsed="false" customWidth="false" hidden="false" outlineLevel="0" max="20" min="20" style="76" width="9.14"/>
    <col collapsed="false" customWidth="true" hidden="false" outlineLevel="0" max="23" min="21" style="76" width="6.41"/>
    <col collapsed="false" customWidth="true" hidden="false" outlineLevel="0" max="24" min="24" style="76" width="8.56"/>
    <col collapsed="false" customWidth="false" hidden="false" outlineLevel="0" max="257" min="25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 t="s">
        <v>41</v>
      </c>
      <c r="U1" s="82"/>
      <c r="V1" s="82"/>
      <c r="W1" s="82"/>
      <c r="X1" s="82"/>
      <c r="Y1" s="82"/>
      <c r="Z1" s="82"/>
      <c r="AA1" s="82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T2</f>
        <v>kbps</v>
      </c>
      <c r="I2" s="84" t="str">
        <f aca="false">V2</f>
        <v>U psnr</v>
      </c>
      <c r="J2" s="84" t="str">
        <f aca="false">T2</f>
        <v>kbps</v>
      </c>
      <c r="K2" s="84" t="str">
        <f aca="false">W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49</v>
      </c>
      <c r="S2" s="86"/>
      <c r="T2" s="85" t="s">
        <v>43</v>
      </c>
      <c r="U2" s="85" t="s">
        <v>44</v>
      </c>
      <c r="V2" s="85" t="s">
        <v>45</v>
      </c>
      <c r="W2" s="85" t="s">
        <v>46</v>
      </c>
      <c r="X2" s="85" t="s">
        <v>50</v>
      </c>
      <c r="Y2" s="85" t="s">
        <v>48</v>
      </c>
      <c r="Z2" s="85" t="s">
        <v>49</v>
      </c>
      <c r="AA2" s="86" t="s">
        <v>2</v>
      </c>
      <c r="AB2" s="86" t="s">
        <v>3</v>
      </c>
      <c r="AC2" s="86" t="s">
        <v>4</v>
      </c>
    </row>
    <row r="3" customFormat="false" ht="11.25" hidden="false" customHeight="false" outlineLevel="0" collapsed="false">
      <c r="A3" s="87" t="s">
        <v>13</v>
      </c>
      <c r="B3" s="87" t="s">
        <v>51</v>
      </c>
      <c r="C3" s="87" t="n">
        <v>22</v>
      </c>
      <c r="D3" s="88" t="n">
        <f aca="false">L3</f>
        <v>0</v>
      </c>
      <c r="E3" s="88" t="n">
        <f aca="false">N3</f>
        <v>0</v>
      </c>
      <c r="F3" s="88" t="n">
        <f aca="false">L3</f>
        <v>0</v>
      </c>
      <c r="G3" s="88" t="n">
        <f aca="false">O3</f>
        <v>0</v>
      </c>
      <c r="H3" s="88" t="n">
        <f aca="false">T3</f>
        <v>0</v>
      </c>
      <c r="I3" s="88" t="n">
        <f aca="false">V3</f>
        <v>0</v>
      </c>
      <c r="J3" s="88" t="n">
        <f aca="false">T3</f>
        <v>0</v>
      </c>
      <c r="K3" s="88" t="n">
        <f aca="false">W3</f>
        <v>0</v>
      </c>
      <c r="L3" s="89"/>
      <c r="M3" s="89"/>
      <c r="N3" s="89"/>
      <c r="O3" s="89"/>
      <c r="P3" s="89"/>
      <c r="Q3" s="89"/>
      <c r="R3" s="89" t="n">
        <f aca="false">P3/3600</f>
        <v>0</v>
      </c>
      <c r="S3" s="90"/>
      <c r="T3" s="89"/>
      <c r="U3" s="89"/>
      <c r="V3" s="89"/>
      <c r="W3" s="89"/>
      <c r="X3" s="89"/>
      <c r="Y3" s="89"/>
      <c r="Z3" s="89" t="n">
        <f aca="false">X3/3600</f>
        <v>0</v>
      </c>
      <c r="AA3" s="91" t="e">
        <f aca="false">RBJM($L3:$M6,T3:U6)</f>
        <v>#VALUE!</v>
      </c>
      <c r="AB3" s="91" t="e">
        <f aca="false">RBJM($D3:$E6,H3:I6)</f>
        <v>#VALUE!</v>
      </c>
      <c r="AC3" s="91" t="e">
        <f aca="false">RBJM($F3:$G6,J3:K6)</f>
        <v>#VALUE!</v>
      </c>
    </row>
    <row r="4" customFormat="false" ht="11.25" hidden="false" customHeight="false" outlineLevel="0" collapsed="false">
      <c r="A4" s="92" t="s">
        <v>52</v>
      </c>
      <c r="B4" s="92"/>
      <c r="C4" s="92" t="n">
        <v>27</v>
      </c>
      <c r="D4" s="88" t="n">
        <f aca="false">L4</f>
        <v>0</v>
      </c>
      <c r="E4" s="88" t="n">
        <f aca="false">N4</f>
        <v>0</v>
      </c>
      <c r="F4" s="88" t="n">
        <f aca="false">L4</f>
        <v>0</v>
      </c>
      <c r="G4" s="88" t="n">
        <f aca="false">O4</f>
        <v>0</v>
      </c>
      <c r="H4" s="88" t="n">
        <f aca="false">T4</f>
        <v>0</v>
      </c>
      <c r="I4" s="88" t="n">
        <f aca="false">V4</f>
        <v>0</v>
      </c>
      <c r="J4" s="88" t="n">
        <f aca="false">T4</f>
        <v>0</v>
      </c>
      <c r="K4" s="88" t="n">
        <f aca="false">W4</f>
        <v>0</v>
      </c>
      <c r="L4" s="89"/>
      <c r="M4" s="89"/>
      <c r="N4" s="89"/>
      <c r="O4" s="89"/>
      <c r="P4" s="89"/>
      <c r="Q4" s="89"/>
      <c r="R4" s="89" t="n">
        <f aca="false">P4/3600</f>
        <v>0</v>
      </c>
      <c r="S4" s="90"/>
      <c r="T4" s="89"/>
      <c r="U4" s="89"/>
      <c r="V4" s="89"/>
      <c r="W4" s="89"/>
      <c r="X4" s="89"/>
      <c r="Y4" s="89"/>
      <c r="Z4" s="89" t="n">
        <f aca="false">X4/3600</f>
        <v>0</v>
      </c>
      <c r="AA4" s="90"/>
      <c r="AB4" s="90"/>
      <c r="AC4" s="90"/>
    </row>
    <row r="5" customFormat="false" ht="11.25" hidden="false" customHeight="false" outlineLevel="0" collapsed="false">
      <c r="A5" s="92"/>
      <c r="B5" s="92"/>
      <c r="C5" s="92" t="n">
        <v>32</v>
      </c>
      <c r="D5" s="88" t="n">
        <f aca="false">L5</f>
        <v>0</v>
      </c>
      <c r="E5" s="88" t="n">
        <f aca="false">N5</f>
        <v>0</v>
      </c>
      <c r="F5" s="88" t="n">
        <f aca="false">L5</f>
        <v>0</v>
      </c>
      <c r="G5" s="88" t="n">
        <f aca="false">O5</f>
        <v>0</v>
      </c>
      <c r="H5" s="88" t="n">
        <f aca="false">T5</f>
        <v>0</v>
      </c>
      <c r="I5" s="88" t="n">
        <f aca="false">V5</f>
        <v>0</v>
      </c>
      <c r="J5" s="88" t="n">
        <f aca="false">T5</f>
        <v>0</v>
      </c>
      <c r="K5" s="88" t="n">
        <f aca="false">W5</f>
        <v>0</v>
      </c>
      <c r="L5" s="89"/>
      <c r="M5" s="89"/>
      <c r="N5" s="89"/>
      <c r="O5" s="89"/>
      <c r="P5" s="89"/>
      <c r="Q5" s="89"/>
      <c r="R5" s="89" t="n">
        <f aca="false">P5/3600</f>
        <v>0</v>
      </c>
      <c r="S5" s="90"/>
      <c r="T5" s="89"/>
      <c r="U5" s="89"/>
      <c r="V5" s="89"/>
      <c r="W5" s="89"/>
      <c r="X5" s="89"/>
      <c r="Y5" s="89"/>
      <c r="Z5" s="89" t="n">
        <f aca="false">X5/3600</f>
        <v>0</v>
      </c>
      <c r="AA5" s="90"/>
      <c r="AB5" s="90"/>
      <c r="AC5" s="90"/>
    </row>
    <row r="6" customFormat="false" ht="12" hidden="false" customHeight="false" outlineLevel="0" collapsed="false">
      <c r="A6" s="92"/>
      <c r="B6" s="93"/>
      <c r="C6" s="93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5"/>
      <c r="M6" s="95"/>
      <c r="N6" s="95"/>
      <c r="O6" s="95"/>
      <c r="P6" s="95"/>
      <c r="Q6" s="95"/>
      <c r="R6" s="95" t="n">
        <f aca="false">P6/3600</f>
        <v>0</v>
      </c>
      <c r="S6" s="93"/>
      <c r="T6" s="95"/>
      <c r="U6" s="95"/>
      <c r="V6" s="95"/>
      <c r="W6" s="95"/>
      <c r="X6" s="95"/>
      <c r="Y6" s="95"/>
      <c r="Z6" s="95" t="n">
        <f aca="false">X6/3600</f>
        <v>0</v>
      </c>
      <c r="AA6" s="93"/>
      <c r="AB6" s="93"/>
      <c r="AC6" s="93"/>
    </row>
    <row r="7" customFormat="false" ht="11.25" hidden="false" customHeight="false" outlineLevel="0" collapsed="false">
      <c r="A7" s="92"/>
      <c r="B7" s="92" t="s">
        <v>53</v>
      </c>
      <c r="C7" s="87" t="n">
        <v>22</v>
      </c>
      <c r="D7" s="88" t="n">
        <f aca="false">L7</f>
        <v>0</v>
      </c>
      <c r="E7" s="88" t="n">
        <f aca="false">N7</f>
        <v>0</v>
      </c>
      <c r="F7" s="88" t="n">
        <f aca="false">L7</f>
        <v>0</v>
      </c>
      <c r="G7" s="88" t="n">
        <f aca="false">O7</f>
        <v>0</v>
      </c>
      <c r="H7" s="88" t="n">
        <f aca="false">T7</f>
        <v>0</v>
      </c>
      <c r="I7" s="88" t="n">
        <f aca="false">V7</f>
        <v>0</v>
      </c>
      <c r="J7" s="88" t="n">
        <f aca="false">T7</f>
        <v>0</v>
      </c>
      <c r="K7" s="88" t="n">
        <f aca="false">W7</f>
        <v>0</v>
      </c>
      <c r="L7" s="96"/>
      <c r="M7" s="96"/>
      <c r="N7" s="96"/>
      <c r="O7" s="96"/>
      <c r="P7" s="89"/>
      <c r="Q7" s="89"/>
      <c r="R7" s="89" t="n">
        <f aca="false">P7/3600</f>
        <v>0</v>
      </c>
      <c r="S7" s="90"/>
      <c r="T7" s="96"/>
      <c r="U7" s="96"/>
      <c r="V7" s="96"/>
      <c r="W7" s="96"/>
      <c r="X7" s="89"/>
      <c r="Y7" s="89"/>
      <c r="Z7" s="89" t="n">
        <f aca="false">X7/3600</f>
        <v>0</v>
      </c>
      <c r="AA7" s="91" t="e">
        <f aca="false">RBJM($L7:$M10,T7:U10)</f>
        <v>#VALUE!</v>
      </c>
      <c r="AB7" s="91" t="e">
        <f aca="false">RBJM($D7:$E10,H7:I10)</f>
        <v>#VALUE!</v>
      </c>
      <c r="AC7" s="91" t="e">
        <f aca="false">RBJM($F7:$G10,J7:K10)</f>
        <v>#VALUE!</v>
      </c>
    </row>
    <row r="8" customFormat="false" ht="11.25" hidden="false" customHeight="false" outlineLevel="0" collapsed="false">
      <c r="A8" s="92"/>
      <c r="B8" s="92"/>
      <c r="C8" s="92" t="n">
        <v>27</v>
      </c>
      <c r="D8" s="88" t="n">
        <f aca="false">L8</f>
        <v>0</v>
      </c>
      <c r="E8" s="88" t="n">
        <f aca="false">N8</f>
        <v>0</v>
      </c>
      <c r="F8" s="88" t="n">
        <f aca="false">L8</f>
        <v>0</v>
      </c>
      <c r="G8" s="88" t="n">
        <f aca="false">O8</f>
        <v>0</v>
      </c>
      <c r="H8" s="88" t="n">
        <f aca="false">T8</f>
        <v>0</v>
      </c>
      <c r="I8" s="88" t="n">
        <f aca="false">V8</f>
        <v>0</v>
      </c>
      <c r="J8" s="88" t="n">
        <f aca="false">T8</f>
        <v>0</v>
      </c>
      <c r="K8" s="88" t="n">
        <f aca="false">W8</f>
        <v>0</v>
      </c>
      <c r="L8" s="89"/>
      <c r="M8" s="89"/>
      <c r="N8" s="89"/>
      <c r="O8" s="89"/>
      <c r="P8" s="89"/>
      <c r="Q8" s="89"/>
      <c r="R8" s="89" t="n">
        <f aca="false">P8/3600</f>
        <v>0</v>
      </c>
      <c r="S8" s="90"/>
      <c r="T8" s="89"/>
      <c r="U8" s="89"/>
      <c r="V8" s="89"/>
      <c r="W8" s="89"/>
      <c r="X8" s="89"/>
      <c r="Y8" s="89"/>
      <c r="Z8" s="89" t="n">
        <f aca="false">X8/3600</f>
        <v>0</v>
      </c>
      <c r="AA8" s="90"/>
      <c r="AB8" s="90"/>
      <c r="AC8" s="90"/>
    </row>
    <row r="9" customFormat="false" ht="11.25" hidden="false" customHeight="false" outlineLevel="0" collapsed="false">
      <c r="A9" s="92"/>
      <c r="B9" s="92"/>
      <c r="C9" s="92" t="n">
        <v>32</v>
      </c>
      <c r="D9" s="88" t="n">
        <f aca="false">L9</f>
        <v>0</v>
      </c>
      <c r="E9" s="88" t="n">
        <f aca="false">N9</f>
        <v>0</v>
      </c>
      <c r="F9" s="88" t="n">
        <f aca="false">L9</f>
        <v>0</v>
      </c>
      <c r="G9" s="88" t="n">
        <f aca="false">O9</f>
        <v>0</v>
      </c>
      <c r="H9" s="88" t="n">
        <f aca="false">T9</f>
        <v>0</v>
      </c>
      <c r="I9" s="88" t="n">
        <f aca="false">V9</f>
        <v>0</v>
      </c>
      <c r="J9" s="88" t="n">
        <f aca="false">T9</f>
        <v>0</v>
      </c>
      <c r="K9" s="88" t="n">
        <f aca="false">W9</f>
        <v>0</v>
      </c>
      <c r="L9" s="89"/>
      <c r="M9" s="89"/>
      <c r="N9" s="89"/>
      <c r="O9" s="89"/>
      <c r="P9" s="89"/>
      <c r="Q9" s="89"/>
      <c r="R9" s="89" t="n">
        <f aca="false">P9/3600</f>
        <v>0</v>
      </c>
      <c r="S9" s="90"/>
      <c r="T9" s="89"/>
      <c r="U9" s="89"/>
      <c r="V9" s="89"/>
      <c r="W9" s="89"/>
      <c r="X9" s="89"/>
      <c r="Y9" s="89"/>
      <c r="Z9" s="89" t="n">
        <f aca="false">X9/3600</f>
        <v>0</v>
      </c>
      <c r="AA9" s="90"/>
      <c r="AB9" s="90"/>
      <c r="AC9" s="90"/>
    </row>
    <row r="10" customFormat="false" ht="12" hidden="false" customHeight="false" outlineLevel="0" collapsed="false">
      <c r="A10" s="92"/>
      <c r="B10" s="93"/>
      <c r="C10" s="93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5"/>
      <c r="M10" s="95"/>
      <c r="N10" s="95"/>
      <c r="O10" s="95"/>
      <c r="P10" s="95"/>
      <c r="Q10" s="95"/>
      <c r="R10" s="95" t="n">
        <f aca="false">P10/3600</f>
        <v>0</v>
      </c>
      <c r="S10" s="93"/>
      <c r="T10" s="95"/>
      <c r="U10" s="95"/>
      <c r="V10" s="95"/>
      <c r="W10" s="95"/>
      <c r="X10" s="95"/>
      <c r="Y10" s="95"/>
      <c r="Z10" s="95" t="n">
        <f aca="false">X10/3600</f>
        <v>0</v>
      </c>
      <c r="AA10" s="93"/>
      <c r="AB10" s="93"/>
      <c r="AC10" s="93"/>
    </row>
    <row r="11" customFormat="false" ht="11.25" hidden="false" customHeight="false" outlineLevel="0" collapsed="false">
      <c r="A11" s="92"/>
      <c r="B11" s="87" t="s">
        <v>54</v>
      </c>
      <c r="C11" s="87" t="n">
        <v>22</v>
      </c>
      <c r="D11" s="88" t="n">
        <f aca="false">L11</f>
        <v>0</v>
      </c>
      <c r="E11" s="88" t="n">
        <f aca="false">N11</f>
        <v>0</v>
      </c>
      <c r="F11" s="88" t="n">
        <f aca="false">L11</f>
        <v>0</v>
      </c>
      <c r="G11" s="88" t="n">
        <f aca="false">O11</f>
        <v>0</v>
      </c>
      <c r="H11" s="88" t="n">
        <f aca="false">T11</f>
        <v>0</v>
      </c>
      <c r="I11" s="88" t="n">
        <f aca="false">V11</f>
        <v>0</v>
      </c>
      <c r="J11" s="88" t="n">
        <f aca="false">T11</f>
        <v>0</v>
      </c>
      <c r="K11" s="88" t="n">
        <f aca="false">W11</f>
        <v>0</v>
      </c>
      <c r="L11" s="89"/>
      <c r="M11" s="89"/>
      <c r="N11" s="89"/>
      <c r="O11" s="89"/>
      <c r="P11" s="89"/>
      <c r="Q11" s="89"/>
      <c r="R11" s="89" t="n">
        <f aca="false">P11/3600</f>
        <v>0</v>
      </c>
      <c r="S11" s="90"/>
      <c r="T11" s="89"/>
      <c r="U11" s="89"/>
      <c r="V11" s="89"/>
      <c r="W11" s="89"/>
      <c r="X11" s="89"/>
      <c r="Y11" s="89"/>
      <c r="Z11" s="89" t="n">
        <f aca="false">X11/3600</f>
        <v>0</v>
      </c>
      <c r="AA11" s="91" t="e">
        <f aca="false">RBJM($L11:$M14,T11:U14)</f>
        <v>#VALUE!</v>
      </c>
      <c r="AB11" s="91" t="e">
        <f aca="false">RBJM($D11:$E14,H11:I14)</f>
        <v>#VALUE!</v>
      </c>
      <c r="AC11" s="91" t="e">
        <f aca="false">RBJM($F11:$G14,J11:K14)</f>
        <v>#VALUE!</v>
      </c>
    </row>
    <row r="12" customFormat="false" ht="11.25" hidden="false" customHeight="false" outlineLevel="0" collapsed="false">
      <c r="A12" s="92"/>
      <c r="B12" s="92"/>
      <c r="C12" s="92" t="n">
        <v>27</v>
      </c>
      <c r="D12" s="88" t="n">
        <f aca="false">L12</f>
        <v>0</v>
      </c>
      <c r="E12" s="88" t="n">
        <f aca="false">N12</f>
        <v>0</v>
      </c>
      <c r="F12" s="88" t="n">
        <f aca="false">L12</f>
        <v>0</v>
      </c>
      <c r="G12" s="88" t="n">
        <f aca="false">O12</f>
        <v>0</v>
      </c>
      <c r="H12" s="88" t="n">
        <f aca="false">T12</f>
        <v>0</v>
      </c>
      <c r="I12" s="88" t="n">
        <f aca="false">V12</f>
        <v>0</v>
      </c>
      <c r="J12" s="88" t="n">
        <f aca="false">T12</f>
        <v>0</v>
      </c>
      <c r="K12" s="88" t="n">
        <f aca="false">W12</f>
        <v>0</v>
      </c>
      <c r="L12" s="89"/>
      <c r="M12" s="89"/>
      <c r="N12" s="89"/>
      <c r="O12" s="89"/>
      <c r="P12" s="89"/>
      <c r="Q12" s="89"/>
      <c r="R12" s="89" t="n">
        <f aca="false">P12/3600</f>
        <v>0</v>
      </c>
      <c r="S12" s="90"/>
      <c r="T12" s="89"/>
      <c r="U12" s="89"/>
      <c r="V12" s="89"/>
      <c r="W12" s="89"/>
      <c r="X12" s="89"/>
      <c r="Y12" s="89"/>
      <c r="Z12" s="89" t="n">
        <f aca="false">X12/3600</f>
        <v>0</v>
      </c>
      <c r="AA12" s="90"/>
      <c r="AB12" s="90"/>
      <c r="AC12" s="90"/>
    </row>
    <row r="13" customFormat="false" ht="11.25" hidden="false" customHeight="false" outlineLevel="0" collapsed="false">
      <c r="A13" s="92"/>
      <c r="B13" s="92"/>
      <c r="C13" s="92" t="n">
        <v>32</v>
      </c>
      <c r="D13" s="88" t="n">
        <f aca="false">L13</f>
        <v>0</v>
      </c>
      <c r="E13" s="88" t="n">
        <f aca="false">N13</f>
        <v>0</v>
      </c>
      <c r="F13" s="88" t="n">
        <f aca="false">L13</f>
        <v>0</v>
      </c>
      <c r="G13" s="88" t="n">
        <f aca="false">O13</f>
        <v>0</v>
      </c>
      <c r="H13" s="88" t="n">
        <f aca="false">T13</f>
        <v>0</v>
      </c>
      <c r="I13" s="88" t="n">
        <f aca="false">V13</f>
        <v>0</v>
      </c>
      <c r="J13" s="88" t="n">
        <f aca="false">T13</f>
        <v>0</v>
      </c>
      <c r="K13" s="88" t="n">
        <f aca="false">W13</f>
        <v>0</v>
      </c>
      <c r="L13" s="89"/>
      <c r="M13" s="89"/>
      <c r="N13" s="89"/>
      <c r="O13" s="89"/>
      <c r="P13" s="89"/>
      <c r="Q13" s="89"/>
      <c r="R13" s="89" t="n">
        <f aca="false">P13/3600</f>
        <v>0</v>
      </c>
      <c r="S13" s="90"/>
      <c r="T13" s="89"/>
      <c r="U13" s="89"/>
      <c r="V13" s="89"/>
      <c r="W13" s="89"/>
      <c r="X13" s="89"/>
      <c r="Y13" s="89"/>
      <c r="Z13" s="89" t="n">
        <f aca="false">X13/3600</f>
        <v>0</v>
      </c>
      <c r="AA13" s="90"/>
      <c r="AB13" s="90"/>
      <c r="AC13" s="90"/>
    </row>
    <row r="14" customFormat="false" ht="12" hidden="false" customHeight="false" outlineLevel="0" collapsed="false">
      <c r="A14" s="92"/>
      <c r="B14" s="93"/>
      <c r="C14" s="93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5"/>
      <c r="M14" s="95"/>
      <c r="N14" s="95"/>
      <c r="O14" s="95"/>
      <c r="P14" s="95"/>
      <c r="Q14" s="95"/>
      <c r="R14" s="95" t="n">
        <f aca="false">P14/3600</f>
        <v>0</v>
      </c>
      <c r="S14" s="93"/>
      <c r="T14" s="95"/>
      <c r="U14" s="95"/>
      <c r="V14" s="95"/>
      <c r="W14" s="95"/>
      <c r="X14" s="95"/>
      <c r="Y14" s="95"/>
      <c r="Z14" s="95" t="n">
        <f aca="false">X14/3600</f>
        <v>0</v>
      </c>
      <c r="AA14" s="93"/>
      <c r="AB14" s="93"/>
      <c r="AC14" s="93"/>
    </row>
    <row r="15" customFormat="false" ht="11.25" hidden="false" customHeight="false" outlineLevel="0" collapsed="false">
      <c r="A15" s="92"/>
      <c r="B15" s="92" t="s">
        <v>55</v>
      </c>
      <c r="C15" s="87" t="n">
        <v>22</v>
      </c>
      <c r="D15" s="88" t="n">
        <f aca="false">L15</f>
        <v>0</v>
      </c>
      <c r="E15" s="88" t="n">
        <f aca="false">N15</f>
        <v>0</v>
      </c>
      <c r="F15" s="88" t="n">
        <f aca="false">L15</f>
        <v>0</v>
      </c>
      <c r="G15" s="88" t="n">
        <f aca="false">O15</f>
        <v>0</v>
      </c>
      <c r="H15" s="88" t="n">
        <f aca="false">T15</f>
        <v>0</v>
      </c>
      <c r="I15" s="88" t="n">
        <f aca="false">V15</f>
        <v>0</v>
      </c>
      <c r="J15" s="88" t="n">
        <f aca="false">T15</f>
        <v>0</v>
      </c>
      <c r="K15" s="88" t="n">
        <f aca="false">W15</f>
        <v>0</v>
      </c>
      <c r="L15" s="96"/>
      <c r="M15" s="96"/>
      <c r="N15" s="96"/>
      <c r="O15" s="96"/>
      <c r="P15" s="89"/>
      <c r="Q15" s="89"/>
      <c r="R15" s="89" t="n">
        <f aca="false">P15/3600</f>
        <v>0</v>
      </c>
      <c r="S15" s="90"/>
      <c r="T15" s="96"/>
      <c r="U15" s="96"/>
      <c r="V15" s="96"/>
      <c r="W15" s="96"/>
      <c r="X15" s="89"/>
      <c r="Y15" s="89"/>
      <c r="Z15" s="89" t="n">
        <f aca="false">X15/3600</f>
        <v>0</v>
      </c>
      <c r="AA15" s="91" t="e">
        <f aca="false">RBJM($L15:$M18,T15:U18)</f>
        <v>#VALUE!</v>
      </c>
      <c r="AB15" s="91" t="e">
        <f aca="false">RBJM($D15:$E18,H15:I18)</f>
        <v>#VALUE!</v>
      </c>
      <c r="AC15" s="91" t="e">
        <f aca="false">RBJM($F15:$G18,J15:K18)</f>
        <v>#VALUE!</v>
      </c>
    </row>
    <row r="16" customFormat="false" ht="11.25" hidden="false" customHeight="false" outlineLevel="0" collapsed="false">
      <c r="A16" s="92"/>
      <c r="B16" s="92"/>
      <c r="C16" s="92" t="n">
        <v>27</v>
      </c>
      <c r="D16" s="88" t="n">
        <f aca="false">L16</f>
        <v>0</v>
      </c>
      <c r="E16" s="88" t="n">
        <f aca="false">N16</f>
        <v>0</v>
      </c>
      <c r="F16" s="88" t="n">
        <f aca="false">L16</f>
        <v>0</v>
      </c>
      <c r="G16" s="88" t="n">
        <f aca="false">O16</f>
        <v>0</v>
      </c>
      <c r="H16" s="88" t="n">
        <f aca="false">T16</f>
        <v>0</v>
      </c>
      <c r="I16" s="88" t="n">
        <f aca="false">V16</f>
        <v>0</v>
      </c>
      <c r="J16" s="88" t="n">
        <f aca="false">T16</f>
        <v>0</v>
      </c>
      <c r="K16" s="88" t="n">
        <f aca="false">W16</f>
        <v>0</v>
      </c>
      <c r="L16" s="89"/>
      <c r="M16" s="89"/>
      <c r="N16" s="89"/>
      <c r="O16" s="89"/>
      <c r="P16" s="89"/>
      <c r="Q16" s="89"/>
      <c r="R16" s="89" t="n">
        <f aca="false">P16/3600</f>
        <v>0</v>
      </c>
      <c r="S16" s="90"/>
      <c r="T16" s="89"/>
      <c r="U16" s="89"/>
      <c r="V16" s="89"/>
      <c r="W16" s="89"/>
      <c r="X16" s="89"/>
      <c r="Y16" s="89"/>
      <c r="Z16" s="89" t="n">
        <f aca="false">X16/3600</f>
        <v>0</v>
      </c>
      <c r="AA16" s="90"/>
      <c r="AB16" s="90"/>
      <c r="AC16" s="90"/>
    </row>
    <row r="17" customFormat="false" ht="11.25" hidden="false" customHeight="false" outlineLevel="0" collapsed="false">
      <c r="A17" s="92"/>
      <c r="B17" s="92"/>
      <c r="C17" s="92" t="n">
        <v>32</v>
      </c>
      <c r="D17" s="88" t="n">
        <f aca="false">L17</f>
        <v>0</v>
      </c>
      <c r="E17" s="88" t="n">
        <f aca="false">N17</f>
        <v>0</v>
      </c>
      <c r="F17" s="88" t="n">
        <f aca="false">L17</f>
        <v>0</v>
      </c>
      <c r="G17" s="88" t="n">
        <f aca="false">O17</f>
        <v>0</v>
      </c>
      <c r="H17" s="88" t="n">
        <f aca="false">T17</f>
        <v>0</v>
      </c>
      <c r="I17" s="88" t="n">
        <f aca="false">V17</f>
        <v>0</v>
      </c>
      <c r="J17" s="88" t="n">
        <f aca="false">T17</f>
        <v>0</v>
      </c>
      <c r="K17" s="88" t="n">
        <f aca="false">W17</f>
        <v>0</v>
      </c>
      <c r="L17" s="89"/>
      <c r="M17" s="89"/>
      <c r="N17" s="89"/>
      <c r="O17" s="89"/>
      <c r="P17" s="89"/>
      <c r="Q17" s="89"/>
      <c r="R17" s="89" t="n">
        <f aca="false">P17/3600</f>
        <v>0</v>
      </c>
      <c r="S17" s="90"/>
      <c r="T17" s="89"/>
      <c r="U17" s="89"/>
      <c r="V17" s="89"/>
      <c r="W17" s="89"/>
      <c r="X17" s="89"/>
      <c r="Y17" s="89"/>
      <c r="Z17" s="89" t="n">
        <f aca="false">X17/3600</f>
        <v>0</v>
      </c>
      <c r="AA17" s="90"/>
      <c r="AB17" s="90"/>
      <c r="AC17" s="90"/>
    </row>
    <row r="18" customFormat="false" ht="12" hidden="false" customHeight="false" outlineLevel="0" collapsed="false">
      <c r="A18" s="93"/>
      <c r="B18" s="93"/>
      <c r="C18" s="93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5"/>
      <c r="M18" s="95"/>
      <c r="N18" s="95"/>
      <c r="O18" s="95"/>
      <c r="P18" s="95"/>
      <c r="Q18" s="95"/>
      <c r="R18" s="95" t="n">
        <f aca="false">P18/3600</f>
        <v>0</v>
      </c>
      <c r="S18" s="93"/>
      <c r="T18" s="95"/>
      <c r="U18" s="95"/>
      <c r="V18" s="95"/>
      <c r="W18" s="95"/>
      <c r="X18" s="95"/>
      <c r="Y18" s="95"/>
      <c r="Z18" s="95" t="n">
        <f aca="false">X18/3600</f>
        <v>0</v>
      </c>
      <c r="AA18" s="93"/>
      <c r="AB18" s="93"/>
      <c r="AC18" s="93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0</v>
      </c>
      <c r="E19" s="88" t="n">
        <f aca="false">N19</f>
        <v>0</v>
      </c>
      <c r="F19" s="88" t="n">
        <f aca="false">L19</f>
        <v>0</v>
      </c>
      <c r="G19" s="88" t="n">
        <f aca="false">O19</f>
        <v>0</v>
      </c>
      <c r="H19" s="88" t="n">
        <f aca="false">T19</f>
        <v>0</v>
      </c>
      <c r="I19" s="88" t="n">
        <f aca="false">V19</f>
        <v>0</v>
      </c>
      <c r="J19" s="88" t="n">
        <f aca="false">T19</f>
        <v>0</v>
      </c>
      <c r="K19" s="88" t="n">
        <f aca="false">W19</f>
        <v>0</v>
      </c>
      <c r="L19" s="89"/>
      <c r="M19" s="89"/>
      <c r="N19" s="89"/>
      <c r="O19" s="89"/>
      <c r="P19" s="89"/>
      <c r="Q19" s="89"/>
      <c r="R19" s="89" t="n">
        <f aca="false">P19/3600</f>
        <v>0</v>
      </c>
      <c r="S19" s="90"/>
      <c r="T19" s="89"/>
      <c r="U19" s="89"/>
      <c r="V19" s="89"/>
      <c r="W19" s="89"/>
      <c r="X19" s="89"/>
      <c r="Y19" s="89"/>
      <c r="Z19" s="89" t="n">
        <f aca="false">X19/3600</f>
        <v>0</v>
      </c>
      <c r="AA19" s="91" t="e">
        <f aca="false">RBJM($L19:$M22,T19:U22)</f>
        <v>#VALUE!</v>
      </c>
      <c r="AB19" s="91" t="e">
        <f aca="false">RBJM($D19:$E22,H19:I22)</f>
        <v>#VALUE!</v>
      </c>
      <c r="AC19" s="91" t="e">
        <f aca="false">RBJM($F19:$G22,J19:K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0</v>
      </c>
      <c r="E20" s="88" t="n">
        <f aca="false">N20</f>
        <v>0</v>
      </c>
      <c r="F20" s="88" t="n">
        <f aca="false">L20</f>
        <v>0</v>
      </c>
      <c r="G20" s="88" t="n">
        <f aca="false">O20</f>
        <v>0</v>
      </c>
      <c r="H20" s="88" t="n">
        <f aca="false">T20</f>
        <v>0</v>
      </c>
      <c r="I20" s="88" t="n">
        <f aca="false">V20</f>
        <v>0</v>
      </c>
      <c r="J20" s="88" t="n">
        <f aca="false">T20</f>
        <v>0</v>
      </c>
      <c r="K20" s="88" t="n">
        <f aca="false">W20</f>
        <v>0</v>
      </c>
      <c r="L20" s="89"/>
      <c r="M20" s="89"/>
      <c r="N20" s="89"/>
      <c r="O20" s="89"/>
      <c r="P20" s="89"/>
      <c r="Q20" s="89"/>
      <c r="R20" s="89" t="n">
        <f aca="false">P20/3600</f>
        <v>0</v>
      </c>
      <c r="S20" s="90"/>
      <c r="T20" s="89"/>
      <c r="U20" s="89"/>
      <c r="V20" s="89"/>
      <c r="W20" s="89"/>
      <c r="X20" s="89"/>
      <c r="Y20" s="89"/>
      <c r="Z20" s="89" t="n">
        <f aca="false">X20/3600</f>
        <v>0</v>
      </c>
      <c r="AA20" s="90"/>
      <c r="AB20" s="90"/>
      <c r="AC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0</v>
      </c>
      <c r="E21" s="88" t="n">
        <f aca="false">N21</f>
        <v>0</v>
      </c>
      <c r="F21" s="88" t="n">
        <f aca="false">L21</f>
        <v>0</v>
      </c>
      <c r="G21" s="88" t="n">
        <f aca="false">O21</f>
        <v>0</v>
      </c>
      <c r="H21" s="88" t="n">
        <f aca="false">T21</f>
        <v>0</v>
      </c>
      <c r="I21" s="88" t="n">
        <f aca="false">V21</f>
        <v>0</v>
      </c>
      <c r="J21" s="88" t="n">
        <f aca="false">T21</f>
        <v>0</v>
      </c>
      <c r="K21" s="88" t="n">
        <f aca="false">W21</f>
        <v>0</v>
      </c>
      <c r="L21" s="89"/>
      <c r="M21" s="89"/>
      <c r="N21" s="89"/>
      <c r="O21" s="89"/>
      <c r="P21" s="89"/>
      <c r="Q21" s="89"/>
      <c r="R21" s="89" t="n">
        <f aca="false">P21/3600</f>
        <v>0</v>
      </c>
      <c r="S21" s="90"/>
      <c r="T21" s="89"/>
      <c r="U21" s="89"/>
      <c r="V21" s="89"/>
      <c r="W21" s="89"/>
      <c r="X21" s="89"/>
      <c r="Y21" s="89"/>
      <c r="Z21" s="89" t="n">
        <f aca="false">X21/3600</f>
        <v>0</v>
      </c>
      <c r="AA21" s="90"/>
      <c r="AB21" s="90"/>
      <c r="AC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0</v>
      </c>
      <c r="E22" s="94" t="n">
        <f aca="false">N22</f>
        <v>0</v>
      </c>
      <c r="F22" s="94" t="n">
        <f aca="false">L22</f>
        <v>0</v>
      </c>
      <c r="G22" s="94" t="n">
        <f aca="false">O22</f>
        <v>0</v>
      </c>
      <c r="H22" s="94" t="n">
        <f aca="false">T22</f>
        <v>0</v>
      </c>
      <c r="I22" s="94" t="n">
        <f aca="false">V22</f>
        <v>0</v>
      </c>
      <c r="J22" s="94" t="n">
        <f aca="false">T22</f>
        <v>0</v>
      </c>
      <c r="K22" s="94" t="n">
        <f aca="false">W22</f>
        <v>0</v>
      </c>
      <c r="L22" s="95"/>
      <c r="M22" s="95"/>
      <c r="N22" s="95"/>
      <c r="O22" s="95"/>
      <c r="P22" s="95"/>
      <c r="Q22" s="95"/>
      <c r="R22" s="95" t="n">
        <f aca="false">P22/3600</f>
        <v>0</v>
      </c>
      <c r="S22" s="93"/>
      <c r="T22" s="95"/>
      <c r="U22" s="95"/>
      <c r="V22" s="95"/>
      <c r="W22" s="95"/>
      <c r="X22" s="95"/>
      <c r="Y22" s="95"/>
      <c r="Z22" s="95" t="n">
        <f aca="false">X22/3600</f>
        <v>0</v>
      </c>
      <c r="AA22" s="93"/>
      <c r="AB22" s="93"/>
      <c r="AC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0</v>
      </c>
      <c r="E23" s="97" t="n">
        <f aca="false">N23</f>
        <v>0</v>
      </c>
      <c r="F23" s="97" t="n">
        <f aca="false">L23</f>
        <v>0</v>
      </c>
      <c r="G23" s="97" t="n">
        <f aca="false">O23</f>
        <v>0</v>
      </c>
      <c r="H23" s="97" t="n">
        <f aca="false">T23</f>
        <v>0</v>
      </c>
      <c r="I23" s="97" t="n">
        <f aca="false">V23</f>
        <v>0</v>
      </c>
      <c r="J23" s="97" t="n">
        <f aca="false">T23</f>
        <v>0</v>
      </c>
      <c r="K23" s="97" t="n">
        <f aca="false">W23</f>
        <v>0</v>
      </c>
      <c r="L23" s="96"/>
      <c r="M23" s="96"/>
      <c r="N23" s="96"/>
      <c r="O23" s="96"/>
      <c r="P23" s="96"/>
      <c r="Q23" s="96"/>
      <c r="R23" s="96" t="n">
        <f aca="false">P23/3600</f>
        <v>0</v>
      </c>
      <c r="S23" s="98"/>
      <c r="T23" s="96"/>
      <c r="U23" s="96"/>
      <c r="V23" s="96"/>
      <c r="W23" s="96"/>
      <c r="X23" s="96"/>
      <c r="Y23" s="96"/>
      <c r="Z23" s="96" t="n">
        <f aca="false">X23/3600</f>
        <v>0</v>
      </c>
      <c r="AA23" s="91" t="e">
        <f aca="false">RBJM($L23:$M26,T23:U26)</f>
        <v>#VALUE!</v>
      </c>
      <c r="AB23" s="91" t="e">
        <f aca="false">RBJM($D23:$E26,H23:I26)</f>
        <v>#VALUE!</v>
      </c>
      <c r="AC23" s="91" t="e">
        <f aca="false">RBJM($F23:$G26,J23:K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0</v>
      </c>
      <c r="E24" s="88" t="n">
        <f aca="false">N24</f>
        <v>0</v>
      </c>
      <c r="F24" s="88" t="n">
        <f aca="false">L24</f>
        <v>0</v>
      </c>
      <c r="G24" s="88" t="n">
        <f aca="false">O24</f>
        <v>0</v>
      </c>
      <c r="H24" s="88" t="n">
        <f aca="false">T24</f>
        <v>0</v>
      </c>
      <c r="I24" s="88" t="n">
        <f aca="false">V24</f>
        <v>0</v>
      </c>
      <c r="J24" s="88" t="n">
        <f aca="false">T24</f>
        <v>0</v>
      </c>
      <c r="K24" s="88" t="n">
        <f aca="false">W24</f>
        <v>0</v>
      </c>
      <c r="L24" s="89"/>
      <c r="M24" s="89"/>
      <c r="N24" s="89"/>
      <c r="O24" s="89"/>
      <c r="P24" s="89"/>
      <c r="Q24" s="89"/>
      <c r="R24" s="89" t="n">
        <f aca="false">P24/3600</f>
        <v>0</v>
      </c>
      <c r="S24" s="90"/>
      <c r="T24" s="89"/>
      <c r="U24" s="89"/>
      <c r="V24" s="89"/>
      <c r="W24" s="89"/>
      <c r="X24" s="89"/>
      <c r="Y24" s="89"/>
      <c r="Z24" s="89" t="n">
        <f aca="false">X24/3600</f>
        <v>0</v>
      </c>
      <c r="AA24" s="90"/>
      <c r="AB24" s="90"/>
      <c r="AC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0</v>
      </c>
      <c r="E25" s="88" t="n">
        <f aca="false">N25</f>
        <v>0</v>
      </c>
      <c r="F25" s="88" t="n">
        <f aca="false">L25</f>
        <v>0</v>
      </c>
      <c r="G25" s="88" t="n">
        <f aca="false">O25</f>
        <v>0</v>
      </c>
      <c r="H25" s="88" t="n">
        <f aca="false">T25</f>
        <v>0</v>
      </c>
      <c r="I25" s="88" t="n">
        <f aca="false">V25</f>
        <v>0</v>
      </c>
      <c r="J25" s="88" t="n">
        <f aca="false">T25</f>
        <v>0</v>
      </c>
      <c r="K25" s="88" t="n">
        <f aca="false">W25</f>
        <v>0</v>
      </c>
      <c r="L25" s="89"/>
      <c r="M25" s="89"/>
      <c r="N25" s="89"/>
      <c r="O25" s="89"/>
      <c r="P25" s="89"/>
      <c r="Q25" s="89"/>
      <c r="R25" s="89" t="n">
        <f aca="false">P25/3600</f>
        <v>0</v>
      </c>
      <c r="S25" s="90"/>
      <c r="T25" s="89"/>
      <c r="U25" s="89"/>
      <c r="V25" s="89"/>
      <c r="W25" s="89"/>
      <c r="X25" s="89"/>
      <c r="Y25" s="89"/>
      <c r="Z25" s="89" t="n">
        <f aca="false">X25/3600</f>
        <v>0</v>
      </c>
      <c r="AA25" s="90"/>
      <c r="AB25" s="90"/>
      <c r="AC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0</v>
      </c>
      <c r="E26" s="94" t="n">
        <f aca="false">N26</f>
        <v>0</v>
      </c>
      <c r="F26" s="94" t="n">
        <f aca="false">L26</f>
        <v>0</v>
      </c>
      <c r="G26" s="94" t="n">
        <f aca="false">O26</f>
        <v>0</v>
      </c>
      <c r="H26" s="94" t="n">
        <f aca="false">T26</f>
        <v>0</v>
      </c>
      <c r="I26" s="94" t="n">
        <f aca="false">V26</f>
        <v>0</v>
      </c>
      <c r="J26" s="94" t="n">
        <f aca="false">T26</f>
        <v>0</v>
      </c>
      <c r="K26" s="94" t="n">
        <f aca="false">W26</f>
        <v>0</v>
      </c>
      <c r="L26" s="95"/>
      <c r="M26" s="95"/>
      <c r="N26" s="95"/>
      <c r="O26" s="95"/>
      <c r="P26" s="95"/>
      <c r="Q26" s="95"/>
      <c r="R26" s="95" t="n">
        <f aca="false">P26/3600</f>
        <v>0</v>
      </c>
      <c r="S26" s="93"/>
      <c r="T26" s="95"/>
      <c r="U26" s="95"/>
      <c r="V26" s="95"/>
      <c r="W26" s="95"/>
      <c r="X26" s="95"/>
      <c r="Y26" s="95"/>
      <c r="Z26" s="95" t="n">
        <f aca="false">X26/3600</f>
        <v>0</v>
      </c>
      <c r="AA26" s="93"/>
      <c r="AB26" s="93"/>
      <c r="AC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0</v>
      </c>
      <c r="E27" s="97" t="n">
        <f aca="false">N27</f>
        <v>0</v>
      </c>
      <c r="F27" s="97" t="n">
        <f aca="false">L27</f>
        <v>0</v>
      </c>
      <c r="G27" s="97" t="n">
        <f aca="false">O27</f>
        <v>0</v>
      </c>
      <c r="H27" s="97" t="n">
        <f aca="false">T27</f>
        <v>0</v>
      </c>
      <c r="I27" s="97" t="n">
        <f aca="false">V27</f>
        <v>0</v>
      </c>
      <c r="J27" s="97" t="n">
        <f aca="false">T27</f>
        <v>0</v>
      </c>
      <c r="K27" s="97" t="n">
        <f aca="false">W27</f>
        <v>0</v>
      </c>
      <c r="L27" s="96"/>
      <c r="M27" s="96"/>
      <c r="N27" s="96"/>
      <c r="O27" s="96"/>
      <c r="P27" s="96"/>
      <c r="Q27" s="96"/>
      <c r="R27" s="96" t="n">
        <f aca="false">P27/3600</f>
        <v>0</v>
      </c>
      <c r="S27" s="98"/>
      <c r="T27" s="96"/>
      <c r="U27" s="96"/>
      <c r="V27" s="96"/>
      <c r="W27" s="96"/>
      <c r="X27" s="96"/>
      <c r="Y27" s="96"/>
      <c r="Z27" s="96" t="n">
        <f aca="false">X27/3600</f>
        <v>0</v>
      </c>
      <c r="AA27" s="91" t="e">
        <f aca="false">RBJM($L27:$M30,T27:U30)</f>
        <v>#VALUE!</v>
      </c>
      <c r="AB27" s="91" t="e">
        <f aca="false">RBJM($D27:$E30,H27:I30)</f>
        <v>#VALUE!</v>
      </c>
      <c r="AC27" s="91" t="e">
        <f aca="false">RBJM($F27:$G30,J27:K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0</v>
      </c>
      <c r="E28" s="88" t="n">
        <f aca="false">N28</f>
        <v>0</v>
      </c>
      <c r="F28" s="88" t="n">
        <f aca="false">L28</f>
        <v>0</v>
      </c>
      <c r="G28" s="88" t="n">
        <f aca="false">O28</f>
        <v>0</v>
      </c>
      <c r="H28" s="88" t="n">
        <f aca="false">T28</f>
        <v>0</v>
      </c>
      <c r="I28" s="88" t="n">
        <f aca="false">V28</f>
        <v>0</v>
      </c>
      <c r="J28" s="88" t="n">
        <f aca="false">T28</f>
        <v>0</v>
      </c>
      <c r="K28" s="88" t="n">
        <f aca="false">W28</f>
        <v>0</v>
      </c>
      <c r="L28" s="89"/>
      <c r="M28" s="89"/>
      <c r="N28" s="89"/>
      <c r="O28" s="89"/>
      <c r="P28" s="89"/>
      <c r="Q28" s="89"/>
      <c r="R28" s="89" t="n">
        <f aca="false">P28/3600</f>
        <v>0</v>
      </c>
      <c r="S28" s="90"/>
      <c r="T28" s="89"/>
      <c r="U28" s="89"/>
      <c r="V28" s="89"/>
      <c r="W28" s="89"/>
      <c r="X28" s="89"/>
      <c r="Y28" s="89"/>
      <c r="Z28" s="89" t="n">
        <f aca="false">X28/3600</f>
        <v>0</v>
      </c>
      <c r="AA28" s="90"/>
      <c r="AB28" s="90"/>
      <c r="AC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0</v>
      </c>
      <c r="E29" s="88" t="n">
        <f aca="false">N29</f>
        <v>0</v>
      </c>
      <c r="F29" s="88" t="n">
        <f aca="false">L29</f>
        <v>0</v>
      </c>
      <c r="G29" s="88" t="n">
        <f aca="false">O29</f>
        <v>0</v>
      </c>
      <c r="H29" s="88" t="n">
        <f aca="false">T29</f>
        <v>0</v>
      </c>
      <c r="I29" s="88" t="n">
        <f aca="false">V29</f>
        <v>0</v>
      </c>
      <c r="J29" s="88" t="n">
        <f aca="false">T29</f>
        <v>0</v>
      </c>
      <c r="K29" s="88" t="n">
        <f aca="false">W29</f>
        <v>0</v>
      </c>
      <c r="L29" s="89"/>
      <c r="M29" s="89"/>
      <c r="N29" s="89"/>
      <c r="O29" s="89"/>
      <c r="P29" s="89"/>
      <c r="Q29" s="89"/>
      <c r="R29" s="89" t="n">
        <f aca="false">P29/3600</f>
        <v>0</v>
      </c>
      <c r="S29" s="90"/>
      <c r="T29" s="89"/>
      <c r="U29" s="89"/>
      <c r="V29" s="89"/>
      <c r="W29" s="89"/>
      <c r="X29" s="89"/>
      <c r="Y29" s="89"/>
      <c r="Z29" s="89" t="n">
        <f aca="false">X29/3600</f>
        <v>0</v>
      </c>
      <c r="AA29" s="90"/>
      <c r="AB29" s="90"/>
      <c r="AC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0</v>
      </c>
      <c r="E30" s="94" t="n">
        <f aca="false">N30</f>
        <v>0</v>
      </c>
      <c r="F30" s="94" t="n">
        <f aca="false">L30</f>
        <v>0</v>
      </c>
      <c r="G30" s="94" t="n">
        <f aca="false">O30</f>
        <v>0</v>
      </c>
      <c r="H30" s="94" t="n">
        <f aca="false">T30</f>
        <v>0</v>
      </c>
      <c r="I30" s="94" t="n">
        <f aca="false">V30</f>
        <v>0</v>
      </c>
      <c r="J30" s="94" t="n">
        <f aca="false">T30</f>
        <v>0</v>
      </c>
      <c r="K30" s="94" t="n">
        <f aca="false">W30</f>
        <v>0</v>
      </c>
      <c r="L30" s="95"/>
      <c r="M30" s="95"/>
      <c r="N30" s="95"/>
      <c r="O30" s="95"/>
      <c r="P30" s="95"/>
      <c r="Q30" s="95"/>
      <c r="R30" s="95" t="n">
        <f aca="false">P30/3600</f>
        <v>0</v>
      </c>
      <c r="S30" s="93"/>
      <c r="T30" s="95"/>
      <c r="U30" s="95"/>
      <c r="V30" s="95"/>
      <c r="W30" s="95"/>
      <c r="X30" s="95"/>
      <c r="Y30" s="95"/>
      <c r="Z30" s="95" t="n">
        <f aca="false">X30/3600</f>
        <v>0</v>
      </c>
      <c r="AA30" s="93"/>
      <c r="AB30" s="93"/>
      <c r="AC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0</v>
      </c>
      <c r="E31" s="99" t="n">
        <f aca="false">N31</f>
        <v>0</v>
      </c>
      <c r="F31" s="99" t="n">
        <f aca="false">L31</f>
        <v>0</v>
      </c>
      <c r="G31" s="99" t="n">
        <f aca="false">O31</f>
        <v>0</v>
      </c>
      <c r="H31" s="99" t="n">
        <f aca="false">T31</f>
        <v>0</v>
      </c>
      <c r="I31" s="99" t="n">
        <f aca="false">V31</f>
        <v>0</v>
      </c>
      <c r="J31" s="99" t="n">
        <f aca="false">T31</f>
        <v>0</v>
      </c>
      <c r="K31" s="99" t="n">
        <f aca="false">W31</f>
        <v>0</v>
      </c>
      <c r="L31" s="96"/>
      <c r="M31" s="96"/>
      <c r="N31" s="96"/>
      <c r="O31" s="96"/>
      <c r="P31" s="96"/>
      <c r="Q31" s="96"/>
      <c r="R31" s="96" t="n">
        <f aca="false">P31/3600</f>
        <v>0</v>
      </c>
      <c r="S31" s="98"/>
      <c r="T31" s="96"/>
      <c r="U31" s="96"/>
      <c r="V31" s="96"/>
      <c r="W31" s="96"/>
      <c r="X31" s="96"/>
      <c r="Y31" s="96"/>
      <c r="Z31" s="96" t="n">
        <f aca="false">X31/3600</f>
        <v>0</v>
      </c>
      <c r="AA31" s="91" t="e">
        <f aca="false">RBJM($L31:$M34,T31:U34)</f>
        <v>#VALUE!</v>
      </c>
      <c r="AB31" s="91" t="e">
        <f aca="false">RBJM($D31:$E34,H31:I34)</f>
        <v>#VALUE!</v>
      </c>
      <c r="AC31" s="91" t="e">
        <f aca="false">RBJM($F31:$G34,J31:K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0</v>
      </c>
      <c r="E32" s="100" t="n">
        <f aca="false">N32</f>
        <v>0</v>
      </c>
      <c r="F32" s="100" t="n">
        <f aca="false">L32</f>
        <v>0</v>
      </c>
      <c r="G32" s="100" t="n">
        <f aca="false">O32</f>
        <v>0</v>
      </c>
      <c r="H32" s="100" t="n">
        <f aca="false">T32</f>
        <v>0</v>
      </c>
      <c r="I32" s="100" t="n">
        <f aca="false">V32</f>
        <v>0</v>
      </c>
      <c r="J32" s="100" t="n">
        <f aca="false">T32</f>
        <v>0</v>
      </c>
      <c r="K32" s="100" t="n">
        <f aca="false">W32</f>
        <v>0</v>
      </c>
      <c r="L32" s="89"/>
      <c r="M32" s="89"/>
      <c r="N32" s="89"/>
      <c r="O32" s="89"/>
      <c r="P32" s="89"/>
      <c r="Q32" s="89"/>
      <c r="R32" s="89" t="n">
        <f aca="false">P32/3600</f>
        <v>0</v>
      </c>
      <c r="S32" s="90"/>
      <c r="T32" s="89"/>
      <c r="U32" s="89"/>
      <c r="V32" s="89"/>
      <c r="W32" s="89"/>
      <c r="X32" s="89"/>
      <c r="Y32" s="89"/>
      <c r="Z32" s="89" t="n">
        <f aca="false">X32/3600</f>
        <v>0</v>
      </c>
      <c r="AA32" s="90"/>
      <c r="AB32" s="90"/>
      <c r="AC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0</v>
      </c>
      <c r="E33" s="100" t="n">
        <f aca="false">N33</f>
        <v>0</v>
      </c>
      <c r="F33" s="100" t="n">
        <f aca="false">L33</f>
        <v>0</v>
      </c>
      <c r="G33" s="100" t="n">
        <f aca="false">O33</f>
        <v>0</v>
      </c>
      <c r="H33" s="100" t="n">
        <f aca="false">T33</f>
        <v>0</v>
      </c>
      <c r="I33" s="100" t="n">
        <f aca="false">V33</f>
        <v>0</v>
      </c>
      <c r="J33" s="100" t="n">
        <f aca="false">T33</f>
        <v>0</v>
      </c>
      <c r="K33" s="100" t="n">
        <f aca="false">W33</f>
        <v>0</v>
      </c>
      <c r="L33" s="89"/>
      <c r="M33" s="89"/>
      <c r="N33" s="89"/>
      <c r="O33" s="89"/>
      <c r="P33" s="89"/>
      <c r="Q33" s="89"/>
      <c r="R33" s="89" t="n">
        <f aca="false">P33/3600</f>
        <v>0</v>
      </c>
      <c r="S33" s="90"/>
      <c r="T33" s="89"/>
      <c r="U33" s="89"/>
      <c r="V33" s="89"/>
      <c r="W33" s="89"/>
      <c r="X33" s="89"/>
      <c r="Y33" s="89"/>
      <c r="Z33" s="89" t="n">
        <f aca="false">X33/3600</f>
        <v>0</v>
      </c>
      <c r="AA33" s="90"/>
      <c r="AB33" s="90"/>
      <c r="AC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0</v>
      </c>
      <c r="E34" s="101" t="n">
        <f aca="false">N34</f>
        <v>0</v>
      </c>
      <c r="F34" s="101" t="n">
        <f aca="false">L34</f>
        <v>0</v>
      </c>
      <c r="G34" s="101" t="n">
        <f aca="false">O34</f>
        <v>0</v>
      </c>
      <c r="H34" s="101" t="n">
        <f aca="false">T34</f>
        <v>0</v>
      </c>
      <c r="I34" s="101" t="n">
        <f aca="false">V34</f>
        <v>0</v>
      </c>
      <c r="J34" s="101" t="n">
        <f aca="false">T34</f>
        <v>0</v>
      </c>
      <c r="K34" s="101" t="n">
        <f aca="false">W34</f>
        <v>0</v>
      </c>
      <c r="L34" s="95"/>
      <c r="M34" s="95"/>
      <c r="N34" s="95"/>
      <c r="O34" s="95"/>
      <c r="P34" s="95"/>
      <c r="Q34" s="95"/>
      <c r="R34" s="95" t="n">
        <f aca="false">P34/3600</f>
        <v>0</v>
      </c>
      <c r="S34" s="93"/>
      <c r="T34" s="95"/>
      <c r="U34" s="95"/>
      <c r="V34" s="95"/>
      <c r="W34" s="95"/>
      <c r="X34" s="95"/>
      <c r="Y34" s="95"/>
      <c r="Z34" s="95" t="n">
        <f aca="false">X34/3600</f>
        <v>0</v>
      </c>
      <c r="AA34" s="93"/>
      <c r="AB34" s="93"/>
      <c r="AC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0</v>
      </c>
      <c r="E35" s="99" t="n">
        <f aca="false">N35</f>
        <v>0</v>
      </c>
      <c r="F35" s="99" t="n">
        <f aca="false">L35</f>
        <v>0</v>
      </c>
      <c r="G35" s="99" t="n">
        <f aca="false">O35</f>
        <v>0</v>
      </c>
      <c r="H35" s="99" t="n">
        <f aca="false">T35</f>
        <v>0</v>
      </c>
      <c r="I35" s="99" t="n">
        <f aca="false">V35</f>
        <v>0</v>
      </c>
      <c r="J35" s="99" t="n">
        <f aca="false">T35</f>
        <v>0</v>
      </c>
      <c r="K35" s="99" t="n">
        <f aca="false">W35</f>
        <v>0</v>
      </c>
      <c r="L35" s="96"/>
      <c r="M35" s="96"/>
      <c r="N35" s="96"/>
      <c r="O35" s="96"/>
      <c r="P35" s="96"/>
      <c r="Q35" s="96"/>
      <c r="R35" s="96" t="n">
        <f aca="false">P35/3600</f>
        <v>0</v>
      </c>
      <c r="S35" s="98"/>
      <c r="T35" s="96"/>
      <c r="U35" s="96"/>
      <c r="V35" s="96"/>
      <c r="W35" s="96"/>
      <c r="X35" s="96"/>
      <c r="Y35" s="96"/>
      <c r="Z35" s="96" t="n">
        <f aca="false">X35/3600</f>
        <v>0</v>
      </c>
      <c r="AA35" s="91" t="e">
        <f aca="false">RBJM($L35:$M38,T35:U38)</f>
        <v>#VALUE!</v>
      </c>
      <c r="AB35" s="91" t="e">
        <f aca="false">RBJM($D35:$E38,H35:I38)</f>
        <v>#VALUE!</v>
      </c>
      <c r="AC35" s="91" t="e">
        <f aca="false">RBJM($F35:$G38,J35:K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0</v>
      </c>
      <c r="E36" s="100" t="n">
        <f aca="false">N36</f>
        <v>0</v>
      </c>
      <c r="F36" s="100" t="n">
        <f aca="false">L36</f>
        <v>0</v>
      </c>
      <c r="G36" s="100" t="n">
        <f aca="false">O36</f>
        <v>0</v>
      </c>
      <c r="H36" s="100" t="n">
        <f aca="false">T36</f>
        <v>0</v>
      </c>
      <c r="I36" s="100" t="n">
        <f aca="false">V36</f>
        <v>0</v>
      </c>
      <c r="J36" s="100" t="n">
        <f aca="false">T36</f>
        <v>0</v>
      </c>
      <c r="K36" s="100" t="n">
        <f aca="false">W36</f>
        <v>0</v>
      </c>
      <c r="L36" s="89"/>
      <c r="M36" s="89"/>
      <c r="N36" s="89"/>
      <c r="O36" s="89"/>
      <c r="P36" s="89"/>
      <c r="Q36" s="89"/>
      <c r="R36" s="89" t="n">
        <f aca="false">P36/3600</f>
        <v>0</v>
      </c>
      <c r="S36" s="90"/>
      <c r="T36" s="89"/>
      <c r="U36" s="89"/>
      <c r="V36" s="89"/>
      <c r="W36" s="89"/>
      <c r="X36" s="89"/>
      <c r="Y36" s="89"/>
      <c r="Z36" s="89" t="n">
        <f aca="false">X36/3600</f>
        <v>0</v>
      </c>
      <c r="AA36" s="90"/>
      <c r="AB36" s="90"/>
      <c r="AC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0</v>
      </c>
      <c r="E37" s="100" t="n">
        <f aca="false">N37</f>
        <v>0</v>
      </c>
      <c r="F37" s="100" t="n">
        <f aca="false">L37</f>
        <v>0</v>
      </c>
      <c r="G37" s="100" t="n">
        <f aca="false">O37</f>
        <v>0</v>
      </c>
      <c r="H37" s="100" t="n">
        <f aca="false">T37</f>
        <v>0</v>
      </c>
      <c r="I37" s="100" t="n">
        <f aca="false">V37</f>
        <v>0</v>
      </c>
      <c r="J37" s="100" t="n">
        <f aca="false">T37</f>
        <v>0</v>
      </c>
      <c r="K37" s="100" t="n">
        <f aca="false">W37</f>
        <v>0</v>
      </c>
      <c r="L37" s="89"/>
      <c r="M37" s="89"/>
      <c r="N37" s="89"/>
      <c r="O37" s="89"/>
      <c r="P37" s="89"/>
      <c r="Q37" s="89"/>
      <c r="R37" s="89" t="n">
        <f aca="false">P37/3600</f>
        <v>0</v>
      </c>
      <c r="S37" s="90"/>
      <c r="T37" s="89"/>
      <c r="U37" s="89"/>
      <c r="V37" s="89"/>
      <c r="W37" s="89"/>
      <c r="X37" s="89"/>
      <c r="Y37" s="89"/>
      <c r="Z37" s="89" t="n">
        <f aca="false">X37/3600</f>
        <v>0</v>
      </c>
      <c r="AA37" s="90"/>
      <c r="AB37" s="90"/>
      <c r="AC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0</v>
      </c>
      <c r="E38" s="101" t="n">
        <f aca="false">N38</f>
        <v>0</v>
      </c>
      <c r="F38" s="101" t="n">
        <f aca="false">L38</f>
        <v>0</v>
      </c>
      <c r="G38" s="101" t="n">
        <f aca="false">O38</f>
        <v>0</v>
      </c>
      <c r="H38" s="101" t="n">
        <f aca="false">T38</f>
        <v>0</v>
      </c>
      <c r="I38" s="101" t="n">
        <f aca="false">V38</f>
        <v>0</v>
      </c>
      <c r="J38" s="101" t="n">
        <f aca="false">T38</f>
        <v>0</v>
      </c>
      <c r="K38" s="101" t="n">
        <f aca="false">W38</f>
        <v>0</v>
      </c>
      <c r="L38" s="95"/>
      <c r="M38" s="95"/>
      <c r="N38" s="95"/>
      <c r="O38" s="95"/>
      <c r="P38" s="95"/>
      <c r="Q38" s="95"/>
      <c r="R38" s="95" t="n">
        <f aca="false">P38/3600</f>
        <v>0</v>
      </c>
      <c r="S38" s="93"/>
      <c r="T38" s="95"/>
      <c r="U38" s="95"/>
      <c r="V38" s="95"/>
      <c r="W38" s="95"/>
      <c r="X38" s="95"/>
      <c r="Y38" s="95"/>
      <c r="Z38" s="95" t="n">
        <f aca="false">X38/3600</f>
        <v>0</v>
      </c>
      <c r="AA38" s="93"/>
      <c r="AB38" s="93"/>
      <c r="AC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0</v>
      </c>
      <c r="E39" s="99" t="n">
        <f aca="false">N39</f>
        <v>0</v>
      </c>
      <c r="F39" s="99" t="n">
        <f aca="false">L39</f>
        <v>0</v>
      </c>
      <c r="G39" s="99" t="n">
        <f aca="false">O39</f>
        <v>0</v>
      </c>
      <c r="H39" s="99" t="n">
        <f aca="false">T39</f>
        <v>0</v>
      </c>
      <c r="I39" s="99" t="n">
        <f aca="false">V39</f>
        <v>0</v>
      </c>
      <c r="J39" s="99" t="n">
        <f aca="false">T39</f>
        <v>0</v>
      </c>
      <c r="K39" s="99" t="n">
        <f aca="false">W39</f>
        <v>0</v>
      </c>
      <c r="L39" s="96"/>
      <c r="M39" s="96"/>
      <c r="N39" s="96"/>
      <c r="O39" s="96"/>
      <c r="P39" s="96"/>
      <c r="Q39" s="96"/>
      <c r="R39" s="96" t="n">
        <f aca="false">P39/3600</f>
        <v>0</v>
      </c>
      <c r="S39" s="98"/>
      <c r="T39" s="96"/>
      <c r="U39" s="96"/>
      <c r="V39" s="96"/>
      <c r="W39" s="96"/>
      <c r="X39" s="96"/>
      <c r="Y39" s="96"/>
      <c r="Z39" s="96" t="n">
        <f aca="false">X39/3600</f>
        <v>0</v>
      </c>
      <c r="AA39" s="91" t="e">
        <f aca="false">RBJM($L39:$M42,T39:U42)</f>
        <v>#VALUE!</v>
      </c>
      <c r="AB39" s="91" t="e">
        <f aca="false">RBJM($D39:$E42,H39:I42)</f>
        <v>#VALUE!</v>
      </c>
      <c r="AC39" s="91" t="e">
        <f aca="false">RBJM($F39:$G42,J39:K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0</v>
      </c>
      <c r="E40" s="100" t="n">
        <f aca="false">N40</f>
        <v>0</v>
      </c>
      <c r="F40" s="100" t="n">
        <f aca="false">L40</f>
        <v>0</v>
      </c>
      <c r="G40" s="100" t="n">
        <f aca="false">O40</f>
        <v>0</v>
      </c>
      <c r="H40" s="100" t="n">
        <f aca="false">T40</f>
        <v>0</v>
      </c>
      <c r="I40" s="100" t="n">
        <f aca="false">V40</f>
        <v>0</v>
      </c>
      <c r="J40" s="100" t="n">
        <f aca="false">T40</f>
        <v>0</v>
      </c>
      <c r="K40" s="100" t="n">
        <f aca="false">W40</f>
        <v>0</v>
      </c>
      <c r="L40" s="89"/>
      <c r="M40" s="89"/>
      <c r="N40" s="89"/>
      <c r="O40" s="89"/>
      <c r="P40" s="89"/>
      <c r="Q40" s="89"/>
      <c r="R40" s="89" t="n">
        <f aca="false">P40/3600</f>
        <v>0</v>
      </c>
      <c r="S40" s="90"/>
      <c r="T40" s="89"/>
      <c r="U40" s="89"/>
      <c r="V40" s="89"/>
      <c r="W40" s="89"/>
      <c r="X40" s="89"/>
      <c r="Y40" s="89"/>
      <c r="Z40" s="89" t="n">
        <f aca="false">X40/3600</f>
        <v>0</v>
      </c>
      <c r="AA40" s="90"/>
      <c r="AB40" s="90"/>
      <c r="AC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0</v>
      </c>
      <c r="E41" s="100" t="n">
        <f aca="false">N41</f>
        <v>0</v>
      </c>
      <c r="F41" s="100" t="n">
        <f aca="false">L41</f>
        <v>0</v>
      </c>
      <c r="G41" s="100" t="n">
        <f aca="false">O41</f>
        <v>0</v>
      </c>
      <c r="H41" s="100" t="n">
        <f aca="false">T41</f>
        <v>0</v>
      </c>
      <c r="I41" s="100" t="n">
        <f aca="false">V41</f>
        <v>0</v>
      </c>
      <c r="J41" s="100" t="n">
        <f aca="false">T41</f>
        <v>0</v>
      </c>
      <c r="K41" s="100" t="n">
        <f aca="false">W41</f>
        <v>0</v>
      </c>
      <c r="L41" s="89"/>
      <c r="M41" s="89"/>
      <c r="N41" s="89"/>
      <c r="O41" s="89"/>
      <c r="P41" s="89"/>
      <c r="Q41" s="89"/>
      <c r="R41" s="89" t="n">
        <f aca="false">P41/3600</f>
        <v>0</v>
      </c>
      <c r="S41" s="90"/>
      <c r="T41" s="89"/>
      <c r="U41" s="89"/>
      <c r="V41" s="89"/>
      <c r="W41" s="89"/>
      <c r="X41" s="89"/>
      <c r="Y41" s="89"/>
      <c r="Z41" s="89" t="n">
        <f aca="false">X41/3600</f>
        <v>0</v>
      </c>
      <c r="AA41" s="90"/>
      <c r="AB41" s="90"/>
      <c r="AC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0</v>
      </c>
      <c r="E42" s="101" t="n">
        <f aca="false">N42</f>
        <v>0</v>
      </c>
      <c r="F42" s="101" t="n">
        <f aca="false">L42</f>
        <v>0</v>
      </c>
      <c r="G42" s="101" t="n">
        <f aca="false">O42</f>
        <v>0</v>
      </c>
      <c r="H42" s="101" t="n">
        <f aca="false">T42</f>
        <v>0</v>
      </c>
      <c r="I42" s="101" t="n">
        <f aca="false">V42</f>
        <v>0</v>
      </c>
      <c r="J42" s="101" t="n">
        <f aca="false">T42</f>
        <v>0</v>
      </c>
      <c r="K42" s="101" t="n">
        <f aca="false">W42</f>
        <v>0</v>
      </c>
      <c r="L42" s="95"/>
      <c r="M42" s="95"/>
      <c r="N42" s="95"/>
      <c r="O42" s="95"/>
      <c r="P42" s="95"/>
      <c r="Q42" s="95"/>
      <c r="R42" s="95" t="n">
        <f aca="false">P42/3600</f>
        <v>0</v>
      </c>
      <c r="S42" s="93"/>
      <c r="T42" s="95"/>
      <c r="U42" s="95"/>
      <c r="V42" s="95"/>
      <c r="W42" s="95"/>
      <c r="X42" s="95"/>
      <c r="Y42" s="95"/>
      <c r="Z42" s="95" t="n">
        <f aca="false">X42/3600</f>
        <v>0</v>
      </c>
      <c r="AA42" s="93"/>
      <c r="AB42" s="93"/>
      <c r="AC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0</v>
      </c>
      <c r="E43" s="99" t="n">
        <f aca="false">N43</f>
        <v>0</v>
      </c>
      <c r="F43" s="99" t="n">
        <f aca="false">L43</f>
        <v>0</v>
      </c>
      <c r="G43" s="99" t="n">
        <f aca="false">O43</f>
        <v>0</v>
      </c>
      <c r="H43" s="99" t="n">
        <f aca="false">T43</f>
        <v>0</v>
      </c>
      <c r="I43" s="99" t="n">
        <f aca="false">V43</f>
        <v>0</v>
      </c>
      <c r="J43" s="99" t="n">
        <f aca="false">T43</f>
        <v>0</v>
      </c>
      <c r="K43" s="99" t="n">
        <f aca="false">W43</f>
        <v>0</v>
      </c>
      <c r="L43" s="96"/>
      <c r="M43" s="96"/>
      <c r="N43" s="96"/>
      <c r="O43" s="96"/>
      <c r="P43" s="96"/>
      <c r="Q43" s="96"/>
      <c r="R43" s="96" t="n">
        <f aca="false">P43/3600</f>
        <v>0</v>
      </c>
      <c r="S43" s="98"/>
      <c r="T43" s="96"/>
      <c r="U43" s="96"/>
      <c r="V43" s="96"/>
      <c r="W43" s="96"/>
      <c r="X43" s="96"/>
      <c r="Y43" s="96"/>
      <c r="Z43" s="96" t="n">
        <f aca="false">X43/3600</f>
        <v>0</v>
      </c>
      <c r="AA43" s="91" t="e">
        <f aca="false">RBJM($L43:$M46,T43:U46)</f>
        <v>#VALUE!</v>
      </c>
      <c r="AB43" s="91" t="e">
        <f aca="false">RBJM($D43:$E46,H43:I46)</f>
        <v>#VALUE!</v>
      </c>
      <c r="AC43" s="91" t="e">
        <f aca="false">RBJM($F43:$G46,J43:K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0</v>
      </c>
      <c r="E44" s="100" t="n">
        <f aca="false">N44</f>
        <v>0</v>
      </c>
      <c r="F44" s="100" t="n">
        <f aca="false">L44</f>
        <v>0</v>
      </c>
      <c r="G44" s="100" t="n">
        <f aca="false">O44</f>
        <v>0</v>
      </c>
      <c r="H44" s="100" t="n">
        <f aca="false">T44</f>
        <v>0</v>
      </c>
      <c r="I44" s="100" t="n">
        <f aca="false">V44</f>
        <v>0</v>
      </c>
      <c r="J44" s="100" t="n">
        <f aca="false">T44</f>
        <v>0</v>
      </c>
      <c r="K44" s="100" t="n">
        <f aca="false">W44</f>
        <v>0</v>
      </c>
      <c r="L44" s="89"/>
      <c r="M44" s="89"/>
      <c r="N44" s="89"/>
      <c r="O44" s="89"/>
      <c r="P44" s="89"/>
      <c r="Q44" s="89"/>
      <c r="R44" s="89" t="n">
        <f aca="false">P44/3600</f>
        <v>0</v>
      </c>
      <c r="S44" s="90"/>
      <c r="T44" s="89"/>
      <c r="U44" s="89"/>
      <c r="V44" s="89"/>
      <c r="W44" s="89"/>
      <c r="X44" s="89"/>
      <c r="Y44" s="89"/>
      <c r="Z44" s="89" t="n">
        <f aca="false">X44/3600</f>
        <v>0</v>
      </c>
      <c r="AA44" s="90"/>
      <c r="AB44" s="90"/>
      <c r="AC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0</v>
      </c>
      <c r="E45" s="100" t="n">
        <f aca="false">N45</f>
        <v>0</v>
      </c>
      <c r="F45" s="100" t="n">
        <f aca="false">L45</f>
        <v>0</v>
      </c>
      <c r="G45" s="100" t="n">
        <f aca="false">O45</f>
        <v>0</v>
      </c>
      <c r="H45" s="100" t="n">
        <f aca="false">T45</f>
        <v>0</v>
      </c>
      <c r="I45" s="100" t="n">
        <f aca="false">V45</f>
        <v>0</v>
      </c>
      <c r="J45" s="100" t="n">
        <f aca="false">T45</f>
        <v>0</v>
      </c>
      <c r="K45" s="100" t="n">
        <f aca="false">W45</f>
        <v>0</v>
      </c>
      <c r="L45" s="89"/>
      <c r="M45" s="89"/>
      <c r="N45" s="89"/>
      <c r="O45" s="89"/>
      <c r="P45" s="89"/>
      <c r="Q45" s="89"/>
      <c r="R45" s="89" t="n">
        <f aca="false">P45/3600</f>
        <v>0</v>
      </c>
      <c r="S45" s="90"/>
      <c r="T45" s="89"/>
      <c r="U45" s="89"/>
      <c r="V45" s="89"/>
      <c r="W45" s="89"/>
      <c r="X45" s="89"/>
      <c r="Y45" s="89"/>
      <c r="Z45" s="89" t="n">
        <f aca="false">X45/3600</f>
        <v>0</v>
      </c>
      <c r="AA45" s="90"/>
      <c r="AB45" s="90"/>
      <c r="AC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0</v>
      </c>
      <c r="E46" s="101" t="n">
        <f aca="false">N46</f>
        <v>0</v>
      </c>
      <c r="F46" s="101" t="n">
        <f aca="false">L46</f>
        <v>0</v>
      </c>
      <c r="G46" s="101" t="n">
        <f aca="false">O46</f>
        <v>0</v>
      </c>
      <c r="H46" s="101" t="n">
        <f aca="false">T46</f>
        <v>0</v>
      </c>
      <c r="I46" s="101" t="n">
        <f aca="false">V46</f>
        <v>0</v>
      </c>
      <c r="J46" s="101" t="n">
        <f aca="false">T46</f>
        <v>0</v>
      </c>
      <c r="K46" s="101" t="n">
        <f aca="false">W46</f>
        <v>0</v>
      </c>
      <c r="L46" s="95"/>
      <c r="M46" s="95"/>
      <c r="N46" s="95"/>
      <c r="O46" s="95"/>
      <c r="P46" s="95"/>
      <c r="Q46" s="95"/>
      <c r="R46" s="95" t="n">
        <f aca="false">P46/3600</f>
        <v>0</v>
      </c>
      <c r="S46" s="93"/>
      <c r="T46" s="95"/>
      <c r="U46" s="95"/>
      <c r="V46" s="95"/>
      <c r="W46" s="95"/>
      <c r="X46" s="95"/>
      <c r="Y46" s="95"/>
      <c r="Z46" s="95" t="n">
        <f aca="false">X46/3600</f>
        <v>0</v>
      </c>
      <c r="AA46" s="93"/>
      <c r="AB46" s="93"/>
      <c r="AC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0</v>
      </c>
      <c r="E47" s="99" t="n">
        <f aca="false">N47</f>
        <v>0</v>
      </c>
      <c r="F47" s="99" t="n">
        <f aca="false">L47</f>
        <v>0</v>
      </c>
      <c r="G47" s="99" t="n">
        <f aca="false">O47</f>
        <v>0</v>
      </c>
      <c r="H47" s="99" t="n">
        <f aca="false">T47</f>
        <v>0</v>
      </c>
      <c r="I47" s="99" t="n">
        <f aca="false">V47</f>
        <v>0</v>
      </c>
      <c r="J47" s="99" t="n">
        <f aca="false">T47</f>
        <v>0</v>
      </c>
      <c r="K47" s="99" t="n">
        <f aca="false">W47</f>
        <v>0</v>
      </c>
      <c r="L47" s="96"/>
      <c r="M47" s="96"/>
      <c r="N47" s="96"/>
      <c r="O47" s="96"/>
      <c r="P47" s="96"/>
      <c r="Q47" s="96"/>
      <c r="R47" s="96" t="n">
        <f aca="false">P47/3600</f>
        <v>0</v>
      </c>
      <c r="S47" s="98"/>
      <c r="T47" s="96"/>
      <c r="U47" s="96"/>
      <c r="V47" s="96"/>
      <c r="W47" s="96"/>
      <c r="X47" s="96"/>
      <c r="Y47" s="96"/>
      <c r="Z47" s="96" t="n">
        <f aca="false">X47/3600</f>
        <v>0</v>
      </c>
      <c r="AA47" s="91" t="e">
        <f aca="false">RBJM($L47:$M50,T47:U50)</f>
        <v>#VALUE!</v>
      </c>
      <c r="AB47" s="91" t="e">
        <f aca="false">RBJM($D47:$E50,H47:I50)</f>
        <v>#VALUE!</v>
      </c>
      <c r="AC47" s="91" t="e">
        <f aca="false">RBJM($F47:$G50,J47:K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0</v>
      </c>
      <c r="E48" s="100" t="n">
        <f aca="false">N48</f>
        <v>0</v>
      </c>
      <c r="F48" s="100" t="n">
        <f aca="false">L48</f>
        <v>0</v>
      </c>
      <c r="G48" s="100" t="n">
        <f aca="false">O48</f>
        <v>0</v>
      </c>
      <c r="H48" s="100" t="n">
        <f aca="false">T48</f>
        <v>0</v>
      </c>
      <c r="I48" s="100" t="n">
        <f aca="false">V48</f>
        <v>0</v>
      </c>
      <c r="J48" s="100" t="n">
        <f aca="false">T48</f>
        <v>0</v>
      </c>
      <c r="K48" s="100" t="n">
        <f aca="false">W48</f>
        <v>0</v>
      </c>
      <c r="L48" s="89"/>
      <c r="M48" s="89"/>
      <c r="N48" s="89"/>
      <c r="O48" s="89"/>
      <c r="P48" s="89"/>
      <c r="Q48" s="89"/>
      <c r="R48" s="89" t="n">
        <f aca="false">P48/3600</f>
        <v>0</v>
      </c>
      <c r="S48" s="90"/>
      <c r="T48" s="89"/>
      <c r="U48" s="89"/>
      <c r="V48" s="89"/>
      <c r="W48" s="89"/>
      <c r="X48" s="89"/>
      <c r="Y48" s="89"/>
      <c r="Z48" s="89" t="n">
        <f aca="false">X48/3600</f>
        <v>0</v>
      </c>
      <c r="AA48" s="90"/>
      <c r="AB48" s="90"/>
      <c r="AC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0</v>
      </c>
      <c r="E49" s="100" t="n">
        <f aca="false">N49</f>
        <v>0</v>
      </c>
      <c r="F49" s="100" t="n">
        <f aca="false">L49</f>
        <v>0</v>
      </c>
      <c r="G49" s="100" t="n">
        <f aca="false">O49</f>
        <v>0</v>
      </c>
      <c r="H49" s="100" t="n">
        <f aca="false">T49</f>
        <v>0</v>
      </c>
      <c r="I49" s="100" t="n">
        <f aca="false">V49</f>
        <v>0</v>
      </c>
      <c r="J49" s="100" t="n">
        <f aca="false">T49</f>
        <v>0</v>
      </c>
      <c r="K49" s="100" t="n">
        <f aca="false">W49</f>
        <v>0</v>
      </c>
      <c r="L49" s="89"/>
      <c r="M49" s="89"/>
      <c r="N49" s="89"/>
      <c r="O49" s="89"/>
      <c r="P49" s="89"/>
      <c r="Q49" s="89"/>
      <c r="R49" s="89" t="n">
        <f aca="false">P49/3600</f>
        <v>0</v>
      </c>
      <c r="S49" s="90"/>
      <c r="T49" s="89"/>
      <c r="U49" s="89"/>
      <c r="V49" s="89"/>
      <c r="W49" s="89"/>
      <c r="X49" s="89"/>
      <c r="Y49" s="89"/>
      <c r="Z49" s="89" t="n">
        <f aca="false">X49/3600</f>
        <v>0</v>
      </c>
      <c r="AA49" s="90"/>
      <c r="AB49" s="90"/>
      <c r="AC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0</v>
      </c>
      <c r="E50" s="101" t="n">
        <f aca="false">N50</f>
        <v>0</v>
      </c>
      <c r="F50" s="101" t="n">
        <f aca="false">L50</f>
        <v>0</v>
      </c>
      <c r="G50" s="101" t="n">
        <f aca="false">O50</f>
        <v>0</v>
      </c>
      <c r="H50" s="101" t="n">
        <f aca="false">T50</f>
        <v>0</v>
      </c>
      <c r="I50" s="101" t="n">
        <f aca="false">V50</f>
        <v>0</v>
      </c>
      <c r="J50" s="101" t="n">
        <f aca="false">T50</f>
        <v>0</v>
      </c>
      <c r="K50" s="101" t="n">
        <f aca="false">W50</f>
        <v>0</v>
      </c>
      <c r="L50" s="95"/>
      <c r="M50" s="95"/>
      <c r="N50" s="95"/>
      <c r="O50" s="95"/>
      <c r="P50" s="95"/>
      <c r="Q50" s="95"/>
      <c r="R50" s="95" t="n">
        <f aca="false">P50/3600</f>
        <v>0</v>
      </c>
      <c r="S50" s="93"/>
      <c r="T50" s="95"/>
      <c r="U50" s="95"/>
      <c r="V50" s="95"/>
      <c r="W50" s="95"/>
      <c r="X50" s="95"/>
      <c r="Y50" s="95"/>
      <c r="Z50" s="95" t="n">
        <f aca="false">X50/3600</f>
        <v>0</v>
      </c>
      <c r="AA50" s="93"/>
      <c r="AB50" s="93"/>
      <c r="AC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0</v>
      </c>
      <c r="E51" s="99" t="n">
        <f aca="false">N51</f>
        <v>0</v>
      </c>
      <c r="F51" s="99" t="n">
        <f aca="false">L51</f>
        <v>0</v>
      </c>
      <c r="G51" s="99" t="n">
        <f aca="false">O51</f>
        <v>0</v>
      </c>
      <c r="H51" s="99" t="n">
        <f aca="false">T51</f>
        <v>0</v>
      </c>
      <c r="I51" s="99" t="n">
        <f aca="false">V51</f>
        <v>0</v>
      </c>
      <c r="J51" s="99" t="n">
        <f aca="false">T51</f>
        <v>0</v>
      </c>
      <c r="K51" s="99" t="n">
        <f aca="false">W51</f>
        <v>0</v>
      </c>
      <c r="L51" s="96"/>
      <c r="M51" s="96"/>
      <c r="N51" s="96"/>
      <c r="O51" s="96"/>
      <c r="P51" s="96"/>
      <c r="Q51" s="96"/>
      <c r="R51" s="96" t="n">
        <f aca="false">P51/3600</f>
        <v>0</v>
      </c>
      <c r="S51" s="98"/>
      <c r="T51" s="96"/>
      <c r="U51" s="96"/>
      <c r="V51" s="96"/>
      <c r="W51" s="96"/>
      <c r="X51" s="96"/>
      <c r="Y51" s="96"/>
      <c r="Z51" s="96" t="n">
        <f aca="false">X51/3600</f>
        <v>0</v>
      </c>
      <c r="AA51" s="91" t="e">
        <f aca="false">RBJM($L51:$M54,T51:U54)</f>
        <v>#VALUE!</v>
      </c>
      <c r="AB51" s="91" t="e">
        <f aca="false">RBJM($D51:$E54,H51:I54)</f>
        <v>#VALUE!</v>
      </c>
      <c r="AC51" s="91" t="e">
        <f aca="false">RBJM($F51:$G54,J51:K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0</v>
      </c>
      <c r="E52" s="100" t="n">
        <f aca="false">N52</f>
        <v>0</v>
      </c>
      <c r="F52" s="100" t="n">
        <f aca="false">L52</f>
        <v>0</v>
      </c>
      <c r="G52" s="100" t="n">
        <f aca="false">O52</f>
        <v>0</v>
      </c>
      <c r="H52" s="100" t="n">
        <f aca="false">T52</f>
        <v>0</v>
      </c>
      <c r="I52" s="100" t="n">
        <f aca="false">V52</f>
        <v>0</v>
      </c>
      <c r="J52" s="100" t="n">
        <f aca="false">T52</f>
        <v>0</v>
      </c>
      <c r="K52" s="100" t="n">
        <f aca="false">W52</f>
        <v>0</v>
      </c>
      <c r="L52" s="89"/>
      <c r="M52" s="89"/>
      <c r="N52" s="89"/>
      <c r="O52" s="89"/>
      <c r="P52" s="89"/>
      <c r="Q52" s="89"/>
      <c r="R52" s="89" t="n">
        <f aca="false">P52/3600</f>
        <v>0</v>
      </c>
      <c r="S52" s="90"/>
      <c r="T52" s="89"/>
      <c r="U52" s="89"/>
      <c r="V52" s="89"/>
      <c r="W52" s="89"/>
      <c r="X52" s="89"/>
      <c r="Y52" s="89"/>
      <c r="Z52" s="89" t="n">
        <f aca="false">X52/3600</f>
        <v>0</v>
      </c>
      <c r="AA52" s="90"/>
      <c r="AB52" s="90"/>
      <c r="AC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0</v>
      </c>
      <c r="E53" s="100" t="n">
        <f aca="false">N53</f>
        <v>0</v>
      </c>
      <c r="F53" s="100" t="n">
        <f aca="false">L53</f>
        <v>0</v>
      </c>
      <c r="G53" s="100" t="n">
        <f aca="false">O53</f>
        <v>0</v>
      </c>
      <c r="H53" s="100" t="n">
        <f aca="false">T53</f>
        <v>0</v>
      </c>
      <c r="I53" s="100" t="n">
        <f aca="false">V53</f>
        <v>0</v>
      </c>
      <c r="J53" s="100" t="n">
        <f aca="false">T53</f>
        <v>0</v>
      </c>
      <c r="K53" s="100" t="n">
        <f aca="false">W53</f>
        <v>0</v>
      </c>
      <c r="L53" s="89"/>
      <c r="M53" s="89"/>
      <c r="N53" s="89"/>
      <c r="O53" s="89"/>
      <c r="P53" s="89"/>
      <c r="Q53" s="89"/>
      <c r="R53" s="89" t="n">
        <f aca="false">P53/3600</f>
        <v>0</v>
      </c>
      <c r="S53" s="90"/>
      <c r="T53" s="89"/>
      <c r="U53" s="89"/>
      <c r="V53" s="89"/>
      <c r="W53" s="89"/>
      <c r="X53" s="89"/>
      <c r="Y53" s="89"/>
      <c r="Z53" s="89" t="n">
        <f aca="false">X53/3600</f>
        <v>0</v>
      </c>
      <c r="AA53" s="90"/>
      <c r="AB53" s="90"/>
      <c r="AC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0</v>
      </c>
      <c r="E54" s="101" t="n">
        <f aca="false">N54</f>
        <v>0</v>
      </c>
      <c r="F54" s="101" t="n">
        <f aca="false">L54</f>
        <v>0</v>
      </c>
      <c r="G54" s="101" t="n">
        <f aca="false">O54</f>
        <v>0</v>
      </c>
      <c r="H54" s="101" t="n">
        <f aca="false">T54</f>
        <v>0</v>
      </c>
      <c r="I54" s="101" t="n">
        <f aca="false">V54</f>
        <v>0</v>
      </c>
      <c r="J54" s="101" t="n">
        <f aca="false">T54</f>
        <v>0</v>
      </c>
      <c r="K54" s="101" t="n">
        <f aca="false">W54</f>
        <v>0</v>
      </c>
      <c r="L54" s="95"/>
      <c r="M54" s="95"/>
      <c r="N54" s="95"/>
      <c r="O54" s="95"/>
      <c r="P54" s="95"/>
      <c r="Q54" s="95"/>
      <c r="R54" s="95" t="n">
        <f aca="false">P54/3600</f>
        <v>0</v>
      </c>
      <c r="S54" s="93"/>
      <c r="T54" s="95"/>
      <c r="U54" s="95"/>
      <c r="V54" s="95"/>
      <c r="W54" s="95"/>
      <c r="X54" s="95"/>
      <c r="Y54" s="95"/>
      <c r="Z54" s="95" t="n">
        <f aca="false">X54/3600</f>
        <v>0</v>
      </c>
      <c r="AA54" s="93"/>
      <c r="AB54" s="93"/>
      <c r="AC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0</v>
      </c>
      <c r="E55" s="99" t="n">
        <f aca="false">N55</f>
        <v>0</v>
      </c>
      <c r="F55" s="99" t="n">
        <f aca="false">L55</f>
        <v>0</v>
      </c>
      <c r="G55" s="99" t="n">
        <f aca="false">O55</f>
        <v>0</v>
      </c>
      <c r="H55" s="99" t="n">
        <f aca="false">T55</f>
        <v>0</v>
      </c>
      <c r="I55" s="99" t="n">
        <f aca="false">V55</f>
        <v>0</v>
      </c>
      <c r="J55" s="99" t="n">
        <f aca="false">T55</f>
        <v>0</v>
      </c>
      <c r="K55" s="99" t="n">
        <f aca="false">W55</f>
        <v>0</v>
      </c>
      <c r="L55" s="96"/>
      <c r="M55" s="96"/>
      <c r="N55" s="96"/>
      <c r="O55" s="96"/>
      <c r="P55" s="96"/>
      <c r="Q55" s="96"/>
      <c r="R55" s="96" t="n">
        <f aca="false">P55/3600</f>
        <v>0</v>
      </c>
      <c r="S55" s="98"/>
      <c r="T55" s="96"/>
      <c r="U55" s="96"/>
      <c r="V55" s="96"/>
      <c r="W55" s="96"/>
      <c r="X55" s="96"/>
      <c r="Y55" s="96"/>
      <c r="Z55" s="96" t="n">
        <f aca="false">X55/3600</f>
        <v>0</v>
      </c>
      <c r="AA55" s="91" t="e">
        <f aca="false">RBJM($L55:$M58,T55:U58)</f>
        <v>#VALUE!</v>
      </c>
      <c r="AB55" s="91" t="e">
        <f aca="false">RBJM($D55:$E58,H55:I58)</f>
        <v>#VALUE!</v>
      </c>
      <c r="AC55" s="91" t="e">
        <f aca="false">RBJM($F55:$G58,J55:K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0</v>
      </c>
      <c r="E56" s="100" t="n">
        <f aca="false">N56</f>
        <v>0</v>
      </c>
      <c r="F56" s="100" t="n">
        <f aca="false">L56</f>
        <v>0</v>
      </c>
      <c r="G56" s="100" t="n">
        <f aca="false">O56</f>
        <v>0</v>
      </c>
      <c r="H56" s="100" t="n">
        <f aca="false">T56</f>
        <v>0</v>
      </c>
      <c r="I56" s="100" t="n">
        <f aca="false">V56</f>
        <v>0</v>
      </c>
      <c r="J56" s="100" t="n">
        <f aca="false">T56</f>
        <v>0</v>
      </c>
      <c r="K56" s="100" t="n">
        <f aca="false">W56</f>
        <v>0</v>
      </c>
      <c r="L56" s="89"/>
      <c r="M56" s="89"/>
      <c r="N56" s="89"/>
      <c r="O56" s="89"/>
      <c r="P56" s="89"/>
      <c r="Q56" s="89"/>
      <c r="R56" s="89" t="n">
        <f aca="false">P56/3600</f>
        <v>0</v>
      </c>
      <c r="S56" s="90"/>
      <c r="T56" s="89"/>
      <c r="U56" s="89"/>
      <c r="V56" s="89"/>
      <c r="W56" s="89"/>
      <c r="X56" s="89"/>
      <c r="Y56" s="89"/>
      <c r="Z56" s="89" t="n">
        <f aca="false">X56/3600</f>
        <v>0</v>
      </c>
      <c r="AA56" s="90"/>
      <c r="AB56" s="90"/>
      <c r="AC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0</v>
      </c>
      <c r="E57" s="100" t="n">
        <f aca="false">N57</f>
        <v>0</v>
      </c>
      <c r="F57" s="100" t="n">
        <f aca="false">L57</f>
        <v>0</v>
      </c>
      <c r="G57" s="100" t="n">
        <f aca="false">O57</f>
        <v>0</v>
      </c>
      <c r="H57" s="100" t="n">
        <f aca="false">T57</f>
        <v>0</v>
      </c>
      <c r="I57" s="100" t="n">
        <f aca="false">V57</f>
        <v>0</v>
      </c>
      <c r="J57" s="100" t="n">
        <f aca="false">T57</f>
        <v>0</v>
      </c>
      <c r="K57" s="100" t="n">
        <f aca="false">W57</f>
        <v>0</v>
      </c>
      <c r="L57" s="89"/>
      <c r="M57" s="89"/>
      <c r="N57" s="89"/>
      <c r="O57" s="89"/>
      <c r="P57" s="89"/>
      <c r="Q57" s="89"/>
      <c r="R57" s="89" t="n">
        <f aca="false">P57/3600</f>
        <v>0</v>
      </c>
      <c r="S57" s="90"/>
      <c r="T57" s="89"/>
      <c r="U57" s="89"/>
      <c r="V57" s="89"/>
      <c r="W57" s="89"/>
      <c r="X57" s="89"/>
      <c r="Y57" s="89"/>
      <c r="Z57" s="89" t="n">
        <f aca="false">X57/3600</f>
        <v>0</v>
      </c>
      <c r="AA57" s="90"/>
      <c r="AB57" s="90"/>
      <c r="AC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0</v>
      </c>
      <c r="E58" s="101" t="n">
        <f aca="false">N58</f>
        <v>0</v>
      </c>
      <c r="F58" s="101" t="n">
        <f aca="false">L58</f>
        <v>0</v>
      </c>
      <c r="G58" s="101" t="n">
        <f aca="false">O58</f>
        <v>0</v>
      </c>
      <c r="H58" s="101" t="n">
        <f aca="false">T58</f>
        <v>0</v>
      </c>
      <c r="I58" s="101" t="n">
        <f aca="false">V58</f>
        <v>0</v>
      </c>
      <c r="J58" s="101" t="n">
        <f aca="false">T58</f>
        <v>0</v>
      </c>
      <c r="K58" s="101" t="n">
        <f aca="false">W58</f>
        <v>0</v>
      </c>
      <c r="L58" s="95"/>
      <c r="M58" s="95"/>
      <c r="N58" s="95"/>
      <c r="O58" s="95"/>
      <c r="P58" s="95"/>
      <c r="Q58" s="95"/>
      <c r="R58" s="95" t="n">
        <f aca="false">P58/3600</f>
        <v>0</v>
      </c>
      <c r="S58" s="93"/>
      <c r="T58" s="95"/>
      <c r="U58" s="95"/>
      <c r="V58" s="95"/>
      <c r="W58" s="95"/>
      <c r="X58" s="95"/>
      <c r="Y58" s="95"/>
      <c r="Z58" s="95" t="n">
        <f aca="false">X58/3600</f>
        <v>0</v>
      </c>
      <c r="AA58" s="93"/>
      <c r="AB58" s="93"/>
      <c r="AC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0</v>
      </c>
      <c r="E59" s="97" t="n">
        <f aca="false">N59</f>
        <v>0</v>
      </c>
      <c r="F59" s="97" t="n">
        <f aca="false">L59</f>
        <v>0</v>
      </c>
      <c r="G59" s="97" t="n">
        <f aca="false">O59</f>
        <v>0</v>
      </c>
      <c r="H59" s="97" t="n">
        <f aca="false">T59</f>
        <v>0</v>
      </c>
      <c r="I59" s="97" t="n">
        <f aca="false">V59</f>
        <v>0</v>
      </c>
      <c r="J59" s="97" t="n">
        <f aca="false">T59</f>
        <v>0</v>
      </c>
      <c r="K59" s="97" t="n">
        <f aca="false">W59</f>
        <v>0</v>
      </c>
      <c r="L59" s="96"/>
      <c r="M59" s="96"/>
      <c r="N59" s="96"/>
      <c r="O59" s="96"/>
      <c r="P59" s="96"/>
      <c r="Q59" s="96"/>
      <c r="R59" s="96" t="n">
        <f aca="false">P59/3600</f>
        <v>0</v>
      </c>
      <c r="S59" s="98"/>
      <c r="T59" s="96"/>
      <c r="U59" s="96"/>
      <c r="V59" s="96"/>
      <c r="W59" s="96"/>
      <c r="X59" s="96"/>
      <c r="Y59" s="96"/>
      <c r="Z59" s="96" t="n">
        <f aca="false">X59/3600</f>
        <v>0</v>
      </c>
      <c r="AA59" s="91" t="e">
        <f aca="false">RBJM($L59:$M62,T59:U62)</f>
        <v>#VALUE!</v>
      </c>
      <c r="AB59" s="91" t="e">
        <f aca="false">RBJM($D59:$E62,H59:I62)</f>
        <v>#VALUE!</v>
      </c>
      <c r="AC59" s="91" t="e">
        <f aca="false">RBJM($F59:$G62,J59:K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0</v>
      </c>
      <c r="E60" s="88" t="n">
        <f aca="false">N60</f>
        <v>0</v>
      </c>
      <c r="F60" s="88" t="n">
        <f aca="false">L60</f>
        <v>0</v>
      </c>
      <c r="G60" s="88" t="n">
        <f aca="false">O60</f>
        <v>0</v>
      </c>
      <c r="H60" s="88" t="n">
        <f aca="false">T60</f>
        <v>0</v>
      </c>
      <c r="I60" s="88" t="n">
        <f aca="false">V60</f>
        <v>0</v>
      </c>
      <c r="J60" s="88" t="n">
        <f aca="false">T60</f>
        <v>0</v>
      </c>
      <c r="K60" s="88" t="n">
        <f aca="false">W60</f>
        <v>0</v>
      </c>
      <c r="L60" s="89"/>
      <c r="M60" s="89"/>
      <c r="N60" s="89"/>
      <c r="O60" s="89"/>
      <c r="P60" s="89"/>
      <c r="Q60" s="89"/>
      <c r="R60" s="89" t="n">
        <f aca="false">P60/3600</f>
        <v>0</v>
      </c>
      <c r="S60" s="90"/>
      <c r="T60" s="89"/>
      <c r="U60" s="89"/>
      <c r="V60" s="89"/>
      <c r="W60" s="89"/>
      <c r="X60" s="89"/>
      <c r="Y60" s="89"/>
      <c r="Z60" s="89" t="n">
        <f aca="false">X60/3600</f>
        <v>0</v>
      </c>
      <c r="AA60" s="90"/>
      <c r="AB60" s="90"/>
      <c r="AC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0</v>
      </c>
      <c r="E61" s="88" t="n">
        <f aca="false">N61</f>
        <v>0</v>
      </c>
      <c r="F61" s="88" t="n">
        <f aca="false">L61</f>
        <v>0</v>
      </c>
      <c r="G61" s="88" t="n">
        <f aca="false">O61</f>
        <v>0</v>
      </c>
      <c r="H61" s="88" t="n">
        <f aca="false">T61</f>
        <v>0</v>
      </c>
      <c r="I61" s="88" t="n">
        <f aca="false">V61</f>
        <v>0</v>
      </c>
      <c r="J61" s="88" t="n">
        <f aca="false">T61</f>
        <v>0</v>
      </c>
      <c r="K61" s="88" t="n">
        <f aca="false">W61</f>
        <v>0</v>
      </c>
      <c r="L61" s="89"/>
      <c r="M61" s="89"/>
      <c r="N61" s="89"/>
      <c r="O61" s="89"/>
      <c r="P61" s="89"/>
      <c r="Q61" s="89"/>
      <c r="R61" s="89" t="n">
        <f aca="false">P61/3600</f>
        <v>0</v>
      </c>
      <c r="S61" s="90"/>
      <c r="T61" s="89"/>
      <c r="U61" s="89"/>
      <c r="V61" s="89"/>
      <c r="W61" s="89"/>
      <c r="X61" s="89"/>
      <c r="Y61" s="89"/>
      <c r="Z61" s="89" t="n">
        <f aca="false">X61/3600</f>
        <v>0</v>
      </c>
      <c r="AA61" s="90"/>
      <c r="AB61" s="90"/>
      <c r="AC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0</v>
      </c>
      <c r="E62" s="94" t="n">
        <f aca="false">N62</f>
        <v>0</v>
      </c>
      <c r="F62" s="94" t="n">
        <f aca="false">L62</f>
        <v>0</v>
      </c>
      <c r="G62" s="94" t="n">
        <f aca="false">O62</f>
        <v>0</v>
      </c>
      <c r="H62" s="94" t="n">
        <f aca="false">T62</f>
        <v>0</v>
      </c>
      <c r="I62" s="94" t="n">
        <f aca="false">V62</f>
        <v>0</v>
      </c>
      <c r="J62" s="94" t="n">
        <f aca="false">T62</f>
        <v>0</v>
      </c>
      <c r="K62" s="94" t="n">
        <f aca="false">W62</f>
        <v>0</v>
      </c>
      <c r="L62" s="95"/>
      <c r="M62" s="95"/>
      <c r="N62" s="95"/>
      <c r="O62" s="95"/>
      <c r="P62" s="95"/>
      <c r="Q62" s="95"/>
      <c r="R62" s="95" t="n">
        <f aca="false">P62/3600</f>
        <v>0</v>
      </c>
      <c r="S62" s="93"/>
      <c r="T62" s="95"/>
      <c r="U62" s="95"/>
      <c r="V62" s="95"/>
      <c r="W62" s="95"/>
      <c r="X62" s="95"/>
      <c r="Y62" s="95"/>
      <c r="Z62" s="95" t="n">
        <f aca="false">X62/3600</f>
        <v>0</v>
      </c>
      <c r="AA62" s="93"/>
      <c r="AB62" s="93"/>
      <c r="AC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0</v>
      </c>
      <c r="E63" s="99" t="n">
        <f aca="false">N63</f>
        <v>0</v>
      </c>
      <c r="F63" s="99" t="n">
        <f aca="false">L63</f>
        <v>0</v>
      </c>
      <c r="G63" s="99" t="n">
        <f aca="false">O63</f>
        <v>0</v>
      </c>
      <c r="H63" s="99" t="n">
        <f aca="false">T63</f>
        <v>0</v>
      </c>
      <c r="I63" s="99" t="n">
        <f aca="false">V63</f>
        <v>0</v>
      </c>
      <c r="J63" s="99" t="n">
        <f aca="false">T63</f>
        <v>0</v>
      </c>
      <c r="K63" s="99" t="n">
        <f aca="false">W63</f>
        <v>0</v>
      </c>
      <c r="L63" s="96"/>
      <c r="M63" s="96"/>
      <c r="N63" s="96"/>
      <c r="O63" s="96"/>
      <c r="P63" s="96"/>
      <c r="Q63" s="96"/>
      <c r="R63" s="96" t="n">
        <f aca="false">P63/3600</f>
        <v>0</v>
      </c>
      <c r="S63" s="98"/>
      <c r="T63" s="96"/>
      <c r="U63" s="96"/>
      <c r="V63" s="96"/>
      <c r="W63" s="96"/>
      <c r="X63" s="96"/>
      <c r="Y63" s="96"/>
      <c r="Z63" s="96" t="n">
        <f aca="false">X63/3600</f>
        <v>0</v>
      </c>
      <c r="AA63" s="91" t="e">
        <f aca="false">RBJM($L63:$M66,T63:U66)</f>
        <v>#VALUE!</v>
      </c>
      <c r="AB63" s="91" t="e">
        <f aca="false">RBJM($D63:$E66,H63:I66)</f>
        <v>#VALUE!</v>
      </c>
      <c r="AC63" s="91" t="e">
        <f aca="false">RBJM($F63:$G66,J63:K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89"/>
      <c r="M64" s="89"/>
      <c r="N64" s="89"/>
      <c r="O64" s="89"/>
      <c r="P64" s="89"/>
      <c r="Q64" s="89"/>
      <c r="R64" s="89" t="n">
        <f aca="false">P64/3600</f>
        <v>0</v>
      </c>
      <c r="S64" s="90"/>
      <c r="T64" s="89"/>
      <c r="U64" s="89"/>
      <c r="V64" s="89"/>
      <c r="W64" s="89"/>
      <c r="X64" s="89"/>
      <c r="Y64" s="89"/>
      <c r="Z64" s="89" t="n">
        <f aca="false">X64/3600</f>
        <v>0</v>
      </c>
      <c r="AA64" s="90"/>
      <c r="AB64" s="90"/>
      <c r="AC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89"/>
      <c r="M65" s="89"/>
      <c r="N65" s="89"/>
      <c r="O65" s="89"/>
      <c r="P65" s="89"/>
      <c r="Q65" s="89"/>
      <c r="R65" s="89" t="n">
        <f aca="false">P65/3600</f>
        <v>0</v>
      </c>
      <c r="S65" s="90"/>
      <c r="T65" s="89"/>
      <c r="U65" s="89"/>
      <c r="V65" s="89"/>
      <c r="W65" s="89"/>
      <c r="X65" s="89"/>
      <c r="Y65" s="89"/>
      <c r="Z65" s="89" t="n">
        <f aca="false">X65/3600</f>
        <v>0</v>
      </c>
      <c r="AA65" s="90"/>
      <c r="AB65" s="90"/>
      <c r="AC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95"/>
      <c r="M66" s="95"/>
      <c r="N66" s="95"/>
      <c r="O66" s="95"/>
      <c r="P66" s="95"/>
      <c r="Q66" s="95"/>
      <c r="R66" s="95" t="n">
        <f aca="false">P66/3600</f>
        <v>0</v>
      </c>
      <c r="S66" s="93"/>
      <c r="T66" s="95"/>
      <c r="U66" s="95"/>
      <c r="V66" s="95"/>
      <c r="W66" s="95"/>
      <c r="X66" s="95"/>
      <c r="Y66" s="95"/>
      <c r="Z66" s="95" t="n">
        <f aca="false">X66/3600</f>
        <v>0</v>
      </c>
      <c r="AA66" s="93"/>
      <c r="AB66" s="93"/>
      <c r="AC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96"/>
      <c r="M67" s="96"/>
      <c r="N67" s="96"/>
      <c r="O67" s="96"/>
      <c r="P67" s="96"/>
      <c r="Q67" s="96"/>
      <c r="R67" s="96" t="n">
        <f aca="false">P67/3600</f>
        <v>0</v>
      </c>
      <c r="S67" s="98"/>
      <c r="T67" s="96"/>
      <c r="U67" s="96"/>
      <c r="V67" s="96"/>
      <c r="W67" s="96"/>
      <c r="X67" s="96"/>
      <c r="Y67" s="96"/>
      <c r="Z67" s="96" t="n">
        <f aca="false">X67/3600</f>
        <v>0</v>
      </c>
      <c r="AA67" s="91" t="e">
        <f aca="false">RBJM($L67:$M70,T67:U70)</f>
        <v>#VALUE!</v>
      </c>
      <c r="AB67" s="91" t="e">
        <f aca="false">RBJM($D67:$E70,H67:I70)</f>
        <v>#VALUE!</v>
      </c>
      <c r="AC67" s="91" t="e">
        <f aca="false">RBJM($F67:$G70,J67:K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0</v>
      </c>
      <c r="E68" s="88" t="n">
        <f aca="false">N68</f>
        <v>0</v>
      </c>
      <c r="F68" s="88" t="n">
        <f aca="false">L68</f>
        <v>0</v>
      </c>
      <c r="G68" s="88" t="n">
        <f aca="false">O68</f>
        <v>0</v>
      </c>
      <c r="H68" s="88" t="n">
        <f aca="false">T68</f>
        <v>0</v>
      </c>
      <c r="I68" s="88" t="n">
        <f aca="false">V68</f>
        <v>0</v>
      </c>
      <c r="J68" s="88" t="n">
        <f aca="false">T68</f>
        <v>0</v>
      </c>
      <c r="K68" s="88" t="n">
        <f aca="false">W68</f>
        <v>0</v>
      </c>
      <c r="L68" s="89"/>
      <c r="M68" s="89"/>
      <c r="N68" s="89"/>
      <c r="O68" s="89"/>
      <c r="P68" s="89"/>
      <c r="Q68" s="89"/>
      <c r="R68" s="89" t="n">
        <f aca="false">P68/3600</f>
        <v>0</v>
      </c>
      <c r="S68" s="90"/>
      <c r="T68" s="89"/>
      <c r="U68" s="89"/>
      <c r="V68" s="89"/>
      <c r="W68" s="89"/>
      <c r="X68" s="89"/>
      <c r="Y68" s="89"/>
      <c r="Z68" s="89" t="n">
        <f aca="false">X68/3600</f>
        <v>0</v>
      </c>
      <c r="AA68" s="90"/>
      <c r="AB68" s="90"/>
      <c r="AC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0</v>
      </c>
      <c r="E69" s="88" t="n">
        <f aca="false">N69</f>
        <v>0</v>
      </c>
      <c r="F69" s="88" t="n">
        <f aca="false">L69</f>
        <v>0</v>
      </c>
      <c r="G69" s="88" t="n">
        <f aca="false">O69</f>
        <v>0</v>
      </c>
      <c r="H69" s="88" t="n">
        <f aca="false">T69</f>
        <v>0</v>
      </c>
      <c r="I69" s="88" t="n">
        <f aca="false">V69</f>
        <v>0</v>
      </c>
      <c r="J69" s="88" t="n">
        <f aca="false">T69</f>
        <v>0</v>
      </c>
      <c r="K69" s="88" t="n">
        <f aca="false">W69</f>
        <v>0</v>
      </c>
      <c r="L69" s="89"/>
      <c r="M69" s="89"/>
      <c r="N69" s="89"/>
      <c r="O69" s="89"/>
      <c r="P69" s="89"/>
      <c r="Q69" s="89"/>
      <c r="R69" s="89" t="n">
        <f aca="false">P69/3600</f>
        <v>0</v>
      </c>
      <c r="S69" s="90"/>
      <c r="T69" s="89"/>
      <c r="U69" s="89"/>
      <c r="V69" s="89"/>
      <c r="W69" s="89"/>
      <c r="X69" s="89"/>
      <c r="Y69" s="89"/>
      <c r="Z69" s="89" t="n">
        <f aca="false">X69/3600</f>
        <v>0</v>
      </c>
      <c r="AA69" s="90"/>
      <c r="AB69" s="90"/>
      <c r="AC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5"/>
      <c r="M70" s="95"/>
      <c r="N70" s="95"/>
      <c r="O70" s="95"/>
      <c r="P70" s="95"/>
      <c r="Q70" s="95"/>
      <c r="R70" s="95" t="n">
        <f aca="false">P70/3600</f>
        <v>0</v>
      </c>
      <c r="S70" s="93"/>
      <c r="T70" s="95"/>
      <c r="U70" s="95"/>
      <c r="V70" s="95"/>
      <c r="W70" s="95"/>
      <c r="X70" s="95"/>
      <c r="Y70" s="95"/>
      <c r="Z70" s="95" t="n">
        <f aca="false">X70/3600</f>
        <v>0</v>
      </c>
      <c r="AA70" s="93"/>
      <c r="AB70" s="93"/>
      <c r="AC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96"/>
      <c r="M71" s="96"/>
      <c r="N71" s="96"/>
      <c r="O71" s="96"/>
      <c r="P71" s="96"/>
      <c r="Q71" s="96"/>
      <c r="R71" s="96" t="n">
        <f aca="false">P71/3600</f>
        <v>0</v>
      </c>
      <c r="S71" s="98"/>
      <c r="T71" s="96"/>
      <c r="U71" s="96"/>
      <c r="V71" s="96"/>
      <c r="W71" s="96"/>
      <c r="X71" s="96"/>
      <c r="Y71" s="96"/>
      <c r="Z71" s="96" t="n">
        <f aca="false">X71/3600</f>
        <v>0</v>
      </c>
      <c r="AA71" s="91" t="e">
        <f aca="false">RBJM($L71:$M74,T71:U74)</f>
        <v>#VALUE!</v>
      </c>
      <c r="AB71" s="91" t="e">
        <f aca="false">RBJM($D71:$E74,H71:I74)</f>
        <v>#VALUE!</v>
      </c>
      <c r="AC71" s="91" t="e">
        <f aca="false">RBJM($F71:$G74,J71:K74)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89"/>
      <c r="M72" s="89"/>
      <c r="N72" s="89"/>
      <c r="O72" s="89"/>
      <c r="P72" s="89"/>
      <c r="Q72" s="89"/>
      <c r="R72" s="89" t="n">
        <f aca="false">P72/3600</f>
        <v>0</v>
      </c>
      <c r="S72" s="90"/>
      <c r="T72" s="89"/>
      <c r="U72" s="89"/>
      <c r="V72" s="89"/>
      <c r="W72" s="89"/>
      <c r="X72" s="89"/>
      <c r="Y72" s="89"/>
      <c r="Z72" s="89" t="n">
        <f aca="false">X72/3600</f>
        <v>0</v>
      </c>
      <c r="AA72" s="90"/>
      <c r="AB72" s="90"/>
      <c r="AC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89"/>
      <c r="M73" s="89"/>
      <c r="N73" s="89"/>
      <c r="O73" s="89"/>
      <c r="P73" s="89"/>
      <c r="Q73" s="89"/>
      <c r="R73" s="89" t="n">
        <f aca="false">P73/3600</f>
        <v>0</v>
      </c>
      <c r="S73" s="90"/>
      <c r="T73" s="89"/>
      <c r="U73" s="89"/>
      <c r="V73" s="89"/>
      <c r="W73" s="89"/>
      <c r="X73" s="89"/>
      <c r="Y73" s="89"/>
      <c r="Z73" s="89" t="n">
        <f aca="false">X73/3600</f>
        <v>0</v>
      </c>
      <c r="AA73" s="90"/>
      <c r="AB73" s="90"/>
      <c r="AC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5"/>
      <c r="M74" s="95"/>
      <c r="N74" s="95"/>
      <c r="O74" s="95"/>
      <c r="P74" s="95"/>
      <c r="Q74" s="95"/>
      <c r="R74" s="95" t="n">
        <f aca="false">P74/3600</f>
        <v>0</v>
      </c>
      <c r="S74" s="93"/>
      <c r="T74" s="95"/>
      <c r="U74" s="95"/>
      <c r="V74" s="95"/>
      <c r="W74" s="95"/>
      <c r="X74" s="95"/>
      <c r="Y74" s="95"/>
      <c r="Z74" s="95" t="n">
        <f aca="false">X74/3600</f>
        <v>0</v>
      </c>
      <c r="AA74" s="93"/>
      <c r="AB74" s="93"/>
      <c r="AC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96"/>
      <c r="M75" s="96"/>
      <c r="N75" s="96"/>
      <c r="O75" s="96"/>
      <c r="P75" s="96"/>
      <c r="Q75" s="96"/>
      <c r="R75" s="96" t="n">
        <f aca="false">P75/3600</f>
        <v>0</v>
      </c>
      <c r="S75" s="98"/>
      <c r="T75" s="96"/>
      <c r="U75" s="96"/>
      <c r="V75" s="96"/>
      <c r="W75" s="96"/>
      <c r="X75" s="96"/>
      <c r="Y75" s="96"/>
      <c r="Z75" s="96" t="n">
        <f aca="false">X75/3600</f>
        <v>0</v>
      </c>
      <c r="AA75" s="91" t="e">
        <f aca="false">RBJM($L75:$M78,T75:U78)</f>
        <v>#VALUE!</v>
      </c>
      <c r="AB75" s="91" t="e">
        <f aca="false">RBJM($D75:$E78,H75:I78)</f>
        <v>#VALUE!</v>
      </c>
      <c r="AC75" s="91" t="e">
        <f aca="false">RBJM($F75:$G78,J75:K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0</v>
      </c>
      <c r="E76" s="88" t="n">
        <f aca="false">N76</f>
        <v>0</v>
      </c>
      <c r="F76" s="88" t="n">
        <f aca="false">L76</f>
        <v>0</v>
      </c>
      <c r="G76" s="88" t="n">
        <f aca="false">O76</f>
        <v>0</v>
      </c>
      <c r="H76" s="88" t="n">
        <f aca="false">T76</f>
        <v>0</v>
      </c>
      <c r="I76" s="88" t="n">
        <f aca="false">V76</f>
        <v>0</v>
      </c>
      <c r="J76" s="88" t="n">
        <f aca="false">T76</f>
        <v>0</v>
      </c>
      <c r="K76" s="88" t="n">
        <f aca="false">W76</f>
        <v>0</v>
      </c>
      <c r="L76" s="89"/>
      <c r="M76" s="89"/>
      <c r="N76" s="89"/>
      <c r="O76" s="89"/>
      <c r="P76" s="89"/>
      <c r="Q76" s="89"/>
      <c r="R76" s="89" t="n">
        <f aca="false">P76/3600</f>
        <v>0</v>
      </c>
      <c r="S76" s="90"/>
      <c r="T76" s="89"/>
      <c r="U76" s="89"/>
      <c r="V76" s="89"/>
      <c r="W76" s="89"/>
      <c r="X76" s="89"/>
      <c r="Y76" s="89"/>
      <c r="Z76" s="89" t="n">
        <f aca="false">X76/3600</f>
        <v>0</v>
      </c>
      <c r="AA76" s="90"/>
      <c r="AB76" s="90"/>
      <c r="AC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0</v>
      </c>
      <c r="E77" s="88" t="n">
        <f aca="false">N77</f>
        <v>0</v>
      </c>
      <c r="F77" s="88" t="n">
        <f aca="false">L77</f>
        <v>0</v>
      </c>
      <c r="G77" s="88" t="n">
        <f aca="false">O77</f>
        <v>0</v>
      </c>
      <c r="H77" s="88" t="n">
        <f aca="false">T77</f>
        <v>0</v>
      </c>
      <c r="I77" s="88" t="n">
        <f aca="false">V77</f>
        <v>0</v>
      </c>
      <c r="J77" s="88" t="n">
        <f aca="false">T77</f>
        <v>0</v>
      </c>
      <c r="K77" s="88" t="n">
        <f aca="false">W77</f>
        <v>0</v>
      </c>
      <c r="L77" s="89"/>
      <c r="M77" s="89"/>
      <c r="N77" s="89"/>
      <c r="O77" s="89"/>
      <c r="P77" s="89"/>
      <c r="Q77" s="89"/>
      <c r="R77" s="89" t="n">
        <f aca="false">P77/3600</f>
        <v>0</v>
      </c>
      <c r="S77" s="90"/>
      <c r="T77" s="89"/>
      <c r="U77" s="89"/>
      <c r="V77" s="89"/>
      <c r="W77" s="89"/>
      <c r="X77" s="89"/>
      <c r="Y77" s="89"/>
      <c r="Z77" s="89" t="n">
        <f aca="false">X77/3600</f>
        <v>0</v>
      </c>
      <c r="AA77" s="90"/>
      <c r="AB77" s="90"/>
      <c r="AC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5"/>
      <c r="M78" s="95"/>
      <c r="N78" s="95"/>
      <c r="O78" s="95"/>
      <c r="P78" s="95"/>
      <c r="Q78" s="95"/>
      <c r="R78" s="95" t="n">
        <f aca="false">P78/3600</f>
        <v>0</v>
      </c>
      <c r="S78" s="93"/>
      <c r="T78" s="95"/>
      <c r="U78" s="95"/>
      <c r="V78" s="95"/>
      <c r="W78" s="95"/>
      <c r="X78" s="95"/>
      <c r="Y78" s="95"/>
      <c r="Z78" s="95" t="n">
        <f aca="false">X78/3600</f>
        <v>0</v>
      </c>
      <c r="AA78" s="93"/>
      <c r="AB78" s="93"/>
      <c r="AC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96"/>
      <c r="M79" s="96"/>
      <c r="N79" s="96"/>
      <c r="O79" s="96"/>
      <c r="P79" s="96"/>
      <c r="Q79" s="96"/>
      <c r="R79" s="96" t="n">
        <f aca="false">P79/3600</f>
        <v>0</v>
      </c>
      <c r="S79" s="98"/>
      <c r="T79" s="96"/>
      <c r="U79" s="96"/>
      <c r="V79" s="96"/>
      <c r="W79" s="96"/>
      <c r="X79" s="96"/>
      <c r="Y79" s="96"/>
      <c r="Z79" s="96" t="n">
        <f aca="false">X79/3600</f>
        <v>0</v>
      </c>
      <c r="AA79" s="91" t="e">
        <f aca="false">RBJM($L79:$M82,T79:U82)</f>
        <v>#VALUE!</v>
      </c>
      <c r="AB79" s="91" t="e">
        <f aca="false">RBJM($D79:$E82,H79:I82)</f>
        <v>#VALUE!</v>
      </c>
      <c r="AC79" s="91" t="e">
        <f aca="false">RBJM($F79:$G82,J79:K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0</v>
      </c>
      <c r="E80" s="88" t="n">
        <f aca="false">N80</f>
        <v>0</v>
      </c>
      <c r="F80" s="88" t="n">
        <f aca="false">L80</f>
        <v>0</v>
      </c>
      <c r="G80" s="88" t="n">
        <f aca="false">O80</f>
        <v>0</v>
      </c>
      <c r="H80" s="88" t="n">
        <f aca="false">T80</f>
        <v>0</v>
      </c>
      <c r="I80" s="88" t="n">
        <f aca="false">V80</f>
        <v>0</v>
      </c>
      <c r="J80" s="88" t="n">
        <f aca="false">T80</f>
        <v>0</v>
      </c>
      <c r="K80" s="88" t="n">
        <f aca="false">W80</f>
        <v>0</v>
      </c>
      <c r="L80" s="89"/>
      <c r="M80" s="89"/>
      <c r="N80" s="89"/>
      <c r="O80" s="89"/>
      <c r="P80" s="89"/>
      <c r="Q80" s="89"/>
      <c r="R80" s="89" t="n">
        <f aca="false">P80/3600</f>
        <v>0</v>
      </c>
      <c r="S80" s="90"/>
      <c r="T80" s="89"/>
      <c r="U80" s="89"/>
      <c r="V80" s="89"/>
      <c r="W80" s="89"/>
      <c r="X80" s="89"/>
      <c r="Y80" s="89"/>
      <c r="Z80" s="89" t="n">
        <f aca="false">X80/3600</f>
        <v>0</v>
      </c>
      <c r="AA80" s="90"/>
      <c r="AB80" s="90"/>
      <c r="AC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0</v>
      </c>
      <c r="E81" s="88" t="n">
        <f aca="false">N81</f>
        <v>0</v>
      </c>
      <c r="F81" s="88" t="n">
        <f aca="false">L81</f>
        <v>0</v>
      </c>
      <c r="G81" s="88" t="n">
        <f aca="false">O81</f>
        <v>0</v>
      </c>
      <c r="H81" s="88" t="n">
        <f aca="false">T81</f>
        <v>0</v>
      </c>
      <c r="I81" s="88" t="n">
        <f aca="false">V81</f>
        <v>0</v>
      </c>
      <c r="J81" s="88" t="n">
        <f aca="false">T81</f>
        <v>0</v>
      </c>
      <c r="K81" s="88" t="n">
        <f aca="false">W81</f>
        <v>0</v>
      </c>
      <c r="L81" s="89"/>
      <c r="M81" s="89"/>
      <c r="N81" s="89"/>
      <c r="O81" s="89"/>
      <c r="P81" s="89"/>
      <c r="Q81" s="89"/>
      <c r="R81" s="89" t="n">
        <f aca="false">P81/3600</f>
        <v>0</v>
      </c>
      <c r="S81" s="90"/>
      <c r="T81" s="89"/>
      <c r="U81" s="89"/>
      <c r="V81" s="89"/>
      <c r="W81" s="89"/>
      <c r="X81" s="89"/>
      <c r="Y81" s="89"/>
      <c r="Z81" s="89" t="n">
        <f aca="false">X81/3600</f>
        <v>0</v>
      </c>
      <c r="AA81" s="90"/>
      <c r="AB81" s="90"/>
      <c r="AC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5"/>
      <c r="M82" s="95"/>
      <c r="N82" s="95"/>
      <c r="O82" s="95"/>
      <c r="P82" s="95"/>
      <c r="Q82" s="95"/>
      <c r="R82" s="95" t="n">
        <f aca="false">P82/3600</f>
        <v>0</v>
      </c>
      <c r="S82" s="93"/>
      <c r="T82" s="95"/>
      <c r="U82" s="95"/>
      <c r="V82" s="95"/>
      <c r="W82" s="95"/>
      <c r="X82" s="95"/>
      <c r="Y82" s="95"/>
      <c r="Z82" s="95" t="n">
        <f aca="false">X82/3600</f>
        <v>0</v>
      </c>
      <c r="AA82" s="93"/>
      <c r="AB82" s="93"/>
      <c r="AC82" s="93"/>
    </row>
    <row r="83" customFormat="false" ht="11.25" hidden="false" customHeight="false" outlineLevel="0" collapsed="false">
      <c r="B83" s="76" t="s">
        <v>13</v>
      </c>
      <c r="D83" s="103"/>
      <c r="E83" s="104"/>
      <c r="F83" s="104"/>
      <c r="G83" s="105"/>
      <c r="H83" s="105"/>
      <c r="I83" s="105"/>
      <c r="J83" s="105"/>
      <c r="K83" s="105"/>
      <c r="S83" s="106"/>
      <c r="AA83" s="107" t="e">
        <f aca="false">AVERAGE(AA3,AA7,AA11,AA15)</f>
        <v>#VALUE!</v>
      </c>
      <c r="AB83" s="107" t="e">
        <f aca="false">AVERAGE(AB3,AB7,AB11,AB15)</f>
        <v>#VALUE!</v>
      </c>
      <c r="AC83" s="107" t="e">
        <f aca="false">AVERAGE(AC3,AC7,AC11,AC15)</f>
        <v>#VALUE!</v>
      </c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S84" s="106"/>
      <c r="AA84" s="107" t="e">
        <f aca="false">AVERAGE(AA19,AA23,AA27,AA31,AA35)</f>
        <v>#VALUE!</v>
      </c>
      <c r="AB84" s="107" t="e">
        <f aca="false">AVERAGE(AB19,AB23,AB27,AB31,AB35)</f>
        <v>#VALUE!</v>
      </c>
      <c r="AC84" s="107" t="e">
        <f aca="false">AVERAGE(AC19,AC23,AC27,AC31,AC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S85" s="106"/>
      <c r="AA85" s="107" t="e">
        <f aca="false">AVERAGE(AA39,AA43,AA47,AA51)</f>
        <v>#VALUE!</v>
      </c>
      <c r="AB85" s="107" t="e">
        <f aca="false">AVERAGE(AB39,AB43,AB47,AB51)</f>
        <v>#VALUE!</v>
      </c>
      <c r="AC85" s="107" t="e">
        <f aca="false">AVERAGE(AC39,AC43,AC47,AC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S86" s="109"/>
      <c r="AA86" s="110" t="e">
        <f aca="false">AVERAGE(AA55,AA63,AA59,AA67)</f>
        <v>#VALUE!</v>
      </c>
      <c r="AB86" s="110" t="e">
        <f aca="false">AVERAGE(AB55,AB63,AB59,AB67)</f>
        <v>#VALUE!</v>
      </c>
      <c r="AC86" s="110" t="e">
        <f aca="false">AVERAGE(AC55,AC63,AC59,AC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S87" s="109"/>
      <c r="AA87" s="110" t="e">
        <f aca="false">AVERAGE(AA71,AA75,AA79)</f>
        <v>#VALUE!</v>
      </c>
      <c r="AB87" s="110" t="e">
        <f aca="false">AVERAGE(AB71,AB75,AB79)</f>
        <v>#VALUE!</v>
      </c>
      <c r="AC87" s="110" t="e">
        <f aca="false">AVERAGE(AC71,AC75,AC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/>
      <c r="T88" s="111"/>
      <c r="U88" s="111"/>
      <c r="V88" s="111"/>
      <c r="W88" s="111"/>
      <c r="X88" s="111"/>
      <c r="Y88" s="111"/>
      <c r="Z88" s="111"/>
      <c r="AA88" s="116" t="e">
        <f aca="false">AVERAGE(AA3,AA7,AA11,AA15,AA19,AA23,AA27,AA31,AA35,AA39,AA43,AA47,AA51,AA55,AA63,AA59,AA67,AA71,AA75,AA79)</f>
        <v>#VALUE!</v>
      </c>
      <c r="AB88" s="116" t="e">
        <f aca="false">AVERAGE(AB3,AB7,AB11,AB15,AB19,AB23,AB27,AB31,AB35,AB39,AB43,AB47,AB51,AB55,AB63,AB59,AB67,AB71,AB75,AB79)</f>
        <v>#VALUE!</v>
      </c>
      <c r="AC88" s="11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e">
        <f aca="false">GEOMEAN(Q3:Q82)</f>
        <v>#NUM!</v>
      </c>
      <c r="R89" s="107" t="n">
        <f aca="false">GEOMEAN(R3:R82)</f>
        <v>0</v>
      </c>
      <c r="S89" s="107"/>
      <c r="T89" s="107"/>
      <c r="U89" s="107"/>
      <c r="V89" s="107"/>
      <c r="W89" s="107"/>
      <c r="X89" s="107"/>
      <c r="Y89" s="107" t="e">
        <f aca="false">GEOMEAN(Y3:Y82)</f>
        <v>#NUM!</v>
      </c>
      <c r="Z89" s="107" t="n">
        <f aca="false">GEOMEAN(Z3:Z82)</f>
        <v>0</v>
      </c>
    </row>
    <row r="90" customFormat="false" ht="11.25" hidden="false" customHeight="false" outlineLevel="0" collapsed="false">
      <c r="B90" s="76" t="s">
        <v>78</v>
      </c>
      <c r="X90" s="117"/>
      <c r="Y90" s="117" t="e">
        <f aca="false">Y89/Q89</f>
        <v>#NUM!</v>
      </c>
      <c r="Z90" s="117" t="e">
        <f aca="false">Z89/R89</f>
        <v>#DIV/0!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3:Q82)/3600</f>
        <v>0</v>
      </c>
      <c r="R91" s="106" t="n">
        <f aca="false">SUM(R3:R82)</f>
        <v>0</v>
      </c>
      <c r="X91" s="106"/>
      <c r="Y91" s="106" t="n">
        <f aca="false">SUM(Y3:Y82)/3600</f>
        <v>0</v>
      </c>
      <c r="Z91" s="10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1"/>
  <sheetViews>
    <sheetView showFormulas="false" showGridLines="true" showRowColHeaders="true" showZeros="true" rightToLeft="false" tabSelected="false" showOutlineSymbols="true" defaultGridColor="true" view="normal" topLeftCell="AR1" colorId="64" zoomScale="100" zoomScaleNormal="100" zoomScalePageLayoutView="100" workbookViewId="0">
      <selection pane="topLeft" activeCell="BE1" activeCellId="0" sqref="BE1:BO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33" min="16" style="76" width="9.14"/>
    <col collapsed="false" customWidth="true" hidden="false" outlineLevel="0" max="34" min="34" style="76" width="7.85"/>
    <col collapsed="false" customWidth="false" hidden="false" outlineLevel="0" max="35" min="35" style="76" width="9.14"/>
    <col collapsed="false" customWidth="true" hidden="false" outlineLevel="0" max="38" min="36" style="76" width="6.41"/>
    <col collapsed="false" customWidth="true" hidden="false" outlineLevel="0" max="39" min="39" style="76" width="8.56"/>
    <col collapsed="false" customWidth="false" hidden="false" outlineLevel="0" max="59" min="40" style="76" width="9.14"/>
    <col collapsed="false" customWidth="false" hidden="false" outlineLevel="0" max="60" min="60" style="118" width="9.14"/>
    <col collapsed="false" customWidth="false" hidden="false" outlineLevel="0" max="257" min="61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 t="s">
        <v>41</v>
      </c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119"/>
      <c r="BH1" s="120"/>
      <c r="BI1" s="120"/>
      <c r="BJ1" s="120"/>
      <c r="BK1" s="120"/>
      <c r="BL1" s="120"/>
      <c r="BM1" s="120"/>
      <c r="BN1" s="120"/>
      <c r="BO1" s="120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AI2</f>
        <v>kbps</v>
      </c>
      <c r="I2" s="84" t="str">
        <f aca="false">AK2</f>
        <v>U psnr</v>
      </c>
      <c r="J2" s="84" t="str">
        <f aca="false">AI2</f>
        <v>kbps</v>
      </c>
      <c r="K2" s="84" t="str">
        <f aca="false">AL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5</v>
      </c>
      <c r="S2" s="85" t="s">
        <v>80</v>
      </c>
      <c r="T2" s="85" t="s">
        <v>81</v>
      </c>
      <c r="U2" s="85" t="s">
        <v>82</v>
      </c>
      <c r="V2" s="85" t="s">
        <v>83</v>
      </c>
      <c r="W2" s="85" t="s">
        <v>84</v>
      </c>
      <c r="X2" s="85" t="s">
        <v>85</v>
      </c>
      <c r="Y2" s="85" t="s">
        <v>86</v>
      </c>
      <c r="Z2" s="85" t="s">
        <v>87</v>
      </c>
      <c r="AA2" s="85" t="s">
        <v>88</v>
      </c>
      <c r="AB2" s="85" t="s">
        <v>89</v>
      </c>
      <c r="AC2" s="85" t="s">
        <v>90</v>
      </c>
      <c r="AD2" s="85" t="s">
        <v>91</v>
      </c>
      <c r="AE2" s="85" t="s">
        <v>92</v>
      </c>
      <c r="AF2" s="85" t="s">
        <v>93</v>
      </c>
      <c r="AG2" s="85" t="s">
        <v>49</v>
      </c>
      <c r="AH2" s="86"/>
      <c r="AI2" s="85" t="s">
        <v>43</v>
      </c>
      <c r="AJ2" s="85" t="s">
        <v>44</v>
      </c>
      <c r="AK2" s="85" t="s">
        <v>45</v>
      </c>
      <c r="AL2" s="85" t="s">
        <v>46</v>
      </c>
      <c r="AM2" s="85" t="s">
        <v>50</v>
      </c>
      <c r="AN2" s="85" t="s">
        <v>48</v>
      </c>
      <c r="AO2" s="85" t="s">
        <v>5</v>
      </c>
      <c r="AP2" s="85" t="s">
        <v>80</v>
      </c>
      <c r="AQ2" s="85" t="s">
        <v>81</v>
      </c>
      <c r="AR2" s="85" t="s">
        <v>82</v>
      </c>
      <c r="AS2" s="85" t="s">
        <v>83</v>
      </c>
      <c r="AT2" s="85" t="s">
        <v>84</v>
      </c>
      <c r="AU2" s="85" t="s">
        <v>85</v>
      </c>
      <c r="AV2" s="85" t="s">
        <v>86</v>
      </c>
      <c r="AW2" s="85" t="s">
        <v>87</v>
      </c>
      <c r="AX2" s="85" t="s">
        <v>88</v>
      </c>
      <c r="AY2" s="85" t="s">
        <v>89</v>
      </c>
      <c r="AZ2" s="85" t="s">
        <v>90</v>
      </c>
      <c r="BA2" s="85" t="s">
        <v>91</v>
      </c>
      <c r="BB2" s="85" t="s">
        <v>92</v>
      </c>
      <c r="BC2" s="85" t="s">
        <v>93</v>
      </c>
      <c r="BD2" s="85" t="s">
        <v>49</v>
      </c>
      <c r="BE2" s="86" t="s">
        <v>2</v>
      </c>
      <c r="BF2" s="86" t="s">
        <v>3</v>
      </c>
      <c r="BG2" s="86" t="s">
        <v>4</v>
      </c>
      <c r="BH2" s="86" t="s">
        <v>94</v>
      </c>
      <c r="BI2" s="86" t="s">
        <v>6</v>
      </c>
      <c r="BJ2" s="86" t="s">
        <v>7</v>
      </c>
      <c r="BK2" s="86" t="s">
        <v>8</v>
      </c>
      <c r="BL2" s="86" t="s">
        <v>9</v>
      </c>
      <c r="BM2" s="86" t="s">
        <v>10</v>
      </c>
      <c r="BN2" s="86" t="s">
        <v>11</v>
      </c>
      <c r="BO2" s="86" t="s">
        <v>12</v>
      </c>
    </row>
    <row r="3" customFormat="false" ht="11.25" hidden="false" customHeight="false" outlineLevel="0" collapsed="false">
      <c r="A3" s="87" t="s">
        <v>13</v>
      </c>
      <c r="B3" s="87" t="s">
        <v>51</v>
      </c>
      <c r="C3" s="87" t="n">
        <v>22</v>
      </c>
      <c r="D3" s="88" t="n">
        <f aca="false">L3</f>
        <v>12538.9552</v>
      </c>
      <c r="E3" s="88" t="n">
        <f aca="false">N3</f>
        <v>41.4228</v>
      </c>
      <c r="F3" s="88" t="n">
        <f aca="false">L3</f>
        <v>12538.9552</v>
      </c>
      <c r="G3" s="88" t="n">
        <f aca="false">O3</f>
        <v>44.0805</v>
      </c>
      <c r="H3" s="88" t="n">
        <f aca="false">AI3</f>
        <v>11462.1824</v>
      </c>
      <c r="I3" s="88" t="n">
        <f aca="false">AK3</f>
        <v>41.2976</v>
      </c>
      <c r="J3" s="88" t="n">
        <f aca="false">AI3</f>
        <v>11462.1824</v>
      </c>
      <c r="K3" s="88" t="n">
        <f aca="false">AL3</f>
        <v>43.9939</v>
      </c>
      <c r="L3" s="89" t="n">
        <v>12538.9552</v>
      </c>
      <c r="M3" s="89" t="n">
        <v>41.5861</v>
      </c>
      <c r="N3" s="89" t="n">
        <v>41.4228</v>
      </c>
      <c r="O3" s="89" t="n">
        <v>44.0805</v>
      </c>
      <c r="P3" s="89" t="n">
        <v>16704.66</v>
      </c>
      <c r="Q3" s="121" t="n">
        <v>59.4</v>
      </c>
      <c r="R3" s="121" t="n">
        <v>0</v>
      </c>
      <c r="S3" s="121" t="n">
        <v>113825.424</v>
      </c>
      <c r="T3" s="121" t="n">
        <v>43.9048</v>
      </c>
      <c r="U3" s="121" t="n">
        <v>0</v>
      </c>
      <c r="V3" s="121" t="n">
        <v>0</v>
      </c>
      <c r="W3" s="121" t="n">
        <v>9046.318</v>
      </c>
      <c r="X3" s="121" t="n">
        <v>41.5061</v>
      </c>
      <c r="Y3" s="121" t="n">
        <v>59809.162</v>
      </c>
      <c r="Z3" s="121" t="n">
        <v>42.8646</v>
      </c>
      <c r="AA3" s="121" t="n">
        <v>15657.36</v>
      </c>
      <c r="AB3" s="121" t="n">
        <v>41.9945</v>
      </c>
      <c r="AC3" s="121" t="n">
        <v>8014.547</v>
      </c>
      <c r="AD3" s="121" t="n">
        <v>41.69</v>
      </c>
      <c r="AE3" s="121" t="n">
        <v>2005.882</v>
      </c>
      <c r="AF3" s="121" t="n">
        <v>41.1074</v>
      </c>
      <c r="AG3" s="89" t="n">
        <f aca="false">P3/3600</f>
        <v>4.64018333333333</v>
      </c>
      <c r="AH3" s="90"/>
      <c r="AI3" s="89" t="n">
        <v>11462.1824</v>
      </c>
      <c r="AJ3" s="89" t="n">
        <v>41.4217</v>
      </c>
      <c r="AK3" s="89" t="n">
        <v>41.2976</v>
      </c>
      <c r="AL3" s="89" t="n">
        <v>43.9939</v>
      </c>
      <c r="AM3" s="89" t="n">
        <v>16568.7</v>
      </c>
      <c r="AN3" s="121" t="n">
        <v>59.69</v>
      </c>
      <c r="AO3" s="121" t="n">
        <v>0</v>
      </c>
      <c r="AP3" s="121" t="n">
        <v>113825.52</v>
      </c>
      <c r="AQ3" s="121" t="n">
        <v>43.9048</v>
      </c>
      <c r="AR3" s="121" t="n">
        <v>0</v>
      </c>
      <c r="AS3" s="121" t="n">
        <v>0</v>
      </c>
      <c r="AT3" s="121" t="n">
        <v>7932.412</v>
      </c>
      <c r="AU3" s="121" t="n">
        <v>41.336</v>
      </c>
      <c r="AV3" s="121" t="n">
        <v>57553.086</v>
      </c>
      <c r="AW3" s="121" t="n">
        <v>42.8275</v>
      </c>
      <c r="AX3" s="121" t="n">
        <v>13217.192</v>
      </c>
      <c r="AY3" s="121" t="n">
        <v>41.7967</v>
      </c>
      <c r="AZ3" s="121" t="n">
        <v>6600.967</v>
      </c>
      <c r="BA3" s="121" t="n">
        <v>41.4792</v>
      </c>
      <c r="BB3" s="121" t="n">
        <v>1739.418</v>
      </c>
      <c r="BC3" s="121" t="n">
        <v>40.9421</v>
      </c>
      <c r="BD3" s="89" t="n">
        <f aca="false">AM3/3600</f>
        <v>4.60241666666667</v>
      </c>
      <c r="BE3" s="91" t="e">
        <f aca="false">bdrate(L3:L6,M3:M6,AI3:AI6,AJ3:AJ6)*100</f>
        <v>#VALUE!</v>
      </c>
      <c r="BF3" s="91" t="e">
        <f aca="false">bdrate($D3:D6,E3:$E6,H3:H6,I3:I6)*100</f>
        <v>#VALUE!</v>
      </c>
      <c r="BG3" s="91" t="e">
        <f aca="false">bdrate($F3:F6,G3:$G6,J3:J6,K3:K6)*100</f>
        <v>#VALUE!</v>
      </c>
      <c r="BH3" s="122" t="e">
        <f aca="false">AO3/R3</f>
        <v>#DIV/0!</v>
      </c>
      <c r="BI3" s="91" t="e">
        <f aca="false">bdrate($S3:S6,T3:$T6,$AP3:AP6,AQ3:$AQ6)*100</f>
        <v>#VALUE!</v>
      </c>
      <c r="BJ3" s="91" t="e">
        <f aca="false">bdrate($U3:U6,V3:$V6,AR3:AR6,AS3:AS6)*100</f>
        <v>#VALUE!</v>
      </c>
      <c r="BK3" s="91" t="e">
        <f aca="false">bdrate($W3:W6,X3:$X6,AT3:AT6,AU3:AU6)*100</f>
        <v>#VALUE!</v>
      </c>
      <c r="BL3" s="91" t="e">
        <f aca="false">bdrate($Y3:Y6,Z3:$Z6,AV3:AV6,AW3:AW6)*100</f>
        <v>#VALUE!</v>
      </c>
      <c r="BM3" s="91" t="e">
        <f aca="false">bdrate($AA3:$AA6,AB3:AB6,AX3:AX6,AY3:AY6)*100</f>
        <v>#VALUE!</v>
      </c>
      <c r="BN3" s="91" t="e">
        <f aca="false">bdrate($AC3:AC6,AD3:$AD6,AZ3:AZ6,BA3:BA6)*100</f>
        <v>#VALUE!</v>
      </c>
      <c r="BO3" s="91" t="e">
        <f aca="false">bdrate($AE3:AE6,AF3:$AF6,BB3:BB6,BC3:BC6)*100</f>
        <v>#VALUE!</v>
      </c>
    </row>
    <row r="4" customFormat="false" ht="11.25" hidden="false" customHeight="false" outlineLevel="0" collapsed="false">
      <c r="A4" s="92" t="s">
        <v>52</v>
      </c>
      <c r="B4" s="92"/>
      <c r="C4" s="92" t="n">
        <v>27</v>
      </c>
      <c r="D4" s="88" t="n">
        <f aca="false">L4</f>
        <v>5218.5616</v>
      </c>
      <c r="E4" s="88" t="n">
        <f aca="false">N4</f>
        <v>39.7653</v>
      </c>
      <c r="F4" s="88" t="n">
        <f aca="false">L4</f>
        <v>5218.5616</v>
      </c>
      <c r="G4" s="88" t="n">
        <f aca="false">O4</f>
        <v>42.1558</v>
      </c>
      <c r="H4" s="88" t="n">
        <f aca="false">AI4</f>
        <v>4930.8976</v>
      </c>
      <c r="I4" s="88" t="n">
        <f aca="false">AK4</f>
        <v>39.707</v>
      </c>
      <c r="J4" s="88" t="n">
        <f aca="false">AI4</f>
        <v>4930.8976</v>
      </c>
      <c r="K4" s="88" t="n">
        <f aca="false">AL4</f>
        <v>42.1099</v>
      </c>
      <c r="L4" s="89" t="n">
        <v>5218.5616</v>
      </c>
      <c r="M4" s="89" t="n">
        <v>39.0558</v>
      </c>
      <c r="N4" s="89" t="n">
        <v>39.7653</v>
      </c>
      <c r="O4" s="89" t="n">
        <v>42.1558</v>
      </c>
      <c r="P4" s="89" t="n">
        <v>15100.7</v>
      </c>
      <c r="Q4" s="121" t="n">
        <v>50.03</v>
      </c>
      <c r="R4" s="121" t="n">
        <v>0</v>
      </c>
      <c r="S4" s="121" t="n">
        <v>64802.88</v>
      </c>
      <c r="T4" s="121" t="n">
        <v>40.651</v>
      </c>
      <c r="U4" s="121" t="n">
        <v>0</v>
      </c>
      <c r="V4" s="121" t="n">
        <v>0</v>
      </c>
      <c r="W4" s="121" t="n">
        <v>3163.93</v>
      </c>
      <c r="X4" s="121" t="n">
        <v>39.0008</v>
      </c>
      <c r="Y4" s="121" t="n">
        <v>30587.495</v>
      </c>
      <c r="Z4" s="121" t="n">
        <v>39.9532</v>
      </c>
      <c r="AA4" s="121" t="n">
        <v>4232.918</v>
      </c>
      <c r="AB4" s="121" t="n">
        <v>39.1852</v>
      </c>
      <c r="AC4" s="121" t="n">
        <v>2065.576</v>
      </c>
      <c r="AD4" s="121" t="n">
        <v>39.0817</v>
      </c>
      <c r="AE4" s="121" t="n">
        <v>596.934</v>
      </c>
      <c r="AF4" s="121" t="n">
        <v>38.7828</v>
      </c>
      <c r="AG4" s="89" t="n">
        <f aca="false">P4/3600</f>
        <v>4.19463888888889</v>
      </c>
      <c r="AH4" s="90"/>
      <c r="AI4" s="89" t="n">
        <v>4930.8976</v>
      </c>
      <c r="AJ4" s="89" t="n">
        <v>38.9508</v>
      </c>
      <c r="AK4" s="89" t="n">
        <v>39.707</v>
      </c>
      <c r="AL4" s="89" t="n">
        <v>42.1099</v>
      </c>
      <c r="AM4" s="89" t="n">
        <v>15101.87</v>
      </c>
      <c r="AN4" s="121" t="n">
        <v>49.74</v>
      </c>
      <c r="AO4" s="121" t="n">
        <v>0</v>
      </c>
      <c r="AP4" s="121" t="n">
        <v>64802.928</v>
      </c>
      <c r="AQ4" s="121" t="n">
        <v>40.651</v>
      </c>
      <c r="AR4" s="121" t="n">
        <v>0</v>
      </c>
      <c r="AS4" s="121" t="n">
        <v>0</v>
      </c>
      <c r="AT4" s="121" t="n">
        <v>2866.345</v>
      </c>
      <c r="AU4" s="121" t="n">
        <v>38.8922</v>
      </c>
      <c r="AV4" s="121" t="n">
        <v>29343.095</v>
      </c>
      <c r="AW4" s="121" t="n">
        <v>39.89</v>
      </c>
      <c r="AX4" s="121" t="n">
        <v>3769.465</v>
      </c>
      <c r="AY4" s="121" t="n">
        <v>39.0636</v>
      </c>
      <c r="AZ4" s="121" t="n">
        <v>1868.407</v>
      </c>
      <c r="BA4" s="121" t="n">
        <v>38.9711</v>
      </c>
      <c r="BB4" s="121" t="n">
        <v>551.533</v>
      </c>
      <c r="BC4" s="121" t="n">
        <v>38.6743</v>
      </c>
      <c r="BD4" s="89" t="n">
        <f aca="false">AM4/3600</f>
        <v>4.19496388888889</v>
      </c>
      <c r="BE4" s="90"/>
      <c r="BF4" s="90"/>
      <c r="BG4" s="90"/>
      <c r="BH4" s="122" t="e">
        <f aca="false">AO4/R4</f>
        <v>#DIV/0!</v>
      </c>
      <c r="BI4" s="90"/>
      <c r="BJ4" s="90"/>
      <c r="BK4" s="90"/>
      <c r="BL4" s="90"/>
      <c r="BM4" s="90"/>
      <c r="BN4" s="90"/>
      <c r="BO4" s="90"/>
    </row>
    <row r="5" customFormat="false" ht="11.25" hidden="false" customHeight="false" outlineLevel="0" collapsed="false">
      <c r="A5" s="92"/>
      <c r="B5" s="92"/>
      <c r="C5" s="92" t="n">
        <v>32</v>
      </c>
      <c r="D5" s="88" t="n">
        <f aca="false">L5</f>
        <v>2515.5776</v>
      </c>
      <c r="E5" s="88" t="n">
        <f aca="false">N5</f>
        <v>38.4461</v>
      </c>
      <c r="F5" s="88" t="n">
        <f aca="false">L5</f>
        <v>2515.5776</v>
      </c>
      <c r="G5" s="88" t="n">
        <f aca="false">O5</f>
        <v>40.5937</v>
      </c>
      <c r="H5" s="88" t="n">
        <f aca="false">AI5</f>
        <v>2399.1712</v>
      </c>
      <c r="I5" s="88" t="n">
        <f aca="false">AK5</f>
        <v>38.4069</v>
      </c>
      <c r="J5" s="88" t="n">
        <f aca="false">AI5</f>
        <v>2399.1712</v>
      </c>
      <c r="K5" s="88" t="n">
        <f aca="false">AL5</f>
        <v>40.5611</v>
      </c>
      <c r="L5" s="89" t="n">
        <v>2515.5776</v>
      </c>
      <c r="M5" s="89" t="n">
        <v>36.4985</v>
      </c>
      <c r="N5" s="89" t="n">
        <v>38.4461</v>
      </c>
      <c r="O5" s="89" t="n">
        <v>40.5937</v>
      </c>
      <c r="P5" s="89" t="n">
        <v>14433.36</v>
      </c>
      <c r="Q5" s="121" t="n">
        <v>45.97</v>
      </c>
      <c r="R5" s="121" t="n">
        <v>0</v>
      </c>
      <c r="S5" s="121" t="n">
        <v>36868.848</v>
      </c>
      <c r="T5" s="121" t="n">
        <v>37.6306</v>
      </c>
      <c r="U5" s="121" t="n">
        <v>0</v>
      </c>
      <c r="V5" s="121" t="n">
        <v>0</v>
      </c>
      <c r="W5" s="121" t="n">
        <v>1330.982</v>
      </c>
      <c r="X5" s="121" t="n">
        <v>36.4594</v>
      </c>
      <c r="Y5" s="121" t="n">
        <v>16047.133</v>
      </c>
      <c r="Z5" s="121" t="n">
        <v>37.1382</v>
      </c>
      <c r="AA5" s="121" t="n">
        <v>1531.44</v>
      </c>
      <c r="AB5" s="121" t="n">
        <v>36.5662</v>
      </c>
      <c r="AC5" s="121" t="n">
        <v>733.894</v>
      </c>
      <c r="AD5" s="121" t="n">
        <v>36.5309</v>
      </c>
      <c r="AE5" s="121" t="n">
        <v>215.862</v>
      </c>
      <c r="AF5" s="121" t="n">
        <v>36.3033</v>
      </c>
      <c r="AG5" s="89" t="n">
        <f aca="false">P5/3600</f>
        <v>4.00926666666667</v>
      </c>
      <c r="AH5" s="90"/>
      <c r="AI5" s="89" t="n">
        <v>2399.1712</v>
      </c>
      <c r="AJ5" s="89" t="n">
        <v>36.3966</v>
      </c>
      <c r="AK5" s="89" t="n">
        <v>38.4069</v>
      </c>
      <c r="AL5" s="89" t="n">
        <v>40.5611</v>
      </c>
      <c r="AM5" s="89" t="n">
        <v>14433.39</v>
      </c>
      <c r="AN5" s="121" t="n">
        <v>45.7</v>
      </c>
      <c r="AO5" s="121" t="n">
        <v>0</v>
      </c>
      <c r="AP5" s="121" t="n">
        <v>36868.896</v>
      </c>
      <c r="AQ5" s="121" t="n">
        <v>37.6306</v>
      </c>
      <c r="AR5" s="121" t="n">
        <v>0</v>
      </c>
      <c r="AS5" s="121" t="n">
        <v>0</v>
      </c>
      <c r="AT5" s="121" t="n">
        <v>1210.56</v>
      </c>
      <c r="AU5" s="121" t="n">
        <v>36.354</v>
      </c>
      <c r="AV5" s="121" t="n">
        <v>15384.404</v>
      </c>
      <c r="AW5" s="121" t="n">
        <v>37.0609</v>
      </c>
      <c r="AX5" s="121" t="n">
        <v>1420.093</v>
      </c>
      <c r="AY5" s="121" t="n">
        <v>36.4581</v>
      </c>
      <c r="AZ5" s="121" t="n">
        <v>684.876</v>
      </c>
      <c r="BA5" s="121" t="n">
        <v>36.4272</v>
      </c>
      <c r="BB5" s="121" t="n">
        <v>203.331</v>
      </c>
      <c r="BC5" s="121" t="n">
        <v>36.1976</v>
      </c>
      <c r="BD5" s="89" t="n">
        <f aca="false">AM5/3600</f>
        <v>4.009275</v>
      </c>
      <c r="BE5" s="90"/>
      <c r="BF5" s="90"/>
      <c r="BG5" s="90"/>
      <c r="BH5" s="122" t="e">
        <f aca="false">AO5/R5</f>
        <v>#DIV/0!</v>
      </c>
      <c r="BI5" s="90"/>
      <c r="BJ5" s="90"/>
      <c r="BK5" s="90"/>
      <c r="BL5" s="90"/>
      <c r="BM5" s="90"/>
      <c r="BN5" s="90"/>
      <c r="BO5" s="90"/>
    </row>
    <row r="6" customFormat="false" ht="12" hidden="false" customHeight="false" outlineLevel="0" collapsed="false">
      <c r="A6" s="92"/>
      <c r="B6" s="93"/>
      <c r="C6" s="93" t="n">
        <v>37</v>
      </c>
      <c r="D6" s="94" t="n">
        <f aca="false">L6</f>
        <v>1299.0256</v>
      </c>
      <c r="E6" s="94" t="n">
        <f aca="false">N6</f>
        <v>37.2761</v>
      </c>
      <c r="F6" s="94" t="n">
        <f aca="false">L6</f>
        <v>1299.0256</v>
      </c>
      <c r="G6" s="94" t="n">
        <f aca="false">O6</f>
        <v>39.294</v>
      </c>
      <c r="H6" s="94" t="n">
        <f aca="false">AI6</f>
        <v>1250.4544</v>
      </c>
      <c r="I6" s="94" t="n">
        <f aca="false">AK6</f>
        <v>37.2576</v>
      </c>
      <c r="J6" s="94" t="n">
        <f aca="false">AI6</f>
        <v>1250.4544</v>
      </c>
      <c r="K6" s="94" t="n">
        <f aca="false">AL6</f>
        <v>39.2811</v>
      </c>
      <c r="L6" s="95" t="n">
        <v>1299.0256</v>
      </c>
      <c r="M6" s="95" t="n">
        <v>33.8693</v>
      </c>
      <c r="N6" s="95" t="n">
        <v>37.2761</v>
      </c>
      <c r="O6" s="95" t="n">
        <v>39.294</v>
      </c>
      <c r="P6" s="95" t="n">
        <v>13982.44</v>
      </c>
      <c r="Q6" s="95" t="n">
        <v>42.27</v>
      </c>
      <c r="R6" s="95" t="n">
        <v>0</v>
      </c>
      <c r="S6" s="95" t="n">
        <v>20984.256</v>
      </c>
      <c r="T6" s="95" t="n">
        <v>34.6844</v>
      </c>
      <c r="U6" s="95" t="n">
        <v>0</v>
      </c>
      <c r="V6" s="95" t="n">
        <v>0</v>
      </c>
      <c r="W6" s="95" t="n">
        <v>620.225</v>
      </c>
      <c r="X6" s="95" t="n">
        <v>33.8412</v>
      </c>
      <c r="Y6" s="95" t="n">
        <v>8588.451</v>
      </c>
      <c r="Z6" s="95" t="n">
        <v>34.3114</v>
      </c>
      <c r="AA6" s="95" t="n">
        <v>663.966</v>
      </c>
      <c r="AB6" s="95" t="n">
        <v>33.8969</v>
      </c>
      <c r="AC6" s="95" t="n">
        <v>320.03</v>
      </c>
      <c r="AD6" s="95" t="n">
        <v>33.9066</v>
      </c>
      <c r="AE6" s="95" t="n">
        <v>96.224</v>
      </c>
      <c r="AF6" s="95" t="n">
        <v>33.732</v>
      </c>
      <c r="AG6" s="95" t="n">
        <f aca="false">P6/3600</f>
        <v>3.88401111111111</v>
      </c>
      <c r="AH6" s="93"/>
      <c r="AI6" s="95" t="n">
        <v>1250.4544</v>
      </c>
      <c r="AJ6" s="95" t="n">
        <v>33.7844</v>
      </c>
      <c r="AK6" s="95" t="n">
        <v>37.2576</v>
      </c>
      <c r="AL6" s="95" t="n">
        <v>39.2811</v>
      </c>
      <c r="AM6" s="95" t="n">
        <v>13984.2</v>
      </c>
      <c r="AN6" s="95" t="n">
        <v>43.09</v>
      </c>
      <c r="AO6" s="95" t="n">
        <v>0</v>
      </c>
      <c r="AP6" s="95" t="n">
        <v>20984.304</v>
      </c>
      <c r="AQ6" s="95" t="n">
        <v>34.6844</v>
      </c>
      <c r="AR6" s="95" t="n">
        <v>0</v>
      </c>
      <c r="AS6" s="95" t="n">
        <v>0</v>
      </c>
      <c r="AT6" s="95" t="n">
        <v>569.977</v>
      </c>
      <c r="AU6" s="95" t="n">
        <v>33.7534</v>
      </c>
      <c r="AV6" s="95" t="n">
        <v>8297.179</v>
      </c>
      <c r="AW6" s="95" t="n">
        <v>34.2451</v>
      </c>
      <c r="AX6" s="95" t="n">
        <v>624.051</v>
      </c>
      <c r="AY6" s="95" t="n">
        <v>33.8039</v>
      </c>
      <c r="AZ6" s="95" t="n">
        <v>303.01</v>
      </c>
      <c r="BA6" s="95" t="n">
        <v>33.8219</v>
      </c>
      <c r="BB6" s="95" t="n">
        <v>91.379</v>
      </c>
      <c r="BC6" s="95" t="n">
        <v>33.6442</v>
      </c>
      <c r="BD6" s="95" t="n">
        <f aca="false">AM6/3600</f>
        <v>3.8845</v>
      </c>
      <c r="BE6" s="93"/>
      <c r="BF6" s="93"/>
      <c r="BG6" s="93"/>
      <c r="BH6" s="123" t="e">
        <f aca="false">AO6/R6</f>
        <v>#DIV/0!</v>
      </c>
      <c r="BI6" s="93"/>
      <c r="BJ6" s="93"/>
      <c r="BK6" s="93"/>
      <c r="BL6" s="93"/>
      <c r="BM6" s="93"/>
      <c r="BN6" s="93"/>
      <c r="BO6" s="93"/>
    </row>
    <row r="7" customFormat="false" ht="11.25" hidden="false" customHeight="false" outlineLevel="0" collapsed="false">
      <c r="A7" s="92"/>
      <c r="B7" s="92" t="s">
        <v>53</v>
      </c>
      <c r="C7" s="87" t="n">
        <v>22</v>
      </c>
      <c r="D7" s="88" t="n">
        <f aca="false">L7</f>
        <v>32866.5632</v>
      </c>
      <c r="E7" s="88" t="n">
        <f aca="false">N7</f>
        <v>44.9829</v>
      </c>
      <c r="F7" s="88" t="n">
        <f aca="false">L7</f>
        <v>32866.5632</v>
      </c>
      <c r="G7" s="88" t="n">
        <f aca="false">O7</f>
        <v>44.6331</v>
      </c>
      <c r="H7" s="88" t="n">
        <f aca="false">AI7</f>
        <v>30795.5744</v>
      </c>
      <c r="I7" s="88" t="n">
        <f aca="false">AK7</f>
        <v>44.9151</v>
      </c>
      <c r="J7" s="88" t="n">
        <f aca="false">AI7</f>
        <v>30795.5744</v>
      </c>
      <c r="K7" s="88" t="n">
        <f aca="false">AL7</f>
        <v>44.5844</v>
      </c>
      <c r="L7" s="96" t="n">
        <v>32866.5632</v>
      </c>
      <c r="M7" s="96" t="n">
        <v>40.1384</v>
      </c>
      <c r="N7" s="96" t="n">
        <v>44.9829</v>
      </c>
      <c r="O7" s="96" t="n">
        <v>44.6331</v>
      </c>
      <c r="P7" s="89" t="n">
        <v>22118.55</v>
      </c>
      <c r="Q7" s="121" t="n">
        <v>85.69</v>
      </c>
      <c r="R7" s="121" t="n">
        <v>0</v>
      </c>
      <c r="S7" s="121" t="n">
        <v>115393.44</v>
      </c>
      <c r="T7" s="121" t="n">
        <v>43.7466</v>
      </c>
      <c r="U7" s="121" t="n">
        <v>0</v>
      </c>
      <c r="V7" s="121" t="n">
        <v>0</v>
      </c>
      <c r="W7" s="121" t="n">
        <v>30020.809</v>
      </c>
      <c r="X7" s="121" t="n">
        <v>40.0139</v>
      </c>
      <c r="Y7" s="121" t="n">
        <v>87165.651</v>
      </c>
      <c r="Z7" s="121" t="n">
        <v>42.4383</v>
      </c>
      <c r="AA7" s="121" t="n">
        <v>49630.876</v>
      </c>
      <c r="AB7" s="121" t="n">
        <v>41.0755</v>
      </c>
      <c r="AC7" s="121" t="n">
        <v>33599.792</v>
      </c>
      <c r="AD7" s="121" t="n">
        <v>40.5089</v>
      </c>
      <c r="AE7" s="121" t="n">
        <v>14502.109</v>
      </c>
      <c r="AF7" s="121" t="n">
        <v>39.1355</v>
      </c>
      <c r="AG7" s="89" t="n">
        <f aca="false">P7/3600</f>
        <v>6.14404166666667</v>
      </c>
      <c r="AH7" s="90"/>
      <c r="AI7" s="96" t="n">
        <v>30795.5744</v>
      </c>
      <c r="AJ7" s="96" t="n">
        <v>39.9477</v>
      </c>
      <c r="AK7" s="96" t="n">
        <v>44.9151</v>
      </c>
      <c r="AL7" s="96" t="n">
        <v>44.5844</v>
      </c>
      <c r="AM7" s="89" t="n">
        <v>22164.36</v>
      </c>
      <c r="AN7" s="121" t="n">
        <v>83.68</v>
      </c>
      <c r="AO7" s="121" t="n">
        <v>0</v>
      </c>
      <c r="AP7" s="121" t="n">
        <v>115393.488</v>
      </c>
      <c r="AQ7" s="121" t="n">
        <v>43.7466</v>
      </c>
      <c r="AR7" s="121" t="n">
        <v>0</v>
      </c>
      <c r="AS7" s="121" t="n">
        <v>0</v>
      </c>
      <c r="AT7" s="121" t="n">
        <v>27878.405</v>
      </c>
      <c r="AU7" s="121" t="n">
        <v>39.8167</v>
      </c>
      <c r="AV7" s="121" t="n">
        <v>87237.284</v>
      </c>
      <c r="AW7" s="121" t="n">
        <v>42.4321</v>
      </c>
      <c r="AX7" s="121" t="n">
        <v>45002.084</v>
      </c>
      <c r="AY7" s="121" t="n">
        <v>40.9289</v>
      </c>
      <c r="AZ7" s="121" t="n">
        <v>30403.784</v>
      </c>
      <c r="BA7" s="121" t="n">
        <v>40.3224</v>
      </c>
      <c r="BB7" s="121" t="n">
        <v>13091.309</v>
      </c>
      <c r="BC7" s="121" t="n">
        <v>38.8849</v>
      </c>
      <c r="BD7" s="89" t="n">
        <f aca="false">AM7/3600</f>
        <v>6.15676666666667</v>
      </c>
      <c r="BE7" s="91" t="e">
        <f aca="false">bdrate(L7:L10,M7:M10,AI7:AI10,AJ7:AJ10)*100</f>
        <v>#VALUE!</v>
      </c>
      <c r="BF7" s="91" t="e">
        <f aca="false">bdrate($D7:D10,E7:$E10,H7:H10,I7:I10)*100</f>
        <v>#VALUE!</v>
      </c>
      <c r="BG7" s="91" t="e">
        <f aca="false">bdrate($F7:F10,G7:$G10,J7:J10,K7:K10)*100</f>
        <v>#VALUE!</v>
      </c>
      <c r="BH7" s="122" t="e">
        <f aca="false">AO7/R7</f>
        <v>#DIV/0!</v>
      </c>
      <c r="BI7" s="91" t="e">
        <f aca="false">bdrate($S7:S10,T7:$T10,$AP7:AP10,AQ7:$AQ10)*100</f>
        <v>#VALUE!</v>
      </c>
      <c r="BJ7" s="91" t="e">
        <f aca="false">bdrate($U7:U10,V7:$V10,AR7:AR10,AS7:AS10)*100</f>
        <v>#VALUE!</v>
      </c>
      <c r="BK7" s="91" t="e">
        <f aca="false">bdrate($W7:W10,X7:$X10,AT7:AT10,AU7:AU10)*100</f>
        <v>#VALUE!</v>
      </c>
      <c r="BL7" s="91" t="e">
        <f aca="false">bdrate($Y7:Y10,Z7:$Z10,AV7:AV10,AW7:AW10)*100</f>
        <v>#VALUE!</v>
      </c>
      <c r="BM7" s="91" t="e">
        <f aca="false">bdrate($AA7:$AA10,AB7:AB10,AX7:AX10,AY7:AY10)*100</f>
        <v>#VALUE!</v>
      </c>
      <c r="BN7" s="91" t="e">
        <f aca="false">bdrate($AC7:AC10,AD7:$AD10,AZ7:AZ10,BA7:BA10)*100</f>
        <v>#VALUE!</v>
      </c>
      <c r="BO7" s="91" t="e">
        <f aca="false">bdrate($AE7:AE10,AF7:$AF10,BB7:BB10,BC7:BC10)*100</f>
        <v>#VALUE!</v>
      </c>
    </row>
    <row r="8" customFormat="false" ht="11.25" hidden="false" customHeight="false" outlineLevel="0" collapsed="false">
      <c r="A8" s="92"/>
      <c r="B8" s="92"/>
      <c r="C8" s="92" t="n">
        <v>27</v>
      </c>
      <c r="D8" s="88" t="n">
        <f aca="false">L8</f>
        <v>16196.744</v>
      </c>
      <c r="E8" s="88" t="n">
        <f aca="false">N8</f>
        <v>43.0243</v>
      </c>
      <c r="F8" s="88" t="n">
        <f aca="false">L8</f>
        <v>16196.744</v>
      </c>
      <c r="G8" s="88" t="n">
        <f aca="false">O8</f>
        <v>43.197</v>
      </c>
      <c r="H8" s="88" t="n">
        <f aca="false">AI8</f>
        <v>15227.3136</v>
      </c>
      <c r="I8" s="88" t="n">
        <f aca="false">AK8</f>
        <v>42.973</v>
      </c>
      <c r="J8" s="88" t="n">
        <f aca="false">AI8</f>
        <v>15227.3136</v>
      </c>
      <c r="K8" s="88" t="n">
        <f aca="false">AL8</f>
        <v>43.1537</v>
      </c>
      <c r="L8" s="89" t="n">
        <v>16196.744</v>
      </c>
      <c r="M8" s="89" t="n">
        <v>37.2384</v>
      </c>
      <c r="N8" s="89" t="n">
        <v>43.0243</v>
      </c>
      <c r="O8" s="89" t="n">
        <v>43.197</v>
      </c>
      <c r="P8" s="89" t="n">
        <v>19249.73</v>
      </c>
      <c r="Q8" s="121" t="n">
        <v>70.73</v>
      </c>
      <c r="R8" s="121" t="n">
        <v>0</v>
      </c>
      <c r="S8" s="121" t="n">
        <v>68231.28</v>
      </c>
      <c r="T8" s="121" t="n">
        <v>40.2807</v>
      </c>
      <c r="U8" s="121" t="n">
        <v>0</v>
      </c>
      <c r="V8" s="121" t="n">
        <v>0</v>
      </c>
      <c r="W8" s="121" t="n">
        <v>14402.45</v>
      </c>
      <c r="X8" s="121" t="n">
        <v>37.1335</v>
      </c>
      <c r="Y8" s="121" t="n">
        <v>49684.143</v>
      </c>
      <c r="Z8" s="121" t="n">
        <v>39.3157</v>
      </c>
      <c r="AA8" s="121" t="n">
        <v>23952.114</v>
      </c>
      <c r="AB8" s="121" t="n">
        <v>37.9455</v>
      </c>
      <c r="AC8" s="121" t="n">
        <v>15606.467</v>
      </c>
      <c r="AD8" s="121" t="n">
        <v>37.5698</v>
      </c>
      <c r="AE8" s="121" t="n">
        <v>6039.779</v>
      </c>
      <c r="AF8" s="121" t="n">
        <v>36.3696</v>
      </c>
      <c r="AG8" s="89" t="n">
        <f aca="false">P8/3600</f>
        <v>5.34714722222222</v>
      </c>
      <c r="AH8" s="90"/>
      <c r="AI8" s="89" t="n">
        <v>15227.3136</v>
      </c>
      <c r="AJ8" s="89" t="n">
        <v>37.0599</v>
      </c>
      <c r="AK8" s="89" t="n">
        <v>42.973</v>
      </c>
      <c r="AL8" s="89" t="n">
        <v>43.1537</v>
      </c>
      <c r="AM8" s="89" t="n">
        <v>19395.55</v>
      </c>
      <c r="AN8" s="121" t="n">
        <v>71.22</v>
      </c>
      <c r="AO8" s="121" t="n">
        <v>0</v>
      </c>
      <c r="AP8" s="121" t="n">
        <v>68231.28</v>
      </c>
      <c r="AQ8" s="121" t="n">
        <v>40.2807</v>
      </c>
      <c r="AR8" s="121" t="n">
        <v>0</v>
      </c>
      <c r="AS8" s="121" t="n">
        <v>0</v>
      </c>
      <c r="AT8" s="121" t="n">
        <v>13399.591</v>
      </c>
      <c r="AU8" s="121" t="n">
        <v>36.9488</v>
      </c>
      <c r="AV8" s="121" t="n">
        <v>47614.825</v>
      </c>
      <c r="AW8" s="121" t="n">
        <v>39.2976</v>
      </c>
      <c r="AX8" s="121" t="n">
        <v>22434.013</v>
      </c>
      <c r="AY8" s="121" t="n">
        <v>37.825</v>
      </c>
      <c r="AZ8" s="121" t="n">
        <v>14413.926</v>
      </c>
      <c r="BA8" s="121" t="n">
        <v>37.3745</v>
      </c>
      <c r="BB8" s="121" t="n">
        <v>5598.051</v>
      </c>
      <c r="BC8" s="121" t="n">
        <v>36.1439</v>
      </c>
      <c r="BD8" s="89" t="n">
        <f aca="false">AM8/3600</f>
        <v>5.38765277777778</v>
      </c>
      <c r="BE8" s="90"/>
      <c r="BF8" s="90"/>
      <c r="BG8" s="90"/>
      <c r="BH8" s="122" t="e">
        <f aca="false">AO8/R8</f>
        <v>#DIV/0!</v>
      </c>
      <c r="BI8" s="90"/>
      <c r="BJ8" s="90"/>
      <c r="BK8" s="90"/>
      <c r="BL8" s="90"/>
      <c r="BM8" s="90"/>
      <c r="BN8" s="90"/>
      <c r="BO8" s="90"/>
    </row>
    <row r="9" customFormat="false" ht="11.25" hidden="false" customHeight="false" outlineLevel="0" collapsed="false">
      <c r="A9" s="92"/>
      <c r="B9" s="92"/>
      <c r="C9" s="92" t="n">
        <v>32</v>
      </c>
      <c r="D9" s="88" t="n">
        <f aca="false">L9</f>
        <v>8528.848</v>
      </c>
      <c r="E9" s="88" t="n">
        <f aca="false">N9</f>
        <v>41.1976</v>
      </c>
      <c r="F9" s="88" t="n">
        <f aca="false">L9</f>
        <v>8528.848</v>
      </c>
      <c r="G9" s="88" t="n">
        <f aca="false">O9</f>
        <v>41.7018</v>
      </c>
      <c r="H9" s="88" t="n">
        <f aca="false">AI9</f>
        <v>8075.6448</v>
      </c>
      <c r="I9" s="88" t="n">
        <f aca="false">AK9</f>
        <v>41.1396</v>
      </c>
      <c r="J9" s="88" t="n">
        <f aca="false">AI9</f>
        <v>8075.6448</v>
      </c>
      <c r="K9" s="88" t="n">
        <f aca="false">AL9</f>
        <v>41.6653</v>
      </c>
      <c r="L9" s="89" t="n">
        <v>8528.848</v>
      </c>
      <c r="M9" s="89" t="n">
        <v>34.3174</v>
      </c>
      <c r="N9" s="89" t="n">
        <v>41.1976</v>
      </c>
      <c r="O9" s="89" t="n">
        <v>41.7018</v>
      </c>
      <c r="P9" s="89" t="n">
        <v>17639.33</v>
      </c>
      <c r="Q9" s="121" t="n">
        <v>61.73</v>
      </c>
      <c r="R9" s="121" t="n">
        <v>0</v>
      </c>
      <c r="S9" s="121" t="n">
        <v>39380.256</v>
      </c>
      <c r="T9" s="121" t="n">
        <v>37.2889</v>
      </c>
      <c r="U9" s="121" t="n">
        <v>0</v>
      </c>
      <c r="V9" s="121" t="n">
        <v>0</v>
      </c>
      <c r="W9" s="121" t="n">
        <v>7465.006</v>
      </c>
      <c r="X9" s="121" t="n">
        <v>34.2149</v>
      </c>
      <c r="Y9" s="121" t="n">
        <v>28667.23</v>
      </c>
      <c r="Z9" s="121" t="n">
        <v>36.5008</v>
      </c>
      <c r="AA9" s="121" t="n">
        <v>12856.206</v>
      </c>
      <c r="AB9" s="121" t="n">
        <v>34.9377</v>
      </c>
      <c r="AC9" s="121" t="n">
        <v>7820.705</v>
      </c>
      <c r="AD9" s="121" t="n">
        <v>34.61</v>
      </c>
      <c r="AE9" s="121" t="n">
        <v>2680.211</v>
      </c>
      <c r="AF9" s="121" t="n">
        <v>33.4627</v>
      </c>
      <c r="AG9" s="89" t="n">
        <f aca="false">P9/3600</f>
        <v>4.89981388888889</v>
      </c>
      <c r="AH9" s="90"/>
      <c r="AI9" s="89" t="n">
        <v>8075.6448</v>
      </c>
      <c r="AJ9" s="89" t="n">
        <v>34.1317</v>
      </c>
      <c r="AK9" s="89" t="n">
        <v>41.1396</v>
      </c>
      <c r="AL9" s="89" t="n">
        <v>41.6653</v>
      </c>
      <c r="AM9" s="89" t="n">
        <v>17793.11</v>
      </c>
      <c r="AN9" s="121" t="n">
        <v>62.79</v>
      </c>
      <c r="AO9" s="121" t="n">
        <v>0</v>
      </c>
      <c r="AP9" s="121" t="n">
        <v>39380.352</v>
      </c>
      <c r="AQ9" s="121" t="n">
        <v>37.2889</v>
      </c>
      <c r="AR9" s="121" t="n">
        <v>0</v>
      </c>
      <c r="AS9" s="121" t="n">
        <v>0</v>
      </c>
      <c r="AT9" s="121" t="n">
        <v>6996.172</v>
      </c>
      <c r="AU9" s="121" t="n">
        <v>34.0229</v>
      </c>
      <c r="AV9" s="121" t="n">
        <v>27528.985</v>
      </c>
      <c r="AW9" s="121" t="n">
        <v>36.4663</v>
      </c>
      <c r="AX9" s="121" t="n">
        <v>12074.716</v>
      </c>
      <c r="AY9" s="121" t="n">
        <v>34.7689</v>
      </c>
      <c r="AZ9" s="121" t="n">
        <v>7381.472</v>
      </c>
      <c r="BA9" s="121" t="n">
        <v>34.4392</v>
      </c>
      <c r="BB9" s="121" t="n">
        <v>2476.826</v>
      </c>
      <c r="BC9" s="121" t="n">
        <v>33.2272</v>
      </c>
      <c r="BD9" s="89" t="n">
        <f aca="false">AM9/3600</f>
        <v>4.94253055555556</v>
      </c>
      <c r="BE9" s="90"/>
      <c r="BF9" s="90"/>
      <c r="BG9" s="90"/>
      <c r="BH9" s="122" t="e">
        <f aca="false">AO9/R9</f>
        <v>#DIV/0!</v>
      </c>
      <c r="BI9" s="90"/>
      <c r="BJ9" s="90"/>
      <c r="BK9" s="90"/>
      <c r="BL9" s="90"/>
      <c r="BM9" s="90"/>
      <c r="BN9" s="90"/>
      <c r="BO9" s="90"/>
    </row>
    <row r="10" customFormat="false" ht="12" hidden="false" customHeight="false" outlineLevel="0" collapsed="false">
      <c r="A10" s="92"/>
      <c r="B10" s="93"/>
      <c r="C10" s="93" t="n">
        <v>37</v>
      </c>
      <c r="D10" s="94" t="n">
        <f aca="false">L10</f>
        <v>4743.3184</v>
      </c>
      <c r="E10" s="94" t="n">
        <f aca="false">N10</f>
        <v>39.5739</v>
      </c>
      <c r="F10" s="94" t="n">
        <f aca="false">L10</f>
        <v>4743.3184</v>
      </c>
      <c r="G10" s="94" t="n">
        <f aca="false">O10</f>
        <v>40.3243</v>
      </c>
      <c r="H10" s="94" t="n">
        <f aca="false">AI10</f>
        <v>4494.8832</v>
      </c>
      <c r="I10" s="94" t="n">
        <f aca="false">AK10</f>
        <v>39.5316</v>
      </c>
      <c r="J10" s="94" t="n">
        <f aca="false">AI10</f>
        <v>4494.8832</v>
      </c>
      <c r="K10" s="94" t="n">
        <f aca="false">AL10</f>
        <v>40.2915</v>
      </c>
      <c r="L10" s="95" t="n">
        <v>4743.3184</v>
      </c>
      <c r="M10" s="95" t="n">
        <v>31.5639</v>
      </c>
      <c r="N10" s="95" t="n">
        <v>39.5739</v>
      </c>
      <c r="O10" s="95" t="n">
        <v>40.3243</v>
      </c>
      <c r="P10" s="95" t="n">
        <v>16670.66</v>
      </c>
      <c r="Q10" s="95" t="n">
        <v>57.53</v>
      </c>
      <c r="R10" s="95" t="n">
        <v>0</v>
      </c>
      <c r="S10" s="95" t="n">
        <v>22995.408</v>
      </c>
      <c r="T10" s="95" t="n">
        <v>34.5283</v>
      </c>
      <c r="U10" s="95" t="n">
        <v>0</v>
      </c>
      <c r="V10" s="95" t="n">
        <v>0</v>
      </c>
      <c r="W10" s="95" t="n">
        <v>4113.936</v>
      </c>
      <c r="X10" s="95" t="n">
        <v>31.4617</v>
      </c>
      <c r="Y10" s="95" t="n">
        <v>17024.413</v>
      </c>
      <c r="Z10" s="95" t="n">
        <v>33.7911</v>
      </c>
      <c r="AA10" s="95" t="n">
        <v>7257.41</v>
      </c>
      <c r="AB10" s="95" t="n">
        <v>32.0618</v>
      </c>
      <c r="AC10" s="95" t="n">
        <v>4269.451</v>
      </c>
      <c r="AD10" s="95" t="n">
        <v>31.8311</v>
      </c>
      <c r="AE10" s="95" t="n">
        <v>1228.979</v>
      </c>
      <c r="AF10" s="95" t="n">
        <v>30.7418</v>
      </c>
      <c r="AG10" s="95" t="n">
        <f aca="false">P10/3600</f>
        <v>4.63073888888889</v>
      </c>
      <c r="AH10" s="93"/>
      <c r="AI10" s="95" t="n">
        <v>4494.8832</v>
      </c>
      <c r="AJ10" s="95" t="n">
        <v>31.3728</v>
      </c>
      <c r="AK10" s="95" t="n">
        <v>39.5316</v>
      </c>
      <c r="AL10" s="95" t="n">
        <v>40.2915</v>
      </c>
      <c r="AM10" s="95" t="n">
        <v>16622.28</v>
      </c>
      <c r="AN10" s="95" t="n">
        <v>58.5</v>
      </c>
      <c r="AO10" s="95" t="n">
        <v>0</v>
      </c>
      <c r="AP10" s="95" t="n">
        <v>22995.456</v>
      </c>
      <c r="AQ10" s="95" t="n">
        <v>34.5283</v>
      </c>
      <c r="AR10" s="95" t="n">
        <v>0</v>
      </c>
      <c r="AS10" s="95" t="n">
        <v>0</v>
      </c>
      <c r="AT10" s="95" t="n">
        <v>3856.932</v>
      </c>
      <c r="AU10" s="95" t="n">
        <v>31.264</v>
      </c>
      <c r="AV10" s="95" t="n">
        <v>16303.415</v>
      </c>
      <c r="AW10" s="95" t="n">
        <v>33.7251</v>
      </c>
      <c r="AX10" s="95" t="n">
        <v>6901.415</v>
      </c>
      <c r="AY10" s="95" t="n">
        <v>31.9064</v>
      </c>
      <c r="AZ10" s="95" t="n">
        <v>4013.325</v>
      </c>
      <c r="BA10" s="95" t="n">
        <v>31.629</v>
      </c>
      <c r="BB10" s="95" t="n">
        <v>1131.302</v>
      </c>
      <c r="BC10" s="95" t="n">
        <v>30.5154</v>
      </c>
      <c r="BD10" s="95" t="n">
        <f aca="false">AM10/3600</f>
        <v>4.6173</v>
      </c>
      <c r="BE10" s="93"/>
      <c r="BF10" s="93"/>
      <c r="BG10" s="93"/>
      <c r="BH10" s="123" t="e">
        <f aca="false">AO10/R10</f>
        <v>#DIV/0!</v>
      </c>
      <c r="BI10" s="93"/>
      <c r="BJ10" s="93"/>
      <c r="BK10" s="93"/>
      <c r="BL10" s="93"/>
      <c r="BM10" s="93"/>
      <c r="BN10" s="93"/>
      <c r="BO10" s="93"/>
    </row>
    <row r="11" customFormat="false" ht="11.25" hidden="false" customHeight="false" outlineLevel="0" collapsed="false">
      <c r="A11" s="92"/>
      <c r="B11" s="87" t="s">
        <v>54</v>
      </c>
      <c r="C11" s="87" t="n">
        <v>22</v>
      </c>
      <c r="D11" s="88" t="n">
        <f aca="false">L11</f>
        <v>213736.4144</v>
      </c>
      <c r="E11" s="88" t="n">
        <f aca="false">N11</f>
        <v>39.5568</v>
      </c>
      <c r="F11" s="88" t="n">
        <f aca="false">L11</f>
        <v>213736.4144</v>
      </c>
      <c r="G11" s="88" t="n">
        <f aca="false">O11</f>
        <v>37.8979</v>
      </c>
      <c r="H11" s="88" t="n">
        <f aca="false">AI11</f>
        <v>213735.1152</v>
      </c>
      <c r="I11" s="88" t="n">
        <f aca="false">AK11</f>
        <v>39.557</v>
      </c>
      <c r="J11" s="88" t="n">
        <f aca="false">AI11</f>
        <v>213735.1152</v>
      </c>
      <c r="K11" s="88" t="n">
        <f aca="false">AL11</f>
        <v>37.8975</v>
      </c>
      <c r="L11" s="89" t="n">
        <v>213736.4144</v>
      </c>
      <c r="M11" s="89" t="n">
        <v>38.5761</v>
      </c>
      <c r="N11" s="89" t="n">
        <v>39.5568</v>
      </c>
      <c r="O11" s="89" t="n">
        <v>37.8979</v>
      </c>
      <c r="P11" s="89" t="n">
        <v>61601.56</v>
      </c>
      <c r="Q11" s="89" t="n">
        <v>209.58</v>
      </c>
      <c r="R11" s="121" t="n">
        <v>0</v>
      </c>
      <c r="S11" s="121" t="n">
        <v>396158.496</v>
      </c>
      <c r="T11" s="121" t="n">
        <v>42.6552</v>
      </c>
      <c r="U11" s="121" t="n">
        <v>0</v>
      </c>
      <c r="V11" s="121" t="n">
        <v>0</v>
      </c>
      <c r="W11" s="121" t="n">
        <v>210644.515</v>
      </c>
      <c r="X11" s="121" t="n">
        <v>38.507</v>
      </c>
      <c r="Y11" s="121" t="n">
        <v>313098.846</v>
      </c>
      <c r="Z11" s="121" t="n">
        <v>40.6658</v>
      </c>
      <c r="AA11" s="121" t="n">
        <v>244794.811</v>
      </c>
      <c r="AB11" s="121" t="n">
        <v>39.5467</v>
      </c>
      <c r="AC11" s="121" t="n">
        <v>212149.882</v>
      </c>
      <c r="AD11" s="121" t="n">
        <v>38.7737</v>
      </c>
      <c r="AE11" s="121" t="n">
        <v>181696.794</v>
      </c>
      <c r="AF11" s="121" t="n">
        <v>37.7085</v>
      </c>
      <c r="AG11" s="89" t="n">
        <f aca="false">P11/3600</f>
        <v>17.1115444444444</v>
      </c>
      <c r="AH11" s="90"/>
      <c r="AI11" s="89" t="n">
        <v>213735.1152</v>
      </c>
      <c r="AJ11" s="89" t="n">
        <v>38.58</v>
      </c>
      <c r="AK11" s="89" t="n">
        <v>39.557</v>
      </c>
      <c r="AL11" s="89" t="n">
        <v>37.8975</v>
      </c>
      <c r="AM11" s="89" t="n">
        <v>62647.64</v>
      </c>
      <c r="AN11" s="89" t="n">
        <v>217.51</v>
      </c>
      <c r="AO11" s="121" t="n">
        <v>0</v>
      </c>
      <c r="AP11" s="121" t="n">
        <v>396158.4</v>
      </c>
      <c r="AQ11" s="121" t="n">
        <v>42.6552</v>
      </c>
      <c r="AR11" s="121" t="n">
        <v>0</v>
      </c>
      <c r="AS11" s="121" t="n">
        <v>0</v>
      </c>
      <c r="AT11" s="121" t="n">
        <v>210643.195</v>
      </c>
      <c r="AU11" s="121" t="n">
        <v>38.5109</v>
      </c>
      <c r="AV11" s="121" t="n">
        <v>313109.255</v>
      </c>
      <c r="AW11" s="121" t="n">
        <v>40.6658</v>
      </c>
      <c r="AX11" s="121" t="n">
        <v>244809.872</v>
      </c>
      <c r="AY11" s="121" t="n">
        <v>39.5536</v>
      </c>
      <c r="AZ11" s="121" t="n">
        <v>212130.918</v>
      </c>
      <c r="BA11" s="121" t="n">
        <v>38.779</v>
      </c>
      <c r="BB11" s="121" t="n">
        <v>181697.325</v>
      </c>
      <c r="BC11" s="121" t="n">
        <v>37.712</v>
      </c>
      <c r="BD11" s="89" t="n">
        <f aca="false">AM11/3600</f>
        <v>17.4021222222222</v>
      </c>
      <c r="BE11" s="91" t="e">
        <f aca="false">bdrate(L11:L14,M11:M14,AI11:AI14,AJ11:AJ14)*100</f>
        <v>#VALUE!</v>
      </c>
      <c r="BF11" s="91" t="e">
        <f aca="false">bdrate($D11:D14,E11:$E14,H11:H14,I11:I14)*100</f>
        <v>#VALUE!</v>
      </c>
      <c r="BG11" s="91" t="e">
        <f aca="false">bdrate($F11:F14,G11:$G14,J11:J14,K11:K14)*100</f>
        <v>#VALUE!</v>
      </c>
      <c r="BH11" s="122" t="e">
        <f aca="false">AO11/R11</f>
        <v>#DIV/0!</v>
      </c>
      <c r="BI11" s="91" t="e">
        <f aca="false">bdrate($S11:S14,T11:$T14,$AP11:AP14,AQ11:$AQ14)*100</f>
        <v>#VALUE!</v>
      </c>
      <c r="BJ11" s="91" t="e">
        <f aca="false">bdrate($U11:U14,V11:$V14,AR11:AR14,AS11:AS14)*100</f>
        <v>#VALUE!</v>
      </c>
      <c r="BK11" s="91" t="e">
        <f aca="false">bdrate($W11:W14,X11:$X14,AT11:AT14,AU11:AU14)*100</f>
        <v>#VALUE!</v>
      </c>
      <c r="BL11" s="91" t="e">
        <f aca="false">bdrate($Y11:Y14,Z11:$Z14,AV11:AV14,AW11:AW14)*100</f>
        <v>#VALUE!</v>
      </c>
      <c r="BM11" s="91" t="e">
        <f aca="false">bdrate($AA11:$AA14,AB11:AB14,AX11:AX14,AY11:AY14)*100</f>
        <v>#VALUE!</v>
      </c>
      <c r="BN11" s="91" t="e">
        <f aca="false">bdrate($AC11:AC14,AD11:$AD14,AZ11:AZ14,BA11:BA14)*100</f>
        <v>#VALUE!</v>
      </c>
      <c r="BO11" s="91" t="e">
        <f aca="false">bdrate($AE11:AE14,AF11:$AF14,BB11:BB14,BC11:BC14)*100</f>
        <v>#VALUE!</v>
      </c>
    </row>
    <row r="12" customFormat="false" ht="11.25" hidden="false" customHeight="false" outlineLevel="0" collapsed="false">
      <c r="A12" s="92"/>
      <c r="B12" s="92"/>
      <c r="C12" s="92" t="n">
        <v>27</v>
      </c>
      <c r="D12" s="88" t="n">
        <f aca="false">L12</f>
        <v>107755.4864</v>
      </c>
      <c r="E12" s="88" t="n">
        <f aca="false">N12</f>
        <v>38.2243</v>
      </c>
      <c r="F12" s="88" t="n">
        <f aca="false">L12</f>
        <v>107755.4864</v>
      </c>
      <c r="G12" s="88" t="n">
        <f aca="false">O12</f>
        <v>36.5329</v>
      </c>
      <c r="H12" s="88" t="n">
        <f aca="false">AI12</f>
        <v>108388.1328</v>
      </c>
      <c r="I12" s="88" t="n">
        <f aca="false">AK12</f>
        <v>38.1615</v>
      </c>
      <c r="J12" s="88" t="n">
        <f aca="false">AI12</f>
        <v>108388.1328</v>
      </c>
      <c r="K12" s="88" t="n">
        <f aca="false">AL12</f>
        <v>36.4736</v>
      </c>
      <c r="L12" s="89" t="n">
        <v>107755.4864</v>
      </c>
      <c r="M12" s="89" t="n">
        <v>33.7711</v>
      </c>
      <c r="N12" s="89" t="n">
        <v>38.2243</v>
      </c>
      <c r="O12" s="89" t="n">
        <v>36.5329</v>
      </c>
      <c r="P12" s="89" t="n">
        <v>50833.28</v>
      </c>
      <c r="Q12" s="89" t="n">
        <v>189.53</v>
      </c>
      <c r="R12" s="121" t="n">
        <v>0</v>
      </c>
      <c r="S12" s="121" t="n">
        <v>256103.424</v>
      </c>
      <c r="T12" s="121" t="n">
        <v>38.8535</v>
      </c>
      <c r="U12" s="121" t="n">
        <v>0</v>
      </c>
      <c r="V12" s="121" t="n">
        <v>0</v>
      </c>
      <c r="W12" s="121" t="n">
        <v>105241.115</v>
      </c>
      <c r="X12" s="121" t="n">
        <v>33.685</v>
      </c>
      <c r="Y12" s="121" t="n">
        <v>183152.564</v>
      </c>
      <c r="Z12" s="121" t="n">
        <v>36.7907</v>
      </c>
      <c r="AA12" s="121" t="n">
        <v>133475.65</v>
      </c>
      <c r="AB12" s="121" t="n">
        <v>35.4599</v>
      </c>
      <c r="AC12" s="121" t="n">
        <v>117882.086</v>
      </c>
      <c r="AD12" s="121" t="n">
        <v>34.8227</v>
      </c>
      <c r="AE12" s="121" t="n">
        <v>77247.286</v>
      </c>
      <c r="AF12" s="121" t="n">
        <v>32.0638</v>
      </c>
      <c r="AG12" s="89" t="n">
        <f aca="false">P12/3600</f>
        <v>14.1203555555556</v>
      </c>
      <c r="AH12" s="90"/>
      <c r="AI12" s="89" t="n">
        <v>108388.1328</v>
      </c>
      <c r="AJ12" s="89" t="n">
        <v>33.9896</v>
      </c>
      <c r="AK12" s="89" t="n">
        <v>38.1615</v>
      </c>
      <c r="AL12" s="89" t="n">
        <v>36.4736</v>
      </c>
      <c r="AM12" s="89" t="n">
        <v>51183.3</v>
      </c>
      <c r="AN12" s="89" t="n">
        <v>190.48</v>
      </c>
      <c r="AO12" s="121" t="n">
        <v>0</v>
      </c>
      <c r="AP12" s="121" t="n">
        <v>256103.328</v>
      </c>
      <c r="AQ12" s="121" t="n">
        <v>38.8535</v>
      </c>
      <c r="AR12" s="121" t="n">
        <v>0</v>
      </c>
      <c r="AS12" s="121" t="n">
        <v>0</v>
      </c>
      <c r="AT12" s="121" t="n">
        <v>105884.485</v>
      </c>
      <c r="AU12" s="121" t="n">
        <v>33.9071</v>
      </c>
      <c r="AV12" s="121" t="n">
        <v>181373.962</v>
      </c>
      <c r="AW12" s="121" t="n">
        <v>37.057</v>
      </c>
      <c r="AX12" s="121" t="n">
        <v>132849.885</v>
      </c>
      <c r="AY12" s="121" t="n">
        <v>35.9326</v>
      </c>
      <c r="AZ12" s="121" t="n">
        <v>117553.242</v>
      </c>
      <c r="BA12" s="121" t="n">
        <v>35.205</v>
      </c>
      <c r="BB12" s="121" t="n">
        <v>79281.936</v>
      </c>
      <c r="BC12" s="121" t="n">
        <v>32.1255</v>
      </c>
      <c r="BD12" s="89" t="n">
        <f aca="false">AM12/3600</f>
        <v>14.2175833333333</v>
      </c>
      <c r="BE12" s="90"/>
      <c r="BF12" s="90"/>
      <c r="BG12" s="90"/>
      <c r="BH12" s="122" t="e">
        <f aca="false">AO12/R12</f>
        <v>#DIV/0!</v>
      </c>
      <c r="BI12" s="90"/>
      <c r="BJ12" s="90"/>
      <c r="BK12" s="90"/>
      <c r="BL12" s="90"/>
      <c r="BM12" s="90"/>
      <c r="BN12" s="90"/>
      <c r="BO12" s="90"/>
    </row>
    <row r="13" customFormat="false" ht="11.25" hidden="false" customHeight="false" outlineLevel="0" collapsed="false">
      <c r="A13" s="92"/>
      <c r="B13" s="92"/>
      <c r="C13" s="92" t="n">
        <v>32</v>
      </c>
      <c r="D13" s="88" t="n">
        <f aca="false">L13</f>
        <v>28469.4512</v>
      </c>
      <c r="E13" s="88" t="n">
        <f aca="false">N13</f>
        <v>37.2493</v>
      </c>
      <c r="F13" s="88" t="n">
        <f aca="false">L13</f>
        <v>28469.4512</v>
      </c>
      <c r="G13" s="88" t="n">
        <f aca="false">O13</f>
        <v>35.4964</v>
      </c>
      <c r="H13" s="88" t="n">
        <f aca="false">AI13</f>
        <v>23586.1104</v>
      </c>
      <c r="I13" s="88" t="n">
        <f aca="false">AK13</f>
        <v>37.1544</v>
      </c>
      <c r="J13" s="88" t="n">
        <f aca="false">AI13</f>
        <v>23586.1104</v>
      </c>
      <c r="K13" s="88" t="n">
        <f aca="false">AL13</f>
        <v>35.3964</v>
      </c>
      <c r="L13" s="89" t="n">
        <v>28469.4512</v>
      </c>
      <c r="M13" s="89" t="n">
        <v>29.5818</v>
      </c>
      <c r="N13" s="89" t="n">
        <v>37.2493</v>
      </c>
      <c r="O13" s="89" t="n">
        <v>35.4964</v>
      </c>
      <c r="P13" s="89" t="n">
        <v>39242.32</v>
      </c>
      <c r="Q13" s="89" t="n">
        <v>141.7</v>
      </c>
      <c r="R13" s="121" t="n">
        <v>0</v>
      </c>
      <c r="S13" s="121" t="n">
        <v>159586.464</v>
      </c>
      <c r="T13" s="121" t="n">
        <v>34.8155</v>
      </c>
      <c r="U13" s="121" t="n">
        <v>0</v>
      </c>
      <c r="V13" s="121" t="n">
        <v>0</v>
      </c>
      <c r="W13" s="121" t="n">
        <v>26247.129</v>
      </c>
      <c r="X13" s="121" t="n">
        <v>29.4931</v>
      </c>
      <c r="Y13" s="121" t="n">
        <v>97331.154</v>
      </c>
      <c r="Z13" s="121" t="n">
        <v>32.9673</v>
      </c>
      <c r="AA13" s="121" t="n">
        <v>56939.974</v>
      </c>
      <c r="AB13" s="121" t="n">
        <v>31.4534</v>
      </c>
      <c r="AC13" s="121" t="n">
        <v>33684.909</v>
      </c>
      <c r="AD13" s="121" t="n">
        <v>29.9997</v>
      </c>
      <c r="AE13" s="121" t="n">
        <v>1394.029</v>
      </c>
      <c r="AF13" s="121" t="n">
        <v>28.0535</v>
      </c>
      <c r="AG13" s="89" t="n">
        <f aca="false">P13/3600</f>
        <v>10.9006444444444</v>
      </c>
      <c r="AH13" s="90"/>
      <c r="AI13" s="89" t="n">
        <v>23586.1104</v>
      </c>
      <c r="AJ13" s="89" t="n">
        <v>29.2844</v>
      </c>
      <c r="AK13" s="89" t="n">
        <v>37.1544</v>
      </c>
      <c r="AL13" s="89" t="n">
        <v>35.3964</v>
      </c>
      <c r="AM13" s="89" t="n">
        <v>38778.63</v>
      </c>
      <c r="AN13" s="89" t="n">
        <v>137.65</v>
      </c>
      <c r="AO13" s="121" t="n">
        <v>0</v>
      </c>
      <c r="AP13" s="121" t="n">
        <v>159586.56</v>
      </c>
      <c r="AQ13" s="121" t="n">
        <v>34.8155</v>
      </c>
      <c r="AR13" s="121" t="n">
        <v>0</v>
      </c>
      <c r="AS13" s="121" t="n">
        <v>0</v>
      </c>
      <c r="AT13" s="121" t="n">
        <v>21281.018</v>
      </c>
      <c r="AU13" s="121" t="n">
        <v>29.1906</v>
      </c>
      <c r="AV13" s="121" t="n">
        <v>94014.013</v>
      </c>
      <c r="AW13" s="121" t="n">
        <v>33.0579</v>
      </c>
      <c r="AX13" s="121" t="n">
        <v>45975.762</v>
      </c>
      <c r="AY13" s="121" t="n">
        <v>30.7774</v>
      </c>
      <c r="AZ13" s="121" t="n">
        <v>21685.696</v>
      </c>
      <c r="BA13" s="121" t="n">
        <v>29.2603</v>
      </c>
      <c r="BB13" s="121" t="n">
        <v>1171.802</v>
      </c>
      <c r="BC13" s="121" t="n">
        <v>27.9722</v>
      </c>
      <c r="BD13" s="89" t="n">
        <f aca="false">AM13/3600</f>
        <v>10.7718416666667</v>
      </c>
      <c r="BE13" s="90"/>
      <c r="BF13" s="90"/>
      <c r="BG13" s="90"/>
      <c r="BH13" s="122" t="e">
        <f aca="false">AO13/R13</f>
        <v>#DIV/0!</v>
      </c>
      <c r="BI13" s="90"/>
      <c r="BJ13" s="90"/>
      <c r="BK13" s="90"/>
      <c r="BL13" s="90"/>
      <c r="BM13" s="90"/>
      <c r="BN13" s="90"/>
      <c r="BO13" s="90"/>
    </row>
    <row r="14" customFormat="false" ht="12" hidden="false" customHeight="false" outlineLevel="0" collapsed="false">
      <c r="A14" s="92"/>
      <c r="B14" s="93"/>
      <c r="C14" s="93" t="n">
        <v>37</v>
      </c>
      <c r="D14" s="94" t="n">
        <f aca="false">L14</f>
        <v>5616.1744</v>
      </c>
      <c r="E14" s="94" t="n">
        <f aca="false">N14</f>
        <v>36.2536</v>
      </c>
      <c r="F14" s="94" t="n">
        <f aca="false">L14</f>
        <v>5616.1744</v>
      </c>
      <c r="G14" s="94" t="n">
        <f aca="false">O14</f>
        <v>34.4489</v>
      </c>
      <c r="H14" s="94" t="n">
        <f aca="false">AI14</f>
        <v>5371.9504</v>
      </c>
      <c r="I14" s="94" t="n">
        <f aca="false">AK14</f>
        <v>36.2005</v>
      </c>
      <c r="J14" s="94" t="n">
        <f aca="false">AI14</f>
        <v>5371.9504</v>
      </c>
      <c r="K14" s="94" t="n">
        <f aca="false">AL14</f>
        <v>34.4078</v>
      </c>
      <c r="L14" s="95" t="n">
        <v>5616.1744</v>
      </c>
      <c r="M14" s="95" t="n">
        <v>27.9224</v>
      </c>
      <c r="N14" s="95" t="n">
        <v>36.2536</v>
      </c>
      <c r="O14" s="95" t="n">
        <v>34.4489</v>
      </c>
      <c r="P14" s="95" t="n">
        <v>32898.29</v>
      </c>
      <c r="Q14" s="95" t="n">
        <v>100.8</v>
      </c>
      <c r="R14" s="95" t="n">
        <v>0</v>
      </c>
      <c r="S14" s="95" t="n">
        <v>89039.904</v>
      </c>
      <c r="T14" s="95" t="n">
        <v>31.0605</v>
      </c>
      <c r="U14" s="95" t="n">
        <v>0</v>
      </c>
      <c r="V14" s="95" t="n">
        <v>0</v>
      </c>
      <c r="W14" s="95" t="n">
        <v>4202.213</v>
      </c>
      <c r="X14" s="95" t="n">
        <v>27.8692</v>
      </c>
      <c r="Y14" s="95" t="n">
        <v>39761.09</v>
      </c>
      <c r="Z14" s="95" t="n">
        <v>29.6142</v>
      </c>
      <c r="AA14" s="95" t="n">
        <v>1783.836</v>
      </c>
      <c r="AB14" s="95" t="n">
        <v>27.7429</v>
      </c>
      <c r="AC14" s="95" t="n">
        <v>950.131</v>
      </c>
      <c r="AD14" s="95" t="n">
        <v>27.7116</v>
      </c>
      <c r="AE14" s="95" t="n">
        <v>244.461</v>
      </c>
      <c r="AF14" s="95" t="n">
        <v>27.6434</v>
      </c>
      <c r="AG14" s="95" t="n">
        <f aca="false">P14/3600</f>
        <v>9.13841388888889</v>
      </c>
      <c r="AH14" s="93"/>
      <c r="AI14" s="95" t="n">
        <v>5371.9504</v>
      </c>
      <c r="AJ14" s="95" t="n">
        <v>27.8818</v>
      </c>
      <c r="AK14" s="95" t="n">
        <v>36.2005</v>
      </c>
      <c r="AL14" s="95" t="n">
        <v>34.4078</v>
      </c>
      <c r="AM14" s="95" t="n">
        <v>32833.74</v>
      </c>
      <c r="AN14" s="95" t="n">
        <v>104.11</v>
      </c>
      <c r="AO14" s="95" t="n">
        <v>0</v>
      </c>
      <c r="AP14" s="95" t="n">
        <v>89040.096</v>
      </c>
      <c r="AQ14" s="95" t="n">
        <v>31.0605</v>
      </c>
      <c r="AR14" s="95" t="n">
        <v>0</v>
      </c>
      <c r="AS14" s="95" t="n">
        <v>0</v>
      </c>
      <c r="AT14" s="95" t="n">
        <v>3953.846</v>
      </c>
      <c r="AU14" s="95" t="n">
        <v>27.8279</v>
      </c>
      <c r="AV14" s="95" t="n">
        <v>37945.427</v>
      </c>
      <c r="AW14" s="95" t="n">
        <v>29.5556</v>
      </c>
      <c r="AX14" s="95" t="n">
        <v>1728.778</v>
      </c>
      <c r="AY14" s="95" t="n">
        <v>27.7052</v>
      </c>
      <c r="AZ14" s="95" t="n">
        <v>931.904</v>
      </c>
      <c r="BA14" s="95" t="n">
        <v>27.6748</v>
      </c>
      <c r="BB14" s="95" t="n">
        <v>238.675</v>
      </c>
      <c r="BC14" s="95" t="n">
        <v>27.6048</v>
      </c>
      <c r="BD14" s="95" t="n">
        <f aca="false">AM14/3600</f>
        <v>9.12048333333333</v>
      </c>
      <c r="BE14" s="93"/>
      <c r="BF14" s="93"/>
      <c r="BG14" s="93"/>
      <c r="BH14" s="123" t="e">
        <f aca="false">AO14/R14</f>
        <v>#DIV/0!</v>
      </c>
      <c r="BI14" s="93"/>
      <c r="BJ14" s="93"/>
      <c r="BK14" s="93"/>
      <c r="BL14" s="93"/>
      <c r="BM14" s="93"/>
      <c r="BN14" s="93"/>
      <c r="BO14" s="93"/>
    </row>
    <row r="15" customFormat="false" ht="11.25" hidden="false" customHeight="false" outlineLevel="0" collapsed="false">
      <c r="A15" s="92"/>
      <c r="B15" s="92" t="s">
        <v>55</v>
      </c>
      <c r="C15" s="87" t="n">
        <v>22</v>
      </c>
      <c r="D15" s="88" t="n">
        <f aca="false">L15</f>
        <v>21427.2192</v>
      </c>
      <c r="E15" s="88" t="n">
        <f aca="false">N15</f>
        <v>46.8202</v>
      </c>
      <c r="F15" s="88" t="n">
        <f aca="false">L15</f>
        <v>21427.2192</v>
      </c>
      <c r="G15" s="88" t="n">
        <f aca="false">O15</f>
        <v>46.4565</v>
      </c>
      <c r="H15" s="88" t="n">
        <f aca="false">AI15</f>
        <v>20564.288</v>
      </c>
      <c r="I15" s="88" t="n">
        <f aca="false">AK15</f>
        <v>46.8156</v>
      </c>
      <c r="J15" s="88" t="n">
        <f aca="false">AI15</f>
        <v>20564.288</v>
      </c>
      <c r="K15" s="88" t="n">
        <f aca="false">AL15</f>
        <v>46.4454</v>
      </c>
      <c r="L15" s="96" t="n">
        <v>21427.2192</v>
      </c>
      <c r="M15" s="96" t="n">
        <v>41.4541</v>
      </c>
      <c r="N15" s="96" t="n">
        <v>46.8202</v>
      </c>
      <c r="O15" s="96" t="n">
        <v>46.4565</v>
      </c>
      <c r="P15" s="89" t="n">
        <v>39110.59</v>
      </c>
      <c r="Q15" s="89" t="n">
        <v>125.43</v>
      </c>
      <c r="R15" s="121" t="n">
        <v>0</v>
      </c>
      <c r="S15" s="121" t="n">
        <v>126750.912</v>
      </c>
      <c r="T15" s="121" t="n">
        <v>44.0701</v>
      </c>
      <c r="U15" s="121" t="n">
        <v>0</v>
      </c>
      <c r="V15" s="121" t="n">
        <v>0</v>
      </c>
      <c r="W15" s="121" t="n">
        <v>19642.072</v>
      </c>
      <c r="X15" s="121" t="n">
        <v>41.4097</v>
      </c>
      <c r="Y15" s="121" t="n">
        <v>66154.926</v>
      </c>
      <c r="Z15" s="121" t="n">
        <v>42.9049</v>
      </c>
      <c r="AA15" s="121" t="n">
        <v>36199.836</v>
      </c>
      <c r="AB15" s="121" t="n">
        <v>42.1656</v>
      </c>
      <c r="AC15" s="121" t="n">
        <v>24318.067</v>
      </c>
      <c r="AD15" s="121" t="n">
        <v>41.7707</v>
      </c>
      <c r="AE15" s="121" t="n">
        <v>5006.864</v>
      </c>
      <c r="AF15" s="121" t="n">
        <v>40.7528</v>
      </c>
      <c r="AG15" s="89" t="n">
        <f aca="false">P15/3600</f>
        <v>10.8640527777778</v>
      </c>
      <c r="AH15" s="90"/>
      <c r="AI15" s="96" t="n">
        <v>20564.288</v>
      </c>
      <c r="AJ15" s="96" t="n">
        <v>41.4385</v>
      </c>
      <c r="AK15" s="96" t="n">
        <v>46.8156</v>
      </c>
      <c r="AL15" s="96" t="n">
        <v>46.4454</v>
      </c>
      <c r="AM15" s="89" t="n">
        <v>39214.88</v>
      </c>
      <c r="AN15" s="89" t="n">
        <v>126.13</v>
      </c>
      <c r="AO15" s="121" t="n">
        <v>0</v>
      </c>
      <c r="AP15" s="121" t="n">
        <v>126751.008</v>
      </c>
      <c r="AQ15" s="121" t="n">
        <v>44.0701</v>
      </c>
      <c r="AR15" s="121" t="n">
        <v>0</v>
      </c>
      <c r="AS15" s="121" t="n">
        <v>0</v>
      </c>
      <c r="AT15" s="121" t="n">
        <v>18764.513</v>
      </c>
      <c r="AU15" s="121" t="n">
        <v>41.3939</v>
      </c>
      <c r="AV15" s="121" t="n">
        <v>63297.423</v>
      </c>
      <c r="AW15" s="121" t="n">
        <v>42.9174</v>
      </c>
      <c r="AX15" s="121" t="n">
        <v>35432.938</v>
      </c>
      <c r="AY15" s="121" t="n">
        <v>42.1944</v>
      </c>
      <c r="AZ15" s="121" t="n">
        <v>23306.746</v>
      </c>
      <c r="BA15" s="121" t="n">
        <v>41.7583</v>
      </c>
      <c r="BB15" s="121" t="n">
        <v>4699.731</v>
      </c>
      <c r="BC15" s="121" t="n">
        <v>40.7175</v>
      </c>
      <c r="BD15" s="89" t="n">
        <f aca="false">AM15/3600</f>
        <v>10.8930222222222</v>
      </c>
      <c r="BE15" s="91" t="e">
        <f aca="false">bdrate(L15:L18,M15:M18,AI15:AI18,AJ15:AJ18)*100</f>
        <v>#VALUE!</v>
      </c>
      <c r="BF15" s="91" t="e">
        <f aca="false">bdrate($D15:D18,E15:$E18,H15:H18,I15:I18)*100</f>
        <v>#VALUE!</v>
      </c>
      <c r="BG15" s="91" t="e">
        <f aca="false">bdrate($F15:F18,G15:$G18,J15:J18,K15:K18)*100</f>
        <v>#VALUE!</v>
      </c>
      <c r="BH15" s="122" t="e">
        <f aca="false">AO15/R15</f>
        <v>#DIV/0!</v>
      </c>
      <c r="BI15" s="91" t="e">
        <f aca="false">bdrate($S15:S18,T15:$T18,$AP15:AP18,AQ15:$AQ18)*100</f>
        <v>#VALUE!</v>
      </c>
      <c r="BJ15" s="91" t="e">
        <f aca="false">bdrate($U15:U18,V15:$V18,AR15:AR18,AS15:AS18)*100</f>
        <v>#VALUE!</v>
      </c>
      <c r="BK15" s="91" t="e">
        <f aca="false">bdrate($W15:W18,X15:$X18,AT15:AT18,AU15:AU18)*100</f>
        <v>#VALUE!</v>
      </c>
      <c r="BL15" s="91" t="e">
        <f aca="false">bdrate($Y15:Y18,Z15:$Z18,AV15:AV18,AW15:AW18)*100</f>
        <v>#VALUE!</v>
      </c>
      <c r="BM15" s="91" t="e">
        <f aca="false">bdrate($AA15:$AA18,AB15:AB18,AX15:AX18,AY15:AY18)*100</f>
        <v>#VALUE!</v>
      </c>
      <c r="BN15" s="91" t="e">
        <f aca="false">bdrate($AC15:AC18,AD15:$AD18,AZ15:AZ18,BA15:BA18)*100</f>
        <v>#VALUE!</v>
      </c>
      <c r="BO15" s="91" t="e">
        <f aca="false">bdrate($AE15:AE18,AF15:$AF18,BB15:BB18,BC15:BC18)*100</f>
        <v>#VALUE!</v>
      </c>
    </row>
    <row r="16" customFormat="false" ht="11.25" hidden="false" customHeight="false" outlineLevel="0" collapsed="false">
      <c r="A16" s="92"/>
      <c r="B16" s="92"/>
      <c r="C16" s="92" t="n">
        <v>27</v>
      </c>
      <c r="D16" s="88" t="n">
        <f aca="false">L16</f>
        <v>5927.28</v>
      </c>
      <c r="E16" s="88" t="n">
        <f aca="false">N16</f>
        <v>46.0266</v>
      </c>
      <c r="F16" s="88" t="n">
        <f aca="false">L16</f>
        <v>5927.28</v>
      </c>
      <c r="G16" s="88" t="n">
        <f aca="false">O16</f>
        <v>45.8245</v>
      </c>
      <c r="H16" s="88" t="n">
        <f aca="false">AI16</f>
        <v>5696.392</v>
      </c>
      <c r="I16" s="88" t="n">
        <f aca="false">AK16</f>
        <v>46.0281</v>
      </c>
      <c r="J16" s="88" t="n">
        <f aca="false">AI16</f>
        <v>5696.392</v>
      </c>
      <c r="K16" s="88" t="n">
        <f aca="false">AL16</f>
        <v>45.8202</v>
      </c>
      <c r="L16" s="89" t="n">
        <v>5927.28</v>
      </c>
      <c r="M16" s="89" t="n">
        <v>40.1382</v>
      </c>
      <c r="N16" s="89" t="n">
        <v>46.0266</v>
      </c>
      <c r="O16" s="89" t="n">
        <v>45.8245</v>
      </c>
      <c r="P16" s="89" t="n">
        <v>34066.46</v>
      </c>
      <c r="Q16" s="89" t="n">
        <v>102.5</v>
      </c>
      <c r="R16" s="121" t="n">
        <v>0</v>
      </c>
      <c r="S16" s="121" t="n">
        <v>64897.632</v>
      </c>
      <c r="T16" s="121" t="n">
        <v>41.538</v>
      </c>
      <c r="U16" s="121" t="n">
        <v>0</v>
      </c>
      <c r="V16" s="121" t="n">
        <v>0</v>
      </c>
      <c r="W16" s="121" t="n">
        <v>4927.783</v>
      </c>
      <c r="X16" s="121" t="n">
        <v>40.1145</v>
      </c>
      <c r="Y16" s="121" t="n">
        <v>26993.823</v>
      </c>
      <c r="Z16" s="121" t="n">
        <v>40.9963</v>
      </c>
      <c r="AA16" s="121" t="n">
        <v>7639.888</v>
      </c>
      <c r="AB16" s="121" t="n">
        <v>40.2998</v>
      </c>
      <c r="AC16" s="121" t="n">
        <v>3788.531</v>
      </c>
      <c r="AD16" s="121" t="n">
        <v>40.1698</v>
      </c>
      <c r="AE16" s="121" t="n">
        <v>1237.354</v>
      </c>
      <c r="AF16" s="121" t="n">
        <v>39.8653</v>
      </c>
      <c r="AG16" s="89" t="n">
        <f aca="false">P16/3600</f>
        <v>9.46290555555556</v>
      </c>
      <c r="AH16" s="90"/>
      <c r="AI16" s="89" t="n">
        <v>5696.392</v>
      </c>
      <c r="AJ16" s="89" t="n">
        <v>40.1425</v>
      </c>
      <c r="AK16" s="89" t="n">
        <v>46.0281</v>
      </c>
      <c r="AL16" s="89" t="n">
        <v>45.8202</v>
      </c>
      <c r="AM16" s="89" t="n">
        <v>34375.41</v>
      </c>
      <c r="AN16" s="89" t="n">
        <v>101.16</v>
      </c>
      <c r="AO16" s="121" t="n">
        <v>0</v>
      </c>
      <c r="AP16" s="121" t="n">
        <v>64897.824</v>
      </c>
      <c r="AQ16" s="121" t="n">
        <v>41.538</v>
      </c>
      <c r="AR16" s="121" t="n">
        <v>0</v>
      </c>
      <c r="AS16" s="121" t="n">
        <v>0</v>
      </c>
      <c r="AT16" s="121" t="n">
        <v>4692.978</v>
      </c>
      <c r="AU16" s="121" t="n">
        <v>40.1188</v>
      </c>
      <c r="AV16" s="121" t="n">
        <v>26131.427</v>
      </c>
      <c r="AW16" s="121" t="n">
        <v>41.0015</v>
      </c>
      <c r="AX16" s="121" t="n">
        <v>6974.283</v>
      </c>
      <c r="AY16" s="121" t="n">
        <v>40.3</v>
      </c>
      <c r="AZ16" s="121" t="n">
        <v>3643.053</v>
      </c>
      <c r="BA16" s="121" t="n">
        <v>40.173</v>
      </c>
      <c r="BB16" s="121" t="n">
        <v>1230.973</v>
      </c>
      <c r="BC16" s="121" t="n">
        <v>39.8708</v>
      </c>
      <c r="BD16" s="89" t="n">
        <f aca="false">AM16/3600</f>
        <v>9.548725</v>
      </c>
      <c r="BE16" s="90"/>
      <c r="BF16" s="90"/>
      <c r="BG16" s="90"/>
      <c r="BH16" s="122" t="e">
        <f aca="false">AO16/R16</f>
        <v>#DIV/0!</v>
      </c>
      <c r="BI16" s="90"/>
      <c r="BJ16" s="90"/>
      <c r="BK16" s="90"/>
      <c r="BL16" s="90"/>
      <c r="BM16" s="90"/>
      <c r="BN16" s="90"/>
      <c r="BO16" s="90"/>
    </row>
    <row r="17" customFormat="false" ht="11.25" hidden="false" customHeight="false" outlineLevel="0" collapsed="false">
      <c r="A17" s="92"/>
      <c r="B17" s="92"/>
      <c r="C17" s="92" t="n">
        <v>32</v>
      </c>
      <c r="D17" s="88" t="n">
        <f aca="false">L17</f>
        <v>2515.9312</v>
      </c>
      <c r="E17" s="88" t="n">
        <f aca="false">N17</f>
        <v>45.2521</v>
      </c>
      <c r="F17" s="88" t="n">
        <f aca="false">L17</f>
        <v>2515.9312</v>
      </c>
      <c r="G17" s="88" t="n">
        <f aca="false">O17</f>
        <v>45.2186</v>
      </c>
      <c r="H17" s="88" t="n">
        <f aca="false">AI17</f>
        <v>2463.9872</v>
      </c>
      <c r="I17" s="88" t="n">
        <f aca="false">AK17</f>
        <v>45.2364</v>
      </c>
      <c r="J17" s="88" t="n">
        <f aca="false">AI17</f>
        <v>2463.9872</v>
      </c>
      <c r="K17" s="88" t="n">
        <f aca="false">AL17</f>
        <v>45.1963</v>
      </c>
      <c r="L17" s="89" t="n">
        <v>2515.9312</v>
      </c>
      <c r="M17" s="89" t="n">
        <v>38.816</v>
      </c>
      <c r="N17" s="89" t="n">
        <v>45.2521</v>
      </c>
      <c r="O17" s="89" t="n">
        <v>45.2186</v>
      </c>
      <c r="P17" s="89" t="n">
        <v>31915.88</v>
      </c>
      <c r="Q17" s="89" t="n">
        <v>89.9</v>
      </c>
      <c r="R17" s="121" t="n">
        <v>0</v>
      </c>
      <c r="S17" s="121" t="n">
        <v>35990.976</v>
      </c>
      <c r="T17" s="121" t="n">
        <v>39.7319</v>
      </c>
      <c r="U17" s="121" t="n">
        <v>0</v>
      </c>
      <c r="V17" s="121" t="n">
        <v>0</v>
      </c>
      <c r="W17" s="121" t="n">
        <v>1948.558</v>
      </c>
      <c r="X17" s="121" t="n">
        <v>38.8005</v>
      </c>
      <c r="Y17" s="121" t="n">
        <v>12459.208</v>
      </c>
      <c r="Z17" s="121" t="n">
        <v>39.5427</v>
      </c>
      <c r="AA17" s="121" t="n">
        <v>2738.932</v>
      </c>
      <c r="AB17" s="121" t="n">
        <v>38.993</v>
      </c>
      <c r="AC17" s="121" t="n">
        <v>1505.606</v>
      </c>
      <c r="AD17" s="121" t="n">
        <v>38.928</v>
      </c>
      <c r="AE17" s="121" t="n">
        <v>447.123</v>
      </c>
      <c r="AF17" s="121" t="n">
        <v>38.5323</v>
      </c>
      <c r="AG17" s="89" t="n">
        <f aca="false">P17/3600</f>
        <v>8.86552222222222</v>
      </c>
      <c r="AH17" s="90"/>
      <c r="AI17" s="89" t="n">
        <v>2463.9872</v>
      </c>
      <c r="AJ17" s="89" t="n">
        <v>38.8267</v>
      </c>
      <c r="AK17" s="89" t="n">
        <v>45.2364</v>
      </c>
      <c r="AL17" s="89" t="n">
        <v>45.1963</v>
      </c>
      <c r="AM17" s="89" t="n">
        <v>32210.52</v>
      </c>
      <c r="AN17" s="89" t="n">
        <v>90.52</v>
      </c>
      <c r="AO17" s="121" t="n">
        <v>0</v>
      </c>
      <c r="AP17" s="121" t="n">
        <v>35991.168</v>
      </c>
      <c r="AQ17" s="121" t="n">
        <v>39.7319</v>
      </c>
      <c r="AR17" s="121" t="n">
        <v>0</v>
      </c>
      <c r="AS17" s="121" t="n">
        <v>0</v>
      </c>
      <c r="AT17" s="121" t="n">
        <v>1895.73</v>
      </c>
      <c r="AU17" s="121" t="n">
        <v>38.8113</v>
      </c>
      <c r="AV17" s="121" t="n">
        <v>12036.404</v>
      </c>
      <c r="AW17" s="121" t="n">
        <v>39.5389</v>
      </c>
      <c r="AX17" s="121" t="n">
        <v>2765.228</v>
      </c>
      <c r="AY17" s="121" t="n">
        <v>39.0173</v>
      </c>
      <c r="AZ17" s="121" t="n">
        <v>1496.826</v>
      </c>
      <c r="BA17" s="121" t="n">
        <v>38.9457</v>
      </c>
      <c r="BB17" s="121" t="n">
        <v>448.25</v>
      </c>
      <c r="BC17" s="121" t="n">
        <v>38.5397</v>
      </c>
      <c r="BD17" s="89" t="n">
        <f aca="false">AM17/3600</f>
        <v>8.94736666666667</v>
      </c>
      <c r="BE17" s="90"/>
      <c r="BF17" s="90"/>
      <c r="BG17" s="90"/>
      <c r="BH17" s="122" t="e">
        <f aca="false">AO17/R17</f>
        <v>#DIV/0!</v>
      </c>
      <c r="BI17" s="90"/>
      <c r="BJ17" s="90"/>
      <c r="BK17" s="90"/>
      <c r="BL17" s="90"/>
      <c r="BM17" s="90"/>
      <c r="BN17" s="90"/>
      <c r="BO17" s="90"/>
    </row>
    <row r="18" customFormat="false" ht="12" hidden="false" customHeight="false" outlineLevel="0" collapsed="false">
      <c r="A18" s="93"/>
      <c r="B18" s="93"/>
      <c r="C18" s="93" t="n">
        <v>37</v>
      </c>
      <c r="D18" s="94" t="n">
        <f aca="false">L18</f>
        <v>1218.416</v>
      </c>
      <c r="E18" s="94" t="n">
        <f aca="false">N18</f>
        <v>44.5302</v>
      </c>
      <c r="F18" s="94" t="n">
        <f aca="false">L18</f>
        <v>1218.416</v>
      </c>
      <c r="G18" s="94" t="n">
        <f aca="false">O18</f>
        <v>44.6101</v>
      </c>
      <c r="H18" s="94" t="n">
        <f aca="false">AI18</f>
        <v>1181.7968</v>
      </c>
      <c r="I18" s="94" t="n">
        <f aca="false">AK18</f>
        <v>44.5136</v>
      </c>
      <c r="J18" s="94" t="n">
        <f aca="false">AI18</f>
        <v>1181.7968</v>
      </c>
      <c r="K18" s="94" t="n">
        <f aca="false">AL18</f>
        <v>44.607</v>
      </c>
      <c r="L18" s="95" t="n">
        <v>1218.416</v>
      </c>
      <c r="M18" s="95" t="n">
        <v>37.108</v>
      </c>
      <c r="N18" s="95" t="n">
        <v>44.5302</v>
      </c>
      <c r="O18" s="95" t="n">
        <v>44.6101</v>
      </c>
      <c r="P18" s="95" t="n">
        <v>30747.42</v>
      </c>
      <c r="Q18" s="95" t="n">
        <v>83.3</v>
      </c>
      <c r="R18" s="95" t="n">
        <v>0</v>
      </c>
      <c r="S18" s="95" t="n">
        <v>20459.424</v>
      </c>
      <c r="T18" s="95" t="n">
        <v>37.9669</v>
      </c>
      <c r="U18" s="95" t="n">
        <v>0</v>
      </c>
      <c r="V18" s="95" t="n">
        <v>0</v>
      </c>
      <c r="W18" s="95" t="n">
        <v>892.297</v>
      </c>
      <c r="X18" s="95" t="n">
        <v>37.0935</v>
      </c>
      <c r="Y18" s="95" t="n">
        <v>6135.562</v>
      </c>
      <c r="Z18" s="95" t="n">
        <v>37.9054</v>
      </c>
      <c r="AA18" s="95" t="n">
        <v>1328.822</v>
      </c>
      <c r="AB18" s="95" t="n">
        <v>37.2748</v>
      </c>
      <c r="AC18" s="95" t="n">
        <v>718.266</v>
      </c>
      <c r="AD18" s="95" t="n">
        <v>37.232</v>
      </c>
      <c r="AE18" s="95" t="n">
        <v>195.581</v>
      </c>
      <c r="AF18" s="95" t="n">
        <v>36.8029</v>
      </c>
      <c r="AG18" s="95" t="n">
        <f aca="false">P18/3600</f>
        <v>8.54095</v>
      </c>
      <c r="AH18" s="93"/>
      <c r="AI18" s="95" t="n">
        <v>1181.7968</v>
      </c>
      <c r="AJ18" s="95" t="n">
        <v>37.117</v>
      </c>
      <c r="AK18" s="95" t="n">
        <v>44.5136</v>
      </c>
      <c r="AL18" s="95" t="n">
        <v>44.607</v>
      </c>
      <c r="AM18" s="95" t="n">
        <v>31119.19</v>
      </c>
      <c r="AN18" s="95" t="n">
        <v>81.4</v>
      </c>
      <c r="AO18" s="95" t="n">
        <v>0</v>
      </c>
      <c r="AP18" s="95" t="n">
        <v>20459.616</v>
      </c>
      <c r="AQ18" s="95" t="n">
        <v>37.9669</v>
      </c>
      <c r="AR18" s="95" t="n">
        <v>0</v>
      </c>
      <c r="AS18" s="95" t="n">
        <v>0</v>
      </c>
      <c r="AT18" s="95" t="n">
        <v>855.054</v>
      </c>
      <c r="AU18" s="95" t="n">
        <v>37.1026</v>
      </c>
      <c r="AV18" s="95" t="n">
        <v>5884.8</v>
      </c>
      <c r="AW18" s="95" t="n">
        <v>37.9076</v>
      </c>
      <c r="AX18" s="95" t="n">
        <v>1332.104</v>
      </c>
      <c r="AY18" s="95" t="n">
        <v>37.2985</v>
      </c>
      <c r="AZ18" s="95" t="n">
        <v>695.635</v>
      </c>
      <c r="BA18" s="95" t="n">
        <v>37.2574</v>
      </c>
      <c r="BB18" s="95" t="n">
        <v>196.374</v>
      </c>
      <c r="BC18" s="95" t="n">
        <v>36.8017</v>
      </c>
      <c r="BD18" s="95" t="n">
        <f aca="false">AM18/3600</f>
        <v>8.64421944444444</v>
      </c>
      <c r="BE18" s="93"/>
      <c r="BF18" s="93"/>
      <c r="BG18" s="93"/>
      <c r="BH18" s="123" t="e">
        <f aca="false">AO18/R18</f>
        <v>#DIV/0!</v>
      </c>
      <c r="BI18" s="93"/>
      <c r="BJ18" s="93"/>
      <c r="BK18" s="93"/>
      <c r="BL18" s="93"/>
      <c r="BM18" s="93"/>
      <c r="BN18" s="93"/>
      <c r="BO18" s="93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4821.34</v>
      </c>
      <c r="E19" s="88" t="n">
        <f aca="false">N19</f>
        <v>43.5341</v>
      </c>
      <c r="F19" s="88" t="n">
        <f aca="false">L19</f>
        <v>4821.34</v>
      </c>
      <c r="G19" s="88" t="n">
        <f aca="false">O19</f>
        <v>45.2048</v>
      </c>
      <c r="H19" s="88" t="n">
        <f aca="false">AI19</f>
        <v>4650.3696</v>
      </c>
      <c r="I19" s="88" t="n">
        <f aca="false">AK19</f>
        <v>43.5034</v>
      </c>
      <c r="J19" s="88" t="n">
        <f aca="false">AI19</f>
        <v>4650.3696</v>
      </c>
      <c r="K19" s="88" t="n">
        <f aca="false">AL19</f>
        <v>45.1625</v>
      </c>
      <c r="L19" s="89" t="n">
        <v>4821.34</v>
      </c>
      <c r="M19" s="89" t="n">
        <v>41.6687</v>
      </c>
      <c r="N19" s="89" t="n">
        <v>43.5341</v>
      </c>
      <c r="O19" s="89" t="n">
        <v>45.2048</v>
      </c>
      <c r="P19" s="89" t="n">
        <v>14616.98</v>
      </c>
      <c r="Q19" s="121" t="n">
        <v>49.28</v>
      </c>
      <c r="R19" s="121" t="n">
        <v>0</v>
      </c>
      <c r="S19" s="121" t="n">
        <v>26255.77</v>
      </c>
      <c r="T19" s="121" t="n">
        <v>43.1497</v>
      </c>
      <c r="U19" s="121" t="n">
        <v>0</v>
      </c>
      <c r="V19" s="121" t="n">
        <v>0</v>
      </c>
      <c r="W19" s="121" t="n">
        <v>3889.408</v>
      </c>
      <c r="X19" s="121" t="n">
        <v>41.6043</v>
      </c>
      <c r="Y19" s="121" t="n">
        <v>17948.083</v>
      </c>
      <c r="Z19" s="121" t="n">
        <v>42.5577</v>
      </c>
      <c r="AA19" s="121" t="n">
        <v>6769.901</v>
      </c>
      <c r="AB19" s="121" t="n">
        <v>41.9117</v>
      </c>
      <c r="AC19" s="121" t="n">
        <v>4017.398</v>
      </c>
      <c r="AD19" s="121" t="n">
        <v>41.7592</v>
      </c>
      <c r="AE19" s="121" t="n">
        <v>1454.485</v>
      </c>
      <c r="AF19" s="121" t="n">
        <v>41.3404</v>
      </c>
      <c r="AG19" s="89" t="n">
        <f aca="false">P19/3600</f>
        <v>4.06027222222222</v>
      </c>
      <c r="AH19" s="90"/>
      <c r="AI19" s="89" t="n">
        <v>4650.3696</v>
      </c>
      <c r="AJ19" s="89" t="n">
        <v>41.6621</v>
      </c>
      <c r="AK19" s="89" t="n">
        <v>43.5034</v>
      </c>
      <c r="AL19" s="89" t="n">
        <v>45.1625</v>
      </c>
      <c r="AM19" s="89" t="n">
        <v>14593.86</v>
      </c>
      <c r="AN19" s="121" t="n">
        <v>50.13</v>
      </c>
      <c r="AO19" s="121" t="n">
        <v>0</v>
      </c>
      <c r="AP19" s="121" t="n">
        <v>26255.77</v>
      </c>
      <c r="AQ19" s="121" t="n">
        <v>43.1497</v>
      </c>
      <c r="AR19" s="121" t="n">
        <v>0</v>
      </c>
      <c r="AS19" s="121" t="n">
        <v>0</v>
      </c>
      <c r="AT19" s="121" t="n">
        <v>3711.004</v>
      </c>
      <c r="AU19" s="121" t="n">
        <v>41.5975</v>
      </c>
      <c r="AV19" s="121" t="n">
        <v>17630.899</v>
      </c>
      <c r="AW19" s="121" t="n">
        <v>42.5407</v>
      </c>
      <c r="AX19" s="121" t="n">
        <v>6342.976</v>
      </c>
      <c r="AY19" s="121" t="n">
        <v>41.9292</v>
      </c>
      <c r="AZ19" s="121" t="n">
        <v>3822.774</v>
      </c>
      <c r="BA19" s="121" t="n">
        <v>41.7675</v>
      </c>
      <c r="BB19" s="121" t="n">
        <v>1395.883</v>
      </c>
      <c r="BC19" s="121" t="n">
        <v>41.323</v>
      </c>
      <c r="BD19" s="89" t="n">
        <f aca="false">AM19/3600</f>
        <v>4.05385</v>
      </c>
      <c r="BE19" s="91" t="e">
        <f aca="false">bdrate(L19:L22,M19:M22,AI19:AI22,AJ19:AJ22)*100</f>
        <v>#VALUE!</v>
      </c>
      <c r="BF19" s="91" t="e">
        <f aca="false">bdrate($D19:D22,E19:$E22,H19:H22,I19:I22)*100</f>
        <v>#VALUE!</v>
      </c>
      <c r="BG19" s="91" t="e">
        <f aca="false">bdrate($F19:F22,G19:$G22,J19:J22,K19:K22)*100</f>
        <v>#VALUE!</v>
      </c>
      <c r="BH19" s="122" t="e">
        <f aca="false">AO19/R19</f>
        <v>#DIV/0!</v>
      </c>
      <c r="BI19" s="91" t="e">
        <f aca="false">bdrate($S19:S22,T19:$T22,$AP19:AP22,AQ19:$AQ22)*100</f>
        <v>#VALUE!</v>
      </c>
      <c r="BJ19" s="91" t="e">
        <f aca="false">bdrate($U19:U22,V19:$V22,AR19:AR22,AS19:AS22)*100</f>
        <v>#VALUE!</v>
      </c>
      <c r="BK19" s="91" t="e">
        <f aca="false">bdrate($W19:W22,X19:$X22,AT19:AT22,AU19:AU22)*100</f>
        <v>#VALUE!</v>
      </c>
      <c r="BL19" s="91" t="e">
        <f aca="false">bdrate($Y19:Y22,Z19:$Z22,AV19:AV22,AW19:AW22)*100</f>
        <v>#VALUE!</v>
      </c>
      <c r="BM19" s="91" t="e">
        <f aca="false">bdrate($AA19:$AA22,AB19:AB22,AX19:AX22,AY19:AY22)*100</f>
        <v>#VALUE!</v>
      </c>
      <c r="BN19" s="91" t="e">
        <f aca="false">bdrate($AC19:AC22,AD19:$AD22,AZ19:AZ22,BA19:BA22)*100</f>
        <v>#VALUE!</v>
      </c>
      <c r="BO19" s="91" t="e">
        <f aca="false">bdrate($AE19:AE22,AF19:$AF22,BB19:BB22,BC19:BC22)*100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2233.1848</v>
      </c>
      <c r="E20" s="88" t="n">
        <f aca="false">N20</f>
        <v>42.209</v>
      </c>
      <c r="F20" s="88" t="n">
        <f aca="false">L20</f>
        <v>2233.1848</v>
      </c>
      <c r="G20" s="88" t="n">
        <f aca="false">O20</f>
        <v>43.358</v>
      </c>
      <c r="H20" s="88" t="n">
        <f aca="false">AI20</f>
        <v>2154.1552</v>
      </c>
      <c r="I20" s="88" t="n">
        <f aca="false">AK20</f>
        <v>42.1805</v>
      </c>
      <c r="J20" s="88" t="n">
        <f aca="false">AI20</f>
        <v>2154.1552</v>
      </c>
      <c r="K20" s="88" t="n">
        <f aca="false">AL20</f>
        <v>43.3275</v>
      </c>
      <c r="L20" s="89" t="n">
        <v>2233.1848</v>
      </c>
      <c r="M20" s="89" t="n">
        <v>39.75</v>
      </c>
      <c r="N20" s="89" t="n">
        <v>42.209</v>
      </c>
      <c r="O20" s="89" t="n">
        <v>43.358</v>
      </c>
      <c r="P20" s="89" t="n">
        <v>13358.49</v>
      </c>
      <c r="Q20" s="121" t="n">
        <v>44.11</v>
      </c>
      <c r="R20" s="121" t="n">
        <v>0</v>
      </c>
      <c r="S20" s="121" t="n">
        <v>13590.336</v>
      </c>
      <c r="T20" s="121" t="n">
        <v>41.3373</v>
      </c>
      <c r="U20" s="121" t="n">
        <v>0</v>
      </c>
      <c r="V20" s="121" t="n">
        <v>0</v>
      </c>
      <c r="W20" s="121" t="n">
        <v>1739.396</v>
      </c>
      <c r="X20" s="121" t="n">
        <v>39.681</v>
      </c>
      <c r="Y20" s="121" t="n">
        <v>9257.709</v>
      </c>
      <c r="Z20" s="121" t="n">
        <v>40.8193</v>
      </c>
      <c r="AA20" s="121" t="n">
        <v>3103.571</v>
      </c>
      <c r="AB20" s="121" t="n">
        <v>40.0903</v>
      </c>
      <c r="AC20" s="121" t="n">
        <v>1791.347</v>
      </c>
      <c r="AD20" s="121" t="n">
        <v>39.9484</v>
      </c>
      <c r="AE20" s="121" t="n">
        <v>480.376</v>
      </c>
      <c r="AF20" s="121" t="n">
        <v>39.2985</v>
      </c>
      <c r="AG20" s="89" t="n">
        <f aca="false">P20/3600</f>
        <v>3.71069166666667</v>
      </c>
      <c r="AH20" s="90"/>
      <c r="AI20" s="89" t="n">
        <v>2154.1552</v>
      </c>
      <c r="AJ20" s="89" t="n">
        <v>39.7423</v>
      </c>
      <c r="AK20" s="89" t="n">
        <v>42.1805</v>
      </c>
      <c r="AL20" s="89" t="n">
        <v>43.3275</v>
      </c>
      <c r="AM20" s="89" t="n">
        <v>13466.8</v>
      </c>
      <c r="AN20" s="121" t="n">
        <v>44.36</v>
      </c>
      <c r="AO20" s="121" t="n">
        <v>0</v>
      </c>
      <c r="AP20" s="121" t="n">
        <v>13590.374</v>
      </c>
      <c r="AQ20" s="121" t="n">
        <v>41.3373</v>
      </c>
      <c r="AR20" s="121" t="n">
        <v>0</v>
      </c>
      <c r="AS20" s="121" t="n">
        <v>0</v>
      </c>
      <c r="AT20" s="121" t="n">
        <v>1656.928</v>
      </c>
      <c r="AU20" s="121" t="n">
        <v>39.673</v>
      </c>
      <c r="AV20" s="121" t="n">
        <v>8940.781</v>
      </c>
      <c r="AW20" s="121" t="n">
        <v>40.834</v>
      </c>
      <c r="AX20" s="121" t="n">
        <v>2980.947</v>
      </c>
      <c r="AY20" s="121" t="n">
        <v>40.1136</v>
      </c>
      <c r="AZ20" s="121" t="n">
        <v>1717.514</v>
      </c>
      <c r="BA20" s="121" t="n">
        <v>39.9397</v>
      </c>
      <c r="BB20" s="121" t="n">
        <v>469.122</v>
      </c>
      <c r="BC20" s="121" t="n">
        <v>39.2779</v>
      </c>
      <c r="BD20" s="89" t="n">
        <f aca="false">AM20/3600</f>
        <v>3.74077777777778</v>
      </c>
      <c r="BE20" s="90"/>
      <c r="BF20" s="90"/>
      <c r="BG20" s="90"/>
      <c r="BH20" s="122" t="e">
        <f aca="false">AO20/R20</f>
        <v>#DIV/0!</v>
      </c>
      <c r="BI20" s="90"/>
      <c r="BJ20" s="90"/>
      <c r="BK20" s="90"/>
      <c r="BL20" s="90"/>
      <c r="BM20" s="90"/>
      <c r="BN20" s="90"/>
      <c r="BO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1081.4176</v>
      </c>
      <c r="E21" s="88" t="n">
        <f aca="false">N21</f>
        <v>40.9681</v>
      </c>
      <c r="F21" s="88" t="n">
        <f aca="false">L21</f>
        <v>1081.4176</v>
      </c>
      <c r="G21" s="88" t="n">
        <f aca="false">O21</f>
        <v>41.9742</v>
      </c>
      <c r="H21" s="88" t="n">
        <f aca="false">AI21</f>
        <v>1048.0232</v>
      </c>
      <c r="I21" s="88" t="n">
        <f aca="false">AK21</f>
        <v>40.9384</v>
      </c>
      <c r="J21" s="88" t="n">
        <f aca="false">AI21</f>
        <v>1048.0232</v>
      </c>
      <c r="K21" s="88" t="n">
        <f aca="false">AL21</f>
        <v>41.9477</v>
      </c>
      <c r="L21" s="89" t="n">
        <v>1081.4176</v>
      </c>
      <c r="M21" s="89" t="n">
        <v>37.3844</v>
      </c>
      <c r="N21" s="89" t="n">
        <v>40.9681</v>
      </c>
      <c r="O21" s="89" t="n">
        <v>41.9742</v>
      </c>
      <c r="P21" s="89" t="n">
        <v>12539.18</v>
      </c>
      <c r="Q21" s="121" t="n">
        <v>39.49</v>
      </c>
      <c r="R21" s="121" t="n">
        <v>0</v>
      </c>
      <c r="S21" s="121" t="n">
        <v>7649.741</v>
      </c>
      <c r="T21" s="121" t="n">
        <v>39.3132</v>
      </c>
      <c r="U21" s="121" t="n">
        <v>0</v>
      </c>
      <c r="V21" s="121" t="n">
        <v>0</v>
      </c>
      <c r="W21" s="121" t="n">
        <v>795.838</v>
      </c>
      <c r="X21" s="121" t="n">
        <v>37.3006</v>
      </c>
      <c r="Y21" s="121" t="n">
        <v>5136.166</v>
      </c>
      <c r="Z21" s="121" t="n">
        <v>38.7282</v>
      </c>
      <c r="AA21" s="121" t="n">
        <v>1434.208</v>
      </c>
      <c r="AB21" s="121" t="n">
        <v>37.7158</v>
      </c>
      <c r="AC21" s="121" t="n">
        <v>737.536</v>
      </c>
      <c r="AD21" s="121" t="n">
        <v>37.4902</v>
      </c>
      <c r="AE21" s="121" t="n">
        <v>151.474</v>
      </c>
      <c r="AF21" s="121" t="n">
        <v>36.9128</v>
      </c>
      <c r="AG21" s="89" t="n">
        <f aca="false">P21/3600</f>
        <v>3.48310555555556</v>
      </c>
      <c r="AH21" s="90"/>
      <c r="AI21" s="89" t="n">
        <v>1048.0232</v>
      </c>
      <c r="AJ21" s="89" t="n">
        <v>37.3712</v>
      </c>
      <c r="AK21" s="89" t="n">
        <v>40.9384</v>
      </c>
      <c r="AL21" s="89" t="n">
        <v>41.9477</v>
      </c>
      <c r="AM21" s="89" t="n">
        <v>12509.47</v>
      </c>
      <c r="AN21" s="121" t="n">
        <v>39.5</v>
      </c>
      <c r="AO21" s="121" t="n">
        <v>0</v>
      </c>
      <c r="AP21" s="121" t="n">
        <v>7649.76</v>
      </c>
      <c r="AQ21" s="121" t="n">
        <v>39.3132</v>
      </c>
      <c r="AR21" s="121" t="n">
        <v>0</v>
      </c>
      <c r="AS21" s="121" t="n">
        <v>0</v>
      </c>
      <c r="AT21" s="121" t="n">
        <v>760.991</v>
      </c>
      <c r="AU21" s="121" t="n">
        <v>37.2868</v>
      </c>
      <c r="AV21" s="121" t="n">
        <v>4976.691</v>
      </c>
      <c r="AW21" s="121" t="n">
        <v>38.7476</v>
      </c>
      <c r="AX21" s="121" t="n">
        <v>1383.693</v>
      </c>
      <c r="AY21" s="121" t="n">
        <v>37.7215</v>
      </c>
      <c r="AZ21" s="121" t="n">
        <v>714.058</v>
      </c>
      <c r="BA21" s="121" t="n">
        <v>37.4807</v>
      </c>
      <c r="BB21" s="121" t="n">
        <v>148.922</v>
      </c>
      <c r="BC21" s="121" t="n">
        <v>36.8848</v>
      </c>
      <c r="BD21" s="89" t="n">
        <f aca="false">AM21/3600</f>
        <v>3.47485277777778</v>
      </c>
      <c r="BE21" s="90"/>
      <c r="BF21" s="90"/>
      <c r="BG21" s="90"/>
      <c r="BH21" s="122" t="e">
        <f aca="false">AO21/R21</f>
        <v>#DIV/0!</v>
      </c>
      <c r="BI21" s="90"/>
      <c r="BJ21" s="90"/>
      <c r="BK21" s="90"/>
      <c r="BL21" s="90"/>
      <c r="BM21" s="90"/>
      <c r="BN21" s="90"/>
      <c r="BO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535.1248</v>
      </c>
      <c r="E22" s="94" t="n">
        <f aca="false">N22</f>
        <v>39.9574</v>
      </c>
      <c r="F22" s="94" t="n">
        <f aca="false">L22</f>
        <v>535.1248</v>
      </c>
      <c r="G22" s="94" t="n">
        <f aca="false">O22</f>
        <v>40.9948</v>
      </c>
      <c r="H22" s="94" t="n">
        <f aca="false">AI22</f>
        <v>520.2144</v>
      </c>
      <c r="I22" s="94" t="n">
        <f aca="false">AK22</f>
        <v>39.9369</v>
      </c>
      <c r="J22" s="94" t="n">
        <f aca="false">AI22</f>
        <v>520.2144</v>
      </c>
      <c r="K22" s="94" t="n">
        <f aca="false">AL22</f>
        <v>40.971</v>
      </c>
      <c r="L22" s="95" t="n">
        <v>535.1248</v>
      </c>
      <c r="M22" s="95" t="n">
        <v>34.9642</v>
      </c>
      <c r="N22" s="95" t="n">
        <v>39.9574</v>
      </c>
      <c r="O22" s="95" t="n">
        <v>40.9948</v>
      </c>
      <c r="P22" s="95" t="n">
        <v>11995.35</v>
      </c>
      <c r="Q22" s="95" t="n">
        <v>35.09</v>
      </c>
      <c r="R22" s="95" t="n">
        <v>0</v>
      </c>
      <c r="S22" s="95" t="n">
        <v>4304.832</v>
      </c>
      <c r="T22" s="95" t="n">
        <v>36.933</v>
      </c>
      <c r="U22" s="95" t="n">
        <v>0</v>
      </c>
      <c r="V22" s="95" t="n">
        <v>0</v>
      </c>
      <c r="W22" s="95" t="n">
        <v>371.224</v>
      </c>
      <c r="X22" s="95" t="n">
        <v>34.8786</v>
      </c>
      <c r="Y22" s="95" t="n">
        <v>2823.802</v>
      </c>
      <c r="Z22" s="95" t="n">
        <v>36.3033</v>
      </c>
      <c r="AA22" s="95" t="n">
        <v>621.446</v>
      </c>
      <c r="AB22" s="95" t="n">
        <v>35.072</v>
      </c>
      <c r="AC22" s="95" t="n">
        <v>299.958</v>
      </c>
      <c r="AD22" s="95" t="n">
        <v>34.9397</v>
      </c>
      <c r="AE22" s="95" t="n">
        <v>58.958</v>
      </c>
      <c r="AF22" s="95" t="n">
        <v>34.6147</v>
      </c>
      <c r="AG22" s="95" t="n">
        <f aca="false">P22/3600</f>
        <v>3.33204166666667</v>
      </c>
      <c r="AH22" s="93"/>
      <c r="AI22" s="95" t="n">
        <v>520.2144</v>
      </c>
      <c r="AJ22" s="95" t="n">
        <v>34.943</v>
      </c>
      <c r="AK22" s="95" t="n">
        <v>39.9369</v>
      </c>
      <c r="AL22" s="95" t="n">
        <v>40.971</v>
      </c>
      <c r="AM22" s="95" t="n">
        <v>12104.97</v>
      </c>
      <c r="AN22" s="95" t="n">
        <v>34.79</v>
      </c>
      <c r="AO22" s="121" t="n">
        <v>0</v>
      </c>
      <c r="AP22" s="95" t="n">
        <v>4304.851</v>
      </c>
      <c r="AQ22" s="95" t="n">
        <v>36.933</v>
      </c>
      <c r="AR22" s="95" t="n">
        <v>0</v>
      </c>
      <c r="AS22" s="95" t="n">
        <v>0</v>
      </c>
      <c r="AT22" s="95" t="n">
        <v>355.665</v>
      </c>
      <c r="AU22" s="95" t="n">
        <v>34.8564</v>
      </c>
      <c r="AV22" s="95" t="n">
        <v>2740.243</v>
      </c>
      <c r="AW22" s="95" t="n">
        <v>36.3057</v>
      </c>
      <c r="AX22" s="95" t="n">
        <v>607.13</v>
      </c>
      <c r="AY22" s="95" t="n">
        <v>35.0656</v>
      </c>
      <c r="AZ22" s="95" t="n">
        <v>291.552</v>
      </c>
      <c r="BA22" s="95" t="n">
        <v>34.9143</v>
      </c>
      <c r="BB22" s="95" t="n">
        <v>57.81</v>
      </c>
      <c r="BC22" s="95" t="n">
        <v>34.5859</v>
      </c>
      <c r="BD22" s="95" t="n">
        <f aca="false">AM22/3600</f>
        <v>3.36249166666667</v>
      </c>
      <c r="BE22" s="93"/>
      <c r="BF22" s="93"/>
      <c r="BG22" s="93"/>
      <c r="BH22" s="123" t="e">
        <f aca="false">AO22/R22</f>
        <v>#DIV/0!</v>
      </c>
      <c r="BI22" s="93"/>
      <c r="BJ22" s="93"/>
      <c r="BK22" s="93"/>
      <c r="BL22" s="93"/>
      <c r="BM22" s="93"/>
      <c r="BN22" s="93"/>
      <c r="BO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7523.7104</v>
      </c>
      <c r="E23" s="97" t="n">
        <f aca="false">N23</f>
        <v>42.3625</v>
      </c>
      <c r="F23" s="97" t="n">
        <f aca="false">L23</f>
        <v>7523.7104</v>
      </c>
      <c r="G23" s="97" t="n">
        <f aca="false">O23</f>
        <v>43.5829</v>
      </c>
      <c r="H23" s="97" t="n">
        <f aca="false">AI23</f>
        <v>6969.832</v>
      </c>
      <c r="I23" s="97" t="n">
        <f aca="false">AK23</f>
        <v>42.2754</v>
      </c>
      <c r="J23" s="97" t="n">
        <f aca="false">AI23</f>
        <v>6969.832</v>
      </c>
      <c r="K23" s="97" t="n">
        <f aca="false">AL23</f>
        <v>43.5127</v>
      </c>
      <c r="L23" s="96" t="n">
        <v>7523.7104</v>
      </c>
      <c r="M23" s="96" t="n">
        <v>39.9428</v>
      </c>
      <c r="N23" s="96" t="n">
        <v>42.3625</v>
      </c>
      <c r="O23" s="96" t="n">
        <v>43.5829</v>
      </c>
      <c r="P23" s="96" t="n">
        <v>14122.97</v>
      </c>
      <c r="Q23" s="121" t="n">
        <v>52.25</v>
      </c>
      <c r="R23" s="121" t="n">
        <v>0</v>
      </c>
      <c r="S23" s="121" t="n">
        <v>59061.024</v>
      </c>
      <c r="T23" s="121" t="n">
        <v>42.2071</v>
      </c>
      <c r="U23" s="121" t="n">
        <v>0</v>
      </c>
      <c r="V23" s="121" t="n">
        <v>0</v>
      </c>
      <c r="W23" s="121" t="n">
        <v>5282.958</v>
      </c>
      <c r="X23" s="121" t="n">
        <v>39.8444</v>
      </c>
      <c r="Y23" s="121" t="n">
        <v>36253.728</v>
      </c>
      <c r="Z23" s="121" t="n">
        <v>41.2183</v>
      </c>
      <c r="AA23" s="121" t="n">
        <v>9425.779</v>
      </c>
      <c r="AB23" s="121" t="n">
        <v>40.243</v>
      </c>
      <c r="AC23" s="121" t="n">
        <v>4786.214</v>
      </c>
      <c r="AD23" s="121" t="n">
        <v>39.9682</v>
      </c>
      <c r="AE23" s="121" t="n">
        <v>1234.437</v>
      </c>
      <c r="AF23" s="121" t="n">
        <v>39.5362</v>
      </c>
      <c r="AG23" s="96" t="n">
        <f aca="false">P23/3600</f>
        <v>3.92304722222222</v>
      </c>
      <c r="AH23" s="98"/>
      <c r="AI23" s="96" t="n">
        <v>6969.832</v>
      </c>
      <c r="AJ23" s="96" t="n">
        <v>39.7984</v>
      </c>
      <c r="AK23" s="96" t="n">
        <v>42.2754</v>
      </c>
      <c r="AL23" s="96" t="n">
        <v>43.5127</v>
      </c>
      <c r="AM23" s="96" t="n">
        <v>13989.44</v>
      </c>
      <c r="AN23" s="121" t="n">
        <v>50.48</v>
      </c>
      <c r="AO23" s="96" t="n">
        <v>0</v>
      </c>
      <c r="AP23" s="121" t="n">
        <v>59061.082</v>
      </c>
      <c r="AQ23" s="121" t="n">
        <v>42.2071</v>
      </c>
      <c r="AR23" s="121" t="n">
        <v>0</v>
      </c>
      <c r="AS23" s="121" t="n">
        <v>0</v>
      </c>
      <c r="AT23" s="121" t="n">
        <v>4704.995</v>
      </c>
      <c r="AU23" s="121" t="n">
        <v>39.6937</v>
      </c>
      <c r="AV23" s="121" t="n">
        <v>34968.506</v>
      </c>
      <c r="AW23" s="121" t="n">
        <v>41.1893</v>
      </c>
      <c r="AX23" s="121" t="n">
        <v>8095.36</v>
      </c>
      <c r="AY23" s="121" t="n">
        <v>40.0654</v>
      </c>
      <c r="AZ23" s="121" t="n">
        <v>4118.662</v>
      </c>
      <c r="BA23" s="121" t="n">
        <v>39.7915</v>
      </c>
      <c r="BB23" s="121" t="n">
        <v>1114.366</v>
      </c>
      <c r="BC23" s="121" t="n">
        <v>39.3874</v>
      </c>
      <c r="BD23" s="96" t="n">
        <f aca="false">AM23/3600</f>
        <v>3.88595555555556</v>
      </c>
      <c r="BE23" s="91" t="e">
        <f aca="false">bdrate(L23:L26,M23:M26,AI23:AI26,AJ23:AJ26)*100</f>
        <v>#VALUE!</v>
      </c>
      <c r="BF23" s="91" t="e">
        <f aca="false">bdrate($D23:D26,E23:$E26,H23:H26,I23:I26)*100</f>
        <v>#VALUE!</v>
      </c>
      <c r="BG23" s="91" t="e">
        <f aca="false">bdrate($F23:F26,G23:$G26,J23:J26,K23:K26)*100</f>
        <v>#VALUE!</v>
      </c>
      <c r="BH23" s="122" t="e">
        <f aca="false">AO23/R23</f>
        <v>#DIV/0!</v>
      </c>
      <c r="BI23" s="91" t="e">
        <f aca="false">bdrate($S23:S26,T23:$T26,$AP23:AP26,AQ23:$AQ26)*100</f>
        <v>#VALUE!</v>
      </c>
      <c r="BJ23" s="91" t="e">
        <f aca="false">bdrate($U23:U26,V23:$V26,AR23:AR26,AS23:AS26)*100</f>
        <v>#VALUE!</v>
      </c>
      <c r="BK23" s="91" t="e">
        <f aca="false">bdrate($W23:W26,X23:$X26,AT23:AT26,AU23:AU26)*100</f>
        <v>#VALUE!</v>
      </c>
      <c r="BL23" s="91" t="e">
        <f aca="false">bdrate($Y23:Y26,Z23:$Z26,AV23:AV26,AW23:AW26)*100</f>
        <v>#VALUE!</v>
      </c>
      <c r="BM23" s="91" t="e">
        <f aca="false">bdrate($AA23:$AA26,AB23:AB26,AX23:AX26,AY23:AY26)*100</f>
        <v>#VALUE!</v>
      </c>
      <c r="BN23" s="91" t="e">
        <f aca="false">bdrate($AC23:AC26,AD23:$AD26,AZ23:AZ26,BA23:BA26)*100</f>
        <v>#VALUE!</v>
      </c>
      <c r="BO23" s="91" t="e">
        <f aca="false">bdrate($AE23:AE26,AF23:$AF26,BB23:BB26,BC23:BC26)*100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3338.7344</v>
      </c>
      <c r="E24" s="88" t="n">
        <f aca="false">N24</f>
        <v>40.605</v>
      </c>
      <c r="F24" s="88" t="n">
        <f aca="false">L24</f>
        <v>3338.7344</v>
      </c>
      <c r="G24" s="88" t="n">
        <f aca="false">O24</f>
        <v>41.3541</v>
      </c>
      <c r="H24" s="88" t="n">
        <f aca="false">AI24</f>
        <v>3148.5472</v>
      </c>
      <c r="I24" s="88" t="n">
        <f aca="false">AK24</f>
        <v>40.5557</v>
      </c>
      <c r="J24" s="88" t="n">
        <f aca="false">AI24</f>
        <v>3148.5472</v>
      </c>
      <c r="K24" s="88" t="n">
        <f aca="false">AL24</f>
        <v>41.3169</v>
      </c>
      <c r="L24" s="89" t="n">
        <v>3338.7344</v>
      </c>
      <c r="M24" s="89" t="n">
        <v>37.4098</v>
      </c>
      <c r="N24" s="89" t="n">
        <v>40.605</v>
      </c>
      <c r="O24" s="89" t="n">
        <v>41.3541</v>
      </c>
      <c r="P24" s="89" t="n">
        <v>12598.56</v>
      </c>
      <c r="Q24" s="121" t="n">
        <v>44.82</v>
      </c>
      <c r="R24" s="121" t="n">
        <v>0</v>
      </c>
      <c r="S24" s="121" t="n">
        <v>32410.234</v>
      </c>
      <c r="T24" s="121" t="n">
        <v>39.0446</v>
      </c>
      <c r="U24" s="121" t="n">
        <v>0</v>
      </c>
      <c r="V24" s="121" t="n">
        <v>0</v>
      </c>
      <c r="W24" s="121" t="n">
        <v>2074.756</v>
      </c>
      <c r="X24" s="121" t="n">
        <v>37.3387</v>
      </c>
      <c r="Y24" s="121" t="n">
        <v>18773.837</v>
      </c>
      <c r="Z24" s="121" t="n">
        <v>38.3655</v>
      </c>
      <c r="AA24" s="121" t="n">
        <v>3254.822</v>
      </c>
      <c r="AB24" s="121" t="n">
        <v>37.5513</v>
      </c>
      <c r="AC24" s="121" t="n">
        <v>1601.674</v>
      </c>
      <c r="AD24" s="121" t="n">
        <v>37.4229</v>
      </c>
      <c r="AE24" s="121" t="n">
        <v>369.467</v>
      </c>
      <c r="AF24" s="121" t="n">
        <v>37.1289</v>
      </c>
      <c r="AG24" s="89" t="n">
        <f aca="false">P24/3600</f>
        <v>3.4996</v>
      </c>
      <c r="AH24" s="90"/>
      <c r="AI24" s="89" t="n">
        <v>3148.5472</v>
      </c>
      <c r="AJ24" s="89" t="n">
        <v>37.2908</v>
      </c>
      <c r="AK24" s="89" t="n">
        <v>40.5557</v>
      </c>
      <c r="AL24" s="89" t="n">
        <v>41.3169</v>
      </c>
      <c r="AM24" s="89" t="n">
        <v>12560.71</v>
      </c>
      <c r="AN24" s="121" t="n">
        <v>44.64</v>
      </c>
      <c r="AO24" s="89" t="n">
        <v>0</v>
      </c>
      <c r="AP24" s="121" t="n">
        <v>32410.272</v>
      </c>
      <c r="AQ24" s="121" t="n">
        <v>39.0446</v>
      </c>
      <c r="AR24" s="121" t="n">
        <v>0</v>
      </c>
      <c r="AS24" s="121" t="n">
        <v>0</v>
      </c>
      <c r="AT24" s="121" t="n">
        <v>1876.298</v>
      </c>
      <c r="AU24" s="121" t="n">
        <v>37.2146</v>
      </c>
      <c r="AV24" s="121" t="n">
        <v>18015.443</v>
      </c>
      <c r="AW24" s="121" t="n">
        <v>38.3048</v>
      </c>
      <c r="AX24" s="121" t="n">
        <v>2903.315</v>
      </c>
      <c r="AY24" s="121" t="n">
        <v>37.4111</v>
      </c>
      <c r="AZ24" s="121" t="n">
        <v>1454.416</v>
      </c>
      <c r="BA24" s="121" t="n">
        <v>37.2954</v>
      </c>
      <c r="BB24" s="121" t="n">
        <v>340.197</v>
      </c>
      <c r="BC24" s="121" t="n">
        <v>37.005</v>
      </c>
      <c r="BD24" s="89" t="n">
        <f aca="false">AM24/3600</f>
        <v>3.48908611111111</v>
      </c>
      <c r="BE24" s="90"/>
      <c r="BF24" s="90"/>
      <c r="BG24" s="90"/>
      <c r="BH24" s="122" t="e">
        <f aca="false">AO24/R24</f>
        <v>#DIV/0!</v>
      </c>
      <c r="BI24" s="90"/>
      <c r="BJ24" s="90"/>
      <c r="BK24" s="90"/>
      <c r="BL24" s="90"/>
      <c r="BM24" s="90"/>
      <c r="BN24" s="90"/>
      <c r="BO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1536.9408</v>
      </c>
      <c r="E25" s="88" t="n">
        <f aca="false">N25</f>
        <v>39.0386</v>
      </c>
      <c r="F25" s="88" t="n">
        <f aca="false">L25</f>
        <v>1536.9408</v>
      </c>
      <c r="G25" s="88" t="n">
        <f aca="false">O25</f>
        <v>39.7767</v>
      </c>
      <c r="H25" s="88" t="n">
        <f aca="false">AI25</f>
        <v>1459.0832</v>
      </c>
      <c r="I25" s="88" t="n">
        <f aca="false">AK25</f>
        <v>38.9992</v>
      </c>
      <c r="J25" s="88" t="n">
        <f aca="false">AI25</f>
        <v>1459.0832</v>
      </c>
      <c r="K25" s="88" t="n">
        <f aca="false">AL25</f>
        <v>39.7593</v>
      </c>
      <c r="L25" s="89" t="n">
        <v>1536.9408</v>
      </c>
      <c r="M25" s="89" t="n">
        <v>34.8094</v>
      </c>
      <c r="N25" s="89" t="n">
        <v>39.0386</v>
      </c>
      <c r="O25" s="89" t="n">
        <v>39.7767</v>
      </c>
      <c r="P25" s="89" t="n">
        <v>11919.23</v>
      </c>
      <c r="Q25" s="121" t="n">
        <v>39.26</v>
      </c>
      <c r="R25" s="121" t="n">
        <v>0</v>
      </c>
      <c r="S25" s="121" t="n">
        <v>17205.216</v>
      </c>
      <c r="T25" s="121" t="n">
        <v>36.0779</v>
      </c>
      <c r="U25" s="121" t="n">
        <v>0</v>
      </c>
      <c r="V25" s="121" t="n">
        <v>0</v>
      </c>
      <c r="W25" s="121" t="n">
        <v>855.711</v>
      </c>
      <c r="X25" s="121" t="n">
        <v>34.7543</v>
      </c>
      <c r="Y25" s="121" t="n">
        <v>9537.139</v>
      </c>
      <c r="Z25" s="121" t="n">
        <v>35.566</v>
      </c>
      <c r="AA25" s="121" t="n">
        <v>1178.739</v>
      </c>
      <c r="AB25" s="121" t="n">
        <v>34.8683</v>
      </c>
      <c r="AC25" s="121" t="n">
        <v>543.155</v>
      </c>
      <c r="AD25" s="121" t="n">
        <v>34.7984</v>
      </c>
      <c r="AE25" s="121" t="n">
        <v>123.334</v>
      </c>
      <c r="AF25" s="121" t="n">
        <v>34.6111</v>
      </c>
      <c r="AG25" s="89" t="n">
        <f aca="false">P25/3600</f>
        <v>3.31089722222222</v>
      </c>
      <c r="AH25" s="90"/>
      <c r="AI25" s="89" t="n">
        <v>1459.0832</v>
      </c>
      <c r="AJ25" s="89" t="n">
        <v>34.7028</v>
      </c>
      <c r="AK25" s="89" t="n">
        <v>38.9992</v>
      </c>
      <c r="AL25" s="89" t="n">
        <v>39.7593</v>
      </c>
      <c r="AM25" s="89" t="n">
        <v>12041.25</v>
      </c>
      <c r="AN25" s="121" t="n">
        <v>39.4</v>
      </c>
      <c r="AO25" s="89" t="n">
        <v>0</v>
      </c>
      <c r="AP25" s="121" t="n">
        <v>17205.274</v>
      </c>
      <c r="AQ25" s="121" t="n">
        <v>36.0779</v>
      </c>
      <c r="AR25" s="121" t="n">
        <v>0</v>
      </c>
      <c r="AS25" s="121" t="n">
        <v>0</v>
      </c>
      <c r="AT25" s="121" t="n">
        <v>774.466</v>
      </c>
      <c r="AU25" s="121" t="n">
        <v>34.643</v>
      </c>
      <c r="AV25" s="121" t="n">
        <v>9126.886</v>
      </c>
      <c r="AW25" s="121" t="n">
        <v>35.4945</v>
      </c>
      <c r="AX25" s="121" t="n">
        <v>1080.851</v>
      </c>
      <c r="AY25" s="121" t="n">
        <v>34.751</v>
      </c>
      <c r="AZ25" s="121" t="n">
        <v>502.925</v>
      </c>
      <c r="BA25" s="121" t="n">
        <v>34.6887</v>
      </c>
      <c r="BB25" s="121" t="n">
        <v>114.77</v>
      </c>
      <c r="BC25" s="121" t="n">
        <v>34.4999</v>
      </c>
      <c r="BD25" s="89" t="n">
        <f aca="false">AM25/3600</f>
        <v>3.34479166666667</v>
      </c>
      <c r="BE25" s="90"/>
      <c r="BF25" s="90"/>
      <c r="BG25" s="90"/>
      <c r="BH25" s="122" t="e">
        <f aca="false">AO25/R25</f>
        <v>#DIV/0!</v>
      </c>
      <c r="BI25" s="90"/>
      <c r="BJ25" s="90"/>
      <c r="BK25" s="90"/>
      <c r="BL25" s="90"/>
      <c r="BM25" s="90"/>
      <c r="BN25" s="90"/>
      <c r="BO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707.6296</v>
      </c>
      <c r="E26" s="94" t="n">
        <f aca="false">N26</f>
        <v>37.698</v>
      </c>
      <c r="F26" s="94" t="n">
        <f aca="false">L26</f>
        <v>707.6296</v>
      </c>
      <c r="G26" s="94" t="n">
        <f aca="false">O26</f>
        <v>38.7562</v>
      </c>
      <c r="H26" s="94" t="n">
        <f aca="false">AI26</f>
        <v>674.4336</v>
      </c>
      <c r="I26" s="94" t="n">
        <f aca="false">AK26</f>
        <v>37.6589</v>
      </c>
      <c r="J26" s="94" t="n">
        <f aca="false">AI26</f>
        <v>674.4336</v>
      </c>
      <c r="K26" s="94" t="n">
        <f aca="false">AL26</f>
        <v>38.7442</v>
      </c>
      <c r="L26" s="95" t="n">
        <v>707.6296</v>
      </c>
      <c r="M26" s="95" t="n">
        <v>32.3245</v>
      </c>
      <c r="N26" s="95" t="n">
        <v>37.698</v>
      </c>
      <c r="O26" s="95" t="n">
        <v>38.7562</v>
      </c>
      <c r="P26" s="95" t="n">
        <v>11507.67</v>
      </c>
      <c r="Q26" s="95" t="n">
        <v>34.9</v>
      </c>
      <c r="R26" s="95" t="n">
        <v>0</v>
      </c>
      <c r="S26" s="95" t="n">
        <v>8642.554</v>
      </c>
      <c r="T26" s="95" t="n">
        <v>33.2721</v>
      </c>
      <c r="U26" s="95" t="n">
        <v>0</v>
      </c>
      <c r="V26" s="95" t="n">
        <v>0</v>
      </c>
      <c r="W26" s="95" t="n">
        <v>362.633</v>
      </c>
      <c r="X26" s="95" t="n">
        <v>32.2833</v>
      </c>
      <c r="Y26" s="95" t="n">
        <v>4579.283</v>
      </c>
      <c r="Z26" s="95" t="n">
        <v>32.8658</v>
      </c>
      <c r="AA26" s="95" t="n">
        <v>453.37</v>
      </c>
      <c r="AB26" s="95" t="n">
        <v>32.3206</v>
      </c>
      <c r="AC26" s="95" t="n">
        <v>211.594</v>
      </c>
      <c r="AD26" s="95" t="n">
        <v>32.3211</v>
      </c>
      <c r="AE26" s="95" t="n">
        <v>51.299</v>
      </c>
      <c r="AF26" s="95" t="n">
        <v>32.1919</v>
      </c>
      <c r="AG26" s="95" t="n">
        <f aca="false">P26/3600</f>
        <v>3.196575</v>
      </c>
      <c r="AH26" s="93"/>
      <c r="AI26" s="95" t="n">
        <v>674.4336</v>
      </c>
      <c r="AJ26" s="95" t="n">
        <v>32.23</v>
      </c>
      <c r="AK26" s="95" t="n">
        <v>37.6589</v>
      </c>
      <c r="AL26" s="95" t="n">
        <v>38.7442</v>
      </c>
      <c r="AM26" s="95" t="n">
        <v>11487.86</v>
      </c>
      <c r="AN26" s="95" t="n">
        <v>34.46</v>
      </c>
      <c r="AO26" s="95" t="n">
        <v>0</v>
      </c>
      <c r="AP26" s="95" t="n">
        <v>8642.611</v>
      </c>
      <c r="AQ26" s="95" t="n">
        <v>33.2721</v>
      </c>
      <c r="AR26" s="95" t="n">
        <v>0</v>
      </c>
      <c r="AS26" s="95" t="n">
        <v>0</v>
      </c>
      <c r="AT26" s="95" t="n">
        <v>327.991</v>
      </c>
      <c r="AU26" s="95" t="n">
        <v>32.1847</v>
      </c>
      <c r="AV26" s="95" t="n">
        <v>4394.624</v>
      </c>
      <c r="AW26" s="95" t="n">
        <v>32.8013</v>
      </c>
      <c r="AX26" s="95" t="n">
        <v>416.006</v>
      </c>
      <c r="AY26" s="95" t="n">
        <v>32.2146</v>
      </c>
      <c r="AZ26" s="95" t="n">
        <v>195.837</v>
      </c>
      <c r="BA26" s="95" t="n">
        <v>32.2219</v>
      </c>
      <c r="BB26" s="95" t="n">
        <v>48.291</v>
      </c>
      <c r="BC26" s="95" t="n">
        <v>32.0951</v>
      </c>
      <c r="BD26" s="95" t="n">
        <f aca="false">AM26/3600</f>
        <v>3.19107222222222</v>
      </c>
      <c r="BE26" s="93"/>
      <c r="BF26" s="93"/>
      <c r="BG26" s="93"/>
      <c r="BH26" s="123" t="e">
        <f aca="false">AO26/R26</f>
        <v>#DIV/0!</v>
      </c>
      <c r="BI26" s="93"/>
      <c r="BJ26" s="93"/>
      <c r="BK26" s="93"/>
      <c r="BL26" s="93"/>
      <c r="BM26" s="93"/>
      <c r="BN26" s="93"/>
      <c r="BO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17122.868</v>
      </c>
      <c r="E27" s="97" t="n">
        <f aca="false">N27</f>
        <v>39.9756</v>
      </c>
      <c r="F27" s="97" t="n">
        <f aca="false">L27</f>
        <v>17122.868</v>
      </c>
      <c r="G27" s="97" t="n">
        <f aca="false">O27</f>
        <v>43.4499</v>
      </c>
      <c r="H27" s="97" t="n">
        <f aca="false">AI27</f>
        <v>15031.5424</v>
      </c>
      <c r="I27" s="97" t="n">
        <f aca="false">AK27</f>
        <v>39.8569</v>
      </c>
      <c r="J27" s="97" t="n">
        <f aca="false">AI27</f>
        <v>15031.5424</v>
      </c>
      <c r="K27" s="97" t="n">
        <f aca="false">AL27</f>
        <v>43.389</v>
      </c>
      <c r="L27" s="96" t="n">
        <v>17122.868</v>
      </c>
      <c r="M27" s="96" t="n">
        <v>38.4479</v>
      </c>
      <c r="N27" s="96" t="n">
        <v>39.9756</v>
      </c>
      <c r="O27" s="96" t="n">
        <v>43.4499</v>
      </c>
      <c r="P27" s="96" t="n">
        <v>31565.53</v>
      </c>
      <c r="Q27" s="121" t="n">
        <v>110.34</v>
      </c>
      <c r="R27" s="121" t="n">
        <v>0</v>
      </c>
      <c r="S27" s="121" t="n">
        <v>128347.2</v>
      </c>
      <c r="T27" s="121" t="n">
        <v>41.34</v>
      </c>
      <c r="U27" s="121" t="n">
        <v>0</v>
      </c>
      <c r="V27" s="121" t="n">
        <v>0</v>
      </c>
      <c r="W27" s="121" t="n">
        <v>14620.889</v>
      </c>
      <c r="X27" s="121" t="n">
        <v>38.3828</v>
      </c>
      <c r="Y27" s="121" t="n">
        <v>71456.616</v>
      </c>
      <c r="Z27" s="121" t="n">
        <v>39.8986</v>
      </c>
      <c r="AA27" s="121" t="n">
        <v>26361.471</v>
      </c>
      <c r="AB27" s="121" t="n">
        <v>38.8324</v>
      </c>
      <c r="AC27" s="121" t="n">
        <v>13145.206</v>
      </c>
      <c r="AD27" s="121" t="n">
        <v>38.4623</v>
      </c>
      <c r="AE27" s="121" t="n">
        <v>3128.421</v>
      </c>
      <c r="AF27" s="121" t="n">
        <v>37.9797</v>
      </c>
      <c r="AG27" s="96" t="n">
        <f aca="false">P27/3600</f>
        <v>8.76820277777778</v>
      </c>
      <c r="AH27" s="98"/>
      <c r="AI27" s="96" t="n">
        <v>15031.5424</v>
      </c>
      <c r="AJ27" s="96" t="n">
        <v>38.3051</v>
      </c>
      <c r="AK27" s="96" t="n">
        <v>39.8569</v>
      </c>
      <c r="AL27" s="96" t="n">
        <v>43.389</v>
      </c>
      <c r="AM27" s="96" t="n">
        <v>31113.92</v>
      </c>
      <c r="AN27" s="121" t="n">
        <v>105.17</v>
      </c>
      <c r="AO27" s="121" t="n">
        <v>0</v>
      </c>
      <c r="AP27" s="121" t="n">
        <v>128347.309</v>
      </c>
      <c r="AQ27" s="121" t="n">
        <v>41.34</v>
      </c>
      <c r="AR27" s="121" t="n">
        <v>0</v>
      </c>
      <c r="AS27" s="121" t="n">
        <v>0</v>
      </c>
      <c r="AT27" s="121" t="n">
        <v>12482.517</v>
      </c>
      <c r="AU27" s="121" t="n">
        <v>38.2368</v>
      </c>
      <c r="AV27" s="121" t="n">
        <v>66610.064</v>
      </c>
      <c r="AW27" s="121" t="n">
        <v>39.8106</v>
      </c>
      <c r="AX27" s="121" t="n">
        <v>21173.013</v>
      </c>
      <c r="AY27" s="121" t="n">
        <v>38.6012</v>
      </c>
      <c r="AZ27" s="121" t="n">
        <v>10326.275</v>
      </c>
      <c r="BA27" s="121" t="n">
        <v>38.2631</v>
      </c>
      <c r="BB27" s="121" t="n">
        <v>2863.304</v>
      </c>
      <c r="BC27" s="121" t="n">
        <v>37.8732</v>
      </c>
      <c r="BD27" s="96" t="n">
        <f aca="false">AM27/3600</f>
        <v>8.64275555555556</v>
      </c>
      <c r="BE27" s="91" t="e">
        <f aca="false">bdrate(L27:L30,M27:M30,AI27:AI30,AJ27:AJ30)*100</f>
        <v>#VALUE!</v>
      </c>
      <c r="BF27" s="91" t="e">
        <f aca="false">bdrate($D27:D30,E27:$E30,H27:H30,I27:I30)*100</f>
        <v>#VALUE!</v>
      </c>
      <c r="BG27" s="91" t="e">
        <f aca="false">bdrate($F27:F30,G27:$G30,J27:J30,K27:K30)*100</f>
        <v>#VALUE!</v>
      </c>
      <c r="BH27" s="122" t="e">
        <f aca="false">AO27/R27</f>
        <v>#DIV/0!</v>
      </c>
      <c r="BI27" s="91" t="e">
        <f aca="false">bdrate($S27:S30,T27:$T30,$AP27:AP30,AQ27:$AQ30)*100</f>
        <v>#VALUE!</v>
      </c>
      <c r="BJ27" s="91" t="e">
        <f aca="false">bdrate($U27:U30,V27:$V30,AR27:AR30,AS27:AS30)*100</f>
        <v>#VALUE!</v>
      </c>
      <c r="BK27" s="91" t="e">
        <f aca="false">bdrate($W27:W30,X27:$X30,AT27:AT30,AU27:AU30)*100</f>
        <v>#VALUE!</v>
      </c>
      <c r="BL27" s="91" t="e">
        <f aca="false">bdrate($Y27:Y30,Z27:$Z30,AV27:AV30,AW27:AW30)*100</f>
        <v>#VALUE!</v>
      </c>
      <c r="BM27" s="91" t="e">
        <f aca="false">bdrate($AA27:$AA30,AB27:AB30,AX27:AX30,AY27:AY30)*100</f>
        <v>#VALUE!</v>
      </c>
      <c r="BN27" s="91" t="e">
        <f aca="false">bdrate($AC27:AC30,AD27:$AD30,AZ27:AZ30,BA27:BA30)*100</f>
        <v>#VALUE!</v>
      </c>
      <c r="BO27" s="91" t="e">
        <f aca="false">bdrate($AE27:AE30,AF27:$AF30,BB27:BB30,BC27:BC30)*100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5889.4888</v>
      </c>
      <c r="E28" s="88" t="n">
        <f aca="false">N28</f>
        <v>39.0466</v>
      </c>
      <c r="F28" s="88" t="n">
        <f aca="false">L28</f>
        <v>5889.4888</v>
      </c>
      <c r="G28" s="88" t="n">
        <f aca="false">O28</f>
        <v>41.7257</v>
      </c>
      <c r="H28" s="88" t="n">
        <f aca="false">AI28</f>
        <v>5482.772</v>
      </c>
      <c r="I28" s="88" t="n">
        <f aca="false">AK28</f>
        <v>39.0023</v>
      </c>
      <c r="J28" s="88" t="n">
        <f aca="false">AI28</f>
        <v>5482.772</v>
      </c>
      <c r="K28" s="88" t="n">
        <f aca="false">AL28</f>
        <v>41.6627</v>
      </c>
      <c r="L28" s="89" t="n">
        <v>5889.4888</v>
      </c>
      <c r="M28" s="89" t="n">
        <v>36.8194</v>
      </c>
      <c r="N28" s="89" t="n">
        <v>39.0466</v>
      </c>
      <c r="O28" s="89" t="n">
        <v>41.7257</v>
      </c>
      <c r="P28" s="89" t="n">
        <v>26597.91</v>
      </c>
      <c r="Q28" s="121" t="n">
        <v>81.9</v>
      </c>
      <c r="R28" s="121" t="n">
        <v>0</v>
      </c>
      <c r="S28" s="121" t="n">
        <v>57674.4</v>
      </c>
      <c r="T28" s="121" t="n">
        <v>38.3036</v>
      </c>
      <c r="U28" s="121" t="n">
        <v>0</v>
      </c>
      <c r="V28" s="121" t="n">
        <v>0</v>
      </c>
      <c r="W28" s="121" t="n">
        <v>4724.593</v>
      </c>
      <c r="X28" s="121" t="n">
        <v>36.786</v>
      </c>
      <c r="Y28" s="121" t="n">
        <v>27949.105</v>
      </c>
      <c r="Z28" s="121" t="n">
        <v>37.5553</v>
      </c>
      <c r="AA28" s="121" t="n">
        <v>7334</v>
      </c>
      <c r="AB28" s="121" t="n">
        <v>36.9639</v>
      </c>
      <c r="AC28" s="121" t="n">
        <v>3718.902</v>
      </c>
      <c r="AD28" s="121" t="n">
        <v>36.8471</v>
      </c>
      <c r="AE28" s="121" t="n">
        <v>1057.52</v>
      </c>
      <c r="AF28" s="121" t="n">
        <v>36.5843</v>
      </c>
      <c r="AG28" s="89" t="n">
        <f aca="false">P28/3600</f>
        <v>7.38830833333333</v>
      </c>
      <c r="AH28" s="90"/>
      <c r="AI28" s="89" t="n">
        <v>5482.772</v>
      </c>
      <c r="AJ28" s="89" t="n">
        <v>36.7258</v>
      </c>
      <c r="AK28" s="89" t="n">
        <v>39.0023</v>
      </c>
      <c r="AL28" s="89" t="n">
        <v>41.6627</v>
      </c>
      <c r="AM28" s="89" t="n">
        <v>26602.49</v>
      </c>
      <c r="AN28" s="121" t="n">
        <v>82.83</v>
      </c>
      <c r="AO28" s="121" t="n">
        <v>0</v>
      </c>
      <c r="AP28" s="121" t="n">
        <v>57674.691</v>
      </c>
      <c r="AQ28" s="121" t="n">
        <v>38.3036</v>
      </c>
      <c r="AR28" s="121" t="n">
        <v>0</v>
      </c>
      <c r="AS28" s="121" t="n">
        <v>0</v>
      </c>
      <c r="AT28" s="121" t="n">
        <v>4308.721</v>
      </c>
      <c r="AU28" s="121" t="n">
        <v>36.6903</v>
      </c>
      <c r="AV28" s="121" t="n">
        <v>26203.968</v>
      </c>
      <c r="AW28" s="121" t="n">
        <v>37.4946</v>
      </c>
      <c r="AX28" s="121" t="n">
        <v>6764.845</v>
      </c>
      <c r="AY28" s="121" t="n">
        <v>36.8746</v>
      </c>
      <c r="AZ28" s="121" t="n">
        <v>3362.723</v>
      </c>
      <c r="BA28" s="121" t="n">
        <v>36.7367</v>
      </c>
      <c r="BB28" s="121" t="n">
        <v>1003.101</v>
      </c>
      <c r="BC28" s="121" t="n">
        <v>36.4898</v>
      </c>
      <c r="BD28" s="89" t="n">
        <f aca="false">AM28/3600</f>
        <v>7.38958055555556</v>
      </c>
      <c r="BE28" s="90"/>
      <c r="BF28" s="90"/>
      <c r="BG28" s="90"/>
      <c r="BH28" s="122" t="e">
        <f aca="false">AO28/R28</f>
        <v>#DIV/0!</v>
      </c>
      <c r="BI28" s="90"/>
      <c r="BJ28" s="90"/>
      <c r="BK28" s="90"/>
      <c r="BL28" s="90"/>
      <c r="BM28" s="90"/>
      <c r="BN28" s="90"/>
      <c r="BO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2741.6144</v>
      </c>
      <c r="E29" s="88" t="n">
        <f aca="false">N29</f>
        <v>38.1505</v>
      </c>
      <c r="F29" s="88" t="n">
        <f aca="false">L29</f>
        <v>2741.6144</v>
      </c>
      <c r="G29" s="88" t="n">
        <f aca="false">O29</f>
        <v>40.0409</v>
      </c>
      <c r="H29" s="88" t="n">
        <f aca="false">AI29</f>
        <v>2576.7472</v>
      </c>
      <c r="I29" s="88" t="n">
        <f aca="false">AK29</f>
        <v>38.1149</v>
      </c>
      <c r="J29" s="88" t="n">
        <f aca="false">AI29</f>
        <v>2576.7472</v>
      </c>
      <c r="K29" s="88" t="n">
        <f aca="false">AL29</f>
        <v>39.9821</v>
      </c>
      <c r="L29" s="89" t="n">
        <v>2741.6144</v>
      </c>
      <c r="M29" s="89" t="n">
        <v>34.8789</v>
      </c>
      <c r="N29" s="89" t="n">
        <v>38.1505</v>
      </c>
      <c r="O29" s="89" t="n">
        <v>40.0409</v>
      </c>
      <c r="P29" s="89" t="n">
        <v>24818.17</v>
      </c>
      <c r="Q29" s="121" t="n">
        <v>72.88</v>
      </c>
      <c r="R29" s="121" t="n">
        <v>0</v>
      </c>
      <c r="S29" s="121" t="n">
        <v>30138.4</v>
      </c>
      <c r="T29" s="121" t="n">
        <v>36.0765</v>
      </c>
      <c r="U29" s="121" t="n">
        <v>0</v>
      </c>
      <c r="V29" s="121" t="n">
        <v>0</v>
      </c>
      <c r="W29" s="121" t="n">
        <v>2125.327</v>
      </c>
      <c r="X29" s="121" t="n">
        <v>34.8519</v>
      </c>
      <c r="Y29" s="121" t="n">
        <v>13997.365</v>
      </c>
      <c r="Z29" s="121" t="n">
        <v>35.5349</v>
      </c>
      <c r="AA29" s="121" t="n">
        <v>3187.761</v>
      </c>
      <c r="AB29" s="121" t="n">
        <v>34.9929</v>
      </c>
      <c r="AC29" s="121" t="n">
        <v>1477.994</v>
      </c>
      <c r="AD29" s="121" t="n">
        <v>34.9012</v>
      </c>
      <c r="AE29" s="121" t="n">
        <v>426.331</v>
      </c>
      <c r="AF29" s="121" t="n">
        <v>34.6741</v>
      </c>
      <c r="AG29" s="89" t="n">
        <f aca="false">P29/3600</f>
        <v>6.89393611111111</v>
      </c>
      <c r="AH29" s="90"/>
      <c r="AI29" s="89" t="n">
        <v>2576.7472</v>
      </c>
      <c r="AJ29" s="89" t="n">
        <v>34.7722</v>
      </c>
      <c r="AK29" s="89" t="n">
        <v>38.1149</v>
      </c>
      <c r="AL29" s="89" t="n">
        <v>39.9821</v>
      </c>
      <c r="AM29" s="89" t="n">
        <v>24769.23</v>
      </c>
      <c r="AN29" s="121" t="n">
        <v>72.76</v>
      </c>
      <c r="AO29" s="121" t="n">
        <v>0</v>
      </c>
      <c r="AP29" s="121" t="n">
        <v>30138.509</v>
      </c>
      <c r="AQ29" s="121" t="n">
        <v>36.0765</v>
      </c>
      <c r="AR29" s="121" t="n">
        <v>0</v>
      </c>
      <c r="AS29" s="121" t="n">
        <v>0</v>
      </c>
      <c r="AT29" s="121" t="n">
        <v>1956.748</v>
      </c>
      <c r="AU29" s="121" t="n">
        <v>34.7428</v>
      </c>
      <c r="AV29" s="121" t="n">
        <v>13262.191</v>
      </c>
      <c r="AW29" s="121" t="n">
        <v>35.4796</v>
      </c>
      <c r="AX29" s="121" t="n">
        <v>2909.323</v>
      </c>
      <c r="AY29" s="121" t="n">
        <v>34.8613</v>
      </c>
      <c r="AZ29" s="121" t="n">
        <v>1354.851</v>
      </c>
      <c r="BA29" s="121" t="n">
        <v>34.7771</v>
      </c>
      <c r="BB29" s="121" t="n">
        <v>412.485</v>
      </c>
      <c r="BC29" s="121" t="n">
        <v>34.5693</v>
      </c>
      <c r="BD29" s="89" t="n">
        <f aca="false">AM29/3600</f>
        <v>6.88034166666667</v>
      </c>
      <c r="BE29" s="90"/>
      <c r="BF29" s="90"/>
      <c r="BG29" s="90"/>
      <c r="BH29" s="122" t="e">
        <f aca="false">AO29/R29</f>
        <v>#DIV/0!</v>
      </c>
      <c r="BI29" s="90"/>
      <c r="BJ29" s="90"/>
      <c r="BK29" s="90"/>
      <c r="BL29" s="90"/>
      <c r="BM29" s="90"/>
      <c r="BN29" s="90"/>
      <c r="BO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1367.9168</v>
      </c>
      <c r="E30" s="94" t="n">
        <f aca="false">N30</f>
        <v>37.205</v>
      </c>
      <c r="F30" s="94" t="n">
        <f aca="false">L30</f>
        <v>1367.9168</v>
      </c>
      <c r="G30" s="94" t="n">
        <f aca="false">O30</f>
        <v>38.5163</v>
      </c>
      <c r="H30" s="94" t="n">
        <f aca="false">AI30</f>
        <v>1290.8496</v>
      </c>
      <c r="I30" s="94" t="n">
        <f aca="false">AK30</f>
        <v>37.1675</v>
      </c>
      <c r="J30" s="94" t="n">
        <f aca="false">AI30</f>
        <v>1290.8496</v>
      </c>
      <c r="K30" s="94" t="n">
        <f aca="false">AL30</f>
        <v>38.4479</v>
      </c>
      <c r="L30" s="95" t="n">
        <v>1367.9168</v>
      </c>
      <c r="M30" s="95" t="n">
        <v>32.6972</v>
      </c>
      <c r="N30" s="95" t="n">
        <v>37.205</v>
      </c>
      <c r="O30" s="95" t="n">
        <v>38.5163</v>
      </c>
      <c r="P30" s="95" t="n">
        <v>23893.67</v>
      </c>
      <c r="Q30" s="95" t="n">
        <v>66.25</v>
      </c>
      <c r="R30" s="95" t="n">
        <v>0</v>
      </c>
      <c r="S30" s="95" t="n">
        <v>16412.582</v>
      </c>
      <c r="T30" s="95" t="n">
        <v>33.7635</v>
      </c>
      <c r="U30" s="95" t="n">
        <v>0</v>
      </c>
      <c r="V30" s="95" t="n">
        <v>0</v>
      </c>
      <c r="W30" s="95" t="n">
        <v>1029.489</v>
      </c>
      <c r="X30" s="95" t="n">
        <v>32.6733</v>
      </c>
      <c r="Y30" s="95" t="n">
        <v>7350.971</v>
      </c>
      <c r="Z30" s="95" t="n">
        <v>33.3084</v>
      </c>
      <c r="AA30" s="95" t="n">
        <v>1398.426</v>
      </c>
      <c r="AB30" s="95" t="n">
        <v>32.7318</v>
      </c>
      <c r="AC30" s="95" t="n">
        <v>669.37</v>
      </c>
      <c r="AD30" s="95" t="n">
        <v>32.7152</v>
      </c>
      <c r="AE30" s="95" t="n">
        <v>201.894</v>
      </c>
      <c r="AF30" s="95" t="n">
        <v>32.5257</v>
      </c>
      <c r="AG30" s="95" t="n">
        <f aca="false">P30/3600</f>
        <v>6.63713055555556</v>
      </c>
      <c r="AH30" s="93"/>
      <c r="AI30" s="95" t="n">
        <v>1290.8496</v>
      </c>
      <c r="AJ30" s="95" t="n">
        <v>32.5881</v>
      </c>
      <c r="AK30" s="95" t="n">
        <v>37.1675</v>
      </c>
      <c r="AL30" s="95" t="n">
        <v>38.4479</v>
      </c>
      <c r="AM30" s="95" t="n">
        <v>23992.53</v>
      </c>
      <c r="AN30" s="95" t="n">
        <v>66.76</v>
      </c>
      <c r="AO30" s="95" t="n">
        <v>0</v>
      </c>
      <c r="AP30" s="95" t="n">
        <v>16412.618</v>
      </c>
      <c r="AQ30" s="95" t="n">
        <v>33.7635</v>
      </c>
      <c r="AR30" s="95" t="n">
        <v>0</v>
      </c>
      <c r="AS30" s="95" t="n">
        <v>0</v>
      </c>
      <c r="AT30" s="95" t="n">
        <v>950.687</v>
      </c>
      <c r="AU30" s="95" t="n">
        <v>32.5617</v>
      </c>
      <c r="AV30" s="95" t="n">
        <v>6968.984</v>
      </c>
      <c r="AW30" s="95" t="n">
        <v>33.2353</v>
      </c>
      <c r="AX30" s="95" t="n">
        <v>1284.742</v>
      </c>
      <c r="AY30" s="95" t="n">
        <v>32.5953</v>
      </c>
      <c r="AZ30" s="95" t="n">
        <v>623.664</v>
      </c>
      <c r="BA30" s="95" t="n">
        <v>32.5953</v>
      </c>
      <c r="BB30" s="95" t="n">
        <v>195.067</v>
      </c>
      <c r="BC30" s="95" t="n">
        <v>32.4196</v>
      </c>
      <c r="BD30" s="95" t="n">
        <f aca="false">AM30/3600</f>
        <v>6.66459166666667</v>
      </c>
      <c r="BE30" s="93"/>
      <c r="BF30" s="93"/>
      <c r="BG30" s="93"/>
      <c r="BH30" s="123" t="e">
        <f aca="false">AO30/R30</f>
        <v>#DIV/0!</v>
      </c>
      <c r="BI30" s="93"/>
      <c r="BJ30" s="93"/>
      <c r="BK30" s="93"/>
      <c r="BL30" s="93"/>
      <c r="BM30" s="93"/>
      <c r="BN30" s="93"/>
      <c r="BO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16796.9888</v>
      </c>
      <c r="E31" s="99" t="n">
        <f aca="false">N31</f>
        <v>43.8042</v>
      </c>
      <c r="F31" s="99" t="n">
        <f aca="false">L31</f>
        <v>16796.9888</v>
      </c>
      <c r="G31" s="99" t="n">
        <f aca="false">O31</f>
        <v>45.0369</v>
      </c>
      <c r="H31" s="99" t="n">
        <f aca="false">AI31</f>
        <v>15831.7288</v>
      </c>
      <c r="I31" s="99" t="n">
        <f aca="false">AK31</f>
        <v>43.8006</v>
      </c>
      <c r="J31" s="99" t="n">
        <f aca="false">AI31</f>
        <v>15831.7288</v>
      </c>
      <c r="K31" s="99" t="n">
        <f aca="false">AL31</f>
        <v>45.0456</v>
      </c>
      <c r="L31" s="96" t="n">
        <v>16796.9888</v>
      </c>
      <c r="M31" s="96" t="n">
        <v>39.1249</v>
      </c>
      <c r="N31" s="96" t="n">
        <v>43.8042</v>
      </c>
      <c r="O31" s="96" t="n">
        <v>45.0369</v>
      </c>
      <c r="P31" s="96" t="n">
        <v>34876.21</v>
      </c>
      <c r="Q31" s="121" t="n">
        <v>117.15</v>
      </c>
      <c r="R31" s="121" t="n">
        <v>0</v>
      </c>
      <c r="S31" s="121" t="n">
        <v>89159.746</v>
      </c>
      <c r="T31" s="121" t="n">
        <v>42.005</v>
      </c>
      <c r="U31" s="121" t="n">
        <v>0</v>
      </c>
      <c r="V31" s="121" t="n">
        <v>0</v>
      </c>
      <c r="W31" s="121" t="n">
        <v>15169.197</v>
      </c>
      <c r="X31" s="121" t="n">
        <v>39.0601</v>
      </c>
      <c r="Y31" s="121" t="n">
        <v>55556.946</v>
      </c>
      <c r="Z31" s="121" t="n">
        <v>40.5521</v>
      </c>
      <c r="AA31" s="121" t="n">
        <v>24991.955</v>
      </c>
      <c r="AB31" s="121" t="n">
        <v>39.5955</v>
      </c>
      <c r="AC31" s="121" t="n">
        <v>15709.811</v>
      </c>
      <c r="AD31" s="121" t="n">
        <v>39.2648</v>
      </c>
      <c r="AE31" s="121" t="n">
        <v>5540.717</v>
      </c>
      <c r="AF31" s="121" t="n">
        <v>38.5787</v>
      </c>
      <c r="AG31" s="96" t="n">
        <f aca="false">P31/3600</f>
        <v>9.68783611111111</v>
      </c>
      <c r="AH31" s="98"/>
      <c r="AI31" s="96" t="n">
        <v>15831.7288</v>
      </c>
      <c r="AJ31" s="96" t="n">
        <v>39.087</v>
      </c>
      <c r="AK31" s="96" t="n">
        <v>43.8006</v>
      </c>
      <c r="AL31" s="96" t="n">
        <v>45.0456</v>
      </c>
      <c r="AM31" s="96" t="n">
        <v>34743.4</v>
      </c>
      <c r="AN31" s="121" t="n">
        <v>119.91</v>
      </c>
      <c r="AO31" s="121" t="n">
        <v>0</v>
      </c>
      <c r="AP31" s="121" t="n">
        <v>89159.818</v>
      </c>
      <c r="AQ31" s="121" t="n">
        <v>42.005</v>
      </c>
      <c r="AR31" s="121" t="n">
        <v>0</v>
      </c>
      <c r="AS31" s="121" t="n">
        <v>0</v>
      </c>
      <c r="AT31" s="121" t="n">
        <v>14182.222</v>
      </c>
      <c r="AU31" s="121" t="n">
        <v>39.0214</v>
      </c>
      <c r="AV31" s="121" t="n">
        <v>52776.603</v>
      </c>
      <c r="AW31" s="121" t="n">
        <v>40.5338</v>
      </c>
      <c r="AX31" s="121" t="n">
        <v>22980.994</v>
      </c>
      <c r="AY31" s="121" t="n">
        <v>39.5351</v>
      </c>
      <c r="AZ31" s="121" t="n">
        <v>14644.762</v>
      </c>
      <c r="BA31" s="121" t="n">
        <v>39.2155</v>
      </c>
      <c r="BB31" s="121" t="n">
        <v>5342.086</v>
      </c>
      <c r="BC31" s="121" t="n">
        <v>38.547</v>
      </c>
      <c r="BD31" s="96" t="n">
        <f aca="false">AM31/3600</f>
        <v>9.65094444444445</v>
      </c>
      <c r="BE31" s="91" t="e">
        <f aca="false">bdrate(L31:L34,M31:M34,AI31:AI34,AJ31:AJ34)*100</f>
        <v>#VALUE!</v>
      </c>
      <c r="BF31" s="91" t="e">
        <f aca="false">bdrate($D31:D34,E31:$E34,H31:H34,I31:I34)*100</f>
        <v>#VALUE!</v>
      </c>
      <c r="BG31" s="91" t="e">
        <f aca="false">bdrate($F31:F34,G31:$G34,J31:J34,K31:K34)*100</f>
        <v>#VALUE!</v>
      </c>
      <c r="BH31" s="122" t="e">
        <f aca="false">AO31/R31</f>
        <v>#DIV/0!</v>
      </c>
      <c r="BI31" s="91" t="e">
        <f aca="false">bdrate($S31:S34,T31:$T34,$AP31:AP34,AQ31:$AQ34)*100</f>
        <v>#VALUE!</v>
      </c>
      <c r="BJ31" s="91" t="e">
        <f aca="false">bdrate($U31:U34,V31:$V34,AR31:AR34,AS31:AS34)*100</f>
        <v>#VALUE!</v>
      </c>
      <c r="BK31" s="91" t="e">
        <f aca="false">bdrate($W31:W34,X31:$X34,AT31:AT34,AU31:AU34)*100</f>
        <v>#VALUE!</v>
      </c>
      <c r="BL31" s="91" t="e">
        <f aca="false">bdrate($Y31:Y34,Z31:$Z34,AV31:AV34,AW31:AW34)*100</f>
        <v>#VALUE!</v>
      </c>
      <c r="BM31" s="91" t="e">
        <f aca="false">bdrate($AA31:$AA34,AB31:AB34,AX31:AX34,AY31:AY34)*100</f>
        <v>#VALUE!</v>
      </c>
      <c r="BN31" s="91" t="e">
        <f aca="false">bdrate($AC31:AC34,AD31:$AD34,AZ31:AZ34,BA31:BA34)*100</f>
        <v>#VALUE!</v>
      </c>
      <c r="BO31" s="91" t="e">
        <f aca="false">bdrate($AE31:AE34,AF31:$AF34,BB31:BB34,BC31:BC34)*100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6283.2248</v>
      </c>
      <c r="E32" s="100" t="n">
        <f aca="false">N32</f>
        <v>42.4891</v>
      </c>
      <c r="F32" s="100" t="n">
        <f aca="false">L32</f>
        <v>6283.2248</v>
      </c>
      <c r="G32" s="100" t="n">
        <f aca="false">O32</f>
        <v>43.0018</v>
      </c>
      <c r="H32" s="100" t="n">
        <f aca="false">AI32</f>
        <v>6046.9352</v>
      </c>
      <c r="I32" s="100" t="n">
        <f aca="false">AK32</f>
        <v>42.4795</v>
      </c>
      <c r="J32" s="100" t="n">
        <f aca="false">AI32</f>
        <v>6046.9352</v>
      </c>
      <c r="K32" s="100" t="n">
        <f aca="false">AL32</f>
        <v>42.9943</v>
      </c>
      <c r="L32" s="89" t="n">
        <v>6283.2248</v>
      </c>
      <c r="M32" s="89" t="n">
        <v>37.5034</v>
      </c>
      <c r="N32" s="89" t="n">
        <v>42.4891</v>
      </c>
      <c r="O32" s="89" t="n">
        <v>43.0018</v>
      </c>
      <c r="P32" s="89" t="n">
        <v>30697.24</v>
      </c>
      <c r="Q32" s="121" t="n">
        <v>97</v>
      </c>
      <c r="R32" s="121" t="n">
        <v>0</v>
      </c>
      <c r="S32" s="121" t="n">
        <v>34700.036</v>
      </c>
      <c r="T32" s="121" t="n">
        <v>39.0867</v>
      </c>
      <c r="U32" s="121" t="n">
        <v>0</v>
      </c>
      <c r="V32" s="121" t="n">
        <v>0</v>
      </c>
      <c r="W32" s="121" t="n">
        <v>5643.992</v>
      </c>
      <c r="X32" s="121" t="n">
        <v>37.4678</v>
      </c>
      <c r="Y32" s="121" t="n">
        <v>22201.867</v>
      </c>
      <c r="Z32" s="121" t="n">
        <v>38.4358</v>
      </c>
      <c r="AA32" s="121" t="n">
        <v>8990.729</v>
      </c>
      <c r="AB32" s="121" t="n">
        <v>37.8322</v>
      </c>
      <c r="AC32" s="121" t="n">
        <v>5668.79</v>
      </c>
      <c r="AD32" s="121" t="n">
        <v>37.6627</v>
      </c>
      <c r="AE32" s="121" t="n">
        <v>1907.483</v>
      </c>
      <c r="AF32" s="121" t="n">
        <v>37.1072</v>
      </c>
      <c r="AG32" s="89" t="n">
        <f aca="false">P32/3600</f>
        <v>8.52701111111111</v>
      </c>
      <c r="AH32" s="90"/>
      <c r="AI32" s="89" t="n">
        <v>6046.9352</v>
      </c>
      <c r="AJ32" s="89" t="n">
        <v>37.4918</v>
      </c>
      <c r="AK32" s="89" t="n">
        <v>42.4795</v>
      </c>
      <c r="AL32" s="89" t="n">
        <v>42.9943</v>
      </c>
      <c r="AM32" s="89" t="n">
        <v>30644.59</v>
      </c>
      <c r="AN32" s="121" t="n">
        <v>98.47</v>
      </c>
      <c r="AO32" s="121" t="n">
        <v>0</v>
      </c>
      <c r="AP32" s="121" t="n">
        <v>34700.218</v>
      </c>
      <c r="AQ32" s="121" t="n">
        <v>39.0867</v>
      </c>
      <c r="AR32" s="121" t="n">
        <v>0</v>
      </c>
      <c r="AS32" s="121" t="n">
        <v>0</v>
      </c>
      <c r="AT32" s="121" t="n">
        <v>5402.383</v>
      </c>
      <c r="AU32" s="121" t="n">
        <v>37.4559</v>
      </c>
      <c r="AV32" s="121" t="n">
        <v>21287.346</v>
      </c>
      <c r="AW32" s="121" t="n">
        <v>38.4405</v>
      </c>
      <c r="AX32" s="121" t="n">
        <v>8591.381</v>
      </c>
      <c r="AY32" s="121" t="n">
        <v>37.8256</v>
      </c>
      <c r="AZ32" s="121" t="n">
        <v>5452.202</v>
      </c>
      <c r="BA32" s="121" t="n">
        <v>37.649</v>
      </c>
      <c r="BB32" s="121" t="n">
        <v>1872.696</v>
      </c>
      <c r="BC32" s="121" t="n">
        <v>37.0913</v>
      </c>
      <c r="BD32" s="89" t="n">
        <f aca="false">AM32/3600</f>
        <v>8.51238611111111</v>
      </c>
      <c r="BE32" s="90"/>
      <c r="BF32" s="90"/>
      <c r="BG32" s="90"/>
      <c r="BH32" s="122" t="e">
        <f aca="false">AO32/R32</f>
        <v>#DIV/0!</v>
      </c>
      <c r="BI32" s="90"/>
      <c r="BJ32" s="90"/>
      <c r="BK32" s="90"/>
      <c r="BL32" s="90"/>
      <c r="BM32" s="90"/>
      <c r="BN32" s="90"/>
      <c r="BO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2932.4616</v>
      </c>
      <c r="E33" s="100" t="n">
        <f aca="false">N33</f>
        <v>41.1113</v>
      </c>
      <c r="F33" s="100" t="n">
        <f aca="false">L33</f>
        <v>2932.4616</v>
      </c>
      <c r="G33" s="100" t="n">
        <f aca="false">O33</f>
        <v>40.9475</v>
      </c>
      <c r="H33" s="100" t="n">
        <f aca="false">AI33</f>
        <v>2835.1056</v>
      </c>
      <c r="I33" s="100" t="n">
        <f aca="false">AK33</f>
        <v>41.1118</v>
      </c>
      <c r="J33" s="100" t="n">
        <f aca="false">AI33</f>
        <v>2835.1056</v>
      </c>
      <c r="K33" s="100" t="n">
        <f aca="false">AL33</f>
        <v>40.9433</v>
      </c>
      <c r="L33" s="89" t="n">
        <v>2932.4616</v>
      </c>
      <c r="M33" s="89" t="n">
        <v>35.6536</v>
      </c>
      <c r="N33" s="89" t="n">
        <v>41.1113</v>
      </c>
      <c r="O33" s="89" t="n">
        <v>40.9475</v>
      </c>
      <c r="P33" s="89" t="n">
        <v>28410.77</v>
      </c>
      <c r="Q33" s="121" t="n">
        <v>88.34</v>
      </c>
      <c r="R33" s="121" t="n">
        <v>0</v>
      </c>
      <c r="S33" s="121" t="n">
        <v>17250.291</v>
      </c>
      <c r="T33" s="121" t="n">
        <v>37.3092</v>
      </c>
      <c r="U33" s="121" t="n">
        <v>0</v>
      </c>
      <c r="V33" s="121" t="n">
        <v>0</v>
      </c>
      <c r="W33" s="121" t="n">
        <v>2610.384</v>
      </c>
      <c r="X33" s="121" t="n">
        <v>35.6163</v>
      </c>
      <c r="Y33" s="121" t="n">
        <v>11335.206</v>
      </c>
      <c r="Z33" s="121" t="n">
        <v>36.7526</v>
      </c>
      <c r="AA33" s="121" t="n">
        <v>4312.723</v>
      </c>
      <c r="AB33" s="121" t="n">
        <v>36.0222</v>
      </c>
      <c r="AC33" s="121" t="n">
        <v>2497.229</v>
      </c>
      <c r="AD33" s="121" t="n">
        <v>35.8264</v>
      </c>
      <c r="AE33" s="121" t="n">
        <v>690.282</v>
      </c>
      <c r="AF33" s="121" t="n">
        <v>35.1989</v>
      </c>
      <c r="AG33" s="89" t="n">
        <f aca="false">P33/3600</f>
        <v>7.89188055555556</v>
      </c>
      <c r="AH33" s="90"/>
      <c r="AI33" s="89" t="n">
        <v>2835.1056</v>
      </c>
      <c r="AJ33" s="89" t="n">
        <v>35.6345</v>
      </c>
      <c r="AK33" s="89" t="n">
        <v>41.1118</v>
      </c>
      <c r="AL33" s="89" t="n">
        <v>40.9433</v>
      </c>
      <c r="AM33" s="89" t="n">
        <v>28458.88</v>
      </c>
      <c r="AN33" s="121" t="n">
        <v>90.39</v>
      </c>
      <c r="AO33" s="121" t="n">
        <v>0</v>
      </c>
      <c r="AP33" s="121" t="n">
        <v>17250.364</v>
      </c>
      <c r="AQ33" s="121" t="n">
        <v>37.3092</v>
      </c>
      <c r="AR33" s="121" t="n">
        <v>0</v>
      </c>
      <c r="AS33" s="121" t="n">
        <v>0</v>
      </c>
      <c r="AT33" s="121" t="n">
        <v>2510.836</v>
      </c>
      <c r="AU33" s="121" t="n">
        <v>35.5969</v>
      </c>
      <c r="AV33" s="121" t="n">
        <v>10885.263</v>
      </c>
      <c r="AW33" s="121" t="n">
        <v>36.7524</v>
      </c>
      <c r="AX33" s="121" t="n">
        <v>4143.6</v>
      </c>
      <c r="AY33" s="121" t="n">
        <v>35.9989</v>
      </c>
      <c r="AZ33" s="121" t="n">
        <v>2424.358</v>
      </c>
      <c r="BA33" s="121" t="n">
        <v>35.8053</v>
      </c>
      <c r="BB33" s="121" t="n">
        <v>687.333</v>
      </c>
      <c r="BC33" s="121" t="n">
        <v>35.1771</v>
      </c>
      <c r="BD33" s="89" t="n">
        <f aca="false">AM33/3600</f>
        <v>7.90524444444444</v>
      </c>
      <c r="BE33" s="90"/>
      <c r="BF33" s="90"/>
      <c r="BG33" s="90"/>
      <c r="BH33" s="122" t="e">
        <f aca="false">AO33/R33</f>
        <v>#DIV/0!</v>
      </c>
      <c r="BI33" s="90"/>
      <c r="BJ33" s="90"/>
      <c r="BK33" s="90"/>
      <c r="BL33" s="90"/>
      <c r="BM33" s="90"/>
      <c r="BN33" s="90"/>
      <c r="BO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1491.8216</v>
      </c>
      <c r="E34" s="101" t="n">
        <f aca="false">N34</f>
        <v>39.8084</v>
      </c>
      <c r="F34" s="101" t="n">
        <f aca="false">L34</f>
        <v>1491.8216</v>
      </c>
      <c r="G34" s="101" t="n">
        <f aca="false">O34</f>
        <v>39.0697</v>
      </c>
      <c r="H34" s="101" t="n">
        <f aca="false">AI34</f>
        <v>1446.4712</v>
      </c>
      <c r="I34" s="101" t="n">
        <f aca="false">AK34</f>
        <v>39.8056</v>
      </c>
      <c r="J34" s="101" t="n">
        <f aca="false">AI34</f>
        <v>1446.4712</v>
      </c>
      <c r="K34" s="101" t="n">
        <f aca="false">AL34</f>
        <v>39.0474</v>
      </c>
      <c r="L34" s="95" t="n">
        <v>1491.8216</v>
      </c>
      <c r="M34" s="95" t="n">
        <v>33.6549</v>
      </c>
      <c r="N34" s="95" t="n">
        <v>39.8084</v>
      </c>
      <c r="O34" s="95" t="n">
        <v>39.0697</v>
      </c>
      <c r="P34" s="95" t="n">
        <v>27107.6</v>
      </c>
      <c r="Q34" s="95" t="n">
        <v>83.43</v>
      </c>
      <c r="R34" s="95" t="n">
        <v>0</v>
      </c>
      <c r="S34" s="95" t="n">
        <v>9618.327</v>
      </c>
      <c r="T34" s="95" t="n">
        <v>35.467</v>
      </c>
      <c r="U34" s="95" t="n">
        <v>0</v>
      </c>
      <c r="V34" s="95" t="n">
        <v>0</v>
      </c>
      <c r="W34" s="95" t="n">
        <v>1309.017</v>
      </c>
      <c r="X34" s="95" t="n">
        <v>33.6142</v>
      </c>
      <c r="Y34" s="95" t="n">
        <v>6237.765</v>
      </c>
      <c r="Z34" s="95" t="n">
        <v>34.8473</v>
      </c>
      <c r="AA34" s="95" t="n">
        <v>2134.174</v>
      </c>
      <c r="AB34" s="95" t="n">
        <v>33.9165</v>
      </c>
      <c r="AC34" s="95" t="n">
        <v>1171.994</v>
      </c>
      <c r="AD34" s="95" t="n">
        <v>33.7639</v>
      </c>
      <c r="AE34" s="95" t="n">
        <v>296.454</v>
      </c>
      <c r="AF34" s="95" t="n">
        <v>33.2351</v>
      </c>
      <c r="AG34" s="95" t="n">
        <f aca="false">P34/3600</f>
        <v>7.52988888888889</v>
      </c>
      <c r="AH34" s="93"/>
      <c r="AI34" s="95" t="n">
        <v>1446.4712</v>
      </c>
      <c r="AJ34" s="95" t="n">
        <v>33.6211</v>
      </c>
      <c r="AK34" s="95" t="n">
        <v>39.8056</v>
      </c>
      <c r="AL34" s="95" t="n">
        <v>39.0474</v>
      </c>
      <c r="AM34" s="95" t="n">
        <v>27073.43</v>
      </c>
      <c r="AN34" s="95" t="n">
        <v>82.93</v>
      </c>
      <c r="AO34" s="95" t="n">
        <v>0</v>
      </c>
      <c r="AP34" s="95" t="n">
        <v>9618.509</v>
      </c>
      <c r="AQ34" s="95" t="n">
        <v>35.467</v>
      </c>
      <c r="AR34" s="95" t="n">
        <v>0</v>
      </c>
      <c r="AS34" s="95" t="n">
        <v>0</v>
      </c>
      <c r="AT34" s="95" t="n">
        <v>1262.642</v>
      </c>
      <c r="AU34" s="95" t="n">
        <v>33.5796</v>
      </c>
      <c r="AV34" s="95" t="n">
        <v>5994.419</v>
      </c>
      <c r="AW34" s="95" t="n">
        <v>34.8245</v>
      </c>
      <c r="AX34" s="95" t="n">
        <v>2067.219</v>
      </c>
      <c r="AY34" s="95" t="n">
        <v>33.8757</v>
      </c>
      <c r="AZ34" s="95" t="n">
        <v>1148.038</v>
      </c>
      <c r="BA34" s="95" t="n">
        <v>33.7291</v>
      </c>
      <c r="BB34" s="95" t="n">
        <v>295.659</v>
      </c>
      <c r="BC34" s="95" t="n">
        <v>33.2007</v>
      </c>
      <c r="BD34" s="95" t="n">
        <f aca="false">AM34/3600</f>
        <v>7.52039722222222</v>
      </c>
      <c r="BE34" s="93"/>
      <c r="BF34" s="93"/>
      <c r="BG34" s="93"/>
      <c r="BH34" s="123" t="e">
        <f aca="false">AO34/R34</f>
        <v>#DIV/0!</v>
      </c>
      <c r="BI34" s="93"/>
      <c r="BJ34" s="93"/>
      <c r="BK34" s="93"/>
      <c r="BL34" s="93"/>
      <c r="BM34" s="93"/>
      <c r="BN34" s="93"/>
      <c r="BO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33668.9808</v>
      </c>
      <c r="E35" s="99" t="n">
        <f aca="false">N35</f>
        <v>42.1411</v>
      </c>
      <c r="F35" s="99" t="n">
        <f aca="false">L35</f>
        <v>33668.9808</v>
      </c>
      <c r="G35" s="99" t="n">
        <f aca="false">O35</f>
        <v>44.2597</v>
      </c>
      <c r="H35" s="99" t="n">
        <f aca="false">AI35</f>
        <v>29454.7824</v>
      </c>
      <c r="I35" s="99" t="n">
        <f aca="false">AK35</f>
        <v>42.0748</v>
      </c>
      <c r="J35" s="99" t="n">
        <f aca="false">AI35</f>
        <v>29454.7824</v>
      </c>
      <c r="K35" s="99" t="n">
        <f aca="false">AL35</f>
        <v>44.2144</v>
      </c>
      <c r="L35" s="96" t="n">
        <v>33668.9808</v>
      </c>
      <c r="M35" s="96" t="n">
        <v>37.1966</v>
      </c>
      <c r="N35" s="96" t="n">
        <v>42.1411</v>
      </c>
      <c r="O35" s="96" t="n">
        <v>44.2597</v>
      </c>
      <c r="P35" s="96" t="n">
        <v>42927.13</v>
      </c>
      <c r="Q35" s="121" t="n">
        <v>161.03</v>
      </c>
      <c r="R35" s="121" t="n">
        <v>0</v>
      </c>
      <c r="S35" s="121" t="n">
        <v>193824.864</v>
      </c>
      <c r="T35" s="121" t="n">
        <v>42.7132</v>
      </c>
      <c r="U35" s="121" t="n">
        <v>0</v>
      </c>
      <c r="V35" s="121" t="n">
        <v>0</v>
      </c>
      <c r="W35" s="121" t="n">
        <v>30954.474</v>
      </c>
      <c r="X35" s="121" t="n">
        <v>37.1031</v>
      </c>
      <c r="Y35" s="121" t="n">
        <v>113084.314</v>
      </c>
      <c r="Z35" s="121" t="n">
        <v>40.0709</v>
      </c>
      <c r="AA35" s="121" t="n">
        <v>62248.006</v>
      </c>
      <c r="AB35" s="121" t="n">
        <v>38.4733</v>
      </c>
      <c r="AC35" s="121" t="n">
        <v>38956.95</v>
      </c>
      <c r="AD35" s="121" t="n">
        <v>37.6136</v>
      </c>
      <c r="AE35" s="121" t="n">
        <v>4026.406</v>
      </c>
      <c r="AF35" s="121" t="n">
        <v>35.9503</v>
      </c>
      <c r="AG35" s="96" t="n">
        <f aca="false">P35/3600</f>
        <v>11.9242027777778</v>
      </c>
      <c r="AH35" s="98"/>
      <c r="AI35" s="96" t="n">
        <v>29454.7824</v>
      </c>
      <c r="AJ35" s="96" t="n">
        <v>36.9896</v>
      </c>
      <c r="AK35" s="96" t="n">
        <v>42.0748</v>
      </c>
      <c r="AL35" s="96" t="n">
        <v>44.2144</v>
      </c>
      <c r="AM35" s="96" t="n">
        <v>42198.55</v>
      </c>
      <c r="AN35" s="121" t="n">
        <v>159.87</v>
      </c>
      <c r="AO35" s="121" t="n">
        <v>0</v>
      </c>
      <c r="AP35" s="121" t="n">
        <v>193824.816</v>
      </c>
      <c r="AQ35" s="121" t="n">
        <v>42.7132</v>
      </c>
      <c r="AR35" s="121" t="n">
        <v>0</v>
      </c>
      <c r="AS35" s="121" t="n">
        <v>0</v>
      </c>
      <c r="AT35" s="121" t="n">
        <v>26668.85</v>
      </c>
      <c r="AU35" s="121" t="n">
        <v>36.8926</v>
      </c>
      <c r="AV35" s="121" t="n">
        <v>107299.226</v>
      </c>
      <c r="AW35" s="121" t="n">
        <v>40.0197</v>
      </c>
      <c r="AX35" s="121" t="n">
        <v>52705.536</v>
      </c>
      <c r="AY35" s="121" t="n">
        <v>38.1108</v>
      </c>
      <c r="AZ35" s="121" t="n">
        <v>30931.606</v>
      </c>
      <c r="BA35" s="121" t="n">
        <v>37.2394</v>
      </c>
      <c r="BB35" s="121" t="n">
        <v>3442.571</v>
      </c>
      <c r="BC35" s="121" t="n">
        <v>35.8268</v>
      </c>
      <c r="BD35" s="96" t="n">
        <f aca="false">AM35/3600</f>
        <v>11.7218194444444</v>
      </c>
      <c r="BE35" s="91" t="e">
        <f aca="false">bdrate(L35:L38,M35:M38,AI35:AI38,AJ35:AJ38)*100</f>
        <v>#VALUE!</v>
      </c>
      <c r="BF35" s="91" t="e">
        <f aca="false">bdrate($D35:D38,E35:$E38,H35:H38,I35:I38)*100</f>
        <v>#VALUE!</v>
      </c>
      <c r="BG35" s="91" t="e">
        <f aca="false">bdrate($F35:F38,G35:$G38,J35:J38,K35:K38)*100</f>
        <v>#VALUE!</v>
      </c>
      <c r="BH35" s="122" t="e">
        <f aca="false">AO35/R35</f>
        <v>#DIV/0!</v>
      </c>
      <c r="BI35" s="91" t="e">
        <f aca="false">bdrate($S35:S38,T35:$T38,$AP35:AP38,AQ35:$AQ38)*100</f>
        <v>#VALUE!</v>
      </c>
      <c r="BJ35" s="91" t="e">
        <f aca="false">bdrate($U35:U38,V35:$V38,AR35:AR38,AS35:AS38)*100</f>
        <v>#VALUE!</v>
      </c>
      <c r="BK35" s="91" t="e">
        <f aca="false">bdrate($W35:W38,X35:$X38,AT35:AT38,AU35:AU38)*100</f>
        <v>#VALUE!</v>
      </c>
      <c r="BL35" s="91" t="e">
        <f aca="false">bdrate($Y35:Y38,Z35:$Z38,AV35:AV38,AW35:AW38)*100</f>
        <v>#VALUE!</v>
      </c>
      <c r="BM35" s="91" t="e">
        <f aca="false">bdrate($AA35:$AA38,AB35:AB38,AX35:AX38,AY35:AY38)*100</f>
        <v>#VALUE!</v>
      </c>
      <c r="BN35" s="91" t="e">
        <f aca="false">bdrate($AC35:AC38,AD35:$AD38,AZ35:AZ38,BA35:BA38)*100</f>
        <v>#VALUE!</v>
      </c>
      <c r="BO35" s="91" t="e">
        <f aca="false">bdrate($AE35:AE38,AF35:$AF38,BB35:BB38,BC35:BC38)*100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6595.2288</v>
      </c>
      <c r="E36" s="100" t="n">
        <f aca="false">N36</f>
        <v>40.8641</v>
      </c>
      <c r="F36" s="100" t="n">
        <f aca="false">L36</f>
        <v>6595.2288</v>
      </c>
      <c r="G36" s="100" t="n">
        <f aca="false">O36</f>
        <v>43.1064</v>
      </c>
      <c r="H36" s="100" t="n">
        <f aca="false">AI36</f>
        <v>6034.784</v>
      </c>
      <c r="I36" s="100" t="n">
        <f aca="false">AK36</f>
        <v>40.8199</v>
      </c>
      <c r="J36" s="100" t="n">
        <f aca="false">AI36</f>
        <v>6034.784</v>
      </c>
      <c r="K36" s="100" t="n">
        <f aca="false">AL36</f>
        <v>43.0783</v>
      </c>
      <c r="L36" s="89" t="n">
        <v>6595.2288</v>
      </c>
      <c r="M36" s="89" t="n">
        <v>35.2948</v>
      </c>
      <c r="N36" s="89" t="n">
        <v>40.8641</v>
      </c>
      <c r="O36" s="89" t="n">
        <v>43.1064</v>
      </c>
      <c r="P36" s="89" t="n">
        <v>32751.06</v>
      </c>
      <c r="Q36" s="121" t="n">
        <v>109.33</v>
      </c>
      <c r="R36" s="121" t="n">
        <v>0</v>
      </c>
      <c r="S36" s="121" t="n">
        <v>98420.592</v>
      </c>
      <c r="T36" s="121" t="n">
        <v>37.6888</v>
      </c>
      <c r="U36" s="121" t="n">
        <v>0</v>
      </c>
      <c r="V36" s="121" t="n">
        <v>0</v>
      </c>
      <c r="W36" s="121" t="n">
        <v>5038.867</v>
      </c>
      <c r="X36" s="121" t="n">
        <v>35.2542</v>
      </c>
      <c r="Y36" s="121" t="n">
        <v>39014.355</v>
      </c>
      <c r="Z36" s="121" t="n">
        <v>36.4996</v>
      </c>
      <c r="AA36" s="121" t="n">
        <v>5963.898</v>
      </c>
      <c r="AB36" s="121" t="n">
        <v>35.3726</v>
      </c>
      <c r="AC36" s="121" t="n">
        <v>2761.629</v>
      </c>
      <c r="AD36" s="121" t="n">
        <v>35.2255</v>
      </c>
      <c r="AE36" s="121" t="n">
        <v>565.08</v>
      </c>
      <c r="AF36" s="121" t="n">
        <v>35.0088</v>
      </c>
      <c r="AG36" s="89" t="n">
        <f aca="false">P36/3600</f>
        <v>9.09751666666667</v>
      </c>
      <c r="AH36" s="90"/>
      <c r="AI36" s="89" t="n">
        <v>6034.784</v>
      </c>
      <c r="AJ36" s="89" t="n">
        <v>35.2026</v>
      </c>
      <c r="AK36" s="89" t="n">
        <v>40.8199</v>
      </c>
      <c r="AL36" s="89" t="n">
        <v>43.0783</v>
      </c>
      <c r="AM36" s="89" t="n">
        <v>32653.44</v>
      </c>
      <c r="AN36" s="121" t="n">
        <v>107.03</v>
      </c>
      <c r="AO36" s="121" t="n">
        <v>0</v>
      </c>
      <c r="AP36" s="121" t="n">
        <v>98420.88</v>
      </c>
      <c r="AQ36" s="121" t="n">
        <v>37.6888</v>
      </c>
      <c r="AR36" s="121" t="n">
        <v>0</v>
      </c>
      <c r="AS36" s="121" t="n">
        <v>0</v>
      </c>
      <c r="AT36" s="121" t="n">
        <v>4468.918</v>
      </c>
      <c r="AU36" s="121" t="n">
        <v>35.1604</v>
      </c>
      <c r="AV36" s="121" t="n">
        <v>36370.797</v>
      </c>
      <c r="AW36" s="121" t="n">
        <v>36.397</v>
      </c>
      <c r="AX36" s="121" t="n">
        <v>4994.893</v>
      </c>
      <c r="AY36" s="121" t="n">
        <v>35.2524</v>
      </c>
      <c r="AZ36" s="121" t="n">
        <v>2414.422</v>
      </c>
      <c r="BA36" s="121" t="n">
        <v>35.1289</v>
      </c>
      <c r="BB36" s="121" t="n">
        <v>520.934</v>
      </c>
      <c r="BC36" s="121" t="n">
        <v>34.9283</v>
      </c>
      <c r="BD36" s="89" t="n">
        <f aca="false">AM36/3600</f>
        <v>9.0704</v>
      </c>
      <c r="BE36" s="90"/>
      <c r="BF36" s="90"/>
      <c r="BG36" s="90"/>
      <c r="BH36" s="122" t="e">
        <f aca="false">AO36/R36</f>
        <v>#DIV/0!</v>
      </c>
      <c r="BI36" s="90"/>
      <c r="BJ36" s="90"/>
      <c r="BK36" s="90"/>
      <c r="BL36" s="90"/>
      <c r="BM36" s="90"/>
      <c r="BN36" s="90"/>
      <c r="BO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2246.2056</v>
      </c>
      <c r="E37" s="100" t="n">
        <f aca="false">N37</f>
        <v>39.5168</v>
      </c>
      <c r="F37" s="100" t="n">
        <f aca="false">L37</f>
        <v>2246.2056</v>
      </c>
      <c r="G37" s="100" t="n">
        <f aca="false">O37</f>
        <v>41.9037</v>
      </c>
      <c r="H37" s="100" t="n">
        <f aca="false">AI37</f>
        <v>2099.4184</v>
      </c>
      <c r="I37" s="100" t="n">
        <f aca="false">AK37</f>
        <v>39.4881</v>
      </c>
      <c r="J37" s="100" t="n">
        <f aca="false">AI37</f>
        <v>2099.4184</v>
      </c>
      <c r="K37" s="100" t="n">
        <f aca="false">AL37</f>
        <v>41.8779</v>
      </c>
      <c r="L37" s="89" t="n">
        <v>2246.2056</v>
      </c>
      <c r="M37" s="89" t="n">
        <v>33.841</v>
      </c>
      <c r="N37" s="89" t="n">
        <v>39.5168</v>
      </c>
      <c r="O37" s="89" t="n">
        <v>41.9037</v>
      </c>
      <c r="P37" s="89" t="n">
        <v>30377.7</v>
      </c>
      <c r="Q37" s="121" t="n">
        <v>96.38</v>
      </c>
      <c r="R37" s="121" t="n">
        <v>0</v>
      </c>
      <c r="S37" s="121" t="n">
        <v>47911.44</v>
      </c>
      <c r="T37" s="121" t="n">
        <v>34.888</v>
      </c>
      <c r="U37" s="121" t="n">
        <v>0</v>
      </c>
      <c r="V37" s="121" t="n">
        <v>0</v>
      </c>
      <c r="W37" s="121" t="n">
        <v>1472.219</v>
      </c>
      <c r="X37" s="121" t="n">
        <v>33.8232</v>
      </c>
      <c r="Y37" s="121" t="n">
        <v>14636.141</v>
      </c>
      <c r="Z37" s="121" t="n">
        <v>34.3818</v>
      </c>
      <c r="AA37" s="121" t="n">
        <v>1400.582</v>
      </c>
      <c r="AB37" s="121" t="n">
        <v>33.8557</v>
      </c>
      <c r="AC37" s="121" t="n">
        <v>670.912</v>
      </c>
      <c r="AD37" s="121" t="n">
        <v>33.8239</v>
      </c>
      <c r="AE37" s="121" t="n">
        <v>147.774</v>
      </c>
      <c r="AF37" s="121" t="n">
        <v>33.7106</v>
      </c>
      <c r="AG37" s="89" t="n">
        <f aca="false">P37/3600</f>
        <v>8.43825</v>
      </c>
      <c r="AH37" s="90"/>
      <c r="AI37" s="89" t="n">
        <v>2099.4184</v>
      </c>
      <c r="AJ37" s="89" t="n">
        <v>33.7507</v>
      </c>
      <c r="AK37" s="89" t="n">
        <v>39.4881</v>
      </c>
      <c r="AL37" s="89" t="n">
        <v>41.8779</v>
      </c>
      <c r="AM37" s="89" t="n">
        <v>30689.22</v>
      </c>
      <c r="AN37" s="121" t="n">
        <v>93.81</v>
      </c>
      <c r="AO37" s="121" t="n">
        <v>0</v>
      </c>
      <c r="AP37" s="121" t="n">
        <v>47911.68</v>
      </c>
      <c r="AQ37" s="121" t="n">
        <v>34.888</v>
      </c>
      <c r="AR37" s="121" t="n">
        <v>0</v>
      </c>
      <c r="AS37" s="121" t="n">
        <v>0</v>
      </c>
      <c r="AT37" s="121" t="n">
        <v>1322.939</v>
      </c>
      <c r="AU37" s="121" t="n">
        <v>33.7314</v>
      </c>
      <c r="AV37" s="121" t="n">
        <v>13741.715</v>
      </c>
      <c r="AW37" s="121" t="n">
        <v>34.2856</v>
      </c>
      <c r="AX37" s="121" t="n">
        <v>1268.538</v>
      </c>
      <c r="AY37" s="121" t="n">
        <v>33.7607</v>
      </c>
      <c r="AZ37" s="121" t="n">
        <v>613.632</v>
      </c>
      <c r="BA37" s="121" t="n">
        <v>33.7319</v>
      </c>
      <c r="BB37" s="121" t="n">
        <v>139.458</v>
      </c>
      <c r="BC37" s="121" t="n">
        <v>33.6239</v>
      </c>
      <c r="BD37" s="89" t="n">
        <f aca="false">AM37/3600</f>
        <v>8.52478333333333</v>
      </c>
      <c r="BE37" s="90"/>
      <c r="BF37" s="90"/>
      <c r="BG37" s="90"/>
      <c r="BH37" s="122" t="e">
        <f aca="false">AO37/R37</f>
        <v>#DIV/0!</v>
      </c>
      <c r="BI37" s="90"/>
      <c r="BJ37" s="90"/>
      <c r="BK37" s="90"/>
      <c r="BL37" s="90"/>
      <c r="BM37" s="90"/>
      <c r="BN37" s="90"/>
      <c r="BO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972.7848</v>
      </c>
      <c r="E38" s="101" t="n">
        <f aca="false">N38</f>
        <v>38.3666</v>
      </c>
      <c r="F38" s="101" t="n">
        <f aca="false">L38</f>
        <v>972.7848</v>
      </c>
      <c r="G38" s="101" t="n">
        <f aca="false">O38</f>
        <v>40.7817</v>
      </c>
      <c r="H38" s="101" t="n">
        <f aca="false">AI38</f>
        <v>928.3904</v>
      </c>
      <c r="I38" s="101" t="n">
        <f aca="false">AK38</f>
        <v>38.3537</v>
      </c>
      <c r="J38" s="101" t="n">
        <f aca="false">AI38</f>
        <v>928.3904</v>
      </c>
      <c r="K38" s="101" t="n">
        <f aca="false">AL38</f>
        <v>40.7622</v>
      </c>
      <c r="L38" s="95" t="n">
        <v>972.7848</v>
      </c>
      <c r="M38" s="95" t="n">
        <v>32.0287</v>
      </c>
      <c r="N38" s="95" t="n">
        <v>38.3666</v>
      </c>
      <c r="O38" s="95" t="n">
        <v>40.7817</v>
      </c>
      <c r="P38" s="95" t="n">
        <v>29417.73</v>
      </c>
      <c r="Q38" s="95" t="n">
        <v>87.8</v>
      </c>
      <c r="R38" s="95" t="n">
        <v>0</v>
      </c>
      <c r="S38" s="95" t="n">
        <v>25906.368</v>
      </c>
      <c r="T38" s="95" t="n">
        <v>32.542</v>
      </c>
      <c r="U38" s="95" t="n">
        <v>0</v>
      </c>
      <c r="V38" s="95" t="n">
        <v>0</v>
      </c>
      <c r="W38" s="95" t="n">
        <v>550.182</v>
      </c>
      <c r="X38" s="95" t="n">
        <v>32.02</v>
      </c>
      <c r="Y38" s="95" t="n">
        <v>6575.482</v>
      </c>
      <c r="Z38" s="95" t="n">
        <v>32.306</v>
      </c>
      <c r="AA38" s="95" t="n">
        <v>472.525</v>
      </c>
      <c r="AB38" s="95" t="n">
        <v>32.0247</v>
      </c>
      <c r="AC38" s="95" t="n">
        <v>238.115</v>
      </c>
      <c r="AD38" s="95" t="n">
        <v>32.0263</v>
      </c>
      <c r="AE38" s="95" t="n">
        <v>64.51</v>
      </c>
      <c r="AF38" s="95" t="n">
        <v>31.9617</v>
      </c>
      <c r="AG38" s="95" t="n">
        <f aca="false">P38/3600</f>
        <v>8.17159166666667</v>
      </c>
      <c r="AH38" s="93"/>
      <c r="AI38" s="95" t="n">
        <v>928.3904</v>
      </c>
      <c r="AJ38" s="95" t="n">
        <v>31.9525</v>
      </c>
      <c r="AK38" s="95" t="n">
        <v>38.3537</v>
      </c>
      <c r="AL38" s="95" t="n">
        <v>40.7622</v>
      </c>
      <c r="AM38" s="95" t="n">
        <v>29357.43</v>
      </c>
      <c r="AN38" s="95" t="n">
        <v>85.1</v>
      </c>
      <c r="AO38" s="95" t="n">
        <v>0</v>
      </c>
      <c r="AP38" s="95" t="n">
        <v>25906.32</v>
      </c>
      <c r="AQ38" s="95" t="n">
        <v>32.542</v>
      </c>
      <c r="AR38" s="95" t="n">
        <v>0</v>
      </c>
      <c r="AS38" s="95" t="n">
        <v>0</v>
      </c>
      <c r="AT38" s="95" t="n">
        <v>505.036</v>
      </c>
      <c r="AU38" s="95" t="n">
        <v>31.9425</v>
      </c>
      <c r="AV38" s="95" t="n">
        <v>6283.898</v>
      </c>
      <c r="AW38" s="95" t="n">
        <v>32.2314</v>
      </c>
      <c r="AX38" s="95" t="n">
        <v>439.565</v>
      </c>
      <c r="AY38" s="95" t="n">
        <v>31.9429</v>
      </c>
      <c r="AZ38" s="95" t="n">
        <v>228.186</v>
      </c>
      <c r="BA38" s="95" t="n">
        <v>31.9503</v>
      </c>
      <c r="BB38" s="95" t="n">
        <v>61.822</v>
      </c>
      <c r="BC38" s="95" t="n">
        <v>31.8863</v>
      </c>
      <c r="BD38" s="95" t="n">
        <f aca="false">AM38/3600</f>
        <v>8.15484166666667</v>
      </c>
      <c r="BE38" s="93"/>
      <c r="BF38" s="93"/>
      <c r="BG38" s="93"/>
      <c r="BH38" s="123" t="e">
        <f aca="false">AO38/R38</f>
        <v>#DIV/0!</v>
      </c>
      <c r="BI38" s="93"/>
      <c r="BJ38" s="93"/>
      <c r="BK38" s="93"/>
      <c r="BL38" s="93"/>
      <c r="BM38" s="93"/>
      <c r="BN38" s="93"/>
      <c r="BO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3544.9616</v>
      </c>
      <c r="E39" s="99" t="n">
        <f aca="false">N39</f>
        <v>42.8692</v>
      </c>
      <c r="F39" s="99" t="n">
        <f aca="false">L39</f>
        <v>3544.9616</v>
      </c>
      <c r="G39" s="99" t="n">
        <f aca="false">O39</f>
        <v>43.4285</v>
      </c>
      <c r="H39" s="99" t="n">
        <f aca="false">AI39</f>
        <v>3326.0848</v>
      </c>
      <c r="I39" s="99" t="n">
        <f aca="false">AK39</f>
        <v>42.788</v>
      </c>
      <c r="J39" s="99" t="n">
        <f aca="false">AI39</f>
        <v>3326.0848</v>
      </c>
      <c r="K39" s="99" t="n">
        <f aca="false">AL39</f>
        <v>43.3458</v>
      </c>
      <c r="L39" s="96" t="n">
        <v>3544.9616</v>
      </c>
      <c r="M39" s="96" t="n">
        <v>40.3507</v>
      </c>
      <c r="N39" s="96" t="n">
        <v>42.8692</v>
      </c>
      <c r="O39" s="96" t="n">
        <v>43.4285</v>
      </c>
      <c r="P39" s="96" t="n">
        <v>6449.13</v>
      </c>
      <c r="Q39" s="121" t="n">
        <v>20.65</v>
      </c>
      <c r="R39" s="121" t="n">
        <v>0</v>
      </c>
      <c r="S39" s="121" t="n">
        <v>23469.382</v>
      </c>
      <c r="T39" s="121" t="n">
        <v>42.3506</v>
      </c>
      <c r="U39" s="121" t="n">
        <v>0</v>
      </c>
      <c r="V39" s="121" t="n">
        <v>0</v>
      </c>
      <c r="W39" s="121" t="n">
        <v>3096.764</v>
      </c>
      <c r="X39" s="121" t="n">
        <v>40.3057</v>
      </c>
      <c r="Y39" s="121" t="n">
        <v>11028.984</v>
      </c>
      <c r="Z39" s="121" t="n">
        <v>41.3372</v>
      </c>
      <c r="AA39" s="121" t="n">
        <v>4978.716</v>
      </c>
      <c r="AB39" s="121" t="n">
        <v>40.7959</v>
      </c>
      <c r="AC39" s="121" t="n">
        <v>3369.139</v>
      </c>
      <c r="AD39" s="121" t="n">
        <v>40.548</v>
      </c>
      <c r="AE39" s="121" t="n">
        <v>1391.328</v>
      </c>
      <c r="AF39" s="121" t="n">
        <v>39.8931</v>
      </c>
      <c r="AG39" s="96" t="n">
        <f aca="false">P39/3600</f>
        <v>1.791425</v>
      </c>
      <c r="AH39" s="98"/>
      <c r="AI39" s="96" t="n">
        <v>3326.0848</v>
      </c>
      <c r="AJ39" s="96" t="n">
        <v>40.2163</v>
      </c>
      <c r="AK39" s="96" t="n">
        <v>42.788</v>
      </c>
      <c r="AL39" s="96" t="n">
        <v>43.3458</v>
      </c>
      <c r="AM39" s="96" t="n">
        <v>6404.13</v>
      </c>
      <c r="AN39" s="121" t="n">
        <v>20.37</v>
      </c>
      <c r="AO39" s="121" t="n">
        <v>0</v>
      </c>
      <c r="AP39" s="121" t="n">
        <v>23469.454</v>
      </c>
      <c r="AQ39" s="121" t="n">
        <v>42.3506</v>
      </c>
      <c r="AR39" s="121" t="n">
        <v>0</v>
      </c>
      <c r="AS39" s="121" t="n">
        <v>0</v>
      </c>
      <c r="AT39" s="121" t="n">
        <v>2872.962</v>
      </c>
      <c r="AU39" s="121" t="n">
        <v>40.1682</v>
      </c>
      <c r="AV39" s="121" t="n">
        <v>10643.022</v>
      </c>
      <c r="AW39" s="121" t="n">
        <v>41.3126</v>
      </c>
      <c r="AX39" s="121" t="n">
        <v>4629.581</v>
      </c>
      <c r="AY39" s="121" t="n">
        <v>40.7145</v>
      </c>
      <c r="AZ39" s="121" t="n">
        <v>3116.125</v>
      </c>
      <c r="BA39" s="121" t="n">
        <v>40.4408</v>
      </c>
      <c r="BB39" s="121" t="n">
        <v>1263.93</v>
      </c>
      <c r="BC39" s="121" t="n">
        <v>39.7041</v>
      </c>
      <c r="BD39" s="96" t="n">
        <f aca="false">AM39/3600</f>
        <v>1.778925</v>
      </c>
      <c r="BE39" s="91" t="e">
        <f aca="false">bdrate(L39:L42,M39:M42,AI39:AI42,AJ39:AJ42)*100</f>
        <v>#VALUE!</v>
      </c>
      <c r="BF39" s="91" t="e">
        <f aca="false">bdrate($D39:D42,E39:$E42,H39:H42,I39:I42)*100</f>
        <v>#VALUE!</v>
      </c>
      <c r="BG39" s="91" t="e">
        <f aca="false">bdrate($F39:F42,G39:$G42,J39:J42,K39:K42)*100</f>
        <v>#VALUE!</v>
      </c>
      <c r="BH39" s="122" t="e">
        <f aca="false">AO39/R39</f>
        <v>#DIV/0!</v>
      </c>
      <c r="BI39" s="91" t="e">
        <f aca="false">bdrate($S39:S42,T39:$T42,$AP39:AP42,AQ39:$AQ42)*100</f>
        <v>#VALUE!</v>
      </c>
      <c r="BJ39" s="91" t="e">
        <f aca="false">bdrate($U39:U42,V39:$V42,AR39:AR42,AS39:AS42)*100</f>
        <v>#VALUE!</v>
      </c>
      <c r="BK39" s="91" t="e">
        <f aca="false">bdrate($W39:W42,X39:$X42,AT39:AT42,AU39:AU42)*100</f>
        <v>#VALUE!</v>
      </c>
      <c r="BL39" s="91" t="e">
        <f aca="false">bdrate($Y39:Y42,Z39:$Z42,AV39:AV42,AW39:AW42)*100</f>
        <v>#VALUE!</v>
      </c>
      <c r="BM39" s="91" t="e">
        <f aca="false">bdrate($AA39:$AA42,AB39:AB42,AX39:AX42,AY39:AY42)*100</f>
        <v>#VALUE!</v>
      </c>
      <c r="BN39" s="91" t="e">
        <f aca="false">bdrate($AC39:AC42,AD39:$AD42,AZ39:AZ42,BA39:BA42)*100</f>
        <v>#VALUE!</v>
      </c>
      <c r="BO39" s="91" t="e">
        <f aca="false">bdrate($AE39:AE42,AF39:$AF42,BB39:BB42,BC39:BC42)*100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1732.4736</v>
      </c>
      <c r="E40" s="100" t="n">
        <f aca="false">N40</f>
        <v>40.4425</v>
      </c>
      <c r="F40" s="100" t="n">
        <f aca="false">L40</f>
        <v>1732.4736</v>
      </c>
      <c r="G40" s="100" t="n">
        <f aca="false">O40</f>
        <v>40.6957</v>
      </c>
      <c r="H40" s="100" t="n">
        <f aca="false">AI40</f>
        <v>1629.8544</v>
      </c>
      <c r="I40" s="100" t="n">
        <f aca="false">AK40</f>
        <v>40.3568</v>
      </c>
      <c r="J40" s="100" t="n">
        <f aca="false">AI40</f>
        <v>1629.8544</v>
      </c>
      <c r="K40" s="100" t="n">
        <f aca="false">AL40</f>
        <v>40.6012</v>
      </c>
      <c r="L40" s="89" t="n">
        <v>1732.4736</v>
      </c>
      <c r="M40" s="89" t="n">
        <v>37.3005</v>
      </c>
      <c r="N40" s="89" t="n">
        <v>40.4425</v>
      </c>
      <c r="O40" s="89" t="n">
        <v>40.6957</v>
      </c>
      <c r="P40" s="89" t="n">
        <v>5709.71</v>
      </c>
      <c r="Q40" s="121" t="n">
        <v>16.79</v>
      </c>
      <c r="R40" s="121" t="n">
        <v>0</v>
      </c>
      <c r="S40" s="121" t="n">
        <v>13055.891</v>
      </c>
      <c r="T40" s="121" t="n">
        <v>38.9521</v>
      </c>
      <c r="U40" s="121" t="n">
        <v>0</v>
      </c>
      <c r="V40" s="121" t="n">
        <v>0</v>
      </c>
      <c r="W40" s="121" t="n">
        <v>1477.755</v>
      </c>
      <c r="X40" s="121" t="n">
        <v>37.2633</v>
      </c>
      <c r="Y40" s="121" t="n">
        <v>6142.508</v>
      </c>
      <c r="Z40" s="121" t="n">
        <v>38.3546</v>
      </c>
      <c r="AA40" s="121" t="n">
        <v>2458.961</v>
      </c>
      <c r="AB40" s="121" t="n">
        <v>37.7611</v>
      </c>
      <c r="AC40" s="121" t="n">
        <v>1598.678</v>
      </c>
      <c r="AD40" s="121" t="n">
        <v>37.5409</v>
      </c>
      <c r="AE40" s="121" t="n">
        <v>507.874</v>
      </c>
      <c r="AF40" s="121" t="n">
        <v>36.8004</v>
      </c>
      <c r="AG40" s="89" t="n">
        <f aca="false">P40/3600</f>
        <v>1.58603055555556</v>
      </c>
      <c r="AH40" s="90"/>
      <c r="AI40" s="89" t="n">
        <v>1629.8544</v>
      </c>
      <c r="AJ40" s="89" t="n">
        <v>37.1557</v>
      </c>
      <c r="AK40" s="89" t="n">
        <v>40.3568</v>
      </c>
      <c r="AL40" s="89" t="n">
        <v>40.6012</v>
      </c>
      <c r="AM40" s="89" t="n">
        <v>5667.2</v>
      </c>
      <c r="AN40" s="121" t="n">
        <v>16.83</v>
      </c>
      <c r="AO40" s="121" t="n">
        <v>0</v>
      </c>
      <c r="AP40" s="121" t="n">
        <v>13056.146</v>
      </c>
      <c r="AQ40" s="121" t="n">
        <v>38.9521</v>
      </c>
      <c r="AR40" s="121" t="n">
        <v>0</v>
      </c>
      <c r="AS40" s="121" t="n">
        <v>0</v>
      </c>
      <c r="AT40" s="121" t="n">
        <v>1372.821</v>
      </c>
      <c r="AU40" s="121" t="n">
        <v>37.1153</v>
      </c>
      <c r="AV40" s="121" t="n">
        <v>5889.168</v>
      </c>
      <c r="AW40" s="121" t="n">
        <v>38.3054</v>
      </c>
      <c r="AX40" s="121" t="n">
        <v>2308.755</v>
      </c>
      <c r="AY40" s="121" t="n">
        <v>37.6653</v>
      </c>
      <c r="AZ40" s="121" t="n">
        <v>1473.389</v>
      </c>
      <c r="BA40" s="121" t="n">
        <v>37.3857</v>
      </c>
      <c r="BB40" s="121" t="n">
        <v>466.373</v>
      </c>
      <c r="BC40" s="121" t="n">
        <v>36.6246</v>
      </c>
      <c r="BD40" s="89" t="n">
        <f aca="false">AM40/3600</f>
        <v>1.57422222222222</v>
      </c>
      <c r="BE40" s="90"/>
      <c r="BF40" s="90"/>
      <c r="BG40" s="90"/>
      <c r="BH40" s="122" t="e">
        <f aca="false">AO40/R40</f>
        <v>#DIV/0!</v>
      </c>
      <c r="BI40" s="90"/>
      <c r="BJ40" s="90"/>
      <c r="BK40" s="90"/>
      <c r="BL40" s="90"/>
      <c r="BM40" s="90"/>
      <c r="BN40" s="90"/>
      <c r="BO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843.244</v>
      </c>
      <c r="E41" s="100" t="n">
        <f aca="false">N41</f>
        <v>38.3967</v>
      </c>
      <c r="F41" s="100" t="n">
        <f aca="false">L41</f>
        <v>843.244</v>
      </c>
      <c r="G41" s="100" t="n">
        <f aca="false">O41</f>
        <v>38.3977</v>
      </c>
      <c r="H41" s="100" t="n">
        <f aca="false">AI41</f>
        <v>793.0144</v>
      </c>
      <c r="I41" s="100" t="n">
        <f aca="false">AK41</f>
        <v>38.3065</v>
      </c>
      <c r="J41" s="100" t="n">
        <f aca="false">AI41</f>
        <v>793.0144</v>
      </c>
      <c r="K41" s="100" t="n">
        <f aca="false">AL41</f>
        <v>38.2668</v>
      </c>
      <c r="L41" s="89" t="n">
        <v>843.244</v>
      </c>
      <c r="M41" s="89" t="n">
        <v>34.4439</v>
      </c>
      <c r="N41" s="89" t="n">
        <v>38.3967</v>
      </c>
      <c r="O41" s="89" t="n">
        <v>38.3977</v>
      </c>
      <c r="P41" s="89" t="n">
        <v>5211.24</v>
      </c>
      <c r="Q41" s="121" t="n">
        <v>14.43</v>
      </c>
      <c r="R41" s="121" t="n">
        <v>0</v>
      </c>
      <c r="S41" s="121" t="n">
        <v>7038.182</v>
      </c>
      <c r="T41" s="121" t="n">
        <v>35.9875</v>
      </c>
      <c r="U41" s="121" t="n">
        <v>0</v>
      </c>
      <c r="V41" s="121" t="n">
        <v>0</v>
      </c>
      <c r="W41" s="121" t="n">
        <v>703.89</v>
      </c>
      <c r="X41" s="121" t="n">
        <v>34.4092</v>
      </c>
      <c r="Y41" s="121" t="n">
        <v>3364.248</v>
      </c>
      <c r="Z41" s="121" t="n">
        <v>35.5906</v>
      </c>
      <c r="AA41" s="121" t="n">
        <v>1226.916</v>
      </c>
      <c r="AB41" s="121" t="n">
        <v>34.8631</v>
      </c>
      <c r="AC41" s="121" t="n">
        <v>697.402</v>
      </c>
      <c r="AD41" s="121" t="n">
        <v>34.5982</v>
      </c>
      <c r="AE41" s="121" t="n">
        <v>185.722</v>
      </c>
      <c r="AF41" s="121" t="n">
        <v>33.9738</v>
      </c>
      <c r="AG41" s="89" t="n">
        <f aca="false">P41/3600</f>
        <v>1.44756666666667</v>
      </c>
      <c r="AH41" s="90"/>
      <c r="AI41" s="89" t="n">
        <v>793.0144</v>
      </c>
      <c r="AJ41" s="89" t="n">
        <v>34.3011</v>
      </c>
      <c r="AK41" s="89" t="n">
        <v>38.3065</v>
      </c>
      <c r="AL41" s="89" t="n">
        <v>38.2668</v>
      </c>
      <c r="AM41" s="89" t="n">
        <v>5185.1</v>
      </c>
      <c r="AN41" s="121" t="n">
        <v>14.62</v>
      </c>
      <c r="AO41" s="121" t="n">
        <v>0</v>
      </c>
      <c r="AP41" s="121" t="n">
        <v>7038.327</v>
      </c>
      <c r="AQ41" s="121" t="n">
        <v>35.9875</v>
      </c>
      <c r="AR41" s="121" t="n">
        <v>0</v>
      </c>
      <c r="AS41" s="121" t="n">
        <v>0</v>
      </c>
      <c r="AT41" s="121" t="n">
        <v>652.527</v>
      </c>
      <c r="AU41" s="121" t="n">
        <v>34.2632</v>
      </c>
      <c r="AV41" s="121" t="n">
        <v>3206.057</v>
      </c>
      <c r="AW41" s="121" t="n">
        <v>35.527</v>
      </c>
      <c r="AX41" s="121" t="n">
        <v>1144.607</v>
      </c>
      <c r="AY41" s="121" t="n">
        <v>34.7209</v>
      </c>
      <c r="AZ41" s="121" t="n">
        <v>636.282</v>
      </c>
      <c r="BA41" s="121" t="n">
        <v>34.4117</v>
      </c>
      <c r="BB41" s="121" t="n">
        <v>176.099</v>
      </c>
      <c r="BC41" s="121" t="n">
        <v>33.8328</v>
      </c>
      <c r="BD41" s="89" t="n">
        <f aca="false">AM41/3600</f>
        <v>1.44030555555556</v>
      </c>
      <c r="BE41" s="90"/>
      <c r="BF41" s="90"/>
      <c r="BG41" s="90"/>
      <c r="BH41" s="122" t="e">
        <f aca="false">AO41/R41</f>
        <v>#DIV/0!</v>
      </c>
      <c r="BI41" s="90"/>
      <c r="BJ41" s="90"/>
      <c r="BK41" s="90"/>
      <c r="BL41" s="90"/>
      <c r="BM41" s="90"/>
      <c r="BN41" s="90"/>
      <c r="BO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427.5152</v>
      </c>
      <c r="E42" s="101" t="n">
        <f aca="false">N42</f>
        <v>36.6039</v>
      </c>
      <c r="F42" s="101" t="n">
        <f aca="false">L42</f>
        <v>427.5152</v>
      </c>
      <c r="G42" s="101" t="n">
        <f aca="false">O42</f>
        <v>36.3549</v>
      </c>
      <c r="H42" s="101" t="n">
        <f aca="false">AI42</f>
        <v>402.6152</v>
      </c>
      <c r="I42" s="101" t="n">
        <f aca="false">AK42</f>
        <v>36.4981</v>
      </c>
      <c r="J42" s="101" t="n">
        <f aca="false">AI42</f>
        <v>402.6152</v>
      </c>
      <c r="K42" s="101" t="n">
        <f aca="false">AL42</f>
        <v>36.2128</v>
      </c>
      <c r="L42" s="95" t="n">
        <v>427.5152</v>
      </c>
      <c r="M42" s="95" t="n">
        <v>31.9469</v>
      </c>
      <c r="N42" s="95" t="n">
        <v>36.6039</v>
      </c>
      <c r="O42" s="95" t="n">
        <v>36.3549</v>
      </c>
      <c r="P42" s="95" t="n">
        <v>4911.6</v>
      </c>
      <c r="Q42" s="95" t="n">
        <v>12.49</v>
      </c>
      <c r="R42" s="95" t="n">
        <v>0</v>
      </c>
      <c r="S42" s="95" t="n">
        <v>3900.255</v>
      </c>
      <c r="T42" s="95" t="n">
        <v>33.3768</v>
      </c>
      <c r="U42" s="95" t="n">
        <v>0</v>
      </c>
      <c r="V42" s="95" t="n">
        <v>0</v>
      </c>
      <c r="W42" s="95" t="n">
        <v>349.396</v>
      </c>
      <c r="X42" s="95" t="n">
        <v>31.9148</v>
      </c>
      <c r="Y42" s="95" t="n">
        <v>1868.165</v>
      </c>
      <c r="Z42" s="95" t="n">
        <v>33.0554</v>
      </c>
      <c r="AA42" s="95" t="n">
        <v>593.6</v>
      </c>
      <c r="AB42" s="95" t="n">
        <v>32.1948</v>
      </c>
      <c r="AC42" s="95" t="n">
        <v>309.491</v>
      </c>
      <c r="AD42" s="95" t="n">
        <v>31.9911</v>
      </c>
      <c r="AE42" s="95" t="n">
        <v>82.294</v>
      </c>
      <c r="AF42" s="95" t="n">
        <v>31.5841</v>
      </c>
      <c r="AG42" s="95" t="n">
        <f aca="false">P42/3600</f>
        <v>1.36433333333333</v>
      </c>
      <c r="AH42" s="93"/>
      <c r="AI42" s="95" t="n">
        <v>402.6152</v>
      </c>
      <c r="AJ42" s="95" t="n">
        <v>31.8014</v>
      </c>
      <c r="AK42" s="95" t="n">
        <v>36.4981</v>
      </c>
      <c r="AL42" s="95" t="n">
        <v>36.2128</v>
      </c>
      <c r="AM42" s="95" t="n">
        <v>4890.56</v>
      </c>
      <c r="AN42" s="95" t="n">
        <v>12.36</v>
      </c>
      <c r="AO42" s="95" t="n">
        <v>0</v>
      </c>
      <c r="AP42" s="95" t="n">
        <v>3900.327</v>
      </c>
      <c r="AQ42" s="95" t="n">
        <v>33.3768</v>
      </c>
      <c r="AR42" s="95" t="n">
        <v>0</v>
      </c>
      <c r="AS42" s="95" t="n">
        <v>0</v>
      </c>
      <c r="AT42" s="95" t="n">
        <v>323.935</v>
      </c>
      <c r="AU42" s="95" t="n">
        <v>31.766</v>
      </c>
      <c r="AV42" s="95" t="n">
        <v>1775.657</v>
      </c>
      <c r="AW42" s="95" t="n">
        <v>32.9696</v>
      </c>
      <c r="AX42" s="95" t="n">
        <v>542.207</v>
      </c>
      <c r="AY42" s="95" t="n">
        <v>31.9972</v>
      </c>
      <c r="AZ42" s="95" t="n">
        <v>286.81</v>
      </c>
      <c r="BA42" s="95" t="n">
        <v>31.8193</v>
      </c>
      <c r="BB42" s="95" t="n">
        <v>79.893</v>
      </c>
      <c r="BC42" s="95" t="n">
        <v>31.4496</v>
      </c>
      <c r="BD42" s="95" t="n">
        <f aca="false">AM42/3600</f>
        <v>1.35848888888889</v>
      </c>
      <c r="BE42" s="93"/>
      <c r="BF42" s="93"/>
      <c r="BG42" s="93"/>
      <c r="BH42" s="123" t="e">
        <f aca="false">AO42/R42</f>
        <v>#DIV/0!</v>
      </c>
      <c r="BI42" s="93"/>
      <c r="BJ42" s="93"/>
      <c r="BK42" s="93"/>
      <c r="BL42" s="93"/>
      <c r="BM42" s="93"/>
      <c r="BN42" s="93"/>
      <c r="BO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3590.0888</v>
      </c>
      <c r="E43" s="99" t="n">
        <f aca="false">N43</f>
        <v>43.3886</v>
      </c>
      <c r="F43" s="99" t="n">
        <f aca="false">L43</f>
        <v>3590.0888</v>
      </c>
      <c r="G43" s="99" t="n">
        <f aca="false">O43</f>
        <v>44.8635</v>
      </c>
      <c r="H43" s="99" t="n">
        <f aca="false">AI43</f>
        <v>3356.0072</v>
      </c>
      <c r="I43" s="99" t="n">
        <f aca="false">AK43</f>
        <v>43.3285</v>
      </c>
      <c r="J43" s="99" t="n">
        <f aca="false">AI43</f>
        <v>3356.0072</v>
      </c>
      <c r="K43" s="99" t="n">
        <f aca="false">AL43</f>
        <v>44.7966</v>
      </c>
      <c r="L43" s="96" t="n">
        <v>3590.0888</v>
      </c>
      <c r="M43" s="96" t="n">
        <v>40.0789</v>
      </c>
      <c r="N43" s="96" t="n">
        <v>43.3886</v>
      </c>
      <c r="O43" s="96" t="n">
        <v>44.8635</v>
      </c>
      <c r="P43" s="96" t="n">
        <v>7306.68</v>
      </c>
      <c r="Q43" s="121" t="n">
        <v>23.44</v>
      </c>
      <c r="R43" s="121" t="n">
        <v>0</v>
      </c>
      <c r="S43" s="121" t="n">
        <v>25930.896</v>
      </c>
      <c r="T43" s="121" t="n">
        <v>42.3168</v>
      </c>
      <c r="U43" s="121" t="n">
        <v>0</v>
      </c>
      <c r="V43" s="121" t="n">
        <v>0</v>
      </c>
      <c r="W43" s="121" t="n">
        <v>3211.431</v>
      </c>
      <c r="X43" s="121" t="n">
        <v>40.041</v>
      </c>
      <c r="Y43" s="121" t="n">
        <v>14450.547</v>
      </c>
      <c r="Z43" s="121" t="n">
        <v>41.1159</v>
      </c>
      <c r="AA43" s="121" t="n">
        <v>5326.861</v>
      </c>
      <c r="AB43" s="121" t="n">
        <v>40.4096</v>
      </c>
      <c r="AC43" s="121" t="n">
        <v>2786.403</v>
      </c>
      <c r="AD43" s="121" t="n">
        <v>40.1627</v>
      </c>
      <c r="AE43" s="121" t="n">
        <v>842.624</v>
      </c>
      <c r="AF43" s="121" t="n">
        <v>39.695</v>
      </c>
      <c r="AG43" s="96" t="n">
        <f aca="false">P43/3600</f>
        <v>2.02963333333333</v>
      </c>
      <c r="AH43" s="98"/>
      <c r="AI43" s="96" t="n">
        <v>3356.0072</v>
      </c>
      <c r="AJ43" s="96" t="n">
        <v>39.953</v>
      </c>
      <c r="AK43" s="96" t="n">
        <v>43.3285</v>
      </c>
      <c r="AL43" s="96" t="n">
        <v>44.7966</v>
      </c>
      <c r="AM43" s="96" t="n">
        <v>7272.01</v>
      </c>
      <c r="AN43" s="121" t="n">
        <v>23.4</v>
      </c>
      <c r="AO43" s="121" t="n">
        <v>0</v>
      </c>
      <c r="AP43" s="121" t="n">
        <v>25931.088</v>
      </c>
      <c r="AQ43" s="121" t="n">
        <v>42.3168</v>
      </c>
      <c r="AR43" s="121" t="n">
        <v>0</v>
      </c>
      <c r="AS43" s="121" t="n">
        <v>0</v>
      </c>
      <c r="AT43" s="121" t="n">
        <v>2973.379</v>
      </c>
      <c r="AU43" s="121" t="n">
        <v>39.9129</v>
      </c>
      <c r="AV43" s="121" t="n">
        <v>13942.426</v>
      </c>
      <c r="AW43" s="121" t="n">
        <v>41.0965</v>
      </c>
      <c r="AX43" s="121" t="n">
        <v>4781.101</v>
      </c>
      <c r="AY43" s="121" t="n">
        <v>40.2608</v>
      </c>
      <c r="AZ43" s="121" t="n">
        <v>2511.808</v>
      </c>
      <c r="BA43" s="121" t="n">
        <v>40.0167</v>
      </c>
      <c r="BB43" s="121" t="n">
        <v>775.229</v>
      </c>
      <c r="BC43" s="121" t="n">
        <v>39.5583</v>
      </c>
      <c r="BD43" s="96" t="n">
        <f aca="false">AM43/3600</f>
        <v>2.02000277777778</v>
      </c>
      <c r="BE43" s="91" t="e">
        <f aca="false">bdrate(L43:L46,M43:M46,AI43:AI46,AJ43:AJ46)*100</f>
        <v>#VALUE!</v>
      </c>
      <c r="BF43" s="91" t="e">
        <f aca="false">bdrate($D43:D46,E43:$E46,H43:H46,I43:I46)*100</f>
        <v>#VALUE!</v>
      </c>
      <c r="BG43" s="91" t="e">
        <f aca="false">bdrate($F43:F46,G43:$G46,J43:J46,K43:K46)*100</f>
        <v>#VALUE!</v>
      </c>
      <c r="BH43" s="122" t="e">
        <f aca="false">AO43/R43</f>
        <v>#DIV/0!</v>
      </c>
      <c r="BI43" s="91" t="e">
        <f aca="false">bdrate($S43:S46,T43:$T46,$AP43:AP46,AQ43:$AQ46)*100</f>
        <v>#VALUE!</v>
      </c>
      <c r="BJ43" s="91" t="e">
        <f aca="false">bdrate($U43:U46,V43:$V46,AR43:AR46,AS43:AS46)*100</f>
        <v>#VALUE!</v>
      </c>
      <c r="BK43" s="91" t="e">
        <f aca="false">bdrate($W43:W46,X43:$X46,AT43:AT46,AU43:AU46)*100</f>
        <v>#VALUE!</v>
      </c>
      <c r="BL43" s="91" t="e">
        <f aca="false">bdrate($Y43:Y46,Z43:$Z46,AV43:AV46,AW43:AW46)*100</f>
        <v>#VALUE!</v>
      </c>
      <c r="BM43" s="91" t="e">
        <f aca="false">bdrate($AA43:$AA46,AB43:AB46,AX43:AX46,AY43:AY46)*100</f>
        <v>#VALUE!</v>
      </c>
      <c r="BN43" s="91" t="e">
        <f aca="false">bdrate($AC43:AC46,AD43:$AD46,AZ43:AZ46,BA43:BA46)*100</f>
        <v>#VALUE!</v>
      </c>
      <c r="BO43" s="91" t="e">
        <f aca="false">bdrate($AE43:AE46,AF43:$AF46,BB43:BB46,BC43:BC46)*100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1719.6192</v>
      </c>
      <c r="E44" s="100" t="n">
        <f aca="false">N44</f>
        <v>41.4643</v>
      </c>
      <c r="F44" s="100" t="n">
        <f aca="false">L44</f>
        <v>1719.6192</v>
      </c>
      <c r="G44" s="100" t="n">
        <f aca="false">O44</f>
        <v>42.5734</v>
      </c>
      <c r="H44" s="100" t="n">
        <f aca="false">AI44</f>
        <v>1615.4</v>
      </c>
      <c r="I44" s="100" t="n">
        <f aca="false">AK44</f>
        <v>41.4016</v>
      </c>
      <c r="J44" s="100" t="n">
        <f aca="false">AI44</f>
        <v>1615.4</v>
      </c>
      <c r="K44" s="100" t="n">
        <f aca="false">AL44</f>
        <v>42.5129</v>
      </c>
      <c r="L44" s="89" t="n">
        <v>1719.6192</v>
      </c>
      <c r="M44" s="89" t="n">
        <v>37.5288</v>
      </c>
      <c r="N44" s="89" t="n">
        <v>41.4643</v>
      </c>
      <c r="O44" s="89" t="n">
        <v>42.5734</v>
      </c>
      <c r="P44" s="89" t="n">
        <v>6567.78</v>
      </c>
      <c r="Q44" s="121" t="n">
        <v>19.67</v>
      </c>
      <c r="R44" s="121" t="n">
        <v>0</v>
      </c>
      <c r="S44" s="121" t="n">
        <v>15381.792</v>
      </c>
      <c r="T44" s="121" t="n">
        <v>39.377</v>
      </c>
      <c r="U44" s="121" t="n">
        <v>0</v>
      </c>
      <c r="V44" s="121" t="n">
        <v>0</v>
      </c>
      <c r="W44" s="121" t="n">
        <v>1488.057</v>
      </c>
      <c r="X44" s="121" t="n">
        <v>37.4975</v>
      </c>
      <c r="Y44" s="121" t="n">
        <v>7968.365</v>
      </c>
      <c r="Z44" s="121" t="n">
        <v>38.434</v>
      </c>
      <c r="AA44" s="121" t="n">
        <v>2244.595</v>
      </c>
      <c r="AB44" s="121" t="n">
        <v>37.7228</v>
      </c>
      <c r="AC44" s="121" t="n">
        <v>1139.408</v>
      </c>
      <c r="AD44" s="121" t="n">
        <v>37.5989</v>
      </c>
      <c r="AE44" s="121" t="n">
        <v>316.294</v>
      </c>
      <c r="AF44" s="121" t="n">
        <v>37.219</v>
      </c>
      <c r="AG44" s="89" t="n">
        <f aca="false">P44/3600</f>
        <v>1.82438333333333</v>
      </c>
      <c r="AH44" s="90"/>
      <c r="AI44" s="89" t="n">
        <v>1615.4</v>
      </c>
      <c r="AJ44" s="89" t="n">
        <v>37.3996</v>
      </c>
      <c r="AK44" s="89" t="n">
        <v>41.4016</v>
      </c>
      <c r="AL44" s="89" t="n">
        <v>42.5129</v>
      </c>
      <c r="AM44" s="89" t="n">
        <v>6546.37</v>
      </c>
      <c r="AN44" s="121" t="n">
        <v>20.06</v>
      </c>
      <c r="AO44" s="121" t="n">
        <v>0</v>
      </c>
      <c r="AP44" s="121" t="n">
        <v>15381.984</v>
      </c>
      <c r="AQ44" s="121" t="n">
        <v>39.377</v>
      </c>
      <c r="AR44" s="121" t="n">
        <v>0</v>
      </c>
      <c r="AS44" s="121" t="n">
        <v>0</v>
      </c>
      <c r="AT44" s="121" t="n">
        <v>1382.068</v>
      </c>
      <c r="AU44" s="121" t="n">
        <v>37.3661</v>
      </c>
      <c r="AV44" s="121" t="n">
        <v>7572.563</v>
      </c>
      <c r="AW44" s="121" t="n">
        <v>38.3801</v>
      </c>
      <c r="AX44" s="121" t="n">
        <v>2062.131</v>
      </c>
      <c r="AY44" s="121" t="n">
        <v>37.5734</v>
      </c>
      <c r="AZ44" s="121" t="n">
        <v>1048.234</v>
      </c>
      <c r="BA44" s="121" t="n">
        <v>37.4522</v>
      </c>
      <c r="BB44" s="121" t="n">
        <v>298.01</v>
      </c>
      <c r="BC44" s="121" t="n">
        <v>37.0848</v>
      </c>
      <c r="BD44" s="89" t="n">
        <f aca="false">AM44/3600</f>
        <v>1.81843611111111</v>
      </c>
      <c r="BE44" s="90"/>
      <c r="BF44" s="90"/>
      <c r="BG44" s="90"/>
      <c r="BH44" s="122" t="e">
        <f aca="false">AO44/R44</f>
        <v>#DIV/0!</v>
      </c>
      <c r="BI44" s="90"/>
      <c r="BJ44" s="90"/>
      <c r="BK44" s="90"/>
      <c r="BL44" s="90"/>
      <c r="BM44" s="90"/>
      <c r="BN44" s="90"/>
      <c r="BO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863.2864</v>
      </c>
      <c r="E45" s="100" t="n">
        <f aca="false">N45</f>
        <v>39.6422</v>
      </c>
      <c r="F45" s="100" t="n">
        <f aca="false">L45</f>
        <v>863.2864</v>
      </c>
      <c r="G45" s="100" t="n">
        <f aca="false">O45</f>
        <v>40.5203</v>
      </c>
      <c r="H45" s="100" t="n">
        <f aca="false">AI45</f>
        <v>815.0688</v>
      </c>
      <c r="I45" s="100" t="n">
        <f aca="false">AK45</f>
        <v>39.5693</v>
      </c>
      <c r="J45" s="100" t="n">
        <f aca="false">AI45</f>
        <v>815.0688</v>
      </c>
      <c r="K45" s="100" t="n">
        <f aca="false">AL45</f>
        <v>40.4196</v>
      </c>
      <c r="L45" s="89" t="n">
        <v>863.2864</v>
      </c>
      <c r="M45" s="89" t="n">
        <v>34.7588</v>
      </c>
      <c r="N45" s="89" t="n">
        <v>39.6422</v>
      </c>
      <c r="O45" s="89" t="n">
        <v>40.5203</v>
      </c>
      <c r="P45" s="89" t="n">
        <v>6107.89</v>
      </c>
      <c r="Q45" s="121" t="n">
        <v>17.21</v>
      </c>
      <c r="R45" s="121" t="n">
        <v>0</v>
      </c>
      <c r="S45" s="121" t="n">
        <v>9167.376</v>
      </c>
      <c r="T45" s="121" t="n">
        <v>36.4322</v>
      </c>
      <c r="U45" s="121" t="n">
        <v>0</v>
      </c>
      <c r="V45" s="121" t="n">
        <v>0</v>
      </c>
      <c r="W45" s="121" t="n">
        <v>722.539</v>
      </c>
      <c r="X45" s="121" t="n">
        <v>34.7305</v>
      </c>
      <c r="Y45" s="121" t="n">
        <v>4445.28</v>
      </c>
      <c r="Z45" s="121" t="n">
        <v>35.6291</v>
      </c>
      <c r="AA45" s="121" t="n">
        <v>992.646</v>
      </c>
      <c r="AB45" s="121" t="n">
        <v>34.8607</v>
      </c>
      <c r="AC45" s="121" t="n">
        <v>475.357</v>
      </c>
      <c r="AD45" s="121" t="n">
        <v>34.7917</v>
      </c>
      <c r="AE45" s="121" t="n">
        <v>129.413</v>
      </c>
      <c r="AF45" s="121" t="n">
        <v>34.4993</v>
      </c>
      <c r="AG45" s="89" t="n">
        <f aca="false">P45/3600</f>
        <v>1.69663611111111</v>
      </c>
      <c r="AH45" s="90"/>
      <c r="AI45" s="89" t="n">
        <v>815.0688</v>
      </c>
      <c r="AJ45" s="89" t="n">
        <v>34.6206</v>
      </c>
      <c r="AK45" s="89" t="n">
        <v>39.5693</v>
      </c>
      <c r="AL45" s="89" t="n">
        <v>40.4196</v>
      </c>
      <c r="AM45" s="89" t="n">
        <v>6106.37</v>
      </c>
      <c r="AN45" s="121" t="n">
        <v>16.88</v>
      </c>
      <c r="AO45" s="121" t="n">
        <v>0</v>
      </c>
      <c r="AP45" s="121" t="n">
        <v>9167.568</v>
      </c>
      <c r="AQ45" s="121" t="n">
        <v>36.4322</v>
      </c>
      <c r="AR45" s="121" t="n">
        <v>0</v>
      </c>
      <c r="AS45" s="121" t="n">
        <v>0</v>
      </c>
      <c r="AT45" s="121" t="n">
        <v>673.501</v>
      </c>
      <c r="AU45" s="121" t="n">
        <v>34.5899</v>
      </c>
      <c r="AV45" s="121" t="n">
        <v>4214.144</v>
      </c>
      <c r="AW45" s="121" t="n">
        <v>35.5384</v>
      </c>
      <c r="AX45" s="121" t="n">
        <v>918.829</v>
      </c>
      <c r="AY45" s="121" t="n">
        <v>34.6926</v>
      </c>
      <c r="AZ45" s="121" t="n">
        <v>446.326</v>
      </c>
      <c r="BA45" s="121" t="n">
        <v>34.6415</v>
      </c>
      <c r="BB45" s="121" t="n">
        <v>123.731</v>
      </c>
      <c r="BC45" s="121" t="n">
        <v>34.3628</v>
      </c>
      <c r="BD45" s="89" t="n">
        <f aca="false">AM45/3600</f>
        <v>1.69621388888889</v>
      </c>
      <c r="BE45" s="90"/>
      <c r="BF45" s="90"/>
      <c r="BG45" s="90"/>
      <c r="BH45" s="122" t="e">
        <f aca="false">AO45/R45</f>
        <v>#DIV/0!</v>
      </c>
      <c r="BI45" s="90"/>
      <c r="BJ45" s="90"/>
      <c r="BK45" s="90"/>
      <c r="BL45" s="90"/>
      <c r="BM45" s="90"/>
      <c r="BN45" s="90"/>
      <c r="BO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449.4544</v>
      </c>
      <c r="E46" s="101" t="n">
        <f aca="false">N46</f>
        <v>37.907</v>
      </c>
      <c r="F46" s="101" t="n">
        <f aca="false">L46</f>
        <v>449.4544</v>
      </c>
      <c r="G46" s="101" t="n">
        <f aca="false">O46</f>
        <v>38.6073</v>
      </c>
      <c r="H46" s="101" t="n">
        <f aca="false">AI46</f>
        <v>424.5216</v>
      </c>
      <c r="I46" s="101" t="n">
        <f aca="false">AK46</f>
        <v>37.849</v>
      </c>
      <c r="J46" s="101" t="n">
        <f aca="false">AI46</f>
        <v>424.5216</v>
      </c>
      <c r="K46" s="101" t="n">
        <f aca="false">AL46</f>
        <v>38.5425</v>
      </c>
      <c r="L46" s="95" t="n">
        <v>449.4544</v>
      </c>
      <c r="M46" s="95" t="n">
        <v>31.9978</v>
      </c>
      <c r="N46" s="95" t="n">
        <v>37.907</v>
      </c>
      <c r="O46" s="95" t="n">
        <v>38.6073</v>
      </c>
      <c r="P46" s="95" t="n">
        <v>5852.18</v>
      </c>
      <c r="Q46" s="95" t="n">
        <v>15.15</v>
      </c>
      <c r="R46" s="95" t="n">
        <v>0</v>
      </c>
      <c r="S46" s="95" t="n">
        <v>5314.896</v>
      </c>
      <c r="T46" s="95" t="n">
        <v>33.4421</v>
      </c>
      <c r="U46" s="95" t="n">
        <v>0</v>
      </c>
      <c r="V46" s="95" t="n">
        <v>0</v>
      </c>
      <c r="W46" s="95" t="n">
        <v>366.989</v>
      </c>
      <c r="X46" s="95" t="n">
        <v>31.9733</v>
      </c>
      <c r="Y46" s="95" t="n">
        <v>2442.029</v>
      </c>
      <c r="Z46" s="95" t="n">
        <v>32.7428</v>
      </c>
      <c r="AA46" s="95" t="n">
        <v>463.334</v>
      </c>
      <c r="AB46" s="95" t="n">
        <v>32.0064</v>
      </c>
      <c r="AC46" s="95" t="n">
        <v>221.149</v>
      </c>
      <c r="AD46" s="95" t="n">
        <v>32.0117</v>
      </c>
      <c r="AE46" s="95" t="n">
        <v>61.994</v>
      </c>
      <c r="AF46" s="95" t="n">
        <v>31.8024</v>
      </c>
      <c r="AG46" s="95" t="n">
        <f aca="false">P46/3600</f>
        <v>1.62560555555556</v>
      </c>
      <c r="AH46" s="93"/>
      <c r="AI46" s="95" t="n">
        <v>424.5216</v>
      </c>
      <c r="AJ46" s="95" t="n">
        <v>31.857</v>
      </c>
      <c r="AK46" s="95" t="n">
        <v>37.849</v>
      </c>
      <c r="AL46" s="95" t="n">
        <v>38.5425</v>
      </c>
      <c r="AM46" s="95" t="n">
        <v>5849.04</v>
      </c>
      <c r="AN46" s="95" t="n">
        <v>14.94</v>
      </c>
      <c r="AO46" s="95" t="n">
        <v>0</v>
      </c>
      <c r="AP46" s="95" t="n">
        <v>5314.992</v>
      </c>
      <c r="AQ46" s="95" t="n">
        <v>33.4421</v>
      </c>
      <c r="AR46" s="95" t="n">
        <v>0</v>
      </c>
      <c r="AS46" s="95" t="n">
        <v>0</v>
      </c>
      <c r="AT46" s="95" t="n">
        <v>341.632</v>
      </c>
      <c r="AU46" s="95" t="n">
        <v>31.8302</v>
      </c>
      <c r="AV46" s="95" t="n">
        <v>2306.413</v>
      </c>
      <c r="AW46" s="95" t="n">
        <v>32.6316</v>
      </c>
      <c r="AX46" s="95" t="n">
        <v>431.808</v>
      </c>
      <c r="AY46" s="95" t="n">
        <v>31.8458</v>
      </c>
      <c r="AZ46" s="95" t="n">
        <v>209.408</v>
      </c>
      <c r="BA46" s="95" t="n">
        <v>31.8694</v>
      </c>
      <c r="BB46" s="95" t="n">
        <v>59.784</v>
      </c>
      <c r="BC46" s="95" t="n">
        <v>31.66</v>
      </c>
      <c r="BD46" s="95" t="n">
        <f aca="false">AM46/3600</f>
        <v>1.62473333333333</v>
      </c>
      <c r="BE46" s="93"/>
      <c r="BF46" s="93"/>
      <c r="BG46" s="93"/>
      <c r="BH46" s="123" t="e">
        <f aca="false">AO46/R46</f>
        <v>#DIV/0!</v>
      </c>
      <c r="BI46" s="93"/>
      <c r="BJ46" s="93"/>
      <c r="BK46" s="93"/>
      <c r="BL46" s="93"/>
      <c r="BM46" s="93"/>
      <c r="BN46" s="93"/>
      <c r="BO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6662.956</v>
      </c>
      <c r="E47" s="99" t="n">
        <f aca="false">N47</f>
        <v>41.163</v>
      </c>
      <c r="F47" s="99" t="n">
        <f aca="false">L47</f>
        <v>6662.956</v>
      </c>
      <c r="G47" s="99" t="n">
        <f aca="false">O47</f>
        <v>42.1671</v>
      </c>
      <c r="H47" s="99" t="n">
        <f aca="false">AI47</f>
        <v>6157.7664</v>
      </c>
      <c r="I47" s="99" t="n">
        <f aca="false">AK47</f>
        <v>41.0356</v>
      </c>
      <c r="J47" s="99" t="n">
        <f aca="false">AI47</f>
        <v>6157.7664</v>
      </c>
      <c r="K47" s="99" t="n">
        <f aca="false">AL47</f>
        <v>42.0496</v>
      </c>
      <c r="L47" s="96" t="n">
        <v>6662.956</v>
      </c>
      <c r="M47" s="96" t="n">
        <v>38.0208</v>
      </c>
      <c r="N47" s="96" t="n">
        <v>41.163</v>
      </c>
      <c r="O47" s="96" t="n">
        <v>42.1671</v>
      </c>
      <c r="P47" s="96" t="n">
        <v>7222.78</v>
      </c>
      <c r="Q47" s="121" t="n">
        <v>25.79</v>
      </c>
      <c r="R47" s="121" t="n">
        <v>0</v>
      </c>
      <c r="S47" s="121" t="n">
        <v>46935.891</v>
      </c>
      <c r="T47" s="121" t="n">
        <v>41.2881</v>
      </c>
      <c r="U47" s="121" t="n">
        <v>0</v>
      </c>
      <c r="V47" s="121" t="n">
        <v>0</v>
      </c>
      <c r="W47" s="121" t="n">
        <v>5757.021</v>
      </c>
      <c r="X47" s="121" t="n">
        <v>37.9473</v>
      </c>
      <c r="Y47" s="121" t="n">
        <v>23374.191</v>
      </c>
      <c r="Z47" s="121" t="n">
        <v>39.6091</v>
      </c>
      <c r="AA47" s="121" t="n">
        <v>9287.574</v>
      </c>
      <c r="AB47" s="121" t="n">
        <v>38.6173</v>
      </c>
      <c r="AC47" s="121" t="n">
        <v>5966.499</v>
      </c>
      <c r="AD47" s="121" t="n">
        <v>38.1725</v>
      </c>
      <c r="AE47" s="121" t="n">
        <v>2149.048</v>
      </c>
      <c r="AF47" s="121" t="n">
        <v>37.3969</v>
      </c>
      <c r="AG47" s="96" t="n">
        <f aca="false">P47/3600</f>
        <v>2.00632777777778</v>
      </c>
      <c r="AH47" s="98"/>
      <c r="AI47" s="96" t="n">
        <v>6157.7664</v>
      </c>
      <c r="AJ47" s="96" t="n">
        <v>37.7424</v>
      </c>
      <c r="AK47" s="96" t="n">
        <v>41.0356</v>
      </c>
      <c r="AL47" s="96" t="n">
        <v>42.0496</v>
      </c>
      <c r="AM47" s="96" t="n">
        <v>7101.26</v>
      </c>
      <c r="AN47" s="121" t="n">
        <v>24.28</v>
      </c>
      <c r="AO47" s="121" t="n">
        <v>0</v>
      </c>
      <c r="AP47" s="121" t="n">
        <v>46935.964</v>
      </c>
      <c r="AQ47" s="121" t="n">
        <v>41.2881</v>
      </c>
      <c r="AR47" s="121" t="n">
        <v>0</v>
      </c>
      <c r="AS47" s="121" t="n">
        <v>0</v>
      </c>
      <c r="AT47" s="121" t="n">
        <v>5240.465</v>
      </c>
      <c r="AU47" s="121" t="n">
        <v>37.6626</v>
      </c>
      <c r="AV47" s="121" t="n">
        <v>22685.232</v>
      </c>
      <c r="AW47" s="121" t="n">
        <v>39.5487</v>
      </c>
      <c r="AX47" s="121" t="n">
        <v>8257.671</v>
      </c>
      <c r="AY47" s="121" t="n">
        <v>38.306</v>
      </c>
      <c r="AZ47" s="121" t="n">
        <v>5261.536</v>
      </c>
      <c r="BA47" s="121" t="n">
        <v>37.8517</v>
      </c>
      <c r="BB47" s="121" t="n">
        <v>1920.184</v>
      </c>
      <c r="BC47" s="121" t="n">
        <v>37.0928</v>
      </c>
      <c r="BD47" s="96" t="n">
        <f aca="false">AM47/3600</f>
        <v>1.97257222222222</v>
      </c>
      <c r="BE47" s="91" t="e">
        <f aca="false">bdrate(L47:L50,M47:M50,AI47:AI50,AJ47:AJ50)*100</f>
        <v>#VALUE!</v>
      </c>
      <c r="BF47" s="91" t="e">
        <f aca="false">bdrate($D47:D50,E47:$E50,H47:H50,I47:I50)*100</f>
        <v>#VALUE!</v>
      </c>
      <c r="BG47" s="91" t="e">
        <f aca="false">bdrate($F47:F50,G47:$G50,J47:J50,K47:K50)*100</f>
        <v>#VALUE!</v>
      </c>
      <c r="BH47" s="122" t="e">
        <f aca="false">AO47/R47</f>
        <v>#DIV/0!</v>
      </c>
      <c r="BI47" s="91" t="e">
        <f aca="false">bdrate($S47:S50,T47:$T50,$AP47:AP50,AQ47:$AQ50)*100</f>
        <v>#VALUE!</v>
      </c>
      <c r="BJ47" s="91" t="e">
        <f aca="false">bdrate($U47:U50,V47:$V50,AR47:AR50,AS47:AS50)*100</f>
        <v>#VALUE!</v>
      </c>
      <c r="BK47" s="91" t="e">
        <f aca="false">bdrate($W47:W50,X47:$X50,AT47:AT50,AU47:AU50)*100</f>
        <v>#VALUE!</v>
      </c>
      <c r="BL47" s="91" t="e">
        <f aca="false">bdrate($Y47:Y50,Z47:$Z50,AV47:AV50,AW47:AW50)*100</f>
        <v>#VALUE!</v>
      </c>
      <c r="BM47" s="91" t="e">
        <f aca="false">bdrate($AA47:$AA50,AB47:AB50,AX47:AX50,AY47:AY50)*100</f>
        <v>#VALUE!</v>
      </c>
      <c r="BN47" s="91" t="e">
        <f aca="false">bdrate($AC47:AC50,AD47:$AD50,AZ47:AZ50,BA47:BA50)*100</f>
        <v>#VALUE!</v>
      </c>
      <c r="BO47" s="91" t="e">
        <f aca="false">bdrate($AE47:AE50,AF47:$AF50,BB47:BB50,BC47:BC50)*100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3108.2296</v>
      </c>
      <c r="E48" s="100" t="n">
        <f aca="false">N48</f>
        <v>38.6229</v>
      </c>
      <c r="F48" s="100" t="n">
        <f aca="false">L48</f>
        <v>3108.2296</v>
      </c>
      <c r="G48" s="100" t="n">
        <f aca="false">O48</f>
        <v>39.5316</v>
      </c>
      <c r="H48" s="100" t="n">
        <f aca="false">AI48</f>
        <v>2888.3024</v>
      </c>
      <c r="I48" s="100" t="n">
        <f aca="false">AK48</f>
        <v>38.5208</v>
      </c>
      <c r="J48" s="100" t="n">
        <f aca="false">AI48</f>
        <v>2888.3024</v>
      </c>
      <c r="K48" s="100" t="n">
        <f aca="false">AL48</f>
        <v>39.4286</v>
      </c>
      <c r="L48" s="89" t="n">
        <v>3108.2296</v>
      </c>
      <c r="M48" s="89" t="n">
        <v>34.596</v>
      </c>
      <c r="N48" s="89" t="n">
        <v>38.6229</v>
      </c>
      <c r="O48" s="89" t="n">
        <v>39.5316</v>
      </c>
      <c r="P48" s="89" t="n">
        <v>6086.41</v>
      </c>
      <c r="Q48" s="121" t="n">
        <v>20.61</v>
      </c>
      <c r="R48" s="121" t="n">
        <v>0</v>
      </c>
      <c r="S48" s="121" t="n">
        <v>29640.218</v>
      </c>
      <c r="T48" s="121" t="n">
        <v>37.1143</v>
      </c>
      <c r="U48" s="121" t="n">
        <v>0</v>
      </c>
      <c r="V48" s="121" t="n">
        <v>0</v>
      </c>
      <c r="W48" s="121" t="n">
        <v>2511.396</v>
      </c>
      <c r="X48" s="121" t="n">
        <v>34.5394</v>
      </c>
      <c r="Y48" s="121" t="n">
        <v>13463.048</v>
      </c>
      <c r="Z48" s="121" t="n">
        <v>35.9381</v>
      </c>
      <c r="AA48" s="121" t="n">
        <v>3630.703</v>
      </c>
      <c r="AB48" s="121" t="n">
        <v>34.9725</v>
      </c>
      <c r="AC48" s="121" t="n">
        <v>2257.635</v>
      </c>
      <c r="AD48" s="121" t="n">
        <v>34.6893</v>
      </c>
      <c r="AE48" s="121" t="n">
        <v>794.539</v>
      </c>
      <c r="AF48" s="121" t="n">
        <v>34.1179</v>
      </c>
      <c r="AG48" s="89" t="n">
        <f aca="false">P48/3600</f>
        <v>1.69066944444444</v>
      </c>
      <c r="AH48" s="90"/>
      <c r="AI48" s="89" t="n">
        <v>2888.3024</v>
      </c>
      <c r="AJ48" s="89" t="n">
        <v>34.3638</v>
      </c>
      <c r="AK48" s="89" t="n">
        <v>38.5208</v>
      </c>
      <c r="AL48" s="89" t="n">
        <v>39.4286</v>
      </c>
      <c r="AM48" s="89" t="n">
        <v>6040.04</v>
      </c>
      <c r="AN48" s="121" t="n">
        <v>20.3</v>
      </c>
      <c r="AO48" s="121" t="n">
        <v>0</v>
      </c>
      <c r="AP48" s="121" t="n">
        <v>29640.327</v>
      </c>
      <c r="AQ48" s="121" t="n">
        <v>37.1143</v>
      </c>
      <c r="AR48" s="121" t="n">
        <v>0</v>
      </c>
      <c r="AS48" s="121" t="n">
        <v>0</v>
      </c>
      <c r="AT48" s="121" t="n">
        <v>2286.519</v>
      </c>
      <c r="AU48" s="121" t="n">
        <v>34.3019</v>
      </c>
      <c r="AV48" s="121" t="n">
        <v>12913.803</v>
      </c>
      <c r="AW48" s="121" t="n">
        <v>35.8331</v>
      </c>
      <c r="AX48" s="121" t="n">
        <v>3245.31</v>
      </c>
      <c r="AY48" s="121" t="n">
        <v>34.7452</v>
      </c>
      <c r="AZ48" s="121" t="n">
        <v>2032.515</v>
      </c>
      <c r="BA48" s="121" t="n">
        <v>34.4619</v>
      </c>
      <c r="BB48" s="121" t="n">
        <v>701.232</v>
      </c>
      <c r="BC48" s="121" t="n">
        <v>33.8499</v>
      </c>
      <c r="BD48" s="89" t="n">
        <f aca="false">AM48/3600</f>
        <v>1.67778888888889</v>
      </c>
      <c r="BE48" s="90"/>
      <c r="BF48" s="90"/>
      <c r="BG48" s="90"/>
      <c r="BH48" s="122" t="e">
        <f aca="false">AO48/R48</f>
        <v>#DIV/0!</v>
      </c>
      <c r="BI48" s="90"/>
      <c r="BJ48" s="90"/>
      <c r="BK48" s="90"/>
      <c r="BL48" s="90"/>
      <c r="BM48" s="90"/>
      <c r="BN48" s="90"/>
      <c r="BO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1473.5432</v>
      </c>
      <c r="E49" s="100" t="n">
        <f aca="false">N49</f>
        <v>36.6371</v>
      </c>
      <c r="F49" s="100" t="n">
        <f aca="false">L49</f>
        <v>1473.5432</v>
      </c>
      <c r="G49" s="100" t="n">
        <f aca="false">O49</f>
        <v>37.4842</v>
      </c>
      <c r="H49" s="100" t="n">
        <f aca="false">AI49</f>
        <v>1373.6584</v>
      </c>
      <c r="I49" s="100" t="n">
        <f aca="false">AK49</f>
        <v>36.5575</v>
      </c>
      <c r="J49" s="100" t="n">
        <f aca="false">AI49</f>
        <v>1373.6584</v>
      </c>
      <c r="K49" s="100" t="n">
        <f aca="false">AL49</f>
        <v>37.4013</v>
      </c>
      <c r="L49" s="89" t="n">
        <v>1473.5432</v>
      </c>
      <c r="M49" s="89" t="n">
        <v>31.4517</v>
      </c>
      <c r="N49" s="89" t="n">
        <v>36.6371</v>
      </c>
      <c r="O49" s="89" t="n">
        <v>37.4842</v>
      </c>
      <c r="P49" s="89" t="n">
        <v>5423.8</v>
      </c>
      <c r="Q49" s="121" t="n">
        <v>18.1</v>
      </c>
      <c r="R49" s="121" t="n">
        <v>0</v>
      </c>
      <c r="S49" s="121" t="n">
        <v>17855.818</v>
      </c>
      <c r="T49" s="121" t="n">
        <v>33.3852</v>
      </c>
      <c r="U49" s="121" t="n">
        <v>0</v>
      </c>
      <c r="V49" s="121" t="n">
        <v>0</v>
      </c>
      <c r="W49" s="121" t="n">
        <v>1105.026</v>
      </c>
      <c r="X49" s="121" t="n">
        <v>31.4082</v>
      </c>
      <c r="Y49" s="121" t="n">
        <v>7393.651</v>
      </c>
      <c r="Z49" s="121" t="n">
        <v>32.5445</v>
      </c>
      <c r="AA49" s="121" t="n">
        <v>1533.974</v>
      </c>
      <c r="AB49" s="121" t="n">
        <v>31.7588</v>
      </c>
      <c r="AC49" s="121" t="n">
        <v>906.07</v>
      </c>
      <c r="AD49" s="121" t="n">
        <v>31.566</v>
      </c>
      <c r="AE49" s="121" t="n">
        <v>250.426</v>
      </c>
      <c r="AF49" s="121" t="n">
        <v>31.0431</v>
      </c>
      <c r="AG49" s="89" t="n">
        <f aca="false">P49/3600</f>
        <v>1.50661111111111</v>
      </c>
      <c r="AH49" s="90"/>
      <c r="AI49" s="89" t="n">
        <v>1373.6584</v>
      </c>
      <c r="AJ49" s="89" t="n">
        <v>31.2484</v>
      </c>
      <c r="AK49" s="89" t="n">
        <v>36.5575</v>
      </c>
      <c r="AL49" s="89" t="n">
        <v>37.4013</v>
      </c>
      <c r="AM49" s="89" t="n">
        <v>5419.89</v>
      </c>
      <c r="AN49" s="121" t="n">
        <v>17.78</v>
      </c>
      <c r="AO49" s="121" t="n">
        <v>0</v>
      </c>
      <c r="AP49" s="121" t="n">
        <v>17855.891</v>
      </c>
      <c r="AQ49" s="121" t="n">
        <v>33.3852</v>
      </c>
      <c r="AR49" s="121" t="n">
        <v>0</v>
      </c>
      <c r="AS49" s="121" t="n">
        <v>0</v>
      </c>
      <c r="AT49" s="121" t="n">
        <v>1002.892</v>
      </c>
      <c r="AU49" s="121" t="n">
        <v>31.2003</v>
      </c>
      <c r="AV49" s="121" t="n">
        <v>7006.99</v>
      </c>
      <c r="AW49" s="121" t="n">
        <v>32.3992</v>
      </c>
      <c r="AX49" s="121" t="n">
        <v>1397.032</v>
      </c>
      <c r="AY49" s="121" t="n">
        <v>31.5415</v>
      </c>
      <c r="AZ49" s="121" t="n">
        <v>820.384</v>
      </c>
      <c r="BA49" s="121" t="n">
        <v>31.3519</v>
      </c>
      <c r="BB49" s="121" t="n">
        <v>224.899</v>
      </c>
      <c r="BC49" s="121" t="n">
        <v>30.8339</v>
      </c>
      <c r="BD49" s="89" t="n">
        <f aca="false">AM49/3600</f>
        <v>1.505525</v>
      </c>
      <c r="BE49" s="90"/>
      <c r="BF49" s="90"/>
      <c r="BG49" s="90"/>
      <c r="BH49" s="122" t="e">
        <f aca="false">AO49/R49</f>
        <v>#DIV/0!</v>
      </c>
      <c r="BI49" s="90"/>
      <c r="BJ49" s="90"/>
      <c r="BK49" s="90"/>
      <c r="BL49" s="90"/>
      <c r="BM49" s="90"/>
      <c r="BN49" s="90"/>
      <c r="BO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687.184</v>
      </c>
      <c r="E50" s="101" t="n">
        <f aca="false">N50</f>
        <v>35.0888</v>
      </c>
      <c r="F50" s="101" t="n">
        <f aca="false">L50</f>
        <v>687.184</v>
      </c>
      <c r="G50" s="101" t="n">
        <f aca="false">O50</f>
        <v>35.7831</v>
      </c>
      <c r="H50" s="101" t="n">
        <f aca="false">AI50</f>
        <v>641.0024</v>
      </c>
      <c r="I50" s="101" t="n">
        <f aca="false">AK50</f>
        <v>35.0179</v>
      </c>
      <c r="J50" s="101" t="n">
        <f aca="false">AI50</f>
        <v>641.0024</v>
      </c>
      <c r="K50" s="101" t="n">
        <f aca="false">AL50</f>
        <v>35.7046</v>
      </c>
      <c r="L50" s="95" t="n">
        <v>687.184</v>
      </c>
      <c r="M50" s="95" t="n">
        <v>28.5114</v>
      </c>
      <c r="N50" s="95" t="n">
        <v>35.0888</v>
      </c>
      <c r="O50" s="95" t="n">
        <v>35.7831</v>
      </c>
      <c r="P50" s="95" t="n">
        <v>5072.28</v>
      </c>
      <c r="Q50" s="95" t="n">
        <v>15.25</v>
      </c>
      <c r="R50" s="95" t="n">
        <v>0</v>
      </c>
      <c r="S50" s="95" t="n">
        <v>10048.727</v>
      </c>
      <c r="T50" s="95" t="n">
        <v>29.886</v>
      </c>
      <c r="U50" s="95" t="n">
        <v>0</v>
      </c>
      <c r="V50" s="95" t="n">
        <v>0</v>
      </c>
      <c r="W50" s="95" t="n">
        <v>476.597</v>
      </c>
      <c r="X50" s="95" t="n">
        <v>28.4804</v>
      </c>
      <c r="Y50" s="95" t="n">
        <v>3797.054</v>
      </c>
      <c r="Z50" s="95" t="n">
        <v>29.2835</v>
      </c>
      <c r="AA50" s="95" t="n">
        <v>637.839</v>
      </c>
      <c r="AB50" s="95" t="n">
        <v>28.6697</v>
      </c>
      <c r="AC50" s="95" t="n">
        <v>354.202</v>
      </c>
      <c r="AD50" s="95" t="n">
        <v>28.5722</v>
      </c>
      <c r="AE50" s="95" t="n">
        <v>82.226</v>
      </c>
      <c r="AF50" s="95" t="n">
        <v>28.2471</v>
      </c>
      <c r="AG50" s="95" t="n">
        <f aca="false">P50/3600</f>
        <v>1.40896666666667</v>
      </c>
      <c r="AH50" s="93"/>
      <c r="AI50" s="95" t="n">
        <v>641.0024</v>
      </c>
      <c r="AJ50" s="95" t="n">
        <v>28.3473</v>
      </c>
      <c r="AK50" s="95" t="n">
        <v>35.0179</v>
      </c>
      <c r="AL50" s="95" t="n">
        <v>35.7046</v>
      </c>
      <c r="AM50" s="95" t="n">
        <v>5057.08</v>
      </c>
      <c r="AN50" s="95" t="n">
        <v>14.77</v>
      </c>
      <c r="AO50" s="95" t="n">
        <v>0</v>
      </c>
      <c r="AP50" s="95" t="n">
        <v>10048.764</v>
      </c>
      <c r="AQ50" s="95" t="n">
        <v>29.886</v>
      </c>
      <c r="AR50" s="95" t="n">
        <v>0</v>
      </c>
      <c r="AS50" s="95" t="n">
        <v>0</v>
      </c>
      <c r="AT50" s="95" t="n">
        <v>429.376</v>
      </c>
      <c r="AU50" s="95" t="n">
        <v>28.3127</v>
      </c>
      <c r="AV50" s="95" t="n">
        <v>3588.102</v>
      </c>
      <c r="AW50" s="95" t="n">
        <v>29.1508</v>
      </c>
      <c r="AX50" s="95" t="n">
        <v>573.684</v>
      </c>
      <c r="AY50" s="95" t="n">
        <v>28.4779</v>
      </c>
      <c r="AZ50" s="95" t="n">
        <v>321.6</v>
      </c>
      <c r="BA50" s="95" t="n">
        <v>28.3991</v>
      </c>
      <c r="BB50" s="95" t="n">
        <v>74.73</v>
      </c>
      <c r="BC50" s="95" t="n">
        <v>28.0865</v>
      </c>
      <c r="BD50" s="95" t="n">
        <f aca="false">AM50/3600</f>
        <v>1.40474444444444</v>
      </c>
      <c r="BE50" s="93"/>
      <c r="BF50" s="93"/>
      <c r="BG50" s="93"/>
      <c r="BH50" s="123" t="e">
        <f aca="false">AO50/R50</f>
        <v>#DIV/0!</v>
      </c>
      <c r="BI50" s="93"/>
      <c r="BJ50" s="93"/>
      <c r="BK50" s="93"/>
      <c r="BL50" s="93"/>
      <c r="BM50" s="93"/>
      <c r="BN50" s="93"/>
      <c r="BO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4711.6272</v>
      </c>
      <c r="E51" s="99" t="n">
        <f aca="false">N51</f>
        <v>41.1449</v>
      </c>
      <c r="F51" s="99" t="n">
        <f aca="false">L51</f>
        <v>4711.6272</v>
      </c>
      <c r="G51" s="99" t="n">
        <f aca="false">O51</f>
        <v>42.6393</v>
      </c>
      <c r="H51" s="99" t="n">
        <f aca="false">AI51</f>
        <v>4576.3416</v>
      </c>
      <c r="I51" s="99" t="n">
        <f aca="false">AK51</f>
        <v>41.0836</v>
      </c>
      <c r="J51" s="99" t="n">
        <f aca="false">AI51</f>
        <v>4576.3416</v>
      </c>
      <c r="K51" s="99" t="n">
        <f aca="false">AL51</f>
        <v>42.6003</v>
      </c>
      <c r="L51" s="96" t="n">
        <v>4711.6272</v>
      </c>
      <c r="M51" s="96" t="n">
        <v>38.8152</v>
      </c>
      <c r="N51" s="96" t="n">
        <v>41.1449</v>
      </c>
      <c r="O51" s="96" t="n">
        <v>42.6393</v>
      </c>
      <c r="P51" s="96" t="n">
        <v>4929.31</v>
      </c>
      <c r="Q51" s="121" t="n">
        <v>17.49</v>
      </c>
      <c r="R51" s="121" t="n">
        <v>0</v>
      </c>
      <c r="S51" s="121" t="n">
        <v>16942.896</v>
      </c>
      <c r="T51" s="121" t="n">
        <v>42.7936</v>
      </c>
      <c r="U51" s="121" t="n">
        <v>0</v>
      </c>
      <c r="V51" s="121" t="n">
        <v>0</v>
      </c>
      <c r="W51" s="121" t="n">
        <v>4289.859</v>
      </c>
      <c r="X51" s="121" t="n">
        <v>38.678</v>
      </c>
      <c r="Y51" s="121" t="n">
        <v>13042.295</v>
      </c>
      <c r="Z51" s="121" t="n">
        <v>41.4195</v>
      </c>
      <c r="AA51" s="121" t="n">
        <v>7317.983</v>
      </c>
      <c r="AB51" s="121" t="n">
        <v>39.9253</v>
      </c>
      <c r="AC51" s="121" t="n">
        <v>4926.816</v>
      </c>
      <c r="AD51" s="121" t="n">
        <v>39.31</v>
      </c>
      <c r="AE51" s="121" t="n">
        <v>1850.696</v>
      </c>
      <c r="AF51" s="121" t="n">
        <v>37.6342</v>
      </c>
      <c r="AG51" s="96" t="n">
        <f aca="false">P51/3600</f>
        <v>1.36925277777778</v>
      </c>
      <c r="AH51" s="98"/>
      <c r="AI51" s="96" t="n">
        <v>4576.3416</v>
      </c>
      <c r="AJ51" s="96" t="n">
        <v>38.78</v>
      </c>
      <c r="AK51" s="96" t="n">
        <v>41.0836</v>
      </c>
      <c r="AL51" s="96" t="n">
        <v>42.6003</v>
      </c>
      <c r="AM51" s="96" t="n">
        <v>4945.95</v>
      </c>
      <c r="AN51" s="121" t="n">
        <v>17.74</v>
      </c>
      <c r="AO51" s="121" t="n">
        <v>0</v>
      </c>
      <c r="AP51" s="121" t="n">
        <v>16942.968</v>
      </c>
      <c r="AQ51" s="121" t="n">
        <v>42.7936</v>
      </c>
      <c r="AR51" s="121" t="n">
        <v>0</v>
      </c>
      <c r="AS51" s="121" t="n">
        <v>0</v>
      </c>
      <c r="AT51" s="121" t="n">
        <v>4149.906</v>
      </c>
      <c r="AU51" s="121" t="n">
        <v>38.6416</v>
      </c>
      <c r="AV51" s="121" t="n">
        <v>12931.528</v>
      </c>
      <c r="AW51" s="121" t="n">
        <v>41.432</v>
      </c>
      <c r="AX51" s="121" t="n">
        <v>6889.9</v>
      </c>
      <c r="AY51" s="121" t="n">
        <v>39.9093</v>
      </c>
      <c r="AZ51" s="121" t="n">
        <v>4700.355</v>
      </c>
      <c r="BA51" s="121" t="n">
        <v>39.2545</v>
      </c>
      <c r="BB51" s="121" t="n">
        <v>1827.01</v>
      </c>
      <c r="BC51" s="121" t="n">
        <v>37.5923</v>
      </c>
      <c r="BD51" s="96" t="n">
        <f aca="false">AM51/3600</f>
        <v>1.373875</v>
      </c>
      <c r="BE51" s="91" t="e">
        <f aca="false">bdrate(L51:L54,M51:M54,AI51:AI54,AJ51:AJ54)*100</f>
        <v>#VALUE!</v>
      </c>
      <c r="BF51" s="91" t="e">
        <f aca="false">bdrate($D51:D54,E51:$E54,H51:H54,I51:I54)*100</f>
        <v>#VALUE!</v>
      </c>
      <c r="BG51" s="91" t="e">
        <f aca="false">bdrate($F51:F54,G51:$G54,J51:J54,K51:K54)*100</f>
        <v>#VALUE!</v>
      </c>
      <c r="BH51" s="122" t="e">
        <f aca="false">AO51/R51</f>
        <v>#DIV/0!</v>
      </c>
      <c r="BI51" s="91" t="e">
        <f aca="false">bdrate($S51:S54,T51:$T54,$AP51:AP54,AQ51:$AQ54)*100</f>
        <v>#VALUE!</v>
      </c>
      <c r="BJ51" s="91" t="e">
        <f aca="false">bdrate($U51:U54,V51:$V54,AR51:AR54,AS51:AS54)*100</f>
        <v>#VALUE!</v>
      </c>
      <c r="BK51" s="91" t="e">
        <f aca="false">bdrate($W51:W54,X51:$X54,AT51:AT54,AU51:AU54)*100</f>
        <v>#VALUE!</v>
      </c>
      <c r="BL51" s="91" t="e">
        <f aca="false">bdrate($Y51:Y54,Z51:$Z54,AV51:AV54,AW51:AW54)*100</f>
        <v>#VALUE!</v>
      </c>
      <c r="BM51" s="91" t="e">
        <f aca="false">bdrate($AA51:$AA54,AB51:AB54,AX51:AX54,AY51:AY54)*100</f>
        <v>#VALUE!</v>
      </c>
      <c r="BN51" s="91" t="e">
        <f aca="false">bdrate($AC51:AC54,AD51:$AD54,AZ51:AZ54,BA51:BA54)*100</f>
        <v>#VALUE!</v>
      </c>
      <c r="BO51" s="91" t="e">
        <f aca="false">bdrate($AE51:AE54,AF51:$AF54,BB51:BB54,BC51:BC54)*100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2066.5992</v>
      </c>
      <c r="E52" s="100" t="n">
        <f aca="false">N52</f>
        <v>38.8886</v>
      </c>
      <c r="F52" s="100" t="n">
        <f aca="false">L52</f>
        <v>2066.5992</v>
      </c>
      <c r="G52" s="100" t="n">
        <f aca="false">O52</f>
        <v>40.5044</v>
      </c>
      <c r="H52" s="100" t="n">
        <f aca="false">AI52</f>
        <v>1995.3944</v>
      </c>
      <c r="I52" s="100" t="n">
        <f aca="false">AK52</f>
        <v>38.8411</v>
      </c>
      <c r="J52" s="100" t="n">
        <f aca="false">AI52</f>
        <v>1995.3944</v>
      </c>
      <c r="K52" s="100" t="n">
        <f aca="false">AL52</f>
        <v>40.4668</v>
      </c>
      <c r="L52" s="89" t="n">
        <v>2066.5992</v>
      </c>
      <c r="M52" s="89" t="n">
        <v>35.7216</v>
      </c>
      <c r="N52" s="89" t="n">
        <v>38.8886</v>
      </c>
      <c r="O52" s="89" t="n">
        <v>40.5044</v>
      </c>
      <c r="P52" s="89" t="n">
        <v>4154.39</v>
      </c>
      <c r="Q52" s="121" t="n">
        <v>13.77</v>
      </c>
      <c r="R52" s="121" t="n">
        <v>0</v>
      </c>
      <c r="S52" s="121" t="n">
        <v>10240.416</v>
      </c>
      <c r="T52" s="121" t="n">
        <v>39.3073</v>
      </c>
      <c r="U52" s="121" t="n">
        <v>0</v>
      </c>
      <c r="V52" s="121" t="n">
        <v>0</v>
      </c>
      <c r="W52" s="121" t="n">
        <v>1784.743</v>
      </c>
      <c r="X52" s="121" t="n">
        <v>35.5979</v>
      </c>
      <c r="Y52" s="121" t="n">
        <v>7478.286</v>
      </c>
      <c r="Z52" s="121" t="n">
        <v>38.176</v>
      </c>
      <c r="AA52" s="121" t="n">
        <v>3091.939</v>
      </c>
      <c r="AB52" s="121" t="n">
        <v>36.4176</v>
      </c>
      <c r="AC52" s="121" t="n">
        <v>1780.893</v>
      </c>
      <c r="AD52" s="121" t="n">
        <v>35.9177</v>
      </c>
      <c r="AE52" s="121" t="n">
        <v>585.574</v>
      </c>
      <c r="AF52" s="121" t="n">
        <v>34.83</v>
      </c>
      <c r="AG52" s="89" t="n">
        <f aca="false">P52/3600</f>
        <v>1.15399722222222</v>
      </c>
      <c r="AH52" s="90"/>
      <c r="AI52" s="89" t="n">
        <v>1995.3944</v>
      </c>
      <c r="AJ52" s="89" t="n">
        <v>35.6713</v>
      </c>
      <c r="AK52" s="89" t="n">
        <v>38.8411</v>
      </c>
      <c r="AL52" s="89" t="n">
        <v>40.4668</v>
      </c>
      <c r="AM52" s="89" t="n">
        <v>4163.99</v>
      </c>
      <c r="AN52" s="121" t="n">
        <v>14.03</v>
      </c>
      <c r="AO52" s="121" t="n">
        <v>0</v>
      </c>
      <c r="AP52" s="121" t="n">
        <v>10240.464</v>
      </c>
      <c r="AQ52" s="121" t="n">
        <v>39.3073</v>
      </c>
      <c r="AR52" s="121" t="n">
        <v>0</v>
      </c>
      <c r="AS52" s="121" t="n">
        <v>0</v>
      </c>
      <c r="AT52" s="121" t="n">
        <v>1711.082</v>
      </c>
      <c r="AU52" s="121" t="n">
        <v>35.5459</v>
      </c>
      <c r="AV52" s="121" t="n">
        <v>7206.417</v>
      </c>
      <c r="AW52" s="121" t="n">
        <v>38.1827</v>
      </c>
      <c r="AX52" s="121" t="n">
        <v>2912.86</v>
      </c>
      <c r="AY52" s="121" t="n">
        <v>36.3248</v>
      </c>
      <c r="AZ52" s="121" t="n">
        <v>1723.338</v>
      </c>
      <c r="BA52" s="121" t="n">
        <v>35.8565</v>
      </c>
      <c r="BB52" s="121" t="n">
        <v>584.989</v>
      </c>
      <c r="BC52" s="121" t="n">
        <v>34.7812</v>
      </c>
      <c r="BD52" s="89" t="n">
        <f aca="false">AM52/3600</f>
        <v>1.15666388888889</v>
      </c>
      <c r="BE52" s="90"/>
      <c r="BF52" s="90"/>
      <c r="BG52" s="90"/>
      <c r="BH52" s="122" t="e">
        <f aca="false">AO52/R52</f>
        <v>#DIV/0!</v>
      </c>
      <c r="BI52" s="90"/>
      <c r="BJ52" s="90"/>
      <c r="BK52" s="90"/>
      <c r="BL52" s="90"/>
      <c r="BM52" s="90"/>
      <c r="BN52" s="90"/>
      <c r="BO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964.2304</v>
      </c>
      <c r="E53" s="100" t="n">
        <f aca="false">N53</f>
        <v>36.9361</v>
      </c>
      <c r="F53" s="100" t="n">
        <f aca="false">L53</f>
        <v>964.2304</v>
      </c>
      <c r="G53" s="100" t="n">
        <f aca="false">O53</f>
        <v>38.6138</v>
      </c>
      <c r="H53" s="100" t="n">
        <f aca="false">AI53</f>
        <v>931.2592</v>
      </c>
      <c r="I53" s="100" t="n">
        <f aca="false">AK53</f>
        <v>36.8776</v>
      </c>
      <c r="J53" s="100" t="n">
        <f aca="false">AI53</f>
        <v>931.2592</v>
      </c>
      <c r="K53" s="100" t="n">
        <f aca="false">AL53</f>
        <v>38.5658</v>
      </c>
      <c r="L53" s="89" t="n">
        <v>964.2304</v>
      </c>
      <c r="M53" s="89" t="n">
        <v>32.8302</v>
      </c>
      <c r="N53" s="89" t="n">
        <v>36.9361</v>
      </c>
      <c r="O53" s="89" t="n">
        <v>38.6138</v>
      </c>
      <c r="P53" s="89" t="n">
        <v>3638.46</v>
      </c>
      <c r="Q53" s="121" t="n">
        <v>11.28</v>
      </c>
      <c r="R53" s="121" t="n">
        <v>0</v>
      </c>
      <c r="S53" s="121" t="n">
        <v>5930.232</v>
      </c>
      <c r="T53" s="121" t="n">
        <v>35.9527</v>
      </c>
      <c r="U53" s="121" t="n">
        <v>0</v>
      </c>
      <c r="V53" s="121" t="n">
        <v>0</v>
      </c>
      <c r="W53" s="121" t="n">
        <v>792.989</v>
      </c>
      <c r="X53" s="121" t="n">
        <v>32.7226</v>
      </c>
      <c r="Y53" s="121" t="n">
        <v>4113.12</v>
      </c>
      <c r="Z53" s="121" t="n">
        <v>35.0043</v>
      </c>
      <c r="AA53" s="121" t="n">
        <v>1270.093</v>
      </c>
      <c r="AB53" s="121" t="n">
        <v>33.1973</v>
      </c>
      <c r="AC53" s="121" t="n">
        <v>700.976</v>
      </c>
      <c r="AD53" s="121" t="n">
        <v>32.9423</v>
      </c>
      <c r="AE53" s="121" t="n">
        <v>222.693</v>
      </c>
      <c r="AF53" s="121" t="n">
        <v>32.1329</v>
      </c>
      <c r="AG53" s="89" t="n">
        <f aca="false">P53/3600</f>
        <v>1.01068333333333</v>
      </c>
      <c r="AH53" s="90"/>
      <c r="AI53" s="89" t="n">
        <v>931.2592</v>
      </c>
      <c r="AJ53" s="89" t="n">
        <v>32.764</v>
      </c>
      <c r="AK53" s="89" t="n">
        <v>36.8776</v>
      </c>
      <c r="AL53" s="89" t="n">
        <v>38.5658</v>
      </c>
      <c r="AM53" s="89" t="n">
        <v>3643.18</v>
      </c>
      <c r="AN53" s="121" t="n">
        <v>11.34</v>
      </c>
      <c r="AO53" s="121" t="n">
        <v>0</v>
      </c>
      <c r="AP53" s="121" t="n">
        <v>5930.256</v>
      </c>
      <c r="AQ53" s="121" t="n">
        <v>35.9527</v>
      </c>
      <c r="AR53" s="121" t="n">
        <v>0</v>
      </c>
      <c r="AS53" s="121" t="n">
        <v>0</v>
      </c>
      <c r="AT53" s="121" t="n">
        <v>758.88</v>
      </c>
      <c r="AU53" s="121" t="n">
        <v>32.6541</v>
      </c>
      <c r="AV53" s="121" t="n">
        <v>3945.752</v>
      </c>
      <c r="AW53" s="121" t="n">
        <v>34.9612</v>
      </c>
      <c r="AX53" s="121" t="n">
        <v>1213.764</v>
      </c>
      <c r="AY53" s="121" t="n">
        <v>33.0969</v>
      </c>
      <c r="AZ53" s="121" t="n">
        <v>684.672</v>
      </c>
      <c r="BA53" s="121" t="n">
        <v>32.8708</v>
      </c>
      <c r="BB53" s="121" t="n">
        <v>221.197</v>
      </c>
      <c r="BC53" s="121" t="n">
        <v>32.0719</v>
      </c>
      <c r="BD53" s="89" t="n">
        <f aca="false">AM53/3600</f>
        <v>1.01199444444444</v>
      </c>
      <c r="BE53" s="90"/>
      <c r="BF53" s="90"/>
      <c r="BG53" s="90"/>
      <c r="BH53" s="122" t="e">
        <f aca="false">AO53/R53</f>
        <v>#DIV/0!</v>
      </c>
      <c r="BI53" s="90"/>
      <c r="BJ53" s="90"/>
      <c r="BK53" s="90"/>
      <c r="BL53" s="90"/>
      <c r="BM53" s="90"/>
      <c r="BN53" s="90"/>
      <c r="BO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459.2312</v>
      </c>
      <c r="E54" s="101" t="n">
        <f aca="false">N54</f>
        <v>35.3064</v>
      </c>
      <c r="F54" s="101" t="n">
        <f aca="false">L54</f>
        <v>459.2312</v>
      </c>
      <c r="G54" s="101" t="n">
        <f aca="false">O54</f>
        <v>36.8761</v>
      </c>
      <c r="H54" s="101" t="n">
        <f aca="false">AI54</f>
        <v>443.7</v>
      </c>
      <c r="I54" s="101" t="n">
        <f aca="false">AK54</f>
        <v>35.253</v>
      </c>
      <c r="J54" s="101" t="n">
        <f aca="false">AI54</f>
        <v>443.7</v>
      </c>
      <c r="K54" s="101" t="n">
        <f aca="false">AL54</f>
        <v>36.8497</v>
      </c>
      <c r="L54" s="95" t="n">
        <v>459.2312</v>
      </c>
      <c r="M54" s="95" t="n">
        <v>30.1621</v>
      </c>
      <c r="N54" s="95" t="n">
        <v>35.3064</v>
      </c>
      <c r="O54" s="95" t="n">
        <v>36.8761</v>
      </c>
      <c r="P54" s="95" t="n">
        <v>3330.04</v>
      </c>
      <c r="Q54" s="95" t="n">
        <v>9.41</v>
      </c>
      <c r="R54" s="95" t="n">
        <v>0</v>
      </c>
      <c r="S54" s="95" t="n">
        <v>3125.616</v>
      </c>
      <c r="T54" s="95" t="n">
        <v>32.6534</v>
      </c>
      <c r="U54" s="95" t="n">
        <v>0</v>
      </c>
      <c r="V54" s="95" t="n">
        <v>0</v>
      </c>
      <c r="W54" s="95" t="n">
        <v>367.287</v>
      </c>
      <c r="X54" s="95" t="n">
        <v>30.0762</v>
      </c>
      <c r="Y54" s="95" t="n">
        <v>2076.562</v>
      </c>
      <c r="Z54" s="95" t="n">
        <v>31.8779</v>
      </c>
      <c r="AA54" s="95" t="n">
        <v>562.774</v>
      </c>
      <c r="AB54" s="95" t="n">
        <v>30.293</v>
      </c>
      <c r="AC54" s="95" t="n">
        <v>311.83</v>
      </c>
      <c r="AD54" s="95" t="n">
        <v>30.2163</v>
      </c>
      <c r="AE54" s="95" t="n">
        <v>97.667</v>
      </c>
      <c r="AF54" s="95" t="n">
        <v>29.668</v>
      </c>
      <c r="AG54" s="95" t="n">
        <f aca="false">P54/3600</f>
        <v>0.925011111111111</v>
      </c>
      <c r="AH54" s="93"/>
      <c r="AI54" s="95" t="n">
        <v>443.7</v>
      </c>
      <c r="AJ54" s="95" t="n">
        <v>30.089</v>
      </c>
      <c r="AK54" s="95" t="n">
        <v>35.253</v>
      </c>
      <c r="AL54" s="95" t="n">
        <v>36.8497</v>
      </c>
      <c r="AM54" s="95" t="n">
        <v>3328.4</v>
      </c>
      <c r="AN54" s="95" t="n">
        <v>9.43</v>
      </c>
      <c r="AO54" s="95" t="n">
        <v>0</v>
      </c>
      <c r="AP54" s="95" t="n">
        <v>3125.616</v>
      </c>
      <c r="AQ54" s="95" t="n">
        <v>32.6534</v>
      </c>
      <c r="AR54" s="95" t="n">
        <v>0</v>
      </c>
      <c r="AS54" s="95" t="n">
        <v>0</v>
      </c>
      <c r="AT54" s="95" t="n">
        <v>351.22</v>
      </c>
      <c r="AU54" s="95" t="n">
        <v>30.0006</v>
      </c>
      <c r="AV54" s="95" t="n">
        <v>1991.981</v>
      </c>
      <c r="AW54" s="95" t="n">
        <v>31.815</v>
      </c>
      <c r="AX54" s="95" t="n">
        <v>538.683</v>
      </c>
      <c r="AY54" s="95" t="n">
        <v>30.1776</v>
      </c>
      <c r="AZ54" s="95" t="n">
        <v>304.813</v>
      </c>
      <c r="BA54" s="95" t="n">
        <v>30.1404</v>
      </c>
      <c r="BB54" s="95" t="n">
        <v>97.483</v>
      </c>
      <c r="BC54" s="95" t="n">
        <v>29.6042</v>
      </c>
      <c r="BD54" s="95" t="n">
        <f aca="false">AM54/3600</f>
        <v>0.924555555555556</v>
      </c>
      <c r="BE54" s="93"/>
      <c r="BF54" s="93"/>
      <c r="BG54" s="93"/>
      <c r="BH54" s="123" t="e">
        <f aca="false">AO54/R54</f>
        <v>#DIV/0!</v>
      </c>
      <c r="BI54" s="93"/>
      <c r="BJ54" s="93"/>
      <c r="BK54" s="93"/>
      <c r="BL54" s="93"/>
      <c r="BM54" s="93"/>
      <c r="BN54" s="93"/>
      <c r="BO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1518.2008</v>
      </c>
      <c r="E55" s="99" t="n">
        <f aca="false">N55</f>
        <v>43.7085</v>
      </c>
      <c r="F55" s="99" t="n">
        <f aca="false">L55</f>
        <v>1518.2008</v>
      </c>
      <c r="G55" s="99" t="n">
        <f aca="false">O55</f>
        <v>42.7911</v>
      </c>
      <c r="H55" s="99" t="n">
        <f aca="false">AI55</f>
        <v>1454.8368</v>
      </c>
      <c r="I55" s="99" t="n">
        <f aca="false">AK55</f>
        <v>43.647</v>
      </c>
      <c r="J55" s="99" t="n">
        <f aca="false">AI55</f>
        <v>1454.8368</v>
      </c>
      <c r="K55" s="99" t="n">
        <f aca="false">AL55</f>
        <v>42.6735</v>
      </c>
      <c r="L55" s="96" t="n">
        <v>1518.2008</v>
      </c>
      <c r="M55" s="96" t="n">
        <v>40.375</v>
      </c>
      <c r="N55" s="96" t="n">
        <v>43.7085</v>
      </c>
      <c r="O55" s="96" t="n">
        <v>42.7911</v>
      </c>
      <c r="P55" s="96" t="n">
        <v>1742.82</v>
      </c>
      <c r="Q55" s="121" t="n">
        <v>5.85</v>
      </c>
      <c r="R55" s="121" t="n">
        <v>0</v>
      </c>
      <c r="S55" s="121" t="n">
        <v>5945.782</v>
      </c>
      <c r="T55" s="121" t="n">
        <v>43.1809</v>
      </c>
      <c r="U55" s="121" t="n">
        <v>0</v>
      </c>
      <c r="V55" s="121" t="n">
        <v>0</v>
      </c>
      <c r="W55" s="121" t="n">
        <v>1418.603</v>
      </c>
      <c r="X55" s="121" t="n">
        <v>40.3119</v>
      </c>
      <c r="Y55" s="121" t="n">
        <v>4029.403</v>
      </c>
      <c r="Z55" s="121" t="n">
        <v>42.0834</v>
      </c>
      <c r="AA55" s="121" t="n">
        <v>2373.781</v>
      </c>
      <c r="AB55" s="121" t="n">
        <v>41.1411</v>
      </c>
      <c r="AC55" s="121" t="n">
        <v>1601.245</v>
      </c>
      <c r="AD55" s="121" t="n">
        <v>40.7209</v>
      </c>
      <c r="AE55" s="121" t="n">
        <v>631.672</v>
      </c>
      <c r="AF55" s="121" t="n">
        <v>39.5816</v>
      </c>
      <c r="AG55" s="96" t="n">
        <f aca="false">P55/3600</f>
        <v>0.484116666666667</v>
      </c>
      <c r="AH55" s="98"/>
      <c r="AI55" s="96" t="n">
        <v>1454.8368</v>
      </c>
      <c r="AJ55" s="96" t="n">
        <v>40.2388</v>
      </c>
      <c r="AK55" s="96" t="n">
        <v>43.647</v>
      </c>
      <c r="AL55" s="96" t="n">
        <v>42.6735</v>
      </c>
      <c r="AM55" s="96" t="n">
        <v>1736.47</v>
      </c>
      <c r="AN55" s="121" t="n">
        <v>5.87</v>
      </c>
      <c r="AO55" s="121" t="n">
        <v>0</v>
      </c>
      <c r="AP55" s="121" t="n">
        <v>5945.927</v>
      </c>
      <c r="AQ55" s="121" t="n">
        <v>43.1809</v>
      </c>
      <c r="AR55" s="121" t="n">
        <v>0</v>
      </c>
      <c r="AS55" s="121" t="n">
        <v>0</v>
      </c>
      <c r="AT55" s="121" t="n">
        <v>1353.81</v>
      </c>
      <c r="AU55" s="121" t="n">
        <v>40.1726</v>
      </c>
      <c r="AV55" s="121" t="n">
        <v>4027.232</v>
      </c>
      <c r="AW55" s="121" t="n">
        <v>42.0821</v>
      </c>
      <c r="AX55" s="121" t="n">
        <v>2307.413</v>
      </c>
      <c r="AY55" s="121" t="n">
        <v>41.1131</v>
      </c>
      <c r="AZ55" s="121" t="n">
        <v>1487.555</v>
      </c>
      <c r="BA55" s="121" t="n">
        <v>40.6241</v>
      </c>
      <c r="BB55" s="121" t="n">
        <v>578.795</v>
      </c>
      <c r="BC55" s="121" t="n">
        <v>39.3649</v>
      </c>
      <c r="BD55" s="96" t="n">
        <f aca="false">AM55/3600</f>
        <v>0.482352777777778</v>
      </c>
      <c r="BE55" s="91" t="e">
        <f aca="false">bdrate(L55:L58,M55:M58,AI55:AI58,AJ55:AJ58)*100</f>
        <v>#VALUE!</v>
      </c>
      <c r="BF55" s="91" t="e">
        <f aca="false">bdrate($D55:D58,E55:$E58,H55:H58,I55:I58)*100</f>
        <v>#VALUE!</v>
      </c>
      <c r="BG55" s="91" t="e">
        <f aca="false">bdrate($F55:F58,G55:$G58,J55:J58,K55:K58)*100</f>
        <v>#VALUE!</v>
      </c>
      <c r="BH55" s="122" t="e">
        <f aca="false">AO55/R55</f>
        <v>#DIV/0!</v>
      </c>
      <c r="BI55" s="91" t="e">
        <f aca="false">bdrate($S55:S58,T55:$T58,$AP55:AP58,AQ55:$AQ58)*100</f>
        <v>#VALUE!</v>
      </c>
      <c r="BJ55" s="91" t="e">
        <f aca="false">bdrate($U55:U58,V55:$V58,AR55:AR58,AS55:AS58)*100</f>
        <v>#VALUE!</v>
      </c>
      <c r="BK55" s="91" t="e">
        <f aca="false">bdrate($W55:W58,X55:$X58,AT55:AT58,AU55:AU58)*100</f>
        <v>#VALUE!</v>
      </c>
      <c r="BL55" s="91" t="e">
        <f aca="false">bdrate($Y55:Y58,Z55:$Z58,AV55:AV58,AW55:AW58)*100</f>
        <v>#VALUE!</v>
      </c>
      <c r="BM55" s="91" t="e">
        <f aca="false">bdrate($AA55:$AA58,AB55:AB58,AX55:AX58,AY55:AY58)*100</f>
        <v>#VALUE!</v>
      </c>
      <c r="BN55" s="91" t="e">
        <f aca="false">bdrate($AC55:AC58,AD55:$AD58,AZ55:AZ58,BA55:BA58)*100</f>
        <v>#VALUE!</v>
      </c>
      <c r="BO55" s="91" t="e">
        <f aca="false">bdrate($AE55:AE58,AF55:$AF58,BB55:BB58,BC55:BC58)*100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772.0808</v>
      </c>
      <c r="E56" s="100" t="n">
        <f aca="false">N56</f>
        <v>41.1304</v>
      </c>
      <c r="F56" s="100" t="n">
        <f aca="false">L56</f>
        <v>772.0808</v>
      </c>
      <c r="G56" s="100" t="n">
        <f aca="false">O56</f>
        <v>39.8192</v>
      </c>
      <c r="H56" s="100" t="n">
        <f aca="false">AI56</f>
        <v>727.6672</v>
      </c>
      <c r="I56" s="100" t="n">
        <f aca="false">AK56</f>
        <v>41.0853</v>
      </c>
      <c r="J56" s="100" t="n">
        <f aca="false">AI56</f>
        <v>727.6672</v>
      </c>
      <c r="K56" s="100" t="n">
        <f aca="false">AL56</f>
        <v>39.7199</v>
      </c>
      <c r="L56" s="89" t="n">
        <v>772.0808</v>
      </c>
      <c r="M56" s="89" t="n">
        <v>36.7258</v>
      </c>
      <c r="N56" s="89" t="n">
        <v>41.1304</v>
      </c>
      <c r="O56" s="89" t="n">
        <v>39.8192</v>
      </c>
      <c r="P56" s="89" t="n">
        <v>1529.5</v>
      </c>
      <c r="Q56" s="121" t="n">
        <v>4.74</v>
      </c>
      <c r="R56" s="121" t="n">
        <v>0</v>
      </c>
      <c r="S56" s="121" t="n">
        <v>3640.036</v>
      </c>
      <c r="T56" s="121" t="n">
        <v>39.5907</v>
      </c>
      <c r="U56" s="121" t="n">
        <v>0</v>
      </c>
      <c r="V56" s="121" t="n">
        <v>0</v>
      </c>
      <c r="W56" s="121" t="n">
        <v>707.567</v>
      </c>
      <c r="X56" s="121" t="n">
        <v>36.6613</v>
      </c>
      <c r="Y56" s="121" t="n">
        <v>2439.657</v>
      </c>
      <c r="Z56" s="121" t="n">
        <v>38.6916</v>
      </c>
      <c r="AA56" s="121" t="n">
        <v>1236.335</v>
      </c>
      <c r="AB56" s="121" t="n">
        <v>37.4191</v>
      </c>
      <c r="AC56" s="121" t="n">
        <v>781.638</v>
      </c>
      <c r="AD56" s="121" t="n">
        <v>37.0356</v>
      </c>
      <c r="AE56" s="121" t="n">
        <v>231.938</v>
      </c>
      <c r="AF56" s="121" t="n">
        <v>35.9035</v>
      </c>
      <c r="AG56" s="89" t="n">
        <f aca="false">P56/3600</f>
        <v>0.424861111111111</v>
      </c>
      <c r="AH56" s="90"/>
      <c r="AI56" s="89" t="n">
        <v>727.6672</v>
      </c>
      <c r="AJ56" s="89" t="n">
        <v>36.5657</v>
      </c>
      <c r="AK56" s="89" t="n">
        <v>41.0853</v>
      </c>
      <c r="AL56" s="89" t="n">
        <v>39.7199</v>
      </c>
      <c r="AM56" s="89" t="n">
        <v>1527.24</v>
      </c>
      <c r="AN56" s="121" t="n">
        <v>4.72</v>
      </c>
      <c r="AO56" s="121" t="n">
        <v>0</v>
      </c>
      <c r="AP56" s="121" t="n">
        <v>3640.182</v>
      </c>
      <c r="AQ56" s="121" t="n">
        <v>39.5907</v>
      </c>
      <c r="AR56" s="121" t="n">
        <v>0</v>
      </c>
      <c r="AS56" s="121" t="n">
        <v>0</v>
      </c>
      <c r="AT56" s="121" t="n">
        <v>662.15</v>
      </c>
      <c r="AU56" s="121" t="n">
        <v>36.4976</v>
      </c>
      <c r="AV56" s="121" t="n">
        <v>2341.886</v>
      </c>
      <c r="AW56" s="121" t="n">
        <v>38.6923</v>
      </c>
      <c r="AX56" s="121" t="n">
        <v>1157.174</v>
      </c>
      <c r="AY56" s="121" t="n">
        <v>37.281</v>
      </c>
      <c r="AZ56" s="121" t="n">
        <v>724.381</v>
      </c>
      <c r="BA56" s="121" t="n">
        <v>36.84</v>
      </c>
      <c r="BB56" s="121" t="n">
        <v>216.01</v>
      </c>
      <c r="BC56" s="121" t="n">
        <v>35.7152</v>
      </c>
      <c r="BD56" s="89" t="n">
        <f aca="false">AM56/3600</f>
        <v>0.424233333333333</v>
      </c>
      <c r="BE56" s="90"/>
      <c r="BF56" s="90"/>
      <c r="BG56" s="90"/>
      <c r="BH56" s="122" t="e">
        <f aca="false">AO56/R56</f>
        <v>#DIV/0!</v>
      </c>
      <c r="BI56" s="90"/>
      <c r="BJ56" s="90"/>
      <c r="BK56" s="90"/>
      <c r="BL56" s="90"/>
      <c r="BM56" s="90"/>
      <c r="BN56" s="90"/>
      <c r="BO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382.0456</v>
      </c>
      <c r="E57" s="100" t="n">
        <f aca="false">N57</f>
        <v>38.9838</v>
      </c>
      <c r="F57" s="100" t="n">
        <f aca="false">L57</f>
        <v>382.0456</v>
      </c>
      <c r="G57" s="100" t="n">
        <f aca="false">O57</f>
        <v>37.323</v>
      </c>
      <c r="H57" s="100" t="n">
        <f aca="false">AI57</f>
        <v>360.2272</v>
      </c>
      <c r="I57" s="100" t="n">
        <f aca="false">AK57</f>
        <v>38.9089</v>
      </c>
      <c r="J57" s="100" t="n">
        <f aca="false">AI57</f>
        <v>360.2272</v>
      </c>
      <c r="K57" s="100" t="n">
        <f aca="false">AL57</f>
        <v>37.2274</v>
      </c>
      <c r="L57" s="89" t="n">
        <v>382.0456</v>
      </c>
      <c r="M57" s="89" t="n">
        <v>33.406</v>
      </c>
      <c r="N57" s="89" t="n">
        <v>38.9838</v>
      </c>
      <c r="O57" s="89" t="n">
        <v>37.323</v>
      </c>
      <c r="P57" s="89" t="n">
        <v>1378.59</v>
      </c>
      <c r="Q57" s="121" t="n">
        <v>3.86</v>
      </c>
      <c r="R57" s="121" t="n">
        <v>0</v>
      </c>
      <c r="S57" s="121" t="n">
        <v>2131.418</v>
      </c>
      <c r="T57" s="121" t="n">
        <v>36.2329</v>
      </c>
      <c r="U57" s="121" t="n">
        <v>0</v>
      </c>
      <c r="V57" s="121" t="n">
        <v>0</v>
      </c>
      <c r="W57" s="121" t="n">
        <v>342.694</v>
      </c>
      <c r="X57" s="121" t="n">
        <v>33.3425</v>
      </c>
      <c r="Y57" s="121" t="n">
        <v>1422.051</v>
      </c>
      <c r="Z57" s="121" t="n">
        <v>35.4649</v>
      </c>
      <c r="AA57" s="121" t="n">
        <v>615.677</v>
      </c>
      <c r="AB57" s="121" t="n">
        <v>33.89</v>
      </c>
      <c r="AC57" s="121" t="n">
        <v>337.642</v>
      </c>
      <c r="AD57" s="121" t="n">
        <v>33.5169</v>
      </c>
      <c r="AE57" s="121" t="n">
        <v>84.226</v>
      </c>
      <c r="AF57" s="121" t="n">
        <v>32.7118</v>
      </c>
      <c r="AG57" s="89" t="n">
        <f aca="false">P57/3600</f>
        <v>0.382941666666667</v>
      </c>
      <c r="AH57" s="90"/>
      <c r="AI57" s="89" t="n">
        <v>360.2272</v>
      </c>
      <c r="AJ57" s="89" t="n">
        <v>33.2304</v>
      </c>
      <c r="AK57" s="89" t="n">
        <v>38.9089</v>
      </c>
      <c r="AL57" s="89" t="n">
        <v>37.2274</v>
      </c>
      <c r="AM57" s="89" t="n">
        <v>1380.74</v>
      </c>
      <c r="AN57" s="121" t="n">
        <v>3.86</v>
      </c>
      <c r="AO57" s="121" t="n">
        <v>0</v>
      </c>
      <c r="AP57" s="121" t="n">
        <v>2131.491</v>
      </c>
      <c r="AQ57" s="121" t="n">
        <v>36.2329</v>
      </c>
      <c r="AR57" s="121" t="n">
        <v>0</v>
      </c>
      <c r="AS57" s="121" t="n">
        <v>0</v>
      </c>
      <c r="AT57" s="121" t="n">
        <v>320.383</v>
      </c>
      <c r="AU57" s="121" t="n">
        <v>33.1628</v>
      </c>
      <c r="AV57" s="121" t="n">
        <v>1355.6</v>
      </c>
      <c r="AW57" s="121" t="n">
        <v>35.4068</v>
      </c>
      <c r="AX57" s="121" t="n">
        <v>570.084</v>
      </c>
      <c r="AY57" s="121" t="n">
        <v>33.6533</v>
      </c>
      <c r="AZ57" s="121" t="n">
        <v>314.39</v>
      </c>
      <c r="BA57" s="121" t="n">
        <v>33.3084</v>
      </c>
      <c r="BB57" s="121" t="n">
        <v>80.267</v>
      </c>
      <c r="BC57" s="121" t="n">
        <v>32.538</v>
      </c>
      <c r="BD57" s="89" t="n">
        <f aca="false">AM57/3600</f>
        <v>0.383538888888889</v>
      </c>
      <c r="BE57" s="90"/>
      <c r="BF57" s="90"/>
      <c r="BG57" s="90"/>
      <c r="BH57" s="122" t="e">
        <f aca="false">AO57/R57</f>
        <v>#DIV/0!</v>
      </c>
      <c r="BI57" s="90"/>
      <c r="BJ57" s="90"/>
      <c r="BK57" s="90"/>
      <c r="BL57" s="90"/>
      <c r="BM57" s="90"/>
      <c r="BN57" s="90"/>
      <c r="BO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193.5528</v>
      </c>
      <c r="E58" s="101" t="n">
        <f aca="false">N58</f>
        <v>37.1461</v>
      </c>
      <c r="F58" s="101" t="n">
        <f aca="false">L58</f>
        <v>193.5528</v>
      </c>
      <c r="G58" s="101" t="n">
        <f aca="false">O58</f>
        <v>35.162</v>
      </c>
      <c r="H58" s="101" t="n">
        <f aca="false">AI58</f>
        <v>183.544</v>
      </c>
      <c r="I58" s="101" t="n">
        <f aca="false">AK58</f>
        <v>37.0532</v>
      </c>
      <c r="J58" s="101" t="n">
        <f aca="false">AI58</f>
        <v>183.544</v>
      </c>
      <c r="K58" s="101" t="n">
        <f aca="false">AL58</f>
        <v>35.01</v>
      </c>
      <c r="L58" s="95" t="n">
        <v>193.5528</v>
      </c>
      <c r="M58" s="95" t="n">
        <v>30.6101</v>
      </c>
      <c r="N58" s="95" t="n">
        <v>37.1461</v>
      </c>
      <c r="O58" s="95" t="n">
        <v>35.162</v>
      </c>
      <c r="P58" s="95" t="n">
        <v>1285.92</v>
      </c>
      <c r="Q58" s="95" t="n">
        <v>3.36</v>
      </c>
      <c r="R58" s="95" t="n">
        <v>0</v>
      </c>
      <c r="S58" s="95" t="n">
        <v>1218.146</v>
      </c>
      <c r="T58" s="95" t="n">
        <v>33.1125</v>
      </c>
      <c r="U58" s="95" t="n">
        <v>0</v>
      </c>
      <c r="V58" s="95" t="n">
        <v>0</v>
      </c>
      <c r="W58" s="95" t="n">
        <v>170.505</v>
      </c>
      <c r="X58" s="95" t="n">
        <v>30.5539</v>
      </c>
      <c r="Y58" s="95" t="n">
        <v>802.089</v>
      </c>
      <c r="Z58" s="95" t="n">
        <v>32.4376</v>
      </c>
      <c r="AA58" s="95" t="n">
        <v>289.019</v>
      </c>
      <c r="AB58" s="95" t="n">
        <v>30.7531</v>
      </c>
      <c r="AC58" s="95" t="n">
        <v>151.13</v>
      </c>
      <c r="AD58" s="95" t="n">
        <v>30.5944</v>
      </c>
      <c r="AE58" s="95" t="n">
        <v>37.738</v>
      </c>
      <c r="AF58" s="95" t="n">
        <v>30.1221</v>
      </c>
      <c r="AG58" s="95" t="n">
        <f aca="false">P58/3600</f>
        <v>0.3572</v>
      </c>
      <c r="AH58" s="93"/>
      <c r="AI58" s="95" t="n">
        <v>183.544</v>
      </c>
      <c r="AJ58" s="95" t="n">
        <v>30.4541</v>
      </c>
      <c r="AK58" s="95" t="n">
        <v>37.0532</v>
      </c>
      <c r="AL58" s="95" t="n">
        <v>35.01</v>
      </c>
      <c r="AM58" s="95" t="n">
        <v>1285.05</v>
      </c>
      <c r="AN58" s="95" t="n">
        <v>3.37</v>
      </c>
      <c r="AO58" s="95" t="n">
        <v>0</v>
      </c>
      <c r="AP58" s="95" t="n">
        <v>1218.255</v>
      </c>
      <c r="AQ58" s="95" t="n">
        <v>33.1125</v>
      </c>
      <c r="AR58" s="95" t="n">
        <v>0</v>
      </c>
      <c r="AS58" s="95" t="n">
        <v>0</v>
      </c>
      <c r="AT58" s="95" t="n">
        <v>160.268</v>
      </c>
      <c r="AU58" s="95" t="n">
        <v>30.3943</v>
      </c>
      <c r="AV58" s="95" t="n">
        <v>762.317</v>
      </c>
      <c r="AW58" s="95" t="n">
        <v>32.3325</v>
      </c>
      <c r="AX58" s="95" t="n">
        <v>269.11</v>
      </c>
      <c r="AY58" s="95" t="n">
        <v>30.5435</v>
      </c>
      <c r="AZ58" s="95" t="n">
        <v>143.507</v>
      </c>
      <c r="BA58" s="95" t="n">
        <v>30.4255</v>
      </c>
      <c r="BB58" s="95" t="n">
        <v>36.491</v>
      </c>
      <c r="BC58" s="95" t="n">
        <v>29.9729</v>
      </c>
      <c r="BD58" s="95" t="n">
        <f aca="false">AM58/3600</f>
        <v>0.356958333333333</v>
      </c>
      <c r="BE58" s="93"/>
      <c r="BF58" s="93"/>
      <c r="BG58" s="93"/>
      <c r="BH58" s="123" t="e">
        <f aca="false">AO58/R58</f>
        <v>#DIV/0!</v>
      </c>
      <c r="BI58" s="93"/>
      <c r="BJ58" s="93"/>
      <c r="BK58" s="93"/>
      <c r="BL58" s="93"/>
      <c r="BM58" s="93"/>
      <c r="BN58" s="93"/>
      <c r="BO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1527.6008</v>
      </c>
      <c r="E59" s="97" t="n">
        <f aca="false">N59</f>
        <v>43.0309</v>
      </c>
      <c r="F59" s="97" t="n">
        <f aca="false">L59</f>
        <v>1527.6008</v>
      </c>
      <c r="G59" s="97" t="n">
        <f aca="false">O59</f>
        <v>44.1348</v>
      </c>
      <c r="H59" s="97" t="n">
        <f aca="false">AI59</f>
        <v>1388.4056</v>
      </c>
      <c r="I59" s="97" t="n">
        <f aca="false">AK59</f>
        <v>42.9417</v>
      </c>
      <c r="J59" s="97" t="n">
        <f aca="false">AI59</f>
        <v>1388.4056</v>
      </c>
      <c r="K59" s="97" t="n">
        <f aca="false">AL59</f>
        <v>44.065</v>
      </c>
      <c r="L59" s="96" t="n">
        <v>1527.6008</v>
      </c>
      <c r="M59" s="96" t="n">
        <v>37.7884</v>
      </c>
      <c r="N59" s="96" t="n">
        <v>43.0309</v>
      </c>
      <c r="O59" s="96" t="n">
        <v>44.1348</v>
      </c>
      <c r="P59" s="96" t="n">
        <v>1986.63</v>
      </c>
      <c r="Q59" s="121" t="n">
        <v>7.14</v>
      </c>
      <c r="R59" s="121" t="n">
        <v>0</v>
      </c>
      <c r="S59" s="121" t="n">
        <v>14002.368</v>
      </c>
      <c r="T59" s="121" t="n">
        <v>41.4343</v>
      </c>
      <c r="U59" s="121" t="n">
        <v>0</v>
      </c>
      <c r="V59" s="121" t="n">
        <v>0</v>
      </c>
      <c r="W59" s="121" t="n">
        <v>1316.164</v>
      </c>
      <c r="X59" s="121" t="n">
        <v>37.7266</v>
      </c>
      <c r="Y59" s="121" t="n">
        <v>6351.053</v>
      </c>
      <c r="Z59" s="121" t="n">
        <v>39.6032</v>
      </c>
      <c r="AA59" s="121" t="n">
        <v>2293.178</v>
      </c>
      <c r="AB59" s="121" t="n">
        <v>38.5401</v>
      </c>
      <c r="AC59" s="121" t="n">
        <v>1246.701</v>
      </c>
      <c r="AD59" s="121" t="n">
        <v>38.0796</v>
      </c>
      <c r="AE59" s="121" t="n">
        <v>270.794</v>
      </c>
      <c r="AF59" s="121" t="n">
        <v>37.0012</v>
      </c>
      <c r="AG59" s="96" t="n">
        <f aca="false">P59/3600</f>
        <v>0.551841666666667</v>
      </c>
      <c r="AH59" s="98"/>
      <c r="AI59" s="96" t="n">
        <v>1388.4056</v>
      </c>
      <c r="AJ59" s="96" t="n">
        <v>37.4999</v>
      </c>
      <c r="AK59" s="96" t="n">
        <v>42.9417</v>
      </c>
      <c r="AL59" s="96" t="n">
        <v>44.065</v>
      </c>
      <c r="AM59" s="96" t="n">
        <v>1949.17</v>
      </c>
      <c r="AN59" s="121" t="n">
        <v>6.93</v>
      </c>
      <c r="AO59" s="121" t="n">
        <v>0</v>
      </c>
      <c r="AP59" s="121" t="n">
        <v>14002.464</v>
      </c>
      <c r="AQ59" s="121" t="n">
        <v>41.4343</v>
      </c>
      <c r="AR59" s="121" t="n">
        <v>0</v>
      </c>
      <c r="AS59" s="121" t="n">
        <v>0</v>
      </c>
      <c r="AT59" s="121" t="n">
        <v>1174.608</v>
      </c>
      <c r="AU59" s="121" t="n">
        <v>37.4332</v>
      </c>
      <c r="AV59" s="121" t="n">
        <v>6121.472</v>
      </c>
      <c r="AW59" s="121" t="n">
        <v>39.5198</v>
      </c>
      <c r="AX59" s="121" t="n">
        <v>1937.626</v>
      </c>
      <c r="AY59" s="121" t="n">
        <v>38.1115</v>
      </c>
      <c r="AZ59" s="121" t="n">
        <v>1099.555</v>
      </c>
      <c r="BA59" s="121" t="n">
        <v>37.733</v>
      </c>
      <c r="BB59" s="121" t="n">
        <v>212.259</v>
      </c>
      <c r="BC59" s="121" t="n">
        <v>36.7254</v>
      </c>
      <c r="BD59" s="96" t="n">
        <f aca="false">AM59/3600</f>
        <v>0.541436111111111</v>
      </c>
      <c r="BE59" s="91" t="e">
        <f aca="false">bdrate(L59:L62,M59:M62,AI59:AI62,AJ59:AJ62)*100</f>
        <v>#VALUE!</v>
      </c>
      <c r="BF59" s="91" t="e">
        <f aca="false">bdrate($D59:D62,E59:$E62,H59:H62,I59:I62)*100</f>
        <v>#VALUE!</v>
      </c>
      <c r="BG59" s="91" t="e">
        <f aca="false">bdrate($F59:F62,G59:$G62,J59:J62,K59:K62)*100</f>
        <v>#VALUE!</v>
      </c>
      <c r="BH59" s="122" t="e">
        <f aca="false">AO59/R59</f>
        <v>#DIV/0!</v>
      </c>
      <c r="BI59" s="91" t="e">
        <f aca="false">bdrate($S59:S62,T59:$T62,$AP59:AP62,AQ59:$AQ62)*100</f>
        <v>#VALUE!</v>
      </c>
      <c r="BJ59" s="91" t="e">
        <f aca="false">bdrate($U59:U62,V59:$V62,AR59:AR62,AS59:AS62)*100</f>
        <v>#VALUE!</v>
      </c>
      <c r="BK59" s="91" t="e">
        <f aca="false">bdrate($W59:W62,X59:$X62,AT59:AT62,AU59:AU62)*100</f>
        <v>#VALUE!</v>
      </c>
      <c r="BL59" s="91" t="e">
        <f aca="false">bdrate($Y59:Y62,Z59:$Z62,AV59:AV62,AW59:AW62)*100</f>
        <v>#VALUE!</v>
      </c>
      <c r="BM59" s="91" t="e">
        <f aca="false">bdrate($AA59:$AA62,AB59:AB62,AX59:AX62,AY59:AY62)*100</f>
        <v>#VALUE!</v>
      </c>
      <c r="BN59" s="91" t="e">
        <f aca="false">bdrate($AC59:AC62,AD59:$AD62,AZ59:AZ62,BA59:BA62)*100</f>
        <v>#VALUE!</v>
      </c>
      <c r="BO59" s="91" t="e">
        <f aca="false">bdrate($AE59:AE62,AF59:$AF62,BB59:BB62,BC59:BC62)*100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602.392</v>
      </c>
      <c r="E60" s="88" t="n">
        <f aca="false">N60</f>
        <v>40.8839</v>
      </c>
      <c r="F60" s="88" t="n">
        <f aca="false">L60</f>
        <v>602.392</v>
      </c>
      <c r="G60" s="88" t="n">
        <f aca="false">O60</f>
        <v>41.8631</v>
      </c>
      <c r="H60" s="88" t="n">
        <f aca="false">AI60</f>
        <v>562.5648</v>
      </c>
      <c r="I60" s="88" t="n">
        <f aca="false">AK60</f>
        <v>40.8555</v>
      </c>
      <c r="J60" s="88" t="n">
        <f aca="false">AI60</f>
        <v>562.5648</v>
      </c>
      <c r="K60" s="88" t="n">
        <f aca="false">AL60</f>
        <v>41.8324</v>
      </c>
      <c r="L60" s="89" t="n">
        <v>602.392</v>
      </c>
      <c r="M60" s="89" t="n">
        <v>34.5718</v>
      </c>
      <c r="N60" s="89" t="n">
        <v>40.8839</v>
      </c>
      <c r="O60" s="89" t="n">
        <v>41.8631</v>
      </c>
      <c r="P60" s="89" t="n">
        <v>1650.78</v>
      </c>
      <c r="Q60" s="121" t="n">
        <v>5.57</v>
      </c>
      <c r="R60" s="121" t="n">
        <v>0</v>
      </c>
      <c r="S60" s="121" t="n">
        <v>9143.76</v>
      </c>
      <c r="T60" s="121" t="n">
        <v>37.1462</v>
      </c>
      <c r="U60" s="121" t="n">
        <v>0</v>
      </c>
      <c r="V60" s="121" t="n">
        <v>0</v>
      </c>
      <c r="W60" s="121" t="n">
        <v>457.623</v>
      </c>
      <c r="X60" s="121" t="n">
        <v>34.5282</v>
      </c>
      <c r="Y60" s="121" t="n">
        <v>3539.648</v>
      </c>
      <c r="Z60" s="121" t="n">
        <v>35.8486</v>
      </c>
      <c r="AA60" s="121" t="n">
        <v>587.027</v>
      </c>
      <c r="AB60" s="121" t="n">
        <v>34.8092</v>
      </c>
      <c r="AC60" s="121" t="n">
        <v>234.438</v>
      </c>
      <c r="AD60" s="121" t="n">
        <v>34.5462</v>
      </c>
      <c r="AE60" s="121" t="n">
        <v>55.896</v>
      </c>
      <c r="AF60" s="121" t="n">
        <v>34.2061</v>
      </c>
      <c r="AG60" s="89" t="n">
        <f aca="false">P60/3600</f>
        <v>0.45855</v>
      </c>
      <c r="AH60" s="90"/>
      <c r="AI60" s="89" t="n">
        <v>562.5648</v>
      </c>
      <c r="AJ60" s="89" t="n">
        <v>34.4094</v>
      </c>
      <c r="AK60" s="89" t="n">
        <v>40.8555</v>
      </c>
      <c r="AL60" s="89" t="n">
        <v>41.8324</v>
      </c>
      <c r="AM60" s="89" t="n">
        <v>1643.49</v>
      </c>
      <c r="AN60" s="121" t="n">
        <v>5.48</v>
      </c>
      <c r="AO60" s="121" t="n">
        <v>0</v>
      </c>
      <c r="AP60" s="121" t="n">
        <v>9143.904</v>
      </c>
      <c r="AQ60" s="121" t="n">
        <v>37.1462</v>
      </c>
      <c r="AR60" s="121" t="n">
        <v>0</v>
      </c>
      <c r="AS60" s="121" t="n">
        <v>0</v>
      </c>
      <c r="AT60" s="121" t="n">
        <v>417.118</v>
      </c>
      <c r="AU60" s="121" t="n">
        <v>34.3631</v>
      </c>
      <c r="AV60" s="121" t="n">
        <v>3395.507</v>
      </c>
      <c r="AW60" s="121" t="n">
        <v>35.7165</v>
      </c>
      <c r="AX60" s="121" t="n">
        <v>493.984</v>
      </c>
      <c r="AY60" s="121" t="n">
        <v>34.5796</v>
      </c>
      <c r="AZ60" s="121" t="n">
        <v>198.582</v>
      </c>
      <c r="BA60" s="121" t="n">
        <v>34.3606</v>
      </c>
      <c r="BB60" s="121" t="n">
        <v>53.466</v>
      </c>
      <c r="BC60" s="121" t="n">
        <v>34.0646</v>
      </c>
      <c r="BD60" s="89" t="n">
        <f aca="false">AM60/3600</f>
        <v>0.456525</v>
      </c>
      <c r="BE60" s="90"/>
      <c r="BF60" s="90"/>
      <c r="BG60" s="90"/>
      <c r="BH60" s="122" t="e">
        <f aca="false">AO60/R60</f>
        <v>#DIV/0!</v>
      </c>
      <c r="BI60" s="90"/>
      <c r="BJ60" s="90"/>
      <c r="BK60" s="90"/>
      <c r="BL60" s="90"/>
      <c r="BM60" s="90"/>
      <c r="BN60" s="90"/>
      <c r="BO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280.9552</v>
      </c>
      <c r="E61" s="88" t="n">
        <f aca="false">N61</f>
        <v>39.2818</v>
      </c>
      <c r="F61" s="88" t="n">
        <f aca="false">L61</f>
        <v>280.9552</v>
      </c>
      <c r="G61" s="88" t="n">
        <f aca="false">O61</f>
        <v>40.1023</v>
      </c>
      <c r="H61" s="88" t="n">
        <f aca="false">AI61</f>
        <v>266.648</v>
      </c>
      <c r="I61" s="88" t="n">
        <f aca="false">AK61</f>
        <v>39.2656</v>
      </c>
      <c r="J61" s="88" t="n">
        <f aca="false">AI61</f>
        <v>266.648</v>
      </c>
      <c r="K61" s="88" t="n">
        <f aca="false">AL61</f>
        <v>40.0813</v>
      </c>
      <c r="L61" s="89" t="n">
        <v>280.9552</v>
      </c>
      <c r="M61" s="89" t="n">
        <v>31.8058</v>
      </c>
      <c r="N61" s="89" t="n">
        <v>39.2818</v>
      </c>
      <c r="O61" s="89" t="n">
        <v>40.1023</v>
      </c>
      <c r="P61" s="89" t="n">
        <v>1510.02</v>
      </c>
      <c r="Q61" s="121" t="n">
        <v>4.91</v>
      </c>
      <c r="R61" s="121" t="n">
        <v>0</v>
      </c>
      <c r="S61" s="121" t="n">
        <v>5608.8</v>
      </c>
      <c r="T61" s="121" t="n">
        <v>33.385</v>
      </c>
      <c r="U61" s="121" t="n">
        <v>0</v>
      </c>
      <c r="V61" s="121" t="n">
        <v>0</v>
      </c>
      <c r="W61" s="121" t="n">
        <v>190.653</v>
      </c>
      <c r="X61" s="121" t="n">
        <v>31.779</v>
      </c>
      <c r="Y61" s="121" t="n">
        <v>1837.869</v>
      </c>
      <c r="Z61" s="121" t="n">
        <v>32.5195</v>
      </c>
      <c r="AA61" s="121" t="n">
        <v>157.28</v>
      </c>
      <c r="AB61" s="121" t="n">
        <v>31.8592</v>
      </c>
      <c r="AC61" s="121" t="n">
        <v>73.549</v>
      </c>
      <c r="AD61" s="121" t="n">
        <v>31.7882</v>
      </c>
      <c r="AE61" s="121" t="n">
        <v>26.349</v>
      </c>
      <c r="AF61" s="121" t="n">
        <v>31.6227</v>
      </c>
      <c r="AG61" s="89" t="n">
        <f aca="false">P61/3600</f>
        <v>0.41945</v>
      </c>
      <c r="AH61" s="90"/>
      <c r="AI61" s="89" t="n">
        <v>266.648</v>
      </c>
      <c r="AJ61" s="89" t="n">
        <v>31.6646</v>
      </c>
      <c r="AK61" s="89" t="n">
        <v>39.2656</v>
      </c>
      <c r="AL61" s="89" t="n">
        <v>40.0813</v>
      </c>
      <c r="AM61" s="89" t="n">
        <v>1510.78</v>
      </c>
      <c r="AN61" s="121" t="n">
        <v>4.83</v>
      </c>
      <c r="AO61" s="121" t="n">
        <v>0</v>
      </c>
      <c r="AP61" s="121" t="n">
        <v>5608.896</v>
      </c>
      <c r="AQ61" s="121" t="n">
        <v>33.385</v>
      </c>
      <c r="AR61" s="121" t="n">
        <v>0</v>
      </c>
      <c r="AS61" s="121" t="n">
        <v>0</v>
      </c>
      <c r="AT61" s="121" t="n">
        <v>176.101</v>
      </c>
      <c r="AU61" s="121" t="n">
        <v>31.6355</v>
      </c>
      <c r="AV61" s="121" t="n">
        <v>1744.762</v>
      </c>
      <c r="AW61" s="121" t="n">
        <v>32.3607</v>
      </c>
      <c r="AX61" s="121" t="n">
        <v>147.123</v>
      </c>
      <c r="AY61" s="121" t="n">
        <v>31.7101</v>
      </c>
      <c r="AZ61" s="121" t="n">
        <v>69.984</v>
      </c>
      <c r="BA61" s="121" t="n">
        <v>31.6492</v>
      </c>
      <c r="BB61" s="121" t="n">
        <v>25.333</v>
      </c>
      <c r="BC61" s="121" t="n">
        <v>31.487</v>
      </c>
      <c r="BD61" s="89" t="n">
        <f aca="false">AM61/3600</f>
        <v>0.419661111111111</v>
      </c>
      <c r="BE61" s="90"/>
      <c r="BF61" s="90"/>
      <c r="BG61" s="90"/>
      <c r="BH61" s="122" t="e">
        <f aca="false">AO61/R61</f>
        <v>#DIV/0!</v>
      </c>
      <c r="BI61" s="90"/>
      <c r="BJ61" s="90"/>
      <c r="BK61" s="90"/>
      <c r="BL61" s="90"/>
      <c r="BM61" s="90"/>
      <c r="BN61" s="90"/>
      <c r="BO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143.5256</v>
      </c>
      <c r="E62" s="94" t="n">
        <f aca="false">N62</f>
        <v>37.9096</v>
      </c>
      <c r="F62" s="94" t="n">
        <f aca="false">L62</f>
        <v>143.5256</v>
      </c>
      <c r="G62" s="94" t="n">
        <f aca="false">O62</f>
        <v>38.5923</v>
      </c>
      <c r="H62" s="94" t="n">
        <f aca="false">AI62</f>
        <v>137.2848</v>
      </c>
      <c r="I62" s="94" t="n">
        <f aca="false">AK62</f>
        <v>37.8767</v>
      </c>
      <c r="J62" s="94" t="n">
        <f aca="false">AI62</f>
        <v>137.2848</v>
      </c>
      <c r="K62" s="94" t="n">
        <f aca="false">AL62</f>
        <v>38.5725</v>
      </c>
      <c r="L62" s="95" t="n">
        <v>143.5256</v>
      </c>
      <c r="M62" s="95" t="n">
        <v>29.1029</v>
      </c>
      <c r="N62" s="95" t="n">
        <v>37.9096</v>
      </c>
      <c r="O62" s="95" t="n">
        <v>38.5923</v>
      </c>
      <c r="P62" s="95" t="n">
        <v>1438.97</v>
      </c>
      <c r="Q62" s="95" t="n">
        <v>4.23</v>
      </c>
      <c r="R62" s="95" t="n">
        <v>0</v>
      </c>
      <c r="S62" s="95" t="n">
        <v>3391.248</v>
      </c>
      <c r="T62" s="95" t="n">
        <v>30.0389</v>
      </c>
      <c r="U62" s="95" t="n">
        <v>0</v>
      </c>
      <c r="V62" s="95" t="n">
        <v>0</v>
      </c>
      <c r="W62" s="95" t="n">
        <v>88.48</v>
      </c>
      <c r="X62" s="95" t="n">
        <v>29.087</v>
      </c>
      <c r="Y62" s="95" t="n">
        <v>950.963</v>
      </c>
      <c r="Z62" s="95" t="n">
        <v>29.4442</v>
      </c>
      <c r="AA62" s="95" t="n">
        <v>72.57</v>
      </c>
      <c r="AB62" s="95" t="n">
        <v>29.1593</v>
      </c>
      <c r="AC62" s="95" t="n">
        <v>35.085</v>
      </c>
      <c r="AD62" s="95" t="n">
        <v>29.1289</v>
      </c>
      <c r="AE62" s="95" t="n">
        <v>13.626</v>
      </c>
      <c r="AF62" s="95" t="n">
        <v>28.9904</v>
      </c>
      <c r="AG62" s="95" t="n">
        <f aca="false">P62/3600</f>
        <v>0.399713888888889</v>
      </c>
      <c r="AH62" s="93"/>
      <c r="AI62" s="95" t="n">
        <v>137.2848</v>
      </c>
      <c r="AJ62" s="95" t="n">
        <v>28.9727</v>
      </c>
      <c r="AK62" s="95" t="n">
        <v>37.8767</v>
      </c>
      <c r="AL62" s="95" t="n">
        <v>38.5725</v>
      </c>
      <c r="AM62" s="95" t="n">
        <v>1450.14</v>
      </c>
      <c r="AN62" s="95" t="n">
        <v>4.1</v>
      </c>
      <c r="AO62" s="95" t="n">
        <v>0</v>
      </c>
      <c r="AP62" s="95" t="n">
        <v>3391.344</v>
      </c>
      <c r="AQ62" s="95" t="n">
        <v>30.0389</v>
      </c>
      <c r="AR62" s="95" t="n">
        <v>0</v>
      </c>
      <c r="AS62" s="95" t="n">
        <v>0</v>
      </c>
      <c r="AT62" s="95" t="n">
        <v>82.131</v>
      </c>
      <c r="AU62" s="95" t="n">
        <v>28.9547</v>
      </c>
      <c r="AV62" s="95" t="n">
        <v>905.011</v>
      </c>
      <c r="AW62" s="95" t="n">
        <v>29.3064</v>
      </c>
      <c r="AX62" s="95" t="n">
        <v>69.325</v>
      </c>
      <c r="AY62" s="95" t="n">
        <v>29.0221</v>
      </c>
      <c r="AZ62" s="95" t="n">
        <v>34.381</v>
      </c>
      <c r="BA62" s="95" t="n">
        <v>29.0026</v>
      </c>
      <c r="BB62" s="95" t="n">
        <v>13.795</v>
      </c>
      <c r="BC62" s="95" t="n">
        <v>28.862</v>
      </c>
      <c r="BD62" s="95" t="n">
        <f aca="false">AM62/3600</f>
        <v>0.402816666666667</v>
      </c>
      <c r="BE62" s="93"/>
      <c r="BF62" s="93"/>
      <c r="BG62" s="93"/>
      <c r="BH62" s="123" t="e">
        <f aca="false">AO62/R62</f>
        <v>#DIV/0!</v>
      </c>
      <c r="BI62" s="93"/>
      <c r="BJ62" s="93"/>
      <c r="BK62" s="93"/>
      <c r="BL62" s="93"/>
      <c r="BM62" s="93"/>
      <c r="BN62" s="93"/>
      <c r="BO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1594.6168</v>
      </c>
      <c r="E63" s="99" t="n">
        <f aca="false">N63</f>
        <v>40.9674</v>
      </c>
      <c r="F63" s="99" t="n">
        <f aca="false">L63</f>
        <v>1594.6168</v>
      </c>
      <c r="G63" s="99" t="n">
        <f aca="false">O63</f>
        <v>41.8551</v>
      </c>
      <c r="H63" s="99" t="n">
        <f aca="false">AI63</f>
        <v>1466.0024</v>
      </c>
      <c r="I63" s="99" t="n">
        <f aca="false">AK63</f>
        <v>40.851</v>
      </c>
      <c r="J63" s="99" t="n">
        <f aca="false">AI63</f>
        <v>1466.0024</v>
      </c>
      <c r="K63" s="99" t="n">
        <f aca="false">AL63</f>
        <v>41.7479</v>
      </c>
      <c r="L63" s="96" t="n">
        <v>1594.6168</v>
      </c>
      <c r="M63" s="96" t="n">
        <v>37.9098</v>
      </c>
      <c r="N63" s="96" t="n">
        <v>40.9674</v>
      </c>
      <c r="O63" s="96" t="n">
        <v>41.8551</v>
      </c>
      <c r="P63" s="96" t="n">
        <v>1669.58</v>
      </c>
      <c r="Q63" s="121" t="n">
        <v>5.99</v>
      </c>
      <c r="R63" s="121" t="n">
        <v>0</v>
      </c>
      <c r="S63" s="121" t="n">
        <v>12174.291</v>
      </c>
      <c r="T63" s="121" t="n">
        <v>41.2553</v>
      </c>
      <c r="U63" s="121" t="n">
        <v>0</v>
      </c>
      <c r="V63" s="121" t="n">
        <v>0</v>
      </c>
      <c r="W63" s="121" t="n">
        <v>1356.628</v>
      </c>
      <c r="X63" s="121" t="n">
        <v>37.8345</v>
      </c>
      <c r="Y63" s="121" t="n">
        <v>6562.476</v>
      </c>
      <c r="Z63" s="121" t="n">
        <v>39.4361</v>
      </c>
      <c r="AA63" s="121" t="n">
        <v>2167.013</v>
      </c>
      <c r="AB63" s="121" t="n">
        <v>38.3302</v>
      </c>
      <c r="AC63" s="121" t="n">
        <v>1194.125</v>
      </c>
      <c r="AD63" s="121" t="n">
        <v>37.8938</v>
      </c>
      <c r="AE63" s="121" t="n">
        <v>401.008</v>
      </c>
      <c r="AF63" s="121" t="n">
        <v>37.4289</v>
      </c>
      <c r="AG63" s="96" t="n">
        <f aca="false">P63/3600</f>
        <v>0.463772222222222</v>
      </c>
      <c r="AH63" s="98"/>
      <c r="AI63" s="96" t="n">
        <v>1466.0024</v>
      </c>
      <c r="AJ63" s="96" t="n">
        <v>37.6525</v>
      </c>
      <c r="AK63" s="96" t="n">
        <v>40.851</v>
      </c>
      <c r="AL63" s="96" t="n">
        <v>41.7479</v>
      </c>
      <c r="AM63" s="96" t="n">
        <v>1646.86</v>
      </c>
      <c r="AN63" s="121" t="n">
        <v>5.7</v>
      </c>
      <c r="AO63" s="121" t="n">
        <v>0</v>
      </c>
      <c r="AP63" s="121" t="n">
        <v>12174.436</v>
      </c>
      <c r="AQ63" s="121" t="n">
        <v>41.2553</v>
      </c>
      <c r="AR63" s="121" t="n">
        <v>0</v>
      </c>
      <c r="AS63" s="121" t="n">
        <v>0</v>
      </c>
      <c r="AT63" s="121" t="n">
        <v>1225.117</v>
      </c>
      <c r="AU63" s="121" t="n">
        <v>37.5714</v>
      </c>
      <c r="AV63" s="121" t="n">
        <v>6314.864</v>
      </c>
      <c r="AW63" s="121" t="n">
        <v>39.3818</v>
      </c>
      <c r="AX63" s="121" t="n">
        <v>1861.71</v>
      </c>
      <c r="AY63" s="121" t="n">
        <v>37.9901</v>
      </c>
      <c r="AZ63" s="121" t="n">
        <v>1028.355</v>
      </c>
      <c r="BA63" s="121" t="n">
        <v>37.5884</v>
      </c>
      <c r="BB63" s="121" t="n">
        <v>364.778</v>
      </c>
      <c r="BC63" s="121" t="n">
        <v>37.165</v>
      </c>
      <c r="BD63" s="96" t="n">
        <f aca="false">AM63/3600</f>
        <v>0.457461111111111</v>
      </c>
      <c r="BE63" s="91" t="e">
        <f aca="false">bdrate(L63:L66,M63:M66,AI63:AI66,AJ63:AJ66)*100</f>
        <v>#VALUE!</v>
      </c>
      <c r="BF63" s="91" t="e">
        <f aca="false">bdrate($D63:D66,E63:$E66,H63:H66,I63:I66)*100</f>
        <v>#VALUE!</v>
      </c>
      <c r="BG63" s="91" t="e">
        <f aca="false">bdrate($F63:F66,G63:$G66,J63:J66,K63:K66)*100</f>
        <v>#VALUE!</v>
      </c>
      <c r="BH63" s="122" t="e">
        <f aca="false">AO63/R63</f>
        <v>#DIV/0!</v>
      </c>
      <c r="BI63" s="91" t="e">
        <f aca="false">bdrate($S63:S66,T63:$T66,$AP63:AP66,AQ63:$AQ66)*100</f>
        <v>#VALUE!</v>
      </c>
      <c r="BJ63" s="91" t="e">
        <f aca="false">bdrate($U63:U66,V63:$V66,AR63:AR66,AS63:AS66)*100</f>
        <v>#VALUE!</v>
      </c>
      <c r="BK63" s="91" t="e">
        <f aca="false">bdrate($W63:W66,X63:$X66,AT63:AT66,AU63:AU66)*100</f>
        <v>#VALUE!</v>
      </c>
      <c r="BL63" s="91" t="e">
        <f aca="false">bdrate($Y63:Y66,Z63:$Z66,AV63:AV66,AW63:AW66)*100</f>
        <v>#VALUE!</v>
      </c>
      <c r="BM63" s="91" t="e">
        <f aca="false">bdrate($AA63:$AA66,AB63:AB66,AX63:AX66,AY63:AY66)*100</f>
        <v>#VALUE!</v>
      </c>
      <c r="BN63" s="91" t="e">
        <f aca="false">bdrate($AC63:AC66,AD63:$AD66,AZ63:AZ66,BA63:BA66)*100</f>
        <v>#VALUE!</v>
      </c>
      <c r="BO63" s="91" t="e">
        <f aca="false">bdrate($AE63:AE66,AF63:$AF66,BB63:BB66,BC63:BC66)*100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745.344</v>
      </c>
      <c r="E64" s="100" t="n">
        <f aca="false">N64</f>
        <v>38.3836</v>
      </c>
      <c r="F64" s="100" t="n">
        <f aca="false">L64</f>
        <v>745.344</v>
      </c>
      <c r="G64" s="100" t="n">
        <f aca="false">O64</f>
        <v>39.1069</v>
      </c>
      <c r="H64" s="100" t="n">
        <f aca="false">AI64</f>
        <v>696.5416</v>
      </c>
      <c r="I64" s="100" t="n">
        <f aca="false">AK64</f>
        <v>38.2803</v>
      </c>
      <c r="J64" s="100" t="n">
        <f aca="false">AI64</f>
        <v>696.5416</v>
      </c>
      <c r="K64" s="100" t="n">
        <f aca="false">AL64</f>
        <v>39.0301</v>
      </c>
      <c r="L64" s="89" t="n">
        <v>745.344</v>
      </c>
      <c r="M64" s="89" t="n">
        <v>34.5891</v>
      </c>
      <c r="N64" s="89" t="n">
        <v>38.3836</v>
      </c>
      <c r="O64" s="89" t="n">
        <v>39.1069</v>
      </c>
      <c r="P64" s="89" t="n">
        <v>1409.47</v>
      </c>
      <c r="Q64" s="121" t="n">
        <v>4.66</v>
      </c>
      <c r="R64" s="121" t="n">
        <v>0</v>
      </c>
      <c r="S64" s="121" t="n">
        <v>7671.236</v>
      </c>
      <c r="T64" s="121" t="n">
        <v>37.0383</v>
      </c>
      <c r="U64" s="121" t="n">
        <v>0</v>
      </c>
      <c r="V64" s="121" t="n">
        <v>0</v>
      </c>
      <c r="W64" s="121" t="n">
        <v>589.547</v>
      </c>
      <c r="X64" s="121" t="n">
        <v>34.534</v>
      </c>
      <c r="Y64" s="121" t="n">
        <v>3675.911</v>
      </c>
      <c r="Z64" s="121" t="n">
        <v>35.7393</v>
      </c>
      <c r="AA64" s="121" t="n">
        <v>783.039</v>
      </c>
      <c r="AB64" s="121" t="n">
        <v>34.8144</v>
      </c>
      <c r="AC64" s="121" t="n">
        <v>450.419</v>
      </c>
      <c r="AD64" s="121" t="n">
        <v>34.6324</v>
      </c>
      <c r="AE64" s="121" t="n">
        <v>144.955</v>
      </c>
      <c r="AF64" s="121" t="n">
        <v>34.2218</v>
      </c>
      <c r="AG64" s="89" t="n">
        <f aca="false">P64/3600</f>
        <v>0.391519444444445</v>
      </c>
      <c r="AH64" s="90"/>
      <c r="AI64" s="89" t="n">
        <v>696.5416</v>
      </c>
      <c r="AJ64" s="89" t="n">
        <v>34.3786</v>
      </c>
      <c r="AK64" s="89" t="n">
        <v>38.2803</v>
      </c>
      <c r="AL64" s="89" t="n">
        <v>39.0301</v>
      </c>
      <c r="AM64" s="89" t="n">
        <v>1404.12</v>
      </c>
      <c r="AN64" s="121" t="n">
        <v>4.53</v>
      </c>
      <c r="AO64" s="121" t="n">
        <v>0</v>
      </c>
      <c r="AP64" s="121" t="n">
        <v>7671.346</v>
      </c>
      <c r="AQ64" s="121" t="n">
        <v>37.0383</v>
      </c>
      <c r="AR64" s="121" t="n">
        <v>0</v>
      </c>
      <c r="AS64" s="121" t="n">
        <v>0</v>
      </c>
      <c r="AT64" s="121" t="n">
        <v>539.644</v>
      </c>
      <c r="AU64" s="121" t="n">
        <v>34.3188</v>
      </c>
      <c r="AV64" s="121" t="n">
        <v>3508.006</v>
      </c>
      <c r="AW64" s="121" t="n">
        <v>35.6146</v>
      </c>
      <c r="AX64" s="121" t="n">
        <v>698.677</v>
      </c>
      <c r="AY64" s="121" t="n">
        <v>34.5953</v>
      </c>
      <c r="AZ64" s="121" t="n">
        <v>410.173</v>
      </c>
      <c r="BA64" s="121" t="n">
        <v>34.4282</v>
      </c>
      <c r="BB64" s="121" t="n">
        <v>130.707</v>
      </c>
      <c r="BC64" s="121" t="n">
        <v>33.9887</v>
      </c>
      <c r="BD64" s="89" t="n">
        <f aca="false">AM64/3600</f>
        <v>0.390033333333333</v>
      </c>
      <c r="BE64" s="90"/>
      <c r="BF64" s="90"/>
      <c r="BG64" s="90"/>
      <c r="BH64" s="122" t="e">
        <f aca="false">AO64/R64</f>
        <v>#DIV/0!</v>
      </c>
      <c r="BI64" s="90"/>
      <c r="BJ64" s="90"/>
      <c r="BK64" s="90"/>
      <c r="BL64" s="90"/>
      <c r="BM64" s="90"/>
      <c r="BN64" s="90"/>
      <c r="BO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350.8832</v>
      </c>
      <c r="E65" s="100" t="n">
        <f aca="false">N65</f>
        <v>36.2869</v>
      </c>
      <c r="F65" s="100" t="n">
        <f aca="false">L65</f>
        <v>350.8832</v>
      </c>
      <c r="G65" s="100" t="n">
        <f aca="false">O65</f>
        <v>37.0038</v>
      </c>
      <c r="H65" s="100" t="n">
        <f aca="false">AI65</f>
        <v>328.9752</v>
      </c>
      <c r="I65" s="100" t="n">
        <f aca="false">AK65</f>
        <v>36.2005</v>
      </c>
      <c r="J65" s="100" t="n">
        <f aca="false">AI65</f>
        <v>328.9752</v>
      </c>
      <c r="K65" s="100" t="n">
        <f aca="false">AL65</f>
        <v>36.9425</v>
      </c>
      <c r="L65" s="89" t="n">
        <v>350.8832</v>
      </c>
      <c r="M65" s="89" t="n">
        <v>31.4195</v>
      </c>
      <c r="N65" s="89" t="n">
        <v>36.2869</v>
      </c>
      <c r="O65" s="89" t="n">
        <v>37.0038</v>
      </c>
      <c r="P65" s="89" t="n">
        <v>1267.3</v>
      </c>
      <c r="Q65" s="121" t="n">
        <v>3.63</v>
      </c>
      <c r="R65" s="121" t="n">
        <v>0</v>
      </c>
      <c r="S65" s="121" t="n">
        <v>4496.945</v>
      </c>
      <c r="T65" s="121" t="n">
        <v>33.2059</v>
      </c>
      <c r="U65" s="121" t="n">
        <v>0</v>
      </c>
      <c r="V65" s="121" t="n">
        <v>0</v>
      </c>
      <c r="W65" s="121" t="n">
        <v>257.618</v>
      </c>
      <c r="X65" s="121" t="n">
        <v>31.3793</v>
      </c>
      <c r="Y65" s="121" t="n">
        <v>1955.39</v>
      </c>
      <c r="Z65" s="121" t="n">
        <v>32.2953</v>
      </c>
      <c r="AA65" s="121" t="n">
        <v>309.303</v>
      </c>
      <c r="AB65" s="121" t="n">
        <v>31.592</v>
      </c>
      <c r="AC65" s="121" t="n">
        <v>173.146</v>
      </c>
      <c r="AD65" s="121" t="n">
        <v>31.469</v>
      </c>
      <c r="AE65" s="121" t="n">
        <v>45.728</v>
      </c>
      <c r="AF65" s="121" t="n">
        <v>31.1313</v>
      </c>
      <c r="AG65" s="89" t="n">
        <f aca="false">P65/3600</f>
        <v>0.352027777777778</v>
      </c>
      <c r="AH65" s="90"/>
      <c r="AI65" s="89" t="n">
        <v>328.9752</v>
      </c>
      <c r="AJ65" s="89" t="n">
        <v>31.2265</v>
      </c>
      <c r="AK65" s="89" t="n">
        <v>36.2005</v>
      </c>
      <c r="AL65" s="89" t="n">
        <v>36.9425</v>
      </c>
      <c r="AM65" s="89" t="n">
        <v>1263.46</v>
      </c>
      <c r="AN65" s="121" t="n">
        <v>3.58</v>
      </c>
      <c r="AO65" s="121" t="n">
        <v>0</v>
      </c>
      <c r="AP65" s="121" t="n">
        <v>4497.091</v>
      </c>
      <c r="AQ65" s="121" t="n">
        <v>33.2059</v>
      </c>
      <c r="AR65" s="121" t="n">
        <v>0</v>
      </c>
      <c r="AS65" s="121" t="n">
        <v>0</v>
      </c>
      <c r="AT65" s="121" t="n">
        <v>235.214</v>
      </c>
      <c r="AU65" s="121" t="n">
        <v>31.1819</v>
      </c>
      <c r="AV65" s="121" t="n">
        <v>1851.956</v>
      </c>
      <c r="AW65" s="121" t="n">
        <v>32.1504</v>
      </c>
      <c r="AX65" s="121" t="n">
        <v>280.916</v>
      </c>
      <c r="AY65" s="121" t="n">
        <v>31.3818</v>
      </c>
      <c r="AZ65" s="121" t="n">
        <v>157.184</v>
      </c>
      <c r="BA65" s="121" t="n">
        <v>31.265</v>
      </c>
      <c r="BB65" s="121" t="n">
        <v>42.998</v>
      </c>
      <c r="BC65" s="121" t="n">
        <v>30.9359</v>
      </c>
      <c r="BD65" s="89" t="n">
        <f aca="false">AM65/3600</f>
        <v>0.350961111111111</v>
      </c>
      <c r="BE65" s="90"/>
      <c r="BF65" s="90"/>
      <c r="BG65" s="90"/>
      <c r="BH65" s="122" t="e">
        <f aca="false">AO65/R65</f>
        <v>#DIV/0!</v>
      </c>
      <c r="BI65" s="90"/>
      <c r="BJ65" s="90"/>
      <c r="BK65" s="90"/>
      <c r="BL65" s="90"/>
      <c r="BM65" s="90"/>
      <c r="BN65" s="90"/>
      <c r="BO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162.4888</v>
      </c>
      <c r="E66" s="101" t="n">
        <f aca="false">N66</f>
        <v>34.6254</v>
      </c>
      <c r="F66" s="101" t="n">
        <f aca="false">L66</f>
        <v>162.4888</v>
      </c>
      <c r="G66" s="101" t="n">
        <f aca="false">O66</f>
        <v>35.2847</v>
      </c>
      <c r="H66" s="101" t="n">
        <f aca="false">AI66</f>
        <v>153.4944</v>
      </c>
      <c r="I66" s="101" t="n">
        <f aca="false">AK66</f>
        <v>34.555</v>
      </c>
      <c r="J66" s="101" t="n">
        <f aca="false">AI66</f>
        <v>153.4944</v>
      </c>
      <c r="K66" s="101" t="n">
        <f aca="false">AL66</f>
        <v>35.2006</v>
      </c>
      <c r="L66" s="95" t="n">
        <v>162.4888</v>
      </c>
      <c r="M66" s="95" t="n">
        <v>28.5359</v>
      </c>
      <c r="N66" s="95" t="n">
        <v>34.6254</v>
      </c>
      <c r="O66" s="95" t="n">
        <v>35.2847</v>
      </c>
      <c r="P66" s="95" t="n">
        <v>1187.53</v>
      </c>
      <c r="Q66" s="95" t="n">
        <v>3.02</v>
      </c>
      <c r="R66" s="95" t="n">
        <v>0</v>
      </c>
      <c r="S66" s="95" t="n">
        <v>2429.745</v>
      </c>
      <c r="T66" s="95" t="n">
        <v>29.8117</v>
      </c>
      <c r="U66" s="95" t="n">
        <v>0</v>
      </c>
      <c r="V66" s="95" t="n">
        <v>0</v>
      </c>
      <c r="W66" s="95" t="n">
        <v>111.487</v>
      </c>
      <c r="X66" s="95" t="n">
        <v>28.5072</v>
      </c>
      <c r="Y66" s="95" t="n">
        <v>970.743</v>
      </c>
      <c r="Z66" s="95" t="n">
        <v>29.1324</v>
      </c>
      <c r="AA66" s="95" t="n">
        <v>116.748</v>
      </c>
      <c r="AB66" s="95" t="n">
        <v>28.5916</v>
      </c>
      <c r="AC66" s="95" t="n">
        <v>63.875</v>
      </c>
      <c r="AD66" s="95" t="n">
        <v>28.5302</v>
      </c>
      <c r="AE66" s="95" t="n">
        <v>19.459</v>
      </c>
      <c r="AF66" s="95" t="n">
        <v>28.3746</v>
      </c>
      <c r="AG66" s="95" t="n">
        <f aca="false">P66/3600</f>
        <v>0.329869444444444</v>
      </c>
      <c r="AH66" s="93"/>
      <c r="AI66" s="95" t="n">
        <v>153.4944</v>
      </c>
      <c r="AJ66" s="95" t="n">
        <v>28.3904</v>
      </c>
      <c r="AK66" s="95" t="n">
        <v>34.555</v>
      </c>
      <c r="AL66" s="95" t="n">
        <v>35.2006</v>
      </c>
      <c r="AM66" s="95" t="n">
        <v>1187.04</v>
      </c>
      <c r="AN66" s="95" t="n">
        <v>3.01</v>
      </c>
      <c r="AO66" s="95" t="n">
        <v>0</v>
      </c>
      <c r="AP66" s="95" t="n">
        <v>2429.854</v>
      </c>
      <c r="AQ66" s="95" t="n">
        <v>29.8117</v>
      </c>
      <c r="AR66" s="95" t="n">
        <v>0</v>
      </c>
      <c r="AS66" s="95" t="n">
        <v>0</v>
      </c>
      <c r="AT66" s="95" t="n">
        <v>102.288</v>
      </c>
      <c r="AU66" s="95" t="n">
        <v>28.3584</v>
      </c>
      <c r="AV66" s="95" t="n">
        <v>917.257</v>
      </c>
      <c r="AW66" s="95" t="n">
        <v>28.9991</v>
      </c>
      <c r="AX66" s="95" t="n">
        <v>108.335</v>
      </c>
      <c r="AY66" s="95" t="n">
        <v>28.4369</v>
      </c>
      <c r="AZ66" s="95" t="n">
        <v>59.466</v>
      </c>
      <c r="BA66" s="95" t="n">
        <v>28.3812</v>
      </c>
      <c r="BB66" s="95" t="n">
        <v>19.24</v>
      </c>
      <c r="BC66" s="95" t="n">
        <v>28.23</v>
      </c>
      <c r="BD66" s="95" t="n">
        <f aca="false">AM66/3600</f>
        <v>0.329733333333333</v>
      </c>
      <c r="BE66" s="93"/>
      <c r="BF66" s="93"/>
      <c r="BG66" s="93"/>
      <c r="BH66" s="123" t="e">
        <f aca="false">AO66/R66</f>
        <v>#DIV/0!</v>
      </c>
      <c r="BI66" s="93"/>
      <c r="BJ66" s="93"/>
      <c r="BK66" s="93"/>
      <c r="BL66" s="93"/>
      <c r="BM66" s="93"/>
      <c r="BN66" s="93"/>
      <c r="BO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1200.66</v>
      </c>
      <c r="E67" s="97" t="n">
        <f aca="false">N67</f>
        <v>41.2337</v>
      </c>
      <c r="F67" s="97" t="n">
        <f aca="false">L67</f>
        <v>1200.66</v>
      </c>
      <c r="G67" s="97" t="n">
        <f aca="false">O67</f>
        <v>42.3192</v>
      </c>
      <c r="H67" s="97" t="n">
        <f aca="false">AI67</f>
        <v>1126.3352</v>
      </c>
      <c r="I67" s="97" t="n">
        <f aca="false">AK67</f>
        <v>41.0858</v>
      </c>
      <c r="J67" s="97" t="n">
        <f aca="false">AI67</f>
        <v>1126.3352</v>
      </c>
      <c r="K67" s="97" t="n">
        <f aca="false">AL67</f>
        <v>42.1753</v>
      </c>
      <c r="L67" s="96" t="n">
        <v>1200.66</v>
      </c>
      <c r="M67" s="96" t="n">
        <v>39.1744</v>
      </c>
      <c r="N67" s="96" t="n">
        <v>41.2337</v>
      </c>
      <c r="O67" s="96" t="n">
        <v>42.3192</v>
      </c>
      <c r="P67" s="96" t="n">
        <v>1173.09</v>
      </c>
      <c r="Q67" s="121" t="n">
        <v>4.25</v>
      </c>
      <c r="R67" s="121" t="n">
        <v>0</v>
      </c>
      <c r="S67" s="121" t="n">
        <v>4887.36</v>
      </c>
      <c r="T67" s="121" t="n">
        <v>42.8558</v>
      </c>
      <c r="U67" s="121" t="n">
        <v>0</v>
      </c>
      <c r="V67" s="121" t="n">
        <v>0</v>
      </c>
      <c r="W67" s="121" t="n">
        <v>1073.532</v>
      </c>
      <c r="X67" s="121" t="n">
        <v>39.0474</v>
      </c>
      <c r="Y67" s="121" t="n">
        <v>3654.436</v>
      </c>
      <c r="Z67" s="121" t="n">
        <v>41.4371</v>
      </c>
      <c r="AA67" s="121" t="n">
        <v>1879.544</v>
      </c>
      <c r="AB67" s="121" t="n">
        <v>39.9812</v>
      </c>
      <c r="AC67" s="121" t="n">
        <v>1147.802</v>
      </c>
      <c r="AD67" s="121" t="n">
        <v>39.4749</v>
      </c>
      <c r="AE67" s="121" t="n">
        <v>438.008</v>
      </c>
      <c r="AF67" s="121" t="n">
        <v>38.2519</v>
      </c>
      <c r="AG67" s="96" t="n">
        <f aca="false">P67/3600</f>
        <v>0.325858333333333</v>
      </c>
      <c r="AH67" s="98"/>
      <c r="AI67" s="96" t="n">
        <v>1126.3352</v>
      </c>
      <c r="AJ67" s="96" t="n">
        <v>38.9129</v>
      </c>
      <c r="AK67" s="96" t="n">
        <v>41.0858</v>
      </c>
      <c r="AL67" s="96" t="n">
        <v>42.1753</v>
      </c>
      <c r="AM67" s="96" t="n">
        <v>1164.28</v>
      </c>
      <c r="AN67" s="121" t="n">
        <v>4.23</v>
      </c>
      <c r="AO67" s="121" t="n">
        <v>0</v>
      </c>
      <c r="AP67" s="121" t="n">
        <v>4887.384</v>
      </c>
      <c r="AQ67" s="121" t="n">
        <v>42.8558</v>
      </c>
      <c r="AR67" s="121" t="n">
        <v>0</v>
      </c>
      <c r="AS67" s="121" t="n">
        <v>0</v>
      </c>
      <c r="AT67" s="121" t="n">
        <v>996.644</v>
      </c>
      <c r="AU67" s="121" t="n">
        <v>38.7769</v>
      </c>
      <c r="AV67" s="121" t="n">
        <v>3625.958</v>
      </c>
      <c r="AW67" s="121" t="n">
        <v>41.445</v>
      </c>
      <c r="AX67" s="121" t="n">
        <v>1725.321</v>
      </c>
      <c r="AY67" s="121" t="n">
        <v>39.8314</v>
      </c>
      <c r="AZ67" s="121" t="n">
        <v>1033.571</v>
      </c>
      <c r="BA67" s="121" t="n">
        <v>39.2009</v>
      </c>
      <c r="BB67" s="121" t="n">
        <v>391.73</v>
      </c>
      <c r="BC67" s="121" t="n">
        <v>37.9008</v>
      </c>
      <c r="BD67" s="96" t="n">
        <f aca="false">AM67/3600</f>
        <v>0.323411111111111</v>
      </c>
      <c r="BE67" s="91" t="e">
        <f aca="false">bdrate(L67:L70,M67:M70,AI67:AI70,AJ67:AJ70)*100</f>
        <v>#VALUE!</v>
      </c>
      <c r="BF67" s="91" t="e">
        <f aca="false">bdrate($D67:D70,E67:$E70,H67:H70,I67:I70)*100</f>
        <v>#VALUE!</v>
      </c>
      <c r="BG67" s="91" t="e">
        <f aca="false">bdrate($F67:F70,G67:$G70,J67:J70,K67:K70)*100</f>
        <v>#VALUE!</v>
      </c>
      <c r="BH67" s="122" t="e">
        <f aca="false">AO67/R67</f>
        <v>#DIV/0!</v>
      </c>
      <c r="BI67" s="91" t="e">
        <f aca="false">bdrate($S67:S70,T67:$T70,$AP67:AP70,AQ67:$AQ70)*100</f>
        <v>#VALUE!</v>
      </c>
      <c r="BJ67" s="91" t="e">
        <f aca="false">bdrate($U67:U70,V67:$V70,AR67:AR70,AS67:AS70)*100</f>
        <v>#VALUE!</v>
      </c>
      <c r="BK67" s="91" t="e">
        <f aca="false">bdrate($W67:W70,X67:$X70,AT67:AT70,AU67:AU70)*100</f>
        <v>#VALUE!</v>
      </c>
      <c r="BL67" s="91" t="e">
        <f aca="false">bdrate($Y67:Y70,Z67:$Z70,AV67:AV70,AW67:AW70)*100</f>
        <v>#VALUE!</v>
      </c>
      <c r="BM67" s="91" t="e">
        <f aca="false">bdrate($AA67:$AA70,AB67:AB70,AX67:AX70,AY67:AY70)*100</f>
        <v>#VALUE!</v>
      </c>
      <c r="BN67" s="91" t="e">
        <f aca="false">bdrate($AC67:AC70,AD67:$AD70,AZ67:AZ70,BA67:BA70)*100</f>
        <v>#VALUE!</v>
      </c>
      <c r="BO67" s="91" t="e">
        <f aca="false">bdrate($AE67:AE70,AF67:$AF70,BB67:BB70,BC67:BC70)*100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600.2792</v>
      </c>
      <c r="E68" s="88" t="n">
        <f aca="false">N68</f>
        <v>38.6164</v>
      </c>
      <c r="F68" s="88" t="n">
        <f aca="false">L68</f>
        <v>600.2792</v>
      </c>
      <c r="G68" s="88" t="n">
        <f aca="false">O68</f>
        <v>39.7943</v>
      </c>
      <c r="H68" s="88" t="n">
        <f aca="false">AI68</f>
        <v>561.3688</v>
      </c>
      <c r="I68" s="88" t="n">
        <f aca="false">AK68</f>
        <v>38.4946</v>
      </c>
      <c r="J68" s="88" t="n">
        <f aca="false">AI68</f>
        <v>561.3688</v>
      </c>
      <c r="K68" s="88" t="n">
        <f aca="false">AL68</f>
        <v>39.68</v>
      </c>
      <c r="L68" s="89" t="n">
        <v>600.2792</v>
      </c>
      <c r="M68" s="89" t="n">
        <v>35.5104</v>
      </c>
      <c r="N68" s="89" t="n">
        <v>38.6164</v>
      </c>
      <c r="O68" s="89" t="n">
        <v>39.7943</v>
      </c>
      <c r="P68" s="89" t="n">
        <v>999.16</v>
      </c>
      <c r="Q68" s="121" t="n">
        <v>3.39</v>
      </c>
      <c r="R68" s="121" t="n">
        <v>0</v>
      </c>
      <c r="S68" s="121" t="n">
        <v>3019.776</v>
      </c>
      <c r="T68" s="121" t="n">
        <v>38.832</v>
      </c>
      <c r="U68" s="121" t="n">
        <v>0</v>
      </c>
      <c r="V68" s="121" t="n">
        <v>0</v>
      </c>
      <c r="W68" s="121" t="n">
        <v>516.848</v>
      </c>
      <c r="X68" s="121" t="n">
        <v>35.3959</v>
      </c>
      <c r="Y68" s="121" t="n">
        <v>2164.813</v>
      </c>
      <c r="Z68" s="121" t="n">
        <v>37.7084</v>
      </c>
      <c r="AA68" s="121" t="n">
        <v>906.623</v>
      </c>
      <c r="AB68" s="121" t="n">
        <v>36.108</v>
      </c>
      <c r="AC68" s="121" t="n">
        <v>523.437</v>
      </c>
      <c r="AD68" s="121" t="n">
        <v>35.7461</v>
      </c>
      <c r="AE68" s="121" t="n">
        <v>166.787</v>
      </c>
      <c r="AF68" s="121" t="n">
        <v>34.6883</v>
      </c>
      <c r="AG68" s="89" t="n">
        <f aca="false">P68/3600</f>
        <v>0.277544444444444</v>
      </c>
      <c r="AH68" s="90"/>
      <c r="AI68" s="89" t="n">
        <v>561.3688</v>
      </c>
      <c r="AJ68" s="89" t="n">
        <v>35.269</v>
      </c>
      <c r="AK68" s="89" t="n">
        <v>38.4946</v>
      </c>
      <c r="AL68" s="89" t="n">
        <v>39.68</v>
      </c>
      <c r="AM68" s="89" t="n">
        <v>991.13</v>
      </c>
      <c r="AN68" s="121" t="n">
        <v>3.37</v>
      </c>
      <c r="AO68" s="121" t="n">
        <v>0</v>
      </c>
      <c r="AP68" s="121" t="n">
        <v>3019.848</v>
      </c>
      <c r="AQ68" s="121" t="n">
        <v>38.832</v>
      </c>
      <c r="AR68" s="121" t="n">
        <v>0</v>
      </c>
      <c r="AS68" s="121" t="n">
        <v>0</v>
      </c>
      <c r="AT68" s="121" t="n">
        <v>476.594</v>
      </c>
      <c r="AU68" s="121" t="n">
        <v>35.1461</v>
      </c>
      <c r="AV68" s="121" t="n">
        <v>2083.907</v>
      </c>
      <c r="AW68" s="121" t="n">
        <v>37.6943</v>
      </c>
      <c r="AX68" s="121" t="n">
        <v>833.15</v>
      </c>
      <c r="AY68" s="121" t="n">
        <v>35.8848</v>
      </c>
      <c r="AZ68" s="121" t="n">
        <v>472.474</v>
      </c>
      <c r="BA68" s="121" t="n">
        <v>35.442</v>
      </c>
      <c r="BB68" s="121" t="n">
        <v>153.067</v>
      </c>
      <c r="BC68" s="121" t="n">
        <v>34.4162</v>
      </c>
      <c r="BD68" s="89" t="n">
        <f aca="false">AM68/3600</f>
        <v>0.275313888888889</v>
      </c>
      <c r="BE68" s="90"/>
      <c r="BF68" s="90"/>
      <c r="BG68" s="90"/>
      <c r="BH68" s="122" t="e">
        <f aca="false">AO68/R68</f>
        <v>#DIV/0!</v>
      </c>
      <c r="BI68" s="90"/>
      <c r="BJ68" s="90"/>
      <c r="BK68" s="90"/>
      <c r="BL68" s="90"/>
      <c r="BM68" s="90"/>
      <c r="BN68" s="90"/>
      <c r="BO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290.2616</v>
      </c>
      <c r="E69" s="88" t="n">
        <f aca="false">N69</f>
        <v>36.4821</v>
      </c>
      <c r="F69" s="88" t="n">
        <f aca="false">L69</f>
        <v>290.2616</v>
      </c>
      <c r="G69" s="88" t="n">
        <f aca="false">O69</f>
        <v>37.6007</v>
      </c>
      <c r="H69" s="88" t="n">
        <f aca="false">AI69</f>
        <v>272.6872</v>
      </c>
      <c r="I69" s="88" t="n">
        <f aca="false">AK69</f>
        <v>36.3819</v>
      </c>
      <c r="J69" s="88" t="n">
        <f aca="false">AI69</f>
        <v>272.6872</v>
      </c>
      <c r="K69" s="88" t="n">
        <f aca="false">AL69</f>
        <v>37.4561</v>
      </c>
      <c r="L69" s="89" t="n">
        <v>290.2616</v>
      </c>
      <c r="M69" s="89" t="n">
        <v>32.1255</v>
      </c>
      <c r="N69" s="89" t="n">
        <v>36.4821</v>
      </c>
      <c r="O69" s="89" t="n">
        <v>37.6007</v>
      </c>
      <c r="P69" s="89" t="n">
        <v>871.06</v>
      </c>
      <c r="Q69" s="121" t="n">
        <v>2.7</v>
      </c>
      <c r="R69" s="121" t="n">
        <v>0</v>
      </c>
      <c r="S69" s="121" t="n">
        <v>1726.464</v>
      </c>
      <c r="T69" s="121" t="n">
        <v>35.1094</v>
      </c>
      <c r="U69" s="121" t="n">
        <v>0</v>
      </c>
      <c r="V69" s="121" t="n">
        <v>0</v>
      </c>
      <c r="W69" s="121" t="n">
        <v>240.737</v>
      </c>
      <c r="X69" s="121" t="n">
        <v>32.0226</v>
      </c>
      <c r="Y69" s="121" t="n">
        <v>1205.457</v>
      </c>
      <c r="Z69" s="121" t="n">
        <v>34.2071</v>
      </c>
      <c r="AA69" s="121" t="n">
        <v>411.451</v>
      </c>
      <c r="AB69" s="121" t="n">
        <v>32.4504</v>
      </c>
      <c r="AC69" s="121" t="n">
        <v>219.194</v>
      </c>
      <c r="AD69" s="121" t="n">
        <v>32.1994</v>
      </c>
      <c r="AE69" s="121" t="n">
        <v>64.053</v>
      </c>
      <c r="AF69" s="121" t="n">
        <v>31.4812</v>
      </c>
      <c r="AG69" s="89" t="n">
        <f aca="false">P69/3600</f>
        <v>0.241961111111111</v>
      </c>
      <c r="AH69" s="90"/>
      <c r="AI69" s="89" t="n">
        <v>272.6872</v>
      </c>
      <c r="AJ69" s="89" t="n">
        <v>31.9018</v>
      </c>
      <c r="AK69" s="89" t="n">
        <v>36.3819</v>
      </c>
      <c r="AL69" s="89" t="n">
        <v>37.4561</v>
      </c>
      <c r="AM69" s="89" t="n">
        <v>868.91</v>
      </c>
      <c r="AN69" s="121" t="n">
        <v>2.68</v>
      </c>
      <c r="AO69" s="121" t="n">
        <v>0</v>
      </c>
      <c r="AP69" s="121" t="n">
        <v>1726.512</v>
      </c>
      <c r="AQ69" s="121" t="n">
        <v>35.1094</v>
      </c>
      <c r="AR69" s="121" t="n">
        <v>0</v>
      </c>
      <c r="AS69" s="121" t="n">
        <v>0</v>
      </c>
      <c r="AT69" s="121" t="n">
        <v>222.555</v>
      </c>
      <c r="AU69" s="121" t="n">
        <v>31.7912</v>
      </c>
      <c r="AV69" s="121" t="n">
        <v>1155.726</v>
      </c>
      <c r="AW69" s="121" t="n">
        <v>34.1346</v>
      </c>
      <c r="AX69" s="121" t="n">
        <v>373.401</v>
      </c>
      <c r="AY69" s="121" t="n">
        <v>32.1383</v>
      </c>
      <c r="AZ69" s="121" t="n">
        <v>201.373</v>
      </c>
      <c r="BA69" s="121" t="n">
        <v>31.9426</v>
      </c>
      <c r="BB69" s="121" t="n">
        <v>59.798</v>
      </c>
      <c r="BC69" s="121" t="n">
        <v>31.2574</v>
      </c>
      <c r="BD69" s="89" t="n">
        <f aca="false">AM69/3600</f>
        <v>0.241363888888889</v>
      </c>
      <c r="BE69" s="90"/>
      <c r="BF69" s="90"/>
      <c r="BG69" s="90"/>
      <c r="BH69" s="122" t="e">
        <f aca="false">AO69/R69</f>
        <v>#DIV/0!</v>
      </c>
      <c r="BI69" s="90"/>
      <c r="BJ69" s="90"/>
      <c r="BK69" s="90"/>
      <c r="BL69" s="90"/>
      <c r="BM69" s="90"/>
      <c r="BN69" s="90"/>
      <c r="BO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140.2016</v>
      </c>
      <c r="E70" s="102" t="n">
        <f aca="false">N70</f>
        <v>34.7339</v>
      </c>
      <c r="F70" s="102" t="n">
        <f aca="false">L70</f>
        <v>140.2016</v>
      </c>
      <c r="G70" s="102" t="n">
        <f aca="false">O70</f>
        <v>35.6775</v>
      </c>
      <c r="H70" s="102" t="n">
        <f aca="false">AI70</f>
        <v>132.3176</v>
      </c>
      <c r="I70" s="102" t="n">
        <f aca="false">AK70</f>
        <v>34.6281</v>
      </c>
      <c r="J70" s="102" t="n">
        <f aca="false">AI70</f>
        <v>132.3176</v>
      </c>
      <c r="K70" s="102" t="n">
        <f aca="false">AL70</f>
        <v>35.5833</v>
      </c>
      <c r="L70" s="95" t="n">
        <v>140.2016</v>
      </c>
      <c r="M70" s="95" t="n">
        <v>29.376</v>
      </c>
      <c r="N70" s="95" t="n">
        <v>34.7339</v>
      </c>
      <c r="O70" s="95" t="n">
        <v>35.6775</v>
      </c>
      <c r="P70" s="95" t="n">
        <v>799.26</v>
      </c>
      <c r="Q70" s="95" t="n">
        <v>2.24</v>
      </c>
      <c r="R70" s="95" t="n">
        <v>0</v>
      </c>
      <c r="S70" s="95" t="n">
        <v>906.408</v>
      </c>
      <c r="T70" s="95" t="n">
        <v>31.8532</v>
      </c>
      <c r="U70" s="95" t="n">
        <v>0</v>
      </c>
      <c r="V70" s="95" t="n">
        <v>0</v>
      </c>
      <c r="W70" s="95" t="n">
        <v>113.781</v>
      </c>
      <c r="X70" s="95" t="n">
        <v>29.2905</v>
      </c>
      <c r="Y70" s="95" t="n">
        <v>625.168</v>
      </c>
      <c r="Z70" s="95" t="n">
        <v>31.1147</v>
      </c>
      <c r="AA70" s="95" t="n">
        <v>183.042</v>
      </c>
      <c r="AB70" s="95" t="n">
        <v>29.4118</v>
      </c>
      <c r="AC70" s="95" t="n">
        <v>97.894</v>
      </c>
      <c r="AD70" s="95" t="n">
        <v>29.3734</v>
      </c>
      <c r="AE70" s="95" t="n">
        <v>27.93</v>
      </c>
      <c r="AF70" s="95" t="n">
        <v>28.9279</v>
      </c>
      <c r="AG70" s="95" t="n">
        <f aca="false">P70/3600</f>
        <v>0.222016666666667</v>
      </c>
      <c r="AH70" s="93"/>
      <c r="AI70" s="95" t="n">
        <v>132.3176</v>
      </c>
      <c r="AJ70" s="95" t="n">
        <v>29.2074</v>
      </c>
      <c r="AK70" s="95" t="n">
        <v>34.6281</v>
      </c>
      <c r="AL70" s="95" t="n">
        <v>35.5833</v>
      </c>
      <c r="AM70" s="95" t="n">
        <v>798.39</v>
      </c>
      <c r="AN70" s="95" t="n">
        <v>2.22</v>
      </c>
      <c r="AO70" s="95" t="n">
        <v>0</v>
      </c>
      <c r="AP70" s="95" t="n">
        <v>906.552</v>
      </c>
      <c r="AQ70" s="95" t="n">
        <v>31.8532</v>
      </c>
      <c r="AR70" s="95" t="n">
        <v>0</v>
      </c>
      <c r="AS70" s="95" t="n">
        <v>0</v>
      </c>
      <c r="AT70" s="95" t="n">
        <v>105.62</v>
      </c>
      <c r="AU70" s="95" t="n">
        <v>29.1161</v>
      </c>
      <c r="AV70" s="95" t="n">
        <v>596.242</v>
      </c>
      <c r="AW70" s="95" t="n">
        <v>31.02</v>
      </c>
      <c r="AX70" s="95" t="n">
        <v>167.611</v>
      </c>
      <c r="AY70" s="95" t="n">
        <v>29.1812</v>
      </c>
      <c r="AZ70" s="95" t="n">
        <v>91.158</v>
      </c>
      <c r="BA70" s="95" t="n">
        <v>29.1865</v>
      </c>
      <c r="BB70" s="95" t="n">
        <v>26.664</v>
      </c>
      <c r="BC70" s="95" t="n">
        <v>28.765</v>
      </c>
      <c r="BD70" s="95" t="n">
        <f aca="false">AM70/3600</f>
        <v>0.221775</v>
      </c>
      <c r="BE70" s="93"/>
      <c r="BF70" s="93"/>
      <c r="BG70" s="93"/>
      <c r="BH70" s="123" t="e">
        <f aca="false">AO70/R70</f>
        <v>#DIV/0!</v>
      </c>
      <c r="BI70" s="93"/>
      <c r="BJ70" s="93"/>
      <c r="BK70" s="93"/>
      <c r="BL70" s="93"/>
      <c r="BM70" s="93"/>
      <c r="BN70" s="93"/>
      <c r="BO70" s="93"/>
    </row>
    <row r="71" customFormat="false" ht="11.25" hidden="false" customHeight="false" outlineLevel="0" collapsed="false">
      <c r="A71" s="124" t="s">
        <v>71</v>
      </c>
      <c r="B71" s="124" t="s">
        <v>72</v>
      </c>
      <c r="C71" s="124" t="n">
        <v>22</v>
      </c>
      <c r="D71" s="125" t="n">
        <f aca="false">L71</f>
        <v>0</v>
      </c>
      <c r="E71" s="125" t="n">
        <f aca="false">N71</f>
        <v>0</v>
      </c>
      <c r="F71" s="125" t="n">
        <f aca="false">L71</f>
        <v>0</v>
      </c>
      <c r="G71" s="125" t="n">
        <f aca="false">O71</f>
        <v>0</v>
      </c>
      <c r="H71" s="125" t="n">
        <f aca="false">AI71</f>
        <v>0</v>
      </c>
      <c r="I71" s="125" t="n">
        <f aca="false">AK71</f>
        <v>0</v>
      </c>
      <c r="J71" s="125" t="n">
        <f aca="false">AI71</f>
        <v>0</v>
      </c>
      <c r="K71" s="125" t="n">
        <f aca="false">AL71</f>
        <v>0</v>
      </c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7"/>
      <c r="AI71" s="126"/>
      <c r="AJ71" s="126"/>
      <c r="AK71" s="126"/>
      <c r="AL71" s="126"/>
      <c r="AM71" s="126"/>
      <c r="AN71" s="126"/>
      <c r="AO71" s="126"/>
      <c r="AP71" s="126"/>
      <c r="AQ71" s="126"/>
      <c r="AR71" s="126"/>
      <c r="AS71" s="126"/>
      <c r="AT71" s="126"/>
      <c r="AU71" s="126"/>
      <c r="AV71" s="126"/>
      <c r="AW71" s="126"/>
      <c r="AX71" s="126"/>
      <c r="AY71" s="126"/>
      <c r="AZ71" s="126"/>
      <c r="BA71" s="126"/>
      <c r="BB71" s="126"/>
      <c r="BC71" s="126"/>
      <c r="BD71" s="126"/>
      <c r="BE71" s="128"/>
      <c r="BF71" s="128"/>
      <c r="BG71" s="128"/>
      <c r="BH71" s="128"/>
      <c r="BI71" s="128"/>
      <c r="BJ71" s="128"/>
      <c r="BK71" s="128"/>
      <c r="BL71" s="128"/>
      <c r="BM71" s="128"/>
      <c r="BN71" s="128"/>
      <c r="BO71" s="128"/>
    </row>
    <row r="72" customFormat="false" ht="11.25" hidden="false" customHeight="false" outlineLevel="0" collapsed="false">
      <c r="A72" s="129" t="s">
        <v>73</v>
      </c>
      <c r="B72" s="129"/>
      <c r="C72" s="129" t="n">
        <v>27</v>
      </c>
      <c r="D72" s="130" t="n">
        <f aca="false">L72</f>
        <v>0</v>
      </c>
      <c r="E72" s="130" t="n">
        <f aca="false">N72</f>
        <v>0</v>
      </c>
      <c r="F72" s="130" t="n">
        <f aca="false">L72</f>
        <v>0</v>
      </c>
      <c r="G72" s="130" t="n">
        <f aca="false">O72</f>
        <v>0</v>
      </c>
      <c r="H72" s="130" t="n">
        <f aca="false">AI72</f>
        <v>0</v>
      </c>
      <c r="I72" s="130" t="n">
        <f aca="false">AK72</f>
        <v>0</v>
      </c>
      <c r="J72" s="130" t="n">
        <f aca="false">AI72</f>
        <v>0</v>
      </c>
      <c r="K72" s="130" t="n">
        <f aca="false">AL72</f>
        <v>0</v>
      </c>
      <c r="L72" s="131"/>
      <c r="M72" s="131"/>
      <c r="N72" s="131"/>
      <c r="O72" s="131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  <c r="AD72" s="131"/>
      <c r="AE72" s="131"/>
      <c r="AF72" s="131"/>
      <c r="AG72" s="131"/>
      <c r="AH72" s="132"/>
      <c r="AI72" s="131"/>
      <c r="AJ72" s="131"/>
      <c r="AK72" s="131"/>
      <c r="AL72" s="131"/>
      <c r="AM72" s="131"/>
      <c r="AN72" s="131"/>
      <c r="AO72" s="131"/>
      <c r="AP72" s="131"/>
      <c r="AQ72" s="131"/>
      <c r="AR72" s="131"/>
      <c r="AS72" s="131"/>
      <c r="AT72" s="131"/>
      <c r="AU72" s="131"/>
      <c r="AV72" s="131"/>
      <c r="AW72" s="131"/>
      <c r="AX72" s="131"/>
      <c r="AY72" s="131"/>
      <c r="AZ72" s="131"/>
      <c r="BA72" s="131"/>
      <c r="BB72" s="131"/>
      <c r="BC72" s="131"/>
      <c r="BD72" s="131"/>
      <c r="BE72" s="132"/>
      <c r="BF72" s="132"/>
      <c r="BG72" s="132"/>
      <c r="BH72" s="132"/>
      <c r="BI72" s="132"/>
      <c r="BJ72" s="132"/>
      <c r="BK72" s="132"/>
      <c r="BL72" s="132"/>
      <c r="BM72" s="132"/>
      <c r="BN72" s="132"/>
      <c r="BO72" s="132"/>
    </row>
    <row r="73" customFormat="false" ht="11.25" hidden="false" customHeight="false" outlineLevel="0" collapsed="false">
      <c r="A73" s="129"/>
      <c r="B73" s="129"/>
      <c r="C73" s="129" t="n">
        <v>32</v>
      </c>
      <c r="D73" s="130" t="n">
        <f aca="false">L73</f>
        <v>0</v>
      </c>
      <c r="E73" s="130" t="n">
        <f aca="false">N73</f>
        <v>0</v>
      </c>
      <c r="F73" s="130" t="n">
        <f aca="false">L73</f>
        <v>0</v>
      </c>
      <c r="G73" s="130" t="n">
        <f aca="false">O73</f>
        <v>0</v>
      </c>
      <c r="H73" s="130" t="n">
        <f aca="false">AI73</f>
        <v>0</v>
      </c>
      <c r="I73" s="130" t="n">
        <f aca="false">AK73</f>
        <v>0</v>
      </c>
      <c r="J73" s="130" t="n">
        <f aca="false">AI73</f>
        <v>0</v>
      </c>
      <c r="K73" s="130" t="n">
        <f aca="false">AL73</f>
        <v>0</v>
      </c>
      <c r="L73" s="131"/>
      <c r="M73" s="131"/>
      <c r="N73" s="131"/>
      <c r="O73" s="13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  <c r="AD73" s="131"/>
      <c r="AE73" s="131"/>
      <c r="AF73" s="131"/>
      <c r="AG73" s="131"/>
      <c r="AH73" s="132"/>
      <c r="AI73" s="131"/>
      <c r="AJ73" s="131"/>
      <c r="AK73" s="131"/>
      <c r="AL73" s="131"/>
      <c r="AM73" s="131"/>
      <c r="AN73" s="131"/>
      <c r="AO73" s="131"/>
      <c r="AP73" s="131"/>
      <c r="AQ73" s="131"/>
      <c r="AR73" s="131"/>
      <c r="AS73" s="131"/>
      <c r="AT73" s="131"/>
      <c r="AU73" s="131"/>
      <c r="AV73" s="131"/>
      <c r="AW73" s="131"/>
      <c r="AX73" s="131"/>
      <c r="AY73" s="131"/>
      <c r="AZ73" s="131"/>
      <c r="BA73" s="131"/>
      <c r="BB73" s="131"/>
      <c r="BC73" s="131"/>
      <c r="BD73" s="131"/>
      <c r="BE73" s="132"/>
      <c r="BF73" s="132"/>
      <c r="BG73" s="132"/>
      <c r="BH73" s="132"/>
      <c r="BI73" s="132"/>
      <c r="BJ73" s="132"/>
      <c r="BK73" s="132"/>
      <c r="BL73" s="132"/>
      <c r="BM73" s="132"/>
      <c r="BN73" s="132"/>
      <c r="BO73" s="132"/>
    </row>
    <row r="74" customFormat="false" ht="12" hidden="false" customHeight="false" outlineLevel="0" collapsed="false">
      <c r="A74" s="129"/>
      <c r="B74" s="133"/>
      <c r="C74" s="133" t="n">
        <v>37</v>
      </c>
      <c r="D74" s="134" t="n">
        <f aca="false">L74</f>
        <v>0</v>
      </c>
      <c r="E74" s="134" t="n">
        <f aca="false">N74</f>
        <v>0</v>
      </c>
      <c r="F74" s="134" t="n">
        <f aca="false">L74</f>
        <v>0</v>
      </c>
      <c r="G74" s="134" t="n">
        <f aca="false">O74</f>
        <v>0</v>
      </c>
      <c r="H74" s="134" t="n">
        <f aca="false">AI74</f>
        <v>0</v>
      </c>
      <c r="I74" s="134" t="n">
        <f aca="false">AK74</f>
        <v>0</v>
      </c>
      <c r="J74" s="134" t="n">
        <f aca="false">AI74</f>
        <v>0</v>
      </c>
      <c r="K74" s="134" t="n">
        <f aca="false">AL74</f>
        <v>0</v>
      </c>
      <c r="L74" s="135"/>
      <c r="M74" s="135"/>
      <c r="N74" s="135"/>
      <c r="O74" s="135"/>
      <c r="P74" s="135"/>
      <c r="Q74" s="135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  <c r="AE74" s="135"/>
      <c r="AF74" s="135"/>
      <c r="AG74" s="135"/>
      <c r="AH74" s="133"/>
      <c r="AI74" s="135"/>
      <c r="AJ74" s="135"/>
      <c r="AK74" s="135"/>
      <c r="AL74" s="135"/>
      <c r="AM74" s="135"/>
      <c r="AN74" s="135"/>
      <c r="AO74" s="135"/>
      <c r="AP74" s="135"/>
      <c r="AQ74" s="135"/>
      <c r="AR74" s="135"/>
      <c r="AS74" s="135"/>
      <c r="AT74" s="135"/>
      <c r="AU74" s="135"/>
      <c r="AV74" s="135"/>
      <c r="AW74" s="135"/>
      <c r="AX74" s="135"/>
      <c r="AY74" s="135"/>
      <c r="AZ74" s="135"/>
      <c r="BA74" s="135"/>
      <c r="BB74" s="135"/>
      <c r="BC74" s="135"/>
      <c r="BD74" s="135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</row>
    <row r="75" customFormat="false" ht="11.25" hidden="false" customHeight="false" outlineLevel="0" collapsed="false">
      <c r="A75" s="129"/>
      <c r="B75" s="124" t="s">
        <v>74</v>
      </c>
      <c r="C75" s="124" t="n">
        <v>22</v>
      </c>
      <c r="D75" s="136" t="n">
        <f aca="false">L75</f>
        <v>0</v>
      </c>
      <c r="E75" s="136" t="n">
        <f aca="false">N75</f>
        <v>0</v>
      </c>
      <c r="F75" s="136" t="n">
        <f aca="false">L75</f>
        <v>0</v>
      </c>
      <c r="G75" s="136" t="n">
        <f aca="false">O75</f>
        <v>0</v>
      </c>
      <c r="H75" s="136" t="n">
        <f aca="false">AI75</f>
        <v>0</v>
      </c>
      <c r="I75" s="136" t="n">
        <f aca="false">AK75</f>
        <v>0</v>
      </c>
      <c r="J75" s="136" t="n">
        <f aca="false">AI75</f>
        <v>0</v>
      </c>
      <c r="K75" s="136" t="n">
        <f aca="false">AL75</f>
        <v>0</v>
      </c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7"/>
      <c r="AI75" s="126"/>
      <c r="AJ75" s="126"/>
      <c r="AK75" s="126"/>
      <c r="AL75" s="126"/>
      <c r="AM75" s="126"/>
      <c r="AN75" s="126"/>
      <c r="AO75" s="126"/>
      <c r="AP75" s="126"/>
      <c r="AQ75" s="126"/>
      <c r="AR75" s="126"/>
      <c r="AS75" s="126"/>
      <c r="AT75" s="126"/>
      <c r="AU75" s="126"/>
      <c r="AV75" s="126"/>
      <c r="AW75" s="126"/>
      <c r="AX75" s="126"/>
      <c r="AY75" s="126"/>
      <c r="AZ75" s="126"/>
      <c r="BA75" s="126"/>
      <c r="BB75" s="126"/>
      <c r="BC75" s="126"/>
      <c r="BD75" s="126"/>
      <c r="BE75" s="128"/>
      <c r="BF75" s="128"/>
      <c r="BG75" s="128"/>
      <c r="BH75" s="128"/>
      <c r="BI75" s="128"/>
      <c r="BJ75" s="128"/>
      <c r="BK75" s="128"/>
      <c r="BL75" s="128"/>
      <c r="BM75" s="128"/>
      <c r="BN75" s="128"/>
      <c r="BO75" s="128"/>
    </row>
    <row r="76" customFormat="false" ht="11.25" hidden="false" customHeight="false" outlineLevel="0" collapsed="false">
      <c r="A76" s="129"/>
      <c r="B76" s="129"/>
      <c r="C76" s="129" t="n">
        <v>27</v>
      </c>
      <c r="D76" s="137" t="n">
        <f aca="false">L76</f>
        <v>0</v>
      </c>
      <c r="E76" s="137" t="n">
        <f aca="false">N76</f>
        <v>0</v>
      </c>
      <c r="F76" s="137" t="n">
        <f aca="false">L76</f>
        <v>0</v>
      </c>
      <c r="G76" s="137" t="n">
        <f aca="false">O76</f>
        <v>0</v>
      </c>
      <c r="H76" s="137" t="n">
        <f aca="false">AI76</f>
        <v>0</v>
      </c>
      <c r="I76" s="137" t="n">
        <f aca="false">AK76</f>
        <v>0</v>
      </c>
      <c r="J76" s="137" t="n">
        <f aca="false">AI76</f>
        <v>0</v>
      </c>
      <c r="K76" s="137" t="n">
        <f aca="false">AL76</f>
        <v>0</v>
      </c>
      <c r="L76" s="131"/>
      <c r="M76" s="131"/>
      <c r="N76" s="131"/>
      <c r="O76" s="131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  <c r="AD76" s="131"/>
      <c r="AE76" s="131"/>
      <c r="AF76" s="131"/>
      <c r="AG76" s="131"/>
      <c r="AH76" s="132"/>
      <c r="AI76" s="131"/>
      <c r="AJ76" s="131"/>
      <c r="AK76" s="131"/>
      <c r="AL76" s="131"/>
      <c r="AM76" s="131"/>
      <c r="AN76" s="131"/>
      <c r="AO76" s="131"/>
      <c r="AP76" s="131"/>
      <c r="AQ76" s="131"/>
      <c r="AR76" s="131"/>
      <c r="AS76" s="131"/>
      <c r="AT76" s="131"/>
      <c r="AU76" s="131"/>
      <c r="AV76" s="131"/>
      <c r="AW76" s="131"/>
      <c r="AX76" s="131"/>
      <c r="AY76" s="131"/>
      <c r="AZ76" s="131"/>
      <c r="BA76" s="131"/>
      <c r="BB76" s="131"/>
      <c r="BC76" s="131"/>
      <c r="BD76" s="131"/>
      <c r="BE76" s="132"/>
      <c r="BF76" s="132"/>
      <c r="BG76" s="132"/>
      <c r="BH76" s="132"/>
      <c r="BI76" s="132"/>
      <c r="BJ76" s="132"/>
      <c r="BK76" s="132"/>
      <c r="BL76" s="132"/>
      <c r="BM76" s="132"/>
      <c r="BN76" s="132"/>
      <c r="BO76" s="132"/>
    </row>
    <row r="77" customFormat="false" ht="11.25" hidden="false" customHeight="false" outlineLevel="0" collapsed="false">
      <c r="A77" s="129"/>
      <c r="B77" s="129"/>
      <c r="C77" s="129" t="n">
        <v>32</v>
      </c>
      <c r="D77" s="137" t="n">
        <f aca="false">L77</f>
        <v>0</v>
      </c>
      <c r="E77" s="137" t="n">
        <f aca="false">N77</f>
        <v>0</v>
      </c>
      <c r="F77" s="137" t="n">
        <f aca="false">L77</f>
        <v>0</v>
      </c>
      <c r="G77" s="137" t="n">
        <f aca="false">O77</f>
        <v>0</v>
      </c>
      <c r="H77" s="137" t="n">
        <f aca="false">AI77</f>
        <v>0</v>
      </c>
      <c r="I77" s="137" t="n">
        <f aca="false">AK77</f>
        <v>0</v>
      </c>
      <c r="J77" s="137" t="n">
        <f aca="false">AI77</f>
        <v>0</v>
      </c>
      <c r="K77" s="137" t="n">
        <f aca="false">AL77</f>
        <v>0</v>
      </c>
      <c r="L77" s="131"/>
      <c r="M77" s="131"/>
      <c r="N77" s="131"/>
      <c r="O77" s="131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  <c r="AD77" s="131"/>
      <c r="AE77" s="131"/>
      <c r="AF77" s="131"/>
      <c r="AG77" s="131"/>
      <c r="AH77" s="132"/>
      <c r="AI77" s="131"/>
      <c r="AJ77" s="131"/>
      <c r="AK77" s="131"/>
      <c r="AL77" s="131"/>
      <c r="AM77" s="131"/>
      <c r="AN77" s="131"/>
      <c r="AO77" s="131"/>
      <c r="AP77" s="131"/>
      <c r="AQ77" s="131"/>
      <c r="AR77" s="131"/>
      <c r="AS77" s="131"/>
      <c r="AT77" s="131"/>
      <c r="AU77" s="131"/>
      <c r="AV77" s="131"/>
      <c r="AW77" s="131"/>
      <c r="AX77" s="131"/>
      <c r="AY77" s="131"/>
      <c r="AZ77" s="131"/>
      <c r="BA77" s="131"/>
      <c r="BB77" s="131"/>
      <c r="BC77" s="131"/>
      <c r="BD77" s="131"/>
      <c r="BE77" s="132"/>
      <c r="BF77" s="132"/>
      <c r="BG77" s="132"/>
      <c r="BH77" s="132"/>
      <c r="BI77" s="132"/>
      <c r="BJ77" s="132"/>
      <c r="BK77" s="132"/>
      <c r="BL77" s="132"/>
      <c r="BM77" s="132"/>
      <c r="BN77" s="132"/>
      <c r="BO77" s="132"/>
    </row>
    <row r="78" customFormat="false" ht="12" hidden="false" customHeight="false" outlineLevel="0" collapsed="false">
      <c r="A78" s="129"/>
      <c r="B78" s="133"/>
      <c r="C78" s="133" t="n">
        <v>37</v>
      </c>
      <c r="D78" s="138" t="n">
        <f aca="false">L78</f>
        <v>0</v>
      </c>
      <c r="E78" s="138" t="n">
        <f aca="false">N78</f>
        <v>0</v>
      </c>
      <c r="F78" s="138" t="n">
        <f aca="false">L78</f>
        <v>0</v>
      </c>
      <c r="G78" s="138" t="n">
        <f aca="false">O78</f>
        <v>0</v>
      </c>
      <c r="H78" s="138" t="n">
        <f aca="false">AI78</f>
        <v>0</v>
      </c>
      <c r="I78" s="138" t="n">
        <f aca="false">AK78</f>
        <v>0</v>
      </c>
      <c r="J78" s="138" t="n">
        <f aca="false">AI78</f>
        <v>0</v>
      </c>
      <c r="K78" s="138" t="n">
        <f aca="false">AL78</f>
        <v>0</v>
      </c>
      <c r="L78" s="135"/>
      <c r="M78" s="135"/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H78" s="133"/>
      <c r="AI78" s="135"/>
      <c r="AJ78" s="135"/>
      <c r="AK78" s="135"/>
      <c r="AL78" s="135"/>
      <c r="AM78" s="135"/>
      <c r="AN78" s="135"/>
      <c r="AO78" s="135"/>
      <c r="AP78" s="135"/>
      <c r="AQ78" s="135"/>
      <c r="AR78" s="135"/>
      <c r="AS78" s="135"/>
      <c r="AT78" s="135"/>
      <c r="AU78" s="135"/>
      <c r="AV78" s="135"/>
      <c r="AW78" s="135"/>
      <c r="AX78" s="135"/>
      <c r="AY78" s="135"/>
      <c r="AZ78" s="135"/>
      <c r="BA78" s="135"/>
      <c r="BB78" s="135"/>
      <c r="BC78" s="135"/>
      <c r="BD78" s="135"/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</row>
    <row r="79" customFormat="false" ht="11.25" hidden="false" customHeight="false" outlineLevel="0" collapsed="false">
      <c r="A79" s="129"/>
      <c r="B79" s="124" t="s">
        <v>75</v>
      </c>
      <c r="C79" s="124" t="n">
        <v>22</v>
      </c>
      <c r="D79" s="136" t="n">
        <f aca="false">L79</f>
        <v>0</v>
      </c>
      <c r="E79" s="136" t="n">
        <f aca="false">N79</f>
        <v>0</v>
      </c>
      <c r="F79" s="136" t="n">
        <f aca="false">L79</f>
        <v>0</v>
      </c>
      <c r="G79" s="136" t="n">
        <f aca="false">O79</f>
        <v>0</v>
      </c>
      <c r="H79" s="136" t="n">
        <f aca="false">AI79</f>
        <v>0</v>
      </c>
      <c r="I79" s="136" t="n">
        <f aca="false">AK79</f>
        <v>0</v>
      </c>
      <c r="J79" s="136" t="n">
        <f aca="false">AI79</f>
        <v>0</v>
      </c>
      <c r="K79" s="136" t="n">
        <f aca="false">AL79</f>
        <v>0</v>
      </c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G79" s="126"/>
      <c r="AH79" s="127"/>
      <c r="AI79" s="126"/>
      <c r="AJ79" s="126"/>
      <c r="AK79" s="126"/>
      <c r="AL79" s="126"/>
      <c r="AM79" s="126"/>
      <c r="AN79" s="126"/>
      <c r="AO79" s="126"/>
      <c r="AP79" s="126"/>
      <c r="AQ79" s="126"/>
      <c r="AR79" s="126"/>
      <c r="AS79" s="126"/>
      <c r="AT79" s="126"/>
      <c r="AU79" s="126"/>
      <c r="AV79" s="126"/>
      <c r="AW79" s="126"/>
      <c r="AX79" s="126"/>
      <c r="AY79" s="126"/>
      <c r="AZ79" s="126"/>
      <c r="BA79" s="126"/>
      <c r="BB79" s="126"/>
      <c r="BC79" s="126"/>
      <c r="BD79" s="126"/>
      <c r="BE79" s="128"/>
      <c r="BF79" s="128"/>
      <c r="BG79" s="128"/>
      <c r="BH79" s="128"/>
      <c r="BI79" s="128"/>
      <c r="BJ79" s="128"/>
      <c r="BK79" s="128"/>
      <c r="BL79" s="128"/>
      <c r="BM79" s="128"/>
      <c r="BN79" s="128"/>
      <c r="BO79" s="128"/>
    </row>
    <row r="80" customFormat="false" ht="11.25" hidden="false" customHeight="false" outlineLevel="0" collapsed="false">
      <c r="A80" s="129"/>
      <c r="B80" s="129"/>
      <c r="C80" s="129" t="n">
        <v>27</v>
      </c>
      <c r="D80" s="137" t="n">
        <f aca="false">L80</f>
        <v>0</v>
      </c>
      <c r="E80" s="137" t="n">
        <f aca="false">N80</f>
        <v>0</v>
      </c>
      <c r="F80" s="137" t="n">
        <f aca="false">L80</f>
        <v>0</v>
      </c>
      <c r="G80" s="137" t="n">
        <f aca="false">O80</f>
        <v>0</v>
      </c>
      <c r="H80" s="137" t="n">
        <f aca="false">AI80</f>
        <v>0</v>
      </c>
      <c r="I80" s="137" t="n">
        <f aca="false">AK80</f>
        <v>0</v>
      </c>
      <c r="J80" s="137" t="n">
        <f aca="false">AI80</f>
        <v>0</v>
      </c>
      <c r="K80" s="137" t="n">
        <f aca="false">AL80</f>
        <v>0</v>
      </c>
      <c r="L80" s="131"/>
      <c r="M80" s="131"/>
      <c r="N80" s="131"/>
      <c r="O80" s="131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  <c r="AD80" s="131"/>
      <c r="AE80" s="131"/>
      <c r="AF80" s="131"/>
      <c r="AG80" s="131"/>
      <c r="AH80" s="132"/>
      <c r="AI80" s="131"/>
      <c r="AJ80" s="131"/>
      <c r="AK80" s="131"/>
      <c r="AL80" s="131"/>
      <c r="AM80" s="131"/>
      <c r="AN80" s="131"/>
      <c r="AO80" s="131"/>
      <c r="AP80" s="131"/>
      <c r="AQ80" s="131"/>
      <c r="AR80" s="131"/>
      <c r="AS80" s="131"/>
      <c r="AT80" s="131"/>
      <c r="AU80" s="131"/>
      <c r="AV80" s="131"/>
      <c r="AW80" s="131"/>
      <c r="AX80" s="131"/>
      <c r="AY80" s="131"/>
      <c r="AZ80" s="131"/>
      <c r="BA80" s="131"/>
      <c r="BB80" s="131"/>
      <c r="BC80" s="131"/>
      <c r="BD80" s="131"/>
      <c r="BE80" s="132"/>
      <c r="BF80" s="132"/>
      <c r="BG80" s="132"/>
      <c r="BH80" s="132"/>
      <c r="BI80" s="132"/>
      <c r="BJ80" s="132"/>
      <c r="BK80" s="132"/>
      <c r="BL80" s="132"/>
      <c r="BM80" s="132"/>
      <c r="BN80" s="132"/>
      <c r="BO80" s="132"/>
    </row>
    <row r="81" customFormat="false" ht="11.25" hidden="false" customHeight="false" outlineLevel="0" collapsed="false">
      <c r="A81" s="129"/>
      <c r="B81" s="129"/>
      <c r="C81" s="129" t="n">
        <v>32</v>
      </c>
      <c r="D81" s="137" t="n">
        <f aca="false">L81</f>
        <v>0</v>
      </c>
      <c r="E81" s="137" t="n">
        <f aca="false">N81</f>
        <v>0</v>
      </c>
      <c r="F81" s="137" t="n">
        <f aca="false">L81</f>
        <v>0</v>
      </c>
      <c r="G81" s="137" t="n">
        <f aca="false">O81</f>
        <v>0</v>
      </c>
      <c r="H81" s="137" t="n">
        <f aca="false">AI81</f>
        <v>0</v>
      </c>
      <c r="I81" s="137" t="n">
        <f aca="false">AK81</f>
        <v>0</v>
      </c>
      <c r="J81" s="137" t="n">
        <f aca="false">AI81</f>
        <v>0</v>
      </c>
      <c r="K81" s="137" t="n">
        <f aca="false">AL81</f>
        <v>0</v>
      </c>
      <c r="L81" s="131"/>
      <c r="M81" s="131"/>
      <c r="N81" s="131"/>
      <c r="O81" s="131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  <c r="AD81" s="131"/>
      <c r="AE81" s="131"/>
      <c r="AF81" s="131"/>
      <c r="AG81" s="131"/>
      <c r="AH81" s="132"/>
      <c r="AI81" s="131"/>
      <c r="AJ81" s="131"/>
      <c r="AK81" s="131"/>
      <c r="AL81" s="131"/>
      <c r="AM81" s="131"/>
      <c r="AN81" s="131"/>
      <c r="AO81" s="131"/>
      <c r="AP81" s="131"/>
      <c r="AQ81" s="131"/>
      <c r="AR81" s="131"/>
      <c r="AS81" s="131"/>
      <c r="AT81" s="131"/>
      <c r="AU81" s="131"/>
      <c r="AV81" s="131"/>
      <c r="AW81" s="131"/>
      <c r="AX81" s="131"/>
      <c r="AY81" s="131"/>
      <c r="AZ81" s="131"/>
      <c r="BA81" s="131"/>
      <c r="BB81" s="131"/>
      <c r="BC81" s="131"/>
      <c r="BD81" s="131"/>
      <c r="BE81" s="132"/>
      <c r="BF81" s="132"/>
      <c r="BG81" s="132"/>
      <c r="BH81" s="132"/>
      <c r="BI81" s="132"/>
      <c r="BJ81" s="132"/>
      <c r="BK81" s="132"/>
      <c r="BL81" s="132"/>
      <c r="BM81" s="132"/>
      <c r="BN81" s="132"/>
      <c r="BO81" s="132"/>
    </row>
    <row r="82" customFormat="false" ht="12" hidden="false" customHeight="false" outlineLevel="0" collapsed="false">
      <c r="A82" s="133"/>
      <c r="B82" s="133"/>
      <c r="C82" s="133" t="n">
        <v>37</v>
      </c>
      <c r="D82" s="139" t="n">
        <f aca="false">L82</f>
        <v>0</v>
      </c>
      <c r="E82" s="139" t="n">
        <f aca="false">N82</f>
        <v>0</v>
      </c>
      <c r="F82" s="139" t="n">
        <f aca="false">L82</f>
        <v>0</v>
      </c>
      <c r="G82" s="139" t="n">
        <f aca="false">O82</f>
        <v>0</v>
      </c>
      <c r="H82" s="139" t="n">
        <f aca="false">AI82</f>
        <v>0</v>
      </c>
      <c r="I82" s="139" t="n">
        <f aca="false">AK82</f>
        <v>0</v>
      </c>
      <c r="J82" s="139" t="n">
        <f aca="false">AI82</f>
        <v>0</v>
      </c>
      <c r="K82" s="139" t="n">
        <f aca="false">AL82</f>
        <v>0</v>
      </c>
      <c r="L82" s="135"/>
      <c r="M82" s="135"/>
      <c r="N82" s="135"/>
      <c r="O82" s="135"/>
      <c r="P82" s="135"/>
      <c r="Q82" s="135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3"/>
      <c r="AI82" s="135"/>
      <c r="AJ82" s="135"/>
      <c r="AK82" s="135"/>
      <c r="AL82" s="135"/>
      <c r="AM82" s="135"/>
      <c r="AN82" s="135"/>
      <c r="AO82" s="135"/>
      <c r="AP82" s="135"/>
      <c r="AQ82" s="135"/>
      <c r="AR82" s="135"/>
      <c r="AS82" s="135"/>
      <c r="AT82" s="135"/>
      <c r="AU82" s="135"/>
      <c r="AV82" s="135"/>
      <c r="AW82" s="135"/>
      <c r="AX82" s="135"/>
      <c r="AY82" s="135"/>
      <c r="AZ82" s="135"/>
      <c r="BA82" s="135"/>
      <c r="BB82" s="135"/>
      <c r="BC82" s="135"/>
      <c r="BD82" s="135"/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</row>
    <row r="83" customFormat="false" ht="11.25" hidden="false" customHeight="false" outlineLevel="0" collapsed="false">
      <c r="B83" s="76" t="s">
        <v>13</v>
      </c>
      <c r="D83" s="103"/>
      <c r="E83" s="104"/>
      <c r="F83" s="104"/>
      <c r="G83" s="105"/>
      <c r="H83" s="105"/>
      <c r="I83" s="105"/>
      <c r="J83" s="105"/>
      <c r="K83" s="105"/>
      <c r="R83" s="106"/>
      <c r="S83" s="106"/>
      <c r="T83" s="106"/>
      <c r="U83" s="106"/>
      <c r="V83" s="106"/>
      <c r="W83" s="106"/>
      <c r="X83" s="106"/>
      <c r="Y83" s="106"/>
      <c r="Z83" s="106"/>
      <c r="AA83" s="106"/>
      <c r="AB83" s="106"/>
      <c r="AC83" s="106"/>
      <c r="AD83" s="106"/>
      <c r="AE83" s="106"/>
      <c r="AF83" s="106"/>
      <c r="AH83" s="106"/>
      <c r="AO83" s="106"/>
      <c r="AP83" s="106"/>
      <c r="AQ83" s="106"/>
      <c r="AR83" s="106"/>
      <c r="AS83" s="106"/>
      <c r="AT83" s="106"/>
      <c r="AU83" s="106"/>
      <c r="AV83" s="106"/>
      <c r="AW83" s="106"/>
      <c r="AX83" s="106"/>
      <c r="AY83" s="106"/>
      <c r="AZ83" s="106"/>
      <c r="BA83" s="106"/>
      <c r="BB83" s="106"/>
      <c r="BC83" s="106"/>
      <c r="BE83" s="107" t="e">
        <f aca="false">AVERAGE(BE3,BE7,BE11,BE15)</f>
        <v>#VALUE!</v>
      </c>
      <c r="BF83" s="107" t="e">
        <f aca="false">AVERAGE(BF3,BF7,BF11,BF15)</f>
        <v>#VALUE!</v>
      </c>
      <c r="BG83" s="107" t="e">
        <f aca="false">AVERAGE(BG3,BG7,BG11,BG15)</f>
        <v>#VALUE!</v>
      </c>
      <c r="BH83" s="107" t="e">
        <f aca="false">AVERAGE(BH3,BH7,BH11,BH15)</f>
        <v>#DIV/0!</v>
      </c>
      <c r="BI83" s="107" t="e">
        <f aca="false">AVERAGE(BI3,BI7,BI11,BI15)</f>
        <v>#VALUE!</v>
      </c>
      <c r="BJ83" s="107" t="e">
        <f aca="false">AVERAGE(BJ3,BJ7,BJ11,BJ15)</f>
        <v>#VALUE!</v>
      </c>
      <c r="BK83" s="107" t="e">
        <f aca="false">AVERAGE(BK3,BK7,BK11,BK15)</f>
        <v>#VALUE!</v>
      </c>
      <c r="BL83" s="107" t="e">
        <f aca="false">AVERAGE(BL3,BL7,BL11,BL15)</f>
        <v>#VALUE!</v>
      </c>
      <c r="BM83" s="107" t="e">
        <f aca="false">AVERAGE(BM3,BM7,BM11,BM15)</f>
        <v>#VALUE!</v>
      </c>
      <c r="BN83" s="107" t="e">
        <f aca="false">AVERAGE(BN3,BN7,BN11,BN15)</f>
        <v>#VALUE!</v>
      </c>
      <c r="BO83" s="107" t="e">
        <f aca="false">AVERAGE(BO3,BO7,BO11,BO15)</f>
        <v>#VALUE!</v>
      </c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AH84" s="106"/>
      <c r="BE84" s="107" t="e">
        <f aca="false">AVERAGE(BE19,BE23,BE27,BE31,BE35)</f>
        <v>#VALUE!</v>
      </c>
      <c r="BF84" s="107" t="e">
        <f aca="false">AVERAGE(BF19,BF23,BF27,BF31,BF35)</f>
        <v>#VALUE!</v>
      </c>
      <c r="BG84" s="107" t="e">
        <f aca="false">AVERAGE(BG19,BG23,BG27,BG31,BG35)</f>
        <v>#VALUE!</v>
      </c>
      <c r="BH84" s="107" t="e">
        <f aca="false">AVERAGE(BH19,BH23,BH27,BH31,BH35)</f>
        <v>#DIV/0!</v>
      </c>
      <c r="BI84" s="107" t="e">
        <f aca="false">AVERAGE(BI19,BI23,BI27,BI31,BI35)</f>
        <v>#VALUE!</v>
      </c>
      <c r="BJ84" s="107" t="e">
        <f aca="false">AVERAGE(BJ19,BJ23,BJ27,BJ31,BJ35)</f>
        <v>#VALUE!</v>
      </c>
      <c r="BK84" s="107" t="e">
        <f aca="false">AVERAGE(BK19,BK23,BK27,BK31,BK35)</f>
        <v>#VALUE!</v>
      </c>
      <c r="BL84" s="107" t="e">
        <f aca="false">AVERAGE(BL19,BL23,BL27,BL31,BL35)</f>
        <v>#VALUE!</v>
      </c>
      <c r="BM84" s="107" t="e">
        <f aca="false">AVERAGE(BM19,BM23,BM27,BM31,BM35)</f>
        <v>#VALUE!</v>
      </c>
      <c r="BN84" s="107" t="e">
        <f aca="false">AVERAGE(BN19,BN23,BN27,BN31,BN35)</f>
        <v>#VALUE!</v>
      </c>
      <c r="BO84" s="107" t="e">
        <f aca="false">AVERAGE(BO19,BO23,BO27,BO31,BO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AH85" s="106"/>
      <c r="BE85" s="107" t="e">
        <f aca="false">AVERAGE(BE39,BE43,BE47,BE51)</f>
        <v>#VALUE!</v>
      </c>
      <c r="BF85" s="107" t="e">
        <f aca="false">AVERAGE(BF39,BF43,BF47,BF51)</f>
        <v>#VALUE!</v>
      </c>
      <c r="BG85" s="107" t="e">
        <f aca="false">AVERAGE(BG39,BG43,BG47,BG51)</f>
        <v>#VALUE!</v>
      </c>
      <c r="BH85" s="107" t="e">
        <f aca="false">AVERAGE(BH39,BH43,BH47,BH51)</f>
        <v>#DIV/0!</v>
      </c>
      <c r="BI85" s="107" t="e">
        <f aca="false">AVERAGE(BI39,BI43,BI47,BI51)</f>
        <v>#VALUE!</v>
      </c>
      <c r="BJ85" s="107" t="e">
        <f aca="false">AVERAGE(BJ39,BJ43,BJ47,BJ51)</f>
        <v>#VALUE!</v>
      </c>
      <c r="BK85" s="107" t="e">
        <f aca="false">AVERAGE(BK39,BK43,BK47,BK51)</f>
        <v>#VALUE!</v>
      </c>
      <c r="BL85" s="107" t="e">
        <f aca="false">AVERAGE(BL39,BL43,BL47,BL51)</f>
        <v>#VALUE!</v>
      </c>
      <c r="BM85" s="107" t="e">
        <f aca="false">AVERAGE(BM39,BM43,BM47,BM51)</f>
        <v>#VALUE!</v>
      </c>
      <c r="BN85" s="107" t="e">
        <f aca="false">AVERAGE(BN39,BN43,BN47,BN51)</f>
        <v>#VALUE!</v>
      </c>
      <c r="BO85" s="107" t="e">
        <f aca="false">AVERAGE(BO39,BO43,BO47,BO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AH86" s="109"/>
      <c r="BE86" s="110" t="e">
        <f aca="false">AVERAGE(BE55,BE63,BE59,BE67)</f>
        <v>#VALUE!</v>
      </c>
      <c r="BF86" s="110" t="e">
        <f aca="false">AVERAGE(BF55,BF63,BF59,BF67)</f>
        <v>#VALUE!</v>
      </c>
      <c r="BG86" s="110" t="e">
        <f aca="false">AVERAGE(BG55,BG63,BG59,BG67)</f>
        <v>#VALUE!</v>
      </c>
      <c r="BH86" s="110" t="e">
        <f aca="false">AVERAGE(BH55,BH63,BH59,BH67)</f>
        <v>#DIV/0!</v>
      </c>
      <c r="BI86" s="110" t="e">
        <f aca="false">AVERAGE(BI55,BI63,BI59,BI67)</f>
        <v>#VALUE!</v>
      </c>
      <c r="BJ86" s="110" t="e">
        <f aca="false">AVERAGE(BJ55,BJ63,BJ59,BJ67)</f>
        <v>#VALUE!</v>
      </c>
      <c r="BK86" s="110" t="e">
        <f aca="false">AVERAGE(BK55,BK63,BK59,BK67)</f>
        <v>#VALUE!</v>
      </c>
      <c r="BL86" s="110" t="e">
        <f aca="false">AVERAGE(BL55,BL63,BL59,BL67)</f>
        <v>#VALUE!</v>
      </c>
      <c r="BM86" s="110" t="e">
        <f aca="false">AVERAGE(BM55,BM63,BM59,BM67)</f>
        <v>#VALUE!</v>
      </c>
      <c r="BN86" s="110" t="e">
        <f aca="false">AVERAGE(BN55,BN63,BN59,BN67)</f>
        <v>#VALUE!</v>
      </c>
      <c r="BO86" s="110" t="e">
        <f aca="false">AVERAGE(BO55,BO63,BO59,BO67)</f>
        <v>#VALUE!</v>
      </c>
    </row>
    <row r="87" customFormat="false" ht="11.25" hidden="false" customHeight="false" outlineLevel="0" collapsed="false">
      <c r="A87" s="140"/>
      <c r="B87" s="140" t="s">
        <v>17</v>
      </c>
      <c r="C87" s="140"/>
      <c r="D87" s="141"/>
      <c r="E87" s="142"/>
      <c r="F87" s="142"/>
      <c r="G87" s="143"/>
      <c r="H87" s="143"/>
      <c r="I87" s="143"/>
      <c r="J87" s="143"/>
      <c r="K87" s="143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4"/>
      <c r="AI87" s="140"/>
      <c r="AJ87" s="140"/>
      <c r="AK87" s="140"/>
      <c r="AL87" s="140"/>
      <c r="AM87" s="140"/>
      <c r="AN87" s="140"/>
      <c r="AO87" s="140"/>
      <c r="AP87" s="140"/>
      <c r="AQ87" s="140"/>
      <c r="AR87" s="140"/>
      <c r="AS87" s="140"/>
      <c r="AT87" s="140"/>
      <c r="AU87" s="140"/>
      <c r="AV87" s="140"/>
      <c r="AW87" s="140"/>
      <c r="AX87" s="140"/>
      <c r="AY87" s="140"/>
      <c r="AZ87" s="140"/>
      <c r="BA87" s="140"/>
      <c r="BB87" s="140"/>
      <c r="BC87" s="140"/>
      <c r="BD87" s="140"/>
      <c r="BE87" s="145"/>
      <c r="BF87" s="145"/>
      <c r="BG87" s="145"/>
      <c r="BH87" s="145"/>
      <c r="BI87" s="145"/>
      <c r="BJ87" s="145"/>
      <c r="BK87" s="145"/>
      <c r="BL87" s="145"/>
      <c r="BM87" s="145"/>
      <c r="BN87" s="145"/>
      <c r="BO87" s="145"/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5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6" t="e">
        <f aca="false">AVERAGE(BE3,BE7,BE11,BE15,BE19,BE23,BE27,BE31,BE35,BE39,BE43,BE47,BE51,BE55,BE63,BE59,BE67)</f>
        <v>#VALUE!</v>
      </c>
      <c r="BF88" s="116" t="e">
        <f aca="false">AVERAGE(BF3,BF7,BF11,BF15,BF19,BF23,BF27,BF31,BF35,BF39,BF43,BF47,BF51,BF55,BF63,BF59,BF67)</f>
        <v>#VALUE!</v>
      </c>
      <c r="BG88" s="116" t="e">
        <f aca="false">AVERAGE(BG3,BG7,BG11,BG15,BG19,BG23,BG27,BG31,BG35,BG39,BG43,BG47,BG51,BG55,BG63,BG59,BG67)</f>
        <v>#VALUE!</v>
      </c>
      <c r="BH88" s="116" t="e">
        <f aca="false">AVERAGE(BH3,BH7,BH11,BH15,BH19,BH23,BH27,BH31,BH35,BH39,BH43,BH47,BH51,BH55,BH63,BH59,BH67)</f>
        <v>#DIV/0!</v>
      </c>
      <c r="BI88" s="116" t="e">
        <f aca="false">AVERAGE(BI3,BI7,BI11,BI15,BI19,BI23,BI27,BI31,BI35,BI39,BI43,BI47,BI51,BI55,BI63,BI59,BI67)</f>
        <v>#VALUE!</v>
      </c>
      <c r="BJ88" s="116" t="e">
        <f aca="false">AVERAGE(BJ3,BJ7,BJ11,BJ15,BJ19,BJ23,BJ27,BJ31,BJ35,BJ39,BJ43,BJ47,BJ51,BJ55,BJ63,BJ59,BJ67)</f>
        <v>#VALUE!</v>
      </c>
      <c r="BK88" s="116" t="e">
        <f aca="false">AVERAGE(BK3,BK7,BK11,BK15,BK19,BK23,BK27,BK31,BK35,BK39,BK43,BK47,BK51,BK55,BK63,BK59,BK67)</f>
        <v>#VALUE!</v>
      </c>
      <c r="BL88" s="116" t="e">
        <f aca="false">AVERAGE(BL3,BL7,BL11,BL15,BL19,BL23,BL27,BL31,BL35,BL39,BL43,BL47,BL51,BL55,BL63,BL59,BL67)</f>
        <v>#VALUE!</v>
      </c>
      <c r="BM88" s="116" t="e">
        <f aca="false">AVERAGE(BM3,BM7,BM11,BM15,BM19,BM23,BM27,BM31,BM35,BM39,BM43,BM47,BM51,BM55,BM63,BM59,BM67)</f>
        <v>#VALUE!</v>
      </c>
      <c r="BN88" s="116" t="e">
        <f aca="false">AVERAGE(BN3,BN7,BN11,BN15,BN19,BN23,BN27,BN31,BN35,BN39,BN43,BN47,BN51,BN55,BN63,BN59,BN67)</f>
        <v>#VALUE!</v>
      </c>
      <c r="BO88" s="116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n">
        <f aca="false">GEOMEAN(Q3:Q70)</f>
        <v>26.6086911007038</v>
      </c>
      <c r="AG89" s="107" t="n">
        <f aca="false">GEOMEAN(AG3:AG70)</f>
        <v>2.32689282252108</v>
      </c>
      <c r="AH89" s="107"/>
      <c r="AI89" s="107"/>
      <c r="AJ89" s="107"/>
      <c r="AK89" s="107"/>
      <c r="AL89" s="107"/>
      <c r="AM89" s="107"/>
      <c r="AN89" s="107" t="n">
        <f aca="false">GEOMEAN(AN3:AN70)</f>
        <v>26.4653834246666</v>
      </c>
      <c r="BD89" s="107" t="n">
        <f aca="false">GEOMEAN(BD3:BD70)</f>
        <v>2.32402541557049</v>
      </c>
    </row>
    <row r="90" customFormat="false" ht="11.25" hidden="false" customHeight="false" outlineLevel="0" collapsed="false">
      <c r="B90" s="76" t="s">
        <v>78</v>
      </c>
      <c r="AM90" s="117"/>
      <c r="AN90" s="117" t="n">
        <f aca="false">AN89/Q89</f>
        <v>0.994614253083896</v>
      </c>
      <c r="BD90" s="117" t="n">
        <f aca="false">BD89/AG89</f>
        <v>0.998767709916488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3:Q70)/3600</f>
        <v>0.935608333333333</v>
      </c>
      <c r="AG91" s="106" t="n">
        <f aca="false">SUM(AG3:AG70)</f>
        <v>286.746594444444</v>
      </c>
      <c r="AM91" s="106"/>
      <c r="AN91" s="106" t="n">
        <f aca="false">SUM(AN3:AN70)/3600</f>
        <v>0.934380555555556</v>
      </c>
      <c r="BD91" s="106" t="n">
        <f aca="false">SUM(BD3:BD70)</f>
        <v>286.918355555556</v>
      </c>
    </row>
  </sheetData>
  <mergeCells count="2">
    <mergeCell ref="L1:AH1"/>
    <mergeCell ref="AI1:BD1"/>
  </mergeCells>
  <conditionalFormatting sqref="BE3:BO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BE3:BO88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BE3:BO88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conditionalFormatting sqref="BE3:BO88">
    <cfRule type="cellIs" priority="11" operator="between" aboveAverage="0" equalAverage="0" bottom="0" percent="0" rank="0" text="" dxfId="18">
      <formula>-1</formula>
      <formula>1</formula>
    </cfRule>
    <cfRule type="cellIs" priority="12" operator="lessThan" aboveAverage="0" equalAverage="0" bottom="0" percent="0" rank="0" text="" dxfId="19">
      <formula>-3</formula>
    </cfRule>
    <cfRule type="cellIs" priority="13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1"/>
  <sheetViews>
    <sheetView showFormulas="false" showGridLines="true" showRowColHeaders="true" showZeros="true" rightToLeft="false" tabSelected="false" showOutlineSymbols="true" defaultGridColor="true" view="normal" topLeftCell="AP1" colorId="64" zoomScale="100" zoomScaleNormal="100" zoomScalePageLayoutView="100" workbookViewId="0">
      <selection pane="topLeft" activeCell="BE1" activeCellId="0" sqref="BE1:BO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33" min="16" style="76" width="9.14"/>
    <col collapsed="false" customWidth="true" hidden="false" outlineLevel="0" max="34" min="34" style="76" width="7.85"/>
    <col collapsed="false" customWidth="false" hidden="false" outlineLevel="0" max="35" min="35" style="76" width="9.14"/>
    <col collapsed="false" customWidth="true" hidden="false" outlineLevel="0" max="38" min="36" style="76" width="6.41"/>
    <col collapsed="false" customWidth="true" hidden="false" outlineLevel="0" max="39" min="39" style="76" width="8.56"/>
    <col collapsed="false" customWidth="false" hidden="false" outlineLevel="0" max="59" min="40" style="76" width="9.14"/>
    <col collapsed="false" customWidth="false" hidden="false" outlineLevel="0" max="60" min="60" style="118" width="9.14"/>
    <col collapsed="false" customWidth="false" hidden="false" outlineLevel="0" max="257" min="61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 t="s">
        <v>41</v>
      </c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119"/>
      <c r="BH1" s="120"/>
      <c r="BI1" s="120"/>
      <c r="BJ1" s="120"/>
      <c r="BK1" s="120"/>
      <c r="BL1" s="120"/>
      <c r="BM1" s="120"/>
      <c r="BN1" s="120"/>
      <c r="BO1" s="120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AI2</f>
        <v>kbps</v>
      </c>
      <c r="I2" s="84" t="str">
        <f aca="false">AK2</f>
        <v>U psnr</v>
      </c>
      <c r="J2" s="84" t="str">
        <f aca="false">AI2</f>
        <v>kbps</v>
      </c>
      <c r="K2" s="84" t="str">
        <f aca="false">AL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5</v>
      </c>
      <c r="S2" s="85" t="s">
        <v>80</v>
      </c>
      <c r="T2" s="85" t="s">
        <v>81</v>
      </c>
      <c r="U2" s="85" t="s">
        <v>82</v>
      </c>
      <c r="V2" s="85" t="s">
        <v>83</v>
      </c>
      <c r="W2" s="85" t="s">
        <v>84</v>
      </c>
      <c r="X2" s="85" t="s">
        <v>85</v>
      </c>
      <c r="Y2" s="85" t="s">
        <v>86</v>
      </c>
      <c r="Z2" s="85" t="s">
        <v>87</v>
      </c>
      <c r="AA2" s="85" t="s">
        <v>88</v>
      </c>
      <c r="AB2" s="85" t="s">
        <v>89</v>
      </c>
      <c r="AC2" s="85" t="s">
        <v>90</v>
      </c>
      <c r="AD2" s="85" t="s">
        <v>91</v>
      </c>
      <c r="AE2" s="85" t="s">
        <v>92</v>
      </c>
      <c r="AF2" s="85" t="s">
        <v>93</v>
      </c>
      <c r="AG2" s="85" t="s">
        <v>49</v>
      </c>
      <c r="AH2" s="86"/>
      <c r="AI2" s="85" t="s">
        <v>43</v>
      </c>
      <c r="AJ2" s="85" t="s">
        <v>44</v>
      </c>
      <c r="AK2" s="85" t="s">
        <v>45</v>
      </c>
      <c r="AL2" s="85" t="s">
        <v>46</v>
      </c>
      <c r="AM2" s="85" t="s">
        <v>50</v>
      </c>
      <c r="AN2" s="85" t="s">
        <v>48</v>
      </c>
      <c r="AO2" s="85" t="s">
        <v>5</v>
      </c>
      <c r="AP2" s="85" t="s">
        <v>80</v>
      </c>
      <c r="AQ2" s="85" t="s">
        <v>81</v>
      </c>
      <c r="AR2" s="85" t="s">
        <v>82</v>
      </c>
      <c r="AS2" s="85" t="s">
        <v>83</v>
      </c>
      <c r="AT2" s="85" t="s">
        <v>84</v>
      </c>
      <c r="AU2" s="85" t="s">
        <v>85</v>
      </c>
      <c r="AV2" s="85" t="s">
        <v>86</v>
      </c>
      <c r="AW2" s="85" t="s">
        <v>87</v>
      </c>
      <c r="AX2" s="85" t="s">
        <v>88</v>
      </c>
      <c r="AY2" s="85" t="s">
        <v>89</v>
      </c>
      <c r="AZ2" s="85" t="s">
        <v>90</v>
      </c>
      <c r="BA2" s="85" t="s">
        <v>91</v>
      </c>
      <c r="BB2" s="85" t="s">
        <v>92</v>
      </c>
      <c r="BC2" s="85" t="s">
        <v>93</v>
      </c>
      <c r="BD2" s="85" t="s">
        <v>49</v>
      </c>
      <c r="BE2" s="86" t="s">
        <v>2</v>
      </c>
      <c r="BF2" s="86" t="s">
        <v>3</v>
      </c>
      <c r="BG2" s="86" t="s">
        <v>4</v>
      </c>
      <c r="BH2" s="86" t="s">
        <v>94</v>
      </c>
      <c r="BI2" s="86" t="s">
        <v>6</v>
      </c>
      <c r="BJ2" s="86" t="s">
        <v>7</v>
      </c>
      <c r="BK2" s="86" t="s">
        <v>8</v>
      </c>
      <c r="BL2" s="86" t="s">
        <v>9</v>
      </c>
      <c r="BM2" s="86" t="s">
        <v>10</v>
      </c>
      <c r="BN2" s="86" t="s">
        <v>11</v>
      </c>
      <c r="BO2" s="86" t="s">
        <v>12</v>
      </c>
    </row>
    <row r="3" customFormat="false" ht="11.25" hidden="false" customHeight="false" outlineLevel="0" collapsed="false">
      <c r="A3" s="87" t="s">
        <v>13</v>
      </c>
      <c r="B3" s="87" t="s">
        <v>51</v>
      </c>
      <c r="C3" s="87" t="n">
        <v>22</v>
      </c>
      <c r="D3" s="88" t="n">
        <f aca="false">L3</f>
        <v>13121.3904</v>
      </c>
      <c r="E3" s="88" t="n">
        <f aca="false">N3</f>
        <v>41.3071</v>
      </c>
      <c r="F3" s="88" t="n">
        <f aca="false">L3</f>
        <v>13121.3904</v>
      </c>
      <c r="G3" s="88" t="n">
        <f aca="false">O3</f>
        <v>43.9359</v>
      </c>
      <c r="H3" s="88" t="n">
        <f aca="false">AI3</f>
        <v>12055.9568</v>
      </c>
      <c r="I3" s="88" t="n">
        <f aca="false">AK3</f>
        <v>41.1952</v>
      </c>
      <c r="J3" s="88" t="n">
        <f aca="false">AI3</f>
        <v>12055.9568</v>
      </c>
      <c r="K3" s="88" t="n">
        <f aca="false">AL3</f>
        <v>43.8684</v>
      </c>
      <c r="L3" s="89" t="n">
        <v>13121.3904</v>
      </c>
      <c r="M3" s="89" t="n">
        <v>41.3237</v>
      </c>
      <c r="N3" s="89" t="n">
        <v>41.3071</v>
      </c>
      <c r="O3" s="89" t="n">
        <v>43.9359</v>
      </c>
      <c r="P3" s="89" t="n">
        <v>13297.73</v>
      </c>
      <c r="Q3" s="121" t="n">
        <v>40.14</v>
      </c>
      <c r="R3" s="121" t="n">
        <v>0</v>
      </c>
      <c r="S3" s="121" t="n">
        <v>117243.168</v>
      </c>
      <c r="T3" s="121" t="n">
        <v>43.5336</v>
      </c>
      <c r="U3" s="121" t="n">
        <v>0</v>
      </c>
      <c r="V3" s="121" t="n">
        <v>0</v>
      </c>
      <c r="W3" s="121" t="n">
        <v>9530.984</v>
      </c>
      <c r="X3" s="121" t="n">
        <v>41.2474</v>
      </c>
      <c r="Y3" s="121" t="n">
        <v>62354.299</v>
      </c>
      <c r="Z3" s="121" t="n">
        <v>42.5284</v>
      </c>
      <c r="AA3" s="121" t="n">
        <v>16478.261</v>
      </c>
      <c r="AB3" s="121" t="n">
        <v>41.7189</v>
      </c>
      <c r="AC3" s="121" t="n">
        <v>8436.986</v>
      </c>
      <c r="AD3" s="121" t="n">
        <v>41.432</v>
      </c>
      <c r="AE3" s="121" t="n">
        <v>2109.619</v>
      </c>
      <c r="AF3" s="121" t="n">
        <v>40.8649</v>
      </c>
      <c r="AG3" s="89" t="n">
        <f aca="false">P3/3600</f>
        <v>3.69381388888889</v>
      </c>
      <c r="AH3" s="90"/>
      <c r="AI3" s="89" t="n">
        <v>12055.9568</v>
      </c>
      <c r="AJ3" s="89" t="n">
        <v>41.1604</v>
      </c>
      <c r="AK3" s="89" t="n">
        <v>41.1952</v>
      </c>
      <c r="AL3" s="89" t="n">
        <v>43.8684</v>
      </c>
      <c r="AM3" s="89" t="n">
        <v>13245.2</v>
      </c>
      <c r="AN3" s="121" t="n">
        <v>40.47</v>
      </c>
      <c r="AO3" s="121" t="n">
        <v>0</v>
      </c>
      <c r="AP3" s="121" t="n">
        <v>117243.168</v>
      </c>
      <c r="AQ3" s="121" t="n">
        <v>43.5336</v>
      </c>
      <c r="AR3" s="121" t="n">
        <v>0</v>
      </c>
      <c r="AS3" s="121" t="n">
        <v>0</v>
      </c>
      <c r="AT3" s="121" t="n">
        <v>8428.812</v>
      </c>
      <c r="AU3" s="121" t="n">
        <v>41.0785</v>
      </c>
      <c r="AV3" s="121" t="n">
        <v>60201.587</v>
      </c>
      <c r="AW3" s="121" t="n">
        <v>42.4898</v>
      </c>
      <c r="AX3" s="121" t="n">
        <v>14124.594</v>
      </c>
      <c r="AY3" s="121" t="n">
        <v>41.5316</v>
      </c>
      <c r="AZ3" s="121" t="n">
        <v>7015.22</v>
      </c>
      <c r="BA3" s="121" t="n">
        <v>41.226</v>
      </c>
      <c r="BB3" s="121" t="n">
        <v>1821.773</v>
      </c>
      <c r="BC3" s="121" t="n">
        <v>40.6972</v>
      </c>
      <c r="BD3" s="89" t="n">
        <f aca="false">AM3/3600</f>
        <v>3.67922222222222</v>
      </c>
      <c r="BE3" s="91" t="e">
        <f aca="false">bdrate(L3:L6,M3:M6,AI3:AI6,AJ3:AJ6)*100</f>
        <v>#VALUE!</v>
      </c>
      <c r="BF3" s="91" t="e">
        <f aca="false">bdrate($D3:D6,E3:$E6,H3:H6,I3:I6)*100</f>
        <v>#VALUE!</v>
      </c>
      <c r="BG3" s="91" t="e">
        <f aca="false">bdrate($F3:F6,G3:$G6,J3:J6,K3:K6)*100</f>
        <v>#VALUE!</v>
      </c>
      <c r="BH3" s="122" t="e">
        <f aca="false">AO3/R3</f>
        <v>#DIV/0!</v>
      </c>
      <c r="BI3" s="91" t="e">
        <f aca="false">bdrate($S3:S6,T3:$T6,$AP3:AP6,AQ3:$AQ6)*100</f>
        <v>#VALUE!</v>
      </c>
      <c r="BJ3" s="91" t="e">
        <f aca="false">bdrate($U3:U6,V3:$V6,AR3:AR6,AS3:AS6)*100</f>
        <v>#VALUE!</v>
      </c>
      <c r="BK3" s="91" t="e">
        <f aca="false">bdrate($W3:W6,X3:$X6,AT3:AT6,AU3:AU6)*100</f>
        <v>#VALUE!</v>
      </c>
      <c r="BL3" s="91" t="e">
        <f aca="false">bdrate($Y3:Y6,Z3:$Z6,AV3:AV6,AW3:AW6)*100</f>
        <v>#VALUE!</v>
      </c>
      <c r="BM3" s="91" t="e">
        <f aca="false">bdrate($AA3:$AA6,AB3:AB6,AX3:AX6,AY3:AY6)*100</f>
        <v>#VALUE!</v>
      </c>
      <c r="BN3" s="91" t="e">
        <f aca="false">bdrate($AC3:AC6,AD3:$AD6,AZ3:AZ6,BA3:BA6)*100</f>
        <v>#VALUE!</v>
      </c>
      <c r="BO3" s="91" t="e">
        <f aca="false">bdrate($AE3:AE6,AF3:$AF6,BB3:BB6,BC3:BC6)*100</f>
        <v>#VALUE!</v>
      </c>
    </row>
    <row r="4" customFormat="false" ht="11.25" hidden="false" customHeight="false" outlineLevel="0" collapsed="false">
      <c r="A4" s="92" t="s">
        <v>52</v>
      </c>
      <c r="B4" s="92"/>
      <c r="C4" s="92" t="n">
        <v>27</v>
      </c>
      <c r="D4" s="88" t="n">
        <f aca="false">L4</f>
        <v>5448.184</v>
      </c>
      <c r="E4" s="88" t="n">
        <f aca="false">N4</f>
        <v>39.6926</v>
      </c>
      <c r="F4" s="88" t="n">
        <f aca="false">L4</f>
        <v>5448.184</v>
      </c>
      <c r="G4" s="88" t="n">
        <f aca="false">O4</f>
        <v>42.1056</v>
      </c>
      <c r="H4" s="88" t="n">
        <f aca="false">AI4</f>
        <v>5160.2016</v>
      </c>
      <c r="I4" s="88" t="n">
        <f aca="false">AK4</f>
        <v>39.6415</v>
      </c>
      <c r="J4" s="88" t="n">
        <f aca="false">AI4</f>
        <v>5160.2016</v>
      </c>
      <c r="K4" s="88" t="n">
        <f aca="false">AL4</f>
        <v>42.0735</v>
      </c>
      <c r="L4" s="89" t="n">
        <v>5448.184</v>
      </c>
      <c r="M4" s="89" t="n">
        <v>38.8022</v>
      </c>
      <c r="N4" s="89" t="n">
        <v>39.6926</v>
      </c>
      <c r="O4" s="89" t="n">
        <v>42.1056</v>
      </c>
      <c r="P4" s="89" t="n">
        <v>12422.2</v>
      </c>
      <c r="Q4" s="121" t="n">
        <v>33.65</v>
      </c>
      <c r="R4" s="121" t="n">
        <v>0</v>
      </c>
      <c r="S4" s="121" t="n">
        <v>66759.024</v>
      </c>
      <c r="T4" s="121" t="n">
        <v>40.308</v>
      </c>
      <c r="U4" s="121" t="n">
        <v>0</v>
      </c>
      <c r="V4" s="121" t="n">
        <v>0</v>
      </c>
      <c r="W4" s="121" t="n">
        <v>3334.017</v>
      </c>
      <c r="X4" s="121" t="n">
        <v>38.7503</v>
      </c>
      <c r="Y4" s="121" t="n">
        <v>31803.436</v>
      </c>
      <c r="Z4" s="121" t="n">
        <v>39.6377</v>
      </c>
      <c r="AA4" s="121" t="n">
        <v>4499.785</v>
      </c>
      <c r="AB4" s="121" t="n">
        <v>38.9354</v>
      </c>
      <c r="AC4" s="121" t="n">
        <v>2160.772</v>
      </c>
      <c r="AD4" s="121" t="n">
        <v>38.8305</v>
      </c>
      <c r="AE4" s="121" t="n">
        <v>633.571</v>
      </c>
      <c r="AF4" s="121" t="n">
        <v>38.5428</v>
      </c>
      <c r="AG4" s="89" t="n">
        <f aca="false">P4/3600</f>
        <v>3.45061111111111</v>
      </c>
      <c r="AH4" s="90"/>
      <c r="AI4" s="89" t="n">
        <v>5160.2016</v>
      </c>
      <c r="AJ4" s="89" t="n">
        <v>38.7002</v>
      </c>
      <c r="AK4" s="89" t="n">
        <v>39.6415</v>
      </c>
      <c r="AL4" s="89" t="n">
        <v>42.0735</v>
      </c>
      <c r="AM4" s="89" t="n">
        <v>12397.86</v>
      </c>
      <c r="AN4" s="121" t="n">
        <v>34.15</v>
      </c>
      <c r="AO4" s="121" t="n">
        <v>0</v>
      </c>
      <c r="AP4" s="121" t="n">
        <v>66759.072</v>
      </c>
      <c r="AQ4" s="121" t="n">
        <v>40.308</v>
      </c>
      <c r="AR4" s="121" t="n">
        <v>0</v>
      </c>
      <c r="AS4" s="121" t="n">
        <v>0</v>
      </c>
      <c r="AT4" s="121" t="n">
        <v>3036.103</v>
      </c>
      <c r="AU4" s="121" t="n">
        <v>38.6448</v>
      </c>
      <c r="AV4" s="121" t="n">
        <v>30609.928</v>
      </c>
      <c r="AW4" s="121" t="n">
        <v>39.5769</v>
      </c>
      <c r="AX4" s="121" t="n">
        <v>3982.61</v>
      </c>
      <c r="AY4" s="121" t="n">
        <v>38.8097</v>
      </c>
      <c r="AZ4" s="121" t="n">
        <v>1963.764</v>
      </c>
      <c r="BA4" s="121" t="n">
        <v>38.7231</v>
      </c>
      <c r="BB4" s="121" t="n">
        <v>588.17</v>
      </c>
      <c r="BC4" s="121" t="n">
        <v>38.4391</v>
      </c>
      <c r="BD4" s="89" t="n">
        <f aca="false">AM4/3600</f>
        <v>3.44385</v>
      </c>
      <c r="BE4" s="90"/>
      <c r="BF4" s="90"/>
      <c r="BG4" s="90"/>
      <c r="BH4" s="122" t="e">
        <f aca="false">AO4/R4</f>
        <v>#DIV/0!</v>
      </c>
      <c r="BI4" s="90"/>
      <c r="BJ4" s="90"/>
      <c r="BK4" s="90"/>
      <c r="BL4" s="90"/>
      <c r="BM4" s="90"/>
      <c r="BN4" s="90"/>
      <c r="BO4" s="90"/>
    </row>
    <row r="5" customFormat="false" ht="11.25" hidden="false" customHeight="false" outlineLevel="0" collapsed="false">
      <c r="A5" s="92"/>
      <c r="B5" s="92"/>
      <c r="C5" s="92" t="n">
        <v>32</v>
      </c>
      <c r="D5" s="88" t="n">
        <f aca="false">L5</f>
        <v>2637.392</v>
      </c>
      <c r="E5" s="88" t="n">
        <f aca="false">N5</f>
        <v>38.4349</v>
      </c>
      <c r="F5" s="88" t="n">
        <f aca="false">L5</f>
        <v>2637.392</v>
      </c>
      <c r="G5" s="88" t="n">
        <f aca="false">O5</f>
        <v>40.6256</v>
      </c>
      <c r="H5" s="88" t="n">
        <f aca="false">AI5</f>
        <v>2522.8768</v>
      </c>
      <c r="I5" s="88" t="n">
        <f aca="false">AK5</f>
        <v>38.4067</v>
      </c>
      <c r="J5" s="88" t="n">
        <f aca="false">AI5</f>
        <v>2522.8768</v>
      </c>
      <c r="K5" s="88" t="n">
        <f aca="false">AL5</f>
        <v>40.6025</v>
      </c>
      <c r="L5" s="89" t="n">
        <v>2637.392</v>
      </c>
      <c r="M5" s="89" t="n">
        <v>36.2427</v>
      </c>
      <c r="N5" s="89" t="n">
        <v>38.4349</v>
      </c>
      <c r="O5" s="89" t="n">
        <v>40.6256</v>
      </c>
      <c r="P5" s="89" t="n">
        <v>11911.58</v>
      </c>
      <c r="Q5" s="121" t="n">
        <v>31.1</v>
      </c>
      <c r="R5" s="121" t="n">
        <v>0</v>
      </c>
      <c r="S5" s="121" t="n">
        <v>38311.248</v>
      </c>
      <c r="T5" s="121" t="n">
        <v>37.2732</v>
      </c>
      <c r="U5" s="121" t="n">
        <v>0</v>
      </c>
      <c r="V5" s="121" t="n">
        <v>0</v>
      </c>
      <c r="W5" s="121" t="n">
        <v>1407.259</v>
      </c>
      <c r="X5" s="121" t="n">
        <v>36.2071</v>
      </c>
      <c r="Y5" s="121" t="n">
        <v>16718.438</v>
      </c>
      <c r="Z5" s="121" t="n">
        <v>36.8184</v>
      </c>
      <c r="AA5" s="121" t="n">
        <v>1613.154</v>
      </c>
      <c r="AB5" s="121" t="n">
        <v>36.3063</v>
      </c>
      <c r="AC5" s="121" t="n">
        <v>777.898</v>
      </c>
      <c r="AD5" s="121" t="n">
        <v>36.2753</v>
      </c>
      <c r="AE5" s="121" t="n">
        <v>247.018</v>
      </c>
      <c r="AF5" s="121" t="n">
        <v>36.0646</v>
      </c>
      <c r="AG5" s="89" t="n">
        <f aca="false">P5/3600</f>
        <v>3.30877222222222</v>
      </c>
      <c r="AH5" s="90"/>
      <c r="AI5" s="89" t="n">
        <v>2522.8768</v>
      </c>
      <c r="AJ5" s="89" t="n">
        <v>36.1494</v>
      </c>
      <c r="AK5" s="89" t="n">
        <v>38.4067</v>
      </c>
      <c r="AL5" s="89" t="n">
        <v>40.6025</v>
      </c>
      <c r="AM5" s="89" t="n">
        <v>11961.34</v>
      </c>
      <c r="AN5" s="121" t="n">
        <v>31.72</v>
      </c>
      <c r="AO5" s="121" t="n">
        <v>0</v>
      </c>
      <c r="AP5" s="121" t="n">
        <v>38311.296</v>
      </c>
      <c r="AQ5" s="121" t="n">
        <v>37.2732</v>
      </c>
      <c r="AR5" s="121" t="n">
        <v>0</v>
      </c>
      <c r="AS5" s="121" t="n">
        <v>0</v>
      </c>
      <c r="AT5" s="121" t="n">
        <v>1288.793</v>
      </c>
      <c r="AU5" s="121" t="n">
        <v>36.1106</v>
      </c>
      <c r="AV5" s="121" t="n">
        <v>16081.857</v>
      </c>
      <c r="AW5" s="121" t="n">
        <v>36.7454</v>
      </c>
      <c r="AX5" s="121" t="n">
        <v>1498.724</v>
      </c>
      <c r="AY5" s="121" t="n">
        <v>36.2061</v>
      </c>
      <c r="AZ5" s="121" t="n">
        <v>726.409</v>
      </c>
      <c r="BA5" s="121" t="n">
        <v>36.181</v>
      </c>
      <c r="BB5" s="121" t="n">
        <v>233.645</v>
      </c>
      <c r="BC5" s="121" t="n">
        <v>35.9684</v>
      </c>
      <c r="BD5" s="89" t="n">
        <f aca="false">AM5/3600</f>
        <v>3.32259444444444</v>
      </c>
      <c r="BE5" s="90"/>
      <c r="BF5" s="90"/>
      <c r="BG5" s="90"/>
      <c r="BH5" s="122" t="e">
        <f aca="false">AO5/R5</f>
        <v>#DIV/0!</v>
      </c>
      <c r="BI5" s="90"/>
      <c r="BJ5" s="90"/>
      <c r="BK5" s="90"/>
      <c r="BL5" s="90"/>
      <c r="BM5" s="90"/>
      <c r="BN5" s="90"/>
      <c r="BO5" s="90"/>
    </row>
    <row r="6" customFormat="false" ht="12" hidden="false" customHeight="false" outlineLevel="0" collapsed="false">
      <c r="A6" s="92"/>
      <c r="B6" s="93"/>
      <c r="C6" s="93" t="n">
        <v>37</v>
      </c>
      <c r="D6" s="94" t="n">
        <f aca="false">L6</f>
        <v>1377.3792</v>
      </c>
      <c r="E6" s="94" t="n">
        <f aca="false">N6</f>
        <v>37.3396</v>
      </c>
      <c r="F6" s="94" t="n">
        <f aca="false">L6</f>
        <v>1377.3792</v>
      </c>
      <c r="G6" s="94" t="n">
        <f aca="false">O6</f>
        <v>39.4083</v>
      </c>
      <c r="H6" s="94" t="n">
        <f aca="false">AI6</f>
        <v>1328.9376</v>
      </c>
      <c r="I6" s="94" t="n">
        <f aca="false">AK6</f>
        <v>37.3202</v>
      </c>
      <c r="J6" s="94" t="n">
        <f aca="false">AI6</f>
        <v>1328.9376</v>
      </c>
      <c r="K6" s="94" t="n">
        <f aca="false">AL6</f>
        <v>39.3929</v>
      </c>
      <c r="L6" s="95" t="n">
        <v>1377.3792</v>
      </c>
      <c r="M6" s="95" t="n">
        <v>33.6306</v>
      </c>
      <c r="N6" s="95" t="n">
        <v>37.3396</v>
      </c>
      <c r="O6" s="95" t="n">
        <v>39.4083</v>
      </c>
      <c r="P6" s="95" t="n">
        <v>11581.75</v>
      </c>
      <c r="Q6" s="95" t="n">
        <v>28.54</v>
      </c>
      <c r="R6" s="95" t="n">
        <v>0</v>
      </c>
      <c r="S6" s="95" t="n">
        <v>22058.448</v>
      </c>
      <c r="T6" s="95" t="n">
        <v>34.3644</v>
      </c>
      <c r="U6" s="95" t="n">
        <v>0</v>
      </c>
      <c r="V6" s="95" t="n">
        <v>0</v>
      </c>
      <c r="W6" s="95" t="n">
        <v>664.239</v>
      </c>
      <c r="X6" s="95" t="n">
        <v>33.6053</v>
      </c>
      <c r="Y6" s="95" t="n">
        <v>8985.878</v>
      </c>
      <c r="Z6" s="95" t="n">
        <v>34.0138</v>
      </c>
      <c r="AA6" s="95" t="n">
        <v>707.583</v>
      </c>
      <c r="AB6" s="95" t="n">
        <v>33.6539</v>
      </c>
      <c r="AC6" s="95" t="n">
        <v>350.99</v>
      </c>
      <c r="AD6" s="95" t="n">
        <v>33.6655</v>
      </c>
      <c r="AE6" s="95" t="n">
        <v>125.926</v>
      </c>
      <c r="AF6" s="95" t="n">
        <v>33.5105</v>
      </c>
      <c r="AG6" s="95" t="n">
        <f aca="false">P6/3600</f>
        <v>3.21715277777778</v>
      </c>
      <c r="AH6" s="93"/>
      <c r="AI6" s="95" t="n">
        <v>1328.9376</v>
      </c>
      <c r="AJ6" s="95" t="n">
        <v>33.5527</v>
      </c>
      <c r="AK6" s="95" t="n">
        <v>37.3202</v>
      </c>
      <c r="AL6" s="95" t="n">
        <v>39.3929</v>
      </c>
      <c r="AM6" s="95" t="n">
        <v>11629.09</v>
      </c>
      <c r="AN6" s="95" t="n">
        <v>29.01</v>
      </c>
      <c r="AO6" s="95" t="n">
        <v>0</v>
      </c>
      <c r="AP6" s="95" t="n">
        <v>22058.496</v>
      </c>
      <c r="AQ6" s="95" t="n">
        <v>34.3644</v>
      </c>
      <c r="AR6" s="95" t="n">
        <v>0</v>
      </c>
      <c r="AS6" s="95" t="n">
        <v>0</v>
      </c>
      <c r="AT6" s="95" t="n">
        <v>614.125</v>
      </c>
      <c r="AU6" s="95" t="n">
        <v>33.5247</v>
      </c>
      <c r="AV6" s="95" t="n">
        <v>8698.042</v>
      </c>
      <c r="AW6" s="95" t="n">
        <v>33.9506</v>
      </c>
      <c r="AX6" s="95" t="n">
        <v>664.295</v>
      </c>
      <c r="AY6" s="95" t="n">
        <v>33.5654</v>
      </c>
      <c r="AZ6" s="95" t="n">
        <v>334.735</v>
      </c>
      <c r="BA6" s="95" t="n">
        <v>33.5906</v>
      </c>
      <c r="BB6" s="95" t="n">
        <v>120.947</v>
      </c>
      <c r="BC6" s="95" t="n">
        <v>33.43</v>
      </c>
      <c r="BD6" s="95" t="n">
        <f aca="false">AM6/3600</f>
        <v>3.23030277777778</v>
      </c>
      <c r="BE6" s="93"/>
      <c r="BF6" s="93"/>
      <c r="BG6" s="93"/>
      <c r="BH6" s="123" t="e">
        <f aca="false">AO6/R6</f>
        <v>#DIV/0!</v>
      </c>
      <c r="BI6" s="93"/>
      <c r="BJ6" s="93"/>
      <c r="BK6" s="93"/>
      <c r="BL6" s="93"/>
      <c r="BM6" s="93"/>
      <c r="BN6" s="93"/>
      <c r="BO6" s="93"/>
    </row>
    <row r="7" customFormat="false" ht="11.25" hidden="false" customHeight="false" outlineLevel="0" collapsed="false">
      <c r="A7" s="92"/>
      <c r="B7" s="92" t="s">
        <v>53</v>
      </c>
      <c r="C7" s="87" t="n">
        <v>22</v>
      </c>
      <c r="D7" s="88" t="n">
        <f aca="false">L7</f>
        <v>34126.4832</v>
      </c>
      <c r="E7" s="88" t="n">
        <f aca="false">N7</f>
        <v>44.88</v>
      </c>
      <c r="F7" s="88" t="n">
        <f aca="false">L7</f>
        <v>34126.4832</v>
      </c>
      <c r="G7" s="88" t="n">
        <f aca="false">O7</f>
        <v>44.5566</v>
      </c>
      <c r="H7" s="88" t="n">
        <f aca="false">AI7</f>
        <v>32026.0496</v>
      </c>
      <c r="I7" s="88" t="n">
        <f aca="false">AK7</f>
        <v>44.824</v>
      </c>
      <c r="J7" s="88" t="n">
        <f aca="false">AI7</f>
        <v>32026.0496</v>
      </c>
      <c r="K7" s="88" t="n">
        <f aca="false">AL7</f>
        <v>44.5133</v>
      </c>
      <c r="L7" s="96" t="n">
        <v>34126.4832</v>
      </c>
      <c r="M7" s="96" t="n">
        <v>39.837</v>
      </c>
      <c r="N7" s="96" t="n">
        <v>44.88</v>
      </c>
      <c r="O7" s="96" t="n">
        <v>44.5566</v>
      </c>
      <c r="P7" s="89" t="n">
        <v>16629.7</v>
      </c>
      <c r="Q7" s="121" t="n">
        <v>58.35</v>
      </c>
      <c r="R7" s="121" t="n">
        <v>0</v>
      </c>
      <c r="S7" s="121" t="n">
        <v>117670.128</v>
      </c>
      <c r="T7" s="121" t="n">
        <v>43.3423</v>
      </c>
      <c r="U7" s="121" t="n">
        <v>0</v>
      </c>
      <c r="V7" s="121" t="n">
        <v>0</v>
      </c>
      <c r="W7" s="121" t="n">
        <v>31245.668</v>
      </c>
      <c r="X7" s="121" t="n">
        <v>39.7161</v>
      </c>
      <c r="Y7" s="121" t="n">
        <v>89381.798</v>
      </c>
      <c r="Z7" s="121" t="n">
        <v>42.0247</v>
      </c>
      <c r="AA7" s="121" t="n">
        <v>51658.497</v>
      </c>
      <c r="AB7" s="121" t="n">
        <v>40.7506</v>
      </c>
      <c r="AC7" s="121" t="n">
        <v>35132.601</v>
      </c>
      <c r="AD7" s="121" t="n">
        <v>40.2171</v>
      </c>
      <c r="AE7" s="121" t="n">
        <v>15190.675</v>
      </c>
      <c r="AF7" s="121" t="n">
        <v>38.8638</v>
      </c>
      <c r="AG7" s="89" t="n">
        <f aca="false">P7/3600</f>
        <v>4.61936111111111</v>
      </c>
      <c r="AH7" s="90"/>
      <c r="AI7" s="96" t="n">
        <v>32026.0496</v>
      </c>
      <c r="AJ7" s="96" t="n">
        <v>39.6234</v>
      </c>
      <c r="AK7" s="96" t="n">
        <v>44.824</v>
      </c>
      <c r="AL7" s="96" t="n">
        <v>44.5133</v>
      </c>
      <c r="AM7" s="89" t="n">
        <v>16492.64</v>
      </c>
      <c r="AN7" s="121" t="n">
        <v>56.61</v>
      </c>
      <c r="AO7" s="121" t="n">
        <v>0</v>
      </c>
      <c r="AP7" s="121" t="n">
        <v>117670.128</v>
      </c>
      <c r="AQ7" s="121" t="n">
        <v>43.3423</v>
      </c>
      <c r="AR7" s="121" t="n">
        <v>0</v>
      </c>
      <c r="AS7" s="121" t="n">
        <v>0</v>
      </c>
      <c r="AT7" s="121" t="n">
        <v>29072.805</v>
      </c>
      <c r="AU7" s="121" t="n">
        <v>39.4951</v>
      </c>
      <c r="AV7" s="121" t="n">
        <v>89568.291</v>
      </c>
      <c r="AW7" s="121" t="n">
        <v>42.0204</v>
      </c>
      <c r="AX7" s="121" t="n">
        <v>47312.716</v>
      </c>
      <c r="AY7" s="121" t="n">
        <v>40.6273</v>
      </c>
      <c r="AZ7" s="121" t="n">
        <v>32035.044</v>
      </c>
      <c r="BA7" s="121" t="n">
        <v>40.0228</v>
      </c>
      <c r="BB7" s="121" t="n">
        <v>13571.622</v>
      </c>
      <c r="BC7" s="121" t="n">
        <v>38.5647</v>
      </c>
      <c r="BD7" s="89" t="n">
        <f aca="false">AM7/3600</f>
        <v>4.58128888888889</v>
      </c>
      <c r="BE7" s="91" t="e">
        <f aca="false">bdrate(L7:L10,M7:M10,AI7:AI10,AJ7:AJ10)*100</f>
        <v>#VALUE!</v>
      </c>
      <c r="BF7" s="91" t="e">
        <f aca="false">bdrate($D7:D10,E7:$E10,H7:H10,I7:I10)*100</f>
        <v>#VALUE!</v>
      </c>
      <c r="BG7" s="91" t="e">
        <f aca="false">bdrate($F7:F10,G7:$G10,J7:J10,K7:K10)*100</f>
        <v>#VALUE!</v>
      </c>
      <c r="BH7" s="122" t="e">
        <f aca="false">AO7/R7</f>
        <v>#DIV/0!</v>
      </c>
      <c r="BI7" s="91" t="e">
        <f aca="false">bdrate($S7:S10,T7:$T10,$AP7:AP10,AQ7:$AQ10)*100</f>
        <v>#VALUE!</v>
      </c>
      <c r="BJ7" s="91" t="e">
        <f aca="false">bdrate($U7:U10,V7:$V10,AR7:AR10,AS7:AS10)*100</f>
        <v>#VALUE!</v>
      </c>
      <c r="BK7" s="91" t="e">
        <f aca="false">bdrate($W7:W10,X7:$X10,AT7:AT10,AU7:AU10)*100</f>
        <v>#VALUE!</v>
      </c>
      <c r="BL7" s="91" t="e">
        <f aca="false">bdrate($Y7:Y10,Z7:$Z10,AV7:AV10,AW7:AW10)*100</f>
        <v>#VALUE!</v>
      </c>
      <c r="BM7" s="91" t="e">
        <f aca="false">bdrate($AA7:$AA10,AB7:AB10,AX7:AX10,AY7:AY10)*100</f>
        <v>#VALUE!</v>
      </c>
      <c r="BN7" s="91" t="e">
        <f aca="false">bdrate($AC7:AC10,AD7:$AD10,AZ7:AZ10,BA7:BA10)*100</f>
        <v>#VALUE!</v>
      </c>
      <c r="BO7" s="91" t="e">
        <f aca="false">bdrate($AE7:AE10,AF7:$AF10,BB7:BB10,BC7:BC10)*100</f>
        <v>#VALUE!</v>
      </c>
    </row>
    <row r="8" customFormat="false" ht="11.25" hidden="false" customHeight="false" outlineLevel="0" collapsed="false">
      <c r="A8" s="92"/>
      <c r="B8" s="92"/>
      <c r="C8" s="92" t="n">
        <v>27</v>
      </c>
      <c r="D8" s="88" t="n">
        <f aca="false">L8</f>
        <v>16892.7168</v>
      </c>
      <c r="E8" s="88" t="n">
        <f aca="false">N8</f>
        <v>43.1176</v>
      </c>
      <c r="F8" s="88" t="n">
        <f aca="false">L8</f>
        <v>16892.7168</v>
      </c>
      <c r="G8" s="88" t="n">
        <f aca="false">O8</f>
        <v>43.2544</v>
      </c>
      <c r="H8" s="88" t="n">
        <f aca="false">AI8</f>
        <v>15906.7856</v>
      </c>
      <c r="I8" s="88" t="n">
        <f aca="false">AK8</f>
        <v>43.052</v>
      </c>
      <c r="J8" s="88" t="n">
        <f aca="false">AI8</f>
        <v>15906.7856</v>
      </c>
      <c r="K8" s="88" t="n">
        <f aca="false">AL8</f>
        <v>43.2115</v>
      </c>
      <c r="L8" s="89" t="n">
        <v>16892.7168</v>
      </c>
      <c r="M8" s="89" t="n">
        <v>36.9334</v>
      </c>
      <c r="N8" s="89" t="n">
        <v>43.1176</v>
      </c>
      <c r="O8" s="89" t="n">
        <v>43.2544</v>
      </c>
      <c r="P8" s="89" t="n">
        <v>15262.34</v>
      </c>
      <c r="Q8" s="121" t="n">
        <v>48.47</v>
      </c>
      <c r="R8" s="121" t="n">
        <v>0</v>
      </c>
      <c r="S8" s="121" t="n">
        <v>69890.88</v>
      </c>
      <c r="T8" s="121" t="n">
        <v>39.9396</v>
      </c>
      <c r="U8" s="121" t="n">
        <v>0</v>
      </c>
      <c r="V8" s="121" t="n">
        <v>0</v>
      </c>
      <c r="W8" s="121" t="n">
        <v>15065.194</v>
      </c>
      <c r="X8" s="121" t="n">
        <v>36.8297</v>
      </c>
      <c r="Y8" s="121" t="n">
        <v>51389.267</v>
      </c>
      <c r="Z8" s="121" t="n">
        <v>38.9453</v>
      </c>
      <c r="AA8" s="121" t="n">
        <v>25353.019</v>
      </c>
      <c r="AB8" s="121" t="n">
        <v>37.627</v>
      </c>
      <c r="AC8" s="121" t="n">
        <v>16404.435</v>
      </c>
      <c r="AD8" s="121" t="n">
        <v>37.2634</v>
      </c>
      <c r="AE8" s="121" t="n">
        <v>6251.2</v>
      </c>
      <c r="AF8" s="121" t="n">
        <v>36.0851</v>
      </c>
      <c r="AG8" s="89" t="n">
        <f aca="false">P8/3600</f>
        <v>4.23953888888889</v>
      </c>
      <c r="AH8" s="90"/>
      <c r="AI8" s="89" t="n">
        <v>15906.7856</v>
      </c>
      <c r="AJ8" s="89" t="n">
        <v>36.7543</v>
      </c>
      <c r="AK8" s="89" t="n">
        <v>43.052</v>
      </c>
      <c r="AL8" s="89" t="n">
        <v>43.2115</v>
      </c>
      <c r="AM8" s="89" t="n">
        <v>15369.14</v>
      </c>
      <c r="AN8" s="121" t="n">
        <v>48.1</v>
      </c>
      <c r="AO8" s="121" t="n">
        <v>0</v>
      </c>
      <c r="AP8" s="121" t="n">
        <v>69890.976</v>
      </c>
      <c r="AQ8" s="121" t="n">
        <v>39.9396</v>
      </c>
      <c r="AR8" s="121" t="n">
        <v>0</v>
      </c>
      <c r="AS8" s="121" t="n">
        <v>0</v>
      </c>
      <c r="AT8" s="121" t="n">
        <v>14045.262</v>
      </c>
      <c r="AU8" s="121" t="n">
        <v>36.6445</v>
      </c>
      <c r="AV8" s="121" t="n">
        <v>49473.158</v>
      </c>
      <c r="AW8" s="121" t="n">
        <v>38.9597</v>
      </c>
      <c r="AX8" s="121" t="n">
        <v>23827.25</v>
      </c>
      <c r="AY8" s="121" t="n">
        <v>37.5183</v>
      </c>
      <c r="AZ8" s="121" t="n">
        <v>15133.875</v>
      </c>
      <c r="BA8" s="121" t="n">
        <v>37.0575</v>
      </c>
      <c r="BB8" s="121" t="n">
        <v>5778.09</v>
      </c>
      <c r="BC8" s="121" t="n">
        <v>35.8525</v>
      </c>
      <c r="BD8" s="89" t="n">
        <f aca="false">AM8/3600</f>
        <v>4.26920555555556</v>
      </c>
      <c r="BE8" s="90"/>
      <c r="BF8" s="90"/>
      <c r="BG8" s="90"/>
      <c r="BH8" s="122" t="e">
        <f aca="false">AO8/R8</f>
        <v>#DIV/0!</v>
      </c>
      <c r="BI8" s="90"/>
      <c r="BJ8" s="90"/>
      <c r="BK8" s="90"/>
      <c r="BL8" s="90"/>
      <c r="BM8" s="90"/>
      <c r="BN8" s="90"/>
      <c r="BO8" s="90"/>
    </row>
    <row r="9" customFormat="false" ht="11.25" hidden="false" customHeight="false" outlineLevel="0" collapsed="false">
      <c r="A9" s="92"/>
      <c r="B9" s="92"/>
      <c r="C9" s="92" t="n">
        <v>32</v>
      </c>
      <c r="D9" s="88" t="n">
        <f aca="false">L9</f>
        <v>8973.6624</v>
      </c>
      <c r="E9" s="88" t="n">
        <f aca="false">N9</f>
        <v>41.4224</v>
      </c>
      <c r="F9" s="88" t="n">
        <f aca="false">L9</f>
        <v>8973.6624</v>
      </c>
      <c r="G9" s="88" t="n">
        <f aca="false">O9</f>
        <v>41.9039</v>
      </c>
      <c r="H9" s="88" t="n">
        <f aca="false">AI9</f>
        <v>8511.0464</v>
      </c>
      <c r="I9" s="88" t="n">
        <f aca="false">AK9</f>
        <v>41.3691</v>
      </c>
      <c r="J9" s="88" t="n">
        <f aca="false">AI9</f>
        <v>8511.0464</v>
      </c>
      <c r="K9" s="88" t="n">
        <f aca="false">AL9</f>
        <v>41.8591</v>
      </c>
      <c r="L9" s="89" t="n">
        <v>8973.6624</v>
      </c>
      <c r="M9" s="89" t="n">
        <v>34.0117</v>
      </c>
      <c r="N9" s="89" t="n">
        <v>41.4224</v>
      </c>
      <c r="O9" s="89" t="n">
        <v>41.9039</v>
      </c>
      <c r="P9" s="89" t="n">
        <v>14343.82</v>
      </c>
      <c r="Q9" s="121" t="n">
        <v>43.2</v>
      </c>
      <c r="R9" s="121" t="n">
        <v>0</v>
      </c>
      <c r="S9" s="121" t="n">
        <v>41104.368</v>
      </c>
      <c r="T9" s="121" t="n">
        <v>36.9039</v>
      </c>
      <c r="U9" s="121" t="n">
        <v>0</v>
      </c>
      <c r="V9" s="121" t="n">
        <v>0</v>
      </c>
      <c r="W9" s="121" t="n">
        <v>7865.707</v>
      </c>
      <c r="X9" s="121" t="n">
        <v>33.912</v>
      </c>
      <c r="Y9" s="121" t="n">
        <v>30200.248</v>
      </c>
      <c r="Z9" s="121" t="n">
        <v>36.1054</v>
      </c>
      <c r="AA9" s="121" t="n">
        <v>13737.65</v>
      </c>
      <c r="AB9" s="121" t="n">
        <v>34.6322</v>
      </c>
      <c r="AC9" s="121" t="n">
        <v>8236.813</v>
      </c>
      <c r="AD9" s="121" t="n">
        <v>34.3224</v>
      </c>
      <c r="AE9" s="121" t="n">
        <v>2752.896</v>
      </c>
      <c r="AF9" s="121" t="n">
        <v>33.1709</v>
      </c>
      <c r="AG9" s="89" t="n">
        <f aca="false">P9/3600</f>
        <v>3.98439444444444</v>
      </c>
      <c r="AH9" s="90"/>
      <c r="AI9" s="89" t="n">
        <v>8511.0464</v>
      </c>
      <c r="AJ9" s="89" t="n">
        <v>33.826</v>
      </c>
      <c r="AK9" s="89" t="n">
        <v>41.3691</v>
      </c>
      <c r="AL9" s="89" t="n">
        <v>41.8591</v>
      </c>
      <c r="AM9" s="89" t="n">
        <v>14371.78</v>
      </c>
      <c r="AN9" s="121" t="n">
        <v>43.26</v>
      </c>
      <c r="AO9" s="121" t="n">
        <v>0</v>
      </c>
      <c r="AP9" s="121" t="n">
        <v>41104.416</v>
      </c>
      <c r="AQ9" s="121" t="n">
        <v>36.9039</v>
      </c>
      <c r="AR9" s="121" t="n">
        <v>0</v>
      </c>
      <c r="AS9" s="121" t="n">
        <v>0</v>
      </c>
      <c r="AT9" s="121" t="n">
        <v>7387.137</v>
      </c>
      <c r="AU9" s="121" t="n">
        <v>33.7199</v>
      </c>
      <c r="AV9" s="121" t="n">
        <v>29043.158</v>
      </c>
      <c r="AW9" s="121" t="n">
        <v>36.0847</v>
      </c>
      <c r="AX9" s="121" t="n">
        <v>12944.034</v>
      </c>
      <c r="AY9" s="121" t="n">
        <v>34.4531</v>
      </c>
      <c r="AZ9" s="121" t="n">
        <v>7770.603</v>
      </c>
      <c r="BA9" s="121" t="n">
        <v>34.1382</v>
      </c>
      <c r="BB9" s="121" t="n">
        <v>2551.84</v>
      </c>
      <c r="BC9" s="121" t="n">
        <v>32.9409</v>
      </c>
      <c r="BD9" s="89" t="n">
        <f aca="false">AM9/3600</f>
        <v>3.99216111111111</v>
      </c>
      <c r="BE9" s="90"/>
      <c r="BF9" s="90"/>
      <c r="BG9" s="90"/>
      <c r="BH9" s="122" t="e">
        <f aca="false">AO9/R9</f>
        <v>#DIV/0!</v>
      </c>
      <c r="BI9" s="90"/>
      <c r="BJ9" s="90"/>
      <c r="BK9" s="90"/>
      <c r="BL9" s="90"/>
      <c r="BM9" s="90"/>
      <c r="BN9" s="90"/>
      <c r="BO9" s="90"/>
    </row>
    <row r="10" customFormat="false" ht="12" hidden="false" customHeight="false" outlineLevel="0" collapsed="false">
      <c r="A10" s="92"/>
      <c r="B10" s="93"/>
      <c r="C10" s="93" t="n">
        <v>37</v>
      </c>
      <c r="D10" s="94" t="n">
        <f aca="false">L10</f>
        <v>5033.0368</v>
      </c>
      <c r="E10" s="94" t="n">
        <f aca="false">N10</f>
        <v>39.858</v>
      </c>
      <c r="F10" s="94" t="n">
        <f aca="false">L10</f>
        <v>5033.0368</v>
      </c>
      <c r="G10" s="94" t="n">
        <f aca="false">O10</f>
        <v>40.5865</v>
      </c>
      <c r="H10" s="94" t="n">
        <f aca="false">AI10</f>
        <v>4774.3168</v>
      </c>
      <c r="I10" s="94" t="n">
        <f aca="false">AK10</f>
        <v>39.7908</v>
      </c>
      <c r="J10" s="94" t="n">
        <f aca="false">AI10</f>
        <v>4774.3168</v>
      </c>
      <c r="K10" s="94" t="n">
        <f aca="false">AL10</f>
        <v>40.5354</v>
      </c>
      <c r="L10" s="95" t="n">
        <v>5033.0368</v>
      </c>
      <c r="M10" s="95" t="n">
        <v>31.2742</v>
      </c>
      <c r="N10" s="95" t="n">
        <v>39.858</v>
      </c>
      <c r="O10" s="95" t="n">
        <v>40.5865</v>
      </c>
      <c r="P10" s="95" t="n">
        <v>13770.86</v>
      </c>
      <c r="Q10" s="95" t="n">
        <v>38.27</v>
      </c>
      <c r="R10" s="95" t="n">
        <v>0</v>
      </c>
      <c r="S10" s="95" t="n">
        <v>24464.976</v>
      </c>
      <c r="T10" s="95" t="n">
        <v>34.1376</v>
      </c>
      <c r="U10" s="95" t="n">
        <v>0</v>
      </c>
      <c r="V10" s="95" t="n">
        <v>0</v>
      </c>
      <c r="W10" s="95" t="n">
        <v>4362.97</v>
      </c>
      <c r="X10" s="95" t="n">
        <v>31.1755</v>
      </c>
      <c r="Y10" s="95" t="n">
        <v>18154.56</v>
      </c>
      <c r="Z10" s="95" t="n">
        <v>33.3886</v>
      </c>
      <c r="AA10" s="95" t="n">
        <v>7789.364</v>
      </c>
      <c r="AB10" s="95" t="n">
        <v>31.759</v>
      </c>
      <c r="AC10" s="95" t="n">
        <v>4484.633</v>
      </c>
      <c r="AD10" s="95" t="n">
        <v>31.5391</v>
      </c>
      <c r="AE10" s="95" t="n">
        <v>1281.194</v>
      </c>
      <c r="AF10" s="95" t="n">
        <v>30.4851</v>
      </c>
      <c r="AG10" s="95" t="n">
        <f aca="false">P10/3600</f>
        <v>3.82523888888889</v>
      </c>
      <c r="AH10" s="93"/>
      <c r="AI10" s="95" t="n">
        <v>4774.3168</v>
      </c>
      <c r="AJ10" s="95" t="n">
        <v>31.0897</v>
      </c>
      <c r="AK10" s="95" t="n">
        <v>39.7908</v>
      </c>
      <c r="AL10" s="95" t="n">
        <v>40.5354</v>
      </c>
      <c r="AM10" s="95" t="n">
        <v>13679.01</v>
      </c>
      <c r="AN10" s="95" t="n">
        <v>38.81</v>
      </c>
      <c r="AO10" s="95" t="n">
        <v>0</v>
      </c>
      <c r="AP10" s="95" t="n">
        <v>24464.976</v>
      </c>
      <c r="AQ10" s="95" t="n">
        <v>34.1376</v>
      </c>
      <c r="AR10" s="95" t="n">
        <v>0</v>
      </c>
      <c r="AS10" s="95" t="n">
        <v>0</v>
      </c>
      <c r="AT10" s="95" t="n">
        <v>4095.329</v>
      </c>
      <c r="AU10" s="95" t="n">
        <v>30.9846</v>
      </c>
      <c r="AV10" s="95" t="n">
        <v>17388.316</v>
      </c>
      <c r="AW10" s="95" t="n">
        <v>33.3381</v>
      </c>
      <c r="AX10" s="95" t="n">
        <v>7422.733</v>
      </c>
      <c r="AY10" s="95" t="n">
        <v>31.5963</v>
      </c>
      <c r="AZ10" s="95" t="n">
        <v>4224.078</v>
      </c>
      <c r="BA10" s="95" t="n">
        <v>31.3402</v>
      </c>
      <c r="BB10" s="95" t="n">
        <v>1179.29</v>
      </c>
      <c r="BC10" s="95" t="n">
        <v>30.2682</v>
      </c>
      <c r="BD10" s="95" t="n">
        <f aca="false">AM10/3600</f>
        <v>3.799725</v>
      </c>
      <c r="BE10" s="93"/>
      <c r="BF10" s="93"/>
      <c r="BG10" s="93"/>
      <c r="BH10" s="123" t="e">
        <f aca="false">AO10/R10</f>
        <v>#DIV/0!</v>
      </c>
      <c r="BI10" s="93"/>
      <c r="BJ10" s="93"/>
      <c r="BK10" s="93"/>
      <c r="BL10" s="93"/>
      <c r="BM10" s="93"/>
      <c r="BN10" s="93"/>
      <c r="BO10" s="93"/>
    </row>
    <row r="11" customFormat="false" ht="11.25" hidden="false" customHeight="false" outlineLevel="0" collapsed="false">
      <c r="A11" s="92"/>
      <c r="B11" s="87" t="s">
        <v>54</v>
      </c>
      <c r="C11" s="87" t="n">
        <v>22</v>
      </c>
      <c r="D11" s="88" t="n">
        <f aca="false">L11</f>
        <v>227426.8048</v>
      </c>
      <c r="E11" s="88" t="n">
        <f aca="false">N11</f>
        <v>39.4168</v>
      </c>
      <c r="F11" s="88" t="n">
        <f aca="false">L11</f>
        <v>227426.8048</v>
      </c>
      <c r="G11" s="88" t="n">
        <f aca="false">O11</f>
        <v>37.6828</v>
      </c>
      <c r="H11" s="88" t="n">
        <f aca="false">AI11</f>
        <v>227431.5392</v>
      </c>
      <c r="I11" s="88" t="n">
        <f aca="false">AK11</f>
        <v>39.4175</v>
      </c>
      <c r="J11" s="88" t="n">
        <f aca="false">AI11</f>
        <v>227431.5392</v>
      </c>
      <c r="K11" s="88" t="n">
        <f aca="false">AL11</f>
        <v>37.6828</v>
      </c>
      <c r="L11" s="89" t="n">
        <v>227426.8048</v>
      </c>
      <c r="M11" s="89" t="n">
        <v>38.0409</v>
      </c>
      <c r="N11" s="89" t="n">
        <v>39.4168</v>
      </c>
      <c r="O11" s="89" t="n">
        <v>37.6828</v>
      </c>
      <c r="P11" s="89" t="n">
        <v>40503.43</v>
      </c>
      <c r="Q11" s="89" t="n">
        <v>127.68</v>
      </c>
      <c r="R11" s="121" t="n">
        <v>0</v>
      </c>
      <c r="S11" s="121" t="n">
        <v>411949.056</v>
      </c>
      <c r="T11" s="121" t="n">
        <v>41.9516</v>
      </c>
      <c r="U11" s="121" t="n">
        <v>0</v>
      </c>
      <c r="V11" s="121" t="n">
        <v>0</v>
      </c>
      <c r="W11" s="121" t="n">
        <v>224299.309</v>
      </c>
      <c r="X11" s="121" t="n">
        <v>37.9747</v>
      </c>
      <c r="Y11" s="121" t="n">
        <v>332933.596</v>
      </c>
      <c r="Z11" s="121" t="n">
        <v>39.9379</v>
      </c>
      <c r="AA11" s="121" t="n">
        <v>261300.973</v>
      </c>
      <c r="AB11" s="121" t="n">
        <v>38.9313</v>
      </c>
      <c r="AC11" s="121" t="n">
        <v>226237.024</v>
      </c>
      <c r="AD11" s="121" t="n">
        <v>38.1812</v>
      </c>
      <c r="AE11" s="121" t="n">
        <v>192937.68</v>
      </c>
      <c r="AF11" s="121" t="n">
        <v>37.2706</v>
      </c>
      <c r="AG11" s="89" t="n">
        <f aca="false">P11/3600</f>
        <v>11.2509527777778</v>
      </c>
      <c r="AH11" s="90"/>
      <c r="AI11" s="89" t="n">
        <v>227431.5392</v>
      </c>
      <c r="AJ11" s="89" t="n">
        <v>38.0441</v>
      </c>
      <c r="AK11" s="89" t="n">
        <v>39.4175</v>
      </c>
      <c r="AL11" s="89" t="n">
        <v>37.6828</v>
      </c>
      <c r="AM11" s="89" t="n">
        <v>41420.72</v>
      </c>
      <c r="AN11" s="89" t="n">
        <v>131.98</v>
      </c>
      <c r="AO11" s="121" t="n">
        <v>0</v>
      </c>
      <c r="AP11" s="121" t="n">
        <v>411949.92</v>
      </c>
      <c r="AQ11" s="121" t="n">
        <v>41.9516</v>
      </c>
      <c r="AR11" s="121" t="n">
        <v>0</v>
      </c>
      <c r="AS11" s="121" t="n">
        <v>0</v>
      </c>
      <c r="AT11" s="121" t="n">
        <v>224304.109</v>
      </c>
      <c r="AU11" s="121" t="n">
        <v>37.9779</v>
      </c>
      <c r="AV11" s="121" t="n">
        <v>332934.846</v>
      </c>
      <c r="AW11" s="121" t="n">
        <v>39.9376</v>
      </c>
      <c r="AX11" s="121" t="n">
        <v>261296.588</v>
      </c>
      <c r="AY11" s="121" t="n">
        <v>38.9371</v>
      </c>
      <c r="AZ11" s="121" t="n">
        <v>226249.696</v>
      </c>
      <c r="BA11" s="121" t="n">
        <v>38.1857</v>
      </c>
      <c r="BB11" s="121" t="n">
        <v>192941.578</v>
      </c>
      <c r="BC11" s="121" t="n">
        <v>37.2735</v>
      </c>
      <c r="BD11" s="89" t="n">
        <f aca="false">AM11/3600</f>
        <v>11.5057555555556</v>
      </c>
      <c r="BE11" s="91" t="e">
        <f aca="false">bdrate(L11:L14,M11:M14,AI11:AI14,AJ11:AJ14)*100</f>
        <v>#VALUE!</v>
      </c>
      <c r="BF11" s="91" t="e">
        <f aca="false">bdrate($D11:D14,E11:$E14,H11:H14,I11:I14)*100</f>
        <v>#VALUE!</v>
      </c>
      <c r="BG11" s="91" t="e">
        <f aca="false">bdrate($F11:F14,G11:$G14,J11:J14,K11:K14)*100</f>
        <v>#VALUE!</v>
      </c>
      <c r="BH11" s="122" t="e">
        <f aca="false">AO11/R11</f>
        <v>#DIV/0!</v>
      </c>
      <c r="BI11" s="91" t="e">
        <f aca="false">bdrate($S11:S14,T11:$T14,$AP11:AP14,AQ11:$AQ14)*100</f>
        <v>#VALUE!</v>
      </c>
      <c r="BJ11" s="91" t="e">
        <f aca="false">bdrate($U11:U14,V11:$V14,AR11:AR14,AS11:AS14)*100</f>
        <v>#VALUE!</v>
      </c>
      <c r="BK11" s="91" t="e">
        <f aca="false">bdrate($W11:W14,X11:$X14,AT11:AT14,AU11:AU14)*100</f>
        <v>#VALUE!</v>
      </c>
      <c r="BL11" s="91" t="e">
        <f aca="false">bdrate($Y11:Y14,Z11:$Z14,AV11:AV14,AW11:AW14)*100</f>
        <v>#VALUE!</v>
      </c>
      <c r="BM11" s="91" t="e">
        <f aca="false">bdrate($AA11:$AA14,AB11:AB14,AX11:AX14,AY11:AY14)*100</f>
        <v>#VALUE!</v>
      </c>
      <c r="BN11" s="91" t="e">
        <f aca="false">bdrate($AC11:AC14,AD11:$AD14,AZ11:AZ14,BA11:BA14)*100</f>
        <v>#VALUE!</v>
      </c>
      <c r="BO11" s="91" t="e">
        <f aca="false">bdrate($AE11:AE14,AF11:$AF14,BB11:BB14,BC11:BC14)*100</f>
        <v>#VALUE!</v>
      </c>
    </row>
    <row r="12" customFormat="false" ht="11.25" hidden="false" customHeight="false" outlineLevel="0" collapsed="false">
      <c r="A12" s="92"/>
      <c r="B12" s="92"/>
      <c r="C12" s="92" t="n">
        <v>27</v>
      </c>
      <c r="D12" s="88" t="n">
        <f aca="false">L12</f>
        <v>102476.072</v>
      </c>
      <c r="E12" s="88" t="n">
        <f aca="false">N12</f>
        <v>37.9359</v>
      </c>
      <c r="F12" s="88" t="n">
        <f aca="false">L12</f>
        <v>102476.072</v>
      </c>
      <c r="G12" s="88" t="n">
        <f aca="false">O12</f>
        <v>36.2611</v>
      </c>
      <c r="H12" s="88" t="n">
        <f aca="false">AI12</f>
        <v>94847.216</v>
      </c>
      <c r="I12" s="88" t="n">
        <f aca="false">AK12</f>
        <v>37.9361</v>
      </c>
      <c r="J12" s="88" t="n">
        <f aca="false">AI12</f>
        <v>94847.216</v>
      </c>
      <c r="K12" s="88" t="n">
        <f aca="false">AL12</f>
        <v>36.2522</v>
      </c>
      <c r="L12" s="89" t="n">
        <v>102476.072</v>
      </c>
      <c r="M12" s="89" t="n">
        <v>32.7033</v>
      </c>
      <c r="N12" s="89" t="n">
        <v>37.9359</v>
      </c>
      <c r="O12" s="89" t="n">
        <v>36.2611</v>
      </c>
      <c r="P12" s="89" t="n">
        <v>35851.16</v>
      </c>
      <c r="Q12" s="89" t="n">
        <v>119.87</v>
      </c>
      <c r="R12" s="121" t="n">
        <v>0</v>
      </c>
      <c r="S12" s="121" t="n">
        <v>263070.24</v>
      </c>
      <c r="T12" s="121" t="n">
        <v>38.3272</v>
      </c>
      <c r="U12" s="121" t="n">
        <v>0</v>
      </c>
      <c r="V12" s="121" t="n">
        <v>0</v>
      </c>
      <c r="W12" s="121" t="n">
        <v>99754.137</v>
      </c>
      <c r="X12" s="121" t="n">
        <v>32.608</v>
      </c>
      <c r="Y12" s="121" t="n">
        <v>194772.695</v>
      </c>
      <c r="Z12" s="121" t="n">
        <v>36.2857</v>
      </c>
      <c r="AA12" s="121" t="n">
        <v>142235.494</v>
      </c>
      <c r="AB12" s="121" t="n">
        <v>35.0367</v>
      </c>
      <c r="AC12" s="121" t="n">
        <v>127659.251</v>
      </c>
      <c r="AD12" s="121" t="n">
        <v>34.439</v>
      </c>
      <c r="AE12" s="121" t="n">
        <v>56695.347</v>
      </c>
      <c r="AF12" s="121" t="n">
        <v>30.3524</v>
      </c>
      <c r="AG12" s="89" t="n">
        <f aca="false">P12/3600</f>
        <v>9.95865555555556</v>
      </c>
      <c r="AH12" s="90"/>
      <c r="AI12" s="89" t="n">
        <v>94847.216</v>
      </c>
      <c r="AJ12" s="89" t="n">
        <v>32.4588</v>
      </c>
      <c r="AK12" s="89" t="n">
        <v>37.9361</v>
      </c>
      <c r="AL12" s="89" t="n">
        <v>36.2522</v>
      </c>
      <c r="AM12" s="89" t="n">
        <v>35576.73</v>
      </c>
      <c r="AN12" s="89" t="n">
        <v>121.43</v>
      </c>
      <c r="AO12" s="121" t="n">
        <v>0</v>
      </c>
      <c r="AP12" s="121" t="n">
        <v>263070.432</v>
      </c>
      <c r="AQ12" s="121" t="n">
        <v>38.3272</v>
      </c>
      <c r="AR12" s="121" t="n">
        <v>0</v>
      </c>
      <c r="AS12" s="121" t="n">
        <v>0</v>
      </c>
      <c r="AT12" s="121" t="n">
        <v>91995.975</v>
      </c>
      <c r="AU12" s="121" t="n">
        <v>32.3593</v>
      </c>
      <c r="AV12" s="121" t="n">
        <v>194941.238</v>
      </c>
      <c r="AW12" s="121" t="n">
        <v>36.4393</v>
      </c>
      <c r="AX12" s="121" t="n">
        <v>142045.207</v>
      </c>
      <c r="AY12" s="121" t="n">
        <v>35.3974</v>
      </c>
      <c r="AZ12" s="121" t="n">
        <v>127862.72</v>
      </c>
      <c r="BA12" s="121" t="n">
        <v>34.6691</v>
      </c>
      <c r="BB12" s="121" t="n">
        <v>41340.141</v>
      </c>
      <c r="BC12" s="121" t="n">
        <v>29.6204</v>
      </c>
      <c r="BD12" s="89" t="n">
        <f aca="false">AM12/3600</f>
        <v>9.882425</v>
      </c>
      <c r="BE12" s="90"/>
      <c r="BF12" s="90"/>
      <c r="BG12" s="90"/>
      <c r="BH12" s="122" t="e">
        <f aca="false">AO12/R12</f>
        <v>#DIV/0!</v>
      </c>
      <c r="BI12" s="90"/>
      <c r="BJ12" s="90"/>
      <c r="BK12" s="90"/>
      <c r="BL12" s="90"/>
      <c r="BM12" s="90"/>
      <c r="BN12" s="90"/>
      <c r="BO12" s="90"/>
    </row>
    <row r="13" customFormat="false" ht="11.25" hidden="false" customHeight="false" outlineLevel="0" collapsed="false">
      <c r="A13" s="92"/>
      <c r="B13" s="92"/>
      <c r="C13" s="92" t="n">
        <v>32</v>
      </c>
      <c r="D13" s="88" t="n">
        <f aca="false">L13</f>
        <v>25872.0896</v>
      </c>
      <c r="E13" s="88" t="n">
        <f aca="false">N13</f>
        <v>36.9244</v>
      </c>
      <c r="F13" s="88" t="n">
        <f aca="false">L13</f>
        <v>25872.0896</v>
      </c>
      <c r="G13" s="88" t="n">
        <f aca="false">O13</f>
        <v>35.2383</v>
      </c>
      <c r="H13" s="88" t="n">
        <f aca="false">AI13</f>
        <v>21329.1648</v>
      </c>
      <c r="I13" s="88" t="n">
        <f aca="false">AK13</f>
        <v>36.8513</v>
      </c>
      <c r="J13" s="88" t="n">
        <f aca="false">AI13</f>
        <v>21329.1648</v>
      </c>
      <c r="K13" s="88" t="n">
        <f aca="false">AL13</f>
        <v>35.1579</v>
      </c>
      <c r="L13" s="89" t="n">
        <v>25872.0896</v>
      </c>
      <c r="M13" s="89" t="n">
        <v>29.0749</v>
      </c>
      <c r="N13" s="89" t="n">
        <v>36.9244</v>
      </c>
      <c r="O13" s="89" t="n">
        <v>35.2383</v>
      </c>
      <c r="P13" s="89" t="n">
        <v>30538.79</v>
      </c>
      <c r="Q13" s="89" t="n">
        <v>86.54</v>
      </c>
      <c r="R13" s="121" t="n">
        <v>0</v>
      </c>
      <c r="S13" s="121" t="n">
        <v>165958.368</v>
      </c>
      <c r="T13" s="121" t="n">
        <v>34.4584</v>
      </c>
      <c r="U13" s="121" t="n">
        <v>0</v>
      </c>
      <c r="V13" s="121" t="n">
        <v>0</v>
      </c>
      <c r="W13" s="121" t="n">
        <v>23497.746</v>
      </c>
      <c r="X13" s="121" t="n">
        <v>28.9836</v>
      </c>
      <c r="Y13" s="121" t="n">
        <v>108991.768</v>
      </c>
      <c r="Z13" s="121" t="n">
        <v>32.6697</v>
      </c>
      <c r="AA13" s="121" t="n">
        <v>50942.647</v>
      </c>
      <c r="AB13" s="121" t="n">
        <v>30.397</v>
      </c>
      <c r="AC13" s="121" t="n">
        <v>21063.718</v>
      </c>
      <c r="AD13" s="121" t="n">
        <v>28.9531</v>
      </c>
      <c r="AE13" s="121" t="n">
        <v>1035.219</v>
      </c>
      <c r="AF13" s="121" t="n">
        <v>27.8989</v>
      </c>
      <c r="AG13" s="89" t="n">
        <f aca="false">P13/3600</f>
        <v>8.48299722222222</v>
      </c>
      <c r="AH13" s="90"/>
      <c r="AI13" s="89" t="n">
        <v>21329.1648</v>
      </c>
      <c r="AJ13" s="89" t="n">
        <v>28.8362</v>
      </c>
      <c r="AK13" s="89" t="n">
        <v>36.8513</v>
      </c>
      <c r="AL13" s="89" t="n">
        <v>35.1579</v>
      </c>
      <c r="AM13" s="89" t="n">
        <v>30150.27</v>
      </c>
      <c r="AN13" s="89" t="n">
        <v>83.59</v>
      </c>
      <c r="AO13" s="121" t="n">
        <v>0</v>
      </c>
      <c r="AP13" s="121" t="n">
        <v>165958.752</v>
      </c>
      <c r="AQ13" s="121" t="n">
        <v>34.4584</v>
      </c>
      <c r="AR13" s="121" t="n">
        <v>0</v>
      </c>
      <c r="AS13" s="121" t="n">
        <v>0</v>
      </c>
      <c r="AT13" s="121" t="n">
        <v>18877.816</v>
      </c>
      <c r="AU13" s="121" t="n">
        <v>28.7409</v>
      </c>
      <c r="AV13" s="121" t="n">
        <v>105654.606</v>
      </c>
      <c r="AW13" s="121" t="n">
        <v>32.7576</v>
      </c>
      <c r="AX13" s="121" t="n">
        <v>33384.506</v>
      </c>
      <c r="AY13" s="121" t="n">
        <v>29.4628</v>
      </c>
      <c r="AZ13" s="121" t="n">
        <v>13477.165</v>
      </c>
      <c r="BA13" s="121" t="n">
        <v>28.5305</v>
      </c>
      <c r="BB13" s="121" t="n">
        <v>919.069</v>
      </c>
      <c r="BC13" s="121" t="n">
        <v>27.841</v>
      </c>
      <c r="BD13" s="89" t="n">
        <f aca="false">AM13/3600</f>
        <v>8.375075</v>
      </c>
      <c r="BE13" s="90"/>
      <c r="BF13" s="90"/>
      <c r="BG13" s="90"/>
      <c r="BH13" s="122" t="e">
        <f aca="false">AO13/R13</f>
        <v>#DIV/0!</v>
      </c>
      <c r="BI13" s="90"/>
      <c r="BJ13" s="90"/>
      <c r="BK13" s="90"/>
      <c r="BL13" s="90"/>
      <c r="BM13" s="90"/>
      <c r="BN13" s="90"/>
      <c r="BO13" s="90"/>
    </row>
    <row r="14" customFormat="false" ht="12" hidden="false" customHeight="false" outlineLevel="0" collapsed="false">
      <c r="A14" s="92"/>
      <c r="B14" s="93"/>
      <c r="C14" s="93" t="n">
        <v>37</v>
      </c>
      <c r="D14" s="94" t="n">
        <f aca="false">L14</f>
        <v>5923.328</v>
      </c>
      <c r="E14" s="94" t="n">
        <f aca="false">N14</f>
        <v>35.9565</v>
      </c>
      <c r="F14" s="94" t="n">
        <f aca="false">L14</f>
        <v>5923.328</v>
      </c>
      <c r="G14" s="94" t="n">
        <f aca="false">O14</f>
        <v>34.3099</v>
      </c>
      <c r="H14" s="94" t="n">
        <f aca="false">AI14</f>
        <v>5673.192</v>
      </c>
      <c r="I14" s="94" t="n">
        <f aca="false">AK14</f>
        <v>35.9159</v>
      </c>
      <c r="J14" s="94" t="n">
        <f aca="false">AI14</f>
        <v>5673.192</v>
      </c>
      <c r="K14" s="94" t="n">
        <f aca="false">AL14</f>
        <v>34.2651</v>
      </c>
      <c r="L14" s="95" t="n">
        <v>5923.328</v>
      </c>
      <c r="M14" s="95" t="n">
        <v>27.7626</v>
      </c>
      <c r="N14" s="95" t="n">
        <v>35.9565</v>
      </c>
      <c r="O14" s="95" t="n">
        <v>34.3099</v>
      </c>
      <c r="P14" s="95" t="n">
        <v>27245.97</v>
      </c>
      <c r="Q14" s="95" t="n">
        <v>65.92</v>
      </c>
      <c r="R14" s="95" t="n">
        <v>0</v>
      </c>
      <c r="S14" s="95" t="n">
        <v>93424.32</v>
      </c>
      <c r="T14" s="95" t="n">
        <v>30.7999</v>
      </c>
      <c r="U14" s="95" t="n">
        <v>0</v>
      </c>
      <c r="V14" s="95" t="n">
        <v>0</v>
      </c>
      <c r="W14" s="95" t="n">
        <v>4440.26</v>
      </c>
      <c r="X14" s="95" t="n">
        <v>27.7112</v>
      </c>
      <c r="Y14" s="95" t="n">
        <v>42142.876</v>
      </c>
      <c r="Z14" s="95" t="n">
        <v>29.3926</v>
      </c>
      <c r="AA14" s="95" t="n">
        <v>1777.855</v>
      </c>
      <c r="AB14" s="95" t="n">
        <v>27.5668</v>
      </c>
      <c r="AC14" s="95" t="n">
        <v>929.107</v>
      </c>
      <c r="AD14" s="95" t="n">
        <v>27.5534</v>
      </c>
      <c r="AE14" s="95" t="n">
        <v>267.37</v>
      </c>
      <c r="AF14" s="95" t="n">
        <v>27.5026</v>
      </c>
      <c r="AG14" s="95" t="n">
        <f aca="false">P14/3600</f>
        <v>7.568325</v>
      </c>
      <c r="AH14" s="93"/>
      <c r="AI14" s="95" t="n">
        <v>5673.192</v>
      </c>
      <c r="AJ14" s="95" t="n">
        <v>27.7196</v>
      </c>
      <c r="AK14" s="95" t="n">
        <v>35.9159</v>
      </c>
      <c r="AL14" s="95" t="n">
        <v>34.2651</v>
      </c>
      <c r="AM14" s="95" t="n">
        <v>27112.42</v>
      </c>
      <c r="AN14" s="95" t="n">
        <v>67.1</v>
      </c>
      <c r="AO14" s="95" t="n">
        <v>0</v>
      </c>
      <c r="AP14" s="95" t="n">
        <v>93424.32</v>
      </c>
      <c r="AQ14" s="95" t="n">
        <v>30.7999</v>
      </c>
      <c r="AR14" s="95" t="n">
        <v>0</v>
      </c>
      <c r="AS14" s="95" t="n">
        <v>0</v>
      </c>
      <c r="AT14" s="95" t="n">
        <v>4185.885</v>
      </c>
      <c r="AU14" s="95" t="n">
        <v>27.6674</v>
      </c>
      <c r="AV14" s="95" t="n">
        <v>40207.023</v>
      </c>
      <c r="AW14" s="95" t="n">
        <v>29.3339</v>
      </c>
      <c r="AX14" s="95" t="n">
        <v>1747.239</v>
      </c>
      <c r="AY14" s="95" t="n">
        <v>27.5238</v>
      </c>
      <c r="AZ14" s="95" t="n">
        <v>930.701</v>
      </c>
      <c r="BA14" s="95" t="n">
        <v>27.5141</v>
      </c>
      <c r="BB14" s="95" t="n">
        <v>264.269</v>
      </c>
      <c r="BC14" s="95" t="n">
        <v>27.4616</v>
      </c>
      <c r="BD14" s="95" t="n">
        <f aca="false">AM14/3600</f>
        <v>7.53122777777778</v>
      </c>
      <c r="BE14" s="93"/>
      <c r="BF14" s="93"/>
      <c r="BG14" s="93"/>
      <c r="BH14" s="123" t="e">
        <f aca="false">AO14/R14</f>
        <v>#DIV/0!</v>
      </c>
      <c r="BI14" s="93"/>
      <c r="BJ14" s="93"/>
      <c r="BK14" s="93"/>
      <c r="BL14" s="93"/>
      <c r="BM14" s="93"/>
      <c r="BN14" s="93"/>
      <c r="BO14" s="93"/>
    </row>
    <row r="15" customFormat="false" ht="11.25" hidden="false" customHeight="false" outlineLevel="0" collapsed="false">
      <c r="A15" s="92"/>
      <c r="B15" s="92" t="s">
        <v>55</v>
      </c>
      <c r="C15" s="87" t="n">
        <v>22</v>
      </c>
      <c r="D15" s="88" t="n">
        <f aca="false">L15</f>
        <v>23015.3392</v>
      </c>
      <c r="E15" s="88" t="n">
        <f aca="false">N15</f>
        <v>46.3013</v>
      </c>
      <c r="F15" s="88" t="n">
        <f aca="false">L15</f>
        <v>23015.3392</v>
      </c>
      <c r="G15" s="88" t="n">
        <f aca="false">O15</f>
        <v>45.9171</v>
      </c>
      <c r="H15" s="88" t="n">
        <f aca="false">AI15</f>
        <v>22267.8384</v>
      </c>
      <c r="I15" s="88" t="n">
        <f aca="false">AK15</f>
        <v>46.2869</v>
      </c>
      <c r="J15" s="88" t="n">
        <f aca="false">AI15</f>
        <v>22267.8384</v>
      </c>
      <c r="K15" s="88" t="n">
        <f aca="false">AL15</f>
        <v>45.8986</v>
      </c>
      <c r="L15" s="96" t="n">
        <v>23015.3392</v>
      </c>
      <c r="M15" s="96" t="n">
        <v>41.1461</v>
      </c>
      <c r="N15" s="96" t="n">
        <v>46.3013</v>
      </c>
      <c r="O15" s="96" t="n">
        <v>45.9171</v>
      </c>
      <c r="P15" s="89" t="n">
        <v>32248.17</v>
      </c>
      <c r="Q15" s="89" t="n">
        <v>82.49</v>
      </c>
      <c r="R15" s="121" t="n">
        <v>0</v>
      </c>
      <c r="S15" s="121" t="n">
        <v>134845.92</v>
      </c>
      <c r="T15" s="121" t="n">
        <v>43.7511</v>
      </c>
      <c r="U15" s="121" t="n">
        <v>0</v>
      </c>
      <c r="V15" s="121" t="n">
        <v>0</v>
      </c>
      <c r="W15" s="121" t="n">
        <v>21119.906</v>
      </c>
      <c r="X15" s="121" t="n">
        <v>41.102</v>
      </c>
      <c r="Y15" s="121" t="n">
        <v>72905.078</v>
      </c>
      <c r="Z15" s="121" t="n">
        <v>42.5997</v>
      </c>
      <c r="AA15" s="121" t="n">
        <v>40131.49</v>
      </c>
      <c r="AB15" s="121" t="n">
        <v>41.8651</v>
      </c>
      <c r="AC15" s="121" t="n">
        <v>25642.637</v>
      </c>
      <c r="AD15" s="121" t="n">
        <v>41.4533</v>
      </c>
      <c r="AE15" s="121" t="n">
        <v>4840.973</v>
      </c>
      <c r="AF15" s="121" t="n">
        <v>40.4469</v>
      </c>
      <c r="AG15" s="89" t="n">
        <f aca="false">P15/3600</f>
        <v>8.957825</v>
      </c>
      <c r="AH15" s="90"/>
      <c r="AI15" s="96" t="n">
        <v>22267.8384</v>
      </c>
      <c r="AJ15" s="96" t="n">
        <v>41.1166</v>
      </c>
      <c r="AK15" s="96" t="n">
        <v>46.2869</v>
      </c>
      <c r="AL15" s="96" t="n">
        <v>45.8986</v>
      </c>
      <c r="AM15" s="89" t="n">
        <v>32171.11</v>
      </c>
      <c r="AN15" s="89" t="n">
        <v>83.79</v>
      </c>
      <c r="AO15" s="121" t="n">
        <v>0</v>
      </c>
      <c r="AP15" s="121" t="n">
        <v>134846.112</v>
      </c>
      <c r="AQ15" s="121" t="n">
        <v>43.7511</v>
      </c>
      <c r="AR15" s="121" t="n">
        <v>0</v>
      </c>
      <c r="AS15" s="121" t="n">
        <v>0</v>
      </c>
      <c r="AT15" s="121" t="n">
        <v>20359.732</v>
      </c>
      <c r="AU15" s="121" t="n">
        <v>41.0719</v>
      </c>
      <c r="AV15" s="121" t="n">
        <v>70333.453</v>
      </c>
      <c r="AW15" s="121" t="n">
        <v>42.6147</v>
      </c>
      <c r="AX15" s="121" t="n">
        <v>39049.92</v>
      </c>
      <c r="AY15" s="121" t="n">
        <v>41.8634</v>
      </c>
      <c r="AZ15" s="121" t="n">
        <v>24747.725</v>
      </c>
      <c r="BA15" s="121" t="n">
        <v>41.4166</v>
      </c>
      <c r="BB15" s="121" t="n">
        <v>4711.693</v>
      </c>
      <c r="BC15" s="121" t="n">
        <v>40.4028</v>
      </c>
      <c r="BD15" s="89" t="n">
        <f aca="false">AM15/3600</f>
        <v>8.93641944444445</v>
      </c>
      <c r="BE15" s="91" t="e">
        <f aca="false">bdrate(L15:L18,M15:M18,AI15:AI18,AJ15:AJ18)*100</f>
        <v>#VALUE!</v>
      </c>
      <c r="BF15" s="91" t="e">
        <f aca="false">bdrate($D15:D18,E15:$E18,H15:H18,I15:I18)*100</f>
        <v>#VALUE!</v>
      </c>
      <c r="BG15" s="91" t="e">
        <f aca="false">bdrate($F15:F18,G15:$G18,J15:J18,K15:K18)*100</f>
        <v>#VALUE!</v>
      </c>
      <c r="BH15" s="122" t="e">
        <f aca="false">AO15/R15</f>
        <v>#DIV/0!</v>
      </c>
      <c r="BI15" s="91" t="e">
        <f aca="false">bdrate($S15:S18,T15:$T18,$AP15:AP18,AQ15:$AQ18)*100</f>
        <v>#VALUE!</v>
      </c>
      <c r="BJ15" s="91" t="e">
        <f aca="false">bdrate($U15:U18,V15:$V18,AR15:AR18,AS15:AS18)*100</f>
        <v>#VALUE!</v>
      </c>
      <c r="BK15" s="91" t="e">
        <f aca="false">bdrate($W15:W18,X15:$X18,AT15:AT18,AU15:AU18)*100</f>
        <v>#VALUE!</v>
      </c>
      <c r="BL15" s="91" t="e">
        <f aca="false">bdrate($Y15:Y18,Z15:$Z18,AV15:AV18,AW15:AW18)*100</f>
        <v>#VALUE!</v>
      </c>
      <c r="BM15" s="91" t="e">
        <f aca="false">bdrate($AA15:$AA18,AB15:AB18,AX15:AX18,AY15:AY18)*100</f>
        <v>#VALUE!</v>
      </c>
      <c r="BN15" s="91" t="e">
        <f aca="false">bdrate($AC15:AC18,AD15:$AD18,AZ15:AZ18,BA15:BA18)*100</f>
        <v>#VALUE!</v>
      </c>
      <c r="BO15" s="91" t="e">
        <f aca="false">bdrate($AE15:AE18,AF15:$AF18,BB15:BB18,BC15:BC18)*100</f>
        <v>#VALUE!</v>
      </c>
    </row>
    <row r="16" customFormat="false" ht="11.25" hidden="false" customHeight="false" outlineLevel="0" collapsed="false">
      <c r="A16" s="92"/>
      <c r="B16" s="92"/>
      <c r="C16" s="92" t="n">
        <v>27</v>
      </c>
      <c r="D16" s="88" t="n">
        <f aca="false">L16</f>
        <v>6327.7248</v>
      </c>
      <c r="E16" s="88" t="n">
        <f aca="false">N16</f>
        <v>45.6609</v>
      </c>
      <c r="F16" s="88" t="n">
        <f aca="false">L16</f>
        <v>6327.7248</v>
      </c>
      <c r="G16" s="88" t="n">
        <f aca="false">O16</f>
        <v>45.4072</v>
      </c>
      <c r="H16" s="88" t="n">
        <f aca="false">AI16</f>
        <v>6110.4432</v>
      </c>
      <c r="I16" s="88" t="n">
        <f aca="false">AK16</f>
        <v>45.6485</v>
      </c>
      <c r="J16" s="88" t="n">
        <f aca="false">AI16</f>
        <v>6110.4432</v>
      </c>
      <c r="K16" s="88" t="n">
        <f aca="false">AL16</f>
        <v>45.3954</v>
      </c>
      <c r="L16" s="89" t="n">
        <v>6327.7248</v>
      </c>
      <c r="M16" s="89" t="n">
        <v>39.8679</v>
      </c>
      <c r="N16" s="89" t="n">
        <v>45.6609</v>
      </c>
      <c r="O16" s="89" t="n">
        <v>45.4072</v>
      </c>
      <c r="P16" s="89" t="n">
        <v>28588.99</v>
      </c>
      <c r="Q16" s="89" t="n">
        <v>69.27</v>
      </c>
      <c r="R16" s="121" t="n">
        <v>0</v>
      </c>
      <c r="S16" s="121" t="n">
        <v>68582.208</v>
      </c>
      <c r="T16" s="121" t="n">
        <v>41.2714</v>
      </c>
      <c r="U16" s="121" t="n">
        <v>0</v>
      </c>
      <c r="V16" s="121" t="n">
        <v>0</v>
      </c>
      <c r="W16" s="121" t="n">
        <v>5272.564</v>
      </c>
      <c r="X16" s="121" t="n">
        <v>39.8441</v>
      </c>
      <c r="Y16" s="121" t="n">
        <v>28774.042</v>
      </c>
      <c r="Z16" s="121" t="n">
        <v>40.7227</v>
      </c>
      <c r="AA16" s="121" t="n">
        <v>8116.19</v>
      </c>
      <c r="AB16" s="121" t="n">
        <v>40.0411</v>
      </c>
      <c r="AC16" s="121" t="n">
        <v>4101.082</v>
      </c>
      <c r="AD16" s="121" t="n">
        <v>39.9059</v>
      </c>
      <c r="AE16" s="121" t="n">
        <v>1313.491</v>
      </c>
      <c r="AF16" s="121" t="n">
        <v>39.5896</v>
      </c>
      <c r="AG16" s="89" t="n">
        <f aca="false">P16/3600</f>
        <v>7.94138611111111</v>
      </c>
      <c r="AH16" s="90"/>
      <c r="AI16" s="89" t="n">
        <v>6110.4432</v>
      </c>
      <c r="AJ16" s="89" t="n">
        <v>39.8719</v>
      </c>
      <c r="AK16" s="89" t="n">
        <v>45.6485</v>
      </c>
      <c r="AL16" s="89" t="n">
        <v>45.3954</v>
      </c>
      <c r="AM16" s="89" t="n">
        <v>28715.14</v>
      </c>
      <c r="AN16" s="89" t="n">
        <v>69.22</v>
      </c>
      <c r="AO16" s="121" t="n">
        <v>0</v>
      </c>
      <c r="AP16" s="121" t="n">
        <v>68582.496</v>
      </c>
      <c r="AQ16" s="121" t="n">
        <v>41.2714</v>
      </c>
      <c r="AR16" s="121" t="n">
        <v>0</v>
      </c>
      <c r="AS16" s="121" t="n">
        <v>0</v>
      </c>
      <c r="AT16" s="121" t="n">
        <v>5051.595</v>
      </c>
      <c r="AU16" s="121" t="n">
        <v>39.8482</v>
      </c>
      <c r="AV16" s="121" t="n">
        <v>27866.728</v>
      </c>
      <c r="AW16" s="121" t="n">
        <v>40.7295</v>
      </c>
      <c r="AX16" s="121" t="n">
        <v>7700.043</v>
      </c>
      <c r="AY16" s="121" t="n">
        <v>40.0413</v>
      </c>
      <c r="AZ16" s="121" t="n">
        <v>3895.117</v>
      </c>
      <c r="BA16" s="121" t="n">
        <v>39.9066</v>
      </c>
      <c r="BB16" s="121" t="n">
        <v>1314.413</v>
      </c>
      <c r="BC16" s="121" t="n">
        <v>39.5956</v>
      </c>
      <c r="BD16" s="89" t="n">
        <f aca="false">AM16/3600</f>
        <v>7.97642777777778</v>
      </c>
      <c r="BE16" s="90"/>
      <c r="BF16" s="90"/>
      <c r="BG16" s="90"/>
      <c r="BH16" s="122" t="e">
        <f aca="false">AO16/R16</f>
        <v>#DIV/0!</v>
      </c>
      <c r="BI16" s="90"/>
      <c r="BJ16" s="90"/>
      <c r="BK16" s="90"/>
      <c r="BL16" s="90"/>
      <c r="BM16" s="90"/>
      <c r="BN16" s="90"/>
      <c r="BO16" s="90"/>
    </row>
    <row r="17" customFormat="false" ht="11.25" hidden="false" customHeight="false" outlineLevel="0" collapsed="false">
      <c r="A17" s="92"/>
      <c r="B17" s="92"/>
      <c r="C17" s="92" t="n">
        <v>32</v>
      </c>
      <c r="D17" s="88" t="n">
        <f aca="false">L17</f>
        <v>2698.248</v>
      </c>
      <c r="E17" s="88" t="n">
        <f aca="false">N17</f>
        <v>45.03</v>
      </c>
      <c r="F17" s="88" t="n">
        <f aca="false">L17</f>
        <v>2698.248</v>
      </c>
      <c r="G17" s="88" t="n">
        <f aca="false">O17</f>
        <v>44.9434</v>
      </c>
      <c r="H17" s="88" t="n">
        <f aca="false">AI17</f>
        <v>2631.1904</v>
      </c>
      <c r="I17" s="88" t="n">
        <f aca="false">AK17</f>
        <v>45.0209</v>
      </c>
      <c r="J17" s="88" t="n">
        <f aca="false">AI17</f>
        <v>2631.1904</v>
      </c>
      <c r="K17" s="88" t="n">
        <f aca="false">AL17</f>
        <v>44.9382</v>
      </c>
      <c r="L17" s="89" t="n">
        <v>2698.248</v>
      </c>
      <c r="M17" s="89" t="n">
        <v>38.5412</v>
      </c>
      <c r="N17" s="89" t="n">
        <v>45.03</v>
      </c>
      <c r="O17" s="89" t="n">
        <v>44.9434</v>
      </c>
      <c r="P17" s="89" t="n">
        <v>26857.28</v>
      </c>
      <c r="Q17" s="89" t="n">
        <v>64.07</v>
      </c>
      <c r="R17" s="121" t="n">
        <v>0</v>
      </c>
      <c r="S17" s="121" t="n">
        <v>38250.24</v>
      </c>
      <c r="T17" s="121" t="n">
        <v>39.4755</v>
      </c>
      <c r="U17" s="121" t="n">
        <v>0</v>
      </c>
      <c r="V17" s="121" t="n">
        <v>0</v>
      </c>
      <c r="W17" s="121" t="n">
        <v>2095.672</v>
      </c>
      <c r="X17" s="121" t="n">
        <v>38.5253</v>
      </c>
      <c r="Y17" s="121" t="n">
        <v>13166.981</v>
      </c>
      <c r="Z17" s="121" t="n">
        <v>39.2573</v>
      </c>
      <c r="AA17" s="121" t="n">
        <v>3028.177</v>
      </c>
      <c r="AB17" s="121" t="n">
        <v>38.7158</v>
      </c>
      <c r="AC17" s="121" t="n">
        <v>1621.926</v>
      </c>
      <c r="AD17" s="121" t="n">
        <v>38.6544</v>
      </c>
      <c r="AE17" s="121" t="n">
        <v>502.947</v>
      </c>
      <c r="AF17" s="121" t="n">
        <v>38.2601</v>
      </c>
      <c r="AG17" s="89" t="n">
        <f aca="false">P17/3600</f>
        <v>7.46035555555556</v>
      </c>
      <c r="AH17" s="90"/>
      <c r="AI17" s="89" t="n">
        <v>2631.1904</v>
      </c>
      <c r="AJ17" s="89" t="n">
        <v>38.5578</v>
      </c>
      <c r="AK17" s="89" t="n">
        <v>45.0209</v>
      </c>
      <c r="AL17" s="89" t="n">
        <v>44.9382</v>
      </c>
      <c r="AM17" s="89" t="n">
        <v>26881.78</v>
      </c>
      <c r="AN17" s="89" t="n">
        <v>65.28</v>
      </c>
      <c r="AO17" s="121" t="n">
        <v>0</v>
      </c>
      <c r="AP17" s="121" t="n">
        <v>38250.336</v>
      </c>
      <c r="AQ17" s="121" t="n">
        <v>39.4755</v>
      </c>
      <c r="AR17" s="121" t="n">
        <v>0</v>
      </c>
      <c r="AS17" s="121" t="n">
        <v>0</v>
      </c>
      <c r="AT17" s="121" t="n">
        <v>2027.476</v>
      </c>
      <c r="AU17" s="121" t="n">
        <v>38.5422</v>
      </c>
      <c r="AV17" s="121" t="n">
        <v>12740.905</v>
      </c>
      <c r="AW17" s="121" t="n">
        <v>39.2589</v>
      </c>
      <c r="AX17" s="121" t="n">
        <v>2996.147</v>
      </c>
      <c r="AY17" s="121" t="n">
        <v>38.7495</v>
      </c>
      <c r="AZ17" s="121" t="n">
        <v>1582.067</v>
      </c>
      <c r="BA17" s="121" t="n">
        <v>38.6787</v>
      </c>
      <c r="BB17" s="121" t="n">
        <v>504.602</v>
      </c>
      <c r="BC17" s="121" t="n">
        <v>38.2724</v>
      </c>
      <c r="BD17" s="89" t="n">
        <f aca="false">AM17/3600</f>
        <v>7.46716111111111</v>
      </c>
      <c r="BE17" s="90"/>
      <c r="BF17" s="90"/>
      <c r="BG17" s="90"/>
      <c r="BH17" s="122" t="e">
        <f aca="false">AO17/R17</f>
        <v>#DIV/0!</v>
      </c>
      <c r="BI17" s="90"/>
      <c r="BJ17" s="90"/>
      <c r="BK17" s="90"/>
      <c r="BL17" s="90"/>
      <c r="BM17" s="90"/>
      <c r="BN17" s="90"/>
      <c r="BO17" s="90"/>
    </row>
    <row r="18" customFormat="false" ht="12" hidden="false" customHeight="false" outlineLevel="0" collapsed="false">
      <c r="A18" s="93"/>
      <c r="B18" s="93"/>
      <c r="C18" s="93" t="n">
        <v>37</v>
      </c>
      <c r="D18" s="94" t="n">
        <f aca="false">L18</f>
        <v>1338.8608</v>
      </c>
      <c r="E18" s="94" t="n">
        <f aca="false">N18</f>
        <v>44.4375</v>
      </c>
      <c r="F18" s="94" t="n">
        <f aca="false">L18</f>
        <v>1338.8608</v>
      </c>
      <c r="G18" s="94" t="n">
        <f aca="false">O18</f>
        <v>44.5118</v>
      </c>
      <c r="H18" s="94" t="n">
        <f aca="false">AI18</f>
        <v>1319.1552</v>
      </c>
      <c r="I18" s="94" t="n">
        <f aca="false">AK18</f>
        <v>44.43</v>
      </c>
      <c r="J18" s="94" t="n">
        <f aca="false">AI18</f>
        <v>1319.1552</v>
      </c>
      <c r="K18" s="94" t="n">
        <f aca="false">AL18</f>
        <v>44.4887</v>
      </c>
      <c r="L18" s="95" t="n">
        <v>1338.8608</v>
      </c>
      <c r="M18" s="95" t="n">
        <v>36.8615</v>
      </c>
      <c r="N18" s="95" t="n">
        <v>44.4375</v>
      </c>
      <c r="O18" s="95" t="n">
        <v>44.5118</v>
      </c>
      <c r="P18" s="95" t="n">
        <v>25761.43</v>
      </c>
      <c r="Q18" s="95" t="n">
        <v>60.54</v>
      </c>
      <c r="R18" s="95" t="n">
        <v>0</v>
      </c>
      <c r="S18" s="95" t="n">
        <v>21941.664</v>
      </c>
      <c r="T18" s="95" t="n">
        <v>37.7173</v>
      </c>
      <c r="U18" s="95" t="n">
        <v>0</v>
      </c>
      <c r="V18" s="95" t="n">
        <v>0</v>
      </c>
      <c r="W18" s="95" t="n">
        <v>989.661</v>
      </c>
      <c r="X18" s="95" t="n">
        <v>36.847</v>
      </c>
      <c r="Y18" s="95" t="n">
        <v>6555.006</v>
      </c>
      <c r="Z18" s="95" t="n">
        <v>37.6059</v>
      </c>
      <c r="AA18" s="95" t="n">
        <v>1478.167</v>
      </c>
      <c r="AB18" s="95" t="n">
        <v>36.9895</v>
      </c>
      <c r="AC18" s="95" t="n">
        <v>782.797</v>
      </c>
      <c r="AD18" s="95" t="n">
        <v>36.9764</v>
      </c>
      <c r="AE18" s="95" t="n">
        <v>261.107</v>
      </c>
      <c r="AF18" s="95" t="n">
        <v>36.5839</v>
      </c>
      <c r="AG18" s="95" t="n">
        <f aca="false">P18/3600</f>
        <v>7.15595277777778</v>
      </c>
      <c r="AH18" s="93"/>
      <c r="AI18" s="95" t="n">
        <v>1319.1552</v>
      </c>
      <c r="AJ18" s="95" t="n">
        <v>36.8714</v>
      </c>
      <c r="AK18" s="95" t="n">
        <v>44.43</v>
      </c>
      <c r="AL18" s="95" t="n">
        <v>44.4887</v>
      </c>
      <c r="AM18" s="95" t="n">
        <v>25910.38</v>
      </c>
      <c r="AN18" s="95" t="n">
        <v>62.64</v>
      </c>
      <c r="AO18" s="95" t="n">
        <v>0</v>
      </c>
      <c r="AP18" s="95" t="n">
        <v>21941.76</v>
      </c>
      <c r="AQ18" s="95" t="n">
        <v>37.7173</v>
      </c>
      <c r="AR18" s="95" t="n">
        <v>0</v>
      </c>
      <c r="AS18" s="95" t="n">
        <v>0</v>
      </c>
      <c r="AT18" s="95" t="n">
        <v>969.62</v>
      </c>
      <c r="AU18" s="95" t="n">
        <v>36.857</v>
      </c>
      <c r="AV18" s="95" t="n">
        <v>6359.937</v>
      </c>
      <c r="AW18" s="95" t="n">
        <v>37.6132</v>
      </c>
      <c r="AX18" s="95" t="n">
        <v>1496.562</v>
      </c>
      <c r="AY18" s="95" t="n">
        <v>37.0074</v>
      </c>
      <c r="AZ18" s="95" t="n">
        <v>790.253</v>
      </c>
      <c r="BA18" s="95" t="n">
        <v>36.9846</v>
      </c>
      <c r="BB18" s="95" t="n">
        <v>262.848</v>
      </c>
      <c r="BC18" s="95" t="n">
        <v>36.5933</v>
      </c>
      <c r="BD18" s="95" t="n">
        <f aca="false">AM18/3600</f>
        <v>7.19732777777778</v>
      </c>
      <c r="BE18" s="93"/>
      <c r="BF18" s="93"/>
      <c r="BG18" s="93"/>
      <c r="BH18" s="123" t="e">
        <f aca="false">AO18/R18</f>
        <v>#DIV/0!</v>
      </c>
      <c r="BI18" s="93"/>
      <c r="BJ18" s="93"/>
      <c r="BK18" s="93"/>
      <c r="BL18" s="93"/>
      <c r="BM18" s="93"/>
      <c r="BN18" s="93"/>
      <c r="BO18" s="93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5106.8832</v>
      </c>
      <c r="E19" s="88" t="n">
        <f aca="false">N19</f>
        <v>43.3538</v>
      </c>
      <c r="F19" s="88" t="n">
        <f aca="false">L19</f>
        <v>5106.8832</v>
      </c>
      <c r="G19" s="88" t="n">
        <f aca="false">O19</f>
        <v>44.9663</v>
      </c>
      <c r="H19" s="88" t="n">
        <f aca="false">AI19</f>
        <v>4934.7496</v>
      </c>
      <c r="I19" s="88" t="n">
        <f aca="false">AK19</f>
        <v>43.3221</v>
      </c>
      <c r="J19" s="88" t="n">
        <f aca="false">AI19</f>
        <v>4934.7496</v>
      </c>
      <c r="K19" s="88" t="n">
        <f aca="false">AL19</f>
        <v>44.936</v>
      </c>
      <c r="L19" s="89" t="n">
        <v>5106.8832</v>
      </c>
      <c r="M19" s="89" t="n">
        <v>41.401</v>
      </c>
      <c r="N19" s="89" t="n">
        <v>43.3538</v>
      </c>
      <c r="O19" s="89" t="n">
        <v>44.9663</v>
      </c>
      <c r="P19" s="89" t="n">
        <v>11885.66</v>
      </c>
      <c r="Q19" s="121" t="n">
        <v>35.12</v>
      </c>
      <c r="R19" s="121" t="n">
        <v>0</v>
      </c>
      <c r="S19" s="121" t="n">
        <v>27833.395</v>
      </c>
      <c r="T19" s="121" t="n">
        <v>42.96</v>
      </c>
      <c r="U19" s="121" t="n">
        <v>0</v>
      </c>
      <c r="V19" s="121" t="n">
        <v>0</v>
      </c>
      <c r="W19" s="121" t="n">
        <v>4118.774</v>
      </c>
      <c r="X19" s="121" t="n">
        <v>41.3332</v>
      </c>
      <c r="Y19" s="121" t="n">
        <v>18931.04</v>
      </c>
      <c r="Z19" s="121" t="n">
        <v>42.3123</v>
      </c>
      <c r="AA19" s="121" t="n">
        <v>7163.098</v>
      </c>
      <c r="AB19" s="121" t="n">
        <v>41.6378</v>
      </c>
      <c r="AC19" s="121" t="n">
        <v>4270.15</v>
      </c>
      <c r="AD19" s="121" t="n">
        <v>41.487</v>
      </c>
      <c r="AE19" s="121" t="n">
        <v>1555.157</v>
      </c>
      <c r="AF19" s="121" t="n">
        <v>41.0709</v>
      </c>
      <c r="AG19" s="89" t="n">
        <f aca="false">P19/3600</f>
        <v>3.30157222222222</v>
      </c>
      <c r="AH19" s="90"/>
      <c r="AI19" s="89" t="n">
        <v>4934.7496</v>
      </c>
      <c r="AJ19" s="89" t="n">
        <v>41.3955</v>
      </c>
      <c r="AK19" s="89" t="n">
        <v>43.3221</v>
      </c>
      <c r="AL19" s="89" t="n">
        <v>44.936</v>
      </c>
      <c r="AM19" s="89" t="n">
        <v>11833.3</v>
      </c>
      <c r="AN19" s="121" t="n">
        <v>35.48</v>
      </c>
      <c r="AO19" s="121" t="n">
        <v>0</v>
      </c>
      <c r="AP19" s="121" t="n">
        <v>27833.338</v>
      </c>
      <c r="AQ19" s="121" t="n">
        <v>42.96</v>
      </c>
      <c r="AR19" s="121" t="n">
        <v>0</v>
      </c>
      <c r="AS19" s="121" t="n">
        <v>0</v>
      </c>
      <c r="AT19" s="121" t="n">
        <v>3939.159</v>
      </c>
      <c r="AU19" s="121" t="n">
        <v>41.3275</v>
      </c>
      <c r="AV19" s="121" t="n">
        <v>18578.784</v>
      </c>
      <c r="AW19" s="121" t="n">
        <v>42.2929</v>
      </c>
      <c r="AX19" s="121" t="n">
        <v>6760.954</v>
      </c>
      <c r="AY19" s="121" t="n">
        <v>41.6583</v>
      </c>
      <c r="AZ19" s="121" t="n">
        <v>4075.501</v>
      </c>
      <c r="BA19" s="121" t="n">
        <v>41.4943</v>
      </c>
      <c r="BB19" s="121" t="n">
        <v>1496.814</v>
      </c>
      <c r="BC19" s="121" t="n">
        <v>41.0561</v>
      </c>
      <c r="BD19" s="89" t="n">
        <f aca="false">AM19/3600</f>
        <v>3.28702777777778</v>
      </c>
      <c r="BE19" s="91" t="e">
        <f aca="false">bdrate(L19:L22,M19:M22,AI19:AI22,AJ19:AJ22)*100</f>
        <v>#VALUE!</v>
      </c>
      <c r="BF19" s="91" t="e">
        <f aca="false">bdrate($D19:D22,E19:$E22,H19:H22,I19:I22)*100</f>
        <v>#VALUE!</v>
      </c>
      <c r="BG19" s="91" t="e">
        <f aca="false">bdrate($F19:F22,G19:$G22,J19:J22,K19:K22)*100</f>
        <v>#VALUE!</v>
      </c>
      <c r="BH19" s="122" t="e">
        <f aca="false">AO19/R19</f>
        <v>#DIV/0!</v>
      </c>
      <c r="BI19" s="91" t="e">
        <f aca="false">bdrate($S19:S22,T19:$T22,$AP19:AP22,AQ19:$AQ22)*100</f>
        <v>#VALUE!</v>
      </c>
      <c r="BJ19" s="91" t="e">
        <f aca="false">bdrate($U19:U22,V19:$V22,AR19:AR22,AS19:AS22)*100</f>
        <v>#VALUE!</v>
      </c>
      <c r="BK19" s="91" t="e">
        <f aca="false">bdrate($W19:W22,X19:$X22,AT19:AT22,AU19:AU22)*100</f>
        <v>#VALUE!</v>
      </c>
      <c r="BL19" s="91" t="e">
        <f aca="false">bdrate($Y19:Y22,Z19:$Z22,AV19:AV22,AW19:AW22)*100</f>
        <v>#VALUE!</v>
      </c>
      <c r="BM19" s="91" t="e">
        <f aca="false">bdrate($AA19:$AA22,AB19:AB22,AX19:AX22,AY19:AY22)*100</f>
        <v>#VALUE!</v>
      </c>
      <c r="BN19" s="91" t="e">
        <f aca="false">bdrate($AC19:AC22,AD19:$AD22,AZ19:AZ22,BA19:BA22)*100</f>
        <v>#VALUE!</v>
      </c>
      <c r="BO19" s="91" t="e">
        <f aca="false">bdrate($AE19:AE22,AF19:$AF22,BB19:BB22,BC19:BC22)*100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2347.9336</v>
      </c>
      <c r="E20" s="88" t="n">
        <f aca="false">N20</f>
        <v>42.1098</v>
      </c>
      <c r="F20" s="88" t="n">
        <f aca="false">L20</f>
        <v>2347.9336</v>
      </c>
      <c r="G20" s="88" t="n">
        <f aca="false">O20</f>
        <v>43.2682</v>
      </c>
      <c r="H20" s="88" t="n">
        <f aca="false">AI20</f>
        <v>2273.1024</v>
      </c>
      <c r="I20" s="88" t="n">
        <f aca="false">AK20</f>
        <v>42.0809</v>
      </c>
      <c r="J20" s="88" t="n">
        <f aca="false">AI20</f>
        <v>2273.1024</v>
      </c>
      <c r="K20" s="88" t="n">
        <f aca="false">AL20</f>
        <v>43.2407</v>
      </c>
      <c r="L20" s="89" t="n">
        <v>2347.9336</v>
      </c>
      <c r="M20" s="89" t="n">
        <v>39.5079</v>
      </c>
      <c r="N20" s="89" t="n">
        <v>42.1098</v>
      </c>
      <c r="O20" s="89" t="n">
        <v>43.2682</v>
      </c>
      <c r="P20" s="89" t="n">
        <v>11036.38</v>
      </c>
      <c r="Q20" s="121" t="n">
        <v>30.9</v>
      </c>
      <c r="R20" s="121" t="n">
        <v>0</v>
      </c>
      <c r="S20" s="121" t="n">
        <v>14061.254</v>
      </c>
      <c r="T20" s="121" t="n">
        <v>41.1298</v>
      </c>
      <c r="U20" s="121" t="n">
        <v>0</v>
      </c>
      <c r="V20" s="121" t="n">
        <v>0</v>
      </c>
      <c r="W20" s="121" t="n">
        <v>1838.659</v>
      </c>
      <c r="X20" s="121" t="n">
        <v>39.4374</v>
      </c>
      <c r="Y20" s="121" t="n">
        <v>9594.944</v>
      </c>
      <c r="Z20" s="121" t="n">
        <v>40.5654</v>
      </c>
      <c r="AA20" s="121" t="n">
        <v>3301.28</v>
      </c>
      <c r="AB20" s="121" t="n">
        <v>39.8422</v>
      </c>
      <c r="AC20" s="121" t="n">
        <v>1922.867</v>
      </c>
      <c r="AD20" s="121" t="n">
        <v>39.7066</v>
      </c>
      <c r="AE20" s="121" t="n">
        <v>510.378</v>
      </c>
      <c r="AF20" s="121" t="n">
        <v>39.0607</v>
      </c>
      <c r="AG20" s="89" t="n">
        <f aca="false">P20/3600</f>
        <v>3.06566111111111</v>
      </c>
      <c r="AH20" s="90"/>
      <c r="AI20" s="89" t="n">
        <v>2273.1024</v>
      </c>
      <c r="AJ20" s="89" t="n">
        <v>39.5181</v>
      </c>
      <c r="AK20" s="89" t="n">
        <v>42.0809</v>
      </c>
      <c r="AL20" s="89" t="n">
        <v>43.2407</v>
      </c>
      <c r="AM20" s="89" t="n">
        <v>11029.5</v>
      </c>
      <c r="AN20" s="121" t="n">
        <v>31.25</v>
      </c>
      <c r="AO20" s="121" t="n">
        <v>0</v>
      </c>
      <c r="AP20" s="121" t="n">
        <v>14061.101</v>
      </c>
      <c r="AQ20" s="121" t="n">
        <v>41.1298</v>
      </c>
      <c r="AR20" s="121" t="n">
        <v>0</v>
      </c>
      <c r="AS20" s="121" t="n">
        <v>0</v>
      </c>
      <c r="AT20" s="121" t="n">
        <v>1760.581</v>
      </c>
      <c r="AU20" s="121" t="n">
        <v>39.4481</v>
      </c>
      <c r="AV20" s="121" t="n">
        <v>9308.294</v>
      </c>
      <c r="AW20" s="121" t="n">
        <v>40.6014</v>
      </c>
      <c r="AX20" s="121" t="n">
        <v>3178.304</v>
      </c>
      <c r="AY20" s="121" t="n">
        <v>39.8824</v>
      </c>
      <c r="AZ20" s="121" t="n">
        <v>1853.011</v>
      </c>
      <c r="BA20" s="121" t="n">
        <v>39.717</v>
      </c>
      <c r="BB20" s="121" t="n">
        <v>498.05</v>
      </c>
      <c r="BC20" s="121" t="n">
        <v>39.0568</v>
      </c>
      <c r="BD20" s="89" t="n">
        <f aca="false">AM20/3600</f>
        <v>3.06375</v>
      </c>
      <c r="BE20" s="90"/>
      <c r="BF20" s="90"/>
      <c r="BG20" s="90"/>
      <c r="BH20" s="122" t="e">
        <f aca="false">AO20/R20</f>
        <v>#DIV/0!</v>
      </c>
      <c r="BI20" s="90"/>
      <c r="BJ20" s="90"/>
      <c r="BK20" s="90"/>
      <c r="BL20" s="90"/>
      <c r="BM20" s="90"/>
      <c r="BN20" s="90"/>
      <c r="BO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1149.4528</v>
      </c>
      <c r="E21" s="88" t="n">
        <f aca="false">N21</f>
        <v>40.9518</v>
      </c>
      <c r="F21" s="88" t="n">
        <f aca="false">L21</f>
        <v>1149.4528</v>
      </c>
      <c r="G21" s="88" t="n">
        <f aca="false">O21</f>
        <v>41.9798</v>
      </c>
      <c r="H21" s="88" t="n">
        <f aca="false">AI21</f>
        <v>1119.0264</v>
      </c>
      <c r="I21" s="88" t="n">
        <f aca="false">AK21</f>
        <v>40.9325</v>
      </c>
      <c r="J21" s="88" t="n">
        <f aca="false">AI21</f>
        <v>1119.0264</v>
      </c>
      <c r="K21" s="88" t="n">
        <f aca="false">AL21</f>
        <v>41.9586</v>
      </c>
      <c r="L21" s="89" t="n">
        <v>1149.4528</v>
      </c>
      <c r="M21" s="89" t="n">
        <v>37.1812</v>
      </c>
      <c r="N21" s="89" t="n">
        <v>40.9518</v>
      </c>
      <c r="O21" s="89" t="n">
        <v>41.9798</v>
      </c>
      <c r="P21" s="89" t="n">
        <v>10434.07</v>
      </c>
      <c r="Q21" s="121" t="n">
        <v>27.94</v>
      </c>
      <c r="R21" s="121" t="n">
        <v>0</v>
      </c>
      <c r="S21" s="121" t="n">
        <v>7963.565</v>
      </c>
      <c r="T21" s="121" t="n">
        <v>39.0946</v>
      </c>
      <c r="U21" s="121" t="n">
        <v>0</v>
      </c>
      <c r="V21" s="121" t="n">
        <v>0</v>
      </c>
      <c r="W21" s="121" t="n">
        <v>853.187</v>
      </c>
      <c r="X21" s="121" t="n">
        <v>37.098</v>
      </c>
      <c r="Y21" s="121" t="n">
        <v>5353.267</v>
      </c>
      <c r="Z21" s="121" t="n">
        <v>38.4795</v>
      </c>
      <c r="AA21" s="121" t="n">
        <v>1547.859</v>
      </c>
      <c r="AB21" s="121" t="n">
        <v>37.5014</v>
      </c>
      <c r="AC21" s="121" t="n">
        <v>794.902</v>
      </c>
      <c r="AD21" s="121" t="n">
        <v>37.2799</v>
      </c>
      <c r="AE21" s="121" t="n">
        <v>176.173</v>
      </c>
      <c r="AF21" s="121" t="n">
        <v>36.7273</v>
      </c>
      <c r="AG21" s="89" t="n">
        <f aca="false">P21/3600</f>
        <v>2.89835277777778</v>
      </c>
      <c r="AH21" s="90"/>
      <c r="AI21" s="89" t="n">
        <v>1119.0264</v>
      </c>
      <c r="AJ21" s="89" t="n">
        <v>37.1869</v>
      </c>
      <c r="AK21" s="89" t="n">
        <v>40.9325</v>
      </c>
      <c r="AL21" s="89" t="n">
        <v>41.9586</v>
      </c>
      <c r="AM21" s="89" t="n">
        <v>10550.83</v>
      </c>
      <c r="AN21" s="121" t="n">
        <v>28.51</v>
      </c>
      <c r="AO21" s="121" t="n">
        <v>0</v>
      </c>
      <c r="AP21" s="121" t="n">
        <v>7963.603</v>
      </c>
      <c r="AQ21" s="121" t="n">
        <v>39.0946</v>
      </c>
      <c r="AR21" s="121" t="n">
        <v>0</v>
      </c>
      <c r="AS21" s="121" t="n">
        <v>0</v>
      </c>
      <c r="AT21" s="121" t="n">
        <v>821.436</v>
      </c>
      <c r="AU21" s="121" t="n">
        <v>37.1039</v>
      </c>
      <c r="AV21" s="121" t="n">
        <v>5211.584</v>
      </c>
      <c r="AW21" s="121" t="n">
        <v>38.5184</v>
      </c>
      <c r="AX21" s="121" t="n">
        <v>1494.938</v>
      </c>
      <c r="AY21" s="121" t="n">
        <v>37.5118</v>
      </c>
      <c r="AZ21" s="121" t="n">
        <v>774.182</v>
      </c>
      <c r="BA21" s="121" t="n">
        <v>37.2867</v>
      </c>
      <c r="BB21" s="121" t="n">
        <v>174.331</v>
      </c>
      <c r="BC21" s="121" t="n">
        <v>36.7228</v>
      </c>
      <c r="BD21" s="89" t="n">
        <f aca="false">AM21/3600</f>
        <v>2.93078611111111</v>
      </c>
      <c r="BE21" s="90"/>
      <c r="BF21" s="90"/>
      <c r="BG21" s="90"/>
      <c r="BH21" s="122" t="e">
        <f aca="false">AO21/R21</f>
        <v>#DIV/0!</v>
      </c>
      <c r="BI21" s="90"/>
      <c r="BJ21" s="90"/>
      <c r="BK21" s="90"/>
      <c r="BL21" s="90"/>
      <c r="BM21" s="90"/>
      <c r="BN21" s="90"/>
      <c r="BO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578.4384</v>
      </c>
      <c r="E22" s="94" t="n">
        <f aca="false">N22</f>
        <v>39.993</v>
      </c>
      <c r="F22" s="94" t="n">
        <f aca="false">L22</f>
        <v>578.4384</v>
      </c>
      <c r="G22" s="94" t="n">
        <f aca="false">O22</f>
        <v>41.0657</v>
      </c>
      <c r="H22" s="94" t="n">
        <f aca="false">AI22</f>
        <v>563.632</v>
      </c>
      <c r="I22" s="94" t="n">
        <f aca="false">AK22</f>
        <v>39.9761</v>
      </c>
      <c r="J22" s="94" t="n">
        <f aca="false">AI22</f>
        <v>563.632</v>
      </c>
      <c r="K22" s="94" t="n">
        <f aca="false">AL22</f>
        <v>41.0524</v>
      </c>
      <c r="L22" s="95" t="n">
        <v>578.4384</v>
      </c>
      <c r="M22" s="95" t="n">
        <v>34.797</v>
      </c>
      <c r="N22" s="95" t="n">
        <v>39.993</v>
      </c>
      <c r="O22" s="95" t="n">
        <v>41.0657</v>
      </c>
      <c r="P22" s="95" t="n">
        <v>9994.16</v>
      </c>
      <c r="Q22" s="95" t="n">
        <v>27.28</v>
      </c>
      <c r="R22" s="95" t="n">
        <v>0</v>
      </c>
      <c r="S22" s="95" t="n">
        <v>4504.435</v>
      </c>
      <c r="T22" s="95" t="n">
        <v>36.7284</v>
      </c>
      <c r="U22" s="95" t="n">
        <v>0</v>
      </c>
      <c r="V22" s="95" t="n">
        <v>0</v>
      </c>
      <c r="W22" s="95" t="n">
        <v>407.743</v>
      </c>
      <c r="X22" s="95" t="n">
        <v>34.713</v>
      </c>
      <c r="Y22" s="95" t="n">
        <v>2958.016</v>
      </c>
      <c r="Z22" s="95" t="n">
        <v>36.0753</v>
      </c>
      <c r="AA22" s="95" t="n">
        <v>675.443</v>
      </c>
      <c r="AB22" s="95" t="n">
        <v>34.8888</v>
      </c>
      <c r="AC22" s="95" t="n">
        <v>325.75</v>
      </c>
      <c r="AD22" s="95" t="n">
        <v>34.7533</v>
      </c>
      <c r="AE22" s="95" t="n">
        <v>85.637</v>
      </c>
      <c r="AF22" s="95" t="n">
        <v>34.4764</v>
      </c>
      <c r="AG22" s="95" t="n">
        <f aca="false">P22/3600</f>
        <v>2.77615555555556</v>
      </c>
      <c r="AH22" s="93"/>
      <c r="AI22" s="95" t="n">
        <v>563.632</v>
      </c>
      <c r="AJ22" s="95" t="n">
        <v>34.7874</v>
      </c>
      <c r="AK22" s="95" t="n">
        <v>39.9761</v>
      </c>
      <c r="AL22" s="95" t="n">
        <v>41.0524</v>
      </c>
      <c r="AM22" s="95" t="n">
        <v>9996.04</v>
      </c>
      <c r="AN22" s="95" t="n">
        <v>26.71</v>
      </c>
      <c r="AO22" s="121" t="n">
        <v>0</v>
      </c>
      <c r="AP22" s="95" t="n">
        <v>4504.493</v>
      </c>
      <c r="AQ22" s="95" t="n">
        <v>36.7284</v>
      </c>
      <c r="AR22" s="95" t="n">
        <v>0</v>
      </c>
      <c r="AS22" s="95" t="n">
        <v>0</v>
      </c>
      <c r="AT22" s="95" t="n">
        <v>392.29</v>
      </c>
      <c r="AU22" s="95" t="n">
        <v>34.703</v>
      </c>
      <c r="AV22" s="95" t="n">
        <v>2872.461</v>
      </c>
      <c r="AW22" s="95" t="n">
        <v>36.0969</v>
      </c>
      <c r="AX22" s="95" t="n">
        <v>654.368</v>
      </c>
      <c r="AY22" s="95" t="n">
        <v>34.8689</v>
      </c>
      <c r="AZ22" s="95" t="n">
        <v>322.096</v>
      </c>
      <c r="BA22" s="95" t="n">
        <v>34.7482</v>
      </c>
      <c r="BB22" s="95" t="n">
        <v>84.509</v>
      </c>
      <c r="BC22" s="95" t="n">
        <v>34.4592</v>
      </c>
      <c r="BD22" s="95" t="n">
        <f aca="false">AM22/3600</f>
        <v>2.77667777777778</v>
      </c>
      <c r="BE22" s="93"/>
      <c r="BF22" s="93"/>
      <c r="BG22" s="93"/>
      <c r="BH22" s="123" t="e">
        <f aca="false">AO22/R22</f>
        <v>#DIV/0!</v>
      </c>
      <c r="BI22" s="93"/>
      <c r="BJ22" s="93"/>
      <c r="BK22" s="93"/>
      <c r="BL22" s="93"/>
      <c r="BM22" s="93"/>
      <c r="BN22" s="93"/>
      <c r="BO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7854.1016</v>
      </c>
      <c r="E23" s="97" t="n">
        <f aca="false">N23</f>
        <v>42.2348</v>
      </c>
      <c r="F23" s="97" t="n">
        <f aca="false">L23</f>
        <v>7854.1016</v>
      </c>
      <c r="G23" s="97" t="n">
        <f aca="false">O23</f>
        <v>43.4517</v>
      </c>
      <c r="H23" s="97" t="n">
        <f aca="false">AI23</f>
        <v>7287.7976</v>
      </c>
      <c r="I23" s="97" t="n">
        <f aca="false">AK23</f>
        <v>42.1787</v>
      </c>
      <c r="J23" s="97" t="n">
        <f aca="false">AI23</f>
        <v>7287.7976</v>
      </c>
      <c r="K23" s="97" t="n">
        <f aca="false">AL23</f>
        <v>43.4155</v>
      </c>
      <c r="L23" s="96" t="n">
        <v>7854.1016</v>
      </c>
      <c r="M23" s="96" t="n">
        <v>39.7761</v>
      </c>
      <c r="N23" s="96" t="n">
        <v>42.2348</v>
      </c>
      <c r="O23" s="96" t="n">
        <v>43.4517</v>
      </c>
      <c r="P23" s="96" t="n">
        <v>11031.95</v>
      </c>
      <c r="Q23" s="121" t="n">
        <v>36.94</v>
      </c>
      <c r="R23" s="121" t="n">
        <v>0</v>
      </c>
      <c r="S23" s="121" t="n">
        <v>60783.59</v>
      </c>
      <c r="T23" s="121" t="n">
        <v>41.9476</v>
      </c>
      <c r="U23" s="121" t="n">
        <v>0</v>
      </c>
      <c r="V23" s="121" t="n">
        <v>0</v>
      </c>
      <c r="W23" s="121" t="n">
        <v>5552.819</v>
      </c>
      <c r="X23" s="121" t="n">
        <v>39.6817</v>
      </c>
      <c r="Y23" s="121" t="n">
        <v>37638.477</v>
      </c>
      <c r="Z23" s="121" t="n">
        <v>40.9853</v>
      </c>
      <c r="AA23" s="121" t="n">
        <v>9921.44</v>
      </c>
      <c r="AB23" s="121" t="n">
        <v>40.0747</v>
      </c>
      <c r="AC23" s="121" t="n">
        <v>5036.291</v>
      </c>
      <c r="AD23" s="121" t="n">
        <v>39.8137</v>
      </c>
      <c r="AE23" s="121" t="n">
        <v>1300.078</v>
      </c>
      <c r="AF23" s="121" t="n">
        <v>39.3804</v>
      </c>
      <c r="AG23" s="96" t="n">
        <f aca="false">P23/3600</f>
        <v>3.06443055555556</v>
      </c>
      <c r="AH23" s="98"/>
      <c r="AI23" s="96" t="n">
        <v>7287.7976</v>
      </c>
      <c r="AJ23" s="96" t="n">
        <v>39.6361</v>
      </c>
      <c r="AK23" s="96" t="n">
        <v>42.1787</v>
      </c>
      <c r="AL23" s="96" t="n">
        <v>43.4155</v>
      </c>
      <c r="AM23" s="96" t="n">
        <v>10937.43</v>
      </c>
      <c r="AN23" s="121" t="n">
        <v>36.62</v>
      </c>
      <c r="AO23" s="96" t="n">
        <v>0</v>
      </c>
      <c r="AP23" s="121" t="n">
        <v>60783.706</v>
      </c>
      <c r="AQ23" s="121" t="n">
        <v>41.9476</v>
      </c>
      <c r="AR23" s="121" t="n">
        <v>0</v>
      </c>
      <c r="AS23" s="121" t="n">
        <v>0</v>
      </c>
      <c r="AT23" s="121" t="n">
        <v>4961.889</v>
      </c>
      <c r="AU23" s="121" t="n">
        <v>39.5356</v>
      </c>
      <c r="AV23" s="121" t="n">
        <v>36336.448</v>
      </c>
      <c r="AW23" s="121" t="n">
        <v>40.9554</v>
      </c>
      <c r="AX23" s="121" t="n">
        <v>8612.154</v>
      </c>
      <c r="AY23" s="121" t="n">
        <v>39.91</v>
      </c>
      <c r="AZ23" s="121" t="n">
        <v>4340.678</v>
      </c>
      <c r="BA23" s="121" t="n">
        <v>39.6398</v>
      </c>
      <c r="BB23" s="121" t="n">
        <v>1168.106</v>
      </c>
      <c r="BC23" s="121" t="n">
        <v>39.2359</v>
      </c>
      <c r="BD23" s="96" t="n">
        <f aca="false">AM23/3600</f>
        <v>3.038175</v>
      </c>
      <c r="BE23" s="91" t="e">
        <f aca="false">bdrate(L23:L26,M23:M26,AI23:AI26,AJ23:AJ26)*100</f>
        <v>#VALUE!</v>
      </c>
      <c r="BF23" s="91" t="e">
        <f aca="false">bdrate($D23:D26,E23:$E26,H23:H26,I23:I26)*100</f>
        <v>#VALUE!</v>
      </c>
      <c r="BG23" s="91" t="e">
        <f aca="false">bdrate($F23:F26,G23:$G26,J23:J26,K23:K26)*100</f>
        <v>#VALUE!</v>
      </c>
      <c r="BH23" s="122" t="e">
        <f aca="false">AO23/R23</f>
        <v>#DIV/0!</v>
      </c>
      <c r="BI23" s="91" t="e">
        <f aca="false">bdrate($S23:S26,T23:$T26,$AP23:AP26,AQ23:$AQ26)*100</f>
        <v>#VALUE!</v>
      </c>
      <c r="BJ23" s="91" t="e">
        <f aca="false">bdrate($U23:U26,V23:$V26,AR23:AR26,AS23:AS26)*100</f>
        <v>#VALUE!</v>
      </c>
      <c r="BK23" s="91" t="e">
        <f aca="false">bdrate($W23:W26,X23:$X26,AT23:AT26,AU23:AU26)*100</f>
        <v>#VALUE!</v>
      </c>
      <c r="BL23" s="91" t="e">
        <f aca="false">bdrate($Y23:Y26,Z23:$Z26,AV23:AV26,AW23:AW26)*100</f>
        <v>#VALUE!</v>
      </c>
      <c r="BM23" s="91" t="e">
        <f aca="false">bdrate($AA23:$AA26,AB23:AB26,AX23:AX26,AY23:AY26)*100</f>
        <v>#VALUE!</v>
      </c>
      <c r="BN23" s="91" t="e">
        <f aca="false">bdrate($AC23:AC26,AD23:$AD26,AZ23:AZ26,BA23:BA26)*100</f>
        <v>#VALUE!</v>
      </c>
      <c r="BO23" s="91" t="e">
        <f aca="false">bdrate($AE23:AE26,AF23:$AF26,BB23:BB26,BC23:BC26)*100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3463.1568</v>
      </c>
      <c r="E24" s="88" t="n">
        <f aca="false">N24</f>
        <v>40.5231</v>
      </c>
      <c r="F24" s="88" t="n">
        <f aca="false">L24</f>
        <v>3463.1568</v>
      </c>
      <c r="G24" s="88" t="n">
        <f aca="false">O24</f>
        <v>41.3539</v>
      </c>
      <c r="H24" s="88" t="n">
        <f aca="false">AI24</f>
        <v>3271.8472</v>
      </c>
      <c r="I24" s="88" t="n">
        <f aca="false">AK24</f>
        <v>40.4856</v>
      </c>
      <c r="J24" s="88" t="n">
        <f aca="false">AI24</f>
        <v>3271.8472</v>
      </c>
      <c r="K24" s="88" t="n">
        <f aca="false">AL24</f>
        <v>41.3308</v>
      </c>
      <c r="L24" s="89" t="n">
        <v>3463.1568</v>
      </c>
      <c r="M24" s="89" t="n">
        <v>37.2509</v>
      </c>
      <c r="N24" s="89" t="n">
        <v>40.5231</v>
      </c>
      <c r="O24" s="89" t="n">
        <v>41.3539</v>
      </c>
      <c r="P24" s="89" t="n">
        <v>10270.34</v>
      </c>
      <c r="Q24" s="121" t="n">
        <v>31.41</v>
      </c>
      <c r="R24" s="121" t="n">
        <v>0</v>
      </c>
      <c r="S24" s="121" t="n">
        <v>33264.269</v>
      </c>
      <c r="T24" s="121" t="n">
        <v>38.7928</v>
      </c>
      <c r="U24" s="121" t="n">
        <v>0</v>
      </c>
      <c r="V24" s="121" t="n">
        <v>0</v>
      </c>
      <c r="W24" s="121" t="n">
        <v>2167.456</v>
      </c>
      <c r="X24" s="121" t="n">
        <v>37.1838</v>
      </c>
      <c r="Y24" s="121" t="n">
        <v>19326.835</v>
      </c>
      <c r="Z24" s="121" t="n">
        <v>38.1363</v>
      </c>
      <c r="AA24" s="121" t="n">
        <v>3421.594</v>
      </c>
      <c r="AB24" s="121" t="n">
        <v>37.3975</v>
      </c>
      <c r="AC24" s="121" t="n">
        <v>1681.418</v>
      </c>
      <c r="AD24" s="121" t="n">
        <v>37.2712</v>
      </c>
      <c r="AE24" s="121" t="n">
        <v>398.498</v>
      </c>
      <c r="AF24" s="121" t="n">
        <v>36.9828</v>
      </c>
      <c r="AG24" s="89" t="n">
        <f aca="false">P24/3600</f>
        <v>2.85287222222222</v>
      </c>
      <c r="AH24" s="90"/>
      <c r="AI24" s="89" t="n">
        <v>3271.8472</v>
      </c>
      <c r="AJ24" s="89" t="n">
        <v>37.1404</v>
      </c>
      <c r="AK24" s="89" t="n">
        <v>40.4856</v>
      </c>
      <c r="AL24" s="89" t="n">
        <v>41.3308</v>
      </c>
      <c r="AM24" s="89" t="n">
        <v>10218.61</v>
      </c>
      <c r="AN24" s="121" t="n">
        <v>31.19</v>
      </c>
      <c r="AO24" s="89" t="n">
        <v>0</v>
      </c>
      <c r="AP24" s="121" t="n">
        <v>33264.269</v>
      </c>
      <c r="AQ24" s="121" t="n">
        <v>38.7928</v>
      </c>
      <c r="AR24" s="121" t="n">
        <v>0</v>
      </c>
      <c r="AS24" s="121" t="n">
        <v>0</v>
      </c>
      <c r="AT24" s="121" t="n">
        <v>1967.829</v>
      </c>
      <c r="AU24" s="121" t="n">
        <v>37.0685</v>
      </c>
      <c r="AV24" s="121" t="n">
        <v>18626.022</v>
      </c>
      <c r="AW24" s="121" t="n">
        <v>38.0883</v>
      </c>
      <c r="AX24" s="121" t="n">
        <v>3039.034</v>
      </c>
      <c r="AY24" s="121" t="n">
        <v>37.2617</v>
      </c>
      <c r="AZ24" s="121" t="n">
        <v>1517.629</v>
      </c>
      <c r="BA24" s="121" t="n">
        <v>37.1483</v>
      </c>
      <c r="BB24" s="121" t="n">
        <v>368.616</v>
      </c>
      <c r="BC24" s="121" t="n">
        <v>36.8691</v>
      </c>
      <c r="BD24" s="89" t="n">
        <f aca="false">AM24/3600</f>
        <v>2.83850277777778</v>
      </c>
      <c r="BE24" s="90"/>
      <c r="BF24" s="90"/>
      <c r="BG24" s="90"/>
      <c r="BH24" s="122" t="e">
        <f aca="false">AO24/R24</f>
        <v>#DIV/0!</v>
      </c>
      <c r="BI24" s="90"/>
      <c r="BJ24" s="90"/>
      <c r="BK24" s="90"/>
      <c r="BL24" s="90"/>
      <c r="BM24" s="90"/>
      <c r="BN24" s="90"/>
      <c r="BO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1608.7336</v>
      </c>
      <c r="E25" s="88" t="n">
        <f aca="false">N25</f>
        <v>38.9952</v>
      </c>
      <c r="F25" s="88" t="n">
        <f aca="false">L25</f>
        <v>1608.7336</v>
      </c>
      <c r="G25" s="88" t="n">
        <f aca="false">O25</f>
        <v>39.8765</v>
      </c>
      <c r="H25" s="88" t="n">
        <f aca="false">AI25</f>
        <v>1533.7704</v>
      </c>
      <c r="I25" s="88" t="n">
        <f aca="false">AK25</f>
        <v>38.9629</v>
      </c>
      <c r="J25" s="88" t="n">
        <f aca="false">AI25</f>
        <v>1533.7704</v>
      </c>
      <c r="K25" s="88" t="n">
        <f aca="false">AL25</f>
        <v>39.8606</v>
      </c>
      <c r="L25" s="89" t="n">
        <v>1608.7336</v>
      </c>
      <c r="M25" s="89" t="n">
        <v>34.6551</v>
      </c>
      <c r="N25" s="89" t="n">
        <v>38.9952</v>
      </c>
      <c r="O25" s="89" t="n">
        <v>39.8765</v>
      </c>
      <c r="P25" s="89" t="n">
        <v>9821.44</v>
      </c>
      <c r="Q25" s="121" t="n">
        <v>27.6</v>
      </c>
      <c r="R25" s="121" t="n">
        <v>0</v>
      </c>
      <c r="S25" s="121" t="n">
        <v>17858.573</v>
      </c>
      <c r="T25" s="121" t="n">
        <v>35.8374</v>
      </c>
      <c r="U25" s="121" t="n">
        <v>0</v>
      </c>
      <c r="V25" s="121" t="n">
        <v>0</v>
      </c>
      <c r="W25" s="121" t="n">
        <v>902.219</v>
      </c>
      <c r="X25" s="121" t="n">
        <v>34.6037</v>
      </c>
      <c r="Y25" s="121" t="n">
        <v>9862.336</v>
      </c>
      <c r="Z25" s="121" t="n">
        <v>35.3429</v>
      </c>
      <c r="AA25" s="121" t="n">
        <v>1240.365</v>
      </c>
      <c r="AB25" s="121" t="n">
        <v>34.7091</v>
      </c>
      <c r="AC25" s="121" t="n">
        <v>581.766</v>
      </c>
      <c r="AD25" s="121" t="n">
        <v>34.6496</v>
      </c>
      <c r="AE25" s="121" t="n">
        <v>150.909</v>
      </c>
      <c r="AF25" s="121" t="n">
        <v>34.4725</v>
      </c>
      <c r="AG25" s="89" t="n">
        <f aca="false">P25/3600</f>
        <v>2.72817777777778</v>
      </c>
      <c r="AH25" s="90"/>
      <c r="AI25" s="89" t="n">
        <v>1533.7704</v>
      </c>
      <c r="AJ25" s="89" t="n">
        <v>34.5607</v>
      </c>
      <c r="AK25" s="89" t="n">
        <v>38.9629</v>
      </c>
      <c r="AL25" s="89" t="n">
        <v>39.8606</v>
      </c>
      <c r="AM25" s="89" t="n">
        <v>9785.65</v>
      </c>
      <c r="AN25" s="121" t="n">
        <v>28.11</v>
      </c>
      <c r="AO25" s="89" t="n">
        <v>0</v>
      </c>
      <c r="AP25" s="121" t="n">
        <v>17858.611</v>
      </c>
      <c r="AQ25" s="121" t="n">
        <v>35.8374</v>
      </c>
      <c r="AR25" s="121" t="n">
        <v>0</v>
      </c>
      <c r="AS25" s="121" t="n">
        <v>0</v>
      </c>
      <c r="AT25" s="121" t="n">
        <v>823.995</v>
      </c>
      <c r="AU25" s="121" t="n">
        <v>34.5052</v>
      </c>
      <c r="AV25" s="121" t="n">
        <v>9485.267</v>
      </c>
      <c r="AW25" s="121" t="n">
        <v>35.2821</v>
      </c>
      <c r="AX25" s="121" t="n">
        <v>1130.067</v>
      </c>
      <c r="AY25" s="121" t="n">
        <v>34.5954</v>
      </c>
      <c r="AZ25" s="121" t="n">
        <v>541.043</v>
      </c>
      <c r="BA25" s="121" t="n">
        <v>34.5505</v>
      </c>
      <c r="BB25" s="121" t="n">
        <v>143.186</v>
      </c>
      <c r="BC25" s="121" t="n">
        <v>34.3768</v>
      </c>
      <c r="BD25" s="89" t="n">
        <f aca="false">AM25/3600</f>
        <v>2.71823611111111</v>
      </c>
      <c r="BE25" s="90"/>
      <c r="BF25" s="90"/>
      <c r="BG25" s="90"/>
      <c r="BH25" s="122" t="e">
        <f aca="false">AO25/R25</f>
        <v>#DIV/0!</v>
      </c>
      <c r="BI25" s="90"/>
      <c r="BJ25" s="90"/>
      <c r="BK25" s="90"/>
      <c r="BL25" s="90"/>
      <c r="BM25" s="90"/>
      <c r="BN25" s="90"/>
      <c r="BO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754.4568</v>
      </c>
      <c r="E26" s="94" t="n">
        <f aca="false">N26</f>
        <v>37.7282</v>
      </c>
      <c r="F26" s="94" t="n">
        <f aca="false">L26</f>
        <v>754.4568</v>
      </c>
      <c r="G26" s="94" t="n">
        <f aca="false">O26</f>
        <v>38.9232</v>
      </c>
      <c r="H26" s="94" t="n">
        <f aca="false">AI26</f>
        <v>722.2584</v>
      </c>
      <c r="I26" s="94" t="n">
        <f aca="false">AK26</f>
        <v>37.6963</v>
      </c>
      <c r="J26" s="94" t="n">
        <f aca="false">AI26</f>
        <v>722.2584</v>
      </c>
      <c r="K26" s="94" t="n">
        <f aca="false">AL26</f>
        <v>38.9099</v>
      </c>
      <c r="L26" s="95" t="n">
        <v>754.4568</v>
      </c>
      <c r="M26" s="95" t="n">
        <v>32.1872</v>
      </c>
      <c r="N26" s="95" t="n">
        <v>37.7282</v>
      </c>
      <c r="O26" s="95" t="n">
        <v>38.9232</v>
      </c>
      <c r="P26" s="95" t="n">
        <v>9530.49</v>
      </c>
      <c r="Q26" s="95" t="n">
        <v>25.86</v>
      </c>
      <c r="R26" s="95" t="n">
        <v>0</v>
      </c>
      <c r="S26" s="95" t="n">
        <v>9051.053</v>
      </c>
      <c r="T26" s="95" t="n">
        <v>33.0842</v>
      </c>
      <c r="U26" s="95" t="n">
        <v>0</v>
      </c>
      <c r="V26" s="95" t="n">
        <v>0</v>
      </c>
      <c r="W26" s="95" t="n">
        <v>393.735</v>
      </c>
      <c r="X26" s="95" t="n">
        <v>32.1482</v>
      </c>
      <c r="Y26" s="95" t="n">
        <v>4755.117</v>
      </c>
      <c r="Z26" s="95" t="n">
        <v>32.6765</v>
      </c>
      <c r="AA26" s="95" t="n">
        <v>484.659</v>
      </c>
      <c r="AB26" s="95" t="n">
        <v>32.1738</v>
      </c>
      <c r="AC26" s="95" t="n">
        <v>239.478</v>
      </c>
      <c r="AD26" s="95" t="n">
        <v>32.1854</v>
      </c>
      <c r="AE26" s="95" t="n">
        <v>79.23</v>
      </c>
      <c r="AF26" s="95" t="n">
        <v>32.069</v>
      </c>
      <c r="AG26" s="95" t="n">
        <f aca="false">P26/3600</f>
        <v>2.64735833333333</v>
      </c>
      <c r="AH26" s="93"/>
      <c r="AI26" s="95" t="n">
        <v>722.2584</v>
      </c>
      <c r="AJ26" s="95" t="n">
        <v>32.1087</v>
      </c>
      <c r="AK26" s="95" t="n">
        <v>37.6963</v>
      </c>
      <c r="AL26" s="95" t="n">
        <v>38.9099</v>
      </c>
      <c r="AM26" s="95" t="n">
        <v>9501.93</v>
      </c>
      <c r="AN26" s="95" t="n">
        <v>25.9</v>
      </c>
      <c r="AO26" s="95" t="n">
        <v>0</v>
      </c>
      <c r="AP26" s="95" t="n">
        <v>9051.11</v>
      </c>
      <c r="AQ26" s="95" t="n">
        <v>33.0842</v>
      </c>
      <c r="AR26" s="95" t="n">
        <v>0</v>
      </c>
      <c r="AS26" s="95" t="n">
        <v>0</v>
      </c>
      <c r="AT26" s="95" t="n">
        <v>360.134</v>
      </c>
      <c r="AU26" s="95" t="n">
        <v>32.0663</v>
      </c>
      <c r="AV26" s="95" t="n">
        <v>4571.68</v>
      </c>
      <c r="AW26" s="95" t="n">
        <v>32.6168</v>
      </c>
      <c r="AX26" s="95" t="n">
        <v>448.678</v>
      </c>
      <c r="AY26" s="95" t="n">
        <v>32.0802</v>
      </c>
      <c r="AZ26" s="95" t="n">
        <v>225.434</v>
      </c>
      <c r="BA26" s="95" t="n">
        <v>32.1008</v>
      </c>
      <c r="BB26" s="95" t="n">
        <v>76.71</v>
      </c>
      <c r="BC26" s="95" t="n">
        <v>31.9928</v>
      </c>
      <c r="BD26" s="95" t="n">
        <f aca="false">AM26/3600</f>
        <v>2.639425</v>
      </c>
      <c r="BE26" s="93"/>
      <c r="BF26" s="93"/>
      <c r="BG26" s="93"/>
      <c r="BH26" s="123" t="e">
        <f aca="false">AO26/R26</f>
        <v>#DIV/0!</v>
      </c>
      <c r="BI26" s="93"/>
      <c r="BJ26" s="93"/>
      <c r="BK26" s="93"/>
      <c r="BL26" s="93"/>
      <c r="BM26" s="93"/>
      <c r="BN26" s="93"/>
      <c r="BO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18100.6936</v>
      </c>
      <c r="E27" s="97" t="n">
        <f aca="false">N27</f>
        <v>39.8639</v>
      </c>
      <c r="F27" s="97" t="n">
        <f aca="false">L27</f>
        <v>18100.6936</v>
      </c>
      <c r="G27" s="97" t="n">
        <f aca="false">O27</f>
        <v>43.3285</v>
      </c>
      <c r="H27" s="97" t="n">
        <f aca="false">AI27</f>
        <v>16048.432</v>
      </c>
      <c r="I27" s="97" t="n">
        <f aca="false">AK27</f>
        <v>39.7441</v>
      </c>
      <c r="J27" s="97" t="n">
        <f aca="false">AI27</f>
        <v>16048.432</v>
      </c>
      <c r="K27" s="97" t="n">
        <f aca="false">AL27</f>
        <v>43.2871</v>
      </c>
      <c r="L27" s="96" t="n">
        <v>18100.6936</v>
      </c>
      <c r="M27" s="96" t="n">
        <v>38.2909</v>
      </c>
      <c r="N27" s="96" t="n">
        <v>39.8639</v>
      </c>
      <c r="O27" s="96" t="n">
        <v>43.3285</v>
      </c>
      <c r="P27" s="96" t="n">
        <v>24493.18</v>
      </c>
      <c r="Q27" s="121" t="n">
        <v>72.56</v>
      </c>
      <c r="R27" s="121" t="n">
        <v>0</v>
      </c>
      <c r="S27" s="121" t="n">
        <v>135369.418</v>
      </c>
      <c r="T27" s="121" t="n">
        <v>41.2026</v>
      </c>
      <c r="U27" s="121" t="n">
        <v>0</v>
      </c>
      <c r="V27" s="121" t="n">
        <v>0</v>
      </c>
      <c r="W27" s="121" t="n">
        <v>15462.747</v>
      </c>
      <c r="X27" s="121" t="n">
        <v>38.2254</v>
      </c>
      <c r="Y27" s="121" t="n">
        <v>75139.041</v>
      </c>
      <c r="Z27" s="121" t="n">
        <v>39.7506</v>
      </c>
      <c r="AA27" s="121" t="n">
        <v>27806.503</v>
      </c>
      <c r="AB27" s="121" t="n">
        <v>38.6902</v>
      </c>
      <c r="AC27" s="121" t="n">
        <v>14008.198</v>
      </c>
      <c r="AD27" s="121" t="n">
        <v>38.316</v>
      </c>
      <c r="AE27" s="121" t="n">
        <v>3366.237</v>
      </c>
      <c r="AF27" s="121" t="n">
        <v>37.8115</v>
      </c>
      <c r="AG27" s="96" t="n">
        <f aca="false">P27/3600</f>
        <v>6.80366111111111</v>
      </c>
      <c r="AH27" s="98"/>
      <c r="AI27" s="96" t="n">
        <v>16048.432</v>
      </c>
      <c r="AJ27" s="96" t="n">
        <v>38.1467</v>
      </c>
      <c r="AK27" s="96" t="n">
        <v>39.7441</v>
      </c>
      <c r="AL27" s="96" t="n">
        <v>43.2871</v>
      </c>
      <c r="AM27" s="96" t="n">
        <v>24146.39</v>
      </c>
      <c r="AN27" s="121" t="n">
        <v>70.82</v>
      </c>
      <c r="AO27" s="121" t="n">
        <v>0</v>
      </c>
      <c r="AP27" s="121" t="n">
        <v>135369.527</v>
      </c>
      <c r="AQ27" s="121" t="n">
        <v>41.2026</v>
      </c>
      <c r="AR27" s="121" t="n">
        <v>0</v>
      </c>
      <c r="AS27" s="121" t="n">
        <v>0</v>
      </c>
      <c r="AT27" s="121" t="n">
        <v>13364.317</v>
      </c>
      <c r="AU27" s="121" t="n">
        <v>38.0779</v>
      </c>
      <c r="AV27" s="121" t="n">
        <v>70382.698</v>
      </c>
      <c r="AW27" s="121" t="n">
        <v>39.6634</v>
      </c>
      <c r="AX27" s="121" t="n">
        <v>22881.8</v>
      </c>
      <c r="AY27" s="121" t="n">
        <v>38.4675</v>
      </c>
      <c r="AZ27" s="121" t="n">
        <v>11229.824</v>
      </c>
      <c r="BA27" s="121" t="n">
        <v>38.1149</v>
      </c>
      <c r="BB27" s="121" t="n">
        <v>3070.826</v>
      </c>
      <c r="BC27" s="121" t="n">
        <v>37.7008</v>
      </c>
      <c r="BD27" s="96" t="n">
        <f aca="false">AM27/3600</f>
        <v>6.70733055555556</v>
      </c>
      <c r="BE27" s="91" t="e">
        <f aca="false">bdrate(L27:L30,M27:M30,AI27:AI30,AJ27:AJ30)*100</f>
        <v>#VALUE!</v>
      </c>
      <c r="BF27" s="91" t="e">
        <f aca="false">bdrate($D27:D30,E27:$E30,H27:H30,I27:I30)*100</f>
        <v>#VALUE!</v>
      </c>
      <c r="BG27" s="91" t="e">
        <f aca="false">bdrate($F27:F30,G27:$G30,J27:J30,K27:K30)*100</f>
        <v>#VALUE!</v>
      </c>
      <c r="BH27" s="122" t="e">
        <f aca="false">AO27/R27</f>
        <v>#DIV/0!</v>
      </c>
      <c r="BI27" s="91" t="e">
        <f aca="false">bdrate($S27:S30,T27:$T30,$AP27:AP30,AQ27:$AQ30)*100</f>
        <v>#VALUE!</v>
      </c>
      <c r="BJ27" s="91" t="e">
        <f aca="false">bdrate($U27:U30,V27:$V30,AR27:AR30,AS27:AS30)*100</f>
        <v>#VALUE!</v>
      </c>
      <c r="BK27" s="91" t="e">
        <f aca="false">bdrate($W27:W30,X27:$X30,AT27:AT30,AU27:AU30)*100</f>
        <v>#VALUE!</v>
      </c>
      <c r="BL27" s="91" t="e">
        <f aca="false">bdrate($Y27:Y30,Z27:$Z30,AV27:AV30,AW27:AW30)*100</f>
        <v>#VALUE!</v>
      </c>
      <c r="BM27" s="91" t="e">
        <f aca="false">bdrate($AA27:$AA30,AB27:AB30,AX27:AX30,AY27:AY30)*100</f>
        <v>#VALUE!</v>
      </c>
      <c r="BN27" s="91" t="e">
        <f aca="false">bdrate($AC27:AC30,AD27:$AD30,AZ27:AZ30,BA27:BA30)*100</f>
        <v>#VALUE!</v>
      </c>
      <c r="BO27" s="91" t="e">
        <f aca="false">bdrate($AE27:AE30,AF27:$AF30,BB27:BB30,BC27:BC30)*100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6208.4176</v>
      </c>
      <c r="E28" s="88" t="n">
        <f aca="false">N28</f>
        <v>38.9941</v>
      </c>
      <c r="F28" s="88" t="n">
        <f aca="false">L28</f>
        <v>6208.4176</v>
      </c>
      <c r="G28" s="88" t="n">
        <f aca="false">O28</f>
        <v>41.6859</v>
      </c>
      <c r="H28" s="88" t="n">
        <f aca="false">AI28</f>
        <v>5798.1944</v>
      </c>
      <c r="I28" s="88" t="n">
        <f aca="false">AK28</f>
        <v>38.9507</v>
      </c>
      <c r="J28" s="88" t="n">
        <f aca="false">AI28</f>
        <v>5798.1944</v>
      </c>
      <c r="K28" s="88" t="n">
        <f aca="false">AL28</f>
        <v>41.6424</v>
      </c>
      <c r="L28" s="89" t="n">
        <v>6208.4176</v>
      </c>
      <c r="M28" s="89" t="n">
        <v>36.6561</v>
      </c>
      <c r="N28" s="89" t="n">
        <v>38.9941</v>
      </c>
      <c r="O28" s="89" t="n">
        <v>41.6859</v>
      </c>
      <c r="P28" s="89" t="n">
        <v>21981.5</v>
      </c>
      <c r="Q28" s="121" t="n">
        <v>56.06</v>
      </c>
      <c r="R28" s="121" t="n">
        <v>0</v>
      </c>
      <c r="S28" s="121" t="n">
        <v>59428.218</v>
      </c>
      <c r="T28" s="121" t="n">
        <v>38.1555</v>
      </c>
      <c r="U28" s="121" t="n">
        <v>0</v>
      </c>
      <c r="V28" s="121" t="n">
        <v>0</v>
      </c>
      <c r="W28" s="121" t="n">
        <v>5011.244</v>
      </c>
      <c r="X28" s="121" t="n">
        <v>36.6224</v>
      </c>
      <c r="Y28" s="121" t="n">
        <v>29012.825</v>
      </c>
      <c r="Z28" s="121" t="n">
        <v>37.3907</v>
      </c>
      <c r="AA28" s="121" t="n">
        <v>7868.323</v>
      </c>
      <c r="AB28" s="121" t="n">
        <v>36.8139</v>
      </c>
      <c r="AC28" s="121" t="n">
        <v>3996.848</v>
      </c>
      <c r="AD28" s="121" t="n">
        <v>36.6864</v>
      </c>
      <c r="AE28" s="121" t="n">
        <v>1155.835</v>
      </c>
      <c r="AF28" s="121" t="n">
        <v>36.4168</v>
      </c>
      <c r="AG28" s="89" t="n">
        <f aca="false">P28/3600</f>
        <v>6.10597222222222</v>
      </c>
      <c r="AH28" s="90"/>
      <c r="AI28" s="89" t="n">
        <v>5798.1944</v>
      </c>
      <c r="AJ28" s="89" t="n">
        <v>36.5673</v>
      </c>
      <c r="AK28" s="89" t="n">
        <v>38.9507</v>
      </c>
      <c r="AL28" s="89" t="n">
        <v>41.6424</v>
      </c>
      <c r="AM28" s="89" t="n">
        <v>21850.42</v>
      </c>
      <c r="AN28" s="121" t="n">
        <v>55.78</v>
      </c>
      <c r="AO28" s="121" t="n">
        <v>0</v>
      </c>
      <c r="AP28" s="121" t="n">
        <v>59428.4</v>
      </c>
      <c r="AQ28" s="121" t="n">
        <v>38.1555</v>
      </c>
      <c r="AR28" s="121" t="n">
        <v>0</v>
      </c>
      <c r="AS28" s="121" t="n">
        <v>0</v>
      </c>
      <c r="AT28" s="121" t="n">
        <v>4591.789</v>
      </c>
      <c r="AU28" s="121" t="n">
        <v>36.5316</v>
      </c>
      <c r="AV28" s="121" t="n">
        <v>27426.419</v>
      </c>
      <c r="AW28" s="121" t="n">
        <v>37.3422</v>
      </c>
      <c r="AX28" s="121" t="n">
        <v>7233.445</v>
      </c>
      <c r="AY28" s="121" t="n">
        <v>36.7259</v>
      </c>
      <c r="AZ28" s="121" t="n">
        <v>3595.536</v>
      </c>
      <c r="BA28" s="121" t="n">
        <v>36.5772</v>
      </c>
      <c r="BB28" s="121" t="n">
        <v>1093.269</v>
      </c>
      <c r="BC28" s="121" t="n">
        <v>36.3278</v>
      </c>
      <c r="BD28" s="89" t="n">
        <f aca="false">AM28/3600</f>
        <v>6.06956111111111</v>
      </c>
      <c r="BE28" s="90"/>
      <c r="BF28" s="90"/>
      <c r="BG28" s="90"/>
      <c r="BH28" s="122" t="e">
        <f aca="false">AO28/R28</f>
        <v>#DIV/0!</v>
      </c>
      <c r="BI28" s="90"/>
      <c r="BJ28" s="90"/>
      <c r="BK28" s="90"/>
      <c r="BL28" s="90"/>
      <c r="BM28" s="90"/>
      <c r="BN28" s="90"/>
      <c r="BO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2913.1392</v>
      </c>
      <c r="E29" s="88" t="n">
        <f aca="false">N29</f>
        <v>38.1827</v>
      </c>
      <c r="F29" s="88" t="n">
        <f aca="false">L29</f>
        <v>2913.1392</v>
      </c>
      <c r="G29" s="88" t="n">
        <f aca="false">O29</f>
        <v>40.1106</v>
      </c>
      <c r="H29" s="88" t="n">
        <f aca="false">AI29</f>
        <v>2748.464</v>
      </c>
      <c r="I29" s="88" t="n">
        <f aca="false">AK29</f>
        <v>38.1561</v>
      </c>
      <c r="J29" s="88" t="n">
        <f aca="false">AI29</f>
        <v>2748.464</v>
      </c>
      <c r="K29" s="88" t="n">
        <f aca="false">AL29</f>
        <v>40.0597</v>
      </c>
      <c r="L29" s="89" t="n">
        <v>2913.1392</v>
      </c>
      <c r="M29" s="89" t="n">
        <v>34.7068</v>
      </c>
      <c r="N29" s="89" t="n">
        <v>38.1827</v>
      </c>
      <c r="O29" s="89" t="n">
        <v>40.1106</v>
      </c>
      <c r="P29" s="89" t="n">
        <v>20775.03</v>
      </c>
      <c r="Q29" s="121" t="n">
        <v>51.07</v>
      </c>
      <c r="R29" s="121" t="n">
        <v>0</v>
      </c>
      <c r="S29" s="121" t="n">
        <v>31357.709</v>
      </c>
      <c r="T29" s="121" t="n">
        <v>35.8998</v>
      </c>
      <c r="U29" s="121" t="n">
        <v>0</v>
      </c>
      <c r="V29" s="121" t="n">
        <v>0</v>
      </c>
      <c r="W29" s="121" t="n">
        <v>2273.282</v>
      </c>
      <c r="X29" s="121" t="n">
        <v>34.6799</v>
      </c>
      <c r="Y29" s="121" t="n">
        <v>14629.156</v>
      </c>
      <c r="Z29" s="121" t="n">
        <v>35.3506</v>
      </c>
      <c r="AA29" s="121" t="n">
        <v>3412.039</v>
      </c>
      <c r="AB29" s="121" t="n">
        <v>34.8246</v>
      </c>
      <c r="AC29" s="121" t="n">
        <v>1609.443</v>
      </c>
      <c r="AD29" s="121" t="n">
        <v>34.7354</v>
      </c>
      <c r="AE29" s="121" t="n">
        <v>488.824</v>
      </c>
      <c r="AF29" s="121" t="n">
        <v>34.5009</v>
      </c>
      <c r="AG29" s="89" t="n">
        <f aca="false">P29/3600</f>
        <v>5.77084166666667</v>
      </c>
      <c r="AH29" s="90"/>
      <c r="AI29" s="89" t="n">
        <v>2748.464</v>
      </c>
      <c r="AJ29" s="89" t="n">
        <v>34.6124</v>
      </c>
      <c r="AK29" s="89" t="n">
        <v>38.1561</v>
      </c>
      <c r="AL29" s="89" t="n">
        <v>40.0597</v>
      </c>
      <c r="AM29" s="89" t="n">
        <v>20725.97</v>
      </c>
      <c r="AN29" s="121" t="n">
        <v>50.67</v>
      </c>
      <c r="AO29" s="121" t="n">
        <v>0</v>
      </c>
      <c r="AP29" s="121" t="n">
        <v>31357.709</v>
      </c>
      <c r="AQ29" s="121" t="n">
        <v>35.8998</v>
      </c>
      <c r="AR29" s="121" t="n">
        <v>0</v>
      </c>
      <c r="AS29" s="121" t="n">
        <v>0</v>
      </c>
      <c r="AT29" s="121" t="n">
        <v>2104.902</v>
      </c>
      <c r="AU29" s="121" t="n">
        <v>34.5835</v>
      </c>
      <c r="AV29" s="121" t="n">
        <v>13943.448</v>
      </c>
      <c r="AW29" s="121" t="n">
        <v>35.306</v>
      </c>
      <c r="AX29" s="121" t="n">
        <v>3111.684</v>
      </c>
      <c r="AY29" s="121" t="n">
        <v>34.7017</v>
      </c>
      <c r="AZ29" s="121" t="n">
        <v>1478.419</v>
      </c>
      <c r="BA29" s="121" t="n">
        <v>34.6242</v>
      </c>
      <c r="BB29" s="121" t="n">
        <v>472.272</v>
      </c>
      <c r="BC29" s="121" t="n">
        <v>34.4097</v>
      </c>
      <c r="BD29" s="89" t="n">
        <f aca="false">AM29/3600</f>
        <v>5.75721388888889</v>
      </c>
      <c r="BE29" s="90"/>
      <c r="BF29" s="90"/>
      <c r="BG29" s="90"/>
      <c r="BH29" s="122" t="e">
        <f aca="false">AO29/R29</f>
        <v>#DIV/0!</v>
      </c>
      <c r="BI29" s="90"/>
      <c r="BJ29" s="90"/>
      <c r="BK29" s="90"/>
      <c r="BL29" s="90"/>
      <c r="BM29" s="90"/>
      <c r="BN29" s="90"/>
      <c r="BO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1481.3416</v>
      </c>
      <c r="E30" s="94" t="n">
        <f aca="false">N30</f>
        <v>37.3142</v>
      </c>
      <c r="F30" s="94" t="n">
        <f aca="false">L30</f>
        <v>1481.3416</v>
      </c>
      <c r="G30" s="94" t="n">
        <f aca="false">O30</f>
        <v>38.6572</v>
      </c>
      <c r="H30" s="94" t="n">
        <f aca="false">AI30</f>
        <v>1404.0976</v>
      </c>
      <c r="I30" s="94" t="n">
        <f aca="false">AK30</f>
        <v>37.2746</v>
      </c>
      <c r="J30" s="94" t="n">
        <f aca="false">AI30</f>
        <v>1404.0976</v>
      </c>
      <c r="K30" s="94" t="n">
        <f aca="false">AL30</f>
        <v>38.5901</v>
      </c>
      <c r="L30" s="95" t="n">
        <v>1481.3416</v>
      </c>
      <c r="M30" s="95" t="n">
        <v>32.5329</v>
      </c>
      <c r="N30" s="95" t="n">
        <v>37.3142</v>
      </c>
      <c r="O30" s="95" t="n">
        <v>38.6572</v>
      </c>
      <c r="P30" s="95" t="n">
        <v>20027.24</v>
      </c>
      <c r="Q30" s="95" t="n">
        <v>47.81</v>
      </c>
      <c r="R30" s="95" t="n">
        <v>0</v>
      </c>
      <c r="S30" s="95" t="n">
        <v>17307.273</v>
      </c>
      <c r="T30" s="95" t="n">
        <v>33.5768</v>
      </c>
      <c r="U30" s="95" t="n">
        <v>0</v>
      </c>
      <c r="V30" s="95" t="n">
        <v>0</v>
      </c>
      <c r="W30" s="95" t="n">
        <v>1125.339</v>
      </c>
      <c r="X30" s="95" t="n">
        <v>32.5094</v>
      </c>
      <c r="Y30" s="95" t="n">
        <v>7739.898</v>
      </c>
      <c r="Z30" s="95" t="n">
        <v>33.1116</v>
      </c>
      <c r="AA30" s="95" t="n">
        <v>1529.864</v>
      </c>
      <c r="AB30" s="95" t="n">
        <v>32.5733</v>
      </c>
      <c r="AC30" s="95" t="n">
        <v>761.213</v>
      </c>
      <c r="AD30" s="95" t="n">
        <v>32.5623</v>
      </c>
      <c r="AE30" s="95" t="n">
        <v>252.216</v>
      </c>
      <c r="AF30" s="95" t="n">
        <v>32.3623</v>
      </c>
      <c r="AG30" s="95" t="n">
        <f aca="false">P30/3600</f>
        <v>5.56312222222222</v>
      </c>
      <c r="AH30" s="93"/>
      <c r="AI30" s="95" t="n">
        <v>1404.0976</v>
      </c>
      <c r="AJ30" s="95" t="n">
        <v>32.4345</v>
      </c>
      <c r="AK30" s="95" t="n">
        <v>37.2746</v>
      </c>
      <c r="AL30" s="95" t="n">
        <v>38.5901</v>
      </c>
      <c r="AM30" s="95" t="n">
        <v>19921.43</v>
      </c>
      <c r="AN30" s="95" t="n">
        <v>48.47</v>
      </c>
      <c r="AO30" s="95" t="n">
        <v>0</v>
      </c>
      <c r="AP30" s="95" t="n">
        <v>17307.491</v>
      </c>
      <c r="AQ30" s="95" t="n">
        <v>33.5768</v>
      </c>
      <c r="AR30" s="95" t="n">
        <v>0</v>
      </c>
      <c r="AS30" s="95" t="n">
        <v>0</v>
      </c>
      <c r="AT30" s="95" t="n">
        <v>1046.353</v>
      </c>
      <c r="AU30" s="95" t="n">
        <v>32.4088</v>
      </c>
      <c r="AV30" s="95" t="n">
        <v>7374</v>
      </c>
      <c r="AW30" s="95" t="n">
        <v>33.0518</v>
      </c>
      <c r="AX30" s="95" t="n">
        <v>1411.058</v>
      </c>
      <c r="AY30" s="95" t="n">
        <v>32.4452</v>
      </c>
      <c r="AZ30" s="95" t="n">
        <v>709.194</v>
      </c>
      <c r="BA30" s="95" t="n">
        <v>32.4508</v>
      </c>
      <c r="BB30" s="95" t="n">
        <v>245.408</v>
      </c>
      <c r="BC30" s="95" t="n">
        <v>32.2682</v>
      </c>
      <c r="BD30" s="95" t="n">
        <f aca="false">AM30/3600</f>
        <v>5.53373055555556</v>
      </c>
      <c r="BE30" s="93"/>
      <c r="BF30" s="93"/>
      <c r="BG30" s="93"/>
      <c r="BH30" s="123" t="e">
        <f aca="false">AO30/R30</f>
        <v>#DIV/0!</v>
      </c>
      <c r="BI30" s="93"/>
      <c r="BJ30" s="93"/>
      <c r="BK30" s="93"/>
      <c r="BL30" s="93"/>
      <c r="BM30" s="93"/>
      <c r="BN30" s="93"/>
      <c r="BO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18189.2272</v>
      </c>
      <c r="E31" s="99" t="n">
        <f aca="false">N31</f>
        <v>43.5934</v>
      </c>
      <c r="F31" s="99" t="n">
        <f aca="false">L31</f>
        <v>18189.2272</v>
      </c>
      <c r="G31" s="99" t="n">
        <f aca="false">O31</f>
        <v>44.7473</v>
      </c>
      <c r="H31" s="99" t="n">
        <f aca="false">AI31</f>
        <v>17209.5456</v>
      </c>
      <c r="I31" s="99" t="n">
        <f aca="false">AK31</f>
        <v>43.587</v>
      </c>
      <c r="J31" s="99" t="n">
        <f aca="false">AI31</f>
        <v>17209.5456</v>
      </c>
      <c r="K31" s="99" t="n">
        <f aca="false">AL31</f>
        <v>44.7605</v>
      </c>
      <c r="L31" s="96" t="n">
        <v>18189.2272</v>
      </c>
      <c r="M31" s="96" t="n">
        <v>38.9566</v>
      </c>
      <c r="N31" s="96" t="n">
        <v>43.5934</v>
      </c>
      <c r="O31" s="96" t="n">
        <v>44.7473</v>
      </c>
      <c r="P31" s="96" t="n">
        <v>27627.55</v>
      </c>
      <c r="Q31" s="121" t="n">
        <v>78.96</v>
      </c>
      <c r="R31" s="121" t="n">
        <v>0</v>
      </c>
      <c r="S31" s="121" t="n">
        <v>98672.691</v>
      </c>
      <c r="T31" s="121" t="n">
        <v>41.9569</v>
      </c>
      <c r="U31" s="121" t="n">
        <v>0</v>
      </c>
      <c r="V31" s="121" t="n">
        <v>0</v>
      </c>
      <c r="W31" s="121" t="n">
        <v>16378.761</v>
      </c>
      <c r="X31" s="121" t="n">
        <v>38.8891</v>
      </c>
      <c r="Y31" s="121" t="n">
        <v>61029.822</v>
      </c>
      <c r="Z31" s="121" t="n">
        <v>40.4522</v>
      </c>
      <c r="AA31" s="121" t="n">
        <v>27194.136</v>
      </c>
      <c r="AB31" s="121" t="n">
        <v>39.4434</v>
      </c>
      <c r="AC31" s="121" t="n">
        <v>16933.824</v>
      </c>
      <c r="AD31" s="121" t="n">
        <v>39.1061</v>
      </c>
      <c r="AE31" s="121" t="n">
        <v>5787.882</v>
      </c>
      <c r="AF31" s="121" t="n">
        <v>38.3842</v>
      </c>
      <c r="AG31" s="96" t="n">
        <f aca="false">P31/3600</f>
        <v>7.67431944444444</v>
      </c>
      <c r="AH31" s="98"/>
      <c r="AI31" s="96" t="n">
        <v>17209.5456</v>
      </c>
      <c r="AJ31" s="96" t="n">
        <v>38.9131</v>
      </c>
      <c r="AK31" s="96" t="n">
        <v>43.587</v>
      </c>
      <c r="AL31" s="96" t="n">
        <v>44.7605</v>
      </c>
      <c r="AM31" s="96" t="n">
        <v>27544.94</v>
      </c>
      <c r="AN31" s="121" t="n">
        <v>78.95</v>
      </c>
      <c r="AO31" s="121" t="n">
        <v>0</v>
      </c>
      <c r="AP31" s="121" t="n">
        <v>98672.691</v>
      </c>
      <c r="AQ31" s="121" t="n">
        <v>41.9569</v>
      </c>
      <c r="AR31" s="121" t="n">
        <v>0</v>
      </c>
      <c r="AS31" s="121" t="n">
        <v>0</v>
      </c>
      <c r="AT31" s="121" t="n">
        <v>15377.041</v>
      </c>
      <c r="AU31" s="121" t="n">
        <v>38.8446</v>
      </c>
      <c r="AV31" s="121" t="n">
        <v>58374.102</v>
      </c>
      <c r="AW31" s="121" t="n">
        <v>40.4353</v>
      </c>
      <c r="AX31" s="121" t="n">
        <v>25102.207</v>
      </c>
      <c r="AY31" s="121" t="n">
        <v>39.3767</v>
      </c>
      <c r="AZ31" s="121" t="n">
        <v>15794.966</v>
      </c>
      <c r="BA31" s="121" t="n">
        <v>39.0479</v>
      </c>
      <c r="BB31" s="121" t="n">
        <v>5585.987</v>
      </c>
      <c r="BC31" s="121" t="n">
        <v>38.3471</v>
      </c>
      <c r="BD31" s="96" t="n">
        <f aca="false">AM31/3600</f>
        <v>7.65137222222222</v>
      </c>
      <c r="BE31" s="91" t="e">
        <f aca="false">bdrate(L31:L34,M31:M34,AI31:AI34,AJ31:AJ34)*100</f>
        <v>#VALUE!</v>
      </c>
      <c r="BF31" s="91" t="e">
        <f aca="false">bdrate($D31:D34,E31:$E34,H31:H34,I31:I34)*100</f>
        <v>#VALUE!</v>
      </c>
      <c r="BG31" s="91" t="e">
        <f aca="false">bdrate($F31:F34,G31:$G34,J31:J34,K31:K34)*100</f>
        <v>#VALUE!</v>
      </c>
      <c r="BH31" s="122" t="e">
        <f aca="false">AO31/R31</f>
        <v>#DIV/0!</v>
      </c>
      <c r="BI31" s="91" t="e">
        <f aca="false">bdrate($S31:S34,T31:$T34,$AP31:AP34,AQ31:$AQ34)*100</f>
        <v>#VALUE!</v>
      </c>
      <c r="BJ31" s="91" t="e">
        <f aca="false">bdrate($U31:U34,V31:$V34,AR31:AR34,AS31:AS34)*100</f>
        <v>#VALUE!</v>
      </c>
      <c r="BK31" s="91" t="e">
        <f aca="false">bdrate($W31:W34,X31:$X34,AT31:AT34,AU31:AU34)*100</f>
        <v>#VALUE!</v>
      </c>
      <c r="BL31" s="91" t="e">
        <f aca="false">bdrate($Y31:Y34,Z31:$Z34,AV31:AV34,AW31:AW34)*100</f>
        <v>#VALUE!</v>
      </c>
      <c r="BM31" s="91" t="e">
        <f aca="false">bdrate($AA31:$AA34,AB31:AB34,AX31:AX34,AY31:AY34)*100</f>
        <v>#VALUE!</v>
      </c>
      <c r="BN31" s="91" t="e">
        <f aca="false">bdrate($AC31:AC34,AD31:$AD34,AZ31:AZ34,BA31:BA34)*100</f>
        <v>#VALUE!</v>
      </c>
      <c r="BO31" s="91" t="e">
        <f aca="false">bdrate($AE31:AE34,AF31:$AF34,BB31:BB34,BC31:BC34)*100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6716.8008</v>
      </c>
      <c r="E32" s="100" t="n">
        <f aca="false">N32</f>
        <v>42.3411</v>
      </c>
      <c r="F32" s="100" t="n">
        <f aca="false">L32</f>
        <v>6716.8008</v>
      </c>
      <c r="G32" s="100" t="n">
        <f aca="false">O32</f>
        <v>42.8232</v>
      </c>
      <c r="H32" s="100" t="n">
        <f aca="false">AI32</f>
        <v>6481.2512</v>
      </c>
      <c r="I32" s="100" t="n">
        <f aca="false">AK32</f>
        <v>42.3357</v>
      </c>
      <c r="J32" s="100" t="n">
        <f aca="false">AI32</f>
        <v>6481.2512</v>
      </c>
      <c r="K32" s="100" t="n">
        <f aca="false">AL32</f>
        <v>42.8295</v>
      </c>
      <c r="L32" s="89" t="n">
        <v>6716.8008</v>
      </c>
      <c r="M32" s="89" t="n">
        <v>37.3113</v>
      </c>
      <c r="N32" s="89" t="n">
        <v>42.3411</v>
      </c>
      <c r="O32" s="89" t="n">
        <v>42.8232</v>
      </c>
      <c r="P32" s="89" t="n">
        <v>25411.11</v>
      </c>
      <c r="Q32" s="121" t="n">
        <v>65.62</v>
      </c>
      <c r="R32" s="121" t="n">
        <v>0</v>
      </c>
      <c r="S32" s="121" t="n">
        <v>37496.873</v>
      </c>
      <c r="T32" s="121" t="n">
        <v>38.9737</v>
      </c>
      <c r="U32" s="121" t="n">
        <v>0</v>
      </c>
      <c r="V32" s="121" t="n">
        <v>0</v>
      </c>
      <c r="W32" s="121" t="n">
        <v>6024.407</v>
      </c>
      <c r="X32" s="121" t="n">
        <v>37.2739</v>
      </c>
      <c r="Y32" s="121" t="n">
        <v>24099.924</v>
      </c>
      <c r="Z32" s="121" t="n">
        <v>38.2933</v>
      </c>
      <c r="AA32" s="121" t="n">
        <v>9533.987</v>
      </c>
      <c r="AB32" s="121" t="n">
        <v>37.6344</v>
      </c>
      <c r="AC32" s="121" t="n">
        <v>6000.07</v>
      </c>
      <c r="AD32" s="121" t="n">
        <v>37.4674</v>
      </c>
      <c r="AE32" s="121" t="n">
        <v>1995.957</v>
      </c>
      <c r="AF32" s="121" t="n">
        <v>36.9056</v>
      </c>
      <c r="AG32" s="89" t="n">
        <f aca="false">P32/3600</f>
        <v>7.05864166666667</v>
      </c>
      <c r="AH32" s="90"/>
      <c r="AI32" s="89" t="n">
        <v>6481.2512</v>
      </c>
      <c r="AJ32" s="89" t="n">
        <v>37.3041</v>
      </c>
      <c r="AK32" s="89" t="n">
        <v>42.3357</v>
      </c>
      <c r="AL32" s="89" t="n">
        <v>42.8295</v>
      </c>
      <c r="AM32" s="89" t="n">
        <v>25376.05</v>
      </c>
      <c r="AN32" s="121" t="n">
        <v>66.17</v>
      </c>
      <c r="AO32" s="121" t="n">
        <v>0</v>
      </c>
      <c r="AP32" s="121" t="n">
        <v>37496.873</v>
      </c>
      <c r="AQ32" s="121" t="n">
        <v>38.9737</v>
      </c>
      <c r="AR32" s="121" t="n">
        <v>0</v>
      </c>
      <c r="AS32" s="121" t="n">
        <v>0</v>
      </c>
      <c r="AT32" s="121" t="n">
        <v>5783.558</v>
      </c>
      <c r="AU32" s="121" t="n">
        <v>37.2666</v>
      </c>
      <c r="AV32" s="121" t="n">
        <v>23203.029</v>
      </c>
      <c r="AW32" s="121" t="n">
        <v>38.3004</v>
      </c>
      <c r="AX32" s="121" t="n">
        <v>9115.568</v>
      </c>
      <c r="AY32" s="121" t="n">
        <v>37.6288</v>
      </c>
      <c r="AZ32" s="121" t="n">
        <v>5764.762</v>
      </c>
      <c r="BA32" s="121" t="n">
        <v>37.4527</v>
      </c>
      <c r="BB32" s="121" t="n">
        <v>1972.298</v>
      </c>
      <c r="BC32" s="121" t="n">
        <v>36.8982</v>
      </c>
      <c r="BD32" s="89" t="n">
        <f aca="false">AM32/3600</f>
        <v>7.04890277777778</v>
      </c>
      <c r="BE32" s="90"/>
      <c r="BF32" s="90"/>
      <c r="BG32" s="90"/>
      <c r="BH32" s="122" t="e">
        <f aca="false">AO32/R32</f>
        <v>#DIV/0!</v>
      </c>
      <c r="BI32" s="90"/>
      <c r="BJ32" s="90"/>
      <c r="BK32" s="90"/>
      <c r="BL32" s="90"/>
      <c r="BM32" s="90"/>
      <c r="BN32" s="90"/>
      <c r="BO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3147.568</v>
      </c>
      <c r="E33" s="100" t="n">
        <f aca="false">N33</f>
        <v>41.077</v>
      </c>
      <c r="F33" s="100" t="n">
        <f aca="false">L33</f>
        <v>3147.568</v>
      </c>
      <c r="G33" s="100" t="n">
        <f aca="false">O33</f>
        <v>40.9287</v>
      </c>
      <c r="H33" s="100" t="n">
        <f aca="false">AI33</f>
        <v>3047.736</v>
      </c>
      <c r="I33" s="100" t="n">
        <f aca="false">AK33</f>
        <v>41.0723</v>
      </c>
      <c r="J33" s="100" t="n">
        <f aca="false">AI33</f>
        <v>3047.736</v>
      </c>
      <c r="K33" s="100" t="n">
        <f aca="false">AL33</f>
        <v>40.9122</v>
      </c>
      <c r="L33" s="89" t="n">
        <v>3147.568</v>
      </c>
      <c r="M33" s="89" t="n">
        <v>35.4445</v>
      </c>
      <c r="N33" s="89" t="n">
        <v>41.077</v>
      </c>
      <c r="O33" s="89" t="n">
        <v>40.9287</v>
      </c>
      <c r="P33" s="89" t="n">
        <v>23842.14</v>
      </c>
      <c r="Q33" s="121" t="n">
        <v>59.63</v>
      </c>
      <c r="R33" s="121" t="n">
        <v>0</v>
      </c>
      <c r="S33" s="121" t="n">
        <v>18649.636</v>
      </c>
      <c r="T33" s="121" t="n">
        <v>37.1313</v>
      </c>
      <c r="U33" s="121" t="n">
        <v>0</v>
      </c>
      <c r="V33" s="121" t="n">
        <v>0</v>
      </c>
      <c r="W33" s="121" t="n">
        <v>2798.851</v>
      </c>
      <c r="X33" s="121" t="n">
        <v>35.4066</v>
      </c>
      <c r="Y33" s="121" t="n">
        <v>12210.159</v>
      </c>
      <c r="Z33" s="121" t="n">
        <v>36.5502</v>
      </c>
      <c r="AA33" s="121" t="n">
        <v>4574.368</v>
      </c>
      <c r="AB33" s="121" t="n">
        <v>35.7911</v>
      </c>
      <c r="AC33" s="121" t="n">
        <v>2669.677</v>
      </c>
      <c r="AD33" s="121" t="n">
        <v>35.6143</v>
      </c>
      <c r="AE33" s="121" t="n">
        <v>748.894</v>
      </c>
      <c r="AF33" s="121" t="n">
        <v>34.9951</v>
      </c>
      <c r="AG33" s="89" t="n">
        <f aca="false">P33/3600</f>
        <v>6.62281666666667</v>
      </c>
      <c r="AH33" s="90"/>
      <c r="AI33" s="89" t="n">
        <v>3047.736</v>
      </c>
      <c r="AJ33" s="89" t="n">
        <v>35.4277</v>
      </c>
      <c r="AK33" s="89" t="n">
        <v>41.0723</v>
      </c>
      <c r="AL33" s="89" t="n">
        <v>40.9122</v>
      </c>
      <c r="AM33" s="89" t="n">
        <v>23807.79</v>
      </c>
      <c r="AN33" s="121" t="n">
        <v>60.98</v>
      </c>
      <c r="AO33" s="121" t="n">
        <v>0</v>
      </c>
      <c r="AP33" s="121" t="n">
        <v>18649.709</v>
      </c>
      <c r="AQ33" s="121" t="n">
        <v>37.1313</v>
      </c>
      <c r="AR33" s="121" t="n">
        <v>0</v>
      </c>
      <c r="AS33" s="121" t="n">
        <v>0</v>
      </c>
      <c r="AT33" s="121" t="n">
        <v>2696.771</v>
      </c>
      <c r="AU33" s="121" t="n">
        <v>35.3894</v>
      </c>
      <c r="AV33" s="121" t="n">
        <v>11778.444</v>
      </c>
      <c r="AW33" s="121" t="n">
        <v>36.5523</v>
      </c>
      <c r="AX33" s="121" t="n">
        <v>4393.032</v>
      </c>
      <c r="AY33" s="121" t="n">
        <v>35.7681</v>
      </c>
      <c r="AZ33" s="121" t="n">
        <v>2581.699</v>
      </c>
      <c r="BA33" s="121" t="n">
        <v>35.5874</v>
      </c>
      <c r="BB33" s="121" t="n">
        <v>746.982</v>
      </c>
      <c r="BC33" s="121" t="n">
        <v>34.98</v>
      </c>
      <c r="BD33" s="89" t="n">
        <f aca="false">AM33/3600</f>
        <v>6.613275</v>
      </c>
      <c r="BE33" s="90"/>
      <c r="BF33" s="90"/>
      <c r="BG33" s="90"/>
      <c r="BH33" s="122" t="e">
        <f aca="false">AO33/R33</f>
        <v>#DIV/0!</v>
      </c>
      <c r="BI33" s="90"/>
      <c r="BJ33" s="90"/>
      <c r="BK33" s="90"/>
      <c r="BL33" s="90"/>
      <c r="BM33" s="90"/>
      <c r="BN33" s="90"/>
      <c r="BO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1622.2168</v>
      </c>
      <c r="E34" s="101" t="n">
        <f aca="false">N34</f>
        <v>39.8722</v>
      </c>
      <c r="F34" s="101" t="n">
        <f aca="false">L34</f>
        <v>1622.2168</v>
      </c>
      <c r="G34" s="101" t="n">
        <f aca="false">O34</f>
        <v>39.1319</v>
      </c>
      <c r="H34" s="101" t="n">
        <f aca="false">AI34</f>
        <v>1575.936</v>
      </c>
      <c r="I34" s="101" t="n">
        <f aca="false">AK34</f>
        <v>39.8622</v>
      </c>
      <c r="J34" s="101" t="n">
        <f aca="false">AI34</f>
        <v>1575.936</v>
      </c>
      <c r="K34" s="101" t="n">
        <f aca="false">AL34</f>
        <v>39.1078</v>
      </c>
      <c r="L34" s="95" t="n">
        <v>1622.2168</v>
      </c>
      <c r="M34" s="95" t="n">
        <v>33.4437</v>
      </c>
      <c r="N34" s="95" t="n">
        <v>39.8722</v>
      </c>
      <c r="O34" s="95" t="n">
        <v>39.1319</v>
      </c>
      <c r="P34" s="95" t="n">
        <v>22783.44</v>
      </c>
      <c r="Q34" s="95" t="n">
        <v>55.81</v>
      </c>
      <c r="R34" s="95" t="n">
        <v>0</v>
      </c>
      <c r="S34" s="95" t="n">
        <v>10530.546</v>
      </c>
      <c r="T34" s="95" t="n">
        <v>35.2353</v>
      </c>
      <c r="U34" s="95" t="n">
        <v>0</v>
      </c>
      <c r="V34" s="95" t="n">
        <v>0</v>
      </c>
      <c r="W34" s="95" t="n">
        <v>1421.825</v>
      </c>
      <c r="X34" s="95" t="n">
        <v>33.4034</v>
      </c>
      <c r="Y34" s="95" t="n">
        <v>6713.194</v>
      </c>
      <c r="Z34" s="95" t="n">
        <v>34.5889</v>
      </c>
      <c r="AA34" s="95" t="n">
        <v>2281.606</v>
      </c>
      <c r="AB34" s="95" t="n">
        <v>33.6771</v>
      </c>
      <c r="AC34" s="95" t="n">
        <v>1269.926</v>
      </c>
      <c r="AD34" s="95" t="n">
        <v>33.5484</v>
      </c>
      <c r="AE34" s="95" t="n">
        <v>351.907</v>
      </c>
      <c r="AF34" s="95" t="n">
        <v>33.0448</v>
      </c>
      <c r="AG34" s="95" t="n">
        <f aca="false">P34/3600</f>
        <v>6.32873333333333</v>
      </c>
      <c r="AH34" s="93"/>
      <c r="AI34" s="95" t="n">
        <v>1575.936</v>
      </c>
      <c r="AJ34" s="95" t="n">
        <v>33.4169</v>
      </c>
      <c r="AK34" s="95" t="n">
        <v>39.8622</v>
      </c>
      <c r="AL34" s="95" t="n">
        <v>39.1078</v>
      </c>
      <c r="AM34" s="95" t="n">
        <v>22737.59</v>
      </c>
      <c r="AN34" s="95" t="n">
        <v>58.45</v>
      </c>
      <c r="AO34" s="95" t="n">
        <v>0</v>
      </c>
      <c r="AP34" s="95" t="n">
        <v>10530.4</v>
      </c>
      <c r="AQ34" s="95" t="n">
        <v>35.2353</v>
      </c>
      <c r="AR34" s="95" t="n">
        <v>0</v>
      </c>
      <c r="AS34" s="95" t="n">
        <v>0</v>
      </c>
      <c r="AT34" s="95" t="n">
        <v>1374.506</v>
      </c>
      <c r="AU34" s="95" t="n">
        <v>33.376</v>
      </c>
      <c r="AV34" s="95" t="n">
        <v>6461.549</v>
      </c>
      <c r="AW34" s="95" t="n">
        <v>34.5747</v>
      </c>
      <c r="AX34" s="95" t="n">
        <v>2211.645</v>
      </c>
      <c r="AY34" s="95" t="n">
        <v>33.6357</v>
      </c>
      <c r="AZ34" s="95" t="n">
        <v>1246.141</v>
      </c>
      <c r="BA34" s="95" t="n">
        <v>33.5177</v>
      </c>
      <c r="BB34" s="95" t="n">
        <v>352.003</v>
      </c>
      <c r="BC34" s="95" t="n">
        <v>33.0204</v>
      </c>
      <c r="BD34" s="95" t="n">
        <f aca="false">AM34/3600</f>
        <v>6.31599722222222</v>
      </c>
      <c r="BE34" s="93"/>
      <c r="BF34" s="93"/>
      <c r="BG34" s="93"/>
      <c r="BH34" s="123" t="e">
        <f aca="false">AO34/R34</f>
        <v>#DIV/0!</v>
      </c>
      <c r="BI34" s="93"/>
      <c r="BJ34" s="93"/>
      <c r="BK34" s="93"/>
      <c r="BL34" s="93"/>
      <c r="BM34" s="93"/>
      <c r="BN34" s="93"/>
      <c r="BO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35389.0696</v>
      </c>
      <c r="E35" s="99" t="n">
        <f aca="false">N35</f>
        <v>41.9603</v>
      </c>
      <c r="F35" s="99" t="n">
        <f aca="false">L35</f>
        <v>35389.0696</v>
      </c>
      <c r="G35" s="99" t="n">
        <f aca="false">O35</f>
        <v>44.1227</v>
      </c>
      <c r="H35" s="99" t="n">
        <f aca="false">AI35</f>
        <v>31277.7688</v>
      </c>
      <c r="I35" s="99" t="n">
        <f aca="false">AK35</f>
        <v>41.9076</v>
      </c>
      <c r="J35" s="99" t="n">
        <f aca="false">AI35</f>
        <v>31277.7688</v>
      </c>
      <c r="K35" s="99" t="n">
        <f aca="false">AL35</f>
        <v>44.0981</v>
      </c>
      <c r="L35" s="96" t="n">
        <v>35389.0696</v>
      </c>
      <c r="M35" s="96" t="n">
        <v>37.006</v>
      </c>
      <c r="N35" s="96" t="n">
        <v>41.9603</v>
      </c>
      <c r="O35" s="96" t="n">
        <v>44.1227</v>
      </c>
      <c r="P35" s="96" t="n">
        <v>31026.04</v>
      </c>
      <c r="Q35" s="121" t="n">
        <v>104.52</v>
      </c>
      <c r="R35" s="121" t="n">
        <v>0</v>
      </c>
      <c r="S35" s="121" t="n">
        <v>207900.528</v>
      </c>
      <c r="T35" s="121" t="n">
        <v>42.4695</v>
      </c>
      <c r="U35" s="121" t="n">
        <v>0</v>
      </c>
      <c r="V35" s="121" t="n">
        <v>0</v>
      </c>
      <c r="W35" s="121" t="n">
        <v>32465.147</v>
      </c>
      <c r="X35" s="121" t="n">
        <v>36.9134</v>
      </c>
      <c r="Y35" s="121" t="n">
        <v>122035.027</v>
      </c>
      <c r="Z35" s="121" t="n">
        <v>39.9248</v>
      </c>
      <c r="AA35" s="121" t="n">
        <v>65379.763</v>
      </c>
      <c r="AB35" s="121" t="n">
        <v>38.297</v>
      </c>
      <c r="AC35" s="121" t="n">
        <v>39902.96</v>
      </c>
      <c r="AD35" s="121" t="n">
        <v>37.4107</v>
      </c>
      <c r="AE35" s="121" t="n">
        <v>3972.962</v>
      </c>
      <c r="AF35" s="121" t="n">
        <v>35.7512</v>
      </c>
      <c r="AG35" s="96" t="n">
        <f aca="false">P35/3600</f>
        <v>8.61834444444444</v>
      </c>
      <c r="AH35" s="98"/>
      <c r="AI35" s="96" t="n">
        <v>31277.7688</v>
      </c>
      <c r="AJ35" s="96" t="n">
        <v>36.7804</v>
      </c>
      <c r="AK35" s="96" t="n">
        <v>41.9076</v>
      </c>
      <c r="AL35" s="96" t="n">
        <v>44.0981</v>
      </c>
      <c r="AM35" s="96" t="n">
        <v>30681.31</v>
      </c>
      <c r="AN35" s="121" t="n">
        <v>101.64</v>
      </c>
      <c r="AO35" s="121" t="n">
        <v>0</v>
      </c>
      <c r="AP35" s="121" t="n">
        <v>207900.72</v>
      </c>
      <c r="AQ35" s="121" t="n">
        <v>42.4695</v>
      </c>
      <c r="AR35" s="121" t="n">
        <v>0</v>
      </c>
      <c r="AS35" s="121" t="n">
        <v>0</v>
      </c>
      <c r="AT35" s="121" t="n">
        <v>28284.16</v>
      </c>
      <c r="AU35" s="121" t="n">
        <v>36.684</v>
      </c>
      <c r="AV35" s="121" t="n">
        <v>116593.242</v>
      </c>
      <c r="AW35" s="121" t="n">
        <v>39.8469</v>
      </c>
      <c r="AX35" s="121" t="n">
        <v>55629.542</v>
      </c>
      <c r="AY35" s="121" t="n">
        <v>37.8953</v>
      </c>
      <c r="AZ35" s="121" t="n">
        <v>32154.595</v>
      </c>
      <c r="BA35" s="121" t="n">
        <v>37.0282</v>
      </c>
      <c r="BB35" s="121" t="n">
        <v>3422.544</v>
      </c>
      <c r="BC35" s="121" t="n">
        <v>35.6113</v>
      </c>
      <c r="BD35" s="96" t="n">
        <f aca="false">AM35/3600</f>
        <v>8.52258611111111</v>
      </c>
      <c r="BE35" s="91" t="e">
        <f aca="false">bdrate(L35:L38,M35:M38,AI35:AI38,AJ35:AJ38)*100</f>
        <v>#VALUE!</v>
      </c>
      <c r="BF35" s="91" t="e">
        <f aca="false">bdrate($D35:D38,E35:$E38,H35:H38,I35:I38)*100</f>
        <v>#VALUE!</v>
      </c>
      <c r="BG35" s="91" t="e">
        <f aca="false">bdrate($F35:F38,G35:$G38,J35:J38,K35:K38)*100</f>
        <v>#VALUE!</v>
      </c>
      <c r="BH35" s="122" t="e">
        <f aca="false">AO35/R35</f>
        <v>#DIV/0!</v>
      </c>
      <c r="BI35" s="91" t="e">
        <f aca="false">bdrate($S35:S38,T35:$T38,$AP35:AP38,AQ35:$AQ38)*100</f>
        <v>#VALUE!</v>
      </c>
      <c r="BJ35" s="91" t="e">
        <f aca="false">bdrate($U35:U38,V35:$V38,AR35:AR38,AS35:AS38)*100</f>
        <v>#VALUE!</v>
      </c>
      <c r="BK35" s="91" t="e">
        <f aca="false">bdrate($W35:W38,X35:$X38,AT35:AT38,AU35:AU38)*100</f>
        <v>#VALUE!</v>
      </c>
      <c r="BL35" s="91" t="e">
        <f aca="false">bdrate($Y35:Y38,Z35:$Z38,AV35:AV38,AW35:AW38)*100</f>
        <v>#VALUE!</v>
      </c>
      <c r="BM35" s="91" t="e">
        <f aca="false">bdrate($AA35:$AA38,AB35:AB38,AX35:AX38,AY35:AY38)*100</f>
        <v>#VALUE!</v>
      </c>
      <c r="BN35" s="91" t="e">
        <f aca="false">bdrate($AC35:AC38,AD35:$AD38,AZ35:AZ38,BA35:BA38)*100</f>
        <v>#VALUE!</v>
      </c>
      <c r="BO35" s="91" t="e">
        <f aca="false">bdrate($AE35:AE38,AF35:$AF38,BB35:BB38,BC35:BC38)*100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6971.2056</v>
      </c>
      <c r="E36" s="100" t="n">
        <f aca="false">N36</f>
        <v>40.6923</v>
      </c>
      <c r="F36" s="100" t="n">
        <f aca="false">L36</f>
        <v>6971.2056</v>
      </c>
      <c r="G36" s="100" t="n">
        <f aca="false">O36</f>
        <v>42.9999</v>
      </c>
      <c r="H36" s="100" t="n">
        <f aca="false">AI36</f>
        <v>6397.52</v>
      </c>
      <c r="I36" s="100" t="n">
        <f aca="false">AK36</f>
        <v>40.6639</v>
      </c>
      <c r="J36" s="100" t="n">
        <f aca="false">AI36</f>
        <v>6397.52</v>
      </c>
      <c r="K36" s="100" t="n">
        <f aca="false">AL36</f>
        <v>42.9873</v>
      </c>
      <c r="L36" s="89" t="n">
        <v>6971.2056</v>
      </c>
      <c r="M36" s="89" t="n">
        <v>35.1146</v>
      </c>
      <c r="N36" s="89" t="n">
        <v>40.6923</v>
      </c>
      <c r="O36" s="89" t="n">
        <v>42.9999</v>
      </c>
      <c r="P36" s="89" t="n">
        <v>26589.35</v>
      </c>
      <c r="Q36" s="121" t="n">
        <v>71.99</v>
      </c>
      <c r="R36" s="121" t="n">
        <v>0</v>
      </c>
      <c r="S36" s="121" t="n">
        <v>103921.392</v>
      </c>
      <c r="T36" s="121" t="n">
        <v>37.5453</v>
      </c>
      <c r="U36" s="121" t="n">
        <v>0</v>
      </c>
      <c r="V36" s="121" t="n">
        <v>0</v>
      </c>
      <c r="W36" s="121" t="n">
        <v>5327.982</v>
      </c>
      <c r="X36" s="121" t="n">
        <v>35.0734</v>
      </c>
      <c r="Y36" s="121" t="n">
        <v>41492.339</v>
      </c>
      <c r="Z36" s="121" t="n">
        <v>36.3346</v>
      </c>
      <c r="AA36" s="121" t="n">
        <v>6177.914</v>
      </c>
      <c r="AB36" s="121" t="n">
        <v>35.189</v>
      </c>
      <c r="AC36" s="121" t="n">
        <v>2840.992</v>
      </c>
      <c r="AD36" s="121" t="n">
        <v>35.0392</v>
      </c>
      <c r="AE36" s="121" t="n">
        <v>604.352</v>
      </c>
      <c r="AF36" s="121" t="n">
        <v>34.8286</v>
      </c>
      <c r="AG36" s="89" t="n">
        <f aca="false">P36/3600</f>
        <v>7.38593055555556</v>
      </c>
      <c r="AH36" s="90"/>
      <c r="AI36" s="89" t="n">
        <v>6397.52</v>
      </c>
      <c r="AJ36" s="89" t="n">
        <v>35.0188</v>
      </c>
      <c r="AK36" s="89" t="n">
        <v>40.6639</v>
      </c>
      <c r="AL36" s="89" t="n">
        <v>42.9873</v>
      </c>
      <c r="AM36" s="89" t="n">
        <v>26459.25</v>
      </c>
      <c r="AN36" s="121" t="n">
        <v>70.89</v>
      </c>
      <c r="AO36" s="121" t="n">
        <v>0</v>
      </c>
      <c r="AP36" s="121" t="n">
        <v>103921.44</v>
      </c>
      <c r="AQ36" s="121" t="n">
        <v>37.5453</v>
      </c>
      <c r="AR36" s="121" t="n">
        <v>0</v>
      </c>
      <c r="AS36" s="121" t="n">
        <v>0</v>
      </c>
      <c r="AT36" s="121" t="n">
        <v>4744.572</v>
      </c>
      <c r="AU36" s="121" t="n">
        <v>34.976</v>
      </c>
      <c r="AV36" s="121" t="n">
        <v>38765.19</v>
      </c>
      <c r="AW36" s="121" t="n">
        <v>36.2264</v>
      </c>
      <c r="AX36" s="121" t="n">
        <v>5173.824</v>
      </c>
      <c r="AY36" s="121" t="n">
        <v>35.0627</v>
      </c>
      <c r="AZ36" s="121" t="n">
        <v>2500.362</v>
      </c>
      <c r="BA36" s="121" t="n">
        <v>34.9406</v>
      </c>
      <c r="BB36" s="121" t="n">
        <v>560.106</v>
      </c>
      <c r="BC36" s="121" t="n">
        <v>34.7451</v>
      </c>
      <c r="BD36" s="89" t="n">
        <f aca="false">AM36/3600</f>
        <v>7.34979166666667</v>
      </c>
      <c r="BE36" s="90"/>
      <c r="BF36" s="90"/>
      <c r="BG36" s="90"/>
      <c r="BH36" s="122" t="e">
        <f aca="false">AO36/R36</f>
        <v>#DIV/0!</v>
      </c>
      <c r="BI36" s="90"/>
      <c r="BJ36" s="90"/>
      <c r="BK36" s="90"/>
      <c r="BL36" s="90"/>
      <c r="BM36" s="90"/>
      <c r="BN36" s="90"/>
      <c r="BO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2393.5304</v>
      </c>
      <c r="E37" s="100" t="n">
        <f aca="false">N37</f>
        <v>39.511</v>
      </c>
      <c r="F37" s="100" t="n">
        <f aca="false">L37</f>
        <v>2393.5304</v>
      </c>
      <c r="G37" s="100" t="n">
        <f aca="false">O37</f>
        <v>41.8968</v>
      </c>
      <c r="H37" s="100" t="n">
        <f aca="false">AI37</f>
        <v>2244.4896</v>
      </c>
      <c r="I37" s="100" t="n">
        <f aca="false">AK37</f>
        <v>39.4828</v>
      </c>
      <c r="J37" s="100" t="n">
        <f aca="false">AI37</f>
        <v>2244.4896</v>
      </c>
      <c r="K37" s="100" t="n">
        <f aca="false">AL37</f>
        <v>41.8762</v>
      </c>
      <c r="L37" s="89" t="n">
        <v>2393.5304</v>
      </c>
      <c r="M37" s="89" t="n">
        <v>33.6395</v>
      </c>
      <c r="N37" s="89" t="n">
        <v>39.511</v>
      </c>
      <c r="O37" s="89" t="n">
        <v>41.8968</v>
      </c>
      <c r="P37" s="89" t="n">
        <v>25199.8</v>
      </c>
      <c r="Q37" s="121" t="n">
        <v>62.03</v>
      </c>
      <c r="R37" s="121" t="n">
        <v>0</v>
      </c>
      <c r="S37" s="121" t="n">
        <v>50214.144</v>
      </c>
      <c r="T37" s="121" t="n">
        <v>34.6628</v>
      </c>
      <c r="U37" s="121" t="n">
        <v>0</v>
      </c>
      <c r="V37" s="121" t="n">
        <v>0</v>
      </c>
      <c r="W37" s="121" t="n">
        <v>1583.012</v>
      </c>
      <c r="X37" s="121" t="n">
        <v>33.6222</v>
      </c>
      <c r="Y37" s="121" t="n">
        <v>15377.843</v>
      </c>
      <c r="Z37" s="121" t="n">
        <v>34.1479</v>
      </c>
      <c r="AA37" s="121" t="n">
        <v>1445.619</v>
      </c>
      <c r="AB37" s="121" t="n">
        <v>33.6522</v>
      </c>
      <c r="AC37" s="121" t="n">
        <v>725.114</v>
      </c>
      <c r="AD37" s="121" t="n">
        <v>33.6216</v>
      </c>
      <c r="AE37" s="121" t="n">
        <v>218.638</v>
      </c>
      <c r="AF37" s="121" t="n">
        <v>33.5182</v>
      </c>
      <c r="AG37" s="89" t="n">
        <f aca="false">P37/3600</f>
        <v>6.99994444444444</v>
      </c>
      <c r="AH37" s="90"/>
      <c r="AI37" s="89" t="n">
        <v>2244.4896</v>
      </c>
      <c r="AJ37" s="89" t="n">
        <v>33.5506</v>
      </c>
      <c r="AK37" s="89" t="n">
        <v>39.4828</v>
      </c>
      <c r="AL37" s="89" t="n">
        <v>41.8762</v>
      </c>
      <c r="AM37" s="89" t="n">
        <v>25093.85</v>
      </c>
      <c r="AN37" s="121" t="n">
        <v>64.42</v>
      </c>
      <c r="AO37" s="121" t="n">
        <v>0</v>
      </c>
      <c r="AP37" s="121" t="n">
        <v>50214.144</v>
      </c>
      <c r="AQ37" s="121" t="n">
        <v>34.6628</v>
      </c>
      <c r="AR37" s="121" t="n">
        <v>0</v>
      </c>
      <c r="AS37" s="121" t="n">
        <v>0</v>
      </c>
      <c r="AT37" s="121" t="n">
        <v>1431.445</v>
      </c>
      <c r="AU37" s="121" t="n">
        <v>33.5317</v>
      </c>
      <c r="AV37" s="121" t="n">
        <v>14461.76</v>
      </c>
      <c r="AW37" s="121" t="n">
        <v>34.0534</v>
      </c>
      <c r="AX37" s="121" t="n">
        <v>1314.906</v>
      </c>
      <c r="AY37" s="121" t="n">
        <v>33.5576</v>
      </c>
      <c r="AZ37" s="121" t="n">
        <v>666.352</v>
      </c>
      <c r="BA37" s="121" t="n">
        <v>33.5313</v>
      </c>
      <c r="BB37" s="121" t="n">
        <v>211.637</v>
      </c>
      <c r="BC37" s="121" t="n">
        <v>33.4328</v>
      </c>
      <c r="BD37" s="89" t="n">
        <f aca="false">AM37/3600</f>
        <v>6.97051388888889</v>
      </c>
      <c r="BE37" s="90"/>
      <c r="BF37" s="90"/>
      <c r="BG37" s="90"/>
      <c r="BH37" s="122" t="e">
        <f aca="false">AO37/R37</f>
        <v>#DIV/0!</v>
      </c>
      <c r="BI37" s="90"/>
      <c r="BJ37" s="90"/>
      <c r="BK37" s="90"/>
      <c r="BL37" s="90"/>
      <c r="BM37" s="90"/>
      <c r="BN37" s="90"/>
      <c r="BO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1090.6344</v>
      </c>
      <c r="E38" s="101" t="n">
        <f aca="false">N38</f>
        <v>38.4691</v>
      </c>
      <c r="F38" s="101" t="n">
        <f aca="false">L38</f>
        <v>1090.6344</v>
      </c>
      <c r="G38" s="101" t="n">
        <f aca="false">O38</f>
        <v>40.9135</v>
      </c>
      <c r="H38" s="101" t="n">
        <f aca="false">AI38</f>
        <v>1045.4784</v>
      </c>
      <c r="I38" s="101" t="n">
        <f aca="false">AK38</f>
        <v>38.4487</v>
      </c>
      <c r="J38" s="101" t="n">
        <f aca="false">AI38</f>
        <v>1045.4784</v>
      </c>
      <c r="K38" s="101" t="n">
        <f aca="false">AL38</f>
        <v>40.896</v>
      </c>
      <c r="L38" s="95" t="n">
        <v>1090.6344</v>
      </c>
      <c r="M38" s="95" t="n">
        <v>31.7872</v>
      </c>
      <c r="N38" s="95" t="n">
        <v>38.4691</v>
      </c>
      <c r="O38" s="95" t="n">
        <v>40.9135</v>
      </c>
      <c r="P38" s="95" t="n">
        <v>24523.63</v>
      </c>
      <c r="Q38" s="95" t="n">
        <v>60.16</v>
      </c>
      <c r="R38" s="95" t="n">
        <v>0</v>
      </c>
      <c r="S38" s="95" t="n">
        <v>27721.728</v>
      </c>
      <c r="T38" s="95" t="n">
        <v>32.253</v>
      </c>
      <c r="U38" s="95" t="n">
        <v>0</v>
      </c>
      <c r="V38" s="95" t="n">
        <v>0</v>
      </c>
      <c r="W38" s="95" t="n">
        <v>639.26</v>
      </c>
      <c r="X38" s="95" t="n">
        <v>31.7793</v>
      </c>
      <c r="Y38" s="95" t="n">
        <v>6992.742</v>
      </c>
      <c r="Z38" s="95" t="n">
        <v>32.0182</v>
      </c>
      <c r="AA38" s="95" t="n">
        <v>542.246</v>
      </c>
      <c r="AB38" s="95" t="n">
        <v>31.7844</v>
      </c>
      <c r="AC38" s="95" t="n">
        <v>311.315</v>
      </c>
      <c r="AD38" s="95" t="n">
        <v>31.7877</v>
      </c>
      <c r="AE38" s="95" t="n">
        <v>141.864</v>
      </c>
      <c r="AF38" s="95" t="n">
        <v>31.7298</v>
      </c>
      <c r="AG38" s="95" t="n">
        <f aca="false">P38/3600</f>
        <v>6.81211944444445</v>
      </c>
      <c r="AH38" s="93"/>
      <c r="AI38" s="95" t="n">
        <v>1045.4784</v>
      </c>
      <c r="AJ38" s="95" t="n">
        <v>31.7183</v>
      </c>
      <c r="AK38" s="95" t="n">
        <v>38.4487</v>
      </c>
      <c r="AL38" s="95" t="n">
        <v>40.896</v>
      </c>
      <c r="AM38" s="95" t="n">
        <v>24562.56</v>
      </c>
      <c r="AN38" s="95" t="n">
        <v>59.87</v>
      </c>
      <c r="AO38" s="95" t="n">
        <v>0</v>
      </c>
      <c r="AP38" s="95" t="n">
        <v>27721.872</v>
      </c>
      <c r="AQ38" s="95" t="n">
        <v>32.253</v>
      </c>
      <c r="AR38" s="95" t="n">
        <v>0</v>
      </c>
      <c r="AS38" s="95" t="n">
        <v>0</v>
      </c>
      <c r="AT38" s="95" t="n">
        <v>593.336</v>
      </c>
      <c r="AU38" s="95" t="n">
        <v>31.7092</v>
      </c>
      <c r="AV38" s="95" t="n">
        <v>6690.374</v>
      </c>
      <c r="AW38" s="95" t="n">
        <v>31.9494</v>
      </c>
      <c r="AX38" s="95" t="n">
        <v>511.872</v>
      </c>
      <c r="AY38" s="95" t="n">
        <v>31.7107</v>
      </c>
      <c r="AZ38" s="95" t="n">
        <v>300.947</v>
      </c>
      <c r="BA38" s="95" t="n">
        <v>31.7205</v>
      </c>
      <c r="BB38" s="95" t="n">
        <v>139.922</v>
      </c>
      <c r="BC38" s="95" t="n">
        <v>31.6612</v>
      </c>
      <c r="BD38" s="95" t="n">
        <f aca="false">AM38/3600</f>
        <v>6.82293333333333</v>
      </c>
      <c r="BE38" s="93"/>
      <c r="BF38" s="93"/>
      <c r="BG38" s="93"/>
      <c r="BH38" s="123" t="e">
        <f aca="false">AO38/R38</f>
        <v>#DIV/0!</v>
      </c>
      <c r="BI38" s="93"/>
      <c r="BJ38" s="93"/>
      <c r="BK38" s="93"/>
      <c r="BL38" s="93"/>
      <c r="BM38" s="93"/>
      <c r="BN38" s="93"/>
      <c r="BO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3721.9304</v>
      </c>
      <c r="E39" s="99" t="n">
        <f aca="false">N39</f>
        <v>42.7297</v>
      </c>
      <c r="F39" s="99" t="n">
        <f aca="false">L39</f>
        <v>3721.9304</v>
      </c>
      <c r="G39" s="99" t="n">
        <f aca="false">O39</f>
        <v>43.2094</v>
      </c>
      <c r="H39" s="99" t="n">
        <f aca="false">AI39</f>
        <v>3489.4376</v>
      </c>
      <c r="I39" s="99" t="n">
        <f aca="false">AK39</f>
        <v>42.6591</v>
      </c>
      <c r="J39" s="99" t="n">
        <f aca="false">AI39</f>
        <v>3489.4376</v>
      </c>
      <c r="K39" s="99" t="n">
        <f aca="false">AL39</f>
        <v>43.143</v>
      </c>
      <c r="L39" s="96" t="n">
        <v>3721.9304</v>
      </c>
      <c r="M39" s="96" t="n">
        <v>40.0646</v>
      </c>
      <c r="N39" s="96" t="n">
        <v>42.7297</v>
      </c>
      <c r="O39" s="96" t="n">
        <v>43.2094</v>
      </c>
      <c r="P39" s="96" t="n">
        <v>4957.76</v>
      </c>
      <c r="Q39" s="121" t="n">
        <v>14.74</v>
      </c>
      <c r="R39" s="121" t="n">
        <v>0</v>
      </c>
      <c r="S39" s="121" t="n">
        <v>24259.164</v>
      </c>
      <c r="T39" s="121" t="n">
        <v>42.0333</v>
      </c>
      <c r="U39" s="121" t="n">
        <v>0</v>
      </c>
      <c r="V39" s="121" t="n">
        <v>0</v>
      </c>
      <c r="W39" s="121" t="n">
        <v>3259.948</v>
      </c>
      <c r="X39" s="121" t="n">
        <v>40.0203</v>
      </c>
      <c r="Y39" s="121" t="n">
        <v>11586.737</v>
      </c>
      <c r="Z39" s="121" t="n">
        <v>41.0193</v>
      </c>
      <c r="AA39" s="121" t="n">
        <v>5218.929</v>
      </c>
      <c r="AB39" s="121" t="n">
        <v>40.4818</v>
      </c>
      <c r="AC39" s="121" t="n">
        <v>3523.334</v>
      </c>
      <c r="AD39" s="121" t="n">
        <v>40.2463</v>
      </c>
      <c r="AE39" s="121" t="n">
        <v>1468.042</v>
      </c>
      <c r="AF39" s="121" t="n">
        <v>39.6298</v>
      </c>
      <c r="AG39" s="96" t="n">
        <f aca="false">P39/3600</f>
        <v>1.37715555555556</v>
      </c>
      <c r="AH39" s="98"/>
      <c r="AI39" s="96" t="n">
        <v>3489.4376</v>
      </c>
      <c r="AJ39" s="96" t="n">
        <v>39.9363</v>
      </c>
      <c r="AK39" s="96" t="n">
        <v>42.6591</v>
      </c>
      <c r="AL39" s="96" t="n">
        <v>43.143</v>
      </c>
      <c r="AM39" s="96" t="n">
        <v>4911.83</v>
      </c>
      <c r="AN39" s="121" t="n">
        <v>14.42</v>
      </c>
      <c r="AO39" s="121" t="n">
        <v>0</v>
      </c>
      <c r="AP39" s="121" t="n">
        <v>24259.273</v>
      </c>
      <c r="AQ39" s="121" t="n">
        <v>42.0333</v>
      </c>
      <c r="AR39" s="121" t="n">
        <v>0</v>
      </c>
      <c r="AS39" s="121" t="n">
        <v>0</v>
      </c>
      <c r="AT39" s="121" t="n">
        <v>3022.222</v>
      </c>
      <c r="AU39" s="121" t="n">
        <v>39.8891</v>
      </c>
      <c r="AV39" s="121" t="n">
        <v>11192.521</v>
      </c>
      <c r="AW39" s="121" t="n">
        <v>41.0166</v>
      </c>
      <c r="AX39" s="121" t="n">
        <v>4862.348</v>
      </c>
      <c r="AY39" s="121" t="n">
        <v>40.4155</v>
      </c>
      <c r="AZ39" s="121" t="n">
        <v>3261.235</v>
      </c>
      <c r="BA39" s="121" t="n">
        <v>40.145</v>
      </c>
      <c r="BB39" s="121" t="n">
        <v>1321.88</v>
      </c>
      <c r="BC39" s="121" t="n">
        <v>39.4409</v>
      </c>
      <c r="BD39" s="96" t="n">
        <f aca="false">AM39/3600</f>
        <v>1.36439722222222</v>
      </c>
      <c r="BE39" s="91" t="e">
        <f aca="false">bdrate(L39:L42,M39:M42,AI39:AI42,AJ39:AJ42)*100</f>
        <v>#VALUE!</v>
      </c>
      <c r="BF39" s="91" t="e">
        <f aca="false">bdrate($D39:D42,E39:$E42,H39:H42,I39:I42)*100</f>
        <v>#VALUE!</v>
      </c>
      <c r="BG39" s="91" t="e">
        <f aca="false">bdrate($F39:F42,G39:$G42,J39:J42,K39:K42)*100</f>
        <v>#VALUE!</v>
      </c>
      <c r="BH39" s="122" t="e">
        <f aca="false">AO39/R39</f>
        <v>#DIV/0!</v>
      </c>
      <c r="BI39" s="91" t="e">
        <f aca="false">bdrate($S39:S42,T39:$T42,$AP39:AP42,AQ39:$AQ42)*100</f>
        <v>#VALUE!</v>
      </c>
      <c r="BJ39" s="91" t="e">
        <f aca="false">bdrate($U39:U42,V39:$V42,AR39:AR42,AS39:AS42)*100</f>
        <v>#VALUE!</v>
      </c>
      <c r="BK39" s="91" t="e">
        <f aca="false">bdrate($W39:W42,X39:$X42,AT39:AT42,AU39:AU42)*100</f>
        <v>#VALUE!</v>
      </c>
      <c r="BL39" s="91" t="e">
        <f aca="false">bdrate($Y39:Y42,Z39:$Z42,AV39:AV42,AW39:AW42)*100</f>
        <v>#VALUE!</v>
      </c>
      <c r="BM39" s="91" t="e">
        <f aca="false">bdrate($AA39:$AA42,AB39:AB42,AX39:AX42,AY39:AY42)*100</f>
        <v>#VALUE!</v>
      </c>
      <c r="BN39" s="91" t="e">
        <f aca="false">bdrate($AC39:AC42,AD39:$AD42,AZ39:AZ42,BA39:BA42)*100</f>
        <v>#VALUE!</v>
      </c>
      <c r="BO39" s="91" t="e">
        <f aca="false">bdrate($AE39:AE42,AF39:$AF42,BB39:BB42,BC39:BC42)*100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1811.6056</v>
      </c>
      <c r="E40" s="100" t="n">
        <f aca="false">N40</f>
        <v>40.4444</v>
      </c>
      <c r="F40" s="100" t="n">
        <f aca="false">L40</f>
        <v>1811.6056</v>
      </c>
      <c r="G40" s="100" t="n">
        <f aca="false">O40</f>
        <v>40.5662</v>
      </c>
      <c r="H40" s="100" t="n">
        <f aca="false">AI40</f>
        <v>1704.7128</v>
      </c>
      <c r="I40" s="100" t="n">
        <f aca="false">AK40</f>
        <v>40.3766</v>
      </c>
      <c r="J40" s="100" t="n">
        <f aca="false">AI40</f>
        <v>1704.7128</v>
      </c>
      <c r="K40" s="100" t="n">
        <f aca="false">AL40</f>
        <v>40.4903</v>
      </c>
      <c r="L40" s="89" t="n">
        <v>1811.6056</v>
      </c>
      <c r="M40" s="89" t="n">
        <v>37.0156</v>
      </c>
      <c r="N40" s="89" t="n">
        <v>40.4444</v>
      </c>
      <c r="O40" s="89" t="n">
        <v>40.5662</v>
      </c>
      <c r="P40" s="89" t="n">
        <v>4608.3</v>
      </c>
      <c r="Q40" s="121" t="n">
        <v>12.69</v>
      </c>
      <c r="R40" s="121" t="n">
        <v>0</v>
      </c>
      <c r="S40" s="121" t="n">
        <v>13468.582</v>
      </c>
      <c r="T40" s="121" t="n">
        <v>38.608</v>
      </c>
      <c r="U40" s="121" t="n">
        <v>0</v>
      </c>
      <c r="V40" s="121" t="n">
        <v>0</v>
      </c>
      <c r="W40" s="121" t="n">
        <v>1549.383</v>
      </c>
      <c r="X40" s="121" t="n">
        <v>36.9798</v>
      </c>
      <c r="Y40" s="121" t="n">
        <v>6410.432</v>
      </c>
      <c r="Z40" s="121" t="n">
        <v>38.0283</v>
      </c>
      <c r="AA40" s="121" t="n">
        <v>2573.09</v>
      </c>
      <c r="AB40" s="121" t="n">
        <v>37.4538</v>
      </c>
      <c r="AC40" s="121" t="n">
        <v>1679.722</v>
      </c>
      <c r="AD40" s="121" t="n">
        <v>37.2473</v>
      </c>
      <c r="AE40" s="121" t="n">
        <v>529.795</v>
      </c>
      <c r="AF40" s="121" t="n">
        <v>36.5358</v>
      </c>
      <c r="AG40" s="89" t="n">
        <f aca="false">P40/3600</f>
        <v>1.28008333333333</v>
      </c>
      <c r="AH40" s="90"/>
      <c r="AI40" s="89" t="n">
        <v>1704.7128</v>
      </c>
      <c r="AJ40" s="89" t="n">
        <v>36.877</v>
      </c>
      <c r="AK40" s="89" t="n">
        <v>40.3766</v>
      </c>
      <c r="AL40" s="89" t="n">
        <v>40.4903</v>
      </c>
      <c r="AM40" s="89" t="n">
        <v>4561.85</v>
      </c>
      <c r="AN40" s="121" t="n">
        <v>12.37</v>
      </c>
      <c r="AO40" s="121" t="n">
        <v>0</v>
      </c>
      <c r="AP40" s="121" t="n">
        <v>13468.764</v>
      </c>
      <c r="AQ40" s="121" t="n">
        <v>38.608</v>
      </c>
      <c r="AR40" s="121" t="n">
        <v>0</v>
      </c>
      <c r="AS40" s="121" t="n">
        <v>0</v>
      </c>
      <c r="AT40" s="121" t="n">
        <v>1440.082</v>
      </c>
      <c r="AU40" s="121" t="n">
        <v>36.8381</v>
      </c>
      <c r="AV40" s="121" t="n">
        <v>6166.736</v>
      </c>
      <c r="AW40" s="121" t="n">
        <v>37.9901</v>
      </c>
      <c r="AX40" s="121" t="n">
        <v>2419.697</v>
      </c>
      <c r="AY40" s="121" t="n">
        <v>37.365</v>
      </c>
      <c r="AZ40" s="121" t="n">
        <v>1544.33</v>
      </c>
      <c r="BA40" s="121" t="n">
        <v>37.1021</v>
      </c>
      <c r="BB40" s="121" t="n">
        <v>483.158</v>
      </c>
      <c r="BC40" s="121" t="n">
        <v>36.363</v>
      </c>
      <c r="BD40" s="89" t="n">
        <f aca="false">AM40/3600</f>
        <v>1.26718055555556</v>
      </c>
      <c r="BE40" s="90"/>
      <c r="BF40" s="90"/>
      <c r="BG40" s="90"/>
      <c r="BH40" s="122" t="e">
        <f aca="false">AO40/R40</f>
        <v>#DIV/0!</v>
      </c>
      <c r="BI40" s="90"/>
      <c r="BJ40" s="90"/>
      <c r="BK40" s="90"/>
      <c r="BL40" s="90"/>
      <c r="BM40" s="90"/>
      <c r="BN40" s="90"/>
      <c r="BO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881.308</v>
      </c>
      <c r="E41" s="100" t="n">
        <f aca="false">N41</f>
        <v>38.4818</v>
      </c>
      <c r="F41" s="100" t="n">
        <f aca="false">L41</f>
        <v>881.308</v>
      </c>
      <c r="G41" s="100" t="n">
        <f aca="false">O41</f>
        <v>38.2961</v>
      </c>
      <c r="H41" s="100" t="n">
        <f aca="false">AI41</f>
        <v>831.192</v>
      </c>
      <c r="I41" s="100" t="n">
        <f aca="false">AK41</f>
        <v>38.4081</v>
      </c>
      <c r="J41" s="100" t="n">
        <f aca="false">AI41</f>
        <v>831.192</v>
      </c>
      <c r="K41" s="100" t="n">
        <f aca="false">AL41</f>
        <v>38.1921</v>
      </c>
      <c r="L41" s="89" t="n">
        <v>881.308</v>
      </c>
      <c r="M41" s="89" t="n">
        <v>34.1738</v>
      </c>
      <c r="N41" s="89" t="n">
        <v>38.4818</v>
      </c>
      <c r="O41" s="89" t="n">
        <v>38.2961</v>
      </c>
      <c r="P41" s="89" t="n">
        <v>4328.02</v>
      </c>
      <c r="Q41" s="121" t="n">
        <v>10.69</v>
      </c>
      <c r="R41" s="121" t="n">
        <v>0</v>
      </c>
      <c r="S41" s="121" t="n">
        <v>7305.164</v>
      </c>
      <c r="T41" s="121" t="n">
        <v>35.6696</v>
      </c>
      <c r="U41" s="121" t="n">
        <v>0</v>
      </c>
      <c r="V41" s="121" t="n">
        <v>0</v>
      </c>
      <c r="W41" s="121" t="n">
        <v>736.804</v>
      </c>
      <c r="X41" s="121" t="n">
        <v>34.1402</v>
      </c>
      <c r="Y41" s="121" t="n">
        <v>3485.854</v>
      </c>
      <c r="Z41" s="121" t="n">
        <v>35.2606</v>
      </c>
      <c r="AA41" s="121" t="n">
        <v>1297.884</v>
      </c>
      <c r="AB41" s="121" t="n">
        <v>34.5773</v>
      </c>
      <c r="AC41" s="121" t="n">
        <v>739.178</v>
      </c>
      <c r="AD41" s="121" t="n">
        <v>34.3374</v>
      </c>
      <c r="AE41" s="121" t="n">
        <v>192.717</v>
      </c>
      <c r="AF41" s="121" t="n">
        <v>33.7181</v>
      </c>
      <c r="AG41" s="89" t="n">
        <f aca="false">P41/3600</f>
        <v>1.20222777777778</v>
      </c>
      <c r="AH41" s="90"/>
      <c r="AI41" s="89" t="n">
        <v>831.192</v>
      </c>
      <c r="AJ41" s="89" t="n">
        <v>34.0373</v>
      </c>
      <c r="AK41" s="89" t="n">
        <v>38.4081</v>
      </c>
      <c r="AL41" s="89" t="n">
        <v>38.1921</v>
      </c>
      <c r="AM41" s="89" t="n">
        <v>4336.39</v>
      </c>
      <c r="AN41" s="121" t="n">
        <v>10.88</v>
      </c>
      <c r="AO41" s="121" t="n">
        <v>0</v>
      </c>
      <c r="AP41" s="121" t="n">
        <v>7305.273</v>
      </c>
      <c r="AQ41" s="121" t="n">
        <v>35.6696</v>
      </c>
      <c r="AR41" s="121" t="n">
        <v>0</v>
      </c>
      <c r="AS41" s="121" t="n">
        <v>0</v>
      </c>
      <c r="AT41" s="121" t="n">
        <v>685.558</v>
      </c>
      <c r="AU41" s="121" t="n">
        <v>34.0006</v>
      </c>
      <c r="AV41" s="121" t="n">
        <v>3339.448</v>
      </c>
      <c r="AW41" s="121" t="n">
        <v>35.2069</v>
      </c>
      <c r="AX41" s="121" t="n">
        <v>1211.987</v>
      </c>
      <c r="AY41" s="121" t="n">
        <v>34.4357</v>
      </c>
      <c r="AZ41" s="121" t="n">
        <v>673.642</v>
      </c>
      <c r="BA41" s="121" t="n">
        <v>34.1575</v>
      </c>
      <c r="BB41" s="121" t="n">
        <v>183.45</v>
      </c>
      <c r="BC41" s="121" t="n">
        <v>33.5836</v>
      </c>
      <c r="BD41" s="89" t="n">
        <f aca="false">AM41/3600</f>
        <v>1.20455277777778</v>
      </c>
      <c r="BE41" s="90"/>
      <c r="BF41" s="90"/>
      <c r="BG41" s="90"/>
      <c r="BH41" s="122" t="e">
        <f aca="false">AO41/R41</f>
        <v>#DIV/0!</v>
      </c>
      <c r="BI41" s="90"/>
      <c r="BJ41" s="90"/>
      <c r="BK41" s="90"/>
      <c r="BL41" s="90"/>
      <c r="BM41" s="90"/>
      <c r="BN41" s="90"/>
      <c r="BO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447.1256</v>
      </c>
      <c r="E42" s="101" t="n">
        <f aca="false">N42</f>
        <v>36.6952</v>
      </c>
      <c r="F42" s="101" t="n">
        <f aca="false">L42</f>
        <v>447.1256</v>
      </c>
      <c r="G42" s="101" t="n">
        <f aca="false">O42</f>
        <v>36.2708</v>
      </c>
      <c r="H42" s="101" t="n">
        <f aca="false">AI42</f>
        <v>421.3768</v>
      </c>
      <c r="I42" s="101" t="n">
        <f aca="false">AK42</f>
        <v>36.5752</v>
      </c>
      <c r="J42" s="101" t="n">
        <f aca="false">AI42</f>
        <v>421.3768</v>
      </c>
      <c r="K42" s="101" t="n">
        <f aca="false">AL42</f>
        <v>36.1211</v>
      </c>
      <c r="L42" s="95" t="n">
        <v>447.1256</v>
      </c>
      <c r="M42" s="95" t="n">
        <v>31.7142</v>
      </c>
      <c r="N42" s="95" t="n">
        <v>36.6952</v>
      </c>
      <c r="O42" s="95" t="n">
        <v>36.2708</v>
      </c>
      <c r="P42" s="95" t="n">
        <v>4118.87</v>
      </c>
      <c r="Q42" s="95" t="n">
        <v>9.73</v>
      </c>
      <c r="R42" s="95" t="n">
        <v>0</v>
      </c>
      <c r="S42" s="95" t="n">
        <v>4040.109</v>
      </c>
      <c r="T42" s="95" t="n">
        <v>33.0873</v>
      </c>
      <c r="U42" s="95" t="n">
        <v>0</v>
      </c>
      <c r="V42" s="95" t="n">
        <v>0</v>
      </c>
      <c r="W42" s="95" t="n">
        <v>366.302</v>
      </c>
      <c r="X42" s="95" t="n">
        <v>31.6833</v>
      </c>
      <c r="Y42" s="95" t="n">
        <v>1921.752</v>
      </c>
      <c r="Z42" s="95" t="n">
        <v>32.7396</v>
      </c>
      <c r="AA42" s="95" t="n">
        <v>630.006</v>
      </c>
      <c r="AB42" s="95" t="n">
        <v>31.9585</v>
      </c>
      <c r="AC42" s="95" t="n">
        <v>334.634</v>
      </c>
      <c r="AD42" s="95" t="n">
        <v>31.792</v>
      </c>
      <c r="AE42" s="95" t="n">
        <v>86.411</v>
      </c>
      <c r="AF42" s="95" t="n">
        <v>31.3563</v>
      </c>
      <c r="AG42" s="95" t="n">
        <f aca="false">P42/3600</f>
        <v>1.14413055555556</v>
      </c>
      <c r="AH42" s="93"/>
      <c r="AI42" s="95" t="n">
        <v>421.3768</v>
      </c>
      <c r="AJ42" s="95" t="n">
        <v>31.5721</v>
      </c>
      <c r="AK42" s="95" t="n">
        <v>36.5752</v>
      </c>
      <c r="AL42" s="95" t="n">
        <v>36.1211</v>
      </c>
      <c r="AM42" s="95" t="n">
        <v>4093.53</v>
      </c>
      <c r="AN42" s="95" t="n">
        <v>9.71</v>
      </c>
      <c r="AO42" s="95" t="n">
        <v>0</v>
      </c>
      <c r="AP42" s="95" t="n">
        <v>4040.146</v>
      </c>
      <c r="AQ42" s="95" t="n">
        <v>33.0873</v>
      </c>
      <c r="AR42" s="95" t="n">
        <v>0</v>
      </c>
      <c r="AS42" s="95" t="n">
        <v>0</v>
      </c>
      <c r="AT42" s="95" t="n">
        <v>339.973</v>
      </c>
      <c r="AU42" s="95" t="n">
        <v>31.538</v>
      </c>
      <c r="AV42" s="95" t="n">
        <v>1834.648</v>
      </c>
      <c r="AW42" s="95" t="n">
        <v>32.6716</v>
      </c>
      <c r="AX42" s="95" t="n">
        <v>577.077</v>
      </c>
      <c r="AY42" s="95" t="n">
        <v>31.7603</v>
      </c>
      <c r="AZ42" s="95" t="n">
        <v>307.363</v>
      </c>
      <c r="BA42" s="95" t="n">
        <v>31.6126</v>
      </c>
      <c r="BB42" s="95" t="n">
        <v>83.626</v>
      </c>
      <c r="BC42" s="95" t="n">
        <v>31.2281</v>
      </c>
      <c r="BD42" s="95" t="n">
        <f aca="false">AM42/3600</f>
        <v>1.13709166666667</v>
      </c>
      <c r="BE42" s="93"/>
      <c r="BF42" s="93"/>
      <c r="BG42" s="93"/>
      <c r="BH42" s="123" t="e">
        <f aca="false">AO42/R42</f>
        <v>#DIV/0!</v>
      </c>
      <c r="BI42" s="93"/>
      <c r="BJ42" s="93"/>
      <c r="BK42" s="93"/>
      <c r="BL42" s="93"/>
      <c r="BM42" s="93"/>
      <c r="BN42" s="93"/>
      <c r="BO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3781.5872</v>
      </c>
      <c r="E43" s="99" t="n">
        <f aca="false">N43</f>
        <v>43.2576</v>
      </c>
      <c r="F43" s="99" t="n">
        <f aca="false">L43</f>
        <v>3781.5872</v>
      </c>
      <c r="G43" s="99" t="n">
        <f aca="false">O43</f>
        <v>44.6773</v>
      </c>
      <c r="H43" s="99" t="n">
        <f aca="false">AI43</f>
        <v>3527.008</v>
      </c>
      <c r="I43" s="99" t="n">
        <f aca="false">AK43</f>
        <v>43.2133</v>
      </c>
      <c r="J43" s="99" t="n">
        <f aca="false">AI43</f>
        <v>3527.008</v>
      </c>
      <c r="K43" s="99" t="n">
        <f aca="false">AL43</f>
        <v>44.6451</v>
      </c>
      <c r="L43" s="96" t="n">
        <v>3781.5872</v>
      </c>
      <c r="M43" s="96" t="n">
        <v>39.8778</v>
      </c>
      <c r="N43" s="96" t="n">
        <v>43.2576</v>
      </c>
      <c r="O43" s="96" t="n">
        <v>44.6773</v>
      </c>
      <c r="P43" s="96" t="n">
        <v>5626.95</v>
      </c>
      <c r="Q43" s="121" t="n">
        <v>16.39</v>
      </c>
      <c r="R43" s="121" t="n">
        <v>0</v>
      </c>
      <c r="S43" s="121" t="n">
        <v>26727.552</v>
      </c>
      <c r="T43" s="121" t="n">
        <v>42.1634</v>
      </c>
      <c r="U43" s="121" t="n">
        <v>0</v>
      </c>
      <c r="V43" s="121" t="n">
        <v>0</v>
      </c>
      <c r="W43" s="121" t="n">
        <v>3392.673</v>
      </c>
      <c r="X43" s="121" t="n">
        <v>39.8391</v>
      </c>
      <c r="Y43" s="121" t="n">
        <v>15149.638</v>
      </c>
      <c r="Z43" s="121" t="n">
        <v>40.9343</v>
      </c>
      <c r="AA43" s="121" t="n">
        <v>5658.406</v>
      </c>
      <c r="AB43" s="121" t="n">
        <v>40.2299</v>
      </c>
      <c r="AC43" s="121" t="n">
        <v>2959.542</v>
      </c>
      <c r="AD43" s="121" t="n">
        <v>39.9738</v>
      </c>
      <c r="AE43" s="121" t="n">
        <v>881.392</v>
      </c>
      <c r="AF43" s="121" t="n">
        <v>39.4776</v>
      </c>
      <c r="AG43" s="96" t="n">
        <f aca="false">P43/3600</f>
        <v>1.56304166666667</v>
      </c>
      <c r="AH43" s="98"/>
      <c r="AI43" s="96" t="n">
        <v>3527.008</v>
      </c>
      <c r="AJ43" s="96" t="n">
        <v>39.7591</v>
      </c>
      <c r="AK43" s="96" t="n">
        <v>43.2133</v>
      </c>
      <c r="AL43" s="96" t="n">
        <v>44.6451</v>
      </c>
      <c r="AM43" s="96" t="n">
        <v>5572.49</v>
      </c>
      <c r="AN43" s="121" t="n">
        <v>16.32</v>
      </c>
      <c r="AO43" s="121" t="n">
        <v>0</v>
      </c>
      <c r="AP43" s="121" t="n">
        <v>26727.696</v>
      </c>
      <c r="AQ43" s="121" t="n">
        <v>42.1634</v>
      </c>
      <c r="AR43" s="121" t="n">
        <v>0</v>
      </c>
      <c r="AS43" s="121" t="n">
        <v>0</v>
      </c>
      <c r="AT43" s="121" t="n">
        <v>3133.776</v>
      </c>
      <c r="AU43" s="121" t="n">
        <v>39.7184</v>
      </c>
      <c r="AV43" s="121" t="n">
        <v>14659.29</v>
      </c>
      <c r="AW43" s="121" t="n">
        <v>40.9283</v>
      </c>
      <c r="AX43" s="121" t="n">
        <v>5062.522</v>
      </c>
      <c r="AY43" s="121" t="n">
        <v>40.09</v>
      </c>
      <c r="AZ43" s="121" t="n">
        <v>2640.685</v>
      </c>
      <c r="BA43" s="121" t="n">
        <v>39.8264</v>
      </c>
      <c r="BB43" s="121" t="n">
        <v>803.221</v>
      </c>
      <c r="BC43" s="121" t="n">
        <v>39.3505</v>
      </c>
      <c r="BD43" s="96" t="n">
        <f aca="false">AM43/3600</f>
        <v>1.54791388888889</v>
      </c>
      <c r="BE43" s="91" t="e">
        <f aca="false">bdrate(L43:L46,M43:M46,AI43:AI46,AJ43:AJ46)*100</f>
        <v>#VALUE!</v>
      </c>
      <c r="BF43" s="91" t="e">
        <f aca="false">bdrate($D43:D46,E43:$E46,H43:H46,I43:I46)*100</f>
        <v>#VALUE!</v>
      </c>
      <c r="BG43" s="91" t="e">
        <f aca="false">bdrate($F43:F46,G43:$G46,J43:J46,K43:K46)*100</f>
        <v>#VALUE!</v>
      </c>
      <c r="BH43" s="122" t="e">
        <f aca="false">AO43/R43</f>
        <v>#DIV/0!</v>
      </c>
      <c r="BI43" s="91" t="e">
        <f aca="false">bdrate($S43:S46,T43:$T46,$AP43:AP46,AQ43:$AQ46)*100</f>
        <v>#VALUE!</v>
      </c>
      <c r="BJ43" s="91" t="e">
        <f aca="false">bdrate($U43:U46,V43:$V46,AR43:AR46,AS43:AS46)*100</f>
        <v>#VALUE!</v>
      </c>
      <c r="BK43" s="91" t="e">
        <f aca="false">bdrate($W43:W46,X43:$X46,AT43:AT46,AU43:AU46)*100</f>
        <v>#VALUE!</v>
      </c>
      <c r="BL43" s="91" t="e">
        <f aca="false">bdrate($Y43:Y46,Z43:$Z46,AV43:AV46,AW43:AW46)*100</f>
        <v>#VALUE!</v>
      </c>
      <c r="BM43" s="91" t="e">
        <f aca="false">bdrate($AA43:$AA46,AB43:AB46,AX43:AX46,AY43:AY46)*100</f>
        <v>#VALUE!</v>
      </c>
      <c r="BN43" s="91" t="e">
        <f aca="false">bdrate($AC43:AC46,AD43:$AD46,AZ43:AZ46,BA43:BA46)*100</f>
        <v>#VALUE!</v>
      </c>
      <c r="BO43" s="91" t="e">
        <f aca="false">bdrate($AE43:AE46,AF43:$AF46,BB43:BB46,BC43:BC46)*100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1798.4944</v>
      </c>
      <c r="E44" s="100" t="n">
        <f aca="false">N44</f>
        <v>41.4331</v>
      </c>
      <c r="F44" s="100" t="n">
        <f aca="false">L44</f>
        <v>1798.4944</v>
      </c>
      <c r="G44" s="100" t="n">
        <f aca="false">O44</f>
        <v>42.5132</v>
      </c>
      <c r="H44" s="100" t="n">
        <f aca="false">AI44</f>
        <v>1688.9048</v>
      </c>
      <c r="I44" s="100" t="n">
        <f aca="false">AK44</f>
        <v>41.3972</v>
      </c>
      <c r="J44" s="100" t="n">
        <f aca="false">AI44</f>
        <v>1688.9048</v>
      </c>
      <c r="K44" s="100" t="n">
        <f aca="false">AL44</f>
        <v>42.4781</v>
      </c>
      <c r="L44" s="89" t="n">
        <v>1798.4944</v>
      </c>
      <c r="M44" s="89" t="n">
        <v>37.3391</v>
      </c>
      <c r="N44" s="89" t="n">
        <v>41.4331</v>
      </c>
      <c r="O44" s="89" t="n">
        <v>42.5132</v>
      </c>
      <c r="P44" s="89" t="n">
        <v>5283.27</v>
      </c>
      <c r="Q44" s="121" t="n">
        <v>14.02</v>
      </c>
      <c r="R44" s="121" t="n">
        <v>0</v>
      </c>
      <c r="S44" s="121" t="n">
        <v>15915.648</v>
      </c>
      <c r="T44" s="121" t="n">
        <v>39.2216</v>
      </c>
      <c r="U44" s="121" t="n">
        <v>0</v>
      </c>
      <c r="V44" s="121" t="n">
        <v>0</v>
      </c>
      <c r="W44" s="121" t="n">
        <v>1559.221</v>
      </c>
      <c r="X44" s="121" t="n">
        <v>37.3072</v>
      </c>
      <c r="Y44" s="121" t="n">
        <v>8337.619</v>
      </c>
      <c r="Z44" s="121" t="n">
        <v>38.2487</v>
      </c>
      <c r="AA44" s="121" t="n">
        <v>2356.397</v>
      </c>
      <c r="AB44" s="121" t="n">
        <v>37.5471</v>
      </c>
      <c r="AC44" s="121" t="n">
        <v>1185.866</v>
      </c>
      <c r="AD44" s="121" t="n">
        <v>37.4123</v>
      </c>
      <c r="AE44" s="121" t="n">
        <v>330.552</v>
      </c>
      <c r="AF44" s="121" t="n">
        <v>37.0231</v>
      </c>
      <c r="AG44" s="89" t="n">
        <f aca="false">P44/3600</f>
        <v>1.467575</v>
      </c>
      <c r="AH44" s="90"/>
      <c r="AI44" s="89" t="n">
        <v>1688.9048</v>
      </c>
      <c r="AJ44" s="89" t="n">
        <v>37.2234</v>
      </c>
      <c r="AK44" s="89" t="n">
        <v>41.3972</v>
      </c>
      <c r="AL44" s="89" t="n">
        <v>42.4781</v>
      </c>
      <c r="AM44" s="89" t="n">
        <v>5244.4</v>
      </c>
      <c r="AN44" s="121" t="n">
        <v>14.08</v>
      </c>
      <c r="AO44" s="121" t="n">
        <v>0</v>
      </c>
      <c r="AP44" s="121" t="n">
        <v>15915.696</v>
      </c>
      <c r="AQ44" s="121" t="n">
        <v>39.2216</v>
      </c>
      <c r="AR44" s="121" t="n">
        <v>0</v>
      </c>
      <c r="AS44" s="121" t="n">
        <v>0</v>
      </c>
      <c r="AT44" s="121" t="n">
        <v>1447.773</v>
      </c>
      <c r="AU44" s="121" t="n">
        <v>37.1895</v>
      </c>
      <c r="AV44" s="121" t="n">
        <v>7951.923</v>
      </c>
      <c r="AW44" s="121" t="n">
        <v>38.2162</v>
      </c>
      <c r="AX44" s="121" t="n">
        <v>2146.816</v>
      </c>
      <c r="AY44" s="121" t="n">
        <v>37.4051</v>
      </c>
      <c r="AZ44" s="121" t="n">
        <v>1085.453</v>
      </c>
      <c r="BA44" s="121" t="n">
        <v>37.2765</v>
      </c>
      <c r="BB44" s="121" t="n">
        <v>310.398</v>
      </c>
      <c r="BC44" s="121" t="n">
        <v>36.9032</v>
      </c>
      <c r="BD44" s="89" t="n">
        <f aca="false">AM44/3600</f>
        <v>1.45677777777778</v>
      </c>
      <c r="BE44" s="90"/>
      <c r="BF44" s="90"/>
      <c r="BG44" s="90"/>
      <c r="BH44" s="122" t="e">
        <f aca="false">AO44/R44</f>
        <v>#DIV/0!</v>
      </c>
      <c r="BI44" s="90"/>
      <c r="BJ44" s="90"/>
      <c r="BK44" s="90"/>
      <c r="BL44" s="90"/>
      <c r="BM44" s="90"/>
      <c r="BN44" s="90"/>
      <c r="BO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903.4976</v>
      </c>
      <c r="E45" s="100" t="n">
        <f aca="false">N45</f>
        <v>39.7244</v>
      </c>
      <c r="F45" s="100" t="n">
        <f aca="false">L45</f>
        <v>903.4976</v>
      </c>
      <c r="G45" s="100" t="n">
        <f aca="false">O45</f>
        <v>40.5716</v>
      </c>
      <c r="H45" s="100" t="n">
        <f aca="false">AI45</f>
        <v>854.32</v>
      </c>
      <c r="I45" s="100" t="n">
        <f aca="false">AK45</f>
        <v>39.6802</v>
      </c>
      <c r="J45" s="100" t="n">
        <f aca="false">AI45</f>
        <v>854.32</v>
      </c>
      <c r="K45" s="100" t="n">
        <f aca="false">AL45</f>
        <v>40.5033</v>
      </c>
      <c r="L45" s="89" t="n">
        <v>903.4976</v>
      </c>
      <c r="M45" s="89" t="n">
        <v>34.5903</v>
      </c>
      <c r="N45" s="89" t="n">
        <v>39.7244</v>
      </c>
      <c r="O45" s="89" t="n">
        <v>40.5716</v>
      </c>
      <c r="P45" s="89" t="n">
        <v>5031.88</v>
      </c>
      <c r="Q45" s="121" t="n">
        <v>12.59</v>
      </c>
      <c r="R45" s="121" t="n">
        <v>0</v>
      </c>
      <c r="S45" s="121" t="n">
        <v>9537.168</v>
      </c>
      <c r="T45" s="121" t="n">
        <v>36.2612</v>
      </c>
      <c r="U45" s="121" t="n">
        <v>0</v>
      </c>
      <c r="V45" s="121" t="n">
        <v>0</v>
      </c>
      <c r="W45" s="121" t="n">
        <v>757.164</v>
      </c>
      <c r="X45" s="121" t="n">
        <v>34.562</v>
      </c>
      <c r="Y45" s="121" t="n">
        <v>4639.763</v>
      </c>
      <c r="Z45" s="121" t="n">
        <v>35.4402</v>
      </c>
      <c r="AA45" s="121" t="n">
        <v>1034.189</v>
      </c>
      <c r="AB45" s="121" t="n">
        <v>34.6911</v>
      </c>
      <c r="AC45" s="121" t="n">
        <v>498.97</v>
      </c>
      <c r="AD45" s="121" t="n">
        <v>34.6301</v>
      </c>
      <c r="AE45" s="121" t="n">
        <v>139.022</v>
      </c>
      <c r="AF45" s="121" t="n">
        <v>34.3327</v>
      </c>
      <c r="AG45" s="89" t="n">
        <f aca="false">P45/3600</f>
        <v>1.39774444444444</v>
      </c>
      <c r="AH45" s="90"/>
      <c r="AI45" s="89" t="n">
        <v>854.32</v>
      </c>
      <c r="AJ45" s="89" t="n">
        <v>34.4669</v>
      </c>
      <c r="AK45" s="89" t="n">
        <v>39.6802</v>
      </c>
      <c r="AL45" s="89" t="n">
        <v>40.5033</v>
      </c>
      <c r="AM45" s="89" t="n">
        <v>5022.49</v>
      </c>
      <c r="AN45" s="121" t="n">
        <v>12.56</v>
      </c>
      <c r="AO45" s="121" t="n">
        <v>0</v>
      </c>
      <c r="AP45" s="121" t="n">
        <v>9537.264</v>
      </c>
      <c r="AQ45" s="121" t="n">
        <v>36.2612</v>
      </c>
      <c r="AR45" s="121" t="n">
        <v>0</v>
      </c>
      <c r="AS45" s="121" t="n">
        <v>0</v>
      </c>
      <c r="AT45" s="121" t="n">
        <v>707.152</v>
      </c>
      <c r="AU45" s="121" t="n">
        <v>34.4364</v>
      </c>
      <c r="AV45" s="121" t="n">
        <v>4413.69</v>
      </c>
      <c r="AW45" s="121" t="n">
        <v>35.3652</v>
      </c>
      <c r="AX45" s="121" t="n">
        <v>954.445</v>
      </c>
      <c r="AY45" s="121" t="n">
        <v>34.5282</v>
      </c>
      <c r="AZ45" s="121" t="n">
        <v>466.893</v>
      </c>
      <c r="BA45" s="121" t="n">
        <v>34.497</v>
      </c>
      <c r="BB45" s="121" t="n">
        <v>133.16</v>
      </c>
      <c r="BC45" s="121" t="n">
        <v>34.2119</v>
      </c>
      <c r="BD45" s="89" t="n">
        <f aca="false">AM45/3600</f>
        <v>1.39513611111111</v>
      </c>
      <c r="BE45" s="90"/>
      <c r="BF45" s="90"/>
      <c r="BG45" s="90"/>
      <c r="BH45" s="122" t="e">
        <f aca="false">AO45/R45</f>
        <v>#DIV/0!</v>
      </c>
      <c r="BI45" s="90"/>
      <c r="BJ45" s="90"/>
      <c r="BK45" s="90"/>
      <c r="BL45" s="90"/>
      <c r="BM45" s="90"/>
      <c r="BN45" s="90"/>
      <c r="BO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474.464</v>
      </c>
      <c r="E46" s="101" t="n">
        <f aca="false">N46</f>
        <v>38.1684</v>
      </c>
      <c r="F46" s="101" t="n">
        <f aca="false">L46</f>
        <v>474.464</v>
      </c>
      <c r="G46" s="101" t="n">
        <f aca="false">O46</f>
        <v>38.7833</v>
      </c>
      <c r="H46" s="101" t="n">
        <f aca="false">AI46</f>
        <v>449.5504</v>
      </c>
      <c r="I46" s="101" t="n">
        <f aca="false">AK46</f>
        <v>38.0925</v>
      </c>
      <c r="J46" s="101" t="n">
        <f aca="false">AI46</f>
        <v>449.5504</v>
      </c>
      <c r="K46" s="101" t="n">
        <f aca="false">AL46</f>
        <v>38.7197</v>
      </c>
      <c r="L46" s="95" t="n">
        <v>474.464</v>
      </c>
      <c r="M46" s="95" t="n">
        <v>31.8522</v>
      </c>
      <c r="N46" s="95" t="n">
        <v>38.1684</v>
      </c>
      <c r="O46" s="95" t="n">
        <v>38.7833</v>
      </c>
      <c r="P46" s="95" t="n">
        <v>4873.4</v>
      </c>
      <c r="Q46" s="95" t="n">
        <v>11.36</v>
      </c>
      <c r="R46" s="95" t="n">
        <v>0</v>
      </c>
      <c r="S46" s="95" t="n">
        <v>5628</v>
      </c>
      <c r="T46" s="95" t="n">
        <v>33.2735</v>
      </c>
      <c r="U46" s="95" t="n">
        <v>0</v>
      </c>
      <c r="V46" s="95" t="n">
        <v>0</v>
      </c>
      <c r="W46" s="95" t="n">
        <v>387.116</v>
      </c>
      <c r="X46" s="95" t="n">
        <v>31.8281</v>
      </c>
      <c r="Y46" s="95" t="n">
        <v>2565.658</v>
      </c>
      <c r="Z46" s="95" t="n">
        <v>32.5625</v>
      </c>
      <c r="AA46" s="95" t="n">
        <v>482.765</v>
      </c>
      <c r="AB46" s="95" t="n">
        <v>31.8657</v>
      </c>
      <c r="AC46" s="95" t="n">
        <v>236.083</v>
      </c>
      <c r="AD46" s="95" t="n">
        <v>31.8788</v>
      </c>
      <c r="AE46" s="95" t="n">
        <v>68.781</v>
      </c>
      <c r="AF46" s="95" t="n">
        <v>31.658</v>
      </c>
      <c r="AG46" s="95" t="n">
        <f aca="false">P46/3600</f>
        <v>1.35372222222222</v>
      </c>
      <c r="AH46" s="93"/>
      <c r="AI46" s="95" t="n">
        <v>449.5504</v>
      </c>
      <c r="AJ46" s="95" t="n">
        <v>31.7243</v>
      </c>
      <c r="AK46" s="95" t="n">
        <v>38.0925</v>
      </c>
      <c r="AL46" s="95" t="n">
        <v>38.7197</v>
      </c>
      <c r="AM46" s="95" t="n">
        <v>4844.21</v>
      </c>
      <c r="AN46" s="95" t="n">
        <v>11.59</v>
      </c>
      <c r="AO46" s="95" t="n">
        <v>0</v>
      </c>
      <c r="AP46" s="95" t="n">
        <v>5628.192</v>
      </c>
      <c r="AQ46" s="95" t="n">
        <v>33.2735</v>
      </c>
      <c r="AR46" s="95" t="n">
        <v>0</v>
      </c>
      <c r="AS46" s="95" t="n">
        <v>0</v>
      </c>
      <c r="AT46" s="95" t="n">
        <v>361.777</v>
      </c>
      <c r="AU46" s="95" t="n">
        <v>31.698</v>
      </c>
      <c r="AV46" s="95" t="n">
        <v>2427.27</v>
      </c>
      <c r="AW46" s="95" t="n">
        <v>32.4549</v>
      </c>
      <c r="AX46" s="95" t="n">
        <v>454.31</v>
      </c>
      <c r="AY46" s="95" t="n">
        <v>31.7122</v>
      </c>
      <c r="AZ46" s="95" t="n">
        <v>224.717</v>
      </c>
      <c r="BA46" s="95" t="n">
        <v>31.749</v>
      </c>
      <c r="BB46" s="95" t="n">
        <v>66.347</v>
      </c>
      <c r="BC46" s="95" t="n">
        <v>31.5323</v>
      </c>
      <c r="BD46" s="95" t="n">
        <f aca="false">AM46/3600</f>
        <v>1.34561388888889</v>
      </c>
      <c r="BE46" s="93"/>
      <c r="BF46" s="93"/>
      <c r="BG46" s="93"/>
      <c r="BH46" s="123" t="e">
        <f aca="false">AO46/R46</f>
        <v>#DIV/0!</v>
      </c>
      <c r="BI46" s="93"/>
      <c r="BJ46" s="93"/>
      <c r="BK46" s="93"/>
      <c r="BL46" s="93"/>
      <c r="BM46" s="93"/>
      <c r="BN46" s="93"/>
      <c r="BO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7084.6736</v>
      </c>
      <c r="E47" s="99" t="n">
        <f aca="false">N47</f>
        <v>40.9902</v>
      </c>
      <c r="F47" s="99" t="n">
        <f aca="false">L47</f>
        <v>7084.6736</v>
      </c>
      <c r="G47" s="99" t="n">
        <f aca="false">O47</f>
        <v>41.9933</v>
      </c>
      <c r="H47" s="99" t="n">
        <f aca="false">AI47</f>
        <v>6471.0312</v>
      </c>
      <c r="I47" s="99" t="n">
        <f aca="false">AK47</f>
        <v>40.9105</v>
      </c>
      <c r="J47" s="99" t="n">
        <f aca="false">AI47</f>
        <v>6471.0312</v>
      </c>
      <c r="K47" s="99" t="n">
        <f aca="false">AL47</f>
        <v>41.9372</v>
      </c>
      <c r="L47" s="96" t="n">
        <v>7084.6736</v>
      </c>
      <c r="M47" s="96" t="n">
        <v>37.7543</v>
      </c>
      <c r="N47" s="96" t="n">
        <v>40.9902</v>
      </c>
      <c r="O47" s="96" t="n">
        <v>41.9933</v>
      </c>
      <c r="P47" s="96" t="n">
        <v>5030.39</v>
      </c>
      <c r="Q47" s="121" t="n">
        <v>17.48</v>
      </c>
      <c r="R47" s="121" t="n">
        <v>0</v>
      </c>
      <c r="S47" s="121" t="n">
        <v>48204.4</v>
      </c>
      <c r="T47" s="121" t="n">
        <v>41.1511</v>
      </c>
      <c r="U47" s="121" t="n">
        <v>0</v>
      </c>
      <c r="V47" s="121" t="n">
        <v>0</v>
      </c>
      <c r="W47" s="121" t="n">
        <v>6159.69</v>
      </c>
      <c r="X47" s="121" t="n">
        <v>37.6779</v>
      </c>
      <c r="Y47" s="121" t="n">
        <v>24478.349</v>
      </c>
      <c r="Z47" s="121" t="n">
        <v>39.4801</v>
      </c>
      <c r="AA47" s="121" t="n">
        <v>10024.974</v>
      </c>
      <c r="AB47" s="121" t="n">
        <v>38.4675</v>
      </c>
      <c r="AC47" s="121" t="n">
        <v>6470.656</v>
      </c>
      <c r="AD47" s="121" t="n">
        <v>37.9411</v>
      </c>
      <c r="AE47" s="121" t="n">
        <v>2279.282</v>
      </c>
      <c r="AF47" s="121" t="n">
        <v>37.0492</v>
      </c>
      <c r="AG47" s="96" t="n">
        <f aca="false">P47/3600</f>
        <v>1.39733055555556</v>
      </c>
      <c r="AH47" s="98"/>
      <c r="AI47" s="96" t="n">
        <v>6471.0312</v>
      </c>
      <c r="AJ47" s="96" t="n">
        <v>37.4985</v>
      </c>
      <c r="AK47" s="96" t="n">
        <v>40.9105</v>
      </c>
      <c r="AL47" s="96" t="n">
        <v>41.9372</v>
      </c>
      <c r="AM47" s="96" t="n">
        <v>4977.44</v>
      </c>
      <c r="AN47" s="121" t="n">
        <v>17.2</v>
      </c>
      <c r="AO47" s="121" t="n">
        <v>0</v>
      </c>
      <c r="AP47" s="121" t="n">
        <v>48204.473</v>
      </c>
      <c r="AQ47" s="121" t="n">
        <v>41.1511</v>
      </c>
      <c r="AR47" s="121" t="n">
        <v>0</v>
      </c>
      <c r="AS47" s="121" t="n">
        <v>0</v>
      </c>
      <c r="AT47" s="121" t="n">
        <v>5532.242</v>
      </c>
      <c r="AU47" s="121" t="n">
        <v>37.4164</v>
      </c>
      <c r="AV47" s="121" t="n">
        <v>23821.771</v>
      </c>
      <c r="AW47" s="121" t="n">
        <v>39.4581</v>
      </c>
      <c r="AX47" s="121" t="n">
        <v>8756.335</v>
      </c>
      <c r="AY47" s="121" t="n">
        <v>38.1835</v>
      </c>
      <c r="AZ47" s="121" t="n">
        <v>5531.67</v>
      </c>
      <c r="BA47" s="121" t="n">
        <v>37.6238</v>
      </c>
      <c r="BB47" s="121" t="n">
        <v>2001.57</v>
      </c>
      <c r="BC47" s="121" t="n">
        <v>36.7722</v>
      </c>
      <c r="BD47" s="96" t="n">
        <f aca="false">AM47/3600</f>
        <v>1.38262222222222</v>
      </c>
      <c r="BE47" s="91" t="e">
        <f aca="false">bdrate(L47:L50,M47:M50,AI47:AI50,AJ47:AJ50)*100</f>
        <v>#VALUE!</v>
      </c>
      <c r="BF47" s="91" t="e">
        <f aca="false">bdrate($D47:D50,E47:$E50,H47:H50,I47:I50)*100</f>
        <v>#VALUE!</v>
      </c>
      <c r="BG47" s="91" t="e">
        <f aca="false">bdrate($F47:F50,G47:$G50,J47:J50,K47:K50)*100</f>
        <v>#VALUE!</v>
      </c>
      <c r="BH47" s="122" t="e">
        <f aca="false">AO47/R47</f>
        <v>#DIV/0!</v>
      </c>
      <c r="BI47" s="91" t="e">
        <f aca="false">bdrate($S47:S50,T47:$T50,$AP47:AP50,AQ47:$AQ50)*100</f>
        <v>#VALUE!</v>
      </c>
      <c r="BJ47" s="91" t="e">
        <f aca="false">bdrate($U47:U50,V47:$V50,AR47:AR50,AS47:AS50)*100</f>
        <v>#VALUE!</v>
      </c>
      <c r="BK47" s="91" t="e">
        <f aca="false">bdrate($W47:W50,X47:$X50,AT47:AT50,AU47:AU50)*100</f>
        <v>#VALUE!</v>
      </c>
      <c r="BL47" s="91" t="e">
        <f aca="false">bdrate($Y47:Y50,Z47:$Z50,AV47:AV50,AW47:AW50)*100</f>
        <v>#VALUE!</v>
      </c>
      <c r="BM47" s="91" t="e">
        <f aca="false">bdrate($AA47:$AA50,AB47:AB50,AX47:AX50,AY47:AY50)*100</f>
        <v>#VALUE!</v>
      </c>
      <c r="BN47" s="91" t="e">
        <f aca="false">bdrate($AC47:AC50,AD47:$AD50,AZ47:AZ50,BA47:BA50)*100</f>
        <v>#VALUE!</v>
      </c>
      <c r="BO47" s="91" t="e">
        <f aca="false">bdrate($AE47:AE50,AF47:$AF50,BB47:BB50,BC47:BC50)*100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3240.0064</v>
      </c>
      <c r="E48" s="100" t="n">
        <f aca="false">N48</f>
        <v>38.5932</v>
      </c>
      <c r="F48" s="100" t="n">
        <f aca="false">L48</f>
        <v>3240.0064</v>
      </c>
      <c r="G48" s="100" t="n">
        <f aca="false">O48</f>
        <v>39.5212</v>
      </c>
      <c r="H48" s="100" t="n">
        <f aca="false">AI48</f>
        <v>2999.608</v>
      </c>
      <c r="I48" s="100" t="n">
        <f aca="false">AK48</f>
        <v>38.5328</v>
      </c>
      <c r="J48" s="100" t="n">
        <f aca="false">AI48</f>
        <v>2999.608</v>
      </c>
      <c r="K48" s="100" t="n">
        <f aca="false">AL48</f>
        <v>39.4548</v>
      </c>
      <c r="L48" s="89" t="n">
        <v>3240.0064</v>
      </c>
      <c r="M48" s="89" t="n">
        <v>34.3237</v>
      </c>
      <c r="N48" s="89" t="n">
        <v>38.5932</v>
      </c>
      <c r="O48" s="89" t="n">
        <v>39.5212</v>
      </c>
      <c r="P48" s="89" t="n">
        <v>4633.59</v>
      </c>
      <c r="Q48" s="121" t="n">
        <v>14.13</v>
      </c>
      <c r="R48" s="121" t="n">
        <v>0</v>
      </c>
      <c r="S48" s="121" t="n">
        <v>30326.764</v>
      </c>
      <c r="T48" s="121" t="n">
        <v>37.0023</v>
      </c>
      <c r="U48" s="121" t="n">
        <v>0</v>
      </c>
      <c r="V48" s="121" t="n">
        <v>0</v>
      </c>
      <c r="W48" s="121" t="n">
        <v>2630.693</v>
      </c>
      <c r="X48" s="121" t="n">
        <v>34.2634</v>
      </c>
      <c r="Y48" s="121" t="n">
        <v>14019.39</v>
      </c>
      <c r="Z48" s="121" t="n">
        <v>35.8235</v>
      </c>
      <c r="AA48" s="121" t="n">
        <v>3812.781</v>
      </c>
      <c r="AB48" s="121" t="n">
        <v>34.7698</v>
      </c>
      <c r="AC48" s="121" t="n">
        <v>2370.182</v>
      </c>
      <c r="AD48" s="121" t="n">
        <v>34.3998</v>
      </c>
      <c r="AE48" s="121" t="n">
        <v>816.466</v>
      </c>
      <c r="AF48" s="121" t="n">
        <v>33.797</v>
      </c>
      <c r="AG48" s="89" t="n">
        <f aca="false">P48/3600</f>
        <v>1.28710833333333</v>
      </c>
      <c r="AH48" s="90"/>
      <c r="AI48" s="89" t="n">
        <v>2999.608</v>
      </c>
      <c r="AJ48" s="89" t="n">
        <v>34.1091</v>
      </c>
      <c r="AK48" s="89" t="n">
        <v>38.5328</v>
      </c>
      <c r="AL48" s="89" t="n">
        <v>39.4548</v>
      </c>
      <c r="AM48" s="89" t="n">
        <v>4592.54</v>
      </c>
      <c r="AN48" s="121" t="n">
        <v>14.68</v>
      </c>
      <c r="AO48" s="121" t="n">
        <v>0</v>
      </c>
      <c r="AP48" s="121" t="n">
        <v>30326.909</v>
      </c>
      <c r="AQ48" s="121" t="n">
        <v>37.0023</v>
      </c>
      <c r="AR48" s="121" t="n">
        <v>0</v>
      </c>
      <c r="AS48" s="121" t="n">
        <v>0</v>
      </c>
      <c r="AT48" s="121" t="n">
        <v>2384.883</v>
      </c>
      <c r="AU48" s="121" t="n">
        <v>34.044</v>
      </c>
      <c r="AV48" s="121" t="n">
        <v>13482.451</v>
      </c>
      <c r="AW48" s="121" t="n">
        <v>35.7463</v>
      </c>
      <c r="AX48" s="121" t="n">
        <v>3371.058</v>
      </c>
      <c r="AY48" s="121" t="n">
        <v>34.5574</v>
      </c>
      <c r="AZ48" s="121" t="n">
        <v>2114.496</v>
      </c>
      <c r="BA48" s="121" t="n">
        <v>34.19</v>
      </c>
      <c r="BB48" s="121" t="n">
        <v>708.368</v>
      </c>
      <c r="BC48" s="121" t="n">
        <v>33.5449</v>
      </c>
      <c r="BD48" s="89" t="n">
        <f aca="false">AM48/3600</f>
        <v>1.27570555555556</v>
      </c>
      <c r="BE48" s="90"/>
      <c r="BF48" s="90"/>
      <c r="BG48" s="90"/>
      <c r="BH48" s="122" t="e">
        <f aca="false">AO48/R48</f>
        <v>#DIV/0!</v>
      </c>
      <c r="BI48" s="90"/>
      <c r="BJ48" s="90"/>
      <c r="BK48" s="90"/>
      <c r="BL48" s="90"/>
      <c r="BM48" s="90"/>
      <c r="BN48" s="90"/>
      <c r="BO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1518.8528</v>
      </c>
      <c r="E49" s="100" t="n">
        <f aca="false">N49</f>
        <v>36.7389</v>
      </c>
      <c r="F49" s="100" t="n">
        <f aca="false">L49</f>
        <v>1518.8528</v>
      </c>
      <c r="G49" s="100" t="n">
        <f aca="false">O49</f>
        <v>37.5708</v>
      </c>
      <c r="H49" s="100" t="n">
        <f aca="false">AI49</f>
        <v>1420.0608</v>
      </c>
      <c r="I49" s="100" t="n">
        <f aca="false">AK49</f>
        <v>36.6736</v>
      </c>
      <c r="J49" s="100" t="n">
        <f aca="false">AI49</f>
        <v>1420.0608</v>
      </c>
      <c r="K49" s="100" t="n">
        <f aca="false">AL49</f>
        <v>37.5054</v>
      </c>
      <c r="L49" s="89" t="n">
        <v>1518.8528</v>
      </c>
      <c r="M49" s="89" t="n">
        <v>31.2373</v>
      </c>
      <c r="N49" s="89" t="n">
        <v>36.7389</v>
      </c>
      <c r="O49" s="89" t="n">
        <v>37.5708</v>
      </c>
      <c r="P49" s="89" t="n">
        <v>4345.44</v>
      </c>
      <c r="Q49" s="121" t="n">
        <v>12.12</v>
      </c>
      <c r="R49" s="121" t="n">
        <v>0</v>
      </c>
      <c r="S49" s="121" t="n">
        <v>18319.964</v>
      </c>
      <c r="T49" s="121" t="n">
        <v>33.268</v>
      </c>
      <c r="U49" s="121" t="n">
        <v>0</v>
      </c>
      <c r="V49" s="121" t="n">
        <v>0</v>
      </c>
      <c r="W49" s="121" t="n">
        <v>1140.914</v>
      </c>
      <c r="X49" s="121" t="n">
        <v>31.1916</v>
      </c>
      <c r="Y49" s="121" t="n">
        <v>7624.286</v>
      </c>
      <c r="Z49" s="121" t="n">
        <v>32.4015</v>
      </c>
      <c r="AA49" s="121" t="n">
        <v>1592.645</v>
      </c>
      <c r="AB49" s="121" t="n">
        <v>31.5738</v>
      </c>
      <c r="AC49" s="121" t="n">
        <v>938.035</v>
      </c>
      <c r="AD49" s="121" t="n">
        <v>31.3423</v>
      </c>
      <c r="AE49" s="121" t="n">
        <v>252.392</v>
      </c>
      <c r="AF49" s="121" t="n">
        <v>30.808</v>
      </c>
      <c r="AG49" s="89" t="n">
        <f aca="false">P49/3600</f>
        <v>1.20706666666667</v>
      </c>
      <c r="AH49" s="90"/>
      <c r="AI49" s="89" t="n">
        <v>1420.0608</v>
      </c>
      <c r="AJ49" s="89" t="n">
        <v>31.0542</v>
      </c>
      <c r="AK49" s="89" t="n">
        <v>36.6736</v>
      </c>
      <c r="AL49" s="89" t="n">
        <v>37.5054</v>
      </c>
      <c r="AM49" s="89" t="n">
        <v>4318.94</v>
      </c>
      <c r="AN49" s="121" t="n">
        <v>12.16</v>
      </c>
      <c r="AO49" s="121" t="n">
        <v>0</v>
      </c>
      <c r="AP49" s="121" t="n">
        <v>18320</v>
      </c>
      <c r="AQ49" s="121" t="n">
        <v>33.268</v>
      </c>
      <c r="AR49" s="121" t="n">
        <v>0</v>
      </c>
      <c r="AS49" s="121" t="n">
        <v>0</v>
      </c>
      <c r="AT49" s="121" t="n">
        <v>1039.899</v>
      </c>
      <c r="AU49" s="121" t="n">
        <v>31.0044</v>
      </c>
      <c r="AV49" s="121" t="n">
        <v>7263.625</v>
      </c>
      <c r="AW49" s="121" t="n">
        <v>32.2769</v>
      </c>
      <c r="AX49" s="121" t="n">
        <v>1447.052</v>
      </c>
      <c r="AY49" s="121" t="n">
        <v>31.3747</v>
      </c>
      <c r="AZ49" s="121" t="n">
        <v>845.149</v>
      </c>
      <c r="BA49" s="121" t="n">
        <v>31.1455</v>
      </c>
      <c r="BB49" s="121" t="n">
        <v>228.245</v>
      </c>
      <c r="BC49" s="121" t="n">
        <v>30.621</v>
      </c>
      <c r="BD49" s="89" t="n">
        <f aca="false">AM49/3600</f>
        <v>1.19970555555556</v>
      </c>
      <c r="BE49" s="90"/>
      <c r="BF49" s="90"/>
      <c r="BG49" s="90"/>
      <c r="BH49" s="122" t="e">
        <f aca="false">AO49/R49</f>
        <v>#DIV/0!</v>
      </c>
      <c r="BI49" s="90"/>
      <c r="BJ49" s="90"/>
      <c r="BK49" s="90"/>
      <c r="BL49" s="90"/>
      <c r="BM49" s="90"/>
      <c r="BN49" s="90"/>
      <c r="BO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707.3968</v>
      </c>
      <c r="E50" s="101" t="n">
        <f aca="false">N50</f>
        <v>35.2295</v>
      </c>
      <c r="F50" s="101" t="n">
        <f aca="false">L50</f>
        <v>707.3968</v>
      </c>
      <c r="G50" s="101" t="n">
        <f aca="false">O50</f>
        <v>35.9301</v>
      </c>
      <c r="H50" s="101" t="n">
        <f aca="false">AI50</f>
        <v>661.0624</v>
      </c>
      <c r="I50" s="101" t="n">
        <f aca="false">AK50</f>
        <v>35.1577</v>
      </c>
      <c r="J50" s="101" t="n">
        <f aca="false">AI50</f>
        <v>661.0624</v>
      </c>
      <c r="K50" s="101" t="n">
        <f aca="false">AL50</f>
        <v>35.8595</v>
      </c>
      <c r="L50" s="95" t="n">
        <v>707.3968</v>
      </c>
      <c r="M50" s="95" t="n">
        <v>28.3612</v>
      </c>
      <c r="N50" s="95" t="n">
        <v>35.2295</v>
      </c>
      <c r="O50" s="95" t="n">
        <v>35.9301</v>
      </c>
      <c r="P50" s="95" t="n">
        <v>4171.24</v>
      </c>
      <c r="Q50" s="95" t="n">
        <v>11.06</v>
      </c>
      <c r="R50" s="95" t="n">
        <v>0</v>
      </c>
      <c r="S50" s="95" t="n">
        <v>10441.164</v>
      </c>
      <c r="T50" s="95" t="n">
        <v>29.768</v>
      </c>
      <c r="U50" s="95" t="n">
        <v>0</v>
      </c>
      <c r="V50" s="95" t="n">
        <v>0</v>
      </c>
      <c r="W50" s="95" t="n">
        <v>488.437</v>
      </c>
      <c r="X50" s="95" t="n">
        <v>28.3296</v>
      </c>
      <c r="Y50" s="95" t="n">
        <v>3903.079</v>
      </c>
      <c r="Z50" s="95" t="n">
        <v>29.1416</v>
      </c>
      <c r="AA50" s="95" t="n">
        <v>656.929</v>
      </c>
      <c r="AB50" s="95" t="n">
        <v>28.5313</v>
      </c>
      <c r="AC50" s="95" t="n">
        <v>364.816</v>
      </c>
      <c r="AD50" s="95" t="n">
        <v>28.4226</v>
      </c>
      <c r="AE50" s="95" t="n">
        <v>85.891</v>
      </c>
      <c r="AF50" s="95" t="n">
        <v>28.0917</v>
      </c>
      <c r="AG50" s="95" t="n">
        <f aca="false">P50/3600</f>
        <v>1.15867777777778</v>
      </c>
      <c r="AH50" s="93"/>
      <c r="AI50" s="95" t="n">
        <v>661.0624</v>
      </c>
      <c r="AJ50" s="95" t="n">
        <v>28.2035</v>
      </c>
      <c r="AK50" s="95" t="n">
        <v>35.1577</v>
      </c>
      <c r="AL50" s="95" t="n">
        <v>35.8595</v>
      </c>
      <c r="AM50" s="95" t="n">
        <v>4145.62</v>
      </c>
      <c r="AN50" s="95" t="n">
        <v>10.78</v>
      </c>
      <c r="AO50" s="95" t="n">
        <v>0</v>
      </c>
      <c r="AP50" s="95" t="n">
        <v>10441.2</v>
      </c>
      <c r="AQ50" s="95" t="n">
        <v>29.768</v>
      </c>
      <c r="AR50" s="95" t="n">
        <v>0</v>
      </c>
      <c r="AS50" s="95" t="n">
        <v>0</v>
      </c>
      <c r="AT50" s="95" t="n">
        <v>441.059</v>
      </c>
      <c r="AU50" s="95" t="n">
        <v>28.1683</v>
      </c>
      <c r="AV50" s="95" t="n">
        <v>3697.429</v>
      </c>
      <c r="AW50" s="95" t="n">
        <v>29.0177</v>
      </c>
      <c r="AX50" s="95" t="n">
        <v>588.677</v>
      </c>
      <c r="AY50" s="95" t="n">
        <v>28.3395</v>
      </c>
      <c r="AZ50" s="95" t="n">
        <v>330.458</v>
      </c>
      <c r="BA50" s="95" t="n">
        <v>28.2525</v>
      </c>
      <c r="BB50" s="95" t="n">
        <v>79.152</v>
      </c>
      <c r="BC50" s="95" t="n">
        <v>27.9401</v>
      </c>
      <c r="BD50" s="95" t="n">
        <f aca="false">AM50/3600</f>
        <v>1.15156111111111</v>
      </c>
      <c r="BE50" s="93"/>
      <c r="BF50" s="93"/>
      <c r="BG50" s="93"/>
      <c r="BH50" s="123" t="e">
        <f aca="false">AO50/R50</f>
        <v>#DIV/0!</v>
      </c>
      <c r="BI50" s="93"/>
      <c r="BJ50" s="93"/>
      <c r="BK50" s="93"/>
      <c r="BL50" s="93"/>
      <c r="BM50" s="93"/>
      <c r="BN50" s="93"/>
      <c r="BO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4904.8648</v>
      </c>
      <c r="E51" s="99" t="n">
        <f aca="false">N51</f>
        <v>41.1154</v>
      </c>
      <c r="F51" s="99" t="n">
        <f aca="false">L51</f>
        <v>4904.8648</v>
      </c>
      <c r="G51" s="99" t="n">
        <f aca="false">O51</f>
        <v>42.5443</v>
      </c>
      <c r="H51" s="99" t="n">
        <f aca="false">AI51</f>
        <v>4762.4888</v>
      </c>
      <c r="I51" s="99" t="n">
        <f aca="false">AK51</f>
        <v>41.0531</v>
      </c>
      <c r="J51" s="99" t="n">
        <f aca="false">AI51</f>
        <v>4762.4888</v>
      </c>
      <c r="K51" s="99" t="n">
        <f aca="false">AL51</f>
        <v>42.5055</v>
      </c>
      <c r="L51" s="96" t="n">
        <v>4904.8648</v>
      </c>
      <c r="M51" s="96" t="n">
        <v>38.6346</v>
      </c>
      <c r="N51" s="96" t="n">
        <v>41.1154</v>
      </c>
      <c r="O51" s="96" t="n">
        <v>42.5443</v>
      </c>
      <c r="P51" s="96" t="n">
        <v>3563.86</v>
      </c>
      <c r="Q51" s="121" t="n">
        <v>11.79</v>
      </c>
      <c r="R51" s="121" t="n">
        <v>0</v>
      </c>
      <c r="S51" s="121" t="n">
        <v>17367.168</v>
      </c>
      <c r="T51" s="121" t="n">
        <v>42.475</v>
      </c>
      <c r="U51" s="121" t="n">
        <v>0</v>
      </c>
      <c r="V51" s="121" t="n">
        <v>0</v>
      </c>
      <c r="W51" s="121" t="n">
        <v>4475.13</v>
      </c>
      <c r="X51" s="121" t="n">
        <v>38.5022</v>
      </c>
      <c r="Y51" s="121" t="n">
        <v>13410.309</v>
      </c>
      <c r="Z51" s="121" t="n">
        <v>41.0975</v>
      </c>
      <c r="AA51" s="121" t="n">
        <v>7694.18</v>
      </c>
      <c r="AB51" s="121" t="n">
        <v>39.71</v>
      </c>
      <c r="AC51" s="121" t="n">
        <v>5187.04</v>
      </c>
      <c r="AD51" s="121" t="n">
        <v>39.1345</v>
      </c>
      <c r="AE51" s="121" t="n">
        <v>1921.034</v>
      </c>
      <c r="AF51" s="121" t="n">
        <v>37.4955</v>
      </c>
      <c r="AG51" s="96" t="n">
        <f aca="false">P51/3600</f>
        <v>0.989961111111111</v>
      </c>
      <c r="AH51" s="98"/>
      <c r="AI51" s="96" t="n">
        <v>4762.4888</v>
      </c>
      <c r="AJ51" s="96" t="n">
        <v>38.5898</v>
      </c>
      <c r="AK51" s="96" t="n">
        <v>41.0531</v>
      </c>
      <c r="AL51" s="96" t="n">
        <v>42.5055</v>
      </c>
      <c r="AM51" s="96" t="n">
        <v>3551.56</v>
      </c>
      <c r="AN51" s="121" t="n">
        <v>11.71</v>
      </c>
      <c r="AO51" s="121" t="n">
        <v>0</v>
      </c>
      <c r="AP51" s="121" t="n">
        <v>17367.24</v>
      </c>
      <c r="AQ51" s="121" t="n">
        <v>42.475</v>
      </c>
      <c r="AR51" s="121" t="n">
        <v>0</v>
      </c>
      <c r="AS51" s="121" t="n">
        <v>0</v>
      </c>
      <c r="AT51" s="121" t="n">
        <v>4327.842</v>
      </c>
      <c r="AU51" s="121" t="n">
        <v>38.4558</v>
      </c>
      <c r="AV51" s="121" t="n">
        <v>13323.663</v>
      </c>
      <c r="AW51" s="121" t="n">
        <v>41.1132</v>
      </c>
      <c r="AX51" s="121" t="n">
        <v>7246.028</v>
      </c>
      <c r="AY51" s="121" t="n">
        <v>39.6628</v>
      </c>
      <c r="AZ51" s="121" t="n">
        <v>4938.765</v>
      </c>
      <c r="BA51" s="121" t="n">
        <v>39.0572</v>
      </c>
      <c r="BB51" s="121" t="n">
        <v>1892.914</v>
      </c>
      <c r="BC51" s="121" t="n">
        <v>37.4522</v>
      </c>
      <c r="BD51" s="96" t="n">
        <f aca="false">AM51/3600</f>
        <v>0.986544444444444</v>
      </c>
      <c r="BE51" s="91" t="e">
        <f aca="false">bdrate(L51:L54,M51:M54,AI51:AI54,AJ51:AJ54)*100</f>
        <v>#VALUE!</v>
      </c>
      <c r="BF51" s="91" t="e">
        <f aca="false">bdrate($D51:D54,E51:$E54,H51:H54,I51:I54)*100</f>
        <v>#VALUE!</v>
      </c>
      <c r="BG51" s="91" t="e">
        <f aca="false">bdrate($F51:F54,G51:$G54,J51:J54,K51:K54)*100</f>
        <v>#VALUE!</v>
      </c>
      <c r="BH51" s="122" t="e">
        <f aca="false">AO51/R51</f>
        <v>#DIV/0!</v>
      </c>
      <c r="BI51" s="91" t="e">
        <f aca="false">bdrate($S51:S54,T51:$T54,$AP51:AP54,AQ51:$AQ54)*100</f>
        <v>#VALUE!</v>
      </c>
      <c r="BJ51" s="91" t="e">
        <f aca="false">bdrate($U51:U54,V51:$V54,AR51:AR54,AS51:AS54)*100</f>
        <v>#VALUE!</v>
      </c>
      <c r="BK51" s="91" t="e">
        <f aca="false">bdrate($W51:W54,X51:$X54,AT51:AT54,AU51:AU54)*100</f>
        <v>#VALUE!</v>
      </c>
      <c r="BL51" s="91" t="e">
        <f aca="false">bdrate($Y51:Y54,Z51:$Z54,AV51:AV54,AW51:AW54)*100</f>
        <v>#VALUE!</v>
      </c>
      <c r="BM51" s="91" t="e">
        <f aca="false">bdrate($AA51:$AA54,AB51:AB54,AX51:AX54,AY51:AY54)*100</f>
        <v>#VALUE!</v>
      </c>
      <c r="BN51" s="91" t="e">
        <f aca="false">bdrate($AC51:AC54,AD51:$AD54,AZ51:AZ54,BA51:BA54)*100</f>
        <v>#VALUE!</v>
      </c>
      <c r="BO51" s="91" t="e">
        <f aca="false">bdrate($AE51:AE54,AF51:$AF54,BB51:BB54,BC51:BC54)*100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2141.4888</v>
      </c>
      <c r="E52" s="100" t="n">
        <f aca="false">N52</f>
        <v>38.8789</v>
      </c>
      <c r="F52" s="100" t="n">
        <f aca="false">L52</f>
        <v>2141.4888</v>
      </c>
      <c r="G52" s="100" t="n">
        <f aca="false">O52</f>
        <v>40.4548</v>
      </c>
      <c r="H52" s="100" t="n">
        <f aca="false">AI52</f>
        <v>2066.4808</v>
      </c>
      <c r="I52" s="100" t="n">
        <f aca="false">AK52</f>
        <v>38.8341</v>
      </c>
      <c r="J52" s="100" t="n">
        <f aca="false">AI52</f>
        <v>2066.4808</v>
      </c>
      <c r="K52" s="100" t="n">
        <f aca="false">AL52</f>
        <v>40.4192</v>
      </c>
      <c r="L52" s="89" t="n">
        <v>2141.4888</v>
      </c>
      <c r="M52" s="89" t="n">
        <v>35.5881</v>
      </c>
      <c r="N52" s="89" t="n">
        <v>38.8789</v>
      </c>
      <c r="O52" s="89" t="n">
        <v>40.4548</v>
      </c>
      <c r="P52" s="89" t="n">
        <v>3234.12</v>
      </c>
      <c r="Q52" s="121" t="n">
        <v>9.53</v>
      </c>
      <c r="R52" s="121" t="n">
        <v>0</v>
      </c>
      <c r="S52" s="121" t="n">
        <v>10461.552</v>
      </c>
      <c r="T52" s="121" t="n">
        <v>39.011</v>
      </c>
      <c r="U52" s="121" t="n">
        <v>0</v>
      </c>
      <c r="V52" s="121" t="n">
        <v>0</v>
      </c>
      <c r="W52" s="121" t="n">
        <v>1854.59</v>
      </c>
      <c r="X52" s="121" t="n">
        <v>35.4701</v>
      </c>
      <c r="Y52" s="121" t="n">
        <v>7665.019</v>
      </c>
      <c r="Z52" s="121" t="n">
        <v>37.8934</v>
      </c>
      <c r="AA52" s="121" t="n">
        <v>3255.697</v>
      </c>
      <c r="AB52" s="121" t="n">
        <v>36.2916</v>
      </c>
      <c r="AC52" s="121" t="n">
        <v>1876.198</v>
      </c>
      <c r="AD52" s="121" t="n">
        <v>35.8168</v>
      </c>
      <c r="AE52" s="121" t="n">
        <v>600.002</v>
      </c>
      <c r="AF52" s="121" t="n">
        <v>34.7163</v>
      </c>
      <c r="AG52" s="89" t="n">
        <f aca="false">P52/3600</f>
        <v>0.898366666666667</v>
      </c>
      <c r="AH52" s="90"/>
      <c r="AI52" s="89" t="n">
        <v>2066.4808</v>
      </c>
      <c r="AJ52" s="89" t="n">
        <v>35.5365</v>
      </c>
      <c r="AK52" s="89" t="n">
        <v>38.8341</v>
      </c>
      <c r="AL52" s="89" t="n">
        <v>40.4192</v>
      </c>
      <c r="AM52" s="89" t="n">
        <v>3221.74</v>
      </c>
      <c r="AN52" s="121" t="n">
        <v>9.5</v>
      </c>
      <c r="AO52" s="121" t="n">
        <v>0</v>
      </c>
      <c r="AP52" s="121" t="n">
        <v>10461.624</v>
      </c>
      <c r="AQ52" s="121" t="n">
        <v>39.011</v>
      </c>
      <c r="AR52" s="121" t="n">
        <v>0</v>
      </c>
      <c r="AS52" s="121" t="n">
        <v>0</v>
      </c>
      <c r="AT52" s="121" t="n">
        <v>1776.993</v>
      </c>
      <c r="AU52" s="121" t="n">
        <v>35.4167</v>
      </c>
      <c r="AV52" s="121" t="n">
        <v>7417.112</v>
      </c>
      <c r="AW52" s="121" t="n">
        <v>37.9257</v>
      </c>
      <c r="AX52" s="121" t="n">
        <v>3044.802</v>
      </c>
      <c r="AY52" s="121" t="n">
        <v>36.1672</v>
      </c>
      <c r="AZ52" s="121" t="n">
        <v>1809.638</v>
      </c>
      <c r="BA52" s="121" t="n">
        <v>35.7505</v>
      </c>
      <c r="BB52" s="121" t="n">
        <v>598.09</v>
      </c>
      <c r="BC52" s="121" t="n">
        <v>34.6687</v>
      </c>
      <c r="BD52" s="89" t="n">
        <f aca="false">AM52/3600</f>
        <v>0.894927777777778</v>
      </c>
      <c r="BE52" s="90"/>
      <c r="BF52" s="90"/>
      <c r="BG52" s="90"/>
      <c r="BH52" s="122" t="e">
        <f aca="false">AO52/R52</f>
        <v>#DIV/0!</v>
      </c>
      <c r="BI52" s="90"/>
      <c r="BJ52" s="90"/>
      <c r="BK52" s="90"/>
      <c r="BL52" s="90"/>
      <c r="BM52" s="90"/>
      <c r="BN52" s="90"/>
      <c r="BO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999.9832</v>
      </c>
      <c r="E53" s="100" t="n">
        <f aca="false">N53</f>
        <v>36.9727</v>
      </c>
      <c r="F53" s="100" t="n">
        <f aca="false">L53</f>
        <v>999.9832</v>
      </c>
      <c r="G53" s="100" t="n">
        <f aca="false">O53</f>
        <v>38.6068</v>
      </c>
      <c r="H53" s="100" t="n">
        <f aca="false">AI53</f>
        <v>967.3344</v>
      </c>
      <c r="I53" s="100" t="n">
        <f aca="false">AK53</f>
        <v>36.9136</v>
      </c>
      <c r="J53" s="100" t="n">
        <f aca="false">AI53</f>
        <v>967.3344</v>
      </c>
      <c r="K53" s="100" t="n">
        <f aca="false">AL53</f>
        <v>38.562</v>
      </c>
      <c r="L53" s="89" t="n">
        <v>999.9832</v>
      </c>
      <c r="M53" s="89" t="n">
        <v>32.7043</v>
      </c>
      <c r="N53" s="89" t="n">
        <v>36.9727</v>
      </c>
      <c r="O53" s="89" t="n">
        <v>38.6068</v>
      </c>
      <c r="P53" s="89" t="n">
        <v>2976.13</v>
      </c>
      <c r="Q53" s="121" t="n">
        <v>8.16</v>
      </c>
      <c r="R53" s="121" t="n">
        <v>0</v>
      </c>
      <c r="S53" s="121" t="n">
        <v>6109.152</v>
      </c>
      <c r="T53" s="121" t="n">
        <v>35.692</v>
      </c>
      <c r="U53" s="121" t="n">
        <v>0</v>
      </c>
      <c r="V53" s="121" t="n">
        <v>0</v>
      </c>
      <c r="W53" s="121" t="n">
        <v>823.805</v>
      </c>
      <c r="X53" s="121" t="n">
        <v>32.6012</v>
      </c>
      <c r="Y53" s="121" t="n">
        <v>4238.646</v>
      </c>
      <c r="Z53" s="121" t="n">
        <v>34.7548</v>
      </c>
      <c r="AA53" s="121" t="n">
        <v>1337.475</v>
      </c>
      <c r="AB53" s="121" t="n">
        <v>33.0815</v>
      </c>
      <c r="AC53" s="121" t="n">
        <v>739.219</v>
      </c>
      <c r="AD53" s="121" t="n">
        <v>32.8498</v>
      </c>
      <c r="AE53" s="121" t="n">
        <v>226.656</v>
      </c>
      <c r="AF53" s="121" t="n">
        <v>32.0189</v>
      </c>
      <c r="AG53" s="89" t="n">
        <f aca="false">P53/3600</f>
        <v>0.826702777777778</v>
      </c>
      <c r="AH53" s="90"/>
      <c r="AI53" s="89" t="n">
        <v>967.3344</v>
      </c>
      <c r="AJ53" s="89" t="n">
        <v>32.6368</v>
      </c>
      <c r="AK53" s="89" t="n">
        <v>36.9136</v>
      </c>
      <c r="AL53" s="89" t="n">
        <v>38.562</v>
      </c>
      <c r="AM53" s="89" t="n">
        <v>2957.88</v>
      </c>
      <c r="AN53" s="121" t="n">
        <v>8.31</v>
      </c>
      <c r="AO53" s="121" t="n">
        <v>0</v>
      </c>
      <c r="AP53" s="121" t="n">
        <v>6109.248</v>
      </c>
      <c r="AQ53" s="121" t="n">
        <v>35.692</v>
      </c>
      <c r="AR53" s="121" t="n">
        <v>0</v>
      </c>
      <c r="AS53" s="121" t="n">
        <v>0</v>
      </c>
      <c r="AT53" s="121" t="n">
        <v>790.027</v>
      </c>
      <c r="AU53" s="121" t="n">
        <v>32.5315</v>
      </c>
      <c r="AV53" s="121" t="n">
        <v>4072.497</v>
      </c>
      <c r="AW53" s="121" t="n">
        <v>34.7198</v>
      </c>
      <c r="AX53" s="121" t="n">
        <v>1276.307</v>
      </c>
      <c r="AY53" s="121" t="n">
        <v>32.9551</v>
      </c>
      <c r="AZ53" s="121" t="n">
        <v>721.485</v>
      </c>
      <c r="BA53" s="121" t="n">
        <v>32.7719</v>
      </c>
      <c r="BB53" s="121" t="n">
        <v>227.405</v>
      </c>
      <c r="BC53" s="121" t="n">
        <v>31.9631</v>
      </c>
      <c r="BD53" s="89" t="n">
        <f aca="false">AM53/3600</f>
        <v>0.821633333333333</v>
      </c>
      <c r="BE53" s="90"/>
      <c r="BF53" s="90"/>
      <c r="BG53" s="90"/>
      <c r="BH53" s="122" t="e">
        <f aca="false">AO53/R53</f>
        <v>#DIV/0!</v>
      </c>
      <c r="BI53" s="90"/>
      <c r="BJ53" s="90"/>
      <c r="BK53" s="90"/>
      <c r="BL53" s="90"/>
      <c r="BM53" s="90"/>
      <c r="BN53" s="90"/>
      <c r="BO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478.9888</v>
      </c>
      <c r="E54" s="101" t="n">
        <f aca="false">N54</f>
        <v>35.3448</v>
      </c>
      <c r="F54" s="101" t="n">
        <f aca="false">L54</f>
        <v>478.9888</v>
      </c>
      <c r="G54" s="101" t="n">
        <f aca="false">O54</f>
        <v>36.9119</v>
      </c>
      <c r="H54" s="101" t="n">
        <f aca="false">AI54</f>
        <v>464.6344</v>
      </c>
      <c r="I54" s="101" t="n">
        <f aca="false">AK54</f>
        <v>35.2793</v>
      </c>
      <c r="J54" s="101" t="n">
        <f aca="false">AI54</f>
        <v>464.6344</v>
      </c>
      <c r="K54" s="101" t="n">
        <f aca="false">AL54</f>
        <v>36.8521</v>
      </c>
      <c r="L54" s="95" t="n">
        <v>478.9888</v>
      </c>
      <c r="M54" s="95" t="n">
        <v>30.0521</v>
      </c>
      <c r="N54" s="95" t="n">
        <v>35.3448</v>
      </c>
      <c r="O54" s="95" t="n">
        <v>36.9119</v>
      </c>
      <c r="P54" s="95" t="n">
        <v>2787.64</v>
      </c>
      <c r="Q54" s="95" t="n">
        <v>7.04</v>
      </c>
      <c r="R54" s="95" t="n">
        <v>0</v>
      </c>
      <c r="S54" s="95" t="n">
        <v>3244.584</v>
      </c>
      <c r="T54" s="95" t="n">
        <v>32.4561</v>
      </c>
      <c r="U54" s="95" t="n">
        <v>0</v>
      </c>
      <c r="V54" s="95" t="n">
        <v>0</v>
      </c>
      <c r="W54" s="95" t="n">
        <v>383.623</v>
      </c>
      <c r="X54" s="95" t="n">
        <v>29.9693</v>
      </c>
      <c r="Y54" s="95" t="n">
        <v>2162.697</v>
      </c>
      <c r="Z54" s="95" t="n">
        <v>31.6799</v>
      </c>
      <c r="AA54" s="95" t="n">
        <v>591.866</v>
      </c>
      <c r="AB54" s="95" t="n">
        <v>30.1957</v>
      </c>
      <c r="AC54" s="95" t="n">
        <v>327.024</v>
      </c>
      <c r="AD54" s="95" t="n">
        <v>30.1331</v>
      </c>
      <c r="AE54" s="95" t="n">
        <v>100.589</v>
      </c>
      <c r="AF54" s="95" t="n">
        <v>29.5639</v>
      </c>
      <c r="AG54" s="95" t="n">
        <f aca="false">P54/3600</f>
        <v>0.774344444444444</v>
      </c>
      <c r="AH54" s="93"/>
      <c r="AI54" s="95" t="n">
        <v>464.6344</v>
      </c>
      <c r="AJ54" s="95" t="n">
        <v>29.9905</v>
      </c>
      <c r="AK54" s="95" t="n">
        <v>35.2793</v>
      </c>
      <c r="AL54" s="95" t="n">
        <v>36.8521</v>
      </c>
      <c r="AM54" s="95" t="n">
        <v>2770.08</v>
      </c>
      <c r="AN54" s="95" t="n">
        <v>7.21</v>
      </c>
      <c r="AO54" s="95" t="n">
        <v>0</v>
      </c>
      <c r="AP54" s="95" t="n">
        <v>3244.632</v>
      </c>
      <c r="AQ54" s="95" t="n">
        <v>32.4561</v>
      </c>
      <c r="AR54" s="95" t="n">
        <v>0</v>
      </c>
      <c r="AS54" s="95" t="n">
        <v>0</v>
      </c>
      <c r="AT54" s="95" t="n">
        <v>368.772</v>
      </c>
      <c r="AU54" s="95" t="n">
        <v>29.9054</v>
      </c>
      <c r="AV54" s="95" t="n">
        <v>2078.987</v>
      </c>
      <c r="AW54" s="95" t="n">
        <v>31.6251</v>
      </c>
      <c r="AX54" s="95" t="n">
        <v>565.537</v>
      </c>
      <c r="AY54" s="95" t="n">
        <v>30.0675</v>
      </c>
      <c r="AZ54" s="95" t="n">
        <v>324.093</v>
      </c>
      <c r="BA54" s="95" t="n">
        <v>30.0678</v>
      </c>
      <c r="BB54" s="95" t="n">
        <v>101.046</v>
      </c>
      <c r="BC54" s="95" t="n">
        <v>29.5187</v>
      </c>
      <c r="BD54" s="95" t="n">
        <f aca="false">AM54/3600</f>
        <v>0.769466666666667</v>
      </c>
      <c r="BE54" s="93"/>
      <c r="BF54" s="93"/>
      <c r="BG54" s="93"/>
      <c r="BH54" s="123" t="e">
        <f aca="false">AO54/R54</f>
        <v>#DIV/0!</v>
      </c>
      <c r="BI54" s="93"/>
      <c r="BJ54" s="93"/>
      <c r="BK54" s="93"/>
      <c r="BL54" s="93"/>
      <c r="BM54" s="93"/>
      <c r="BN54" s="93"/>
      <c r="BO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1579.8568</v>
      </c>
      <c r="E55" s="99" t="n">
        <f aca="false">N55</f>
        <v>43.5411</v>
      </c>
      <c r="F55" s="99" t="n">
        <f aca="false">L55</f>
        <v>1579.8568</v>
      </c>
      <c r="G55" s="99" t="n">
        <f aca="false">O55</f>
        <v>42.6794</v>
      </c>
      <c r="H55" s="99" t="n">
        <f aca="false">AI55</f>
        <v>1509.364</v>
      </c>
      <c r="I55" s="99" t="n">
        <f aca="false">AK55</f>
        <v>43.4839</v>
      </c>
      <c r="J55" s="99" t="n">
        <f aca="false">AI55</f>
        <v>1509.364</v>
      </c>
      <c r="K55" s="99" t="n">
        <f aca="false">AL55</f>
        <v>42.583</v>
      </c>
      <c r="L55" s="96" t="n">
        <v>1579.8568</v>
      </c>
      <c r="M55" s="96" t="n">
        <v>40.2112</v>
      </c>
      <c r="N55" s="96" t="n">
        <v>43.5411</v>
      </c>
      <c r="O55" s="96" t="n">
        <v>42.6794</v>
      </c>
      <c r="P55" s="96" t="n">
        <v>1273.19</v>
      </c>
      <c r="Q55" s="121" t="n">
        <v>4.16</v>
      </c>
      <c r="R55" s="121" t="n">
        <v>0</v>
      </c>
      <c r="S55" s="121" t="n">
        <v>6165.091</v>
      </c>
      <c r="T55" s="121" t="n">
        <v>43.0186</v>
      </c>
      <c r="U55" s="121" t="n">
        <v>0</v>
      </c>
      <c r="V55" s="121" t="n">
        <v>0</v>
      </c>
      <c r="W55" s="121" t="n">
        <v>1476.713</v>
      </c>
      <c r="X55" s="121" t="n">
        <v>40.1481</v>
      </c>
      <c r="Y55" s="121" t="n">
        <v>4143.867</v>
      </c>
      <c r="Z55" s="121" t="n">
        <v>41.8246</v>
      </c>
      <c r="AA55" s="121" t="n">
        <v>2454.6</v>
      </c>
      <c r="AB55" s="121" t="n">
        <v>40.9457</v>
      </c>
      <c r="AC55" s="121" t="n">
        <v>1669.472</v>
      </c>
      <c r="AD55" s="121" t="n">
        <v>40.5521</v>
      </c>
      <c r="AE55" s="121" t="n">
        <v>671.982</v>
      </c>
      <c r="AF55" s="121" t="n">
        <v>39.4521</v>
      </c>
      <c r="AG55" s="96" t="n">
        <f aca="false">P55/3600</f>
        <v>0.353663888888889</v>
      </c>
      <c r="AH55" s="98"/>
      <c r="AI55" s="96" t="n">
        <v>1509.364</v>
      </c>
      <c r="AJ55" s="96" t="n">
        <v>40.0692</v>
      </c>
      <c r="AK55" s="96" t="n">
        <v>43.4839</v>
      </c>
      <c r="AL55" s="96" t="n">
        <v>42.583</v>
      </c>
      <c r="AM55" s="96" t="n">
        <v>1261.09</v>
      </c>
      <c r="AN55" s="121" t="n">
        <v>4.17</v>
      </c>
      <c r="AO55" s="121" t="n">
        <v>0</v>
      </c>
      <c r="AP55" s="121" t="n">
        <v>6165.2</v>
      </c>
      <c r="AQ55" s="121" t="n">
        <v>43.0186</v>
      </c>
      <c r="AR55" s="121" t="n">
        <v>0</v>
      </c>
      <c r="AS55" s="121" t="n">
        <v>0</v>
      </c>
      <c r="AT55" s="121" t="n">
        <v>1404.631</v>
      </c>
      <c r="AU55" s="121" t="n">
        <v>40.0028</v>
      </c>
      <c r="AV55" s="121" t="n">
        <v>4145.975</v>
      </c>
      <c r="AW55" s="121" t="n">
        <v>41.8248</v>
      </c>
      <c r="AX55" s="121" t="n">
        <v>2390.187</v>
      </c>
      <c r="AY55" s="121" t="n">
        <v>40.9406</v>
      </c>
      <c r="AZ55" s="121" t="n">
        <v>1553.571</v>
      </c>
      <c r="BA55" s="121" t="n">
        <v>40.4772</v>
      </c>
      <c r="BB55" s="121" t="n">
        <v>604.39</v>
      </c>
      <c r="BC55" s="121" t="n">
        <v>39.2067</v>
      </c>
      <c r="BD55" s="96" t="n">
        <f aca="false">AM55/3600</f>
        <v>0.350302777777778</v>
      </c>
      <c r="BE55" s="91" t="e">
        <f aca="false">bdrate(L55:L58,M55:M58,AI55:AI58,AJ55:AJ58)*100</f>
        <v>#VALUE!</v>
      </c>
      <c r="BF55" s="91" t="e">
        <f aca="false">bdrate($D55:D58,E55:$E58,H55:H58,I55:I58)*100</f>
        <v>#VALUE!</v>
      </c>
      <c r="BG55" s="91" t="e">
        <f aca="false">bdrate($F55:F58,G55:$G58,J55:J58,K55:K58)*100</f>
        <v>#VALUE!</v>
      </c>
      <c r="BH55" s="122" t="e">
        <f aca="false">AO55/R55</f>
        <v>#DIV/0!</v>
      </c>
      <c r="BI55" s="91" t="e">
        <f aca="false">bdrate($S55:S58,T55:$T58,$AP55:AP58,AQ55:$AQ58)*100</f>
        <v>#VALUE!</v>
      </c>
      <c r="BJ55" s="91" t="e">
        <f aca="false">bdrate($U55:U58,V55:$V58,AR55:AR58,AS55:AS58)*100</f>
        <v>#VALUE!</v>
      </c>
      <c r="BK55" s="91" t="e">
        <f aca="false">bdrate($W55:W58,X55:$X58,AT55:AT58,AU55:AU58)*100</f>
        <v>#VALUE!</v>
      </c>
      <c r="BL55" s="91" t="e">
        <f aca="false">bdrate($Y55:Y58,Z55:$Z58,AV55:AV58,AW55:AW58)*100</f>
        <v>#VALUE!</v>
      </c>
      <c r="BM55" s="91" t="e">
        <f aca="false">bdrate($AA55:$AA58,AB55:AB58,AX55:AX58,AY55:AY58)*100</f>
        <v>#VALUE!</v>
      </c>
      <c r="BN55" s="91" t="e">
        <f aca="false">bdrate($AC55:AC58,AD55:$AD58,AZ55:AZ58,BA55:BA58)*100</f>
        <v>#VALUE!</v>
      </c>
      <c r="BO55" s="91" t="e">
        <f aca="false">bdrate($AE55:AE58,AF55:$AF58,BB55:BB58,BC55:BC58)*100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799.8568</v>
      </c>
      <c r="E56" s="100" t="n">
        <f aca="false">N56</f>
        <v>41.0859</v>
      </c>
      <c r="F56" s="100" t="n">
        <f aca="false">L56</f>
        <v>799.8568</v>
      </c>
      <c r="G56" s="100" t="n">
        <f aca="false">O56</f>
        <v>39.8047</v>
      </c>
      <c r="H56" s="100" t="n">
        <f aca="false">AI56</f>
        <v>752.184</v>
      </c>
      <c r="I56" s="100" t="n">
        <f aca="false">AK56</f>
        <v>41.0475</v>
      </c>
      <c r="J56" s="100" t="n">
        <f aca="false">AI56</f>
        <v>752.184</v>
      </c>
      <c r="K56" s="100" t="n">
        <f aca="false">AL56</f>
        <v>39.7546</v>
      </c>
      <c r="L56" s="89" t="n">
        <v>799.8568</v>
      </c>
      <c r="M56" s="89" t="n">
        <v>36.5975</v>
      </c>
      <c r="N56" s="89" t="n">
        <v>41.0859</v>
      </c>
      <c r="O56" s="89" t="n">
        <v>39.8047</v>
      </c>
      <c r="P56" s="89" t="n">
        <v>1182.74</v>
      </c>
      <c r="Q56" s="121" t="n">
        <v>3.54</v>
      </c>
      <c r="R56" s="121" t="n">
        <v>0</v>
      </c>
      <c r="S56" s="121" t="n">
        <v>3734.4</v>
      </c>
      <c r="T56" s="121" t="n">
        <v>39.4147</v>
      </c>
      <c r="U56" s="121" t="n">
        <v>0</v>
      </c>
      <c r="V56" s="121" t="n">
        <v>0</v>
      </c>
      <c r="W56" s="121" t="n">
        <v>733.845</v>
      </c>
      <c r="X56" s="121" t="n">
        <v>36.5341</v>
      </c>
      <c r="Y56" s="121" t="n">
        <v>2490.476</v>
      </c>
      <c r="Z56" s="121" t="n">
        <v>38.4712</v>
      </c>
      <c r="AA56" s="121" t="n">
        <v>1287.09</v>
      </c>
      <c r="AB56" s="121" t="n">
        <v>37.3077</v>
      </c>
      <c r="AC56" s="121" t="n">
        <v>825.875</v>
      </c>
      <c r="AD56" s="121" t="n">
        <v>36.9625</v>
      </c>
      <c r="AE56" s="121" t="n">
        <v>239.978</v>
      </c>
      <c r="AF56" s="121" t="n">
        <v>35.7667</v>
      </c>
      <c r="AG56" s="89" t="n">
        <f aca="false">P56/3600</f>
        <v>0.328538888888889</v>
      </c>
      <c r="AH56" s="90"/>
      <c r="AI56" s="89" t="n">
        <v>752.184</v>
      </c>
      <c r="AJ56" s="89" t="n">
        <v>36.4445</v>
      </c>
      <c r="AK56" s="89" t="n">
        <v>41.0475</v>
      </c>
      <c r="AL56" s="89" t="n">
        <v>39.7546</v>
      </c>
      <c r="AM56" s="89" t="n">
        <v>1176.54</v>
      </c>
      <c r="AN56" s="121" t="n">
        <v>3.54</v>
      </c>
      <c r="AO56" s="121" t="n">
        <v>0</v>
      </c>
      <c r="AP56" s="121" t="n">
        <v>3734.473</v>
      </c>
      <c r="AQ56" s="121" t="n">
        <v>39.4147</v>
      </c>
      <c r="AR56" s="121" t="n">
        <v>0</v>
      </c>
      <c r="AS56" s="121" t="n">
        <v>0</v>
      </c>
      <c r="AT56" s="121" t="n">
        <v>685.098</v>
      </c>
      <c r="AU56" s="121" t="n">
        <v>36.3777</v>
      </c>
      <c r="AV56" s="121" t="n">
        <v>2396.679</v>
      </c>
      <c r="AW56" s="121" t="n">
        <v>38.5159</v>
      </c>
      <c r="AX56" s="121" t="n">
        <v>1200.903</v>
      </c>
      <c r="AY56" s="121" t="n">
        <v>37.1943</v>
      </c>
      <c r="AZ56" s="121" t="n">
        <v>761.504</v>
      </c>
      <c r="BA56" s="121" t="n">
        <v>36.763</v>
      </c>
      <c r="BB56" s="121" t="n">
        <v>221.829</v>
      </c>
      <c r="BC56" s="121" t="n">
        <v>35.5774</v>
      </c>
      <c r="BD56" s="89" t="n">
        <f aca="false">AM56/3600</f>
        <v>0.326816666666667</v>
      </c>
      <c r="BE56" s="90"/>
      <c r="BF56" s="90"/>
      <c r="BG56" s="90"/>
      <c r="BH56" s="122" t="e">
        <f aca="false">AO56/R56</f>
        <v>#DIV/0!</v>
      </c>
      <c r="BI56" s="90"/>
      <c r="BJ56" s="90"/>
      <c r="BK56" s="90"/>
      <c r="BL56" s="90"/>
      <c r="BM56" s="90"/>
      <c r="BN56" s="90"/>
      <c r="BO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396.5408</v>
      </c>
      <c r="E57" s="100" t="n">
        <f aca="false">N57</f>
        <v>39.0252</v>
      </c>
      <c r="F57" s="100" t="n">
        <f aca="false">L57</f>
        <v>396.5408</v>
      </c>
      <c r="G57" s="100" t="n">
        <f aca="false">O57</f>
        <v>37.3819</v>
      </c>
      <c r="H57" s="100" t="n">
        <f aca="false">AI57</f>
        <v>375.2</v>
      </c>
      <c r="I57" s="100" t="n">
        <f aca="false">AK57</f>
        <v>38.963</v>
      </c>
      <c r="J57" s="100" t="n">
        <f aca="false">AI57</f>
        <v>375.2</v>
      </c>
      <c r="K57" s="100" t="n">
        <f aca="false">AL57</f>
        <v>37.2944</v>
      </c>
      <c r="L57" s="89" t="n">
        <v>396.5408</v>
      </c>
      <c r="M57" s="89" t="n">
        <v>33.3085</v>
      </c>
      <c r="N57" s="89" t="n">
        <v>39.0252</v>
      </c>
      <c r="O57" s="89" t="n">
        <v>37.3819</v>
      </c>
      <c r="P57" s="89" t="n">
        <v>1108.45</v>
      </c>
      <c r="Q57" s="121" t="n">
        <v>3.04</v>
      </c>
      <c r="R57" s="121" t="n">
        <v>0</v>
      </c>
      <c r="S57" s="121" t="n">
        <v>2191.382</v>
      </c>
      <c r="T57" s="121" t="n">
        <v>36.0782</v>
      </c>
      <c r="U57" s="121" t="n">
        <v>0</v>
      </c>
      <c r="V57" s="121" t="n">
        <v>0</v>
      </c>
      <c r="W57" s="121" t="n">
        <v>356.166</v>
      </c>
      <c r="X57" s="121" t="n">
        <v>33.2462</v>
      </c>
      <c r="Y57" s="121" t="n">
        <v>1450.698</v>
      </c>
      <c r="Z57" s="121" t="n">
        <v>35.281</v>
      </c>
      <c r="AA57" s="121" t="n">
        <v>644.587</v>
      </c>
      <c r="AB57" s="121" t="n">
        <v>33.8268</v>
      </c>
      <c r="AC57" s="121" t="n">
        <v>359.712</v>
      </c>
      <c r="AD57" s="121" t="n">
        <v>33.4796</v>
      </c>
      <c r="AE57" s="121" t="n">
        <v>87.792</v>
      </c>
      <c r="AF57" s="121" t="n">
        <v>32.5973</v>
      </c>
      <c r="AG57" s="89" t="n">
        <f aca="false">P57/3600</f>
        <v>0.307902777777778</v>
      </c>
      <c r="AH57" s="90"/>
      <c r="AI57" s="89" t="n">
        <v>375.2</v>
      </c>
      <c r="AJ57" s="89" t="n">
        <v>33.15</v>
      </c>
      <c r="AK57" s="89" t="n">
        <v>38.963</v>
      </c>
      <c r="AL57" s="89" t="n">
        <v>37.2944</v>
      </c>
      <c r="AM57" s="89" t="n">
        <v>1101.84</v>
      </c>
      <c r="AN57" s="121" t="n">
        <v>3.04</v>
      </c>
      <c r="AO57" s="121" t="n">
        <v>0</v>
      </c>
      <c r="AP57" s="121" t="n">
        <v>2191.527</v>
      </c>
      <c r="AQ57" s="121" t="n">
        <v>36.0782</v>
      </c>
      <c r="AR57" s="121" t="n">
        <v>0</v>
      </c>
      <c r="AS57" s="121" t="n">
        <v>0</v>
      </c>
      <c r="AT57" s="121" t="n">
        <v>334.342</v>
      </c>
      <c r="AU57" s="121" t="n">
        <v>33.0841</v>
      </c>
      <c r="AV57" s="121" t="n">
        <v>1390.882</v>
      </c>
      <c r="AW57" s="121" t="n">
        <v>35.2512</v>
      </c>
      <c r="AX57" s="121" t="n">
        <v>598.664</v>
      </c>
      <c r="AY57" s="121" t="n">
        <v>33.5964</v>
      </c>
      <c r="AZ57" s="121" t="n">
        <v>333.69</v>
      </c>
      <c r="BA57" s="121" t="n">
        <v>33.262</v>
      </c>
      <c r="BB57" s="121" t="n">
        <v>84.584</v>
      </c>
      <c r="BC57" s="121" t="n">
        <v>32.4537</v>
      </c>
      <c r="BD57" s="89" t="n">
        <f aca="false">AM57/3600</f>
        <v>0.306066666666667</v>
      </c>
      <c r="BE57" s="90"/>
      <c r="BF57" s="90"/>
      <c r="BG57" s="90"/>
      <c r="BH57" s="122" t="e">
        <f aca="false">AO57/R57</f>
        <v>#DIV/0!</v>
      </c>
      <c r="BI57" s="90"/>
      <c r="BJ57" s="90"/>
      <c r="BK57" s="90"/>
      <c r="BL57" s="90"/>
      <c r="BM57" s="90"/>
      <c r="BN57" s="90"/>
      <c r="BO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201.82</v>
      </c>
      <c r="E58" s="101" t="n">
        <f aca="false">N58</f>
        <v>37.2393</v>
      </c>
      <c r="F58" s="101" t="n">
        <f aca="false">L58</f>
        <v>201.82</v>
      </c>
      <c r="G58" s="101" t="n">
        <f aca="false">O58</f>
        <v>35.2354</v>
      </c>
      <c r="H58" s="101" t="n">
        <f aca="false">AI58</f>
        <v>191.1024</v>
      </c>
      <c r="I58" s="101" t="n">
        <f aca="false">AK58</f>
        <v>37.1645</v>
      </c>
      <c r="J58" s="101" t="n">
        <f aca="false">AI58</f>
        <v>191.1024</v>
      </c>
      <c r="K58" s="101" t="n">
        <f aca="false">AL58</f>
        <v>35.1041</v>
      </c>
      <c r="L58" s="95" t="n">
        <v>201.82</v>
      </c>
      <c r="M58" s="95" t="n">
        <v>30.5395</v>
      </c>
      <c r="N58" s="95" t="n">
        <v>37.2393</v>
      </c>
      <c r="O58" s="95" t="n">
        <v>35.2354</v>
      </c>
      <c r="P58" s="95" t="n">
        <v>1055.82</v>
      </c>
      <c r="Q58" s="95" t="n">
        <v>2.75</v>
      </c>
      <c r="R58" s="95" t="n">
        <v>0</v>
      </c>
      <c r="S58" s="95" t="n">
        <v>1257.745</v>
      </c>
      <c r="T58" s="95" t="n">
        <v>32.9869</v>
      </c>
      <c r="U58" s="95" t="n">
        <v>0</v>
      </c>
      <c r="V58" s="95" t="n">
        <v>0</v>
      </c>
      <c r="W58" s="95" t="n">
        <v>178.067</v>
      </c>
      <c r="X58" s="95" t="n">
        <v>30.4844</v>
      </c>
      <c r="Y58" s="95" t="n">
        <v>818.711</v>
      </c>
      <c r="Z58" s="95" t="n">
        <v>32.2813</v>
      </c>
      <c r="AA58" s="95" t="n">
        <v>308.826</v>
      </c>
      <c r="AB58" s="95" t="n">
        <v>30.7464</v>
      </c>
      <c r="AC58" s="95" t="n">
        <v>161.869</v>
      </c>
      <c r="AD58" s="95" t="n">
        <v>30.5781</v>
      </c>
      <c r="AE58" s="95" t="n">
        <v>39.802</v>
      </c>
      <c r="AF58" s="95" t="n">
        <v>30.0299</v>
      </c>
      <c r="AG58" s="95" t="n">
        <f aca="false">P58/3600</f>
        <v>0.293283333333333</v>
      </c>
      <c r="AH58" s="93"/>
      <c r="AI58" s="95" t="n">
        <v>191.1024</v>
      </c>
      <c r="AJ58" s="95" t="n">
        <v>30.3786</v>
      </c>
      <c r="AK58" s="95" t="n">
        <v>37.1645</v>
      </c>
      <c r="AL58" s="95" t="n">
        <v>35.1041</v>
      </c>
      <c r="AM58" s="95" t="n">
        <v>1051.85</v>
      </c>
      <c r="AN58" s="95" t="n">
        <v>2.72</v>
      </c>
      <c r="AO58" s="95" t="n">
        <v>0</v>
      </c>
      <c r="AP58" s="95" t="n">
        <v>1257.818</v>
      </c>
      <c r="AQ58" s="95" t="n">
        <v>32.9869</v>
      </c>
      <c r="AR58" s="95" t="n">
        <v>0</v>
      </c>
      <c r="AS58" s="95" t="n">
        <v>0</v>
      </c>
      <c r="AT58" s="95" t="n">
        <v>167.107</v>
      </c>
      <c r="AU58" s="95" t="n">
        <v>30.32</v>
      </c>
      <c r="AV58" s="95" t="n">
        <v>780.063</v>
      </c>
      <c r="AW58" s="95" t="n">
        <v>32.2099</v>
      </c>
      <c r="AX58" s="95" t="n">
        <v>285.2</v>
      </c>
      <c r="AY58" s="95" t="n">
        <v>30.496</v>
      </c>
      <c r="AZ58" s="95" t="n">
        <v>152.563</v>
      </c>
      <c r="BA58" s="95" t="n">
        <v>30.3947</v>
      </c>
      <c r="BB58" s="95" t="n">
        <v>38.618</v>
      </c>
      <c r="BC58" s="95" t="n">
        <v>29.88</v>
      </c>
      <c r="BD58" s="95" t="n">
        <f aca="false">AM58/3600</f>
        <v>0.292180555555556</v>
      </c>
      <c r="BE58" s="93"/>
      <c r="BF58" s="93"/>
      <c r="BG58" s="93"/>
      <c r="BH58" s="123" t="e">
        <f aca="false">AO58/R58</f>
        <v>#DIV/0!</v>
      </c>
      <c r="BI58" s="93"/>
      <c r="BJ58" s="93"/>
      <c r="BK58" s="93"/>
      <c r="BL58" s="93"/>
      <c r="BM58" s="93"/>
      <c r="BN58" s="93"/>
      <c r="BO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1620.1848</v>
      </c>
      <c r="E59" s="97" t="n">
        <f aca="false">N59</f>
        <v>42.8043</v>
      </c>
      <c r="F59" s="97" t="n">
        <f aca="false">L59</f>
        <v>1620.1848</v>
      </c>
      <c r="G59" s="97" t="n">
        <f aca="false">O59</f>
        <v>43.8132</v>
      </c>
      <c r="H59" s="97" t="n">
        <f aca="false">AI59</f>
        <v>1457.848</v>
      </c>
      <c r="I59" s="97" t="n">
        <f aca="false">AK59</f>
        <v>42.7752</v>
      </c>
      <c r="J59" s="97" t="n">
        <f aca="false">AI59</f>
        <v>1457.848</v>
      </c>
      <c r="K59" s="97" t="n">
        <f aca="false">AL59</f>
        <v>43.7904</v>
      </c>
      <c r="L59" s="96" t="n">
        <v>1620.1848</v>
      </c>
      <c r="M59" s="96" t="n">
        <v>37.4197</v>
      </c>
      <c r="N59" s="96" t="n">
        <v>42.8043</v>
      </c>
      <c r="O59" s="96" t="n">
        <v>43.8132</v>
      </c>
      <c r="P59" s="96" t="n">
        <v>1363.64</v>
      </c>
      <c r="Q59" s="121" t="n">
        <v>4.88</v>
      </c>
      <c r="R59" s="121" t="n">
        <v>0</v>
      </c>
      <c r="S59" s="121" t="n">
        <v>14413.872</v>
      </c>
      <c r="T59" s="121" t="n">
        <v>41.3223</v>
      </c>
      <c r="U59" s="121" t="n">
        <v>0</v>
      </c>
      <c r="V59" s="121" t="n">
        <v>0</v>
      </c>
      <c r="W59" s="121" t="n">
        <v>1403.343</v>
      </c>
      <c r="X59" s="121" t="n">
        <v>37.3535</v>
      </c>
      <c r="Y59" s="121" t="n">
        <v>6630.054</v>
      </c>
      <c r="Z59" s="121" t="n">
        <v>39.4837</v>
      </c>
      <c r="AA59" s="121" t="n">
        <v>2525.754</v>
      </c>
      <c r="AB59" s="121" t="n">
        <v>38.3884</v>
      </c>
      <c r="AC59" s="121" t="n">
        <v>1420.995</v>
      </c>
      <c r="AD59" s="121" t="n">
        <v>37.8615</v>
      </c>
      <c r="AE59" s="121" t="n">
        <v>240.92</v>
      </c>
      <c r="AF59" s="121" t="n">
        <v>36.4406</v>
      </c>
      <c r="AG59" s="96" t="n">
        <f aca="false">P59/3600</f>
        <v>0.378788888888889</v>
      </c>
      <c r="AH59" s="98"/>
      <c r="AI59" s="96" t="n">
        <v>1457.848</v>
      </c>
      <c r="AJ59" s="96" t="n">
        <v>37.2039</v>
      </c>
      <c r="AK59" s="96" t="n">
        <v>42.7752</v>
      </c>
      <c r="AL59" s="96" t="n">
        <v>43.7904</v>
      </c>
      <c r="AM59" s="96" t="n">
        <v>1349.29</v>
      </c>
      <c r="AN59" s="121" t="n">
        <v>4.7</v>
      </c>
      <c r="AO59" s="121" t="n">
        <v>0</v>
      </c>
      <c r="AP59" s="121" t="n">
        <v>14414.016</v>
      </c>
      <c r="AQ59" s="121" t="n">
        <v>41.3223</v>
      </c>
      <c r="AR59" s="121" t="n">
        <v>0</v>
      </c>
      <c r="AS59" s="121" t="n">
        <v>0</v>
      </c>
      <c r="AT59" s="121" t="n">
        <v>1238.252</v>
      </c>
      <c r="AU59" s="121" t="n">
        <v>37.1341</v>
      </c>
      <c r="AV59" s="121" t="n">
        <v>6421.421</v>
      </c>
      <c r="AW59" s="121" t="n">
        <v>39.4336</v>
      </c>
      <c r="AX59" s="121" t="n">
        <v>2126.419</v>
      </c>
      <c r="AY59" s="121" t="n">
        <v>38.0353</v>
      </c>
      <c r="AZ59" s="121" t="n">
        <v>1199.414</v>
      </c>
      <c r="BA59" s="121" t="n">
        <v>37.5624</v>
      </c>
      <c r="BB59" s="121" t="n">
        <v>179.029</v>
      </c>
      <c r="BC59" s="121" t="n">
        <v>36.2595</v>
      </c>
      <c r="BD59" s="96" t="n">
        <f aca="false">AM59/3600</f>
        <v>0.374802777777778</v>
      </c>
      <c r="BE59" s="91" t="e">
        <f aca="false">bdrate(L59:L62,M59:M62,AI59:AI62,AJ59:AJ62)*100</f>
        <v>#VALUE!</v>
      </c>
      <c r="BF59" s="91" t="e">
        <f aca="false">bdrate($D59:D62,E59:$E62,H59:H62,I59:I62)*100</f>
        <v>#VALUE!</v>
      </c>
      <c r="BG59" s="91" t="e">
        <f aca="false">bdrate($F59:F62,G59:$G62,J59:J62,K59:K62)*100</f>
        <v>#VALUE!</v>
      </c>
      <c r="BH59" s="122" t="e">
        <f aca="false">AO59/R59</f>
        <v>#DIV/0!</v>
      </c>
      <c r="BI59" s="91" t="e">
        <f aca="false">bdrate($S59:S62,T59:$T62,$AP59:AP62,AQ59:$AQ62)*100</f>
        <v>#VALUE!</v>
      </c>
      <c r="BJ59" s="91" t="e">
        <f aca="false">bdrate($U59:U62,V59:$V62,AR59:AR62,AS59:AS62)*100</f>
        <v>#VALUE!</v>
      </c>
      <c r="BK59" s="91" t="e">
        <f aca="false">bdrate($W59:W62,X59:$X62,AT59:AT62,AU59:AU62)*100</f>
        <v>#VALUE!</v>
      </c>
      <c r="BL59" s="91" t="e">
        <f aca="false">bdrate($Y59:Y62,Z59:$Z62,AV59:AV62,AW59:AW62)*100</f>
        <v>#VALUE!</v>
      </c>
      <c r="BM59" s="91" t="e">
        <f aca="false">bdrate($AA59:$AA62,AB59:AB62,AX59:AX62,AY59:AY62)*100</f>
        <v>#VALUE!</v>
      </c>
      <c r="BN59" s="91" t="e">
        <f aca="false">bdrate($AC59:AC62,AD59:$AD62,AZ59:AZ62,BA59:BA62)*100</f>
        <v>#VALUE!</v>
      </c>
      <c r="BO59" s="91" t="e">
        <f aca="false">bdrate($AE59:AE62,AF59:$AF62,BB59:BB62,BC59:BC62)*100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631.7648</v>
      </c>
      <c r="E60" s="88" t="n">
        <f aca="false">N60</f>
        <v>40.8857</v>
      </c>
      <c r="F60" s="88" t="n">
        <f aca="false">L60</f>
        <v>631.7648</v>
      </c>
      <c r="G60" s="88" t="n">
        <f aca="false">O60</f>
        <v>41.8371</v>
      </c>
      <c r="H60" s="88" t="n">
        <f aca="false">AI60</f>
        <v>586.1616</v>
      </c>
      <c r="I60" s="88" t="n">
        <f aca="false">AK60</f>
        <v>40.8686</v>
      </c>
      <c r="J60" s="88" t="n">
        <f aca="false">AI60</f>
        <v>586.1616</v>
      </c>
      <c r="K60" s="88" t="n">
        <f aca="false">AL60</f>
        <v>41.8134</v>
      </c>
      <c r="L60" s="89" t="n">
        <v>631.7648</v>
      </c>
      <c r="M60" s="89" t="n">
        <v>34.1596</v>
      </c>
      <c r="N60" s="89" t="n">
        <v>40.8857</v>
      </c>
      <c r="O60" s="89" t="n">
        <v>41.8371</v>
      </c>
      <c r="P60" s="89" t="n">
        <v>1250.09</v>
      </c>
      <c r="Q60" s="121" t="n">
        <v>3.74</v>
      </c>
      <c r="R60" s="121" t="n">
        <v>0</v>
      </c>
      <c r="S60" s="121" t="n">
        <v>9370.368</v>
      </c>
      <c r="T60" s="121" t="n">
        <v>37.0227</v>
      </c>
      <c r="U60" s="121" t="n">
        <v>0</v>
      </c>
      <c r="V60" s="121" t="n">
        <v>0</v>
      </c>
      <c r="W60" s="121" t="n">
        <v>483.653</v>
      </c>
      <c r="X60" s="121" t="n">
        <v>34.1111</v>
      </c>
      <c r="Y60" s="121" t="n">
        <v>3684.576</v>
      </c>
      <c r="Z60" s="121" t="n">
        <v>35.711</v>
      </c>
      <c r="AA60" s="121" t="n">
        <v>649.901</v>
      </c>
      <c r="AB60" s="121" t="n">
        <v>34.5517</v>
      </c>
      <c r="AC60" s="121" t="n">
        <v>253.69</v>
      </c>
      <c r="AD60" s="121" t="n">
        <v>34.1208</v>
      </c>
      <c r="AE60" s="121" t="n">
        <v>53.066</v>
      </c>
      <c r="AF60" s="121" t="n">
        <v>33.6932</v>
      </c>
      <c r="AG60" s="89" t="n">
        <f aca="false">P60/3600</f>
        <v>0.347247222222222</v>
      </c>
      <c r="AH60" s="90"/>
      <c r="AI60" s="89" t="n">
        <v>586.1616</v>
      </c>
      <c r="AJ60" s="89" t="n">
        <v>34.0277</v>
      </c>
      <c r="AK60" s="89" t="n">
        <v>40.8686</v>
      </c>
      <c r="AL60" s="89" t="n">
        <v>41.8134</v>
      </c>
      <c r="AM60" s="89" t="n">
        <v>1240.1</v>
      </c>
      <c r="AN60" s="121" t="n">
        <v>3.7</v>
      </c>
      <c r="AO60" s="121" t="n">
        <v>0</v>
      </c>
      <c r="AP60" s="121" t="n">
        <v>9370.512</v>
      </c>
      <c r="AQ60" s="121" t="n">
        <v>37.0227</v>
      </c>
      <c r="AR60" s="121" t="n">
        <v>0</v>
      </c>
      <c r="AS60" s="121" t="n">
        <v>0</v>
      </c>
      <c r="AT60" s="121" t="n">
        <v>437.274</v>
      </c>
      <c r="AU60" s="121" t="n">
        <v>33.9769</v>
      </c>
      <c r="AV60" s="121" t="n">
        <v>3550.042</v>
      </c>
      <c r="AW60" s="121" t="n">
        <v>35.6122</v>
      </c>
      <c r="AX60" s="121" t="n">
        <v>523.437</v>
      </c>
      <c r="AY60" s="121" t="n">
        <v>34.33</v>
      </c>
      <c r="AZ60" s="121" t="n">
        <v>206.157</v>
      </c>
      <c r="BA60" s="121" t="n">
        <v>33.9566</v>
      </c>
      <c r="BB60" s="121" t="n">
        <v>50.875</v>
      </c>
      <c r="BC60" s="121" t="n">
        <v>33.5916</v>
      </c>
      <c r="BD60" s="89" t="n">
        <f aca="false">AM60/3600</f>
        <v>0.344472222222222</v>
      </c>
      <c r="BE60" s="90"/>
      <c r="BF60" s="90"/>
      <c r="BG60" s="90"/>
      <c r="BH60" s="122" t="e">
        <f aca="false">AO60/R60</f>
        <v>#DIV/0!</v>
      </c>
      <c r="BI60" s="90"/>
      <c r="BJ60" s="90"/>
      <c r="BK60" s="90"/>
      <c r="BL60" s="90"/>
      <c r="BM60" s="90"/>
      <c r="BN60" s="90"/>
      <c r="BO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288.1856</v>
      </c>
      <c r="E61" s="88" t="n">
        <f aca="false">N61</f>
        <v>39.3498</v>
      </c>
      <c r="F61" s="88" t="n">
        <f aca="false">L61</f>
        <v>288.1856</v>
      </c>
      <c r="G61" s="88" t="n">
        <f aca="false">O61</f>
        <v>40.2333</v>
      </c>
      <c r="H61" s="88" t="n">
        <f aca="false">AI61</f>
        <v>274.6944</v>
      </c>
      <c r="I61" s="88" t="n">
        <f aca="false">AK61</f>
        <v>39.3375</v>
      </c>
      <c r="J61" s="88" t="n">
        <f aca="false">AI61</f>
        <v>274.6944</v>
      </c>
      <c r="K61" s="88" t="n">
        <f aca="false">AL61</f>
        <v>40.2122</v>
      </c>
      <c r="L61" s="89" t="n">
        <v>288.1856</v>
      </c>
      <c r="M61" s="89" t="n">
        <v>31.4417</v>
      </c>
      <c r="N61" s="89" t="n">
        <v>39.3498</v>
      </c>
      <c r="O61" s="89" t="n">
        <v>40.2333</v>
      </c>
      <c r="P61" s="89" t="n">
        <v>1188.33</v>
      </c>
      <c r="Q61" s="121" t="n">
        <v>3.26</v>
      </c>
      <c r="R61" s="121" t="n">
        <v>0</v>
      </c>
      <c r="S61" s="121" t="n">
        <v>5777.472</v>
      </c>
      <c r="T61" s="121" t="n">
        <v>33.242</v>
      </c>
      <c r="U61" s="121" t="n">
        <v>0</v>
      </c>
      <c r="V61" s="121" t="n">
        <v>0</v>
      </c>
      <c r="W61" s="121" t="n">
        <v>195.147</v>
      </c>
      <c r="X61" s="121" t="n">
        <v>31.4112</v>
      </c>
      <c r="Y61" s="121" t="n">
        <v>1907.149</v>
      </c>
      <c r="Z61" s="121" t="n">
        <v>32.3573</v>
      </c>
      <c r="AA61" s="121" t="n">
        <v>151.974</v>
      </c>
      <c r="AB61" s="121" t="n">
        <v>31.5433</v>
      </c>
      <c r="AC61" s="121" t="n">
        <v>70.115</v>
      </c>
      <c r="AD61" s="121" t="n">
        <v>31.4028</v>
      </c>
      <c r="AE61" s="121" t="n">
        <v>26.533</v>
      </c>
      <c r="AF61" s="121" t="n">
        <v>31.2068</v>
      </c>
      <c r="AG61" s="89" t="n">
        <f aca="false">P61/3600</f>
        <v>0.330091666666667</v>
      </c>
      <c r="AH61" s="90"/>
      <c r="AI61" s="89" t="n">
        <v>274.6944</v>
      </c>
      <c r="AJ61" s="89" t="n">
        <v>31.3442</v>
      </c>
      <c r="AK61" s="89" t="n">
        <v>39.3375</v>
      </c>
      <c r="AL61" s="89" t="n">
        <v>40.2122</v>
      </c>
      <c r="AM61" s="89" t="n">
        <v>1182.67</v>
      </c>
      <c r="AN61" s="121" t="n">
        <v>3.32</v>
      </c>
      <c r="AO61" s="121" t="n">
        <v>0</v>
      </c>
      <c r="AP61" s="121" t="n">
        <v>5777.616</v>
      </c>
      <c r="AQ61" s="121" t="n">
        <v>33.242</v>
      </c>
      <c r="AR61" s="121" t="n">
        <v>0</v>
      </c>
      <c r="AS61" s="121" t="n">
        <v>0</v>
      </c>
      <c r="AT61" s="121" t="n">
        <v>181.424</v>
      </c>
      <c r="AU61" s="121" t="n">
        <v>31.312</v>
      </c>
      <c r="AV61" s="121" t="n">
        <v>1822.464</v>
      </c>
      <c r="AW61" s="121" t="n">
        <v>32.2343</v>
      </c>
      <c r="AX61" s="121" t="n">
        <v>139.04</v>
      </c>
      <c r="AY61" s="121" t="n">
        <v>31.4348</v>
      </c>
      <c r="AZ61" s="121" t="n">
        <v>66.442</v>
      </c>
      <c r="BA61" s="121" t="n">
        <v>31.3099</v>
      </c>
      <c r="BB61" s="121" t="n">
        <v>25.792</v>
      </c>
      <c r="BC61" s="121" t="n">
        <v>31.1162</v>
      </c>
      <c r="BD61" s="89" t="n">
        <f aca="false">AM61/3600</f>
        <v>0.328519444444445</v>
      </c>
      <c r="BE61" s="90"/>
      <c r="BF61" s="90"/>
      <c r="BG61" s="90"/>
      <c r="BH61" s="122" t="e">
        <f aca="false">AO61/R61</f>
        <v>#DIV/0!</v>
      </c>
      <c r="BI61" s="90"/>
      <c r="BJ61" s="90"/>
      <c r="BK61" s="90"/>
      <c r="BL61" s="90"/>
      <c r="BM61" s="90"/>
      <c r="BN61" s="90"/>
      <c r="BO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146.5136</v>
      </c>
      <c r="E62" s="94" t="n">
        <f aca="false">N62</f>
        <v>38.0801</v>
      </c>
      <c r="F62" s="94" t="n">
        <f aca="false">L62</f>
        <v>146.5136</v>
      </c>
      <c r="G62" s="94" t="n">
        <f aca="false">O62</f>
        <v>38.7758</v>
      </c>
      <c r="H62" s="94" t="n">
        <f aca="false">AI62</f>
        <v>140.9672</v>
      </c>
      <c r="I62" s="94" t="n">
        <f aca="false">AK62</f>
        <v>38.0844</v>
      </c>
      <c r="J62" s="94" t="n">
        <f aca="false">AI62</f>
        <v>140.9672</v>
      </c>
      <c r="K62" s="94" t="n">
        <f aca="false">AL62</f>
        <v>38.7558</v>
      </c>
      <c r="L62" s="95" t="n">
        <v>146.5136</v>
      </c>
      <c r="M62" s="95" t="n">
        <v>28.8556</v>
      </c>
      <c r="N62" s="95" t="n">
        <v>38.0801</v>
      </c>
      <c r="O62" s="95" t="n">
        <v>38.7758</v>
      </c>
      <c r="P62" s="95" t="n">
        <v>1152.02</v>
      </c>
      <c r="Q62" s="95" t="n">
        <v>3.09</v>
      </c>
      <c r="R62" s="95" t="n">
        <v>0</v>
      </c>
      <c r="S62" s="95" t="n">
        <v>3471.6</v>
      </c>
      <c r="T62" s="95" t="n">
        <v>29.856</v>
      </c>
      <c r="U62" s="95" t="n">
        <v>0</v>
      </c>
      <c r="V62" s="95" t="n">
        <v>0</v>
      </c>
      <c r="W62" s="95" t="n">
        <v>90.156</v>
      </c>
      <c r="X62" s="95" t="n">
        <v>28.8387</v>
      </c>
      <c r="Y62" s="95" t="n">
        <v>971.955</v>
      </c>
      <c r="Z62" s="95" t="n">
        <v>29.2871</v>
      </c>
      <c r="AA62" s="95" t="n">
        <v>68.55</v>
      </c>
      <c r="AB62" s="95" t="n">
        <v>28.9167</v>
      </c>
      <c r="AC62" s="95" t="n">
        <v>33.306</v>
      </c>
      <c r="AD62" s="95" t="n">
        <v>28.8498</v>
      </c>
      <c r="AE62" s="95" t="n">
        <v>16.248</v>
      </c>
      <c r="AF62" s="95" t="n">
        <v>28.7355</v>
      </c>
      <c r="AG62" s="95" t="n">
        <f aca="false">P62/3600</f>
        <v>0.320005555555556</v>
      </c>
      <c r="AH62" s="93"/>
      <c r="AI62" s="95" t="n">
        <v>140.9672</v>
      </c>
      <c r="AJ62" s="95" t="n">
        <v>28.7453</v>
      </c>
      <c r="AK62" s="95" t="n">
        <v>38.0844</v>
      </c>
      <c r="AL62" s="95" t="n">
        <v>38.7558</v>
      </c>
      <c r="AM62" s="95" t="n">
        <v>1145.31</v>
      </c>
      <c r="AN62" s="95" t="n">
        <v>3.1</v>
      </c>
      <c r="AO62" s="95" t="n">
        <v>0</v>
      </c>
      <c r="AP62" s="95" t="n">
        <v>3471.744</v>
      </c>
      <c r="AQ62" s="95" t="n">
        <v>29.856</v>
      </c>
      <c r="AR62" s="95" t="n">
        <v>0</v>
      </c>
      <c r="AS62" s="95" t="n">
        <v>0</v>
      </c>
      <c r="AT62" s="95" t="n">
        <v>84.513</v>
      </c>
      <c r="AU62" s="95" t="n">
        <v>28.7265</v>
      </c>
      <c r="AV62" s="95" t="n">
        <v>928.576</v>
      </c>
      <c r="AW62" s="95" t="n">
        <v>29.1606</v>
      </c>
      <c r="AX62" s="95" t="n">
        <v>65.958</v>
      </c>
      <c r="AY62" s="95" t="n">
        <v>28.7999</v>
      </c>
      <c r="AZ62" s="95" t="n">
        <v>33.194</v>
      </c>
      <c r="BA62" s="95" t="n">
        <v>28.7433</v>
      </c>
      <c r="BB62" s="95" t="n">
        <v>16.704</v>
      </c>
      <c r="BC62" s="95" t="n">
        <v>28.6288</v>
      </c>
      <c r="BD62" s="95" t="n">
        <f aca="false">AM62/3600</f>
        <v>0.318141666666667</v>
      </c>
      <c r="BE62" s="93"/>
      <c r="BF62" s="93"/>
      <c r="BG62" s="93"/>
      <c r="BH62" s="123" t="e">
        <f aca="false">AO62/R62</f>
        <v>#DIV/0!</v>
      </c>
      <c r="BI62" s="93"/>
      <c r="BJ62" s="93"/>
      <c r="BK62" s="93"/>
      <c r="BL62" s="93"/>
      <c r="BM62" s="93"/>
      <c r="BN62" s="93"/>
      <c r="BO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1669.6312</v>
      </c>
      <c r="E63" s="99" t="n">
        <f aca="false">N63</f>
        <v>40.8156</v>
      </c>
      <c r="F63" s="99" t="n">
        <f aca="false">L63</f>
        <v>1669.6312</v>
      </c>
      <c r="G63" s="99" t="n">
        <f aca="false">O63</f>
        <v>41.6895</v>
      </c>
      <c r="H63" s="99" t="n">
        <f aca="false">AI63</f>
        <v>1532.7312</v>
      </c>
      <c r="I63" s="99" t="n">
        <f aca="false">AK63</f>
        <v>40.7561</v>
      </c>
      <c r="J63" s="99" t="n">
        <f aca="false">AI63</f>
        <v>1532.7312</v>
      </c>
      <c r="K63" s="99" t="n">
        <f aca="false">AL63</f>
        <v>41.6432</v>
      </c>
      <c r="L63" s="96" t="n">
        <v>1669.6312</v>
      </c>
      <c r="M63" s="96" t="n">
        <v>37.7215</v>
      </c>
      <c r="N63" s="96" t="n">
        <v>40.8156</v>
      </c>
      <c r="O63" s="96" t="n">
        <v>41.6895</v>
      </c>
      <c r="P63" s="96" t="n">
        <v>1151.83</v>
      </c>
      <c r="Q63" s="121" t="n">
        <v>4.12</v>
      </c>
      <c r="R63" s="121" t="n">
        <v>0</v>
      </c>
      <c r="S63" s="121" t="n">
        <v>12466.109</v>
      </c>
      <c r="T63" s="121" t="n">
        <v>41.1048</v>
      </c>
      <c r="U63" s="121" t="n">
        <v>0</v>
      </c>
      <c r="V63" s="121" t="n">
        <v>0</v>
      </c>
      <c r="W63" s="121" t="n">
        <v>1426.766</v>
      </c>
      <c r="X63" s="121" t="n">
        <v>37.6454</v>
      </c>
      <c r="Y63" s="121" t="n">
        <v>6735.479</v>
      </c>
      <c r="Z63" s="121" t="n">
        <v>39.2921</v>
      </c>
      <c r="AA63" s="121" t="n">
        <v>2311.858</v>
      </c>
      <c r="AB63" s="121" t="n">
        <v>38.2379</v>
      </c>
      <c r="AC63" s="121" t="n">
        <v>1282.32</v>
      </c>
      <c r="AD63" s="121" t="n">
        <v>37.7365</v>
      </c>
      <c r="AE63" s="121" t="n">
        <v>427.421</v>
      </c>
      <c r="AF63" s="121" t="n">
        <v>37.1901</v>
      </c>
      <c r="AG63" s="96" t="n">
        <f aca="false">P63/3600</f>
        <v>0.319952777777778</v>
      </c>
      <c r="AH63" s="98"/>
      <c r="AI63" s="96" t="n">
        <v>1532.7312</v>
      </c>
      <c r="AJ63" s="96" t="n">
        <v>37.4848</v>
      </c>
      <c r="AK63" s="96" t="n">
        <v>40.7561</v>
      </c>
      <c r="AL63" s="96" t="n">
        <v>41.6432</v>
      </c>
      <c r="AM63" s="96" t="n">
        <v>1137.35</v>
      </c>
      <c r="AN63" s="121" t="n">
        <v>3.99</v>
      </c>
      <c r="AO63" s="121" t="n">
        <v>0</v>
      </c>
      <c r="AP63" s="121" t="n">
        <v>12466.182</v>
      </c>
      <c r="AQ63" s="121" t="n">
        <v>41.1048</v>
      </c>
      <c r="AR63" s="121" t="n">
        <v>0</v>
      </c>
      <c r="AS63" s="121" t="n">
        <v>0</v>
      </c>
      <c r="AT63" s="121" t="n">
        <v>1286.784</v>
      </c>
      <c r="AU63" s="121" t="n">
        <v>37.4033</v>
      </c>
      <c r="AV63" s="121" t="n">
        <v>6544.47</v>
      </c>
      <c r="AW63" s="121" t="n">
        <v>39.2845</v>
      </c>
      <c r="AX63" s="121" t="n">
        <v>1965.748</v>
      </c>
      <c r="AY63" s="121" t="n">
        <v>37.922</v>
      </c>
      <c r="AZ63" s="121" t="n">
        <v>1090.307</v>
      </c>
      <c r="BA63" s="121" t="n">
        <v>37.4451</v>
      </c>
      <c r="BB63" s="121" t="n">
        <v>383.597</v>
      </c>
      <c r="BC63" s="121" t="n">
        <v>36.9426</v>
      </c>
      <c r="BD63" s="96" t="n">
        <f aca="false">AM63/3600</f>
        <v>0.315930555555556</v>
      </c>
      <c r="BE63" s="91" t="e">
        <f aca="false">bdrate(L63:L66,M63:M66,AI63:AI66,AJ63:AJ66)*100</f>
        <v>#VALUE!</v>
      </c>
      <c r="BF63" s="91" t="e">
        <f aca="false">bdrate($D63:D66,E63:$E66,H63:H66,I63:I66)*100</f>
        <v>#VALUE!</v>
      </c>
      <c r="BG63" s="91" t="e">
        <f aca="false">bdrate($F63:F66,G63:$G66,J63:J66,K63:K66)*100</f>
        <v>#VALUE!</v>
      </c>
      <c r="BH63" s="122" t="e">
        <f aca="false">AO63/R63</f>
        <v>#DIV/0!</v>
      </c>
      <c r="BI63" s="91" t="e">
        <f aca="false">bdrate($S63:S66,T63:$T66,$AP63:AP66,AQ63:$AQ66)*100</f>
        <v>#VALUE!</v>
      </c>
      <c r="BJ63" s="91" t="e">
        <f aca="false">bdrate($U63:U66,V63:$V66,AR63:AR66,AS63:AS66)*100</f>
        <v>#VALUE!</v>
      </c>
      <c r="BK63" s="91" t="e">
        <f aca="false">bdrate($W63:W66,X63:$X66,AT63:AT66,AU63:AU66)*100</f>
        <v>#VALUE!</v>
      </c>
      <c r="BL63" s="91" t="e">
        <f aca="false">bdrate($Y63:Y66,Z63:$Z66,AV63:AV66,AW63:AW66)*100</f>
        <v>#VALUE!</v>
      </c>
      <c r="BM63" s="91" t="e">
        <f aca="false">bdrate($AA63:$AA66,AB63:AB66,AX63:AX66,AY63:AY66)*100</f>
        <v>#VALUE!</v>
      </c>
      <c r="BN63" s="91" t="e">
        <f aca="false">bdrate($AC63:AC66,AD63:$AD66,AZ63:AZ66,BA63:BA66)*100</f>
        <v>#VALUE!</v>
      </c>
      <c r="BO63" s="91" t="e">
        <f aca="false">bdrate($AE63:AE66,AF63:$AF66,BB63:BB66,BC63:BC66)*100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768.3792</v>
      </c>
      <c r="E64" s="100" t="n">
        <f aca="false">N64</f>
        <v>38.3581</v>
      </c>
      <c r="F64" s="100" t="n">
        <f aca="false">L64</f>
        <v>768.3792</v>
      </c>
      <c r="G64" s="100" t="n">
        <f aca="false">O64</f>
        <v>39.0907</v>
      </c>
      <c r="H64" s="100" t="n">
        <f aca="false">AI64</f>
        <v>718.1368</v>
      </c>
      <c r="I64" s="100" t="n">
        <f aca="false">AK64</f>
        <v>38.2852</v>
      </c>
      <c r="J64" s="100" t="n">
        <f aca="false">AI64</f>
        <v>718.1368</v>
      </c>
      <c r="K64" s="100" t="n">
        <f aca="false">AL64</f>
        <v>39.0385</v>
      </c>
      <c r="L64" s="89" t="n">
        <v>768.3792</v>
      </c>
      <c r="M64" s="89" t="n">
        <v>34.4087</v>
      </c>
      <c r="N64" s="89" t="n">
        <v>38.3581</v>
      </c>
      <c r="O64" s="89" t="n">
        <v>39.0907</v>
      </c>
      <c r="P64" s="89" t="n">
        <v>1060.1</v>
      </c>
      <c r="Q64" s="121" t="n">
        <v>3.33</v>
      </c>
      <c r="R64" s="121" t="n">
        <v>0</v>
      </c>
      <c r="S64" s="121" t="n">
        <v>7801.564</v>
      </c>
      <c r="T64" s="121" t="n">
        <v>36.8961</v>
      </c>
      <c r="U64" s="121" t="n">
        <v>0</v>
      </c>
      <c r="V64" s="121" t="n">
        <v>0</v>
      </c>
      <c r="W64" s="121" t="n">
        <v>610.168</v>
      </c>
      <c r="X64" s="121" t="n">
        <v>34.3528</v>
      </c>
      <c r="Y64" s="121" t="n">
        <v>3765.911</v>
      </c>
      <c r="Z64" s="121" t="n">
        <v>35.6203</v>
      </c>
      <c r="AA64" s="121" t="n">
        <v>821.923</v>
      </c>
      <c r="AB64" s="121" t="n">
        <v>34.696</v>
      </c>
      <c r="AC64" s="121" t="n">
        <v>470.582</v>
      </c>
      <c r="AD64" s="121" t="n">
        <v>34.4533</v>
      </c>
      <c r="AE64" s="121" t="n">
        <v>148.621</v>
      </c>
      <c r="AF64" s="121" t="n">
        <v>34.0099</v>
      </c>
      <c r="AG64" s="89" t="n">
        <f aca="false">P64/3600</f>
        <v>0.294472222222222</v>
      </c>
      <c r="AH64" s="90"/>
      <c r="AI64" s="89" t="n">
        <v>718.1368</v>
      </c>
      <c r="AJ64" s="89" t="n">
        <v>34.2165</v>
      </c>
      <c r="AK64" s="89" t="n">
        <v>38.2852</v>
      </c>
      <c r="AL64" s="89" t="n">
        <v>39.0385</v>
      </c>
      <c r="AM64" s="89" t="n">
        <v>1054.32</v>
      </c>
      <c r="AN64" s="121" t="n">
        <v>3.28</v>
      </c>
      <c r="AO64" s="121" t="n">
        <v>0</v>
      </c>
      <c r="AP64" s="121" t="n">
        <v>7801.745</v>
      </c>
      <c r="AQ64" s="121" t="n">
        <v>36.8961</v>
      </c>
      <c r="AR64" s="121" t="n">
        <v>0</v>
      </c>
      <c r="AS64" s="121" t="n">
        <v>0</v>
      </c>
      <c r="AT64" s="121" t="n">
        <v>558.792</v>
      </c>
      <c r="AU64" s="121" t="n">
        <v>34.1563</v>
      </c>
      <c r="AV64" s="121" t="n">
        <v>3612.895</v>
      </c>
      <c r="AW64" s="121" t="n">
        <v>35.5306</v>
      </c>
      <c r="AX64" s="121" t="n">
        <v>728.897</v>
      </c>
      <c r="AY64" s="121" t="n">
        <v>34.486</v>
      </c>
      <c r="AZ64" s="121" t="n">
        <v>425.61</v>
      </c>
      <c r="BA64" s="121" t="n">
        <v>34.2637</v>
      </c>
      <c r="BB64" s="121" t="n">
        <v>132.253</v>
      </c>
      <c r="BC64" s="121" t="n">
        <v>33.795</v>
      </c>
      <c r="BD64" s="89" t="n">
        <f aca="false">AM64/3600</f>
        <v>0.292866666666667</v>
      </c>
      <c r="BE64" s="90"/>
      <c r="BF64" s="90"/>
      <c r="BG64" s="90"/>
      <c r="BH64" s="122" t="e">
        <f aca="false">AO64/R64</f>
        <v>#DIV/0!</v>
      </c>
      <c r="BI64" s="90"/>
      <c r="BJ64" s="90"/>
      <c r="BK64" s="90"/>
      <c r="BL64" s="90"/>
      <c r="BM64" s="90"/>
      <c r="BN64" s="90"/>
      <c r="BO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359.9016</v>
      </c>
      <c r="E65" s="100" t="n">
        <f aca="false">N65</f>
        <v>36.3425</v>
      </c>
      <c r="F65" s="100" t="n">
        <f aca="false">L65</f>
        <v>359.9016</v>
      </c>
      <c r="G65" s="100" t="n">
        <f aca="false">O65</f>
        <v>37.0563</v>
      </c>
      <c r="H65" s="100" t="n">
        <f aca="false">AI65</f>
        <v>337.4944</v>
      </c>
      <c r="I65" s="100" t="n">
        <f aca="false">AK65</f>
        <v>36.287</v>
      </c>
      <c r="J65" s="100" t="n">
        <f aca="false">AI65</f>
        <v>337.4944</v>
      </c>
      <c r="K65" s="100" t="n">
        <f aca="false">AL65</f>
        <v>36.9896</v>
      </c>
      <c r="L65" s="89" t="n">
        <v>359.9016</v>
      </c>
      <c r="M65" s="89" t="n">
        <v>31.2982</v>
      </c>
      <c r="N65" s="89" t="n">
        <v>36.3425</v>
      </c>
      <c r="O65" s="89" t="n">
        <v>37.0563</v>
      </c>
      <c r="P65" s="89" t="n">
        <v>1000.08</v>
      </c>
      <c r="Q65" s="121" t="n">
        <v>2.8</v>
      </c>
      <c r="R65" s="121" t="n">
        <v>0</v>
      </c>
      <c r="S65" s="121" t="n">
        <v>4568.836</v>
      </c>
      <c r="T65" s="121" t="n">
        <v>33.0826</v>
      </c>
      <c r="U65" s="121" t="n">
        <v>0</v>
      </c>
      <c r="V65" s="121" t="n">
        <v>0</v>
      </c>
      <c r="W65" s="121" t="n">
        <v>265.222</v>
      </c>
      <c r="X65" s="121" t="n">
        <v>31.2581</v>
      </c>
      <c r="Y65" s="121" t="n">
        <v>1991.003</v>
      </c>
      <c r="Z65" s="121" t="n">
        <v>32.1942</v>
      </c>
      <c r="AA65" s="121" t="n">
        <v>322.026</v>
      </c>
      <c r="AB65" s="121" t="n">
        <v>31.4987</v>
      </c>
      <c r="AC65" s="121" t="n">
        <v>178.605</v>
      </c>
      <c r="AD65" s="121" t="n">
        <v>31.3495</v>
      </c>
      <c r="AE65" s="121" t="n">
        <v>48.906</v>
      </c>
      <c r="AF65" s="121" t="n">
        <v>30.9971</v>
      </c>
      <c r="AG65" s="89" t="n">
        <f aca="false">P65/3600</f>
        <v>0.2778</v>
      </c>
      <c r="AH65" s="90"/>
      <c r="AI65" s="89" t="n">
        <v>337.4944</v>
      </c>
      <c r="AJ65" s="89" t="n">
        <v>31.1241</v>
      </c>
      <c r="AK65" s="89" t="n">
        <v>36.287</v>
      </c>
      <c r="AL65" s="89" t="n">
        <v>36.9896</v>
      </c>
      <c r="AM65" s="89" t="n">
        <v>993.52</v>
      </c>
      <c r="AN65" s="121" t="n">
        <v>2.78</v>
      </c>
      <c r="AO65" s="121" t="n">
        <v>0</v>
      </c>
      <c r="AP65" s="121" t="n">
        <v>4568.982</v>
      </c>
      <c r="AQ65" s="121" t="n">
        <v>33.0826</v>
      </c>
      <c r="AR65" s="121" t="n">
        <v>0</v>
      </c>
      <c r="AS65" s="121" t="n">
        <v>0</v>
      </c>
      <c r="AT65" s="121" t="n">
        <v>242.308</v>
      </c>
      <c r="AU65" s="121" t="n">
        <v>31.0801</v>
      </c>
      <c r="AV65" s="121" t="n">
        <v>1892.095</v>
      </c>
      <c r="AW65" s="121" t="n">
        <v>32.065</v>
      </c>
      <c r="AX65" s="121" t="n">
        <v>287.897</v>
      </c>
      <c r="AY65" s="121" t="n">
        <v>31.2949</v>
      </c>
      <c r="AZ65" s="121" t="n">
        <v>162.259</v>
      </c>
      <c r="BA65" s="121" t="n">
        <v>31.1674</v>
      </c>
      <c r="BB65" s="121" t="n">
        <v>45.653</v>
      </c>
      <c r="BC65" s="121" t="n">
        <v>30.8231</v>
      </c>
      <c r="BD65" s="89" t="n">
        <f aca="false">AM65/3600</f>
        <v>0.275977777777778</v>
      </c>
      <c r="BE65" s="90"/>
      <c r="BF65" s="90"/>
      <c r="BG65" s="90"/>
      <c r="BH65" s="122" t="e">
        <f aca="false">AO65/R65</f>
        <v>#DIV/0!</v>
      </c>
      <c r="BI65" s="90"/>
      <c r="BJ65" s="90"/>
      <c r="BK65" s="90"/>
      <c r="BL65" s="90"/>
      <c r="BM65" s="90"/>
      <c r="BN65" s="90"/>
      <c r="BO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167.2344</v>
      </c>
      <c r="E66" s="101" t="n">
        <f aca="false">N66</f>
        <v>34.6955</v>
      </c>
      <c r="F66" s="101" t="n">
        <f aca="false">L66</f>
        <v>167.2344</v>
      </c>
      <c r="G66" s="101" t="n">
        <f aca="false">O66</f>
        <v>35.3933</v>
      </c>
      <c r="H66" s="101" t="n">
        <f aca="false">AI66</f>
        <v>158.1528</v>
      </c>
      <c r="I66" s="101" t="n">
        <f aca="false">AK66</f>
        <v>34.6222</v>
      </c>
      <c r="J66" s="101" t="n">
        <f aca="false">AI66</f>
        <v>158.1528</v>
      </c>
      <c r="K66" s="101" t="n">
        <f aca="false">AL66</f>
        <v>35.3155</v>
      </c>
      <c r="L66" s="95" t="n">
        <v>167.2344</v>
      </c>
      <c r="M66" s="95" t="n">
        <v>28.4616</v>
      </c>
      <c r="N66" s="95" t="n">
        <v>34.6955</v>
      </c>
      <c r="O66" s="95" t="n">
        <v>35.3933</v>
      </c>
      <c r="P66" s="95" t="n">
        <v>958.3</v>
      </c>
      <c r="Q66" s="95" t="n">
        <v>2.47</v>
      </c>
      <c r="R66" s="95" t="n">
        <v>0</v>
      </c>
      <c r="S66" s="95" t="n">
        <v>2486.146</v>
      </c>
      <c r="T66" s="95" t="n">
        <v>29.6992</v>
      </c>
      <c r="U66" s="95" t="n">
        <v>0</v>
      </c>
      <c r="V66" s="95" t="n">
        <v>0</v>
      </c>
      <c r="W66" s="95" t="n">
        <v>115.071</v>
      </c>
      <c r="X66" s="95" t="n">
        <v>28.4337</v>
      </c>
      <c r="Y66" s="95" t="n">
        <v>984.279</v>
      </c>
      <c r="Z66" s="95" t="n">
        <v>29.0392</v>
      </c>
      <c r="AA66" s="95" t="n">
        <v>122.361</v>
      </c>
      <c r="AB66" s="95" t="n">
        <v>28.5318</v>
      </c>
      <c r="AC66" s="95" t="n">
        <v>68.134</v>
      </c>
      <c r="AD66" s="95" t="n">
        <v>28.4748</v>
      </c>
      <c r="AE66" s="95" t="n">
        <v>22.018</v>
      </c>
      <c r="AF66" s="95" t="n">
        <v>28.292</v>
      </c>
      <c r="AG66" s="95" t="n">
        <f aca="false">P66/3600</f>
        <v>0.266194444444444</v>
      </c>
      <c r="AH66" s="93"/>
      <c r="AI66" s="95" t="n">
        <v>158.1528</v>
      </c>
      <c r="AJ66" s="95" t="n">
        <v>28.3151</v>
      </c>
      <c r="AK66" s="95" t="n">
        <v>34.6222</v>
      </c>
      <c r="AL66" s="95" t="n">
        <v>35.3155</v>
      </c>
      <c r="AM66" s="95" t="n">
        <v>963.97</v>
      </c>
      <c r="AN66" s="95" t="n">
        <v>2.63</v>
      </c>
      <c r="AO66" s="95" t="n">
        <v>0</v>
      </c>
      <c r="AP66" s="95" t="n">
        <v>2486.182</v>
      </c>
      <c r="AQ66" s="95" t="n">
        <v>29.6992</v>
      </c>
      <c r="AR66" s="95" t="n">
        <v>0</v>
      </c>
      <c r="AS66" s="95" t="n">
        <v>0</v>
      </c>
      <c r="AT66" s="95" t="n">
        <v>105.784</v>
      </c>
      <c r="AU66" s="95" t="n">
        <v>28.2839</v>
      </c>
      <c r="AV66" s="95" t="n">
        <v>933.321</v>
      </c>
      <c r="AW66" s="95" t="n">
        <v>28.9169</v>
      </c>
      <c r="AX66" s="95" t="n">
        <v>112.194</v>
      </c>
      <c r="AY66" s="95" t="n">
        <v>28.3724</v>
      </c>
      <c r="AZ66" s="95" t="n">
        <v>63.757</v>
      </c>
      <c r="BA66" s="95" t="n">
        <v>28.325</v>
      </c>
      <c r="BB66" s="95" t="n">
        <v>21.406</v>
      </c>
      <c r="BC66" s="95" t="n">
        <v>28.1442</v>
      </c>
      <c r="BD66" s="95" t="n">
        <f aca="false">AM66/3600</f>
        <v>0.267769444444444</v>
      </c>
      <c r="BE66" s="93"/>
      <c r="BF66" s="93"/>
      <c r="BG66" s="93"/>
      <c r="BH66" s="123" t="e">
        <f aca="false">AO66/R66</f>
        <v>#DIV/0!</v>
      </c>
      <c r="BI66" s="93"/>
      <c r="BJ66" s="93"/>
      <c r="BK66" s="93"/>
      <c r="BL66" s="93"/>
      <c r="BM66" s="93"/>
      <c r="BN66" s="93"/>
      <c r="BO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1243.7848</v>
      </c>
      <c r="E67" s="97" t="n">
        <f aca="false">N67</f>
        <v>41.1764</v>
      </c>
      <c r="F67" s="97" t="n">
        <f aca="false">L67</f>
        <v>1243.7848</v>
      </c>
      <c r="G67" s="97" t="n">
        <f aca="false">O67</f>
        <v>42.2462</v>
      </c>
      <c r="H67" s="97" t="n">
        <f aca="false">AI67</f>
        <v>1164.188</v>
      </c>
      <c r="I67" s="97" t="n">
        <f aca="false">AK67</f>
        <v>41.0343</v>
      </c>
      <c r="J67" s="97" t="n">
        <f aca="false">AI67</f>
        <v>1164.188</v>
      </c>
      <c r="K67" s="97" t="n">
        <f aca="false">AL67</f>
        <v>42.1229</v>
      </c>
      <c r="L67" s="96" t="n">
        <v>1243.7848</v>
      </c>
      <c r="M67" s="96" t="n">
        <v>39.0423</v>
      </c>
      <c r="N67" s="96" t="n">
        <v>41.1764</v>
      </c>
      <c r="O67" s="96" t="n">
        <v>42.2462</v>
      </c>
      <c r="P67" s="96" t="n">
        <v>818.68</v>
      </c>
      <c r="Q67" s="121" t="n">
        <v>3.02</v>
      </c>
      <c r="R67" s="121" t="n">
        <v>0</v>
      </c>
      <c r="S67" s="121" t="n">
        <v>5007.312</v>
      </c>
      <c r="T67" s="121" t="n">
        <v>42.4659</v>
      </c>
      <c r="U67" s="121" t="n">
        <v>0</v>
      </c>
      <c r="V67" s="121" t="n">
        <v>0</v>
      </c>
      <c r="W67" s="121" t="n">
        <v>1114.008</v>
      </c>
      <c r="X67" s="121" t="n">
        <v>38.9242</v>
      </c>
      <c r="Y67" s="121" t="n">
        <v>3719.324</v>
      </c>
      <c r="Z67" s="121" t="n">
        <v>41.0474</v>
      </c>
      <c r="AA67" s="121" t="n">
        <v>1951.907</v>
      </c>
      <c r="AB67" s="121" t="n">
        <v>39.7795</v>
      </c>
      <c r="AC67" s="121" t="n">
        <v>1202.803</v>
      </c>
      <c r="AD67" s="121" t="n">
        <v>39.3491</v>
      </c>
      <c r="AE67" s="121" t="n">
        <v>462.469</v>
      </c>
      <c r="AF67" s="121" t="n">
        <v>38.1991</v>
      </c>
      <c r="AG67" s="96" t="n">
        <f aca="false">P67/3600</f>
        <v>0.227411111111111</v>
      </c>
      <c r="AH67" s="98"/>
      <c r="AI67" s="96" t="n">
        <v>1164.188</v>
      </c>
      <c r="AJ67" s="96" t="n">
        <v>38.7618</v>
      </c>
      <c r="AK67" s="96" t="n">
        <v>41.0343</v>
      </c>
      <c r="AL67" s="96" t="n">
        <v>42.1229</v>
      </c>
      <c r="AM67" s="96" t="n">
        <v>812.87</v>
      </c>
      <c r="AN67" s="121" t="n">
        <v>2.99</v>
      </c>
      <c r="AO67" s="121" t="n">
        <v>0</v>
      </c>
      <c r="AP67" s="121" t="n">
        <v>5007.36</v>
      </c>
      <c r="AQ67" s="121" t="n">
        <v>42.4659</v>
      </c>
      <c r="AR67" s="121" t="n">
        <v>0</v>
      </c>
      <c r="AS67" s="121" t="n">
        <v>0</v>
      </c>
      <c r="AT67" s="121" t="n">
        <v>1031.665</v>
      </c>
      <c r="AU67" s="121" t="n">
        <v>38.634</v>
      </c>
      <c r="AV67" s="121" t="n">
        <v>3698.937</v>
      </c>
      <c r="AW67" s="121" t="n">
        <v>41.0533</v>
      </c>
      <c r="AX67" s="121" t="n">
        <v>1801.914</v>
      </c>
      <c r="AY67" s="121" t="n">
        <v>39.6479</v>
      </c>
      <c r="AZ67" s="121" t="n">
        <v>1081.728</v>
      </c>
      <c r="BA67" s="121" t="n">
        <v>39.0683</v>
      </c>
      <c r="BB67" s="121" t="n">
        <v>405.976</v>
      </c>
      <c r="BC67" s="121" t="n">
        <v>37.8094</v>
      </c>
      <c r="BD67" s="96" t="n">
        <f aca="false">AM67/3600</f>
        <v>0.225797222222222</v>
      </c>
      <c r="BE67" s="91" t="e">
        <f aca="false">bdrate(L67:L70,M67:M70,AI67:AI70,AJ67:AJ70)*100</f>
        <v>#VALUE!</v>
      </c>
      <c r="BF67" s="91" t="e">
        <f aca="false">bdrate($D67:D70,E67:$E70,H67:H70,I67:I70)*100</f>
        <v>#VALUE!</v>
      </c>
      <c r="BG67" s="91" t="e">
        <f aca="false">bdrate($F67:F70,G67:$G70,J67:J70,K67:K70)*100</f>
        <v>#VALUE!</v>
      </c>
      <c r="BH67" s="122" t="e">
        <f aca="false">AO67/R67</f>
        <v>#DIV/0!</v>
      </c>
      <c r="BI67" s="91" t="e">
        <f aca="false">bdrate($S67:S70,T67:$T70,$AP67:AP70,AQ67:$AQ70)*100</f>
        <v>#VALUE!</v>
      </c>
      <c r="BJ67" s="91" t="e">
        <f aca="false">bdrate($U67:U70,V67:$V70,AR67:AR70,AS67:AS70)*100</f>
        <v>#VALUE!</v>
      </c>
      <c r="BK67" s="91" t="e">
        <f aca="false">bdrate($W67:W70,X67:$X70,AT67:AT70,AU67:AU70)*100</f>
        <v>#VALUE!</v>
      </c>
      <c r="BL67" s="91" t="e">
        <f aca="false">bdrate($Y67:Y70,Z67:$Z70,AV67:AV70,AW67:AW70)*100</f>
        <v>#VALUE!</v>
      </c>
      <c r="BM67" s="91" t="e">
        <f aca="false">bdrate($AA67:$AA70,AB67:AB70,AX67:AX70,AY67:AY70)*100</f>
        <v>#VALUE!</v>
      </c>
      <c r="BN67" s="91" t="e">
        <f aca="false">bdrate($AC67:AC70,AD67:$AD70,AZ67:AZ70,BA67:BA70)*100</f>
        <v>#VALUE!</v>
      </c>
      <c r="BO67" s="91" t="e">
        <f aca="false">bdrate($AE67:AE70,AF67:$AF70,BB67:BB70,BC67:BC70)*100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619.3552</v>
      </c>
      <c r="E68" s="88" t="n">
        <f aca="false">N68</f>
        <v>38.6068</v>
      </c>
      <c r="F68" s="88" t="n">
        <f aca="false">L68</f>
        <v>619.3552</v>
      </c>
      <c r="G68" s="88" t="n">
        <f aca="false">O68</f>
        <v>39.7665</v>
      </c>
      <c r="H68" s="88" t="n">
        <f aca="false">AI68</f>
        <v>579.9616</v>
      </c>
      <c r="I68" s="88" t="n">
        <f aca="false">AK68</f>
        <v>38.5082</v>
      </c>
      <c r="J68" s="88" t="n">
        <f aca="false">AI68</f>
        <v>579.9616</v>
      </c>
      <c r="K68" s="88" t="n">
        <f aca="false">AL68</f>
        <v>39.6673</v>
      </c>
      <c r="L68" s="89" t="n">
        <v>619.3552</v>
      </c>
      <c r="M68" s="89" t="n">
        <v>35.4103</v>
      </c>
      <c r="N68" s="89" t="n">
        <v>38.6068</v>
      </c>
      <c r="O68" s="89" t="n">
        <v>39.7665</v>
      </c>
      <c r="P68" s="89" t="n">
        <v>749.13</v>
      </c>
      <c r="Q68" s="121" t="n">
        <v>2.48</v>
      </c>
      <c r="R68" s="121" t="n">
        <v>0</v>
      </c>
      <c r="S68" s="121" t="n">
        <v>3088.584</v>
      </c>
      <c r="T68" s="121" t="n">
        <v>38.5166</v>
      </c>
      <c r="U68" s="121" t="n">
        <v>0</v>
      </c>
      <c r="V68" s="121" t="n">
        <v>0</v>
      </c>
      <c r="W68" s="121" t="n">
        <v>534.209</v>
      </c>
      <c r="X68" s="121" t="n">
        <v>35.3032</v>
      </c>
      <c r="Y68" s="121" t="n">
        <v>2202.941</v>
      </c>
      <c r="Z68" s="121" t="n">
        <v>37.4182</v>
      </c>
      <c r="AA68" s="121" t="n">
        <v>948.61</v>
      </c>
      <c r="AB68" s="121" t="n">
        <v>36.0097</v>
      </c>
      <c r="AC68" s="121" t="n">
        <v>551.011</v>
      </c>
      <c r="AD68" s="121" t="n">
        <v>35.6888</v>
      </c>
      <c r="AE68" s="121" t="n">
        <v>171.136</v>
      </c>
      <c r="AF68" s="121" t="n">
        <v>34.6145</v>
      </c>
      <c r="AG68" s="89" t="n">
        <f aca="false">P68/3600</f>
        <v>0.208091666666667</v>
      </c>
      <c r="AH68" s="90"/>
      <c r="AI68" s="89" t="n">
        <v>579.9616</v>
      </c>
      <c r="AJ68" s="89" t="n">
        <v>35.1688</v>
      </c>
      <c r="AK68" s="89" t="n">
        <v>38.5082</v>
      </c>
      <c r="AL68" s="89" t="n">
        <v>39.6673</v>
      </c>
      <c r="AM68" s="89" t="n">
        <v>743.89</v>
      </c>
      <c r="AN68" s="121" t="n">
        <v>2.49</v>
      </c>
      <c r="AO68" s="121" t="n">
        <v>0</v>
      </c>
      <c r="AP68" s="121" t="n">
        <v>3088.656</v>
      </c>
      <c r="AQ68" s="121" t="n">
        <v>38.5166</v>
      </c>
      <c r="AR68" s="121" t="n">
        <v>0</v>
      </c>
      <c r="AS68" s="121" t="n">
        <v>0</v>
      </c>
      <c r="AT68" s="121" t="n">
        <v>493.455</v>
      </c>
      <c r="AU68" s="121" t="n">
        <v>35.0534</v>
      </c>
      <c r="AV68" s="121" t="n">
        <v>2134.377</v>
      </c>
      <c r="AW68" s="121" t="n">
        <v>37.4353</v>
      </c>
      <c r="AX68" s="121" t="n">
        <v>869.896</v>
      </c>
      <c r="AY68" s="121" t="n">
        <v>35.7823</v>
      </c>
      <c r="AZ68" s="121" t="n">
        <v>496.454</v>
      </c>
      <c r="BA68" s="121" t="n">
        <v>35.3915</v>
      </c>
      <c r="BB68" s="121" t="n">
        <v>156.413</v>
      </c>
      <c r="BC68" s="121" t="n">
        <v>34.332</v>
      </c>
      <c r="BD68" s="89" t="n">
        <f aca="false">AM68/3600</f>
        <v>0.206636111111111</v>
      </c>
      <c r="BE68" s="90"/>
      <c r="BF68" s="90"/>
      <c r="BG68" s="90"/>
      <c r="BH68" s="122" t="e">
        <f aca="false">AO68/R68</f>
        <v>#DIV/0!</v>
      </c>
      <c r="BI68" s="90"/>
      <c r="BJ68" s="90"/>
      <c r="BK68" s="90"/>
      <c r="BL68" s="90"/>
      <c r="BM68" s="90"/>
      <c r="BN68" s="90"/>
      <c r="BO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299.7272</v>
      </c>
      <c r="E69" s="88" t="n">
        <f aca="false">N69</f>
        <v>36.536</v>
      </c>
      <c r="F69" s="88" t="n">
        <f aca="false">L69</f>
        <v>299.7272</v>
      </c>
      <c r="G69" s="88" t="n">
        <f aca="false">O69</f>
        <v>37.6549</v>
      </c>
      <c r="H69" s="88" t="n">
        <f aca="false">AI69</f>
        <v>281.8864</v>
      </c>
      <c r="I69" s="88" t="n">
        <f aca="false">AK69</f>
        <v>36.4186</v>
      </c>
      <c r="J69" s="88" t="n">
        <f aca="false">AI69</f>
        <v>281.8864</v>
      </c>
      <c r="K69" s="88" t="n">
        <f aca="false">AL69</f>
        <v>37.5321</v>
      </c>
      <c r="L69" s="89" t="n">
        <v>299.7272</v>
      </c>
      <c r="M69" s="89" t="n">
        <v>32.029</v>
      </c>
      <c r="N69" s="89" t="n">
        <v>36.536</v>
      </c>
      <c r="O69" s="89" t="n">
        <v>37.6549</v>
      </c>
      <c r="P69" s="89" t="n">
        <v>693.7</v>
      </c>
      <c r="Q69" s="121" t="n">
        <v>2.11</v>
      </c>
      <c r="R69" s="121" t="n">
        <v>0</v>
      </c>
      <c r="S69" s="121" t="n">
        <v>1754.904</v>
      </c>
      <c r="T69" s="121" t="n">
        <v>34.8467</v>
      </c>
      <c r="U69" s="121" t="n">
        <v>0</v>
      </c>
      <c r="V69" s="121" t="n">
        <v>0</v>
      </c>
      <c r="W69" s="121" t="n">
        <v>249.549</v>
      </c>
      <c r="X69" s="121" t="n">
        <v>31.9319</v>
      </c>
      <c r="Y69" s="121" t="n">
        <v>1230.455</v>
      </c>
      <c r="Z69" s="121" t="n">
        <v>33.9677</v>
      </c>
      <c r="AA69" s="121" t="n">
        <v>434.14</v>
      </c>
      <c r="AB69" s="121" t="n">
        <v>32.3715</v>
      </c>
      <c r="AC69" s="121" t="n">
        <v>230.189</v>
      </c>
      <c r="AD69" s="121" t="n">
        <v>32.1509</v>
      </c>
      <c r="AE69" s="121" t="n">
        <v>65.557</v>
      </c>
      <c r="AF69" s="121" t="n">
        <v>31.3925</v>
      </c>
      <c r="AG69" s="89" t="n">
        <f aca="false">P69/3600</f>
        <v>0.192694444444444</v>
      </c>
      <c r="AH69" s="90"/>
      <c r="AI69" s="89" t="n">
        <v>281.8864</v>
      </c>
      <c r="AJ69" s="89" t="n">
        <v>31.8209</v>
      </c>
      <c r="AK69" s="89" t="n">
        <v>36.4186</v>
      </c>
      <c r="AL69" s="89" t="n">
        <v>37.5321</v>
      </c>
      <c r="AM69" s="89" t="n">
        <v>688.42</v>
      </c>
      <c r="AN69" s="121" t="n">
        <v>2.1</v>
      </c>
      <c r="AO69" s="121" t="n">
        <v>0</v>
      </c>
      <c r="AP69" s="121" t="n">
        <v>1754.952</v>
      </c>
      <c r="AQ69" s="121" t="n">
        <v>34.8467</v>
      </c>
      <c r="AR69" s="121" t="n">
        <v>0</v>
      </c>
      <c r="AS69" s="121" t="n">
        <v>0</v>
      </c>
      <c r="AT69" s="121" t="n">
        <v>231.091</v>
      </c>
      <c r="AU69" s="121" t="n">
        <v>31.7165</v>
      </c>
      <c r="AV69" s="121" t="n">
        <v>1182.644</v>
      </c>
      <c r="AW69" s="121" t="n">
        <v>33.9197</v>
      </c>
      <c r="AX69" s="121" t="n">
        <v>391.635</v>
      </c>
      <c r="AY69" s="121" t="n">
        <v>32.0653</v>
      </c>
      <c r="AZ69" s="121" t="n">
        <v>211.082</v>
      </c>
      <c r="BA69" s="121" t="n">
        <v>31.8925</v>
      </c>
      <c r="BB69" s="121" t="n">
        <v>62.026</v>
      </c>
      <c r="BC69" s="121" t="n">
        <v>31.1931</v>
      </c>
      <c r="BD69" s="89" t="n">
        <f aca="false">AM69/3600</f>
        <v>0.191227777777778</v>
      </c>
      <c r="BE69" s="90"/>
      <c r="BF69" s="90"/>
      <c r="BG69" s="90"/>
      <c r="BH69" s="122" t="e">
        <f aca="false">AO69/R69</f>
        <v>#DIV/0!</v>
      </c>
      <c r="BI69" s="90"/>
      <c r="BJ69" s="90"/>
      <c r="BK69" s="90"/>
      <c r="BL69" s="90"/>
      <c r="BM69" s="90"/>
      <c r="BN69" s="90"/>
      <c r="BO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145.376</v>
      </c>
      <c r="E70" s="102" t="n">
        <f aca="false">N70</f>
        <v>34.7676</v>
      </c>
      <c r="F70" s="102" t="n">
        <f aca="false">L70</f>
        <v>145.376</v>
      </c>
      <c r="G70" s="102" t="n">
        <f aca="false">O70</f>
        <v>35.7399</v>
      </c>
      <c r="H70" s="102" t="n">
        <f aca="false">AI70</f>
        <v>137.6872</v>
      </c>
      <c r="I70" s="102" t="n">
        <f aca="false">AK70</f>
        <v>34.6567</v>
      </c>
      <c r="J70" s="102" t="n">
        <f aca="false">AI70</f>
        <v>137.6872</v>
      </c>
      <c r="K70" s="102" t="n">
        <f aca="false">AL70</f>
        <v>35.6036</v>
      </c>
      <c r="L70" s="95" t="n">
        <v>145.376</v>
      </c>
      <c r="M70" s="95" t="n">
        <v>29.3103</v>
      </c>
      <c r="N70" s="95" t="n">
        <v>34.7676</v>
      </c>
      <c r="O70" s="95" t="n">
        <v>35.7399</v>
      </c>
      <c r="P70" s="95" t="n">
        <v>651.51</v>
      </c>
      <c r="Q70" s="95" t="n">
        <v>1.79</v>
      </c>
      <c r="R70" s="95" t="n">
        <v>0</v>
      </c>
      <c r="S70" s="95" t="n">
        <v>930.192</v>
      </c>
      <c r="T70" s="95" t="n">
        <v>31.6864</v>
      </c>
      <c r="U70" s="95" t="n">
        <v>0</v>
      </c>
      <c r="V70" s="95" t="n">
        <v>0</v>
      </c>
      <c r="W70" s="95" t="n">
        <v>118.313</v>
      </c>
      <c r="X70" s="95" t="n">
        <v>29.2284</v>
      </c>
      <c r="Y70" s="95" t="n">
        <v>640.87</v>
      </c>
      <c r="Z70" s="95" t="n">
        <v>30.9568</v>
      </c>
      <c r="AA70" s="95" t="n">
        <v>193.155</v>
      </c>
      <c r="AB70" s="95" t="n">
        <v>29.3828</v>
      </c>
      <c r="AC70" s="95" t="n">
        <v>103.933</v>
      </c>
      <c r="AD70" s="95" t="n">
        <v>29.3629</v>
      </c>
      <c r="AE70" s="95" t="n">
        <v>28.787</v>
      </c>
      <c r="AF70" s="95" t="n">
        <v>28.8491</v>
      </c>
      <c r="AG70" s="95" t="n">
        <f aca="false">P70/3600</f>
        <v>0.180975</v>
      </c>
      <c r="AH70" s="93"/>
      <c r="AI70" s="95" t="n">
        <v>137.6872</v>
      </c>
      <c r="AJ70" s="95" t="n">
        <v>29.144</v>
      </c>
      <c r="AK70" s="95" t="n">
        <v>34.6567</v>
      </c>
      <c r="AL70" s="95" t="n">
        <v>35.6036</v>
      </c>
      <c r="AM70" s="95" t="n">
        <v>648.55</v>
      </c>
      <c r="AN70" s="95" t="n">
        <v>1.82</v>
      </c>
      <c r="AO70" s="95" t="n">
        <v>0</v>
      </c>
      <c r="AP70" s="95" t="n">
        <v>930.192</v>
      </c>
      <c r="AQ70" s="95" t="n">
        <v>31.6864</v>
      </c>
      <c r="AR70" s="95" t="n">
        <v>0</v>
      </c>
      <c r="AS70" s="95" t="n">
        <v>0</v>
      </c>
      <c r="AT70" s="95" t="n">
        <v>110.359</v>
      </c>
      <c r="AU70" s="95" t="n">
        <v>29.0563</v>
      </c>
      <c r="AV70" s="95" t="n">
        <v>614.76</v>
      </c>
      <c r="AW70" s="95" t="n">
        <v>30.8845</v>
      </c>
      <c r="AX70" s="95" t="n">
        <v>174.817</v>
      </c>
      <c r="AY70" s="95" t="n">
        <v>29.1051</v>
      </c>
      <c r="AZ70" s="95" t="n">
        <v>97.504</v>
      </c>
      <c r="BA70" s="95" t="n">
        <v>29.176</v>
      </c>
      <c r="BB70" s="95" t="n">
        <v>27.762</v>
      </c>
      <c r="BC70" s="95" t="n">
        <v>28.6967</v>
      </c>
      <c r="BD70" s="95" t="n">
        <f aca="false">AM70/3600</f>
        <v>0.180152777777778</v>
      </c>
      <c r="BE70" s="93"/>
      <c r="BF70" s="93"/>
      <c r="BG70" s="93"/>
      <c r="BH70" s="123" t="e">
        <f aca="false">AO70/R70</f>
        <v>#DIV/0!</v>
      </c>
      <c r="BI70" s="93"/>
      <c r="BJ70" s="93"/>
      <c r="BK70" s="93"/>
      <c r="BL70" s="93"/>
      <c r="BM70" s="93"/>
      <c r="BN70" s="93"/>
      <c r="BO70" s="93"/>
    </row>
    <row r="71" customFormat="false" ht="11.25" hidden="false" customHeight="false" outlineLevel="0" collapsed="false">
      <c r="A71" s="124" t="s">
        <v>71</v>
      </c>
      <c r="B71" s="124" t="s">
        <v>72</v>
      </c>
      <c r="C71" s="124" t="n">
        <v>22</v>
      </c>
      <c r="D71" s="125" t="n">
        <f aca="false">L71</f>
        <v>0</v>
      </c>
      <c r="E71" s="125" t="n">
        <f aca="false">N71</f>
        <v>0</v>
      </c>
      <c r="F71" s="125" t="n">
        <f aca="false">L71</f>
        <v>0</v>
      </c>
      <c r="G71" s="125" t="n">
        <f aca="false">O71</f>
        <v>0</v>
      </c>
      <c r="H71" s="125" t="n">
        <f aca="false">AI71</f>
        <v>0</v>
      </c>
      <c r="I71" s="125" t="n">
        <f aca="false">AK71</f>
        <v>0</v>
      </c>
      <c r="J71" s="125" t="n">
        <f aca="false">AI71</f>
        <v>0</v>
      </c>
      <c r="K71" s="125" t="n">
        <f aca="false">AL71</f>
        <v>0</v>
      </c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7"/>
      <c r="AI71" s="126"/>
      <c r="AJ71" s="126"/>
      <c r="AK71" s="126"/>
      <c r="AL71" s="126"/>
      <c r="AM71" s="126"/>
      <c r="AN71" s="126"/>
      <c r="AO71" s="126"/>
      <c r="AP71" s="126"/>
      <c r="AQ71" s="126"/>
      <c r="AR71" s="126"/>
      <c r="AS71" s="126"/>
      <c r="AT71" s="126"/>
      <c r="AU71" s="126"/>
      <c r="AV71" s="126"/>
      <c r="AW71" s="126"/>
      <c r="AX71" s="126"/>
      <c r="AY71" s="126"/>
      <c r="AZ71" s="126"/>
      <c r="BA71" s="126"/>
      <c r="BB71" s="126"/>
      <c r="BC71" s="126"/>
      <c r="BD71" s="126"/>
      <c r="BE71" s="128"/>
      <c r="BF71" s="128"/>
      <c r="BG71" s="128"/>
      <c r="BH71" s="128"/>
      <c r="BI71" s="128"/>
      <c r="BJ71" s="128"/>
      <c r="BK71" s="128"/>
      <c r="BL71" s="128"/>
      <c r="BM71" s="128"/>
      <c r="BN71" s="128"/>
      <c r="BO71" s="128"/>
    </row>
    <row r="72" customFormat="false" ht="11.25" hidden="false" customHeight="false" outlineLevel="0" collapsed="false">
      <c r="A72" s="129" t="s">
        <v>73</v>
      </c>
      <c r="B72" s="129"/>
      <c r="C72" s="129" t="n">
        <v>27</v>
      </c>
      <c r="D72" s="130" t="n">
        <f aca="false">L72</f>
        <v>0</v>
      </c>
      <c r="E72" s="130" t="n">
        <f aca="false">N72</f>
        <v>0</v>
      </c>
      <c r="F72" s="130" t="n">
        <f aca="false">L72</f>
        <v>0</v>
      </c>
      <c r="G72" s="130" t="n">
        <f aca="false">O72</f>
        <v>0</v>
      </c>
      <c r="H72" s="130" t="n">
        <f aca="false">AI72</f>
        <v>0</v>
      </c>
      <c r="I72" s="130" t="n">
        <f aca="false">AK72</f>
        <v>0</v>
      </c>
      <c r="J72" s="130" t="n">
        <f aca="false">AI72</f>
        <v>0</v>
      </c>
      <c r="K72" s="130" t="n">
        <f aca="false">AL72</f>
        <v>0</v>
      </c>
      <c r="L72" s="131"/>
      <c r="M72" s="131"/>
      <c r="N72" s="131"/>
      <c r="O72" s="131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  <c r="AD72" s="131"/>
      <c r="AE72" s="131"/>
      <c r="AF72" s="131"/>
      <c r="AG72" s="131"/>
      <c r="AH72" s="132"/>
      <c r="AI72" s="131"/>
      <c r="AJ72" s="131"/>
      <c r="AK72" s="131"/>
      <c r="AL72" s="131"/>
      <c r="AM72" s="131"/>
      <c r="AN72" s="131"/>
      <c r="AO72" s="131"/>
      <c r="AP72" s="131"/>
      <c r="AQ72" s="131"/>
      <c r="AR72" s="131"/>
      <c r="AS72" s="131"/>
      <c r="AT72" s="131"/>
      <c r="AU72" s="131"/>
      <c r="AV72" s="131"/>
      <c r="AW72" s="131"/>
      <c r="AX72" s="131"/>
      <c r="AY72" s="131"/>
      <c r="AZ72" s="131"/>
      <c r="BA72" s="131"/>
      <c r="BB72" s="131"/>
      <c r="BC72" s="131"/>
      <c r="BD72" s="131"/>
      <c r="BE72" s="132"/>
      <c r="BF72" s="132"/>
      <c r="BG72" s="132"/>
      <c r="BH72" s="132"/>
      <c r="BI72" s="132"/>
      <c r="BJ72" s="132"/>
      <c r="BK72" s="132"/>
      <c r="BL72" s="132"/>
      <c r="BM72" s="132"/>
      <c r="BN72" s="132"/>
      <c r="BO72" s="132"/>
    </row>
    <row r="73" customFormat="false" ht="11.25" hidden="false" customHeight="false" outlineLevel="0" collapsed="false">
      <c r="A73" s="129"/>
      <c r="B73" s="129"/>
      <c r="C73" s="129" t="n">
        <v>32</v>
      </c>
      <c r="D73" s="130" t="n">
        <f aca="false">L73</f>
        <v>0</v>
      </c>
      <c r="E73" s="130" t="n">
        <f aca="false">N73</f>
        <v>0</v>
      </c>
      <c r="F73" s="130" t="n">
        <f aca="false">L73</f>
        <v>0</v>
      </c>
      <c r="G73" s="130" t="n">
        <f aca="false">O73</f>
        <v>0</v>
      </c>
      <c r="H73" s="130" t="n">
        <f aca="false">AI73</f>
        <v>0</v>
      </c>
      <c r="I73" s="130" t="n">
        <f aca="false">AK73</f>
        <v>0</v>
      </c>
      <c r="J73" s="130" t="n">
        <f aca="false">AI73</f>
        <v>0</v>
      </c>
      <c r="K73" s="130" t="n">
        <f aca="false">AL73</f>
        <v>0</v>
      </c>
      <c r="L73" s="131"/>
      <c r="M73" s="131"/>
      <c r="N73" s="131"/>
      <c r="O73" s="13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  <c r="AD73" s="131"/>
      <c r="AE73" s="131"/>
      <c r="AF73" s="131"/>
      <c r="AG73" s="131"/>
      <c r="AH73" s="132"/>
      <c r="AI73" s="131"/>
      <c r="AJ73" s="131"/>
      <c r="AK73" s="131"/>
      <c r="AL73" s="131"/>
      <c r="AM73" s="131"/>
      <c r="AN73" s="131"/>
      <c r="AO73" s="131"/>
      <c r="AP73" s="131"/>
      <c r="AQ73" s="131"/>
      <c r="AR73" s="131"/>
      <c r="AS73" s="131"/>
      <c r="AT73" s="131"/>
      <c r="AU73" s="131"/>
      <c r="AV73" s="131"/>
      <c r="AW73" s="131"/>
      <c r="AX73" s="131"/>
      <c r="AY73" s="131"/>
      <c r="AZ73" s="131"/>
      <c r="BA73" s="131"/>
      <c r="BB73" s="131"/>
      <c r="BC73" s="131"/>
      <c r="BD73" s="131"/>
      <c r="BE73" s="132"/>
      <c r="BF73" s="132"/>
      <c r="BG73" s="132"/>
      <c r="BH73" s="132"/>
      <c r="BI73" s="132"/>
      <c r="BJ73" s="132"/>
      <c r="BK73" s="132"/>
      <c r="BL73" s="132"/>
      <c r="BM73" s="132"/>
      <c r="BN73" s="132"/>
      <c r="BO73" s="132"/>
    </row>
    <row r="74" customFormat="false" ht="12" hidden="false" customHeight="false" outlineLevel="0" collapsed="false">
      <c r="A74" s="129"/>
      <c r="B74" s="133"/>
      <c r="C74" s="133" t="n">
        <v>37</v>
      </c>
      <c r="D74" s="134" t="n">
        <f aca="false">L74</f>
        <v>0</v>
      </c>
      <c r="E74" s="134" t="n">
        <f aca="false">N74</f>
        <v>0</v>
      </c>
      <c r="F74" s="134" t="n">
        <f aca="false">L74</f>
        <v>0</v>
      </c>
      <c r="G74" s="134" t="n">
        <f aca="false">O74</f>
        <v>0</v>
      </c>
      <c r="H74" s="134" t="n">
        <f aca="false">AI74</f>
        <v>0</v>
      </c>
      <c r="I74" s="134" t="n">
        <f aca="false">AK74</f>
        <v>0</v>
      </c>
      <c r="J74" s="134" t="n">
        <f aca="false">AI74</f>
        <v>0</v>
      </c>
      <c r="K74" s="134" t="n">
        <f aca="false">AL74</f>
        <v>0</v>
      </c>
      <c r="L74" s="135"/>
      <c r="M74" s="135"/>
      <c r="N74" s="135"/>
      <c r="O74" s="135"/>
      <c r="P74" s="135"/>
      <c r="Q74" s="135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  <c r="AE74" s="135"/>
      <c r="AF74" s="135"/>
      <c r="AG74" s="135"/>
      <c r="AH74" s="133"/>
      <c r="AI74" s="135"/>
      <c r="AJ74" s="135"/>
      <c r="AK74" s="135"/>
      <c r="AL74" s="135"/>
      <c r="AM74" s="135"/>
      <c r="AN74" s="135"/>
      <c r="AO74" s="135"/>
      <c r="AP74" s="135"/>
      <c r="AQ74" s="135"/>
      <c r="AR74" s="135"/>
      <c r="AS74" s="135"/>
      <c r="AT74" s="135"/>
      <c r="AU74" s="135"/>
      <c r="AV74" s="135"/>
      <c r="AW74" s="135"/>
      <c r="AX74" s="135"/>
      <c r="AY74" s="135"/>
      <c r="AZ74" s="135"/>
      <c r="BA74" s="135"/>
      <c r="BB74" s="135"/>
      <c r="BC74" s="135"/>
      <c r="BD74" s="135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</row>
    <row r="75" customFormat="false" ht="11.25" hidden="false" customHeight="false" outlineLevel="0" collapsed="false">
      <c r="A75" s="129"/>
      <c r="B75" s="124" t="s">
        <v>74</v>
      </c>
      <c r="C75" s="124" t="n">
        <v>22</v>
      </c>
      <c r="D75" s="136" t="n">
        <f aca="false">L75</f>
        <v>0</v>
      </c>
      <c r="E75" s="136" t="n">
        <f aca="false">N75</f>
        <v>0</v>
      </c>
      <c r="F75" s="136" t="n">
        <f aca="false">L75</f>
        <v>0</v>
      </c>
      <c r="G75" s="136" t="n">
        <f aca="false">O75</f>
        <v>0</v>
      </c>
      <c r="H75" s="136" t="n">
        <f aca="false">AI75</f>
        <v>0</v>
      </c>
      <c r="I75" s="136" t="n">
        <f aca="false">AK75</f>
        <v>0</v>
      </c>
      <c r="J75" s="136" t="n">
        <f aca="false">AI75</f>
        <v>0</v>
      </c>
      <c r="K75" s="136" t="n">
        <f aca="false">AL75</f>
        <v>0</v>
      </c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7"/>
      <c r="AI75" s="126"/>
      <c r="AJ75" s="126"/>
      <c r="AK75" s="126"/>
      <c r="AL75" s="126"/>
      <c r="AM75" s="126"/>
      <c r="AN75" s="126"/>
      <c r="AO75" s="126"/>
      <c r="AP75" s="126"/>
      <c r="AQ75" s="126"/>
      <c r="AR75" s="126"/>
      <c r="AS75" s="126"/>
      <c r="AT75" s="126"/>
      <c r="AU75" s="126"/>
      <c r="AV75" s="126"/>
      <c r="AW75" s="126"/>
      <c r="AX75" s="126"/>
      <c r="AY75" s="126"/>
      <c r="AZ75" s="126"/>
      <c r="BA75" s="126"/>
      <c r="BB75" s="126"/>
      <c r="BC75" s="126"/>
      <c r="BD75" s="126"/>
      <c r="BE75" s="128"/>
      <c r="BF75" s="128"/>
      <c r="BG75" s="128"/>
      <c r="BH75" s="128"/>
      <c r="BI75" s="128"/>
      <c r="BJ75" s="128"/>
      <c r="BK75" s="128"/>
      <c r="BL75" s="128"/>
      <c r="BM75" s="128"/>
      <c r="BN75" s="128"/>
      <c r="BO75" s="128"/>
    </row>
    <row r="76" customFormat="false" ht="11.25" hidden="false" customHeight="false" outlineLevel="0" collapsed="false">
      <c r="A76" s="129"/>
      <c r="B76" s="129"/>
      <c r="C76" s="129" t="n">
        <v>27</v>
      </c>
      <c r="D76" s="137" t="n">
        <f aca="false">L76</f>
        <v>0</v>
      </c>
      <c r="E76" s="137" t="n">
        <f aca="false">N76</f>
        <v>0</v>
      </c>
      <c r="F76" s="137" t="n">
        <f aca="false">L76</f>
        <v>0</v>
      </c>
      <c r="G76" s="137" t="n">
        <f aca="false">O76</f>
        <v>0</v>
      </c>
      <c r="H76" s="137" t="n">
        <f aca="false">AI76</f>
        <v>0</v>
      </c>
      <c r="I76" s="137" t="n">
        <f aca="false">AK76</f>
        <v>0</v>
      </c>
      <c r="J76" s="137" t="n">
        <f aca="false">AI76</f>
        <v>0</v>
      </c>
      <c r="K76" s="137" t="n">
        <f aca="false">AL76</f>
        <v>0</v>
      </c>
      <c r="L76" s="131"/>
      <c r="M76" s="131"/>
      <c r="N76" s="131"/>
      <c r="O76" s="131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  <c r="AD76" s="131"/>
      <c r="AE76" s="131"/>
      <c r="AF76" s="131"/>
      <c r="AG76" s="131"/>
      <c r="AH76" s="132"/>
      <c r="AI76" s="131"/>
      <c r="AJ76" s="131"/>
      <c r="AK76" s="131"/>
      <c r="AL76" s="131"/>
      <c r="AM76" s="131"/>
      <c r="AN76" s="131"/>
      <c r="AO76" s="131"/>
      <c r="AP76" s="131"/>
      <c r="AQ76" s="131"/>
      <c r="AR76" s="131"/>
      <c r="AS76" s="131"/>
      <c r="AT76" s="131"/>
      <c r="AU76" s="131"/>
      <c r="AV76" s="131"/>
      <c r="AW76" s="131"/>
      <c r="AX76" s="131"/>
      <c r="AY76" s="131"/>
      <c r="AZ76" s="131"/>
      <c r="BA76" s="131"/>
      <c r="BB76" s="131"/>
      <c r="BC76" s="131"/>
      <c r="BD76" s="131"/>
      <c r="BE76" s="132"/>
      <c r="BF76" s="132"/>
      <c r="BG76" s="132"/>
      <c r="BH76" s="132"/>
      <c r="BI76" s="132"/>
      <c r="BJ76" s="132"/>
      <c r="BK76" s="132"/>
      <c r="BL76" s="132"/>
      <c r="BM76" s="132"/>
      <c r="BN76" s="132"/>
      <c r="BO76" s="132"/>
    </row>
    <row r="77" customFormat="false" ht="11.25" hidden="false" customHeight="false" outlineLevel="0" collapsed="false">
      <c r="A77" s="129"/>
      <c r="B77" s="129"/>
      <c r="C77" s="129" t="n">
        <v>32</v>
      </c>
      <c r="D77" s="137" t="n">
        <f aca="false">L77</f>
        <v>0</v>
      </c>
      <c r="E77" s="137" t="n">
        <f aca="false">N77</f>
        <v>0</v>
      </c>
      <c r="F77" s="137" t="n">
        <f aca="false">L77</f>
        <v>0</v>
      </c>
      <c r="G77" s="137" t="n">
        <f aca="false">O77</f>
        <v>0</v>
      </c>
      <c r="H77" s="137" t="n">
        <f aca="false">AI77</f>
        <v>0</v>
      </c>
      <c r="I77" s="137" t="n">
        <f aca="false">AK77</f>
        <v>0</v>
      </c>
      <c r="J77" s="137" t="n">
        <f aca="false">AI77</f>
        <v>0</v>
      </c>
      <c r="K77" s="137" t="n">
        <f aca="false">AL77</f>
        <v>0</v>
      </c>
      <c r="L77" s="131"/>
      <c r="M77" s="131"/>
      <c r="N77" s="131"/>
      <c r="O77" s="131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  <c r="AD77" s="131"/>
      <c r="AE77" s="131"/>
      <c r="AF77" s="131"/>
      <c r="AG77" s="131"/>
      <c r="AH77" s="132"/>
      <c r="AI77" s="131"/>
      <c r="AJ77" s="131"/>
      <c r="AK77" s="131"/>
      <c r="AL77" s="131"/>
      <c r="AM77" s="131"/>
      <c r="AN77" s="131"/>
      <c r="AO77" s="131"/>
      <c r="AP77" s="131"/>
      <c r="AQ77" s="131"/>
      <c r="AR77" s="131"/>
      <c r="AS77" s="131"/>
      <c r="AT77" s="131"/>
      <c r="AU77" s="131"/>
      <c r="AV77" s="131"/>
      <c r="AW77" s="131"/>
      <c r="AX77" s="131"/>
      <c r="AY77" s="131"/>
      <c r="AZ77" s="131"/>
      <c r="BA77" s="131"/>
      <c r="BB77" s="131"/>
      <c r="BC77" s="131"/>
      <c r="BD77" s="131"/>
      <c r="BE77" s="132"/>
      <c r="BF77" s="132"/>
      <c r="BG77" s="132"/>
      <c r="BH77" s="132"/>
      <c r="BI77" s="132"/>
      <c r="BJ77" s="132"/>
      <c r="BK77" s="132"/>
      <c r="BL77" s="132"/>
      <c r="BM77" s="132"/>
      <c r="BN77" s="132"/>
      <c r="BO77" s="132"/>
    </row>
    <row r="78" customFormat="false" ht="12" hidden="false" customHeight="false" outlineLevel="0" collapsed="false">
      <c r="A78" s="129"/>
      <c r="B78" s="133"/>
      <c r="C78" s="133" t="n">
        <v>37</v>
      </c>
      <c r="D78" s="138" t="n">
        <f aca="false">L78</f>
        <v>0</v>
      </c>
      <c r="E78" s="138" t="n">
        <f aca="false">N78</f>
        <v>0</v>
      </c>
      <c r="F78" s="138" t="n">
        <f aca="false">L78</f>
        <v>0</v>
      </c>
      <c r="G78" s="138" t="n">
        <f aca="false">O78</f>
        <v>0</v>
      </c>
      <c r="H78" s="138" t="n">
        <f aca="false">AI78</f>
        <v>0</v>
      </c>
      <c r="I78" s="138" t="n">
        <f aca="false">AK78</f>
        <v>0</v>
      </c>
      <c r="J78" s="138" t="n">
        <f aca="false">AI78</f>
        <v>0</v>
      </c>
      <c r="K78" s="138" t="n">
        <f aca="false">AL78</f>
        <v>0</v>
      </c>
      <c r="L78" s="135"/>
      <c r="M78" s="135"/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H78" s="133"/>
      <c r="AI78" s="135"/>
      <c r="AJ78" s="135"/>
      <c r="AK78" s="135"/>
      <c r="AL78" s="135"/>
      <c r="AM78" s="135"/>
      <c r="AN78" s="135"/>
      <c r="AO78" s="135"/>
      <c r="AP78" s="135"/>
      <c r="AQ78" s="135"/>
      <c r="AR78" s="135"/>
      <c r="AS78" s="135"/>
      <c r="AT78" s="135"/>
      <c r="AU78" s="135"/>
      <c r="AV78" s="135"/>
      <c r="AW78" s="135"/>
      <c r="AX78" s="135"/>
      <c r="AY78" s="135"/>
      <c r="AZ78" s="135"/>
      <c r="BA78" s="135"/>
      <c r="BB78" s="135"/>
      <c r="BC78" s="135"/>
      <c r="BD78" s="135"/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</row>
    <row r="79" customFormat="false" ht="11.25" hidden="false" customHeight="false" outlineLevel="0" collapsed="false">
      <c r="A79" s="129"/>
      <c r="B79" s="124" t="s">
        <v>75</v>
      </c>
      <c r="C79" s="124" t="n">
        <v>22</v>
      </c>
      <c r="D79" s="136" t="n">
        <f aca="false">L79</f>
        <v>0</v>
      </c>
      <c r="E79" s="136" t="n">
        <f aca="false">N79</f>
        <v>0</v>
      </c>
      <c r="F79" s="136" t="n">
        <f aca="false">L79</f>
        <v>0</v>
      </c>
      <c r="G79" s="136" t="n">
        <f aca="false">O79</f>
        <v>0</v>
      </c>
      <c r="H79" s="136" t="n">
        <f aca="false">AI79</f>
        <v>0</v>
      </c>
      <c r="I79" s="136" t="n">
        <f aca="false">AK79</f>
        <v>0</v>
      </c>
      <c r="J79" s="136" t="n">
        <f aca="false">AI79</f>
        <v>0</v>
      </c>
      <c r="K79" s="136" t="n">
        <f aca="false">AL79</f>
        <v>0</v>
      </c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G79" s="126"/>
      <c r="AH79" s="127"/>
      <c r="AI79" s="126"/>
      <c r="AJ79" s="126"/>
      <c r="AK79" s="126"/>
      <c r="AL79" s="126"/>
      <c r="AM79" s="126"/>
      <c r="AN79" s="126"/>
      <c r="AO79" s="126"/>
      <c r="AP79" s="126"/>
      <c r="AQ79" s="126"/>
      <c r="AR79" s="126"/>
      <c r="AS79" s="126"/>
      <c r="AT79" s="126"/>
      <c r="AU79" s="126"/>
      <c r="AV79" s="126"/>
      <c r="AW79" s="126"/>
      <c r="AX79" s="126"/>
      <c r="AY79" s="126"/>
      <c r="AZ79" s="126"/>
      <c r="BA79" s="126"/>
      <c r="BB79" s="126"/>
      <c r="BC79" s="126"/>
      <c r="BD79" s="126"/>
      <c r="BE79" s="128"/>
      <c r="BF79" s="128"/>
      <c r="BG79" s="128"/>
      <c r="BH79" s="128"/>
      <c r="BI79" s="128"/>
      <c r="BJ79" s="128"/>
      <c r="BK79" s="128"/>
      <c r="BL79" s="128"/>
      <c r="BM79" s="128"/>
      <c r="BN79" s="128"/>
      <c r="BO79" s="128"/>
    </row>
    <row r="80" customFormat="false" ht="11.25" hidden="false" customHeight="false" outlineLevel="0" collapsed="false">
      <c r="A80" s="129"/>
      <c r="B80" s="129"/>
      <c r="C80" s="129" t="n">
        <v>27</v>
      </c>
      <c r="D80" s="137" t="n">
        <f aca="false">L80</f>
        <v>0</v>
      </c>
      <c r="E80" s="137" t="n">
        <f aca="false">N80</f>
        <v>0</v>
      </c>
      <c r="F80" s="137" t="n">
        <f aca="false">L80</f>
        <v>0</v>
      </c>
      <c r="G80" s="137" t="n">
        <f aca="false">O80</f>
        <v>0</v>
      </c>
      <c r="H80" s="137" t="n">
        <f aca="false">AI80</f>
        <v>0</v>
      </c>
      <c r="I80" s="137" t="n">
        <f aca="false">AK80</f>
        <v>0</v>
      </c>
      <c r="J80" s="137" t="n">
        <f aca="false">AI80</f>
        <v>0</v>
      </c>
      <c r="K80" s="137" t="n">
        <f aca="false">AL80</f>
        <v>0</v>
      </c>
      <c r="L80" s="131"/>
      <c r="M80" s="131"/>
      <c r="N80" s="131"/>
      <c r="O80" s="131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  <c r="AD80" s="131"/>
      <c r="AE80" s="131"/>
      <c r="AF80" s="131"/>
      <c r="AG80" s="131"/>
      <c r="AH80" s="132"/>
      <c r="AI80" s="131"/>
      <c r="AJ80" s="131"/>
      <c r="AK80" s="131"/>
      <c r="AL80" s="131"/>
      <c r="AM80" s="131"/>
      <c r="AN80" s="131"/>
      <c r="AO80" s="131"/>
      <c r="AP80" s="131"/>
      <c r="AQ80" s="131"/>
      <c r="AR80" s="131"/>
      <c r="AS80" s="131"/>
      <c r="AT80" s="131"/>
      <c r="AU80" s="131"/>
      <c r="AV80" s="131"/>
      <c r="AW80" s="131"/>
      <c r="AX80" s="131"/>
      <c r="AY80" s="131"/>
      <c r="AZ80" s="131"/>
      <c r="BA80" s="131"/>
      <c r="BB80" s="131"/>
      <c r="BC80" s="131"/>
      <c r="BD80" s="131"/>
      <c r="BE80" s="132"/>
      <c r="BF80" s="132"/>
      <c r="BG80" s="132"/>
      <c r="BH80" s="132"/>
      <c r="BI80" s="132"/>
      <c r="BJ80" s="132"/>
      <c r="BK80" s="132"/>
      <c r="BL80" s="132"/>
      <c r="BM80" s="132"/>
      <c r="BN80" s="132"/>
      <c r="BO80" s="132"/>
    </row>
    <row r="81" customFormat="false" ht="11.25" hidden="false" customHeight="false" outlineLevel="0" collapsed="false">
      <c r="A81" s="129"/>
      <c r="B81" s="129"/>
      <c r="C81" s="129" t="n">
        <v>32</v>
      </c>
      <c r="D81" s="137" t="n">
        <f aca="false">L81</f>
        <v>0</v>
      </c>
      <c r="E81" s="137" t="n">
        <f aca="false">N81</f>
        <v>0</v>
      </c>
      <c r="F81" s="137" t="n">
        <f aca="false">L81</f>
        <v>0</v>
      </c>
      <c r="G81" s="137" t="n">
        <f aca="false">O81</f>
        <v>0</v>
      </c>
      <c r="H81" s="137" t="n">
        <f aca="false">AI81</f>
        <v>0</v>
      </c>
      <c r="I81" s="137" t="n">
        <f aca="false">AK81</f>
        <v>0</v>
      </c>
      <c r="J81" s="137" t="n">
        <f aca="false">AI81</f>
        <v>0</v>
      </c>
      <c r="K81" s="137" t="n">
        <f aca="false">AL81</f>
        <v>0</v>
      </c>
      <c r="L81" s="131"/>
      <c r="M81" s="131"/>
      <c r="N81" s="131"/>
      <c r="O81" s="131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  <c r="AD81" s="131"/>
      <c r="AE81" s="131"/>
      <c r="AF81" s="131"/>
      <c r="AG81" s="131"/>
      <c r="AH81" s="132"/>
      <c r="AI81" s="131"/>
      <c r="AJ81" s="131"/>
      <c r="AK81" s="131"/>
      <c r="AL81" s="131"/>
      <c r="AM81" s="131"/>
      <c r="AN81" s="131"/>
      <c r="AO81" s="131"/>
      <c r="AP81" s="131"/>
      <c r="AQ81" s="131"/>
      <c r="AR81" s="131"/>
      <c r="AS81" s="131"/>
      <c r="AT81" s="131"/>
      <c r="AU81" s="131"/>
      <c r="AV81" s="131"/>
      <c r="AW81" s="131"/>
      <c r="AX81" s="131"/>
      <c r="AY81" s="131"/>
      <c r="AZ81" s="131"/>
      <c r="BA81" s="131"/>
      <c r="BB81" s="131"/>
      <c r="BC81" s="131"/>
      <c r="BD81" s="131"/>
      <c r="BE81" s="132"/>
      <c r="BF81" s="132"/>
      <c r="BG81" s="132"/>
      <c r="BH81" s="132"/>
      <c r="BI81" s="132"/>
      <c r="BJ81" s="132"/>
      <c r="BK81" s="132"/>
      <c r="BL81" s="132"/>
      <c r="BM81" s="132"/>
      <c r="BN81" s="132"/>
      <c r="BO81" s="132"/>
    </row>
    <row r="82" customFormat="false" ht="12" hidden="false" customHeight="false" outlineLevel="0" collapsed="false">
      <c r="A82" s="133"/>
      <c r="B82" s="133"/>
      <c r="C82" s="133" t="n">
        <v>37</v>
      </c>
      <c r="D82" s="139" t="n">
        <f aca="false">L82</f>
        <v>0</v>
      </c>
      <c r="E82" s="139" t="n">
        <f aca="false">N82</f>
        <v>0</v>
      </c>
      <c r="F82" s="139" t="n">
        <f aca="false">L82</f>
        <v>0</v>
      </c>
      <c r="G82" s="139" t="n">
        <f aca="false">O82</f>
        <v>0</v>
      </c>
      <c r="H82" s="139" t="n">
        <f aca="false">AI82</f>
        <v>0</v>
      </c>
      <c r="I82" s="139" t="n">
        <f aca="false">AK82</f>
        <v>0</v>
      </c>
      <c r="J82" s="139" t="n">
        <f aca="false">AI82</f>
        <v>0</v>
      </c>
      <c r="K82" s="139" t="n">
        <f aca="false">AL82</f>
        <v>0</v>
      </c>
      <c r="L82" s="135"/>
      <c r="M82" s="135"/>
      <c r="N82" s="135"/>
      <c r="O82" s="135"/>
      <c r="P82" s="135"/>
      <c r="Q82" s="135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3"/>
      <c r="AI82" s="135"/>
      <c r="AJ82" s="135"/>
      <c r="AK82" s="135"/>
      <c r="AL82" s="135"/>
      <c r="AM82" s="135"/>
      <c r="AN82" s="135"/>
      <c r="AO82" s="135"/>
      <c r="AP82" s="135"/>
      <c r="AQ82" s="135"/>
      <c r="AR82" s="135"/>
      <c r="AS82" s="135"/>
      <c r="AT82" s="135"/>
      <c r="AU82" s="135"/>
      <c r="AV82" s="135"/>
      <c r="AW82" s="135"/>
      <c r="AX82" s="135"/>
      <c r="AY82" s="135"/>
      <c r="AZ82" s="135"/>
      <c r="BA82" s="135"/>
      <c r="BB82" s="135"/>
      <c r="BC82" s="135"/>
      <c r="BD82" s="135"/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</row>
    <row r="83" customFormat="false" ht="11.25" hidden="false" customHeight="false" outlineLevel="0" collapsed="false">
      <c r="B83" s="76" t="s">
        <v>13</v>
      </c>
      <c r="D83" s="103"/>
      <c r="E83" s="104"/>
      <c r="F83" s="104"/>
      <c r="G83" s="105"/>
      <c r="H83" s="105"/>
      <c r="I83" s="105"/>
      <c r="J83" s="105"/>
      <c r="K83" s="105"/>
      <c r="R83" s="106"/>
      <c r="S83" s="106"/>
      <c r="T83" s="106"/>
      <c r="U83" s="106"/>
      <c r="V83" s="106"/>
      <c r="W83" s="106"/>
      <c r="X83" s="106"/>
      <c r="Y83" s="106"/>
      <c r="Z83" s="106"/>
      <c r="AA83" s="106"/>
      <c r="AB83" s="106"/>
      <c r="AC83" s="106"/>
      <c r="AD83" s="106"/>
      <c r="AE83" s="106"/>
      <c r="AF83" s="106"/>
      <c r="AH83" s="106"/>
      <c r="AO83" s="106"/>
      <c r="AP83" s="106"/>
      <c r="AQ83" s="106"/>
      <c r="AR83" s="106"/>
      <c r="AS83" s="106"/>
      <c r="AT83" s="106"/>
      <c r="AU83" s="106"/>
      <c r="AV83" s="106"/>
      <c r="AW83" s="106"/>
      <c r="AX83" s="106"/>
      <c r="AY83" s="106"/>
      <c r="AZ83" s="106"/>
      <c r="BA83" s="106"/>
      <c r="BB83" s="106"/>
      <c r="BC83" s="106"/>
      <c r="BE83" s="107" t="e">
        <f aca="false">AVERAGE(BE3,BE7,BE11,BE15)</f>
        <v>#VALUE!</v>
      </c>
      <c r="BF83" s="107" t="e">
        <f aca="false">AVERAGE(BF3,BF7,BF11,BF15)</f>
        <v>#VALUE!</v>
      </c>
      <c r="BG83" s="107" t="e">
        <f aca="false">AVERAGE(BG3,BG7,BG11,BG15)</f>
        <v>#VALUE!</v>
      </c>
      <c r="BH83" s="107" t="e">
        <f aca="false">AVERAGE(BH3,BH7,BH11,BH15)</f>
        <v>#DIV/0!</v>
      </c>
      <c r="BI83" s="107" t="e">
        <f aca="false">AVERAGE(BI3,BI7,BI11,BI15)</f>
        <v>#VALUE!</v>
      </c>
      <c r="BJ83" s="107" t="e">
        <f aca="false">AVERAGE(BJ3,BJ7,BJ11,BJ15)</f>
        <v>#VALUE!</v>
      </c>
      <c r="BK83" s="107" t="e">
        <f aca="false">AVERAGE(BK3,BK7,BK11,BK15)</f>
        <v>#VALUE!</v>
      </c>
      <c r="BL83" s="107" t="e">
        <f aca="false">AVERAGE(BL3,BL7,BL11,BL15)</f>
        <v>#VALUE!</v>
      </c>
      <c r="BM83" s="107" t="e">
        <f aca="false">AVERAGE(BM3,BM7,BM11,BM15)</f>
        <v>#VALUE!</v>
      </c>
      <c r="BN83" s="107" t="e">
        <f aca="false">AVERAGE(BN3,BN7,BN11,BN15)</f>
        <v>#VALUE!</v>
      </c>
      <c r="BO83" s="107" t="e">
        <f aca="false">AVERAGE(BO3,BO7,BO11,BO15)</f>
        <v>#VALUE!</v>
      </c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AH84" s="106"/>
      <c r="BE84" s="107" t="e">
        <f aca="false">AVERAGE(BE19,BE23,BE27,BE31,BE35)</f>
        <v>#VALUE!</v>
      </c>
      <c r="BF84" s="107" t="e">
        <f aca="false">AVERAGE(BF19,BF23,BF27,BF31,BF35)</f>
        <v>#VALUE!</v>
      </c>
      <c r="BG84" s="107" t="e">
        <f aca="false">AVERAGE(BG19,BG23,BG27,BG31,BG35)</f>
        <v>#VALUE!</v>
      </c>
      <c r="BH84" s="107" t="e">
        <f aca="false">AVERAGE(BH19,BH23,BH27,BH31,BH35)</f>
        <v>#DIV/0!</v>
      </c>
      <c r="BI84" s="107" t="e">
        <f aca="false">AVERAGE(BI19,BI23,BI27,BI31,BI35)</f>
        <v>#VALUE!</v>
      </c>
      <c r="BJ84" s="107" t="e">
        <f aca="false">AVERAGE(BJ19,BJ23,BJ27,BJ31,BJ35)</f>
        <v>#VALUE!</v>
      </c>
      <c r="BK84" s="107" t="e">
        <f aca="false">AVERAGE(BK19,BK23,BK27,BK31,BK35)</f>
        <v>#VALUE!</v>
      </c>
      <c r="BL84" s="107" t="e">
        <f aca="false">AVERAGE(BL19,BL23,BL27,BL31,BL35)</f>
        <v>#VALUE!</v>
      </c>
      <c r="BM84" s="107" t="e">
        <f aca="false">AVERAGE(BM19,BM23,BM27,BM31,BM35)</f>
        <v>#VALUE!</v>
      </c>
      <c r="BN84" s="107" t="e">
        <f aca="false">AVERAGE(BN19,BN23,BN27,BN31,BN35)</f>
        <v>#VALUE!</v>
      </c>
      <c r="BO84" s="107" t="e">
        <f aca="false">AVERAGE(BO19,BO23,BO27,BO31,BO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AH85" s="106"/>
      <c r="BE85" s="107" t="e">
        <f aca="false">AVERAGE(BE39,BE43,BE47,BE51)</f>
        <v>#VALUE!</v>
      </c>
      <c r="BF85" s="107" t="e">
        <f aca="false">AVERAGE(BF39,BF43,BF47,BF51)</f>
        <v>#VALUE!</v>
      </c>
      <c r="BG85" s="107" t="e">
        <f aca="false">AVERAGE(BG39,BG43,BG47,BG51)</f>
        <v>#VALUE!</v>
      </c>
      <c r="BH85" s="107" t="e">
        <f aca="false">AVERAGE(BH39,BH43,BH47,BH51)</f>
        <v>#DIV/0!</v>
      </c>
      <c r="BI85" s="107" t="e">
        <f aca="false">AVERAGE(BI39,BI43,BI47,BI51)</f>
        <v>#VALUE!</v>
      </c>
      <c r="BJ85" s="107" t="e">
        <f aca="false">AVERAGE(BJ39,BJ43,BJ47,BJ51)</f>
        <v>#VALUE!</v>
      </c>
      <c r="BK85" s="107" t="e">
        <f aca="false">AVERAGE(BK39,BK43,BK47,BK51)</f>
        <v>#VALUE!</v>
      </c>
      <c r="BL85" s="107" t="e">
        <f aca="false">AVERAGE(BL39,BL43,BL47,BL51)</f>
        <v>#VALUE!</v>
      </c>
      <c r="BM85" s="107" t="e">
        <f aca="false">AVERAGE(BM39,BM43,BM47,BM51)</f>
        <v>#VALUE!</v>
      </c>
      <c r="BN85" s="107" t="e">
        <f aca="false">AVERAGE(BN39,BN43,BN47,BN51)</f>
        <v>#VALUE!</v>
      </c>
      <c r="BO85" s="107" t="e">
        <f aca="false">AVERAGE(BO39,BO43,BO47,BO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AH86" s="109"/>
      <c r="BE86" s="110" t="e">
        <f aca="false">AVERAGE(BE55,BE63,BE59,BE67)</f>
        <v>#VALUE!</v>
      </c>
      <c r="BF86" s="110" t="e">
        <f aca="false">AVERAGE(BF55,BF63,BF59,BF67)</f>
        <v>#VALUE!</v>
      </c>
      <c r="BG86" s="110" t="e">
        <f aca="false">AVERAGE(BG55,BG63,BG59,BG67)</f>
        <v>#VALUE!</v>
      </c>
      <c r="BH86" s="110" t="e">
        <f aca="false">AVERAGE(BH55,BH63,BH59,BH67)</f>
        <v>#DIV/0!</v>
      </c>
      <c r="BI86" s="110" t="e">
        <f aca="false">AVERAGE(BI55,BI63,BI59,BI67)</f>
        <v>#VALUE!</v>
      </c>
      <c r="BJ86" s="110" t="e">
        <f aca="false">AVERAGE(BJ55,BJ63,BJ59,BJ67)</f>
        <v>#VALUE!</v>
      </c>
      <c r="BK86" s="110" t="e">
        <f aca="false">AVERAGE(BK55,BK63,BK59,BK67)</f>
        <v>#VALUE!</v>
      </c>
      <c r="BL86" s="110" t="e">
        <f aca="false">AVERAGE(BL55,BL63,BL59,BL67)</f>
        <v>#VALUE!</v>
      </c>
      <c r="BM86" s="110" t="e">
        <f aca="false">AVERAGE(BM55,BM63,BM59,BM67)</f>
        <v>#VALUE!</v>
      </c>
      <c r="BN86" s="110" t="e">
        <f aca="false">AVERAGE(BN55,BN63,BN59,BN67)</f>
        <v>#VALUE!</v>
      </c>
      <c r="BO86" s="110" t="e">
        <f aca="false">AVERAGE(BO55,BO63,BO59,BO67)</f>
        <v>#VALUE!</v>
      </c>
    </row>
    <row r="87" customFormat="false" ht="11.25" hidden="false" customHeight="false" outlineLevel="0" collapsed="false">
      <c r="A87" s="140"/>
      <c r="B87" s="140" t="s">
        <v>17</v>
      </c>
      <c r="C87" s="140"/>
      <c r="D87" s="141"/>
      <c r="E87" s="142"/>
      <c r="F87" s="142"/>
      <c r="G87" s="143"/>
      <c r="H87" s="143"/>
      <c r="I87" s="143"/>
      <c r="J87" s="143"/>
      <c r="K87" s="143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4"/>
      <c r="AI87" s="140"/>
      <c r="AJ87" s="140"/>
      <c r="AK87" s="140"/>
      <c r="AL87" s="140"/>
      <c r="AM87" s="140"/>
      <c r="AN87" s="140"/>
      <c r="AO87" s="140"/>
      <c r="AP87" s="140"/>
      <c r="AQ87" s="140"/>
      <c r="AR87" s="140"/>
      <c r="AS87" s="140"/>
      <c r="AT87" s="140"/>
      <c r="AU87" s="140"/>
      <c r="AV87" s="140"/>
      <c r="AW87" s="140"/>
      <c r="AX87" s="140"/>
      <c r="AY87" s="140"/>
      <c r="AZ87" s="140"/>
      <c r="BA87" s="140"/>
      <c r="BB87" s="140"/>
      <c r="BC87" s="140"/>
      <c r="BD87" s="140"/>
      <c r="BE87" s="145"/>
      <c r="BF87" s="145"/>
      <c r="BG87" s="145"/>
      <c r="BH87" s="145"/>
      <c r="BI87" s="145"/>
      <c r="BJ87" s="145"/>
      <c r="BK87" s="145"/>
      <c r="BL87" s="145"/>
      <c r="BM87" s="145"/>
      <c r="BN87" s="145"/>
      <c r="BO87" s="145"/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5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6" t="e">
        <f aca="false">AVERAGE(BE3,BE7,BE11,BE15,BE19,BE23,BE27,BE31,BE35,BE39,BE43,BE47,BE51,BE55,BE63,BE59,BE67)</f>
        <v>#VALUE!</v>
      </c>
      <c r="BF88" s="116" t="e">
        <f aca="false">AVERAGE(BF3,BF7,BF11,BF15,BF19,BF23,BF27,BF31,BF35,BF39,BF43,BF47,BF51,BF55,BF63,BF59,BF67)</f>
        <v>#VALUE!</v>
      </c>
      <c r="BG88" s="116" t="e">
        <f aca="false">AVERAGE(BG3,BG7,BG11,BG15,BG19,BG23,BG27,BG31,BG35,BG39,BG43,BG47,BG51,BG55,BG63,BG59,BG67)</f>
        <v>#VALUE!</v>
      </c>
      <c r="BH88" s="116" t="e">
        <f aca="false">AVERAGE(BH3,BH7,BH11,BH15,BH19,BH23,BH27,BH31,BH35,BH39,BH43,BH47,BH51,BH55,BH63,BH59,BH67)</f>
        <v>#DIV/0!</v>
      </c>
      <c r="BI88" s="116" t="e">
        <f aca="false">AVERAGE(BI3,BI7,BI11,BI15,BI19,BI23,BI27,BI31,BI35,BI39,BI43,BI47,BI51,BI55,BI63,BI59,BI67)</f>
        <v>#VALUE!</v>
      </c>
      <c r="BJ88" s="116" t="e">
        <f aca="false">AVERAGE(BJ3,BJ7,BJ11,BJ15,BJ19,BJ23,BJ27,BJ31,BJ35,BJ39,BJ43,BJ47,BJ51,BJ55,BJ63,BJ59,BJ67)</f>
        <v>#VALUE!</v>
      </c>
      <c r="BK88" s="116" t="e">
        <f aca="false">AVERAGE(BK3,BK7,BK11,BK15,BK19,BK23,BK27,BK31,BK35,BK39,BK43,BK47,BK51,BK55,BK63,BK59,BK67)</f>
        <v>#VALUE!</v>
      </c>
      <c r="BL88" s="116" t="e">
        <f aca="false">AVERAGE(BL3,BL7,BL11,BL15,BL19,BL23,BL27,BL31,BL35,BL39,BL43,BL47,BL51,BL55,BL63,BL59,BL67)</f>
        <v>#VALUE!</v>
      </c>
      <c r="BM88" s="116" t="e">
        <f aca="false">AVERAGE(BM3,BM7,BM11,BM15,BM19,BM23,BM27,BM31,BM35,BM39,BM43,BM47,BM51,BM55,BM63,BM59,BM67)</f>
        <v>#VALUE!</v>
      </c>
      <c r="BN88" s="116" t="e">
        <f aca="false">AVERAGE(BN3,BN7,BN11,BN15,BN19,BN23,BN27,BN31,BN35,BN39,BN43,BN47,BN51,BN55,BN63,BN59,BN67)</f>
        <v>#VALUE!</v>
      </c>
      <c r="BO88" s="116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n">
        <f aca="false">GEOMEAN(Q3:Q70)</f>
        <v>18.6917635713711</v>
      </c>
      <c r="AG89" s="107" t="n">
        <f aca="false">GEOMEAN(AG3:AG70)</f>
        <v>1.8470740392796</v>
      </c>
      <c r="AH89" s="107"/>
      <c r="AI89" s="107"/>
      <c r="AJ89" s="107"/>
      <c r="AK89" s="107"/>
      <c r="AL89" s="107"/>
      <c r="AM89" s="107"/>
      <c r="AN89" s="107" t="n">
        <f aca="false">GEOMEAN(AN3:AN70)</f>
        <v>18.7461070785221</v>
      </c>
      <c r="BD89" s="107" t="n">
        <f aca="false">GEOMEAN(BD3:BD70)</f>
        <v>1.83987370656094</v>
      </c>
    </row>
    <row r="90" customFormat="false" ht="11.25" hidden="false" customHeight="false" outlineLevel="0" collapsed="false">
      <c r="B90" s="76" t="s">
        <v>78</v>
      </c>
      <c r="AM90" s="117"/>
      <c r="AN90" s="117" t="n">
        <f aca="false">AN89/Q89</f>
        <v>1.00290735044575</v>
      </c>
      <c r="BD90" s="117" t="n">
        <f aca="false">BD89/AG89</f>
        <v>0.996101762806723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3:Q70)/3600</f>
        <v>0.630963888888889</v>
      </c>
      <c r="AG91" s="106" t="n">
        <f aca="false">SUM(AG3:AG70)</f>
        <v>228.146713888889</v>
      </c>
      <c r="AM91" s="106"/>
      <c r="AN91" s="106" t="n">
        <f aca="false">SUM(AN3:AN70)/3600</f>
        <v>0.633858333333333</v>
      </c>
      <c r="BD91" s="106" t="n">
        <f aca="false">SUM(BD3:BD70)</f>
        <v>227.64445</v>
      </c>
    </row>
  </sheetData>
  <mergeCells count="2">
    <mergeCell ref="L1:AH1"/>
    <mergeCell ref="AI1:BD1"/>
  </mergeCells>
  <conditionalFormatting sqref="BE3:BO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BE3:BO88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conditionalFormatting sqref="BE3:BO88">
    <cfRule type="cellIs" priority="8" operator="between" aboveAverage="0" equalAverage="0" bottom="0" percent="0" rank="0" text="" dxfId="27">
      <formula>-1</formula>
      <formula>1</formula>
    </cfRule>
    <cfRule type="cellIs" priority="9" operator="lessThan" aboveAverage="0" equalAverage="0" bottom="0" percent="0" rank="0" text="" dxfId="28">
      <formula>-3</formula>
    </cfRule>
    <cfRule type="cellIs" priority="10" operator="greaterThan" aboveAverage="0" equalAverage="0" bottom="0" percent="0" rank="0" text="" dxfId="29">
      <formula>3</formula>
    </cfRule>
  </conditionalFormatting>
  <conditionalFormatting sqref="BE3:BO88">
    <cfRule type="cellIs" priority="11" operator="between" aboveAverage="0" equalAverage="0" bottom="0" percent="0" rank="0" text="" dxfId="30">
      <formula>-1</formula>
      <formula>1</formula>
    </cfRule>
    <cfRule type="cellIs" priority="12" operator="lessThan" aboveAverage="0" equalAverage="0" bottom="0" percent="0" rank="0" text="" dxfId="31">
      <formula>-3</formula>
    </cfRule>
    <cfRule type="cellIs" priority="13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1"/>
  <sheetViews>
    <sheetView showFormulas="false" showGridLines="true" showRowColHeaders="true" showZeros="true" rightToLeft="false" tabSelected="false" showOutlineSymbols="true" defaultGridColor="true" view="normal" topLeftCell="AR1" colorId="64" zoomScale="100" zoomScaleNormal="100" zoomScalePageLayoutView="100" workbookViewId="0">
      <selection pane="topLeft" activeCell="BE1" activeCellId="0" sqref="BE1:BO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33" min="16" style="76" width="9.14"/>
    <col collapsed="false" customWidth="true" hidden="false" outlineLevel="0" max="34" min="34" style="76" width="7.85"/>
    <col collapsed="false" customWidth="false" hidden="false" outlineLevel="0" max="35" min="35" style="76" width="9.14"/>
    <col collapsed="false" customWidth="true" hidden="false" outlineLevel="0" max="38" min="36" style="76" width="6.41"/>
    <col collapsed="false" customWidth="true" hidden="false" outlineLevel="0" max="39" min="39" style="76" width="8.56"/>
    <col collapsed="false" customWidth="false" hidden="false" outlineLevel="0" max="59" min="40" style="76" width="9.14"/>
    <col collapsed="false" customWidth="false" hidden="false" outlineLevel="0" max="60" min="60" style="118" width="9.14"/>
    <col collapsed="false" customWidth="false" hidden="false" outlineLevel="0" max="257" min="61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 t="s">
        <v>41</v>
      </c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119"/>
      <c r="BH1" s="120"/>
      <c r="BI1" s="120"/>
      <c r="BJ1" s="120"/>
      <c r="BK1" s="120"/>
      <c r="BL1" s="120"/>
      <c r="BM1" s="120"/>
      <c r="BN1" s="120"/>
      <c r="BO1" s="120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AI2</f>
        <v>kbps</v>
      </c>
      <c r="I2" s="84" t="str">
        <f aca="false">AK2</f>
        <v>U psnr</v>
      </c>
      <c r="J2" s="84" t="str">
        <f aca="false">AI2</f>
        <v>kbps</v>
      </c>
      <c r="K2" s="84" t="str">
        <f aca="false">AL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5</v>
      </c>
      <c r="S2" s="85" t="s">
        <v>80</v>
      </c>
      <c r="T2" s="85" t="s">
        <v>81</v>
      </c>
      <c r="U2" s="85" t="s">
        <v>82</v>
      </c>
      <c r="V2" s="85" t="s">
        <v>83</v>
      </c>
      <c r="W2" s="85" t="s">
        <v>84</v>
      </c>
      <c r="X2" s="85" t="s">
        <v>85</v>
      </c>
      <c r="Y2" s="85" t="s">
        <v>86</v>
      </c>
      <c r="Z2" s="85" t="s">
        <v>87</v>
      </c>
      <c r="AA2" s="85" t="s">
        <v>88</v>
      </c>
      <c r="AB2" s="85" t="s">
        <v>89</v>
      </c>
      <c r="AC2" s="85" t="s">
        <v>90</v>
      </c>
      <c r="AD2" s="85" t="s">
        <v>91</v>
      </c>
      <c r="AE2" s="85" t="s">
        <v>92</v>
      </c>
      <c r="AF2" s="85" t="s">
        <v>93</v>
      </c>
      <c r="AG2" s="85" t="s">
        <v>49</v>
      </c>
      <c r="AH2" s="86"/>
      <c r="AI2" s="85" t="s">
        <v>43</v>
      </c>
      <c r="AJ2" s="85" t="s">
        <v>44</v>
      </c>
      <c r="AK2" s="85" t="s">
        <v>45</v>
      </c>
      <c r="AL2" s="85" t="s">
        <v>46</v>
      </c>
      <c r="AM2" s="85" t="s">
        <v>50</v>
      </c>
      <c r="AN2" s="85" t="s">
        <v>48</v>
      </c>
      <c r="AO2" s="85" t="s">
        <v>5</v>
      </c>
      <c r="AP2" s="85" t="s">
        <v>80</v>
      </c>
      <c r="AQ2" s="85" t="s">
        <v>81</v>
      </c>
      <c r="AR2" s="85" t="s">
        <v>82</v>
      </c>
      <c r="AS2" s="85" t="s">
        <v>83</v>
      </c>
      <c r="AT2" s="85" t="s">
        <v>84</v>
      </c>
      <c r="AU2" s="85" t="s">
        <v>85</v>
      </c>
      <c r="AV2" s="85" t="s">
        <v>86</v>
      </c>
      <c r="AW2" s="85" t="s">
        <v>87</v>
      </c>
      <c r="AX2" s="85" t="s">
        <v>88</v>
      </c>
      <c r="AY2" s="85" t="s">
        <v>89</v>
      </c>
      <c r="AZ2" s="85" t="s">
        <v>90</v>
      </c>
      <c r="BA2" s="85" t="s">
        <v>91</v>
      </c>
      <c r="BB2" s="85" t="s">
        <v>92</v>
      </c>
      <c r="BC2" s="85" t="s">
        <v>93</v>
      </c>
      <c r="BD2" s="85" t="s">
        <v>49</v>
      </c>
      <c r="BE2" s="86" t="s">
        <v>2</v>
      </c>
      <c r="BF2" s="86" t="s">
        <v>3</v>
      </c>
      <c r="BG2" s="86" t="s">
        <v>4</v>
      </c>
      <c r="BH2" s="86" t="s">
        <v>94</v>
      </c>
      <c r="BI2" s="86" t="s">
        <v>6</v>
      </c>
      <c r="BJ2" s="86" t="s">
        <v>7</v>
      </c>
      <c r="BK2" s="86" t="s">
        <v>8</v>
      </c>
      <c r="BL2" s="86" t="s">
        <v>9</v>
      </c>
      <c r="BM2" s="86" t="s">
        <v>10</v>
      </c>
      <c r="BN2" s="86" t="s">
        <v>11</v>
      </c>
      <c r="BO2" s="86" t="s">
        <v>12</v>
      </c>
    </row>
    <row r="3" customFormat="false" ht="11.25" hidden="false" customHeight="false" outlineLevel="0" collapsed="false">
      <c r="A3" s="124" t="s">
        <v>13</v>
      </c>
      <c r="B3" s="124" t="s">
        <v>51</v>
      </c>
      <c r="C3" s="124" t="n">
        <v>22</v>
      </c>
      <c r="D3" s="137" t="n">
        <f aca="false">L3</f>
        <v>0</v>
      </c>
      <c r="E3" s="137" t="n">
        <f aca="false">N3</f>
        <v>0</v>
      </c>
      <c r="F3" s="137" t="n">
        <f aca="false">L3</f>
        <v>0</v>
      </c>
      <c r="G3" s="137" t="n">
        <f aca="false">O3</f>
        <v>0</v>
      </c>
      <c r="H3" s="137" t="n">
        <f aca="false">AI3</f>
        <v>0</v>
      </c>
      <c r="I3" s="137" t="n">
        <f aca="false">AK3</f>
        <v>0</v>
      </c>
      <c r="J3" s="137" t="n">
        <f aca="false">AI3</f>
        <v>0</v>
      </c>
      <c r="K3" s="137" t="n">
        <f aca="false">AL3</f>
        <v>0</v>
      </c>
      <c r="L3" s="131"/>
      <c r="M3" s="131"/>
      <c r="N3" s="131"/>
      <c r="O3" s="131"/>
      <c r="P3" s="131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32"/>
      <c r="AI3" s="131"/>
      <c r="AJ3" s="131"/>
      <c r="AK3" s="131"/>
      <c r="AL3" s="131"/>
      <c r="AM3" s="131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28"/>
      <c r="BF3" s="128"/>
      <c r="BG3" s="128"/>
      <c r="BH3" s="146"/>
      <c r="BI3" s="128"/>
      <c r="BJ3" s="128"/>
      <c r="BK3" s="128"/>
      <c r="BL3" s="128"/>
      <c r="BM3" s="128"/>
      <c r="BN3" s="128"/>
      <c r="BO3" s="128"/>
    </row>
    <row r="4" customFormat="false" ht="11.25" hidden="false" customHeight="false" outlineLevel="0" collapsed="false">
      <c r="A4" s="129" t="s">
        <v>52</v>
      </c>
      <c r="B4" s="129"/>
      <c r="C4" s="129" t="n">
        <v>27</v>
      </c>
      <c r="D4" s="137" t="n">
        <f aca="false">L4</f>
        <v>0</v>
      </c>
      <c r="E4" s="137" t="n">
        <f aca="false">N4</f>
        <v>0</v>
      </c>
      <c r="F4" s="137" t="n">
        <f aca="false">L4</f>
        <v>0</v>
      </c>
      <c r="G4" s="137" t="n">
        <f aca="false">O4</f>
        <v>0</v>
      </c>
      <c r="H4" s="137" t="n">
        <f aca="false">AI4</f>
        <v>0</v>
      </c>
      <c r="I4" s="137" t="n">
        <f aca="false">AK4</f>
        <v>0</v>
      </c>
      <c r="J4" s="137" t="n">
        <f aca="false">AI4</f>
        <v>0</v>
      </c>
      <c r="K4" s="137" t="n">
        <f aca="false">AL4</f>
        <v>0</v>
      </c>
      <c r="L4" s="131"/>
      <c r="M4" s="131"/>
      <c r="N4" s="131"/>
      <c r="O4" s="131"/>
      <c r="P4" s="131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32"/>
      <c r="AI4" s="131"/>
      <c r="AJ4" s="131"/>
      <c r="AK4" s="131"/>
      <c r="AL4" s="131"/>
      <c r="AM4" s="131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32"/>
      <c r="BF4" s="132"/>
      <c r="BG4" s="132"/>
      <c r="BH4" s="146"/>
      <c r="BI4" s="132"/>
      <c r="BJ4" s="132"/>
      <c r="BK4" s="132"/>
      <c r="BL4" s="132"/>
      <c r="BM4" s="132"/>
      <c r="BN4" s="132"/>
      <c r="BO4" s="132"/>
    </row>
    <row r="5" customFormat="false" ht="11.25" hidden="false" customHeight="false" outlineLevel="0" collapsed="false">
      <c r="A5" s="129"/>
      <c r="B5" s="129"/>
      <c r="C5" s="129" t="n">
        <v>32</v>
      </c>
      <c r="D5" s="137" t="n">
        <f aca="false">L5</f>
        <v>0</v>
      </c>
      <c r="E5" s="137" t="n">
        <f aca="false">N5</f>
        <v>0</v>
      </c>
      <c r="F5" s="137" t="n">
        <f aca="false">L5</f>
        <v>0</v>
      </c>
      <c r="G5" s="137" t="n">
        <f aca="false">O5</f>
        <v>0</v>
      </c>
      <c r="H5" s="137" t="n">
        <f aca="false">AI5</f>
        <v>0</v>
      </c>
      <c r="I5" s="137" t="n">
        <f aca="false">AK5</f>
        <v>0</v>
      </c>
      <c r="J5" s="137" t="n">
        <f aca="false">AI5</f>
        <v>0</v>
      </c>
      <c r="K5" s="137" t="n">
        <f aca="false">AL5</f>
        <v>0</v>
      </c>
      <c r="L5" s="131"/>
      <c r="M5" s="131"/>
      <c r="N5" s="131"/>
      <c r="O5" s="131"/>
      <c r="P5" s="131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32"/>
      <c r="AI5" s="131"/>
      <c r="AJ5" s="131"/>
      <c r="AK5" s="131"/>
      <c r="AL5" s="131"/>
      <c r="AM5" s="131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32"/>
      <c r="BF5" s="132"/>
      <c r="BG5" s="132"/>
      <c r="BH5" s="146"/>
      <c r="BI5" s="132"/>
      <c r="BJ5" s="132"/>
      <c r="BK5" s="132"/>
      <c r="BL5" s="132"/>
      <c r="BM5" s="132"/>
      <c r="BN5" s="132"/>
      <c r="BO5" s="132"/>
    </row>
    <row r="6" customFormat="false" ht="12" hidden="false" customHeight="false" outlineLevel="0" collapsed="false">
      <c r="A6" s="129"/>
      <c r="B6" s="133"/>
      <c r="C6" s="133" t="n">
        <v>37</v>
      </c>
      <c r="D6" s="138" t="n">
        <f aca="false">L6</f>
        <v>0</v>
      </c>
      <c r="E6" s="138" t="n">
        <f aca="false">N6</f>
        <v>0</v>
      </c>
      <c r="F6" s="138" t="n">
        <f aca="false">L6</f>
        <v>0</v>
      </c>
      <c r="G6" s="138" t="n">
        <f aca="false">O6</f>
        <v>0</v>
      </c>
      <c r="H6" s="138" t="n">
        <f aca="false">AI6</f>
        <v>0</v>
      </c>
      <c r="I6" s="138" t="n">
        <f aca="false">AK6</f>
        <v>0</v>
      </c>
      <c r="J6" s="138" t="n">
        <f aca="false">AI6</f>
        <v>0</v>
      </c>
      <c r="K6" s="138" t="n">
        <f aca="false">AL6</f>
        <v>0</v>
      </c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3"/>
      <c r="AI6" s="135"/>
      <c r="AJ6" s="135"/>
      <c r="AK6" s="135"/>
      <c r="AL6" s="135"/>
      <c r="AM6" s="135"/>
      <c r="AN6" s="135"/>
      <c r="AO6" s="135"/>
      <c r="AP6" s="135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  <c r="BE6" s="133"/>
      <c r="BF6" s="133"/>
      <c r="BG6" s="133"/>
      <c r="BH6" s="147"/>
      <c r="BI6" s="133"/>
      <c r="BJ6" s="133"/>
      <c r="BK6" s="133"/>
      <c r="BL6" s="133"/>
      <c r="BM6" s="133"/>
      <c r="BN6" s="133"/>
      <c r="BO6" s="133"/>
    </row>
    <row r="7" customFormat="false" ht="11.25" hidden="false" customHeight="false" outlineLevel="0" collapsed="false">
      <c r="A7" s="129"/>
      <c r="B7" s="129" t="s">
        <v>53</v>
      </c>
      <c r="C7" s="124" t="n">
        <v>22</v>
      </c>
      <c r="D7" s="137" t="n">
        <f aca="false">L7</f>
        <v>0</v>
      </c>
      <c r="E7" s="137" t="n">
        <f aca="false">N7</f>
        <v>0</v>
      </c>
      <c r="F7" s="137" t="n">
        <f aca="false">L7</f>
        <v>0</v>
      </c>
      <c r="G7" s="137" t="n">
        <f aca="false">O7</f>
        <v>0</v>
      </c>
      <c r="H7" s="137" t="n">
        <f aca="false">AI7</f>
        <v>0</v>
      </c>
      <c r="I7" s="137" t="n">
        <f aca="false">AK7</f>
        <v>0</v>
      </c>
      <c r="J7" s="137" t="n">
        <f aca="false">AI7</f>
        <v>0</v>
      </c>
      <c r="K7" s="137" t="n">
        <f aca="false">AL7</f>
        <v>0</v>
      </c>
      <c r="L7" s="131"/>
      <c r="M7" s="131"/>
      <c r="N7" s="131"/>
      <c r="O7" s="131"/>
      <c r="P7" s="131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32"/>
      <c r="AI7" s="126"/>
      <c r="AJ7" s="126"/>
      <c r="AK7" s="126"/>
      <c r="AL7" s="126"/>
      <c r="AM7" s="131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28"/>
      <c r="BF7" s="128"/>
      <c r="BG7" s="128"/>
      <c r="BH7" s="146"/>
      <c r="BI7" s="128"/>
      <c r="BJ7" s="128"/>
      <c r="BK7" s="128"/>
      <c r="BL7" s="128"/>
      <c r="BM7" s="128"/>
      <c r="BN7" s="128"/>
      <c r="BO7" s="128"/>
    </row>
    <row r="8" customFormat="false" ht="11.25" hidden="false" customHeight="false" outlineLevel="0" collapsed="false">
      <c r="A8" s="129"/>
      <c r="B8" s="129"/>
      <c r="C8" s="129" t="n">
        <v>27</v>
      </c>
      <c r="D8" s="137" t="n">
        <f aca="false">L8</f>
        <v>0</v>
      </c>
      <c r="E8" s="137" t="n">
        <f aca="false">N8</f>
        <v>0</v>
      </c>
      <c r="F8" s="137" t="n">
        <f aca="false">L8</f>
        <v>0</v>
      </c>
      <c r="G8" s="137" t="n">
        <f aca="false">O8</f>
        <v>0</v>
      </c>
      <c r="H8" s="137" t="n">
        <f aca="false">AI8</f>
        <v>0</v>
      </c>
      <c r="I8" s="137" t="n">
        <f aca="false">AK8</f>
        <v>0</v>
      </c>
      <c r="J8" s="137" t="n">
        <f aca="false">AI8</f>
        <v>0</v>
      </c>
      <c r="K8" s="137" t="n">
        <f aca="false">AL8</f>
        <v>0</v>
      </c>
      <c r="L8" s="131"/>
      <c r="M8" s="131"/>
      <c r="N8" s="131"/>
      <c r="O8" s="131"/>
      <c r="P8" s="131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32"/>
      <c r="AI8" s="131"/>
      <c r="AJ8" s="131"/>
      <c r="AK8" s="131"/>
      <c r="AL8" s="131"/>
      <c r="AM8" s="131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32"/>
      <c r="BF8" s="132"/>
      <c r="BG8" s="132"/>
      <c r="BH8" s="146"/>
      <c r="BI8" s="132"/>
      <c r="BJ8" s="132"/>
      <c r="BK8" s="132"/>
      <c r="BL8" s="132"/>
      <c r="BM8" s="132"/>
      <c r="BN8" s="132"/>
      <c r="BO8" s="132"/>
    </row>
    <row r="9" customFormat="false" ht="11.25" hidden="false" customHeight="false" outlineLevel="0" collapsed="false">
      <c r="A9" s="129"/>
      <c r="B9" s="129"/>
      <c r="C9" s="129" t="n">
        <v>32</v>
      </c>
      <c r="D9" s="137" t="n">
        <f aca="false">L9</f>
        <v>0</v>
      </c>
      <c r="E9" s="137" t="n">
        <f aca="false">N9</f>
        <v>0</v>
      </c>
      <c r="F9" s="137" t="n">
        <f aca="false">L9</f>
        <v>0</v>
      </c>
      <c r="G9" s="137" t="n">
        <f aca="false">O9</f>
        <v>0</v>
      </c>
      <c r="H9" s="137" t="n">
        <f aca="false">AI9</f>
        <v>0</v>
      </c>
      <c r="I9" s="137" t="n">
        <f aca="false">AK9</f>
        <v>0</v>
      </c>
      <c r="J9" s="137" t="n">
        <f aca="false">AI9</f>
        <v>0</v>
      </c>
      <c r="K9" s="137" t="n">
        <f aca="false">AL9</f>
        <v>0</v>
      </c>
      <c r="L9" s="131"/>
      <c r="M9" s="131"/>
      <c r="N9" s="131"/>
      <c r="O9" s="131"/>
      <c r="P9" s="131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144"/>
      <c r="AH9" s="132"/>
      <c r="AI9" s="131"/>
      <c r="AJ9" s="131"/>
      <c r="AK9" s="131"/>
      <c r="AL9" s="131"/>
      <c r="AM9" s="131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32"/>
      <c r="BF9" s="132"/>
      <c r="BG9" s="132"/>
      <c r="BH9" s="146"/>
      <c r="BI9" s="132"/>
      <c r="BJ9" s="132"/>
      <c r="BK9" s="132"/>
      <c r="BL9" s="132"/>
      <c r="BM9" s="132"/>
      <c r="BN9" s="132"/>
      <c r="BO9" s="132"/>
    </row>
    <row r="10" customFormat="false" ht="12" hidden="false" customHeight="false" outlineLevel="0" collapsed="false">
      <c r="A10" s="129"/>
      <c r="B10" s="133"/>
      <c r="C10" s="133" t="n">
        <v>37</v>
      </c>
      <c r="D10" s="138" t="n">
        <f aca="false">L10</f>
        <v>0</v>
      </c>
      <c r="E10" s="138" t="n">
        <f aca="false">N10</f>
        <v>0</v>
      </c>
      <c r="F10" s="138" t="n">
        <f aca="false">L10</f>
        <v>0</v>
      </c>
      <c r="G10" s="138" t="n">
        <f aca="false">O10</f>
        <v>0</v>
      </c>
      <c r="H10" s="138" t="n">
        <f aca="false">AI10</f>
        <v>0</v>
      </c>
      <c r="I10" s="138" t="n">
        <f aca="false">AK10</f>
        <v>0</v>
      </c>
      <c r="J10" s="138" t="n">
        <f aca="false">AI10</f>
        <v>0</v>
      </c>
      <c r="K10" s="138" t="n">
        <f aca="false">AL10</f>
        <v>0</v>
      </c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133"/>
      <c r="AI10" s="135"/>
      <c r="AJ10" s="135"/>
      <c r="AK10" s="135"/>
      <c r="AL10" s="135"/>
      <c r="AM10" s="135"/>
      <c r="AN10" s="135"/>
      <c r="AO10" s="135"/>
      <c r="AP10" s="135"/>
      <c r="AQ10" s="135"/>
      <c r="AR10" s="135"/>
      <c r="AS10" s="135"/>
      <c r="AT10" s="135"/>
      <c r="AU10" s="135"/>
      <c r="AV10" s="135"/>
      <c r="AW10" s="135"/>
      <c r="AX10" s="135"/>
      <c r="AY10" s="135"/>
      <c r="AZ10" s="135"/>
      <c r="BA10" s="135"/>
      <c r="BB10" s="135"/>
      <c r="BC10" s="135"/>
      <c r="BD10" s="135"/>
      <c r="BE10" s="133"/>
      <c r="BF10" s="133"/>
      <c r="BG10" s="133"/>
      <c r="BH10" s="147"/>
      <c r="BI10" s="133"/>
      <c r="BJ10" s="133"/>
      <c r="BK10" s="133"/>
      <c r="BL10" s="133"/>
      <c r="BM10" s="133"/>
      <c r="BN10" s="133"/>
      <c r="BO10" s="133"/>
      <c r="BP10" s="148"/>
    </row>
    <row r="11" customFormat="false" ht="11.25" hidden="false" customHeight="false" outlineLevel="0" collapsed="false">
      <c r="A11" s="129"/>
      <c r="B11" s="124" t="s">
        <v>54</v>
      </c>
      <c r="C11" s="124" t="n">
        <v>22</v>
      </c>
      <c r="D11" s="137" t="n">
        <f aca="false">L11</f>
        <v>0</v>
      </c>
      <c r="E11" s="137" t="n">
        <f aca="false">N11</f>
        <v>0</v>
      </c>
      <c r="F11" s="137" t="n">
        <f aca="false">L11</f>
        <v>0</v>
      </c>
      <c r="G11" s="137" t="n">
        <f aca="false">O11</f>
        <v>0</v>
      </c>
      <c r="H11" s="137" t="n">
        <f aca="false">AI11</f>
        <v>0</v>
      </c>
      <c r="I11" s="137" t="n">
        <f aca="false">AK11</f>
        <v>0</v>
      </c>
      <c r="J11" s="137" t="n">
        <f aca="false">AI11</f>
        <v>0</v>
      </c>
      <c r="K11" s="137" t="n">
        <f aca="false">AL11</f>
        <v>0</v>
      </c>
      <c r="L11" s="131"/>
      <c r="M11" s="131"/>
      <c r="N11" s="131"/>
      <c r="O11" s="131"/>
      <c r="P11" s="131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31"/>
      <c r="AH11" s="132"/>
      <c r="AI11" s="131"/>
      <c r="AJ11" s="131"/>
      <c r="AK11" s="131"/>
      <c r="AL11" s="131"/>
      <c r="AM11" s="131"/>
      <c r="AN11" s="131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31"/>
      <c r="BE11" s="128"/>
      <c r="BF11" s="128"/>
      <c r="BG11" s="128"/>
      <c r="BH11" s="146"/>
      <c r="BI11" s="128"/>
      <c r="BJ11" s="128"/>
      <c r="BK11" s="128"/>
      <c r="BL11" s="128"/>
      <c r="BM11" s="128"/>
      <c r="BN11" s="128"/>
      <c r="BO11" s="128"/>
      <c r="BP11" s="148"/>
    </row>
    <row r="12" customFormat="false" ht="11.25" hidden="false" customHeight="false" outlineLevel="0" collapsed="false">
      <c r="A12" s="129"/>
      <c r="B12" s="129"/>
      <c r="C12" s="129" t="n">
        <v>27</v>
      </c>
      <c r="D12" s="137" t="n">
        <f aca="false">L12</f>
        <v>0</v>
      </c>
      <c r="E12" s="137" t="n">
        <f aca="false">N12</f>
        <v>0</v>
      </c>
      <c r="F12" s="137" t="n">
        <f aca="false">L12</f>
        <v>0</v>
      </c>
      <c r="G12" s="137" t="n">
        <f aca="false">O12</f>
        <v>0</v>
      </c>
      <c r="H12" s="137" t="n">
        <f aca="false">AI12</f>
        <v>0</v>
      </c>
      <c r="I12" s="137" t="n">
        <f aca="false">AK12</f>
        <v>0</v>
      </c>
      <c r="J12" s="137" t="n">
        <f aca="false">AI12</f>
        <v>0</v>
      </c>
      <c r="K12" s="137" t="n">
        <f aca="false">AL12</f>
        <v>0</v>
      </c>
      <c r="L12" s="131"/>
      <c r="M12" s="131"/>
      <c r="N12" s="131"/>
      <c r="O12" s="131"/>
      <c r="P12" s="131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31"/>
      <c r="AH12" s="132"/>
      <c r="AI12" s="131"/>
      <c r="AJ12" s="131"/>
      <c r="AK12" s="131"/>
      <c r="AL12" s="131"/>
      <c r="AM12" s="131"/>
      <c r="AN12" s="131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31"/>
      <c r="BE12" s="132"/>
      <c r="BF12" s="132"/>
      <c r="BG12" s="132"/>
      <c r="BH12" s="146"/>
      <c r="BI12" s="132"/>
      <c r="BJ12" s="132"/>
      <c r="BK12" s="132"/>
      <c r="BL12" s="132"/>
      <c r="BM12" s="132"/>
      <c r="BN12" s="132"/>
      <c r="BO12" s="132"/>
      <c r="BP12" s="148"/>
    </row>
    <row r="13" customFormat="false" ht="11.25" hidden="false" customHeight="false" outlineLevel="0" collapsed="false">
      <c r="A13" s="129"/>
      <c r="B13" s="129"/>
      <c r="C13" s="129" t="n">
        <v>32</v>
      </c>
      <c r="D13" s="137" t="n">
        <f aca="false">L13</f>
        <v>0</v>
      </c>
      <c r="E13" s="137" t="n">
        <f aca="false">N13</f>
        <v>0</v>
      </c>
      <c r="F13" s="137" t="n">
        <f aca="false">L13</f>
        <v>0</v>
      </c>
      <c r="G13" s="137" t="n">
        <f aca="false">O13</f>
        <v>0</v>
      </c>
      <c r="H13" s="137" t="n">
        <f aca="false">AI13</f>
        <v>0</v>
      </c>
      <c r="I13" s="137" t="n">
        <f aca="false">AK13</f>
        <v>0</v>
      </c>
      <c r="J13" s="137" t="n">
        <f aca="false">AI13</f>
        <v>0</v>
      </c>
      <c r="K13" s="137" t="n">
        <f aca="false">AL13</f>
        <v>0</v>
      </c>
      <c r="L13" s="131"/>
      <c r="M13" s="131"/>
      <c r="N13" s="131"/>
      <c r="O13" s="131"/>
      <c r="P13" s="131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31"/>
      <c r="AH13" s="132"/>
      <c r="AI13" s="131"/>
      <c r="AJ13" s="131"/>
      <c r="AK13" s="131"/>
      <c r="AL13" s="131"/>
      <c r="AM13" s="131"/>
      <c r="AN13" s="131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31"/>
      <c r="BE13" s="132"/>
      <c r="BF13" s="132"/>
      <c r="BG13" s="132"/>
      <c r="BH13" s="146"/>
      <c r="BI13" s="132"/>
      <c r="BJ13" s="132"/>
      <c r="BK13" s="132"/>
      <c r="BL13" s="132"/>
      <c r="BM13" s="132"/>
      <c r="BN13" s="132"/>
      <c r="BO13" s="132"/>
      <c r="BP13" s="148"/>
    </row>
    <row r="14" customFormat="false" ht="12" hidden="false" customHeight="false" outlineLevel="0" collapsed="false">
      <c r="A14" s="129"/>
      <c r="B14" s="133"/>
      <c r="C14" s="133" t="n">
        <v>37</v>
      </c>
      <c r="D14" s="138" t="n">
        <f aca="false">L14</f>
        <v>0</v>
      </c>
      <c r="E14" s="138" t="n">
        <f aca="false">N14</f>
        <v>0</v>
      </c>
      <c r="F14" s="138" t="n">
        <f aca="false">L14</f>
        <v>0</v>
      </c>
      <c r="G14" s="138" t="n">
        <f aca="false">O14</f>
        <v>0</v>
      </c>
      <c r="H14" s="138" t="n">
        <f aca="false">AI14</f>
        <v>0</v>
      </c>
      <c r="I14" s="138" t="n">
        <f aca="false">AK14</f>
        <v>0</v>
      </c>
      <c r="J14" s="138" t="n">
        <f aca="false">AI14</f>
        <v>0</v>
      </c>
      <c r="K14" s="138" t="n">
        <f aca="false">AL14</f>
        <v>0</v>
      </c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3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3"/>
      <c r="BF14" s="133"/>
      <c r="BG14" s="133"/>
      <c r="BH14" s="147"/>
      <c r="BI14" s="133"/>
      <c r="BJ14" s="133"/>
      <c r="BK14" s="133"/>
      <c r="BL14" s="133"/>
      <c r="BM14" s="133"/>
      <c r="BN14" s="133"/>
      <c r="BO14" s="133"/>
      <c r="BP14" s="148"/>
    </row>
    <row r="15" customFormat="false" ht="11.25" hidden="false" customHeight="false" outlineLevel="0" collapsed="false">
      <c r="A15" s="129"/>
      <c r="B15" s="129" t="s">
        <v>55</v>
      </c>
      <c r="C15" s="124" t="n">
        <v>22</v>
      </c>
      <c r="D15" s="137" t="n">
        <f aca="false">L15</f>
        <v>0</v>
      </c>
      <c r="E15" s="137" t="n">
        <f aca="false">N15</f>
        <v>0</v>
      </c>
      <c r="F15" s="137" t="n">
        <f aca="false">L15</f>
        <v>0</v>
      </c>
      <c r="G15" s="137" t="n">
        <f aca="false">O15</f>
        <v>0</v>
      </c>
      <c r="H15" s="137" t="n">
        <f aca="false">AI15</f>
        <v>0</v>
      </c>
      <c r="I15" s="137" t="n">
        <f aca="false">AK15</f>
        <v>0</v>
      </c>
      <c r="J15" s="137" t="n">
        <f aca="false">AI15</f>
        <v>0</v>
      </c>
      <c r="K15" s="137" t="n">
        <f aca="false">AL15</f>
        <v>0</v>
      </c>
      <c r="L15" s="126"/>
      <c r="M15" s="126"/>
      <c r="N15" s="126"/>
      <c r="O15" s="126"/>
      <c r="P15" s="131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31"/>
      <c r="AH15" s="132"/>
      <c r="AI15" s="126"/>
      <c r="AJ15" s="126"/>
      <c r="AK15" s="126"/>
      <c r="AL15" s="126"/>
      <c r="AM15" s="131"/>
      <c r="AN15" s="131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31"/>
      <c r="BE15" s="128"/>
      <c r="BF15" s="128"/>
      <c r="BG15" s="128"/>
      <c r="BH15" s="146"/>
      <c r="BI15" s="128"/>
      <c r="BJ15" s="128"/>
      <c r="BK15" s="128"/>
      <c r="BL15" s="128"/>
      <c r="BM15" s="128"/>
      <c r="BN15" s="128"/>
      <c r="BO15" s="128"/>
      <c r="BP15" s="148"/>
    </row>
    <row r="16" customFormat="false" ht="11.25" hidden="false" customHeight="false" outlineLevel="0" collapsed="false">
      <c r="A16" s="129"/>
      <c r="B16" s="129"/>
      <c r="C16" s="129" t="n">
        <v>27</v>
      </c>
      <c r="D16" s="137" t="n">
        <f aca="false">L16</f>
        <v>0</v>
      </c>
      <c r="E16" s="137" t="n">
        <f aca="false">N16</f>
        <v>0</v>
      </c>
      <c r="F16" s="137" t="n">
        <f aca="false">L16</f>
        <v>0</v>
      </c>
      <c r="G16" s="137" t="n">
        <f aca="false">O16</f>
        <v>0</v>
      </c>
      <c r="H16" s="137" t="n">
        <f aca="false">AI16</f>
        <v>0</v>
      </c>
      <c r="I16" s="137" t="n">
        <f aca="false">AK16</f>
        <v>0</v>
      </c>
      <c r="J16" s="137" t="n">
        <f aca="false">AI16</f>
        <v>0</v>
      </c>
      <c r="K16" s="137" t="n">
        <f aca="false">AL16</f>
        <v>0</v>
      </c>
      <c r="L16" s="131"/>
      <c r="M16" s="131"/>
      <c r="N16" s="131"/>
      <c r="O16" s="131"/>
      <c r="P16" s="131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31"/>
      <c r="AH16" s="132"/>
      <c r="AI16" s="131"/>
      <c r="AJ16" s="131"/>
      <c r="AK16" s="131"/>
      <c r="AL16" s="131"/>
      <c r="AM16" s="131"/>
      <c r="AN16" s="131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31"/>
      <c r="BE16" s="132"/>
      <c r="BF16" s="132"/>
      <c r="BG16" s="132"/>
      <c r="BH16" s="146"/>
      <c r="BI16" s="132"/>
      <c r="BJ16" s="132"/>
      <c r="BK16" s="132"/>
      <c r="BL16" s="132"/>
      <c r="BM16" s="132"/>
      <c r="BN16" s="132"/>
      <c r="BO16" s="132"/>
      <c r="BP16" s="148"/>
    </row>
    <row r="17" customFormat="false" ht="11.25" hidden="false" customHeight="false" outlineLevel="0" collapsed="false">
      <c r="A17" s="129"/>
      <c r="B17" s="129"/>
      <c r="C17" s="129" t="n">
        <v>32</v>
      </c>
      <c r="D17" s="137" t="n">
        <f aca="false">L17</f>
        <v>0</v>
      </c>
      <c r="E17" s="137" t="n">
        <f aca="false">N17</f>
        <v>0</v>
      </c>
      <c r="F17" s="137" t="n">
        <f aca="false">L17</f>
        <v>0</v>
      </c>
      <c r="G17" s="137" t="n">
        <f aca="false">O17</f>
        <v>0</v>
      </c>
      <c r="H17" s="137" t="n">
        <f aca="false">AI17</f>
        <v>0</v>
      </c>
      <c r="I17" s="137" t="n">
        <f aca="false">AK17</f>
        <v>0</v>
      </c>
      <c r="J17" s="137" t="n">
        <f aca="false">AI17</f>
        <v>0</v>
      </c>
      <c r="K17" s="137" t="n">
        <f aca="false">AL17</f>
        <v>0</v>
      </c>
      <c r="L17" s="131"/>
      <c r="M17" s="131"/>
      <c r="N17" s="131"/>
      <c r="O17" s="131"/>
      <c r="P17" s="131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31"/>
      <c r="AH17" s="132"/>
      <c r="AI17" s="131"/>
      <c r="AJ17" s="131"/>
      <c r="AK17" s="131"/>
      <c r="AL17" s="131"/>
      <c r="AM17" s="131"/>
      <c r="AN17" s="131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31"/>
      <c r="BE17" s="132"/>
      <c r="BF17" s="132"/>
      <c r="BG17" s="132"/>
      <c r="BH17" s="146"/>
      <c r="BI17" s="132"/>
      <c r="BJ17" s="132"/>
      <c r="BK17" s="132"/>
      <c r="BL17" s="132"/>
      <c r="BM17" s="132"/>
      <c r="BN17" s="132"/>
      <c r="BO17" s="132"/>
      <c r="BP17" s="148"/>
    </row>
    <row r="18" customFormat="false" ht="12" hidden="false" customHeight="false" outlineLevel="0" collapsed="false">
      <c r="A18" s="133"/>
      <c r="B18" s="133"/>
      <c r="C18" s="133" t="n">
        <v>37</v>
      </c>
      <c r="D18" s="138" t="n">
        <f aca="false">L18</f>
        <v>0</v>
      </c>
      <c r="E18" s="138" t="n">
        <f aca="false">N18</f>
        <v>0</v>
      </c>
      <c r="F18" s="138" t="n">
        <f aca="false">L18</f>
        <v>0</v>
      </c>
      <c r="G18" s="138" t="n">
        <f aca="false">O18</f>
        <v>0</v>
      </c>
      <c r="H18" s="138" t="n">
        <f aca="false">AI18</f>
        <v>0</v>
      </c>
      <c r="I18" s="138" t="n">
        <f aca="false">AK18</f>
        <v>0</v>
      </c>
      <c r="J18" s="138" t="n">
        <f aca="false">AI18</f>
        <v>0</v>
      </c>
      <c r="K18" s="138" t="n">
        <f aca="false">AL18</f>
        <v>0</v>
      </c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3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3"/>
      <c r="BF18" s="133"/>
      <c r="BG18" s="133"/>
      <c r="BH18" s="147"/>
      <c r="BI18" s="133"/>
      <c r="BJ18" s="133"/>
      <c r="BK18" s="133"/>
      <c r="BL18" s="133"/>
      <c r="BM18" s="133"/>
      <c r="BN18" s="133"/>
      <c r="BO18" s="133"/>
      <c r="BP18" s="148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5277.8136</v>
      </c>
      <c r="E19" s="88" t="n">
        <f aca="false">N19</f>
        <v>43.3427</v>
      </c>
      <c r="F19" s="88" t="n">
        <f aca="false">L19</f>
        <v>5277.8136</v>
      </c>
      <c r="G19" s="88" t="n">
        <f aca="false">O19</f>
        <v>44.6855</v>
      </c>
      <c r="H19" s="88" t="n">
        <f aca="false">AI19</f>
        <v>5025.9376</v>
      </c>
      <c r="I19" s="88" t="n">
        <f aca="false">AK19</f>
        <v>43.2564</v>
      </c>
      <c r="J19" s="88" t="n">
        <f aca="false">AI19</f>
        <v>5025.9376</v>
      </c>
      <c r="K19" s="88" t="n">
        <f aca="false">AL19</f>
        <v>44.5632</v>
      </c>
      <c r="L19" s="89" t="n">
        <v>5277.8136</v>
      </c>
      <c r="M19" s="89" t="n">
        <v>41.7415</v>
      </c>
      <c r="N19" s="89" t="n">
        <v>43.3427</v>
      </c>
      <c r="O19" s="89" t="n">
        <v>44.6855</v>
      </c>
      <c r="P19" s="89" t="n">
        <v>19998.48</v>
      </c>
      <c r="Q19" s="121" t="n">
        <v>55.1</v>
      </c>
      <c r="R19" s="121" t="n">
        <v>0.874</v>
      </c>
      <c r="S19" s="121" t="n">
        <v>20764.8</v>
      </c>
      <c r="T19" s="121" t="n">
        <v>43.4334</v>
      </c>
      <c r="U19" s="121" t="n">
        <v>0</v>
      </c>
      <c r="V19" s="121" t="n">
        <v>0</v>
      </c>
      <c r="W19" s="121" t="n">
        <v>5213.015</v>
      </c>
      <c r="X19" s="121" t="n">
        <v>41.7344</v>
      </c>
      <c r="Y19" s="121" t="n">
        <v>8744.477</v>
      </c>
      <c r="Z19" s="121" t="n">
        <v>42.1807</v>
      </c>
      <c r="AA19" s="121" t="n">
        <v>5014.442</v>
      </c>
      <c r="AB19" s="121" t="n">
        <v>41.7448</v>
      </c>
      <c r="AC19" s="121" t="n">
        <v>3676.168</v>
      </c>
      <c r="AD19" s="121" t="n">
        <v>41.5202</v>
      </c>
      <c r="AE19" s="121" t="n">
        <v>0</v>
      </c>
      <c r="AF19" s="121" t="n">
        <v>0</v>
      </c>
      <c r="AG19" s="89" t="n">
        <f aca="false">P19/3600</f>
        <v>5.55513333333333</v>
      </c>
      <c r="AH19" s="90"/>
      <c r="AI19" s="89" t="n">
        <v>5025.9376</v>
      </c>
      <c r="AJ19" s="89" t="n">
        <v>41.7094</v>
      </c>
      <c r="AK19" s="89" t="n">
        <v>43.2564</v>
      </c>
      <c r="AL19" s="89" t="n">
        <v>44.5632</v>
      </c>
      <c r="AM19" s="89" t="n">
        <v>19942.53</v>
      </c>
      <c r="AN19" s="121" t="n">
        <v>56.04</v>
      </c>
      <c r="AO19" s="121" t="n">
        <v>0.895</v>
      </c>
      <c r="AP19" s="121" t="n">
        <v>20764.608</v>
      </c>
      <c r="AQ19" s="121" t="n">
        <v>43.4334</v>
      </c>
      <c r="AR19" s="121" t="n">
        <v>0</v>
      </c>
      <c r="AS19" s="121" t="n">
        <v>0</v>
      </c>
      <c r="AT19" s="121" t="n">
        <v>4960.085</v>
      </c>
      <c r="AU19" s="121" t="n">
        <v>41.7022</v>
      </c>
      <c r="AV19" s="121" t="n">
        <v>8370.931</v>
      </c>
      <c r="AW19" s="121" t="n">
        <v>42.1588</v>
      </c>
      <c r="AX19" s="121" t="n">
        <v>4736.125</v>
      </c>
      <c r="AY19" s="121" t="n">
        <v>41.7065</v>
      </c>
      <c r="AZ19" s="121" t="n">
        <v>3498.347</v>
      </c>
      <c r="BA19" s="121" t="n">
        <v>41.4862</v>
      </c>
      <c r="BB19" s="121" t="n">
        <v>0</v>
      </c>
      <c r="BC19" s="121" t="n">
        <v>0</v>
      </c>
      <c r="BD19" s="89" t="n">
        <f aca="false">AM19/3600</f>
        <v>5.53959166666667</v>
      </c>
      <c r="BE19" s="91" t="e">
        <f aca="false">bdrate(L19:L22,M19:M22,AI19:AI22,AJ19:AJ22)*100</f>
        <v>#VALUE!</v>
      </c>
      <c r="BF19" s="91" t="e">
        <f aca="false">bdrate($D19:D22,E19:$E22,H19:H22,I19:I22)*100</f>
        <v>#VALUE!</v>
      </c>
      <c r="BG19" s="91" t="e">
        <f aca="false">bdrate($F19:F22,G19:$G22,J19:J22,K19:K22)*100</f>
        <v>#VALUE!</v>
      </c>
      <c r="BH19" s="122" t="n">
        <f aca="false">AO19/R19</f>
        <v>1.02402745995423</v>
      </c>
      <c r="BI19" s="91" t="e">
        <f aca="false">bdrate($S19:S22,T19:$T22,$AP19:AP22,AQ19:$AQ22)*100</f>
        <v>#VALUE!</v>
      </c>
      <c r="BJ19" s="91" t="e">
        <f aca="false">bdrate($U19:U22,V19:$V22,AR19:AR22,AS19:AS22)*100</f>
        <v>#VALUE!</v>
      </c>
      <c r="BK19" s="91" t="e">
        <f aca="false">bdrate($W19:W22,X19:$X22,AT19:AT22,AU19:AU22)*100</f>
        <v>#VALUE!</v>
      </c>
      <c r="BL19" s="91" t="e">
        <f aca="false">bdrate($Y19:Y22,Z19:$Z22,AV19:AV22,AW19:AW22)*100</f>
        <v>#VALUE!</v>
      </c>
      <c r="BM19" s="91" t="e">
        <f aca="false">bdrate($AA19:$AA22,AB19:AB22,AX19:AX22,AY19:AY22)*100</f>
        <v>#VALUE!</v>
      </c>
      <c r="BN19" s="91" t="e">
        <f aca="false">bdrate($AC19:AC22,AD19:$AD22,AZ19:AZ22,BA19:BA22)*100</f>
        <v>#VALUE!</v>
      </c>
      <c r="BO19" s="91" t="e">
        <f aca="false">bdrate($AE19:AE22,AF19:$AF22,BB19:BB22,BC19:BC22)*100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2495.344</v>
      </c>
      <c r="E20" s="88" t="n">
        <f aca="false">N20</f>
        <v>41.6451</v>
      </c>
      <c r="F20" s="88" t="n">
        <f aca="false">L20</f>
        <v>2495.344</v>
      </c>
      <c r="G20" s="88" t="n">
        <f aca="false">O20</f>
        <v>42.6936</v>
      </c>
      <c r="H20" s="88" t="n">
        <f aca="false">AI20</f>
        <v>2398.0848</v>
      </c>
      <c r="I20" s="88" t="n">
        <f aca="false">AK20</f>
        <v>41.5847</v>
      </c>
      <c r="J20" s="88" t="n">
        <f aca="false">AI20</f>
        <v>2398.0848</v>
      </c>
      <c r="K20" s="88" t="n">
        <f aca="false">AL20</f>
        <v>42.6005</v>
      </c>
      <c r="L20" s="89" t="n">
        <v>2495.344</v>
      </c>
      <c r="M20" s="89" t="n">
        <v>39.7103</v>
      </c>
      <c r="N20" s="89" t="n">
        <v>41.6451</v>
      </c>
      <c r="O20" s="89" t="n">
        <v>42.6936</v>
      </c>
      <c r="P20" s="89" t="n">
        <v>18373.5</v>
      </c>
      <c r="Q20" s="121" t="n">
        <v>48.42</v>
      </c>
      <c r="R20" s="121" t="n">
        <v>1.096</v>
      </c>
      <c r="S20" s="121" t="n">
        <v>11161.92</v>
      </c>
      <c r="T20" s="121" t="n">
        <v>42.0083</v>
      </c>
      <c r="U20" s="121" t="n">
        <v>0</v>
      </c>
      <c r="V20" s="121" t="n">
        <v>0</v>
      </c>
      <c r="W20" s="121" t="n">
        <v>2459.082</v>
      </c>
      <c r="X20" s="121" t="n">
        <v>39.7006</v>
      </c>
      <c r="Y20" s="121" t="n">
        <v>4638.787</v>
      </c>
      <c r="Z20" s="121" t="n">
        <v>40.3885</v>
      </c>
      <c r="AA20" s="121" t="n">
        <v>2210.259</v>
      </c>
      <c r="AB20" s="121" t="n">
        <v>39.6678</v>
      </c>
      <c r="AC20" s="121" t="n">
        <v>1566.165</v>
      </c>
      <c r="AD20" s="121" t="n">
        <v>39.3924</v>
      </c>
      <c r="AE20" s="121" t="n">
        <v>0</v>
      </c>
      <c r="AF20" s="121" t="n">
        <v>0</v>
      </c>
      <c r="AG20" s="89" t="n">
        <f aca="false">P20/3600</f>
        <v>5.10375</v>
      </c>
      <c r="AH20" s="90"/>
      <c r="AI20" s="89" t="n">
        <v>2398.0848</v>
      </c>
      <c r="AJ20" s="89" t="n">
        <v>39.681</v>
      </c>
      <c r="AK20" s="89" t="n">
        <v>41.5847</v>
      </c>
      <c r="AL20" s="89" t="n">
        <v>42.6005</v>
      </c>
      <c r="AM20" s="89" t="n">
        <v>18356.99</v>
      </c>
      <c r="AN20" s="121" t="n">
        <v>49.83</v>
      </c>
      <c r="AO20" s="121" t="n">
        <v>1.11</v>
      </c>
      <c r="AP20" s="121" t="n">
        <v>11162.112</v>
      </c>
      <c r="AQ20" s="121" t="n">
        <v>42.0083</v>
      </c>
      <c r="AR20" s="121" t="n">
        <v>0</v>
      </c>
      <c r="AS20" s="121" t="n">
        <v>0</v>
      </c>
      <c r="AT20" s="121" t="n">
        <v>2361.415</v>
      </c>
      <c r="AU20" s="121" t="n">
        <v>39.6712</v>
      </c>
      <c r="AV20" s="121" t="n">
        <v>4460.906</v>
      </c>
      <c r="AW20" s="121" t="n">
        <v>40.3732</v>
      </c>
      <c r="AX20" s="121" t="n">
        <v>2123.229</v>
      </c>
      <c r="AY20" s="121" t="n">
        <v>39.6394</v>
      </c>
      <c r="AZ20" s="121" t="n">
        <v>1504.102</v>
      </c>
      <c r="BA20" s="121" t="n">
        <v>39.3556</v>
      </c>
      <c r="BB20" s="121" t="n">
        <v>0</v>
      </c>
      <c r="BC20" s="121" t="n">
        <v>0</v>
      </c>
      <c r="BD20" s="89" t="n">
        <f aca="false">AM20/3600</f>
        <v>5.09916388888889</v>
      </c>
      <c r="BE20" s="90"/>
      <c r="BF20" s="90"/>
      <c r="BG20" s="90"/>
      <c r="BH20" s="122" t="n">
        <f aca="false">AO20/R20</f>
        <v>1.01277372262774</v>
      </c>
      <c r="BI20" s="90"/>
      <c r="BJ20" s="90"/>
      <c r="BK20" s="90"/>
      <c r="BL20" s="90"/>
      <c r="BM20" s="90"/>
      <c r="BN20" s="90"/>
      <c r="BO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1187.476</v>
      </c>
      <c r="E21" s="88" t="n">
        <f aca="false">N21</f>
        <v>40.214</v>
      </c>
      <c r="F21" s="88" t="n">
        <f aca="false">L21</f>
        <v>1187.476</v>
      </c>
      <c r="G21" s="88" t="n">
        <f aca="false">O21</f>
        <v>41.2762</v>
      </c>
      <c r="H21" s="88" t="n">
        <f aca="false">AI21</f>
        <v>1146.5592</v>
      </c>
      <c r="I21" s="88" t="n">
        <f aca="false">AK21</f>
        <v>40.1577</v>
      </c>
      <c r="J21" s="88" t="n">
        <f aca="false">AI21</f>
        <v>1146.5592</v>
      </c>
      <c r="K21" s="88" t="n">
        <f aca="false">AL21</f>
        <v>41.2039</v>
      </c>
      <c r="L21" s="89" t="n">
        <v>1187.476</v>
      </c>
      <c r="M21" s="89" t="n">
        <v>37.0979</v>
      </c>
      <c r="N21" s="89" t="n">
        <v>40.214</v>
      </c>
      <c r="O21" s="89" t="n">
        <v>41.2762</v>
      </c>
      <c r="P21" s="89" t="n">
        <v>17284.42</v>
      </c>
      <c r="Q21" s="121" t="n">
        <v>42.64</v>
      </c>
      <c r="R21" s="121" t="n">
        <v>1.413</v>
      </c>
      <c r="S21" s="121" t="n">
        <v>6687.36</v>
      </c>
      <c r="T21" s="121" t="n">
        <v>40.1474</v>
      </c>
      <c r="U21" s="121" t="n">
        <v>0</v>
      </c>
      <c r="V21" s="121" t="n">
        <v>0</v>
      </c>
      <c r="W21" s="121" t="n">
        <v>1164.464</v>
      </c>
      <c r="X21" s="121" t="n">
        <v>37.0851</v>
      </c>
      <c r="Y21" s="121" t="n">
        <v>2631.738</v>
      </c>
      <c r="Z21" s="121" t="n">
        <v>38.1687</v>
      </c>
      <c r="AA21" s="121" t="n">
        <v>946.55</v>
      </c>
      <c r="AB21" s="121" t="n">
        <v>36.96</v>
      </c>
      <c r="AC21" s="121" t="n">
        <v>585.808</v>
      </c>
      <c r="AD21" s="121" t="n">
        <v>36.6314</v>
      </c>
      <c r="AE21" s="121" t="n">
        <v>0</v>
      </c>
      <c r="AF21" s="121" t="n">
        <v>0</v>
      </c>
      <c r="AG21" s="89" t="n">
        <f aca="false">P21/3600</f>
        <v>4.80122777777778</v>
      </c>
      <c r="AH21" s="90"/>
      <c r="AI21" s="89" t="n">
        <v>1146.5592</v>
      </c>
      <c r="AJ21" s="89" t="n">
        <v>37.0675</v>
      </c>
      <c r="AK21" s="89" t="n">
        <v>40.1577</v>
      </c>
      <c r="AL21" s="89" t="n">
        <v>41.2039</v>
      </c>
      <c r="AM21" s="89" t="n">
        <v>17398.6</v>
      </c>
      <c r="AN21" s="121" t="n">
        <v>43.96</v>
      </c>
      <c r="AO21" s="121" t="n">
        <v>1.413</v>
      </c>
      <c r="AP21" s="121" t="n">
        <v>6687.36</v>
      </c>
      <c r="AQ21" s="121" t="n">
        <v>40.1474</v>
      </c>
      <c r="AR21" s="121" t="n">
        <v>0</v>
      </c>
      <c r="AS21" s="121" t="n">
        <v>0</v>
      </c>
      <c r="AT21" s="121" t="n">
        <v>1123.376</v>
      </c>
      <c r="AU21" s="121" t="n">
        <v>37.0546</v>
      </c>
      <c r="AV21" s="121" t="n">
        <v>2527.037</v>
      </c>
      <c r="AW21" s="121" t="n">
        <v>38.1478</v>
      </c>
      <c r="AX21" s="121" t="n">
        <v>922.032</v>
      </c>
      <c r="AY21" s="121" t="n">
        <v>36.9342</v>
      </c>
      <c r="AZ21" s="121" t="n">
        <v>568.584</v>
      </c>
      <c r="BA21" s="121" t="n">
        <v>36.594</v>
      </c>
      <c r="BB21" s="121" t="n">
        <v>0</v>
      </c>
      <c r="BC21" s="121" t="n">
        <v>0</v>
      </c>
      <c r="BD21" s="89" t="n">
        <f aca="false">AM21/3600</f>
        <v>4.83294444444444</v>
      </c>
      <c r="BE21" s="90"/>
      <c r="BF21" s="90"/>
      <c r="BG21" s="90"/>
      <c r="BH21" s="122" t="n">
        <f aca="false">AO21/R21</f>
        <v>1</v>
      </c>
      <c r="BI21" s="90"/>
      <c r="BJ21" s="90"/>
      <c r="BK21" s="90"/>
      <c r="BL21" s="90"/>
      <c r="BM21" s="90"/>
      <c r="BN21" s="90"/>
      <c r="BO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560.4568</v>
      </c>
      <c r="E22" s="94" t="n">
        <f aca="false">N22</f>
        <v>38.8721</v>
      </c>
      <c r="F22" s="94" t="n">
        <f aca="false">L22</f>
        <v>560.4568</v>
      </c>
      <c r="G22" s="94" t="n">
        <f aca="false">O22</f>
        <v>40.1177</v>
      </c>
      <c r="H22" s="94" t="n">
        <f aca="false">AI22</f>
        <v>541.2184</v>
      </c>
      <c r="I22" s="94" t="n">
        <f aca="false">AK22</f>
        <v>38.7904</v>
      </c>
      <c r="J22" s="94" t="n">
        <f aca="false">AI22</f>
        <v>541.2184</v>
      </c>
      <c r="K22" s="94" t="n">
        <f aca="false">AL22</f>
        <v>40.1294</v>
      </c>
      <c r="L22" s="95" t="n">
        <v>560.4568</v>
      </c>
      <c r="M22" s="95" t="n">
        <v>34.4511</v>
      </c>
      <c r="N22" s="95" t="n">
        <v>38.8721</v>
      </c>
      <c r="O22" s="95" t="n">
        <v>40.1177</v>
      </c>
      <c r="P22" s="95" t="n">
        <v>16563.79</v>
      </c>
      <c r="Q22" s="95" t="n">
        <v>37.65</v>
      </c>
      <c r="R22" s="95" t="n">
        <v>1.738</v>
      </c>
      <c r="S22" s="95" t="n">
        <v>4026.624</v>
      </c>
      <c r="T22" s="95" t="n">
        <v>37.7306</v>
      </c>
      <c r="U22" s="95" t="n">
        <v>0</v>
      </c>
      <c r="V22" s="95" t="n">
        <v>0</v>
      </c>
      <c r="W22" s="95" t="n">
        <v>545.954</v>
      </c>
      <c r="X22" s="95" t="n">
        <v>34.4374</v>
      </c>
      <c r="Y22" s="95" t="n">
        <v>1424.586</v>
      </c>
      <c r="Z22" s="95" t="n">
        <v>35.6403</v>
      </c>
      <c r="AA22" s="95" t="n">
        <v>364.736</v>
      </c>
      <c r="AB22" s="95" t="n">
        <v>34.1603</v>
      </c>
      <c r="AC22" s="95" t="n">
        <v>226.253</v>
      </c>
      <c r="AD22" s="95" t="n">
        <v>34.0019</v>
      </c>
      <c r="AE22" s="95" t="n">
        <v>0</v>
      </c>
      <c r="AF22" s="95" t="n">
        <v>0</v>
      </c>
      <c r="AG22" s="95" t="n">
        <f aca="false">P22/3600</f>
        <v>4.60105277777778</v>
      </c>
      <c r="AH22" s="93"/>
      <c r="AI22" s="95" t="n">
        <v>541.2184</v>
      </c>
      <c r="AJ22" s="95" t="n">
        <v>34.3934</v>
      </c>
      <c r="AK22" s="95" t="n">
        <v>38.7904</v>
      </c>
      <c r="AL22" s="95" t="n">
        <v>40.1294</v>
      </c>
      <c r="AM22" s="95" t="n">
        <v>16541.94</v>
      </c>
      <c r="AN22" s="95" t="n">
        <v>37.77</v>
      </c>
      <c r="AO22" s="95" t="n">
        <v>1.729</v>
      </c>
      <c r="AP22" s="95" t="n">
        <v>4026.624</v>
      </c>
      <c r="AQ22" s="95" t="n">
        <v>37.7306</v>
      </c>
      <c r="AR22" s="95" t="n">
        <v>0</v>
      </c>
      <c r="AS22" s="95" t="n">
        <v>0</v>
      </c>
      <c r="AT22" s="95" t="n">
        <v>526.635</v>
      </c>
      <c r="AU22" s="95" t="n">
        <v>34.3795</v>
      </c>
      <c r="AV22" s="95" t="n">
        <v>1359.43</v>
      </c>
      <c r="AW22" s="95" t="n">
        <v>35.5777</v>
      </c>
      <c r="AX22" s="95" t="n">
        <v>361.203</v>
      </c>
      <c r="AY22" s="95" t="n">
        <v>34.1119</v>
      </c>
      <c r="AZ22" s="95" t="n">
        <v>222.12</v>
      </c>
      <c r="BA22" s="95" t="n">
        <v>33.942</v>
      </c>
      <c r="BB22" s="95" t="n">
        <v>0</v>
      </c>
      <c r="BC22" s="95" t="n">
        <v>0</v>
      </c>
      <c r="BD22" s="95" t="n">
        <f aca="false">AM22/3600</f>
        <v>4.59498333333333</v>
      </c>
      <c r="BE22" s="93"/>
      <c r="BF22" s="93"/>
      <c r="BG22" s="93"/>
      <c r="BH22" s="123" t="n">
        <f aca="false">AO22/R22</f>
        <v>0.99482163406214</v>
      </c>
      <c r="BI22" s="93"/>
      <c r="BJ22" s="93"/>
      <c r="BK22" s="93"/>
      <c r="BL22" s="93"/>
      <c r="BM22" s="93"/>
      <c r="BN22" s="93"/>
      <c r="BO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7959.368</v>
      </c>
      <c r="E23" s="97" t="n">
        <f aca="false">N23</f>
        <v>41.7842</v>
      </c>
      <c r="F23" s="97" t="n">
        <f aca="false">L23</f>
        <v>7959.368</v>
      </c>
      <c r="G23" s="97" t="n">
        <f aca="false">O23</f>
        <v>42.8343</v>
      </c>
      <c r="H23" s="97" t="n">
        <f aca="false">AI23</f>
        <v>7212.624</v>
      </c>
      <c r="I23" s="97" t="n">
        <f aca="false">AK23</f>
        <v>41.554</v>
      </c>
      <c r="J23" s="97" t="n">
        <f aca="false">AI23</f>
        <v>7212.624</v>
      </c>
      <c r="K23" s="97" t="n">
        <f aca="false">AL23</f>
        <v>42.5951</v>
      </c>
      <c r="L23" s="96" t="n">
        <v>7959.368</v>
      </c>
      <c r="M23" s="96" t="n">
        <v>39.7656</v>
      </c>
      <c r="N23" s="96" t="n">
        <v>41.7842</v>
      </c>
      <c r="O23" s="96" t="n">
        <v>42.8343</v>
      </c>
      <c r="P23" s="96" t="n">
        <v>19994.94</v>
      </c>
      <c r="Q23" s="121" t="n">
        <v>58.58</v>
      </c>
      <c r="R23" s="121" t="n">
        <v>0.918</v>
      </c>
      <c r="S23" s="121" t="n">
        <v>53664.576</v>
      </c>
      <c r="T23" s="121" t="n">
        <v>41.961</v>
      </c>
      <c r="U23" s="121" t="n">
        <v>0</v>
      </c>
      <c r="V23" s="121" t="n">
        <v>0</v>
      </c>
      <c r="W23" s="121" t="n">
        <v>7768.133</v>
      </c>
      <c r="X23" s="121" t="n">
        <v>39.7564</v>
      </c>
      <c r="Y23" s="121" t="n">
        <v>15870.512</v>
      </c>
      <c r="Z23" s="121" t="n">
        <v>40.5533</v>
      </c>
      <c r="AA23" s="121" t="n">
        <v>7259.84</v>
      </c>
      <c r="AB23" s="121" t="n">
        <v>39.7262</v>
      </c>
      <c r="AC23" s="121" t="n">
        <v>4353.56</v>
      </c>
      <c r="AD23" s="121" t="n">
        <v>39.3915</v>
      </c>
      <c r="AE23" s="121" t="n">
        <v>0</v>
      </c>
      <c r="AF23" s="121" t="n">
        <v>0</v>
      </c>
      <c r="AG23" s="96" t="n">
        <f aca="false">P23/3600</f>
        <v>5.55415</v>
      </c>
      <c r="AH23" s="98"/>
      <c r="AI23" s="96" t="n">
        <v>7212.624</v>
      </c>
      <c r="AJ23" s="96" t="n">
        <v>39.4997</v>
      </c>
      <c r="AK23" s="96" t="n">
        <v>41.554</v>
      </c>
      <c r="AL23" s="96" t="n">
        <v>42.5951</v>
      </c>
      <c r="AM23" s="96" t="n">
        <v>19857.15</v>
      </c>
      <c r="AN23" s="121" t="n">
        <v>57.48</v>
      </c>
      <c r="AO23" s="121" t="n">
        <v>1.016</v>
      </c>
      <c r="AP23" s="121" t="n">
        <v>53664.576</v>
      </c>
      <c r="AQ23" s="121" t="n">
        <v>41.961</v>
      </c>
      <c r="AR23" s="121" t="n">
        <v>0</v>
      </c>
      <c r="AS23" s="121" t="n">
        <v>0</v>
      </c>
      <c r="AT23" s="121" t="n">
        <v>7018.264</v>
      </c>
      <c r="AU23" s="121" t="n">
        <v>39.4894</v>
      </c>
      <c r="AV23" s="121" t="n">
        <v>15083.542</v>
      </c>
      <c r="AW23" s="121" t="n">
        <v>40.3648</v>
      </c>
      <c r="AX23" s="121" t="n">
        <v>6209.354</v>
      </c>
      <c r="AY23" s="121" t="n">
        <v>39.4135</v>
      </c>
      <c r="AZ23" s="121" t="n">
        <v>3778.8</v>
      </c>
      <c r="BA23" s="121" t="n">
        <v>39.1102</v>
      </c>
      <c r="BB23" s="121" t="n">
        <v>0</v>
      </c>
      <c r="BC23" s="121" t="n">
        <v>0</v>
      </c>
      <c r="BD23" s="96" t="n">
        <f aca="false">AM23/3600</f>
        <v>5.515875</v>
      </c>
      <c r="BE23" s="91" t="e">
        <f aca="false">bdrate(L23:L26,M23:M26,AI23:AI26,AJ23:AJ26)*100</f>
        <v>#VALUE!</v>
      </c>
      <c r="BF23" s="91" t="e">
        <f aca="false">bdrate($D23:D26,E23:$E26,H23:H26,I23:I26)*100</f>
        <v>#VALUE!</v>
      </c>
      <c r="BG23" s="91" t="e">
        <f aca="false">bdrate($F23:F26,G23:$G26,J23:J26,K23:K26)*100</f>
        <v>#VALUE!</v>
      </c>
      <c r="BH23" s="122" t="n">
        <f aca="false">AO23/R23</f>
        <v>1.10675381263617</v>
      </c>
      <c r="BI23" s="91" t="e">
        <f aca="false">bdrate($S23:S26,T23:$T26,$AP23:AP26,AQ23:$AQ26)*100</f>
        <v>#VALUE!</v>
      </c>
      <c r="BJ23" s="91" t="e">
        <f aca="false">bdrate($U23:U26,V23:$V26,AR23:AR26,AS23:AS26)*100</f>
        <v>#VALUE!</v>
      </c>
      <c r="BK23" s="91" t="e">
        <f aca="false">bdrate($W23:W26,X23:$X26,AT23:AT26,AU23:AU26)*100</f>
        <v>#VALUE!</v>
      </c>
      <c r="BL23" s="91" t="e">
        <f aca="false">bdrate($Y23:Y26,Z23:$Z26,AV23:AV26,AW23:AW26)*100</f>
        <v>#VALUE!</v>
      </c>
      <c r="BM23" s="91" t="e">
        <f aca="false">bdrate($AA23:$AA26,AB23:AB26,AX23:AX26,AY23:AY26)*100</f>
        <v>#VALUE!</v>
      </c>
      <c r="BN23" s="91" t="e">
        <f aca="false">bdrate($AC23:AC26,AD23:$AD26,AZ23:AZ26,BA23:BA26)*100</f>
        <v>#VALUE!</v>
      </c>
      <c r="BO23" s="91" t="e">
        <f aca="false">bdrate($AE23:AE26,AF23:$AF26,BB23:BB26,BC23:BC26)*100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3280.7776</v>
      </c>
      <c r="E24" s="88" t="n">
        <f aca="false">N24</f>
        <v>39.6407</v>
      </c>
      <c r="F24" s="88" t="n">
        <f aca="false">L24</f>
        <v>3280.7776</v>
      </c>
      <c r="G24" s="88" t="n">
        <f aca="false">O24</f>
        <v>40.5957</v>
      </c>
      <c r="H24" s="88" t="n">
        <f aca="false">AI24</f>
        <v>3007.9224</v>
      </c>
      <c r="I24" s="88" t="n">
        <f aca="false">AK24</f>
        <v>39.4464</v>
      </c>
      <c r="J24" s="88" t="n">
        <f aca="false">AI24</f>
        <v>3007.9224</v>
      </c>
      <c r="K24" s="88" t="n">
        <f aca="false">AL24</f>
        <v>40.4159</v>
      </c>
      <c r="L24" s="89" t="n">
        <v>3280.7776</v>
      </c>
      <c r="M24" s="89" t="n">
        <v>36.8583</v>
      </c>
      <c r="N24" s="89" t="n">
        <v>39.6407</v>
      </c>
      <c r="O24" s="89" t="n">
        <v>40.5957</v>
      </c>
      <c r="P24" s="89" t="n">
        <v>17728.27</v>
      </c>
      <c r="Q24" s="121" t="n">
        <v>47.81</v>
      </c>
      <c r="R24" s="121" t="n">
        <v>1.388</v>
      </c>
      <c r="S24" s="121" t="n">
        <v>28687.104</v>
      </c>
      <c r="T24" s="121" t="n">
        <v>38.9611</v>
      </c>
      <c r="U24" s="121" t="n">
        <v>0</v>
      </c>
      <c r="V24" s="121" t="n">
        <v>0</v>
      </c>
      <c r="W24" s="121" t="n">
        <v>3174.475</v>
      </c>
      <c r="X24" s="121" t="n">
        <v>36.8495</v>
      </c>
      <c r="Y24" s="121" t="n">
        <v>8081.149</v>
      </c>
      <c r="Z24" s="121" t="n">
        <v>37.6657</v>
      </c>
      <c r="AA24" s="121" t="n">
        <v>2270.115</v>
      </c>
      <c r="AB24" s="121" t="n">
        <v>36.7085</v>
      </c>
      <c r="AC24" s="121" t="n">
        <v>1385.923</v>
      </c>
      <c r="AD24" s="121" t="n">
        <v>36.5295</v>
      </c>
      <c r="AE24" s="121" t="n">
        <v>0</v>
      </c>
      <c r="AF24" s="121" t="n">
        <v>0</v>
      </c>
      <c r="AG24" s="89" t="n">
        <f aca="false">P24/3600</f>
        <v>4.92451944444445</v>
      </c>
      <c r="AH24" s="90"/>
      <c r="AI24" s="89" t="n">
        <v>3007.9224</v>
      </c>
      <c r="AJ24" s="89" t="n">
        <v>36.6175</v>
      </c>
      <c r="AK24" s="89" t="n">
        <v>39.4464</v>
      </c>
      <c r="AL24" s="89" t="n">
        <v>40.4159</v>
      </c>
      <c r="AM24" s="89" t="n">
        <v>17672.54</v>
      </c>
      <c r="AN24" s="121" t="n">
        <v>48.16</v>
      </c>
      <c r="AO24" s="121" t="n">
        <v>1.423</v>
      </c>
      <c r="AP24" s="121" t="n">
        <v>28687.104</v>
      </c>
      <c r="AQ24" s="121" t="n">
        <v>38.9611</v>
      </c>
      <c r="AR24" s="121" t="n">
        <v>0</v>
      </c>
      <c r="AS24" s="121" t="n">
        <v>0</v>
      </c>
      <c r="AT24" s="121" t="n">
        <v>2900.478</v>
      </c>
      <c r="AU24" s="121" t="n">
        <v>36.6077</v>
      </c>
      <c r="AV24" s="121" t="n">
        <v>7503.251</v>
      </c>
      <c r="AW24" s="121" t="n">
        <v>37.4412</v>
      </c>
      <c r="AX24" s="121" t="n">
        <v>2013.539</v>
      </c>
      <c r="AY24" s="121" t="n">
        <v>36.4506</v>
      </c>
      <c r="AZ24" s="121" t="n">
        <v>1257.45</v>
      </c>
      <c r="BA24" s="121" t="n">
        <v>36.289</v>
      </c>
      <c r="BB24" s="121" t="n">
        <v>0</v>
      </c>
      <c r="BC24" s="121" t="n">
        <v>0</v>
      </c>
      <c r="BD24" s="89" t="n">
        <f aca="false">AM24/3600</f>
        <v>4.90903888888889</v>
      </c>
      <c r="BE24" s="90"/>
      <c r="BF24" s="90"/>
      <c r="BG24" s="90"/>
      <c r="BH24" s="122" t="n">
        <f aca="false">AO24/R24</f>
        <v>1.02521613832853</v>
      </c>
      <c r="BI24" s="90"/>
      <c r="BJ24" s="90"/>
      <c r="BK24" s="90"/>
      <c r="BL24" s="90"/>
      <c r="BM24" s="90"/>
      <c r="BN24" s="90"/>
      <c r="BO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1389.9016</v>
      </c>
      <c r="E25" s="88" t="n">
        <f aca="false">N25</f>
        <v>37.8456</v>
      </c>
      <c r="F25" s="88" t="n">
        <f aca="false">L25</f>
        <v>1389.9016</v>
      </c>
      <c r="G25" s="88" t="n">
        <f aca="false">O25</f>
        <v>39.0716</v>
      </c>
      <c r="H25" s="88" t="n">
        <f aca="false">AI25</f>
        <v>1276.7272</v>
      </c>
      <c r="I25" s="88" t="n">
        <f aca="false">AK25</f>
        <v>37.6817</v>
      </c>
      <c r="J25" s="88" t="n">
        <f aca="false">AI25</f>
        <v>1276.7272</v>
      </c>
      <c r="K25" s="88" t="n">
        <f aca="false">AL25</f>
        <v>38.9652</v>
      </c>
      <c r="L25" s="89" t="n">
        <v>1389.9016</v>
      </c>
      <c r="M25" s="89" t="n">
        <v>34.0714</v>
      </c>
      <c r="N25" s="89" t="n">
        <v>37.8456</v>
      </c>
      <c r="O25" s="89" t="n">
        <v>39.0716</v>
      </c>
      <c r="P25" s="89" t="n">
        <v>16651.15</v>
      </c>
      <c r="Q25" s="121" t="n">
        <v>41.85</v>
      </c>
      <c r="R25" s="121" t="n">
        <v>1.768</v>
      </c>
      <c r="S25" s="121" t="n">
        <v>15145.536</v>
      </c>
      <c r="T25" s="121" t="n">
        <v>36.1033</v>
      </c>
      <c r="U25" s="121" t="n">
        <v>0</v>
      </c>
      <c r="V25" s="121" t="n">
        <v>0</v>
      </c>
      <c r="W25" s="121" t="n">
        <v>1332.347</v>
      </c>
      <c r="X25" s="121" t="n">
        <v>34.0629</v>
      </c>
      <c r="Y25" s="121" t="n">
        <v>3931.629</v>
      </c>
      <c r="Z25" s="121" t="n">
        <v>34.8128</v>
      </c>
      <c r="AA25" s="121" t="n">
        <v>734.758</v>
      </c>
      <c r="AB25" s="121" t="n">
        <v>33.8932</v>
      </c>
      <c r="AC25" s="121" t="n">
        <v>446.61</v>
      </c>
      <c r="AD25" s="121" t="n">
        <v>33.7898</v>
      </c>
      <c r="AE25" s="121" t="n">
        <v>0</v>
      </c>
      <c r="AF25" s="121" t="n">
        <v>0</v>
      </c>
      <c r="AG25" s="89" t="n">
        <f aca="false">P25/3600</f>
        <v>4.62531944444445</v>
      </c>
      <c r="AH25" s="90"/>
      <c r="AI25" s="89" t="n">
        <v>1276.7272</v>
      </c>
      <c r="AJ25" s="89" t="n">
        <v>33.8478</v>
      </c>
      <c r="AK25" s="89" t="n">
        <v>37.6817</v>
      </c>
      <c r="AL25" s="89" t="n">
        <v>38.9652</v>
      </c>
      <c r="AM25" s="89" t="n">
        <v>16713.02</v>
      </c>
      <c r="AN25" s="121" t="n">
        <v>42.28</v>
      </c>
      <c r="AO25" s="121" t="n">
        <v>1.762</v>
      </c>
      <c r="AP25" s="121" t="n">
        <v>15145.536</v>
      </c>
      <c r="AQ25" s="121" t="n">
        <v>36.1033</v>
      </c>
      <c r="AR25" s="121" t="n">
        <v>0</v>
      </c>
      <c r="AS25" s="121" t="n">
        <v>0</v>
      </c>
      <c r="AT25" s="121" t="n">
        <v>1218.699</v>
      </c>
      <c r="AU25" s="121" t="n">
        <v>33.8384</v>
      </c>
      <c r="AV25" s="121" t="n">
        <v>3603.942</v>
      </c>
      <c r="AW25" s="121" t="n">
        <v>34.5847</v>
      </c>
      <c r="AX25" s="121" t="n">
        <v>677.978</v>
      </c>
      <c r="AY25" s="121" t="n">
        <v>33.6681</v>
      </c>
      <c r="AZ25" s="121" t="n">
        <v>412.494</v>
      </c>
      <c r="BA25" s="121" t="n">
        <v>33.5692</v>
      </c>
      <c r="BB25" s="121" t="n">
        <v>0</v>
      </c>
      <c r="BC25" s="121" t="n">
        <v>0</v>
      </c>
      <c r="BD25" s="89" t="n">
        <f aca="false">AM25/3600</f>
        <v>4.64250555555556</v>
      </c>
      <c r="BE25" s="90"/>
      <c r="BF25" s="90"/>
      <c r="BG25" s="90"/>
      <c r="BH25" s="122" t="n">
        <f aca="false">AO25/R25</f>
        <v>0.996606334841629</v>
      </c>
      <c r="BI25" s="90"/>
      <c r="BJ25" s="90"/>
      <c r="BK25" s="90"/>
      <c r="BL25" s="90"/>
      <c r="BM25" s="90"/>
      <c r="BN25" s="90"/>
      <c r="BO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586.64</v>
      </c>
      <c r="E26" s="94" t="n">
        <f aca="false">N26</f>
        <v>36.2893</v>
      </c>
      <c r="F26" s="94" t="n">
        <f aca="false">L26</f>
        <v>586.64</v>
      </c>
      <c r="G26" s="94" t="n">
        <f aca="false">O26</f>
        <v>38.0072</v>
      </c>
      <c r="H26" s="94" t="n">
        <f aca="false">AI26</f>
        <v>539.3432</v>
      </c>
      <c r="I26" s="94" t="n">
        <f aca="false">AK26</f>
        <v>36.1147</v>
      </c>
      <c r="J26" s="94" t="n">
        <f aca="false">AI26</f>
        <v>539.3432</v>
      </c>
      <c r="K26" s="94" t="n">
        <f aca="false">AL26</f>
        <v>37.8754</v>
      </c>
      <c r="L26" s="95" t="n">
        <v>586.64</v>
      </c>
      <c r="M26" s="95" t="n">
        <v>31.5121</v>
      </c>
      <c r="N26" s="95" t="n">
        <v>36.2893</v>
      </c>
      <c r="O26" s="95" t="n">
        <v>38.0072</v>
      </c>
      <c r="P26" s="95" t="n">
        <v>16035.99</v>
      </c>
      <c r="Q26" s="95" t="n">
        <v>37.83</v>
      </c>
      <c r="R26" s="95" t="n">
        <v>1.936</v>
      </c>
      <c r="S26" s="95" t="n">
        <v>7626.816</v>
      </c>
      <c r="T26" s="95" t="n">
        <v>33.3449</v>
      </c>
      <c r="U26" s="95" t="n">
        <v>0</v>
      </c>
      <c r="V26" s="95" t="n">
        <v>0</v>
      </c>
      <c r="W26" s="95" t="n">
        <v>557.183</v>
      </c>
      <c r="X26" s="95" t="n">
        <v>31.5044</v>
      </c>
      <c r="Y26" s="95" t="n">
        <v>1747.946</v>
      </c>
      <c r="Z26" s="95" t="n">
        <v>32.1045</v>
      </c>
      <c r="AA26" s="95" t="n">
        <v>255.427</v>
      </c>
      <c r="AB26" s="95" t="n">
        <v>31.3433</v>
      </c>
      <c r="AC26" s="95" t="n">
        <v>171.594</v>
      </c>
      <c r="AD26" s="95" t="n">
        <v>31.3002</v>
      </c>
      <c r="AE26" s="95" t="n">
        <v>0</v>
      </c>
      <c r="AF26" s="95" t="n">
        <v>0</v>
      </c>
      <c r="AG26" s="95" t="n">
        <f aca="false">P26/3600</f>
        <v>4.45444166666667</v>
      </c>
      <c r="AH26" s="93"/>
      <c r="AI26" s="95" t="n">
        <v>539.3432</v>
      </c>
      <c r="AJ26" s="95" t="n">
        <v>31.3077</v>
      </c>
      <c r="AK26" s="95" t="n">
        <v>36.1147</v>
      </c>
      <c r="AL26" s="95" t="n">
        <v>37.8754</v>
      </c>
      <c r="AM26" s="95" t="n">
        <v>15990.92</v>
      </c>
      <c r="AN26" s="95" t="n">
        <v>38.56</v>
      </c>
      <c r="AO26" s="95" t="n">
        <v>1.921</v>
      </c>
      <c r="AP26" s="95" t="n">
        <v>7626.816</v>
      </c>
      <c r="AQ26" s="95" t="n">
        <v>33.3449</v>
      </c>
      <c r="AR26" s="95" t="n">
        <v>0</v>
      </c>
      <c r="AS26" s="95" t="n">
        <v>0</v>
      </c>
      <c r="AT26" s="95" t="n">
        <v>509.688</v>
      </c>
      <c r="AU26" s="95" t="n">
        <v>31.2992</v>
      </c>
      <c r="AV26" s="95" t="n">
        <v>1597.814</v>
      </c>
      <c r="AW26" s="95" t="n">
        <v>31.8945</v>
      </c>
      <c r="AX26" s="95" t="n">
        <v>237.581</v>
      </c>
      <c r="AY26" s="95" t="n">
        <v>31.1376</v>
      </c>
      <c r="AZ26" s="95" t="n">
        <v>160.989</v>
      </c>
      <c r="BA26" s="95" t="n">
        <v>31.0994</v>
      </c>
      <c r="BB26" s="95" t="n">
        <v>0</v>
      </c>
      <c r="BC26" s="95" t="n">
        <v>0</v>
      </c>
      <c r="BD26" s="95" t="n">
        <f aca="false">AM26/3600</f>
        <v>4.44192222222222</v>
      </c>
      <c r="BE26" s="93"/>
      <c r="BF26" s="93"/>
      <c r="BG26" s="93"/>
      <c r="BH26" s="123" t="n">
        <f aca="false">AO26/R26</f>
        <v>0.992252066115703</v>
      </c>
      <c r="BI26" s="93"/>
      <c r="BJ26" s="93"/>
      <c r="BK26" s="93"/>
      <c r="BL26" s="93"/>
      <c r="BM26" s="93"/>
      <c r="BN26" s="93"/>
      <c r="BO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19241.3744</v>
      </c>
      <c r="E27" s="97" t="n">
        <f aca="false">N27</f>
        <v>39.9706</v>
      </c>
      <c r="F27" s="97" t="n">
        <f aca="false">L27</f>
        <v>19241.3744</v>
      </c>
      <c r="G27" s="97" t="n">
        <f aca="false">O27</f>
        <v>43.0542</v>
      </c>
      <c r="H27" s="97" t="n">
        <f aca="false">AI27</f>
        <v>16881.6768</v>
      </c>
      <c r="I27" s="97" t="n">
        <f aca="false">AK27</f>
        <v>39.7846</v>
      </c>
      <c r="J27" s="97" t="n">
        <f aca="false">AI27</f>
        <v>16881.6768</v>
      </c>
      <c r="K27" s="97" t="n">
        <f aca="false">AL27</f>
        <v>42.8501</v>
      </c>
      <c r="L27" s="96" t="n">
        <v>19241.3744</v>
      </c>
      <c r="M27" s="96" t="n">
        <v>38.6437</v>
      </c>
      <c r="N27" s="96" t="n">
        <v>39.9706</v>
      </c>
      <c r="O27" s="96" t="n">
        <v>43.0542</v>
      </c>
      <c r="P27" s="96" t="n">
        <v>41274.35</v>
      </c>
      <c r="Q27" s="121" t="n">
        <v>116.55</v>
      </c>
      <c r="R27" s="121" t="n">
        <v>0.872</v>
      </c>
      <c r="S27" s="121" t="n">
        <v>127187.6</v>
      </c>
      <c r="T27" s="121" t="n">
        <v>41.1237</v>
      </c>
      <c r="U27" s="121" t="n">
        <v>0</v>
      </c>
      <c r="V27" s="121" t="n">
        <v>0</v>
      </c>
      <c r="W27" s="121" t="n">
        <v>19025.049</v>
      </c>
      <c r="X27" s="121" t="n">
        <v>38.6388</v>
      </c>
      <c r="Y27" s="121" t="n">
        <v>37046.278</v>
      </c>
      <c r="Z27" s="121" t="n">
        <v>39.4055</v>
      </c>
      <c r="AA27" s="121" t="n">
        <v>17525.293</v>
      </c>
      <c r="AB27" s="121" t="n">
        <v>38.6112</v>
      </c>
      <c r="AC27" s="121" t="n">
        <v>11196.963</v>
      </c>
      <c r="AD27" s="121" t="n">
        <v>38.2791</v>
      </c>
      <c r="AE27" s="121" t="n">
        <v>0</v>
      </c>
      <c r="AF27" s="121" t="n">
        <v>0</v>
      </c>
      <c r="AG27" s="96" t="n">
        <f aca="false">P27/3600</f>
        <v>11.4650972222222</v>
      </c>
      <c r="AH27" s="98"/>
      <c r="AI27" s="96" t="n">
        <v>16881.6768</v>
      </c>
      <c r="AJ27" s="96" t="n">
        <v>38.4453</v>
      </c>
      <c r="AK27" s="96" t="n">
        <v>39.7846</v>
      </c>
      <c r="AL27" s="96" t="n">
        <v>42.8501</v>
      </c>
      <c r="AM27" s="96" t="n">
        <v>40675.35</v>
      </c>
      <c r="AN27" s="121" t="n">
        <v>114.83</v>
      </c>
      <c r="AO27" s="121" t="n">
        <v>0.947</v>
      </c>
      <c r="AP27" s="121" t="n">
        <v>127187.6</v>
      </c>
      <c r="AQ27" s="121" t="n">
        <v>41.1237</v>
      </c>
      <c r="AR27" s="121" t="n">
        <v>0</v>
      </c>
      <c r="AS27" s="121" t="n">
        <v>0</v>
      </c>
      <c r="AT27" s="121" t="n">
        <v>16660.623</v>
      </c>
      <c r="AU27" s="121" t="n">
        <v>38.44</v>
      </c>
      <c r="AV27" s="121" t="n">
        <v>33740.736</v>
      </c>
      <c r="AW27" s="121" t="n">
        <v>39.236</v>
      </c>
      <c r="AX27" s="121" t="n">
        <v>14617.939</v>
      </c>
      <c r="AY27" s="121" t="n">
        <v>38.3723</v>
      </c>
      <c r="AZ27" s="121" t="n">
        <v>9584.016</v>
      </c>
      <c r="BA27" s="121" t="n">
        <v>38.0865</v>
      </c>
      <c r="BB27" s="121" t="n">
        <v>0</v>
      </c>
      <c r="BC27" s="121" t="n">
        <v>0</v>
      </c>
      <c r="BD27" s="96" t="n">
        <f aca="false">AM27/3600</f>
        <v>11.2987083333333</v>
      </c>
      <c r="BE27" s="91" t="e">
        <f aca="false">bdrate(L27:L30,M27:M30,AI27:AI30,AJ27:AJ30)*100</f>
        <v>#VALUE!</v>
      </c>
      <c r="BF27" s="91" t="e">
        <f aca="false">bdrate($D27:D30,E27:$E30,H27:H30,I27:I30)*100</f>
        <v>#VALUE!</v>
      </c>
      <c r="BG27" s="91" t="e">
        <f aca="false">bdrate($F27:F30,G27:$G30,J27:J30,K27:K30)*100</f>
        <v>#VALUE!</v>
      </c>
      <c r="BH27" s="122" t="n">
        <f aca="false">AO27/R27</f>
        <v>1.08600917431193</v>
      </c>
      <c r="BI27" s="91" t="e">
        <f aca="false">bdrate($S27:S30,T27:$T30,$AP27:AP30,AQ27:$AQ30)*100</f>
        <v>#VALUE!</v>
      </c>
      <c r="BJ27" s="91" t="e">
        <f aca="false">bdrate($U27:U30,V27:$V30,AR27:AR30,AS27:AS30)*100</f>
        <v>#VALUE!</v>
      </c>
      <c r="BK27" s="91" t="e">
        <f aca="false">bdrate($W27:W30,X27:$X30,AT27:AT30,AU27:AU30)*100</f>
        <v>#VALUE!</v>
      </c>
      <c r="BL27" s="91" t="e">
        <f aca="false">bdrate($Y27:Y30,Z27:$Z30,AV27:AV30,AW27:AW30)*100</f>
        <v>#VALUE!</v>
      </c>
      <c r="BM27" s="91" t="e">
        <f aca="false">bdrate($AA27:$AA30,AB27:AB30,AX27:AX30,AY27:AY30)*100</f>
        <v>#VALUE!</v>
      </c>
      <c r="BN27" s="91" t="e">
        <f aca="false">bdrate($AC27:AC30,AD27:$AD30,AZ27:AZ30,BA27:BA30)*100</f>
        <v>#VALUE!</v>
      </c>
      <c r="BO27" s="91" t="e">
        <f aca="false">bdrate($AE27:AE30,AF27:$AF30,BB27:BB30,BC27:BC30)*100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6296.592</v>
      </c>
      <c r="E28" s="88" t="n">
        <f aca="false">N28</f>
        <v>38.7337</v>
      </c>
      <c r="F28" s="88" t="n">
        <f aca="false">L28</f>
        <v>6296.592</v>
      </c>
      <c r="G28" s="88" t="n">
        <f aca="false">O28</f>
        <v>41.017</v>
      </c>
      <c r="H28" s="88" t="n">
        <f aca="false">AI28</f>
        <v>5833.888</v>
      </c>
      <c r="I28" s="88" t="n">
        <f aca="false">AK28</f>
        <v>38.6113</v>
      </c>
      <c r="J28" s="88" t="n">
        <f aca="false">AI28</f>
        <v>5833.888</v>
      </c>
      <c r="K28" s="88" t="n">
        <f aca="false">AL28</f>
        <v>40.8332</v>
      </c>
      <c r="L28" s="89" t="n">
        <v>6296.592</v>
      </c>
      <c r="M28" s="89" t="n">
        <v>36.6837</v>
      </c>
      <c r="N28" s="89" t="n">
        <v>38.7337</v>
      </c>
      <c r="O28" s="89" t="n">
        <v>41.017</v>
      </c>
      <c r="P28" s="89" t="n">
        <v>34975.52</v>
      </c>
      <c r="Q28" s="121" t="n">
        <v>88.13</v>
      </c>
      <c r="R28" s="121" t="n">
        <v>0.995</v>
      </c>
      <c r="S28" s="121" t="n">
        <v>57983.6</v>
      </c>
      <c r="T28" s="121" t="n">
        <v>38.1069</v>
      </c>
      <c r="U28" s="121" t="n">
        <v>0</v>
      </c>
      <c r="V28" s="121" t="n">
        <v>0</v>
      </c>
      <c r="W28" s="121" t="n">
        <v>6193.011</v>
      </c>
      <c r="X28" s="121" t="n">
        <v>36.6808</v>
      </c>
      <c r="Y28" s="121" t="n">
        <v>12903.581</v>
      </c>
      <c r="Z28" s="121" t="n">
        <v>37.2305</v>
      </c>
      <c r="AA28" s="121" t="n">
        <v>5325.347</v>
      </c>
      <c r="AB28" s="121" t="n">
        <v>36.6251</v>
      </c>
      <c r="AC28" s="121" t="n">
        <v>3478.72</v>
      </c>
      <c r="AD28" s="121" t="n">
        <v>36.4396</v>
      </c>
      <c r="AE28" s="121" t="n">
        <v>0</v>
      </c>
      <c r="AF28" s="121" t="n">
        <v>0</v>
      </c>
      <c r="AG28" s="89" t="n">
        <f aca="false">P28/3600</f>
        <v>9.71542222222222</v>
      </c>
      <c r="AH28" s="90"/>
      <c r="AI28" s="89" t="n">
        <v>5833.888</v>
      </c>
      <c r="AJ28" s="89" t="n">
        <v>36.5206</v>
      </c>
      <c r="AK28" s="89" t="n">
        <v>38.6113</v>
      </c>
      <c r="AL28" s="89" t="n">
        <v>40.8332</v>
      </c>
      <c r="AM28" s="89" t="n">
        <v>34863.4</v>
      </c>
      <c r="AN28" s="121" t="n">
        <v>88.12</v>
      </c>
      <c r="AO28" s="121" t="n">
        <v>1.02</v>
      </c>
      <c r="AP28" s="121" t="n">
        <v>57984.8</v>
      </c>
      <c r="AQ28" s="121" t="n">
        <v>38.1069</v>
      </c>
      <c r="AR28" s="121" t="n">
        <v>0</v>
      </c>
      <c r="AS28" s="121" t="n">
        <v>0</v>
      </c>
      <c r="AT28" s="121" t="n">
        <v>5729.377</v>
      </c>
      <c r="AU28" s="121" t="n">
        <v>36.5174</v>
      </c>
      <c r="AV28" s="121" t="n">
        <v>12083.411</v>
      </c>
      <c r="AW28" s="121" t="n">
        <v>37.0952</v>
      </c>
      <c r="AX28" s="121" t="n">
        <v>4842.301</v>
      </c>
      <c r="AY28" s="121" t="n">
        <v>36.4437</v>
      </c>
      <c r="AZ28" s="121" t="n">
        <v>3204.92</v>
      </c>
      <c r="BA28" s="121" t="n">
        <v>36.2717</v>
      </c>
      <c r="BB28" s="121" t="n">
        <v>0</v>
      </c>
      <c r="BC28" s="121" t="n">
        <v>0</v>
      </c>
      <c r="BD28" s="89" t="n">
        <f aca="false">AM28/3600</f>
        <v>9.68427777777778</v>
      </c>
      <c r="BE28" s="90"/>
      <c r="BF28" s="90"/>
      <c r="BG28" s="90"/>
      <c r="BH28" s="122" t="n">
        <f aca="false">AO28/R28</f>
        <v>1.0251256281407</v>
      </c>
      <c r="BI28" s="90"/>
      <c r="BJ28" s="90"/>
      <c r="BK28" s="90"/>
      <c r="BL28" s="90"/>
      <c r="BM28" s="90"/>
      <c r="BN28" s="90"/>
      <c r="BO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2806.6352</v>
      </c>
      <c r="E29" s="88" t="n">
        <f aca="false">N29</f>
        <v>37.597</v>
      </c>
      <c r="F29" s="88" t="n">
        <f aca="false">L29</f>
        <v>2806.6352</v>
      </c>
      <c r="G29" s="88" t="n">
        <f aca="false">O29</f>
        <v>39.1017</v>
      </c>
      <c r="H29" s="88" t="n">
        <f aca="false">AI29</f>
        <v>2633.6496</v>
      </c>
      <c r="I29" s="88" t="n">
        <f aca="false">AK29</f>
        <v>37.4937</v>
      </c>
      <c r="J29" s="88" t="n">
        <f aca="false">AI29</f>
        <v>2633.6496</v>
      </c>
      <c r="K29" s="88" t="n">
        <f aca="false">AL29</f>
        <v>38.9447</v>
      </c>
      <c r="L29" s="89" t="n">
        <v>2806.6352</v>
      </c>
      <c r="M29" s="89" t="n">
        <v>34.4771</v>
      </c>
      <c r="N29" s="89" t="n">
        <v>37.597</v>
      </c>
      <c r="O29" s="89" t="n">
        <v>39.1017</v>
      </c>
      <c r="P29" s="89" t="n">
        <v>32699.24</v>
      </c>
      <c r="Q29" s="121" t="n">
        <v>77.59</v>
      </c>
      <c r="R29" s="121" t="n">
        <v>1.297</v>
      </c>
      <c r="S29" s="121" t="n">
        <v>30551.6</v>
      </c>
      <c r="T29" s="121" t="n">
        <v>35.8302</v>
      </c>
      <c r="U29" s="121" t="n">
        <v>0</v>
      </c>
      <c r="V29" s="121" t="n">
        <v>0</v>
      </c>
      <c r="W29" s="121" t="n">
        <v>2751.034</v>
      </c>
      <c r="X29" s="121" t="n">
        <v>34.4744</v>
      </c>
      <c r="Y29" s="121" t="n">
        <v>6592.698</v>
      </c>
      <c r="Z29" s="121" t="n">
        <v>35.1282</v>
      </c>
      <c r="AA29" s="121" t="n">
        <v>2018.147</v>
      </c>
      <c r="AB29" s="121" t="n">
        <v>34.3496</v>
      </c>
      <c r="AC29" s="121" t="n">
        <v>1307.848</v>
      </c>
      <c r="AD29" s="121" t="n">
        <v>34.2153</v>
      </c>
      <c r="AE29" s="121" t="n">
        <v>0</v>
      </c>
      <c r="AF29" s="121" t="n">
        <v>0</v>
      </c>
      <c r="AG29" s="89" t="n">
        <f aca="false">P29/3600</f>
        <v>9.08312222222222</v>
      </c>
      <c r="AH29" s="90"/>
      <c r="AI29" s="89" t="n">
        <v>2633.6496</v>
      </c>
      <c r="AJ29" s="89" t="n">
        <v>34.3446</v>
      </c>
      <c r="AK29" s="89" t="n">
        <v>37.4937</v>
      </c>
      <c r="AL29" s="89" t="n">
        <v>38.9447</v>
      </c>
      <c r="AM29" s="89" t="n">
        <v>32710.29</v>
      </c>
      <c r="AN29" s="121" t="n">
        <v>80.55</v>
      </c>
      <c r="AO29" s="121" t="n">
        <v>1.278</v>
      </c>
      <c r="AP29" s="121" t="n">
        <v>30552</v>
      </c>
      <c r="AQ29" s="121" t="n">
        <v>35.8302</v>
      </c>
      <c r="AR29" s="121" t="n">
        <v>0</v>
      </c>
      <c r="AS29" s="121" t="n">
        <v>0</v>
      </c>
      <c r="AT29" s="121" t="n">
        <v>2577.701</v>
      </c>
      <c r="AU29" s="121" t="n">
        <v>34.3416</v>
      </c>
      <c r="AV29" s="121" t="n">
        <v>6129.552</v>
      </c>
      <c r="AW29" s="121" t="n">
        <v>34.9963</v>
      </c>
      <c r="AX29" s="121" t="n">
        <v>1887.158</v>
      </c>
      <c r="AY29" s="121" t="n">
        <v>34.2025</v>
      </c>
      <c r="AZ29" s="121" t="n">
        <v>1258.944</v>
      </c>
      <c r="BA29" s="121" t="n">
        <v>34.0898</v>
      </c>
      <c r="BB29" s="121" t="n">
        <v>0</v>
      </c>
      <c r="BC29" s="121" t="n">
        <v>0</v>
      </c>
      <c r="BD29" s="89" t="n">
        <f aca="false">AM29/3600</f>
        <v>9.08619166666667</v>
      </c>
      <c r="BE29" s="90"/>
      <c r="BF29" s="90"/>
      <c r="BG29" s="90"/>
      <c r="BH29" s="122" t="n">
        <f aca="false">AO29/R29</f>
        <v>0.985350809560524</v>
      </c>
      <c r="BI29" s="90"/>
      <c r="BJ29" s="90"/>
      <c r="BK29" s="90"/>
      <c r="BL29" s="90"/>
      <c r="BM29" s="90"/>
      <c r="BN29" s="90"/>
      <c r="BO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1337.1384</v>
      </c>
      <c r="E30" s="94" t="n">
        <f aca="false">N30</f>
        <v>36.4365</v>
      </c>
      <c r="F30" s="94" t="n">
        <f aca="false">L30</f>
        <v>1337.1384</v>
      </c>
      <c r="G30" s="94" t="n">
        <f aca="false">O30</f>
        <v>37.2977</v>
      </c>
      <c r="H30" s="94" t="n">
        <f aca="false">AI30</f>
        <v>1261.3768</v>
      </c>
      <c r="I30" s="94" t="n">
        <f aca="false">AK30</f>
        <v>36.3371</v>
      </c>
      <c r="J30" s="94" t="n">
        <f aca="false">AI30</f>
        <v>1261.3768</v>
      </c>
      <c r="K30" s="94" t="n">
        <f aca="false">AL30</f>
        <v>37.1706</v>
      </c>
      <c r="L30" s="95" t="n">
        <v>1337.1384</v>
      </c>
      <c r="M30" s="95" t="n">
        <v>32.1654</v>
      </c>
      <c r="N30" s="95" t="n">
        <v>36.4365</v>
      </c>
      <c r="O30" s="95" t="n">
        <v>37.2977</v>
      </c>
      <c r="P30" s="95" t="n">
        <v>31478.62</v>
      </c>
      <c r="Q30" s="95" t="n">
        <v>69.82</v>
      </c>
      <c r="R30" s="95" t="n">
        <v>1.459</v>
      </c>
      <c r="S30" s="95" t="n">
        <v>16658.4</v>
      </c>
      <c r="T30" s="95" t="n">
        <v>33.4448</v>
      </c>
      <c r="U30" s="95" t="n">
        <v>0</v>
      </c>
      <c r="V30" s="95" t="n">
        <v>0</v>
      </c>
      <c r="W30" s="95" t="n">
        <v>1306.435</v>
      </c>
      <c r="X30" s="95" t="n">
        <v>32.1629</v>
      </c>
      <c r="Y30" s="95" t="n">
        <v>3350.288</v>
      </c>
      <c r="Z30" s="95" t="n">
        <v>32.813</v>
      </c>
      <c r="AA30" s="95" t="n">
        <v>844.192</v>
      </c>
      <c r="AB30" s="95" t="n">
        <v>32.0037</v>
      </c>
      <c r="AC30" s="95" t="n">
        <v>577.037</v>
      </c>
      <c r="AD30" s="95" t="n">
        <v>31.9225</v>
      </c>
      <c r="AE30" s="95" t="n">
        <v>0</v>
      </c>
      <c r="AF30" s="95" t="n">
        <v>0</v>
      </c>
      <c r="AG30" s="95" t="n">
        <f aca="false">P30/3600</f>
        <v>8.74406111111111</v>
      </c>
      <c r="AH30" s="93"/>
      <c r="AI30" s="95" t="n">
        <v>1261.3768</v>
      </c>
      <c r="AJ30" s="95" t="n">
        <v>32.0307</v>
      </c>
      <c r="AK30" s="95" t="n">
        <v>36.3371</v>
      </c>
      <c r="AL30" s="95" t="n">
        <v>37.1706</v>
      </c>
      <c r="AM30" s="95" t="n">
        <v>31530.68</v>
      </c>
      <c r="AN30" s="95" t="n">
        <v>70.21</v>
      </c>
      <c r="AO30" s="121" t="n">
        <v>1.419</v>
      </c>
      <c r="AP30" s="95" t="n">
        <v>16658.4</v>
      </c>
      <c r="AQ30" s="95" t="n">
        <v>33.4448</v>
      </c>
      <c r="AR30" s="95" t="n">
        <v>0</v>
      </c>
      <c r="AS30" s="95" t="n">
        <v>0</v>
      </c>
      <c r="AT30" s="95" t="n">
        <v>1230.521</v>
      </c>
      <c r="AU30" s="95" t="n">
        <v>32.0279</v>
      </c>
      <c r="AV30" s="95" t="n">
        <v>3108.262</v>
      </c>
      <c r="AW30" s="95" t="n">
        <v>32.6605</v>
      </c>
      <c r="AX30" s="95" t="n">
        <v>817.178</v>
      </c>
      <c r="AY30" s="95" t="n">
        <v>31.8727</v>
      </c>
      <c r="AZ30" s="95" t="n">
        <v>560.034</v>
      </c>
      <c r="BA30" s="95" t="n">
        <v>31.7948</v>
      </c>
      <c r="BB30" s="95" t="n">
        <v>0</v>
      </c>
      <c r="BC30" s="95" t="n">
        <v>0</v>
      </c>
      <c r="BD30" s="95" t="n">
        <f aca="false">AM30/3600</f>
        <v>8.75852222222222</v>
      </c>
      <c r="BE30" s="93"/>
      <c r="BF30" s="93"/>
      <c r="BG30" s="93"/>
      <c r="BH30" s="123" t="n">
        <f aca="false">AO30/R30</f>
        <v>0.972583961617546</v>
      </c>
      <c r="BI30" s="93"/>
      <c r="BJ30" s="93"/>
      <c r="BK30" s="93"/>
      <c r="BL30" s="93"/>
      <c r="BM30" s="93"/>
      <c r="BN30" s="93"/>
      <c r="BO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20130.5432</v>
      </c>
      <c r="E31" s="99" t="n">
        <f aca="false">N31</f>
        <v>43.5805</v>
      </c>
      <c r="F31" s="99" t="n">
        <f aca="false">L31</f>
        <v>20130.5432</v>
      </c>
      <c r="G31" s="99" t="n">
        <f aca="false">O31</f>
        <v>44.7559</v>
      </c>
      <c r="H31" s="99" t="n">
        <f aca="false">AI31</f>
        <v>19021.6224</v>
      </c>
      <c r="I31" s="99" t="n">
        <f aca="false">AK31</f>
        <v>43.5313</v>
      </c>
      <c r="J31" s="99" t="n">
        <f aca="false">AI31</f>
        <v>19021.6224</v>
      </c>
      <c r="K31" s="99" t="n">
        <f aca="false">AL31</f>
        <v>44.6969</v>
      </c>
      <c r="L31" s="96" t="n">
        <v>20130.5432</v>
      </c>
      <c r="M31" s="96" t="n">
        <v>39.4041</v>
      </c>
      <c r="N31" s="96" t="n">
        <v>43.5805</v>
      </c>
      <c r="O31" s="96" t="n">
        <v>44.7559</v>
      </c>
      <c r="P31" s="96" t="n">
        <v>45063.41</v>
      </c>
      <c r="Q31" s="121" t="n">
        <v>130.93</v>
      </c>
      <c r="R31" s="121" t="n">
        <v>0.71</v>
      </c>
      <c r="S31" s="121" t="n">
        <v>60904.4</v>
      </c>
      <c r="T31" s="121" t="n">
        <v>41.6892</v>
      </c>
      <c r="U31" s="121" t="n">
        <v>0</v>
      </c>
      <c r="V31" s="121" t="n">
        <v>0</v>
      </c>
      <c r="W31" s="121" t="n">
        <v>20048.832</v>
      </c>
      <c r="X31" s="121" t="n">
        <v>39.3995</v>
      </c>
      <c r="Y31" s="121" t="n">
        <v>33415.674</v>
      </c>
      <c r="Z31" s="121" t="n">
        <v>40.1163</v>
      </c>
      <c r="AA31" s="121" t="n">
        <v>19130.899</v>
      </c>
      <c r="AB31" s="121" t="n">
        <v>39.3938</v>
      </c>
      <c r="AC31" s="121" t="n">
        <v>13987.8</v>
      </c>
      <c r="AD31" s="121" t="n">
        <v>39.0531</v>
      </c>
      <c r="AE31" s="121" t="n">
        <v>0</v>
      </c>
      <c r="AF31" s="121" t="n">
        <v>0</v>
      </c>
      <c r="AG31" s="96" t="n">
        <f aca="false">P31/3600</f>
        <v>12.5176138888889</v>
      </c>
      <c r="AH31" s="98"/>
      <c r="AI31" s="96" t="n">
        <v>19021.6224</v>
      </c>
      <c r="AJ31" s="96" t="n">
        <v>39.3444</v>
      </c>
      <c r="AK31" s="96" t="n">
        <v>43.5313</v>
      </c>
      <c r="AL31" s="96" t="n">
        <v>44.6969</v>
      </c>
      <c r="AM31" s="96" t="n">
        <v>45121.03</v>
      </c>
      <c r="AN31" s="121" t="n">
        <v>135.38</v>
      </c>
      <c r="AO31" s="96" t="n">
        <v>0.721</v>
      </c>
      <c r="AP31" s="121" t="n">
        <v>60904.4</v>
      </c>
      <c r="AQ31" s="121" t="n">
        <v>41.6892</v>
      </c>
      <c r="AR31" s="121" t="n">
        <v>0</v>
      </c>
      <c r="AS31" s="121" t="n">
        <v>0</v>
      </c>
      <c r="AT31" s="121" t="n">
        <v>18937.689</v>
      </c>
      <c r="AU31" s="121" t="n">
        <v>39.3397</v>
      </c>
      <c r="AV31" s="121" t="n">
        <v>31905.082</v>
      </c>
      <c r="AW31" s="121" t="n">
        <v>40.074</v>
      </c>
      <c r="AX31" s="121" t="n">
        <v>17905.226</v>
      </c>
      <c r="AY31" s="121" t="n">
        <v>39.3217</v>
      </c>
      <c r="AZ31" s="121" t="n">
        <v>13138.091</v>
      </c>
      <c r="BA31" s="121" t="n">
        <v>38.991</v>
      </c>
      <c r="BB31" s="121" t="n">
        <v>0</v>
      </c>
      <c r="BC31" s="121" t="n">
        <v>0</v>
      </c>
      <c r="BD31" s="96" t="n">
        <f aca="false">AM31/3600</f>
        <v>12.5336194444444</v>
      </c>
      <c r="BE31" s="91" t="e">
        <f aca="false">bdrate(L31:L34,M31:M34,AI31:AI34,AJ31:AJ34)*100</f>
        <v>#VALUE!</v>
      </c>
      <c r="BF31" s="91" t="e">
        <f aca="false">bdrate($D31:D34,E31:$E34,H31:H34,I31:I34)*100</f>
        <v>#VALUE!</v>
      </c>
      <c r="BG31" s="91" t="e">
        <f aca="false">bdrate($F31:F34,G31:$G34,J31:J34,K31:K34)*100</f>
        <v>#VALUE!</v>
      </c>
      <c r="BH31" s="122" t="n">
        <f aca="false">AO31/R31</f>
        <v>1.01549295774648</v>
      </c>
      <c r="BI31" s="91" t="e">
        <f aca="false">bdrate($S31:S34,T31:$T34,$AP31:AP34,AQ31:$AQ34)*100</f>
        <v>#VALUE!</v>
      </c>
      <c r="BJ31" s="91" t="e">
        <f aca="false">bdrate($U31:U34,V31:$V34,AR31:AR34,AS31:AS34)*100</f>
        <v>#VALUE!</v>
      </c>
      <c r="BK31" s="91" t="e">
        <f aca="false">bdrate($W31:W34,X31:$X34,AT31:AT34,AU31:AU34)*100</f>
        <v>#VALUE!</v>
      </c>
      <c r="BL31" s="91" t="e">
        <f aca="false">bdrate($Y31:Y34,Z31:$Z34,AV31:AV34,AW31:AW34)*100</f>
        <v>#VALUE!</v>
      </c>
      <c r="BM31" s="91" t="e">
        <f aca="false">bdrate($AA31:$AA34,AB31:AB34,AX31:AX34,AY31:AY34)*100</f>
        <v>#VALUE!</v>
      </c>
      <c r="BN31" s="91" t="e">
        <f aca="false">bdrate($AC31:AC34,AD31:$AD34,AZ31:AZ34,BA31:BA34)*100</f>
        <v>#VALUE!</v>
      </c>
      <c r="BO31" s="91" t="e">
        <f aca="false">bdrate($AE31:AE34,AF31:$AF34,BB31:BB34,BC31:BC34)*100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7240.1248</v>
      </c>
      <c r="E32" s="100" t="n">
        <f aca="false">N32</f>
        <v>42.0469</v>
      </c>
      <c r="F32" s="100" t="n">
        <f aca="false">L32</f>
        <v>7240.1248</v>
      </c>
      <c r="G32" s="100" t="n">
        <f aca="false">O32</f>
        <v>42.4967</v>
      </c>
      <c r="H32" s="100" t="n">
        <f aca="false">AI32</f>
        <v>6996.8792</v>
      </c>
      <c r="I32" s="100" t="n">
        <f aca="false">AK32</f>
        <v>42.001</v>
      </c>
      <c r="J32" s="100" t="n">
        <f aca="false">AI32</f>
        <v>6996.8792</v>
      </c>
      <c r="K32" s="100" t="n">
        <f aca="false">AL32</f>
        <v>42.4515</v>
      </c>
      <c r="L32" s="89" t="n">
        <v>7240.1248</v>
      </c>
      <c r="M32" s="89" t="n">
        <v>37.5658</v>
      </c>
      <c r="N32" s="89" t="n">
        <v>42.0469</v>
      </c>
      <c r="O32" s="89" t="n">
        <v>42.4967</v>
      </c>
      <c r="P32" s="89" t="n">
        <v>39584.81</v>
      </c>
      <c r="Q32" s="121" t="n">
        <v>107.61</v>
      </c>
      <c r="R32" s="121" t="n">
        <v>0.838</v>
      </c>
      <c r="S32" s="121" t="n">
        <v>23812.4</v>
      </c>
      <c r="T32" s="121" t="n">
        <v>39.6661</v>
      </c>
      <c r="U32" s="121" t="n">
        <v>0</v>
      </c>
      <c r="V32" s="121" t="n">
        <v>0</v>
      </c>
      <c r="W32" s="121" t="n">
        <v>7206.914</v>
      </c>
      <c r="X32" s="121" t="n">
        <v>37.5616</v>
      </c>
      <c r="Y32" s="121" t="n">
        <v>13003.974</v>
      </c>
      <c r="Z32" s="121" t="n">
        <v>38.1834</v>
      </c>
      <c r="AA32" s="121" t="n">
        <v>6353.574</v>
      </c>
      <c r="AB32" s="121" t="n">
        <v>37.5026</v>
      </c>
      <c r="AC32" s="121" t="n">
        <v>4801.475</v>
      </c>
      <c r="AD32" s="121" t="n">
        <v>37.2887</v>
      </c>
      <c r="AE32" s="121" t="n">
        <v>0</v>
      </c>
      <c r="AF32" s="121" t="n">
        <v>0</v>
      </c>
      <c r="AG32" s="89" t="n">
        <f aca="false">P32/3600</f>
        <v>10.9957805555556</v>
      </c>
      <c r="AH32" s="90"/>
      <c r="AI32" s="89" t="n">
        <v>6996.8792</v>
      </c>
      <c r="AJ32" s="89" t="n">
        <v>37.5506</v>
      </c>
      <c r="AK32" s="89" t="n">
        <v>42.001</v>
      </c>
      <c r="AL32" s="89" t="n">
        <v>42.4515</v>
      </c>
      <c r="AM32" s="89" t="n">
        <v>39647.66</v>
      </c>
      <c r="AN32" s="121" t="n">
        <v>110.34</v>
      </c>
      <c r="AO32" s="89" t="n">
        <v>0.827</v>
      </c>
      <c r="AP32" s="121" t="n">
        <v>23812</v>
      </c>
      <c r="AQ32" s="121" t="n">
        <v>39.6661</v>
      </c>
      <c r="AR32" s="121" t="n">
        <v>0</v>
      </c>
      <c r="AS32" s="121" t="n">
        <v>0</v>
      </c>
      <c r="AT32" s="121" t="n">
        <v>6963.182</v>
      </c>
      <c r="AU32" s="121" t="n">
        <v>37.5463</v>
      </c>
      <c r="AV32" s="121" t="n">
        <v>12490.352</v>
      </c>
      <c r="AW32" s="121" t="n">
        <v>38.1644</v>
      </c>
      <c r="AX32" s="121" t="n">
        <v>6163.312</v>
      </c>
      <c r="AY32" s="121" t="n">
        <v>37.4901</v>
      </c>
      <c r="AZ32" s="121" t="n">
        <v>4666.926</v>
      </c>
      <c r="BA32" s="121" t="n">
        <v>37.2739</v>
      </c>
      <c r="BB32" s="121" t="n">
        <v>0</v>
      </c>
      <c r="BC32" s="121" t="n">
        <v>0</v>
      </c>
      <c r="BD32" s="89" t="n">
        <f aca="false">AM32/3600</f>
        <v>11.0132388888889</v>
      </c>
      <c r="BE32" s="90"/>
      <c r="BF32" s="90"/>
      <c r="BG32" s="90"/>
      <c r="BH32" s="122" t="n">
        <f aca="false">AO32/R32</f>
        <v>0.986873508353222</v>
      </c>
      <c r="BI32" s="90"/>
      <c r="BJ32" s="90"/>
      <c r="BK32" s="90"/>
      <c r="BL32" s="90"/>
      <c r="BM32" s="90"/>
      <c r="BN32" s="90"/>
      <c r="BO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3346.6168</v>
      </c>
      <c r="E33" s="100" t="n">
        <f aca="false">N33</f>
        <v>40.4806</v>
      </c>
      <c r="F33" s="100" t="n">
        <f aca="false">L33</f>
        <v>3346.6168</v>
      </c>
      <c r="G33" s="100" t="n">
        <f aca="false">O33</f>
        <v>40.2645</v>
      </c>
      <c r="H33" s="100" t="n">
        <f aca="false">AI33</f>
        <v>3257.744</v>
      </c>
      <c r="I33" s="100" t="n">
        <f aca="false">AK33</f>
        <v>40.4402</v>
      </c>
      <c r="J33" s="100" t="n">
        <f aca="false">AI33</f>
        <v>3257.744</v>
      </c>
      <c r="K33" s="100" t="n">
        <f aca="false">AL33</f>
        <v>40.2227</v>
      </c>
      <c r="L33" s="89" t="n">
        <v>3346.6168</v>
      </c>
      <c r="M33" s="89" t="n">
        <v>35.5973</v>
      </c>
      <c r="N33" s="89" t="n">
        <v>40.4806</v>
      </c>
      <c r="O33" s="89" t="n">
        <v>40.2645</v>
      </c>
      <c r="P33" s="89" t="n">
        <v>36786.68</v>
      </c>
      <c r="Q33" s="121" t="n">
        <v>94.59</v>
      </c>
      <c r="R33" s="121" t="n">
        <v>1.039</v>
      </c>
      <c r="S33" s="121" t="n">
        <v>12201.2</v>
      </c>
      <c r="T33" s="121" t="n">
        <v>38.1593</v>
      </c>
      <c r="U33" s="121" t="n">
        <v>0</v>
      </c>
      <c r="V33" s="121" t="n">
        <v>0</v>
      </c>
      <c r="W33" s="121" t="n">
        <v>3328.872</v>
      </c>
      <c r="X33" s="121" t="n">
        <v>35.5922</v>
      </c>
      <c r="Y33" s="121" t="n">
        <v>6739.888</v>
      </c>
      <c r="Z33" s="121" t="n">
        <v>36.4517</v>
      </c>
      <c r="AA33" s="121" t="n">
        <v>2738.333</v>
      </c>
      <c r="AB33" s="121" t="n">
        <v>35.4634</v>
      </c>
      <c r="AC33" s="121" t="n">
        <v>1954.123</v>
      </c>
      <c r="AD33" s="121" t="n">
        <v>35.237</v>
      </c>
      <c r="AE33" s="121" t="n">
        <v>0</v>
      </c>
      <c r="AF33" s="121" t="n">
        <v>0</v>
      </c>
      <c r="AG33" s="89" t="n">
        <f aca="false">P33/3600</f>
        <v>10.2185222222222</v>
      </c>
      <c r="AH33" s="90"/>
      <c r="AI33" s="89" t="n">
        <v>3257.744</v>
      </c>
      <c r="AJ33" s="89" t="n">
        <v>35.5934</v>
      </c>
      <c r="AK33" s="89" t="n">
        <v>40.4402</v>
      </c>
      <c r="AL33" s="89" t="n">
        <v>40.2227</v>
      </c>
      <c r="AM33" s="89" t="n">
        <v>36814.55</v>
      </c>
      <c r="AN33" s="121" t="n">
        <v>98.74</v>
      </c>
      <c r="AO33" s="89" t="n">
        <v>1.017</v>
      </c>
      <c r="AP33" s="121" t="n">
        <v>12201.2</v>
      </c>
      <c r="AQ33" s="121" t="n">
        <v>38.1593</v>
      </c>
      <c r="AR33" s="121" t="n">
        <v>0</v>
      </c>
      <c r="AS33" s="121" t="n">
        <v>0</v>
      </c>
      <c r="AT33" s="121" t="n">
        <v>3239.821</v>
      </c>
      <c r="AU33" s="121" t="n">
        <v>35.5883</v>
      </c>
      <c r="AV33" s="121" t="n">
        <v>6484.531</v>
      </c>
      <c r="AW33" s="121" t="n">
        <v>36.4365</v>
      </c>
      <c r="AX33" s="121" t="n">
        <v>2695.936</v>
      </c>
      <c r="AY33" s="121" t="n">
        <v>35.4628</v>
      </c>
      <c r="AZ33" s="121" t="n">
        <v>1925.254</v>
      </c>
      <c r="BA33" s="121" t="n">
        <v>35.2372</v>
      </c>
      <c r="BB33" s="121" t="n">
        <v>0</v>
      </c>
      <c r="BC33" s="121" t="n">
        <v>0</v>
      </c>
      <c r="BD33" s="89" t="n">
        <f aca="false">AM33/3600</f>
        <v>10.2262638888889</v>
      </c>
      <c r="BE33" s="90"/>
      <c r="BF33" s="90"/>
      <c r="BG33" s="90"/>
      <c r="BH33" s="122" t="n">
        <f aca="false">AO33/R33</f>
        <v>0.978825794032724</v>
      </c>
      <c r="BI33" s="90"/>
      <c r="BJ33" s="90"/>
      <c r="BK33" s="90"/>
      <c r="BL33" s="90"/>
      <c r="BM33" s="90"/>
      <c r="BN33" s="90"/>
      <c r="BO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1643.2656</v>
      </c>
      <c r="E34" s="101" t="n">
        <f aca="false">N34</f>
        <v>38.8</v>
      </c>
      <c r="F34" s="101" t="n">
        <f aca="false">L34</f>
        <v>1643.2656</v>
      </c>
      <c r="G34" s="101" t="n">
        <f aca="false">O34</f>
        <v>38.0136</v>
      </c>
      <c r="H34" s="101" t="n">
        <f aca="false">AI34</f>
        <v>1613.256</v>
      </c>
      <c r="I34" s="101" t="n">
        <f aca="false">AK34</f>
        <v>38.7787</v>
      </c>
      <c r="J34" s="101" t="n">
        <f aca="false">AI34</f>
        <v>1613.256</v>
      </c>
      <c r="K34" s="101" t="n">
        <f aca="false">AL34</f>
        <v>37.9919</v>
      </c>
      <c r="L34" s="95" t="n">
        <v>1643.2656</v>
      </c>
      <c r="M34" s="95" t="n">
        <v>33.4255</v>
      </c>
      <c r="N34" s="95" t="n">
        <v>38.8</v>
      </c>
      <c r="O34" s="95" t="n">
        <v>38.0136</v>
      </c>
      <c r="P34" s="95" t="n">
        <v>35131.48</v>
      </c>
      <c r="Q34" s="95" t="n">
        <v>87.85</v>
      </c>
      <c r="R34" s="95" t="n">
        <v>1.239</v>
      </c>
      <c r="S34" s="95" t="n">
        <v>6779.6</v>
      </c>
      <c r="T34" s="95" t="n">
        <v>36.3959</v>
      </c>
      <c r="U34" s="95" t="n">
        <v>0</v>
      </c>
      <c r="V34" s="95" t="n">
        <v>0</v>
      </c>
      <c r="W34" s="95" t="n">
        <v>1632.972</v>
      </c>
      <c r="X34" s="95" t="n">
        <v>33.4196</v>
      </c>
      <c r="Y34" s="95" t="n">
        <v>3645.632</v>
      </c>
      <c r="Z34" s="95" t="n">
        <v>34.4358</v>
      </c>
      <c r="AA34" s="95" t="n">
        <v>1210.39</v>
      </c>
      <c r="AB34" s="95" t="n">
        <v>33.2016</v>
      </c>
      <c r="AC34" s="95" t="n">
        <v>858.52</v>
      </c>
      <c r="AD34" s="95" t="n">
        <v>33.0323</v>
      </c>
      <c r="AE34" s="95" t="n">
        <v>0</v>
      </c>
      <c r="AF34" s="95" t="n">
        <v>0</v>
      </c>
      <c r="AG34" s="95" t="n">
        <f aca="false">P34/3600</f>
        <v>9.75874444444445</v>
      </c>
      <c r="AH34" s="93"/>
      <c r="AI34" s="95" t="n">
        <v>1613.256</v>
      </c>
      <c r="AJ34" s="95" t="n">
        <v>33.4255</v>
      </c>
      <c r="AK34" s="95" t="n">
        <v>38.7787</v>
      </c>
      <c r="AL34" s="95" t="n">
        <v>37.9919</v>
      </c>
      <c r="AM34" s="95" t="n">
        <v>35163.69</v>
      </c>
      <c r="AN34" s="95" t="n">
        <v>90.99</v>
      </c>
      <c r="AO34" s="95" t="n">
        <v>1.207</v>
      </c>
      <c r="AP34" s="95" t="n">
        <v>6779.6</v>
      </c>
      <c r="AQ34" s="95" t="n">
        <v>36.3959</v>
      </c>
      <c r="AR34" s="95" t="n">
        <v>0</v>
      </c>
      <c r="AS34" s="95" t="n">
        <v>0</v>
      </c>
      <c r="AT34" s="95" t="n">
        <v>1602.903</v>
      </c>
      <c r="AU34" s="95" t="n">
        <v>33.4195</v>
      </c>
      <c r="AV34" s="95" t="n">
        <v>3524.56</v>
      </c>
      <c r="AW34" s="95" t="n">
        <v>34.4165</v>
      </c>
      <c r="AX34" s="95" t="n">
        <v>1206.413</v>
      </c>
      <c r="AY34" s="95" t="n">
        <v>33.2084</v>
      </c>
      <c r="AZ34" s="95" t="n">
        <v>861.026</v>
      </c>
      <c r="BA34" s="95" t="n">
        <v>33.0386</v>
      </c>
      <c r="BB34" s="95" t="n">
        <v>0</v>
      </c>
      <c r="BC34" s="95" t="n">
        <v>0</v>
      </c>
      <c r="BD34" s="95" t="n">
        <f aca="false">AM34/3600</f>
        <v>9.76769166666667</v>
      </c>
      <c r="BE34" s="93"/>
      <c r="BF34" s="93"/>
      <c r="BG34" s="93"/>
      <c r="BH34" s="123" t="n">
        <f aca="false">AO34/R34</f>
        <v>0.974172719935432</v>
      </c>
      <c r="BI34" s="93"/>
      <c r="BJ34" s="93"/>
      <c r="BK34" s="93"/>
      <c r="BL34" s="93"/>
      <c r="BM34" s="93"/>
      <c r="BN34" s="93"/>
      <c r="BO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43987.8168</v>
      </c>
      <c r="E35" s="99" t="n">
        <f aca="false">N35</f>
        <v>41.8099</v>
      </c>
      <c r="F35" s="99" t="n">
        <f aca="false">L35</f>
        <v>43987.8168</v>
      </c>
      <c r="G35" s="99" t="n">
        <f aca="false">O35</f>
        <v>43.8821</v>
      </c>
      <c r="H35" s="99" t="n">
        <f aca="false">AI35</f>
        <v>38041.7832</v>
      </c>
      <c r="I35" s="99" t="n">
        <f aca="false">AK35</f>
        <v>41.6935</v>
      </c>
      <c r="J35" s="99" t="n">
        <f aca="false">AI35</f>
        <v>38041.7832</v>
      </c>
      <c r="K35" s="99" t="n">
        <f aca="false">AL35</f>
        <v>43.7881</v>
      </c>
      <c r="L35" s="96" t="n">
        <v>43987.8168</v>
      </c>
      <c r="M35" s="96" t="n">
        <v>37.8592</v>
      </c>
      <c r="N35" s="96" t="n">
        <v>41.8099</v>
      </c>
      <c r="O35" s="96" t="n">
        <v>43.8821</v>
      </c>
      <c r="P35" s="96" t="n">
        <v>56923.15</v>
      </c>
      <c r="Q35" s="121" t="n">
        <v>177.21</v>
      </c>
      <c r="R35" s="121" t="n">
        <v>0.826</v>
      </c>
      <c r="S35" s="121" t="n">
        <v>189423.36</v>
      </c>
      <c r="T35" s="121" t="n">
        <v>42.8578</v>
      </c>
      <c r="U35" s="121" t="n">
        <v>0</v>
      </c>
      <c r="V35" s="121" t="n">
        <v>0</v>
      </c>
      <c r="W35" s="121" t="n">
        <v>43745.02</v>
      </c>
      <c r="X35" s="121" t="n">
        <v>37.8509</v>
      </c>
      <c r="Y35" s="121" t="n">
        <v>80173.882</v>
      </c>
      <c r="Z35" s="121" t="n">
        <v>39.474</v>
      </c>
      <c r="AA35" s="121" t="n">
        <v>45170.694</v>
      </c>
      <c r="AB35" s="121" t="n">
        <v>37.9618</v>
      </c>
      <c r="AC35" s="121" t="n">
        <v>25303.346</v>
      </c>
      <c r="AD35" s="121" t="n">
        <v>37.0006</v>
      </c>
      <c r="AE35" s="121" t="n">
        <v>0</v>
      </c>
      <c r="AF35" s="121" t="n">
        <v>0</v>
      </c>
      <c r="AG35" s="96" t="n">
        <f aca="false">P35/3600</f>
        <v>15.8119861111111</v>
      </c>
      <c r="AH35" s="98"/>
      <c r="AI35" s="96" t="n">
        <v>38041.7832</v>
      </c>
      <c r="AJ35" s="96" t="n">
        <v>37.5684</v>
      </c>
      <c r="AK35" s="96" t="n">
        <v>41.6935</v>
      </c>
      <c r="AL35" s="96" t="n">
        <v>43.7881</v>
      </c>
      <c r="AM35" s="96" t="n">
        <v>56137.79</v>
      </c>
      <c r="AN35" s="121" t="n">
        <v>175.37</v>
      </c>
      <c r="AO35" s="121" t="n">
        <v>1.003</v>
      </c>
      <c r="AP35" s="121" t="n">
        <v>189423.84</v>
      </c>
      <c r="AQ35" s="121" t="n">
        <v>42.8578</v>
      </c>
      <c r="AR35" s="121" t="n">
        <v>0</v>
      </c>
      <c r="AS35" s="121" t="n">
        <v>0</v>
      </c>
      <c r="AT35" s="121" t="n">
        <v>37789.059</v>
      </c>
      <c r="AU35" s="121" t="n">
        <v>37.5596</v>
      </c>
      <c r="AV35" s="121" t="n">
        <v>76739.462</v>
      </c>
      <c r="AW35" s="121" t="n">
        <v>39.3977</v>
      </c>
      <c r="AX35" s="121" t="n">
        <v>35843.498</v>
      </c>
      <c r="AY35" s="121" t="n">
        <v>37.4968</v>
      </c>
      <c r="AZ35" s="121" t="n">
        <v>19792.086</v>
      </c>
      <c r="BA35" s="121" t="n">
        <v>36.6895</v>
      </c>
      <c r="BB35" s="121" t="n">
        <v>0</v>
      </c>
      <c r="BC35" s="121" t="n">
        <v>0</v>
      </c>
      <c r="BD35" s="96" t="n">
        <f aca="false">AM35/3600</f>
        <v>15.5938305555556</v>
      </c>
      <c r="BE35" s="91" t="e">
        <f aca="false">bdrate(L35:L38,M35:M38,AI35:AI38,AJ35:AJ38)*100</f>
        <v>#VALUE!</v>
      </c>
      <c r="BF35" s="91" t="e">
        <f aca="false">bdrate($D35:D38,E35:$E38,H35:H38,I35:I38)*100</f>
        <v>#VALUE!</v>
      </c>
      <c r="BG35" s="91" t="e">
        <f aca="false">bdrate($F35:F38,G35:$G38,J35:J38,K35:K38)*100</f>
        <v>#VALUE!</v>
      </c>
      <c r="BH35" s="122" t="n">
        <f aca="false">AO35/R35</f>
        <v>1.21428571428571</v>
      </c>
      <c r="BI35" s="91" t="e">
        <f aca="false">bdrate($S35:S38,T35:$T38,$AP35:AP38,AQ35:$AQ38)*100</f>
        <v>#VALUE!</v>
      </c>
      <c r="BJ35" s="91" t="e">
        <f aca="false">bdrate($U35:U38,V35:$V38,AR35:AR38,AS35:AS38)*100</f>
        <v>#VALUE!</v>
      </c>
      <c r="BK35" s="91" t="e">
        <f aca="false">bdrate($W35:W38,X35:$X38,AT35:AT38,AU35:AU38)*100</f>
        <v>#VALUE!</v>
      </c>
      <c r="BL35" s="91" t="e">
        <f aca="false">bdrate($Y35:Y38,Z35:$Z38,AV35:AV38,AW35:AW38)*100</f>
        <v>#VALUE!</v>
      </c>
      <c r="BM35" s="91" t="e">
        <f aca="false">bdrate($AA35:$AA38,AB35:AB38,AX35:AX38,AY35:AY38)*100</f>
        <v>#VALUE!</v>
      </c>
      <c r="BN35" s="91" t="e">
        <f aca="false">bdrate($AC35:AC38,AD35:$AD38,AZ35:AZ38,BA35:BA38)*100</f>
        <v>#VALUE!</v>
      </c>
      <c r="BO35" s="91" t="e">
        <f aca="false">bdrate($AE35:AE38,AF35:$AF38,BB35:BB38,BC35:BC38)*100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7110.6744</v>
      </c>
      <c r="E36" s="100" t="n">
        <f aca="false">N36</f>
        <v>40.3766</v>
      </c>
      <c r="F36" s="100" t="n">
        <f aca="false">L36</f>
        <v>7110.6744</v>
      </c>
      <c r="G36" s="100" t="n">
        <f aca="false">O36</f>
        <v>42.7156</v>
      </c>
      <c r="H36" s="100" t="n">
        <f aca="false">AI36</f>
        <v>6377.8176</v>
      </c>
      <c r="I36" s="100" t="n">
        <f aca="false">AK36</f>
        <v>40.2682</v>
      </c>
      <c r="J36" s="100" t="n">
        <f aca="false">AI36</f>
        <v>6377.8176</v>
      </c>
      <c r="K36" s="100" t="n">
        <f aca="false">AL36</f>
        <v>42.6436</v>
      </c>
      <c r="L36" s="89" t="n">
        <v>7110.6744</v>
      </c>
      <c r="M36" s="89" t="n">
        <v>35.3176</v>
      </c>
      <c r="N36" s="89" t="n">
        <v>40.3766</v>
      </c>
      <c r="O36" s="89" t="n">
        <v>42.7156</v>
      </c>
      <c r="P36" s="89" t="n">
        <v>43448.17</v>
      </c>
      <c r="Q36" s="121" t="n">
        <v>113.33</v>
      </c>
      <c r="R36" s="121" t="n">
        <v>1.878</v>
      </c>
      <c r="S36" s="121" t="n">
        <v>106823.52</v>
      </c>
      <c r="T36" s="121" t="n">
        <v>38.0453</v>
      </c>
      <c r="U36" s="121" t="n">
        <v>0</v>
      </c>
      <c r="V36" s="121" t="n">
        <v>0</v>
      </c>
      <c r="W36" s="121" t="n">
        <v>6944.209</v>
      </c>
      <c r="X36" s="121" t="n">
        <v>35.3131</v>
      </c>
      <c r="Y36" s="121" t="n">
        <v>20400.643</v>
      </c>
      <c r="Z36" s="121" t="n">
        <v>36.1383</v>
      </c>
      <c r="AA36" s="121" t="n">
        <v>3664.723</v>
      </c>
      <c r="AB36" s="121" t="n">
        <v>35.1343</v>
      </c>
      <c r="AC36" s="121" t="n">
        <v>2188.666</v>
      </c>
      <c r="AD36" s="121" t="n">
        <v>34.999</v>
      </c>
      <c r="AE36" s="121" t="n">
        <v>0</v>
      </c>
      <c r="AF36" s="121" t="n">
        <v>0</v>
      </c>
      <c r="AG36" s="89" t="n">
        <f aca="false">P36/3600</f>
        <v>12.0689361111111</v>
      </c>
      <c r="AH36" s="90"/>
      <c r="AI36" s="89" t="n">
        <v>6377.8176</v>
      </c>
      <c r="AJ36" s="89" t="n">
        <v>35.2052</v>
      </c>
      <c r="AK36" s="89" t="n">
        <v>40.2682</v>
      </c>
      <c r="AL36" s="89" t="n">
        <v>42.6436</v>
      </c>
      <c r="AM36" s="89" t="n">
        <v>43222.22</v>
      </c>
      <c r="AN36" s="121" t="n">
        <v>114.13</v>
      </c>
      <c r="AO36" s="121" t="n">
        <v>1.873</v>
      </c>
      <c r="AP36" s="121" t="n">
        <v>106823.52</v>
      </c>
      <c r="AQ36" s="121" t="n">
        <v>38.0453</v>
      </c>
      <c r="AR36" s="121" t="n">
        <v>0</v>
      </c>
      <c r="AS36" s="121" t="n">
        <v>0</v>
      </c>
      <c r="AT36" s="121" t="n">
        <v>6210.129</v>
      </c>
      <c r="AU36" s="121" t="n">
        <v>35.2004</v>
      </c>
      <c r="AV36" s="121" t="n">
        <v>18343.091</v>
      </c>
      <c r="AW36" s="121" t="n">
        <v>35.9903</v>
      </c>
      <c r="AX36" s="121" t="n">
        <v>3230.557</v>
      </c>
      <c r="AY36" s="121" t="n">
        <v>35.0259</v>
      </c>
      <c r="AZ36" s="121" t="n">
        <v>1968.811</v>
      </c>
      <c r="BA36" s="121" t="n">
        <v>34.9023</v>
      </c>
      <c r="BB36" s="121" t="n">
        <v>0</v>
      </c>
      <c r="BC36" s="121" t="n">
        <v>0</v>
      </c>
      <c r="BD36" s="89" t="n">
        <f aca="false">AM36/3600</f>
        <v>12.0061722222222</v>
      </c>
      <c r="BE36" s="90"/>
      <c r="BF36" s="90"/>
      <c r="BG36" s="90"/>
      <c r="BH36" s="122" t="n">
        <f aca="false">AO36/R36</f>
        <v>0.997337593184239</v>
      </c>
      <c r="BI36" s="90"/>
      <c r="BJ36" s="90"/>
      <c r="BK36" s="90"/>
      <c r="BL36" s="90"/>
      <c r="BM36" s="90"/>
      <c r="BN36" s="90"/>
      <c r="BO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2088.2664</v>
      </c>
      <c r="E37" s="100" t="n">
        <f aca="false">N37</f>
        <v>38.9025</v>
      </c>
      <c r="F37" s="100" t="n">
        <f aca="false">L37</f>
        <v>2088.2664</v>
      </c>
      <c r="G37" s="100" t="n">
        <f aca="false">O37</f>
        <v>41.4752</v>
      </c>
      <c r="H37" s="100" t="n">
        <f aca="false">AI37</f>
        <v>1904.9624</v>
      </c>
      <c r="I37" s="100" t="n">
        <f aca="false">AK37</f>
        <v>38.8242</v>
      </c>
      <c r="J37" s="100" t="n">
        <f aca="false">AI37</f>
        <v>1904.9624</v>
      </c>
      <c r="K37" s="100" t="n">
        <f aca="false">AL37</f>
        <v>41.4198</v>
      </c>
      <c r="L37" s="89" t="n">
        <v>2088.2664</v>
      </c>
      <c r="M37" s="89" t="n">
        <v>33.533</v>
      </c>
      <c r="N37" s="89" t="n">
        <v>38.9025</v>
      </c>
      <c r="O37" s="89" t="n">
        <v>41.4752</v>
      </c>
      <c r="P37" s="89" t="n">
        <v>40173.93</v>
      </c>
      <c r="Q37" s="121" t="n">
        <v>97.19</v>
      </c>
      <c r="R37" s="121" t="n">
        <v>1.974</v>
      </c>
      <c r="S37" s="121" t="n">
        <v>57776.16</v>
      </c>
      <c r="T37" s="121" t="n">
        <v>34.7371</v>
      </c>
      <c r="U37" s="121" t="n">
        <v>0</v>
      </c>
      <c r="V37" s="121" t="n">
        <v>0</v>
      </c>
      <c r="W37" s="121" t="n">
        <v>1995.298</v>
      </c>
      <c r="X37" s="121" t="n">
        <v>33.531</v>
      </c>
      <c r="Y37" s="121" t="n">
        <v>6267.334</v>
      </c>
      <c r="Z37" s="121" t="n">
        <v>34.001</v>
      </c>
      <c r="AA37" s="121" t="n">
        <v>947.715</v>
      </c>
      <c r="AB37" s="121" t="n">
        <v>33.4244</v>
      </c>
      <c r="AC37" s="121" t="n">
        <v>569.008</v>
      </c>
      <c r="AD37" s="121" t="n">
        <v>33.3533</v>
      </c>
      <c r="AE37" s="121" t="n">
        <v>0</v>
      </c>
      <c r="AF37" s="121" t="n">
        <v>0</v>
      </c>
      <c r="AG37" s="89" t="n">
        <f aca="false">P37/3600</f>
        <v>11.159425</v>
      </c>
      <c r="AH37" s="90"/>
      <c r="AI37" s="89" t="n">
        <v>1904.9624</v>
      </c>
      <c r="AJ37" s="89" t="n">
        <v>33.3788</v>
      </c>
      <c r="AK37" s="89" t="n">
        <v>38.8242</v>
      </c>
      <c r="AL37" s="89" t="n">
        <v>41.4198</v>
      </c>
      <c r="AM37" s="89" t="n">
        <v>40101.55</v>
      </c>
      <c r="AN37" s="121" t="n">
        <v>98.89</v>
      </c>
      <c r="AO37" s="121" t="n">
        <v>1.953</v>
      </c>
      <c r="AP37" s="121" t="n">
        <v>57776.64</v>
      </c>
      <c r="AQ37" s="121" t="n">
        <v>34.7371</v>
      </c>
      <c r="AR37" s="121" t="n">
        <v>0</v>
      </c>
      <c r="AS37" s="121" t="n">
        <v>0</v>
      </c>
      <c r="AT37" s="121" t="n">
        <v>1811.688</v>
      </c>
      <c r="AU37" s="121" t="n">
        <v>33.3765</v>
      </c>
      <c r="AV37" s="121" t="n">
        <v>5693.632</v>
      </c>
      <c r="AW37" s="121" t="n">
        <v>33.8327</v>
      </c>
      <c r="AX37" s="121" t="n">
        <v>870.301</v>
      </c>
      <c r="AY37" s="121" t="n">
        <v>33.2724</v>
      </c>
      <c r="AZ37" s="121" t="n">
        <v>527.958</v>
      </c>
      <c r="BA37" s="121" t="n">
        <v>33.2051</v>
      </c>
      <c r="BB37" s="121" t="n">
        <v>0</v>
      </c>
      <c r="BC37" s="121" t="n">
        <v>0</v>
      </c>
      <c r="BD37" s="89" t="n">
        <f aca="false">AM37/3600</f>
        <v>11.1393194444444</v>
      </c>
      <c r="BE37" s="90"/>
      <c r="BF37" s="90"/>
      <c r="BG37" s="90"/>
      <c r="BH37" s="122" t="n">
        <f aca="false">AO37/R37</f>
        <v>0.98936170212766</v>
      </c>
      <c r="BI37" s="90"/>
      <c r="BJ37" s="90"/>
      <c r="BK37" s="90"/>
      <c r="BL37" s="90"/>
      <c r="BM37" s="90"/>
      <c r="BN37" s="90"/>
      <c r="BO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790.4096</v>
      </c>
      <c r="E38" s="101" t="n">
        <f aca="false">N38</f>
        <v>37.5696</v>
      </c>
      <c r="F38" s="101" t="n">
        <f aca="false">L38</f>
        <v>790.4096</v>
      </c>
      <c r="G38" s="101" t="n">
        <f aca="false">O38</f>
        <v>40.1454</v>
      </c>
      <c r="H38" s="101" t="n">
        <f aca="false">AI38</f>
        <v>736.2312</v>
      </c>
      <c r="I38" s="101" t="n">
        <f aca="false">AK38</f>
        <v>37.4418</v>
      </c>
      <c r="J38" s="101" t="n">
        <f aca="false">AI38</f>
        <v>736.2312</v>
      </c>
      <c r="K38" s="101" t="n">
        <f aca="false">AL38</f>
        <v>40.0795</v>
      </c>
      <c r="L38" s="95" t="n">
        <v>790.4096</v>
      </c>
      <c r="M38" s="95" t="n">
        <v>31.4068</v>
      </c>
      <c r="N38" s="95" t="n">
        <v>37.5696</v>
      </c>
      <c r="O38" s="95" t="n">
        <v>40.1454</v>
      </c>
      <c r="P38" s="95" t="n">
        <v>38645.89</v>
      </c>
      <c r="Q38" s="95" t="n">
        <v>83.97</v>
      </c>
      <c r="R38" s="95" t="n">
        <v>2.004</v>
      </c>
      <c r="S38" s="95" t="n">
        <v>32070.72</v>
      </c>
      <c r="T38" s="95" t="n">
        <v>31.8553</v>
      </c>
      <c r="U38" s="95" t="n">
        <v>0</v>
      </c>
      <c r="V38" s="95" t="n">
        <v>0</v>
      </c>
      <c r="W38" s="95" t="n">
        <v>738.189</v>
      </c>
      <c r="X38" s="95" t="n">
        <v>31.4061</v>
      </c>
      <c r="Y38" s="95" t="n">
        <v>2411.894</v>
      </c>
      <c r="Z38" s="95" t="n">
        <v>31.7417</v>
      </c>
      <c r="AA38" s="95" t="n">
        <v>328.093</v>
      </c>
      <c r="AB38" s="95" t="n">
        <v>31.3194</v>
      </c>
      <c r="AC38" s="95" t="n">
        <v>210.826</v>
      </c>
      <c r="AD38" s="95" t="n">
        <v>31.2831</v>
      </c>
      <c r="AE38" s="95" t="n">
        <v>0</v>
      </c>
      <c r="AF38" s="95" t="n">
        <v>0</v>
      </c>
      <c r="AG38" s="95" t="n">
        <f aca="false">P38/3600</f>
        <v>10.7349694444444</v>
      </c>
      <c r="AH38" s="93"/>
      <c r="AI38" s="95" t="n">
        <v>736.2312</v>
      </c>
      <c r="AJ38" s="95" t="n">
        <v>31.2381</v>
      </c>
      <c r="AK38" s="95" t="n">
        <v>37.4418</v>
      </c>
      <c r="AL38" s="95" t="n">
        <v>40.0795</v>
      </c>
      <c r="AM38" s="95" t="n">
        <v>38720.07</v>
      </c>
      <c r="AN38" s="95" t="n">
        <v>84.99</v>
      </c>
      <c r="AO38" s="95" t="n">
        <v>1.965</v>
      </c>
      <c r="AP38" s="95" t="n">
        <v>32070.72</v>
      </c>
      <c r="AQ38" s="95" t="n">
        <v>31.8553</v>
      </c>
      <c r="AR38" s="95" t="n">
        <v>0</v>
      </c>
      <c r="AS38" s="95" t="n">
        <v>0</v>
      </c>
      <c r="AT38" s="95" t="n">
        <v>683.92</v>
      </c>
      <c r="AU38" s="95" t="n">
        <v>31.2371</v>
      </c>
      <c r="AV38" s="95" t="n">
        <v>2226.835</v>
      </c>
      <c r="AW38" s="95" t="n">
        <v>31.565</v>
      </c>
      <c r="AX38" s="95" t="n">
        <v>308.618</v>
      </c>
      <c r="AY38" s="95" t="n">
        <v>31.1493</v>
      </c>
      <c r="AZ38" s="95" t="n">
        <v>204.736</v>
      </c>
      <c r="BA38" s="95" t="n">
        <v>31.1191</v>
      </c>
      <c r="BB38" s="95" t="n">
        <v>0</v>
      </c>
      <c r="BC38" s="95" t="n">
        <v>0</v>
      </c>
      <c r="BD38" s="95" t="n">
        <f aca="false">AM38/3600</f>
        <v>10.755575</v>
      </c>
      <c r="BE38" s="93"/>
      <c r="BF38" s="93"/>
      <c r="BG38" s="93"/>
      <c r="BH38" s="123" t="n">
        <f aca="false">AO38/R38</f>
        <v>0.980538922155689</v>
      </c>
      <c r="BI38" s="93"/>
      <c r="BJ38" s="93"/>
      <c r="BK38" s="93"/>
      <c r="BL38" s="93"/>
      <c r="BM38" s="93"/>
      <c r="BN38" s="93"/>
      <c r="BO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3989.384</v>
      </c>
      <c r="E39" s="99" t="n">
        <f aca="false">N39</f>
        <v>42.2369</v>
      </c>
      <c r="F39" s="99" t="n">
        <f aca="false">L39</f>
        <v>3989.384</v>
      </c>
      <c r="G39" s="99" t="n">
        <f aca="false">O39</f>
        <v>42.7452</v>
      </c>
      <c r="H39" s="99" t="n">
        <f aca="false">AI39</f>
        <v>3763.5592</v>
      </c>
      <c r="I39" s="99" t="n">
        <f aca="false">AK39</f>
        <v>42.0147</v>
      </c>
      <c r="J39" s="99" t="n">
        <f aca="false">AI39</f>
        <v>3763.5592</v>
      </c>
      <c r="K39" s="99" t="n">
        <f aca="false">AL39</f>
        <v>42.5058</v>
      </c>
      <c r="L39" s="96" t="n">
        <v>3989.384</v>
      </c>
      <c r="M39" s="96" t="n">
        <v>40.1535</v>
      </c>
      <c r="N39" s="96" t="n">
        <v>42.2369</v>
      </c>
      <c r="O39" s="96" t="n">
        <v>42.7452</v>
      </c>
      <c r="P39" s="96" t="n">
        <v>8469.94</v>
      </c>
      <c r="Q39" s="121" t="n">
        <v>22.86</v>
      </c>
      <c r="R39" s="121" t="n">
        <v>0.522</v>
      </c>
      <c r="S39" s="121" t="n">
        <v>21842.8</v>
      </c>
      <c r="T39" s="121" t="n">
        <v>42.1559</v>
      </c>
      <c r="U39" s="121" t="n">
        <v>0</v>
      </c>
      <c r="V39" s="121" t="n">
        <v>0</v>
      </c>
      <c r="W39" s="121" t="n">
        <v>3953.606</v>
      </c>
      <c r="X39" s="121" t="n">
        <v>40.1495</v>
      </c>
      <c r="Y39" s="121" t="n">
        <v>6128.301</v>
      </c>
      <c r="Z39" s="121" t="n">
        <v>40.6733</v>
      </c>
      <c r="AA39" s="121" t="n">
        <v>3861.571</v>
      </c>
      <c r="AB39" s="121" t="n">
        <v>40.1415</v>
      </c>
      <c r="AC39" s="121" t="n">
        <v>2983.832</v>
      </c>
      <c r="AD39" s="121" t="n">
        <v>39.8995</v>
      </c>
      <c r="AE39" s="121" t="n">
        <v>0</v>
      </c>
      <c r="AF39" s="121" t="n">
        <v>0</v>
      </c>
      <c r="AG39" s="96" t="n">
        <f aca="false">P39/3600</f>
        <v>2.35276111111111</v>
      </c>
      <c r="AH39" s="98"/>
      <c r="AI39" s="96" t="n">
        <v>3763.5592</v>
      </c>
      <c r="AJ39" s="96" t="n">
        <v>39.9876</v>
      </c>
      <c r="AK39" s="96" t="n">
        <v>42.0147</v>
      </c>
      <c r="AL39" s="96" t="n">
        <v>42.5058</v>
      </c>
      <c r="AM39" s="96" t="n">
        <v>8398.98</v>
      </c>
      <c r="AN39" s="121" t="n">
        <v>23.42</v>
      </c>
      <c r="AO39" s="121" t="n">
        <v>0.551</v>
      </c>
      <c r="AP39" s="121" t="n">
        <v>21843.2</v>
      </c>
      <c r="AQ39" s="121" t="n">
        <v>42.1559</v>
      </c>
      <c r="AR39" s="121" t="n">
        <v>0</v>
      </c>
      <c r="AS39" s="121" t="n">
        <v>0</v>
      </c>
      <c r="AT39" s="121" t="n">
        <v>3727.327</v>
      </c>
      <c r="AU39" s="121" t="n">
        <v>39.9832</v>
      </c>
      <c r="AV39" s="121" t="n">
        <v>5880.96</v>
      </c>
      <c r="AW39" s="121" t="n">
        <v>40.5457</v>
      </c>
      <c r="AX39" s="121" t="n">
        <v>3584.605</v>
      </c>
      <c r="AY39" s="121" t="n">
        <v>39.9538</v>
      </c>
      <c r="AZ39" s="121" t="n">
        <v>2794.336</v>
      </c>
      <c r="BA39" s="121" t="n">
        <v>39.7254</v>
      </c>
      <c r="BB39" s="121" t="n">
        <v>0</v>
      </c>
      <c r="BC39" s="121" t="n">
        <v>0</v>
      </c>
      <c r="BD39" s="96" t="n">
        <f aca="false">AM39/3600</f>
        <v>2.33305</v>
      </c>
      <c r="BE39" s="91" t="e">
        <f aca="false">bdrate(L39:L42,M39:M42,AI39:AI42,AJ39:AJ42)*100</f>
        <v>#VALUE!</v>
      </c>
      <c r="BF39" s="91" t="e">
        <f aca="false">bdrate($D39:D42,E39:$E42,H39:H42,I39:I42)*100</f>
        <v>#VALUE!</v>
      </c>
      <c r="BG39" s="91" t="e">
        <f aca="false">bdrate($F39:F42,G39:$G42,J39:J42,K39:K42)*100</f>
        <v>#VALUE!</v>
      </c>
      <c r="BH39" s="122" t="n">
        <f aca="false">AO39/R39</f>
        <v>1.05555555555556</v>
      </c>
      <c r="BI39" s="91" t="e">
        <f aca="false">bdrate($S39:S42,T39:$T42,$AP39:AP42,AQ39:$AQ42)*100</f>
        <v>#VALUE!</v>
      </c>
      <c r="BJ39" s="91" t="e">
        <f aca="false">bdrate($U39:U42,V39:$V42,AR39:AR42,AS39:AS42)*100</f>
        <v>#VALUE!</v>
      </c>
      <c r="BK39" s="91" t="e">
        <f aca="false">bdrate($W39:W42,X39:$X42,AT39:AT42,AU39:AU42)*100</f>
        <v>#VALUE!</v>
      </c>
      <c r="BL39" s="91" t="e">
        <f aca="false">bdrate($Y39:Y42,Z39:$Z42,AV39:AV42,AW39:AW42)*100</f>
        <v>#VALUE!</v>
      </c>
      <c r="BM39" s="91" t="e">
        <f aca="false">bdrate($AA39:$AA42,AB39:AB42,AX39:AX42,AY39:AY42)*100</f>
        <v>#VALUE!</v>
      </c>
      <c r="BN39" s="91" t="e">
        <f aca="false">bdrate($AC39:AC42,AD39:$AD42,AZ39:AZ42,BA39:BA42)*100</f>
        <v>#VALUE!</v>
      </c>
      <c r="BO39" s="91" t="e">
        <f aca="false">bdrate($AE39:AE42,AF39:$AF42,BB39:BB42,BC39:BC42)*100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1936.1264</v>
      </c>
      <c r="E40" s="100" t="n">
        <f aca="false">N40</f>
        <v>39.5347</v>
      </c>
      <c r="F40" s="100" t="n">
        <f aca="false">L40</f>
        <v>1936.1264</v>
      </c>
      <c r="G40" s="100" t="n">
        <f aca="false">O40</f>
        <v>39.7734</v>
      </c>
      <c r="H40" s="100" t="n">
        <f aca="false">AI40</f>
        <v>1829.6472</v>
      </c>
      <c r="I40" s="100" t="n">
        <f aca="false">AK40</f>
        <v>39.3301</v>
      </c>
      <c r="J40" s="100" t="n">
        <f aca="false">AI40</f>
        <v>1829.6472</v>
      </c>
      <c r="K40" s="100" t="n">
        <f aca="false">AL40</f>
        <v>39.5662</v>
      </c>
      <c r="L40" s="89" t="n">
        <v>1936.1264</v>
      </c>
      <c r="M40" s="89" t="n">
        <v>37.0418</v>
      </c>
      <c r="N40" s="89" t="n">
        <v>39.5347</v>
      </c>
      <c r="O40" s="89" t="n">
        <v>39.7734</v>
      </c>
      <c r="P40" s="89" t="n">
        <v>7512.06</v>
      </c>
      <c r="Q40" s="121" t="n">
        <v>19.11</v>
      </c>
      <c r="R40" s="121" t="n">
        <v>0.728</v>
      </c>
      <c r="S40" s="121" t="n">
        <v>12034</v>
      </c>
      <c r="T40" s="121" t="n">
        <v>38.8037</v>
      </c>
      <c r="U40" s="121" t="n">
        <v>0</v>
      </c>
      <c r="V40" s="121" t="n">
        <v>0</v>
      </c>
      <c r="W40" s="121" t="n">
        <v>1915.89</v>
      </c>
      <c r="X40" s="121" t="n">
        <v>37.0383</v>
      </c>
      <c r="Y40" s="121" t="n">
        <v>3383.469</v>
      </c>
      <c r="Z40" s="121" t="n">
        <v>37.6818</v>
      </c>
      <c r="AA40" s="121" t="n">
        <v>1734.202</v>
      </c>
      <c r="AB40" s="121" t="n">
        <v>36.9735</v>
      </c>
      <c r="AC40" s="121" t="n">
        <v>1313.418</v>
      </c>
      <c r="AD40" s="121" t="n">
        <v>36.756</v>
      </c>
      <c r="AE40" s="121" t="n">
        <v>0</v>
      </c>
      <c r="AF40" s="121" t="n">
        <v>0</v>
      </c>
      <c r="AG40" s="89" t="n">
        <f aca="false">P40/3600</f>
        <v>2.08668333333333</v>
      </c>
      <c r="AH40" s="90"/>
      <c r="AI40" s="89" t="n">
        <v>1829.6472</v>
      </c>
      <c r="AJ40" s="89" t="n">
        <v>36.8634</v>
      </c>
      <c r="AK40" s="89" t="n">
        <v>39.3301</v>
      </c>
      <c r="AL40" s="89" t="n">
        <v>39.5662</v>
      </c>
      <c r="AM40" s="89" t="n">
        <v>7474.94</v>
      </c>
      <c r="AN40" s="121" t="n">
        <v>19.41</v>
      </c>
      <c r="AO40" s="121" t="n">
        <v>0.748</v>
      </c>
      <c r="AP40" s="121" t="n">
        <v>12034</v>
      </c>
      <c r="AQ40" s="121" t="n">
        <v>38.8037</v>
      </c>
      <c r="AR40" s="121" t="n">
        <v>0</v>
      </c>
      <c r="AS40" s="121" t="n">
        <v>0</v>
      </c>
      <c r="AT40" s="121" t="n">
        <v>1809.198</v>
      </c>
      <c r="AU40" s="121" t="n">
        <v>36.8595</v>
      </c>
      <c r="AV40" s="121" t="n">
        <v>3214.189</v>
      </c>
      <c r="AW40" s="121" t="n">
        <v>37.5317</v>
      </c>
      <c r="AX40" s="121" t="n">
        <v>1624.762</v>
      </c>
      <c r="AY40" s="121" t="n">
        <v>36.7811</v>
      </c>
      <c r="AZ40" s="121" t="n">
        <v>1239.819</v>
      </c>
      <c r="BA40" s="121" t="n">
        <v>36.5705</v>
      </c>
      <c r="BB40" s="121" t="n">
        <v>0</v>
      </c>
      <c r="BC40" s="121" t="n">
        <v>0</v>
      </c>
      <c r="BD40" s="89" t="n">
        <f aca="false">AM40/3600</f>
        <v>2.07637222222222</v>
      </c>
      <c r="BE40" s="90"/>
      <c r="BF40" s="90"/>
      <c r="BG40" s="90"/>
      <c r="BH40" s="122" t="n">
        <f aca="false">AO40/R40</f>
        <v>1.02747252747253</v>
      </c>
      <c r="BI40" s="90"/>
      <c r="BJ40" s="90"/>
      <c r="BK40" s="90"/>
      <c r="BL40" s="90"/>
      <c r="BM40" s="90"/>
      <c r="BN40" s="90"/>
      <c r="BO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916.8392</v>
      </c>
      <c r="E41" s="100" t="n">
        <f aca="false">N41</f>
        <v>37.2173</v>
      </c>
      <c r="F41" s="100" t="n">
        <f aca="false">L41</f>
        <v>916.8392</v>
      </c>
      <c r="G41" s="100" t="n">
        <f aca="false">O41</f>
        <v>37.1367</v>
      </c>
      <c r="H41" s="100" t="n">
        <f aca="false">AI41</f>
        <v>873.1952</v>
      </c>
      <c r="I41" s="100" t="n">
        <f aca="false">AK41</f>
        <v>37.0588</v>
      </c>
      <c r="J41" s="100" t="n">
        <f aca="false">AI41</f>
        <v>873.1952</v>
      </c>
      <c r="K41" s="100" t="n">
        <f aca="false">AL41</f>
        <v>36.9911</v>
      </c>
      <c r="L41" s="89" t="n">
        <v>916.8392</v>
      </c>
      <c r="M41" s="89" t="n">
        <v>34.1413</v>
      </c>
      <c r="N41" s="89" t="n">
        <v>37.2173</v>
      </c>
      <c r="O41" s="89" t="n">
        <v>37.1367</v>
      </c>
      <c r="P41" s="89" t="n">
        <v>6856.85</v>
      </c>
      <c r="Q41" s="121" t="n">
        <v>16.22</v>
      </c>
      <c r="R41" s="121" t="n">
        <v>1.002</v>
      </c>
      <c r="S41" s="121" t="n">
        <v>6302.4</v>
      </c>
      <c r="T41" s="121" t="n">
        <v>35.8332</v>
      </c>
      <c r="U41" s="121" t="n">
        <v>0</v>
      </c>
      <c r="V41" s="121" t="n">
        <v>0</v>
      </c>
      <c r="W41" s="121" t="n">
        <v>906.047</v>
      </c>
      <c r="X41" s="121" t="n">
        <v>34.1379</v>
      </c>
      <c r="Y41" s="121" t="n">
        <v>1858.566</v>
      </c>
      <c r="Z41" s="121" t="n">
        <v>34.9655</v>
      </c>
      <c r="AA41" s="121" t="n">
        <v>762.045</v>
      </c>
      <c r="AB41" s="121" t="n">
        <v>34.0206</v>
      </c>
      <c r="AC41" s="121" t="n">
        <v>523.373</v>
      </c>
      <c r="AD41" s="121" t="n">
        <v>33.7896</v>
      </c>
      <c r="AE41" s="121" t="n">
        <v>0</v>
      </c>
      <c r="AF41" s="121" t="n">
        <v>0</v>
      </c>
      <c r="AG41" s="89" t="n">
        <f aca="false">P41/3600</f>
        <v>1.90468055555556</v>
      </c>
      <c r="AH41" s="90"/>
      <c r="AI41" s="89" t="n">
        <v>873.1952</v>
      </c>
      <c r="AJ41" s="89" t="n">
        <v>34.0122</v>
      </c>
      <c r="AK41" s="89" t="n">
        <v>37.0588</v>
      </c>
      <c r="AL41" s="89" t="n">
        <v>36.9911</v>
      </c>
      <c r="AM41" s="89" t="n">
        <v>6838.82</v>
      </c>
      <c r="AN41" s="121" t="n">
        <v>16.62</v>
      </c>
      <c r="AO41" s="121" t="n">
        <v>1.003</v>
      </c>
      <c r="AP41" s="121" t="n">
        <v>6302.8</v>
      </c>
      <c r="AQ41" s="121" t="n">
        <v>35.8332</v>
      </c>
      <c r="AR41" s="121" t="n">
        <v>0</v>
      </c>
      <c r="AS41" s="121" t="n">
        <v>0</v>
      </c>
      <c r="AT41" s="121" t="n">
        <v>862.314</v>
      </c>
      <c r="AU41" s="121" t="n">
        <v>34.0086</v>
      </c>
      <c r="AV41" s="121" t="n">
        <v>1760.496</v>
      </c>
      <c r="AW41" s="121" t="n">
        <v>34.851</v>
      </c>
      <c r="AX41" s="121" t="n">
        <v>724.378</v>
      </c>
      <c r="AY41" s="121" t="n">
        <v>33.874</v>
      </c>
      <c r="AZ41" s="121" t="n">
        <v>503.954</v>
      </c>
      <c r="BA41" s="121" t="n">
        <v>33.6619</v>
      </c>
      <c r="BB41" s="121" t="n">
        <v>0</v>
      </c>
      <c r="BC41" s="121" t="n">
        <v>0</v>
      </c>
      <c r="BD41" s="89" t="n">
        <f aca="false">AM41/3600</f>
        <v>1.89967222222222</v>
      </c>
      <c r="BE41" s="90"/>
      <c r="BF41" s="90"/>
      <c r="BG41" s="90"/>
      <c r="BH41" s="122" t="n">
        <f aca="false">AO41/R41</f>
        <v>1.00099800399202</v>
      </c>
      <c r="BI41" s="90"/>
      <c r="BJ41" s="90"/>
      <c r="BK41" s="90"/>
      <c r="BL41" s="90"/>
      <c r="BM41" s="90"/>
      <c r="BN41" s="90"/>
      <c r="BO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446.312</v>
      </c>
      <c r="E42" s="101" t="n">
        <f aca="false">N42</f>
        <v>35.3673</v>
      </c>
      <c r="F42" s="101" t="n">
        <f aca="false">L42</f>
        <v>446.312</v>
      </c>
      <c r="G42" s="101" t="n">
        <f aca="false">O42</f>
        <v>35.0078</v>
      </c>
      <c r="H42" s="101" t="n">
        <f aca="false">AI42</f>
        <v>430.4832</v>
      </c>
      <c r="I42" s="101" t="n">
        <f aca="false">AK42</f>
        <v>35.3025</v>
      </c>
      <c r="J42" s="101" t="n">
        <f aca="false">AI42</f>
        <v>430.4832</v>
      </c>
      <c r="K42" s="101" t="n">
        <f aca="false">AL42</f>
        <v>34.9425</v>
      </c>
      <c r="L42" s="95" t="n">
        <v>446.312</v>
      </c>
      <c r="M42" s="95" t="n">
        <v>31.5291</v>
      </c>
      <c r="N42" s="95" t="n">
        <v>35.3673</v>
      </c>
      <c r="O42" s="95" t="n">
        <v>35.0078</v>
      </c>
      <c r="P42" s="95" t="n">
        <v>6453.39</v>
      </c>
      <c r="Q42" s="95" t="n">
        <v>13.72</v>
      </c>
      <c r="R42" s="95" t="n">
        <v>1.256</v>
      </c>
      <c r="S42" s="95" t="n">
        <v>3412.4</v>
      </c>
      <c r="T42" s="95" t="n">
        <v>33.1907</v>
      </c>
      <c r="U42" s="95" t="n">
        <v>0</v>
      </c>
      <c r="V42" s="95" t="n">
        <v>0</v>
      </c>
      <c r="W42" s="95" t="n">
        <v>440.368</v>
      </c>
      <c r="X42" s="95" t="n">
        <v>31.5258</v>
      </c>
      <c r="Y42" s="95" t="n">
        <v>1015.77</v>
      </c>
      <c r="Z42" s="95" t="n">
        <v>32.433</v>
      </c>
      <c r="AA42" s="95" t="n">
        <v>323.283</v>
      </c>
      <c r="AB42" s="95" t="n">
        <v>31.3218</v>
      </c>
      <c r="AC42" s="95" t="n">
        <v>223.098</v>
      </c>
      <c r="AD42" s="95" t="n">
        <v>31.1809</v>
      </c>
      <c r="AE42" s="95" t="n">
        <v>0</v>
      </c>
      <c r="AF42" s="95" t="n">
        <v>0</v>
      </c>
      <c r="AG42" s="95" t="n">
        <f aca="false">P42/3600</f>
        <v>1.79260833333333</v>
      </c>
      <c r="AH42" s="93"/>
      <c r="AI42" s="95" t="n">
        <v>430.4832</v>
      </c>
      <c r="AJ42" s="95" t="n">
        <v>31.4517</v>
      </c>
      <c r="AK42" s="95" t="n">
        <v>35.3025</v>
      </c>
      <c r="AL42" s="95" t="n">
        <v>34.9425</v>
      </c>
      <c r="AM42" s="95" t="n">
        <v>6449.98</v>
      </c>
      <c r="AN42" s="95" t="n">
        <v>13.61</v>
      </c>
      <c r="AO42" s="95" t="n">
        <v>1.238</v>
      </c>
      <c r="AP42" s="95" t="n">
        <v>3412.4</v>
      </c>
      <c r="AQ42" s="95" t="n">
        <v>33.1907</v>
      </c>
      <c r="AR42" s="95" t="n">
        <v>0</v>
      </c>
      <c r="AS42" s="95" t="n">
        <v>0</v>
      </c>
      <c r="AT42" s="95" t="n">
        <v>424.507</v>
      </c>
      <c r="AU42" s="95" t="n">
        <v>31.4482</v>
      </c>
      <c r="AV42" s="95" t="n">
        <v>968.214</v>
      </c>
      <c r="AW42" s="95" t="n">
        <v>32.3512</v>
      </c>
      <c r="AX42" s="95" t="n">
        <v>314.534</v>
      </c>
      <c r="AY42" s="95" t="n">
        <v>31.2406</v>
      </c>
      <c r="AZ42" s="95" t="n">
        <v>219.592</v>
      </c>
      <c r="BA42" s="95" t="n">
        <v>31.1074</v>
      </c>
      <c r="BB42" s="95" t="n">
        <v>0</v>
      </c>
      <c r="BC42" s="95" t="n">
        <v>0</v>
      </c>
      <c r="BD42" s="95" t="n">
        <f aca="false">AM42/3600</f>
        <v>1.79166111111111</v>
      </c>
      <c r="BE42" s="93"/>
      <c r="BF42" s="93"/>
      <c r="BG42" s="93"/>
      <c r="BH42" s="123" t="n">
        <f aca="false">AO42/R42</f>
        <v>0.985668789808917</v>
      </c>
      <c r="BI42" s="93"/>
      <c r="BJ42" s="93"/>
      <c r="BK42" s="93"/>
      <c r="BL42" s="93"/>
      <c r="BM42" s="93"/>
      <c r="BN42" s="93"/>
      <c r="BO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4165.388</v>
      </c>
      <c r="E43" s="99" t="n">
        <f aca="false">N43</f>
        <v>42.8518</v>
      </c>
      <c r="F43" s="99" t="n">
        <f aca="false">L43</f>
        <v>4165.388</v>
      </c>
      <c r="G43" s="99" t="n">
        <f aca="false">O43</f>
        <v>44.1567</v>
      </c>
      <c r="H43" s="99" t="n">
        <f aca="false">AI43</f>
        <v>3846.2648</v>
      </c>
      <c r="I43" s="99" t="n">
        <f aca="false">AK43</f>
        <v>42.6686</v>
      </c>
      <c r="J43" s="99" t="n">
        <f aca="false">AI43</f>
        <v>3846.2648</v>
      </c>
      <c r="K43" s="99" t="n">
        <f aca="false">AL43</f>
        <v>43.9632</v>
      </c>
      <c r="L43" s="96" t="n">
        <v>4165.388</v>
      </c>
      <c r="M43" s="96" t="n">
        <v>40.0213</v>
      </c>
      <c r="N43" s="96" t="n">
        <v>42.8518</v>
      </c>
      <c r="O43" s="96" t="n">
        <v>44.1567</v>
      </c>
      <c r="P43" s="96" t="n">
        <v>9593.37</v>
      </c>
      <c r="Q43" s="121" t="n">
        <v>26.42</v>
      </c>
      <c r="R43" s="121" t="n">
        <v>0.876</v>
      </c>
      <c r="S43" s="121" t="n">
        <v>30772.32</v>
      </c>
      <c r="T43" s="121" t="n">
        <v>41.8359</v>
      </c>
      <c r="U43" s="121" t="n">
        <v>0</v>
      </c>
      <c r="V43" s="121" t="n">
        <v>0</v>
      </c>
      <c r="W43" s="121" t="n">
        <v>4120.969</v>
      </c>
      <c r="X43" s="121" t="n">
        <v>40.0183</v>
      </c>
      <c r="Y43" s="121" t="n">
        <v>7428.989</v>
      </c>
      <c r="Z43" s="121" t="n">
        <v>40.7788</v>
      </c>
      <c r="AA43" s="121" t="n">
        <v>3939.482</v>
      </c>
      <c r="AB43" s="121" t="n">
        <v>39.9941</v>
      </c>
      <c r="AC43" s="121" t="n">
        <v>2646.541</v>
      </c>
      <c r="AD43" s="121" t="n">
        <v>39.6561</v>
      </c>
      <c r="AE43" s="121" t="n">
        <v>0</v>
      </c>
      <c r="AF43" s="121" t="n">
        <v>0</v>
      </c>
      <c r="AG43" s="96" t="n">
        <f aca="false">P43/3600</f>
        <v>2.664825</v>
      </c>
      <c r="AH43" s="98"/>
      <c r="AI43" s="96" t="n">
        <v>3846.2648</v>
      </c>
      <c r="AJ43" s="96" t="n">
        <v>39.8136</v>
      </c>
      <c r="AK43" s="96" t="n">
        <v>42.6686</v>
      </c>
      <c r="AL43" s="96" t="n">
        <v>43.9632</v>
      </c>
      <c r="AM43" s="96" t="n">
        <v>9513.23</v>
      </c>
      <c r="AN43" s="121" t="n">
        <v>26.08</v>
      </c>
      <c r="AO43" s="121" t="n">
        <v>0.944</v>
      </c>
      <c r="AP43" s="121" t="n">
        <v>30772.8</v>
      </c>
      <c r="AQ43" s="121" t="n">
        <v>41.8359</v>
      </c>
      <c r="AR43" s="121" t="n">
        <v>0</v>
      </c>
      <c r="AS43" s="121" t="n">
        <v>0</v>
      </c>
      <c r="AT43" s="121" t="n">
        <v>3801.312</v>
      </c>
      <c r="AU43" s="121" t="n">
        <v>39.8103</v>
      </c>
      <c r="AV43" s="121" t="n">
        <v>7127.68</v>
      </c>
      <c r="AW43" s="121" t="n">
        <v>40.6453</v>
      </c>
      <c r="AX43" s="121" t="n">
        <v>3505.789</v>
      </c>
      <c r="AY43" s="121" t="n">
        <v>39.7442</v>
      </c>
      <c r="AZ43" s="121" t="n">
        <v>2375.795</v>
      </c>
      <c r="BA43" s="121" t="n">
        <v>39.4325</v>
      </c>
      <c r="BB43" s="121" t="n">
        <v>0</v>
      </c>
      <c r="BC43" s="121" t="n">
        <v>0</v>
      </c>
      <c r="BD43" s="96" t="n">
        <f aca="false">AM43/3600</f>
        <v>2.64256388888889</v>
      </c>
      <c r="BE43" s="91" t="e">
        <f aca="false">bdrate(L43:L46,M43:M46,AI43:AI46,AJ43:AJ46)*100</f>
        <v>#VALUE!</v>
      </c>
      <c r="BF43" s="91" t="e">
        <f aca="false">bdrate($D43:D46,E43:$E46,H43:H46,I43:I46)*100</f>
        <v>#VALUE!</v>
      </c>
      <c r="BG43" s="91" t="e">
        <f aca="false">bdrate($F43:F46,G43:$G46,J43:J46,K43:K46)*100</f>
        <v>#VALUE!</v>
      </c>
      <c r="BH43" s="122" t="n">
        <f aca="false">AO43/R43</f>
        <v>1.07762557077626</v>
      </c>
      <c r="BI43" s="91" t="e">
        <f aca="false">bdrate($S43:S46,T43:$T46,$AP43:AP46,AQ43:$AQ46)*100</f>
        <v>#VALUE!</v>
      </c>
      <c r="BJ43" s="91" t="e">
        <f aca="false">bdrate($U43:U46,V43:$V46,AR43:AR46,AS43:AS46)*100</f>
        <v>#VALUE!</v>
      </c>
      <c r="BK43" s="91" t="e">
        <f aca="false">bdrate($W43:W46,X43:$X46,AT43:AT46,AU43:AU46)*100</f>
        <v>#VALUE!</v>
      </c>
      <c r="BL43" s="91" t="e">
        <f aca="false">bdrate($Y43:Y46,Z43:$Z46,AV43:AV46,AW43:AW46)*100</f>
        <v>#VALUE!</v>
      </c>
      <c r="BM43" s="91" t="e">
        <f aca="false">bdrate($AA43:$AA46,AB43:AB46,AX43:AX46,AY43:AY46)*100</f>
        <v>#VALUE!</v>
      </c>
      <c r="BN43" s="91" t="e">
        <f aca="false">bdrate($AC43:AC46,AD43:$AD46,AZ43:AZ46,BA43:BA46)*100</f>
        <v>#VALUE!</v>
      </c>
      <c r="BO43" s="91" t="e">
        <f aca="false">bdrate($AE43:AE46,AF43:$AF46,BB43:BB46,BC43:BC46)*100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1918.6016</v>
      </c>
      <c r="E44" s="100" t="n">
        <f aca="false">N44</f>
        <v>40.6789</v>
      </c>
      <c r="F44" s="100" t="n">
        <f aca="false">L44</f>
        <v>1918.6016</v>
      </c>
      <c r="G44" s="100" t="n">
        <f aca="false">O44</f>
        <v>41.6763</v>
      </c>
      <c r="H44" s="100" t="n">
        <f aca="false">AI44</f>
        <v>1787.728</v>
      </c>
      <c r="I44" s="100" t="n">
        <f aca="false">AK44</f>
        <v>40.4965</v>
      </c>
      <c r="J44" s="100" t="n">
        <f aca="false">AI44</f>
        <v>1787.728</v>
      </c>
      <c r="K44" s="100" t="n">
        <f aca="false">AL44</f>
        <v>41.5017</v>
      </c>
      <c r="L44" s="89" t="n">
        <v>1918.6016</v>
      </c>
      <c r="M44" s="89" t="n">
        <v>37.1591</v>
      </c>
      <c r="N44" s="89" t="n">
        <v>40.6789</v>
      </c>
      <c r="O44" s="89" t="n">
        <v>41.6763</v>
      </c>
      <c r="P44" s="89" t="n">
        <v>8549.68</v>
      </c>
      <c r="Q44" s="121" t="n">
        <v>21.99</v>
      </c>
      <c r="R44" s="121" t="n">
        <v>1.214</v>
      </c>
      <c r="S44" s="121" t="n">
        <v>18782.4</v>
      </c>
      <c r="T44" s="121" t="n">
        <v>38.6177</v>
      </c>
      <c r="U44" s="121" t="n">
        <v>0</v>
      </c>
      <c r="V44" s="121" t="n">
        <v>0</v>
      </c>
      <c r="W44" s="121" t="n">
        <v>1890.448</v>
      </c>
      <c r="X44" s="121" t="n">
        <v>37.1566</v>
      </c>
      <c r="Y44" s="121" t="n">
        <v>4085.293</v>
      </c>
      <c r="Z44" s="121" t="n">
        <v>38.0037</v>
      </c>
      <c r="AA44" s="121" t="n">
        <v>1528.035</v>
      </c>
      <c r="AB44" s="121" t="n">
        <v>37.0289</v>
      </c>
      <c r="AC44" s="121" t="n">
        <v>1030.539</v>
      </c>
      <c r="AD44" s="121" t="n">
        <v>36.8018</v>
      </c>
      <c r="AE44" s="121" t="n">
        <v>0</v>
      </c>
      <c r="AF44" s="121" t="n">
        <v>0</v>
      </c>
      <c r="AG44" s="89" t="n">
        <f aca="false">P44/3600</f>
        <v>2.37491111111111</v>
      </c>
      <c r="AH44" s="90"/>
      <c r="AI44" s="89" t="n">
        <v>1787.728</v>
      </c>
      <c r="AJ44" s="89" t="n">
        <v>36.9409</v>
      </c>
      <c r="AK44" s="89" t="n">
        <v>40.4965</v>
      </c>
      <c r="AL44" s="89" t="n">
        <v>41.5017</v>
      </c>
      <c r="AM44" s="89" t="n">
        <v>8510.4</v>
      </c>
      <c r="AN44" s="121" t="n">
        <v>21.72</v>
      </c>
      <c r="AO44" s="121" t="n">
        <v>1.25</v>
      </c>
      <c r="AP44" s="121" t="n">
        <v>18782.88</v>
      </c>
      <c r="AQ44" s="121" t="n">
        <v>38.6177</v>
      </c>
      <c r="AR44" s="121" t="n">
        <v>0</v>
      </c>
      <c r="AS44" s="121" t="n">
        <v>0</v>
      </c>
      <c r="AT44" s="121" t="n">
        <v>1759.355</v>
      </c>
      <c r="AU44" s="121" t="n">
        <v>36.9381</v>
      </c>
      <c r="AV44" s="121" t="n">
        <v>3864.749</v>
      </c>
      <c r="AW44" s="121" t="n">
        <v>37.8167</v>
      </c>
      <c r="AX44" s="121" t="n">
        <v>1393.235</v>
      </c>
      <c r="AY44" s="121" t="n">
        <v>36.7917</v>
      </c>
      <c r="AZ44" s="121" t="n">
        <v>946.464</v>
      </c>
      <c r="BA44" s="121" t="n">
        <v>36.5776</v>
      </c>
      <c r="BB44" s="121" t="n">
        <v>0</v>
      </c>
      <c r="BC44" s="121" t="n">
        <v>0</v>
      </c>
      <c r="BD44" s="89" t="n">
        <f aca="false">AM44/3600</f>
        <v>2.364</v>
      </c>
      <c r="BE44" s="90"/>
      <c r="BF44" s="90"/>
      <c r="BG44" s="90"/>
      <c r="BH44" s="122" t="n">
        <f aca="false">AO44/R44</f>
        <v>1.02965403624382</v>
      </c>
      <c r="BI44" s="90"/>
      <c r="BJ44" s="90"/>
      <c r="BK44" s="90"/>
      <c r="BL44" s="90"/>
      <c r="BM44" s="90"/>
      <c r="BN44" s="90"/>
      <c r="BO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931.772</v>
      </c>
      <c r="E45" s="100" t="n">
        <f aca="false">N45</f>
        <v>38.6389</v>
      </c>
      <c r="F45" s="100" t="n">
        <f aca="false">L45</f>
        <v>931.772</v>
      </c>
      <c r="G45" s="100" t="n">
        <f aca="false">O45</f>
        <v>39.5163</v>
      </c>
      <c r="H45" s="100" t="n">
        <f aca="false">AI45</f>
        <v>873.0392</v>
      </c>
      <c r="I45" s="100" t="n">
        <f aca="false">AK45</f>
        <v>38.4628</v>
      </c>
      <c r="J45" s="100" t="n">
        <f aca="false">AI45</f>
        <v>873.0392</v>
      </c>
      <c r="K45" s="100" t="n">
        <f aca="false">AL45</f>
        <v>39.3347</v>
      </c>
      <c r="L45" s="89" t="n">
        <v>931.772</v>
      </c>
      <c r="M45" s="89" t="n">
        <v>34.1755</v>
      </c>
      <c r="N45" s="89" t="n">
        <v>38.6389</v>
      </c>
      <c r="O45" s="89" t="n">
        <v>39.5163</v>
      </c>
      <c r="P45" s="89" t="n">
        <v>7945.73</v>
      </c>
      <c r="Q45" s="121" t="n">
        <v>18.78</v>
      </c>
      <c r="R45" s="121" t="n">
        <v>1.527</v>
      </c>
      <c r="S45" s="121" t="n">
        <v>11351.04</v>
      </c>
      <c r="T45" s="121" t="n">
        <v>35.3407</v>
      </c>
      <c r="U45" s="121" t="n">
        <v>0</v>
      </c>
      <c r="V45" s="121" t="n">
        <v>0</v>
      </c>
      <c r="W45" s="121" t="n">
        <v>914.378</v>
      </c>
      <c r="X45" s="121" t="n">
        <v>34.1736</v>
      </c>
      <c r="Y45" s="121" t="n">
        <v>2267.059</v>
      </c>
      <c r="Z45" s="121" t="n">
        <v>35.0606</v>
      </c>
      <c r="AA45" s="121" t="n">
        <v>626.733</v>
      </c>
      <c r="AB45" s="121" t="n">
        <v>33.9874</v>
      </c>
      <c r="AC45" s="121" t="n">
        <v>416.648</v>
      </c>
      <c r="AD45" s="121" t="n">
        <v>33.827</v>
      </c>
      <c r="AE45" s="121" t="n">
        <v>0</v>
      </c>
      <c r="AF45" s="121" t="n">
        <v>0</v>
      </c>
      <c r="AG45" s="89" t="n">
        <f aca="false">P45/3600</f>
        <v>2.20714722222222</v>
      </c>
      <c r="AH45" s="90"/>
      <c r="AI45" s="89" t="n">
        <v>873.0392</v>
      </c>
      <c r="AJ45" s="89" t="n">
        <v>33.9613</v>
      </c>
      <c r="AK45" s="89" t="n">
        <v>38.4628</v>
      </c>
      <c r="AL45" s="89" t="n">
        <v>39.3347</v>
      </c>
      <c r="AM45" s="89" t="n">
        <v>7915.93</v>
      </c>
      <c r="AN45" s="121" t="n">
        <v>18.51</v>
      </c>
      <c r="AO45" s="121" t="n">
        <v>1.538</v>
      </c>
      <c r="AP45" s="121" t="n">
        <v>11351.52</v>
      </c>
      <c r="AQ45" s="121" t="n">
        <v>35.3407</v>
      </c>
      <c r="AR45" s="121" t="n">
        <v>0</v>
      </c>
      <c r="AS45" s="121" t="n">
        <v>0</v>
      </c>
      <c r="AT45" s="121" t="n">
        <v>855.546</v>
      </c>
      <c r="AU45" s="121" t="n">
        <v>33.959</v>
      </c>
      <c r="AV45" s="121" t="n">
        <v>2128.966</v>
      </c>
      <c r="AW45" s="121" t="n">
        <v>34.8559</v>
      </c>
      <c r="AX45" s="121" t="n">
        <v>580.896</v>
      </c>
      <c r="AY45" s="121" t="n">
        <v>33.7606</v>
      </c>
      <c r="AZ45" s="121" t="n">
        <v>391.147</v>
      </c>
      <c r="BA45" s="121" t="n">
        <v>33.6144</v>
      </c>
      <c r="BB45" s="121" t="n">
        <v>0</v>
      </c>
      <c r="BC45" s="121" t="n">
        <v>0</v>
      </c>
      <c r="BD45" s="89" t="n">
        <f aca="false">AM45/3600</f>
        <v>2.19886944444444</v>
      </c>
      <c r="BE45" s="90"/>
      <c r="BF45" s="90"/>
      <c r="BG45" s="90"/>
      <c r="BH45" s="122" t="n">
        <f aca="false">AO45/R45</f>
        <v>1.00720366732155</v>
      </c>
      <c r="BI45" s="90"/>
      <c r="BJ45" s="90"/>
      <c r="BK45" s="90"/>
      <c r="BL45" s="90"/>
      <c r="BM45" s="90"/>
      <c r="BN45" s="90"/>
      <c r="BO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466.7888</v>
      </c>
      <c r="E46" s="101" t="n">
        <f aca="false">N46</f>
        <v>36.5289</v>
      </c>
      <c r="F46" s="101" t="n">
        <f aca="false">L46</f>
        <v>466.7888</v>
      </c>
      <c r="G46" s="101" t="n">
        <f aca="false">O46</f>
        <v>37.2293</v>
      </c>
      <c r="H46" s="101" t="n">
        <f aca="false">AI46</f>
        <v>437.752</v>
      </c>
      <c r="I46" s="101" t="n">
        <f aca="false">AK46</f>
        <v>36.365</v>
      </c>
      <c r="J46" s="101" t="n">
        <f aca="false">AI46</f>
        <v>437.752</v>
      </c>
      <c r="K46" s="101" t="n">
        <f aca="false">AL46</f>
        <v>37.0635</v>
      </c>
      <c r="L46" s="95" t="n">
        <v>466.7888</v>
      </c>
      <c r="M46" s="95" t="n">
        <v>31.2719</v>
      </c>
      <c r="N46" s="95" t="n">
        <v>36.5289</v>
      </c>
      <c r="O46" s="95" t="n">
        <v>37.2293</v>
      </c>
      <c r="P46" s="95" t="n">
        <v>7601.43</v>
      </c>
      <c r="Q46" s="95" t="n">
        <v>16.03</v>
      </c>
      <c r="R46" s="95" t="n">
        <v>1.713</v>
      </c>
      <c r="S46" s="95" t="n">
        <v>6475.2</v>
      </c>
      <c r="T46" s="95" t="n">
        <v>32.0258</v>
      </c>
      <c r="U46" s="95" t="n">
        <v>0</v>
      </c>
      <c r="V46" s="95" t="n">
        <v>0</v>
      </c>
      <c r="W46" s="95" t="n">
        <v>456.758</v>
      </c>
      <c r="X46" s="95" t="n">
        <v>31.2706</v>
      </c>
      <c r="Y46" s="95" t="n">
        <v>1215.245</v>
      </c>
      <c r="Z46" s="95" t="n">
        <v>32.0801</v>
      </c>
      <c r="AA46" s="95" t="n">
        <v>274.906</v>
      </c>
      <c r="AB46" s="95" t="n">
        <v>31.0631</v>
      </c>
      <c r="AC46" s="95" t="n">
        <v>188.502</v>
      </c>
      <c r="AD46" s="95" t="n">
        <v>30.9722</v>
      </c>
      <c r="AE46" s="95" t="n">
        <v>0</v>
      </c>
      <c r="AF46" s="95" t="n">
        <v>0</v>
      </c>
      <c r="AG46" s="95" t="n">
        <f aca="false">P46/3600</f>
        <v>2.11150833333333</v>
      </c>
      <c r="AH46" s="93"/>
      <c r="AI46" s="95" t="n">
        <v>437.752</v>
      </c>
      <c r="AJ46" s="95" t="n">
        <v>31.0574</v>
      </c>
      <c r="AK46" s="95" t="n">
        <v>36.365</v>
      </c>
      <c r="AL46" s="95" t="n">
        <v>37.0635</v>
      </c>
      <c r="AM46" s="95" t="n">
        <v>7580.12</v>
      </c>
      <c r="AN46" s="95" t="n">
        <v>16.36</v>
      </c>
      <c r="AO46" s="95" t="n">
        <v>1.697</v>
      </c>
      <c r="AP46" s="95" t="n">
        <v>6475.2</v>
      </c>
      <c r="AQ46" s="95" t="n">
        <v>32.0258</v>
      </c>
      <c r="AR46" s="95" t="n">
        <v>0</v>
      </c>
      <c r="AS46" s="95" t="n">
        <v>0</v>
      </c>
      <c r="AT46" s="95" t="n">
        <v>427.673</v>
      </c>
      <c r="AU46" s="95" t="n">
        <v>31.0558</v>
      </c>
      <c r="AV46" s="95" t="n">
        <v>1130.282</v>
      </c>
      <c r="AW46" s="95" t="n">
        <v>31.8561</v>
      </c>
      <c r="AX46" s="95" t="n">
        <v>259.834</v>
      </c>
      <c r="AY46" s="95" t="n">
        <v>30.844</v>
      </c>
      <c r="AZ46" s="95" t="n">
        <v>180.446</v>
      </c>
      <c r="BA46" s="95" t="n">
        <v>30.7649</v>
      </c>
      <c r="BB46" s="95" t="n">
        <v>0</v>
      </c>
      <c r="BC46" s="95" t="n">
        <v>0</v>
      </c>
      <c r="BD46" s="95" t="n">
        <f aca="false">AM46/3600</f>
        <v>2.10558888888889</v>
      </c>
      <c r="BE46" s="93"/>
      <c r="BF46" s="93"/>
      <c r="BG46" s="93"/>
      <c r="BH46" s="123" t="n">
        <f aca="false">AO46/R46</f>
        <v>0.990659661412726</v>
      </c>
      <c r="BI46" s="93"/>
      <c r="BJ46" s="93"/>
      <c r="BK46" s="93"/>
      <c r="BL46" s="93"/>
      <c r="BM46" s="93"/>
      <c r="BN46" s="93"/>
      <c r="BO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8072.4296</v>
      </c>
      <c r="E47" s="99" t="n">
        <f aca="false">N47</f>
        <v>40.4908</v>
      </c>
      <c r="F47" s="99" t="n">
        <f aca="false">L47</f>
        <v>8072.4296</v>
      </c>
      <c r="G47" s="99" t="n">
        <f aca="false">O47</f>
        <v>41.3706</v>
      </c>
      <c r="H47" s="99" t="n">
        <f aca="false">AI47</f>
        <v>7303.3008</v>
      </c>
      <c r="I47" s="99" t="n">
        <f aca="false">AK47</f>
        <v>40.2479</v>
      </c>
      <c r="J47" s="99" t="n">
        <f aca="false">AI47</f>
        <v>7303.3008</v>
      </c>
      <c r="K47" s="99" t="n">
        <f aca="false">AL47</f>
        <v>41.1226</v>
      </c>
      <c r="L47" s="96" t="n">
        <v>8072.4296</v>
      </c>
      <c r="M47" s="96" t="n">
        <v>37.9622</v>
      </c>
      <c r="N47" s="96" t="n">
        <v>40.4908</v>
      </c>
      <c r="O47" s="96" t="n">
        <v>41.3706</v>
      </c>
      <c r="P47" s="96" t="n">
        <v>9827.07</v>
      </c>
      <c r="Q47" s="121" t="n">
        <v>30.47</v>
      </c>
      <c r="R47" s="121" t="n">
        <v>0.729</v>
      </c>
      <c r="S47" s="121" t="n">
        <v>52745.6</v>
      </c>
      <c r="T47" s="121" t="n">
        <v>40.997</v>
      </c>
      <c r="U47" s="121" t="n">
        <v>0</v>
      </c>
      <c r="V47" s="121" t="n">
        <v>0</v>
      </c>
      <c r="W47" s="121" t="n">
        <v>7982.904</v>
      </c>
      <c r="X47" s="121" t="n">
        <v>37.9561</v>
      </c>
      <c r="Y47" s="121" t="n">
        <v>13717.533</v>
      </c>
      <c r="Z47" s="121" t="n">
        <v>39.0274</v>
      </c>
      <c r="AA47" s="121" t="n">
        <v>7987.376</v>
      </c>
      <c r="AB47" s="121" t="n">
        <v>38.0017</v>
      </c>
      <c r="AC47" s="121" t="n">
        <v>5292.405</v>
      </c>
      <c r="AD47" s="121" t="n">
        <v>37.4099</v>
      </c>
      <c r="AE47" s="121" t="n">
        <v>0</v>
      </c>
      <c r="AF47" s="121" t="n">
        <v>0</v>
      </c>
      <c r="AG47" s="96" t="n">
        <f aca="false">P47/3600</f>
        <v>2.72974166666667</v>
      </c>
      <c r="AH47" s="98"/>
      <c r="AI47" s="96" t="n">
        <v>7303.3008</v>
      </c>
      <c r="AJ47" s="96" t="n">
        <v>37.5485</v>
      </c>
      <c r="AK47" s="96" t="n">
        <v>40.2479</v>
      </c>
      <c r="AL47" s="96" t="n">
        <v>41.1226</v>
      </c>
      <c r="AM47" s="96" t="n">
        <v>9638.09</v>
      </c>
      <c r="AN47" s="121" t="n">
        <v>28.58</v>
      </c>
      <c r="AO47" s="121" t="n">
        <v>0.85</v>
      </c>
      <c r="AP47" s="121" t="n">
        <v>52746</v>
      </c>
      <c r="AQ47" s="121" t="n">
        <v>40.997</v>
      </c>
      <c r="AR47" s="121" t="n">
        <v>0</v>
      </c>
      <c r="AS47" s="121" t="n">
        <v>0</v>
      </c>
      <c r="AT47" s="121" t="n">
        <v>7212.233</v>
      </c>
      <c r="AU47" s="121" t="n">
        <v>37.5416</v>
      </c>
      <c r="AV47" s="121" t="n">
        <v>13387.296</v>
      </c>
      <c r="AW47" s="121" t="n">
        <v>38.8138</v>
      </c>
      <c r="AX47" s="121" t="n">
        <v>6843.808</v>
      </c>
      <c r="AY47" s="121" t="n">
        <v>37.4807</v>
      </c>
      <c r="AZ47" s="121" t="n">
        <v>4491.05</v>
      </c>
      <c r="BA47" s="121" t="n">
        <v>36.9497</v>
      </c>
      <c r="BB47" s="121" t="n">
        <v>0</v>
      </c>
      <c r="BC47" s="121" t="n">
        <v>0</v>
      </c>
      <c r="BD47" s="96" t="n">
        <f aca="false">AM47/3600</f>
        <v>2.67724722222222</v>
      </c>
      <c r="BE47" s="91" t="e">
        <f aca="false">bdrate(L47:L50,M47:M50,AI47:AI50,AJ47:AJ50)*100</f>
        <v>#VALUE!</v>
      </c>
      <c r="BF47" s="91" t="e">
        <f aca="false">bdrate($D47:D50,E47:$E50,H47:H50,I47:I50)*100</f>
        <v>#VALUE!</v>
      </c>
      <c r="BG47" s="91" t="e">
        <f aca="false">bdrate($F47:F50,G47:$G50,J47:J50,K47:K50)*100</f>
        <v>#VALUE!</v>
      </c>
      <c r="BH47" s="122" t="n">
        <f aca="false">AO47/R47</f>
        <v>1.16598079561043</v>
      </c>
      <c r="BI47" s="91" t="e">
        <f aca="false">bdrate($S47:S50,T47:$T50,$AP47:AP50,AQ47:$AQ50)*100</f>
        <v>#VALUE!</v>
      </c>
      <c r="BJ47" s="91" t="e">
        <f aca="false">bdrate($U47:U50,V47:$V50,AR47:AR50,AS47:AS50)*100</f>
        <v>#VALUE!</v>
      </c>
      <c r="BK47" s="91" t="e">
        <f aca="false">bdrate($W47:W50,X47:$X50,AT47:AT50,AU47:AU50)*100</f>
        <v>#VALUE!</v>
      </c>
      <c r="BL47" s="91" t="e">
        <f aca="false">bdrate($Y47:Y50,Z47:$Z50,AV47:AV50,AW47:AW50)*100</f>
        <v>#VALUE!</v>
      </c>
      <c r="BM47" s="91" t="e">
        <f aca="false">bdrate($AA47:$AA50,AB47:AB50,AX47:AX50,AY47:AY50)*100</f>
        <v>#VALUE!</v>
      </c>
      <c r="BN47" s="91" t="e">
        <f aca="false">bdrate($AC47:AC50,AD47:$AD50,AZ47:AZ50,BA47:BA50)*100</f>
        <v>#VALUE!</v>
      </c>
      <c r="BO47" s="91" t="e">
        <f aca="false">bdrate($AE47:AE50,AF47:$AF50,BB47:BB50,BC47:BC50)*100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3558.2992</v>
      </c>
      <c r="E48" s="100" t="n">
        <f aca="false">N48</f>
        <v>37.8905</v>
      </c>
      <c r="F48" s="100" t="n">
        <f aca="false">L48</f>
        <v>3558.2992</v>
      </c>
      <c r="G48" s="100" t="n">
        <f aca="false">O48</f>
        <v>38.6845</v>
      </c>
      <c r="H48" s="100" t="n">
        <f aca="false">AI48</f>
        <v>3266.2928</v>
      </c>
      <c r="I48" s="100" t="n">
        <f aca="false">AK48</f>
        <v>37.6464</v>
      </c>
      <c r="J48" s="100" t="n">
        <f aca="false">AI48</f>
        <v>3266.2928</v>
      </c>
      <c r="K48" s="100" t="n">
        <f aca="false">AL48</f>
        <v>38.4243</v>
      </c>
      <c r="L48" s="89" t="n">
        <v>3558.2992</v>
      </c>
      <c r="M48" s="89" t="n">
        <v>34.2011</v>
      </c>
      <c r="N48" s="89" t="n">
        <v>37.8905</v>
      </c>
      <c r="O48" s="89" t="n">
        <v>38.6845</v>
      </c>
      <c r="P48" s="89" t="n">
        <v>8213.37</v>
      </c>
      <c r="Q48" s="121" t="n">
        <v>23.05</v>
      </c>
      <c r="R48" s="121" t="n">
        <v>1.167</v>
      </c>
      <c r="S48" s="121" t="n">
        <v>34011.2</v>
      </c>
      <c r="T48" s="121" t="n">
        <v>36.6226</v>
      </c>
      <c r="U48" s="121" t="n">
        <v>0</v>
      </c>
      <c r="V48" s="121" t="n">
        <v>0</v>
      </c>
      <c r="W48" s="121" t="n">
        <v>3497.271</v>
      </c>
      <c r="X48" s="121" t="n">
        <v>34.1962</v>
      </c>
      <c r="Y48" s="121" t="n">
        <v>7652.666</v>
      </c>
      <c r="Z48" s="121" t="n">
        <v>35.2872</v>
      </c>
      <c r="AA48" s="121" t="n">
        <v>2741.178</v>
      </c>
      <c r="AB48" s="121" t="n">
        <v>34.0036</v>
      </c>
      <c r="AC48" s="121" t="n">
        <v>1919.677</v>
      </c>
      <c r="AD48" s="121" t="n">
        <v>33.7568</v>
      </c>
      <c r="AE48" s="121" t="n">
        <v>0</v>
      </c>
      <c r="AF48" s="121" t="n">
        <v>0</v>
      </c>
      <c r="AG48" s="89" t="n">
        <f aca="false">P48/3600</f>
        <v>2.28149166666667</v>
      </c>
      <c r="AH48" s="90"/>
      <c r="AI48" s="89" t="n">
        <v>3266.2928</v>
      </c>
      <c r="AJ48" s="89" t="n">
        <v>33.8627</v>
      </c>
      <c r="AK48" s="89" t="n">
        <v>37.6464</v>
      </c>
      <c r="AL48" s="89" t="n">
        <v>38.4243</v>
      </c>
      <c r="AM48" s="89" t="n">
        <v>8126.89</v>
      </c>
      <c r="AN48" s="121" t="n">
        <v>22.46</v>
      </c>
      <c r="AO48" s="121" t="n">
        <v>1.238</v>
      </c>
      <c r="AP48" s="121" t="n">
        <v>34011.6</v>
      </c>
      <c r="AQ48" s="121" t="n">
        <v>36.6226</v>
      </c>
      <c r="AR48" s="121" t="n">
        <v>0</v>
      </c>
      <c r="AS48" s="121" t="n">
        <v>0</v>
      </c>
      <c r="AT48" s="121" t="n">
        <v>3204.679</v>
      </c>
      <c r="AU48" s="121" t="n">
        <v>33.8572</v>
      </c>
      <c r="AV48" s="121" t="n">
        <v>7252.346</v>
      </c>
      <c r="AW48" s="121" t="n">
        <v>34.9978</v>
      </c>
      <c r="AX48" s="121" t="n">
        <v>2401.635</v>
      </c>
      <c r="AY48" s="121" t="n">
        <v>33.6345</v>
      </c>
      <c r="AZ48" s="121" t="n">
        <v>1705.595</v>
      </c>
      <c r="BA48" s="121" t="n">
        <v>33.4092</v>
      </c>
      <c r="BB48" s="121" t="n">
        <v>0</v>
      </c>
      <c r="BC48" s="121" t="n">
        <v>0</v>
      </c>
      <c r="BD48" s="89" t="n">
        <f aca="false">AM48/3600</f>
        <v>2.25746944444444</v>
      </c>
      <c r="BE48" s="90"/>
      <c r="BF48" s="90"/>
      <c r="BG48" s="90"/>
      <c r="BH48" s="122" t="n">
        <f aca="false">AO48/R48</f>
        <v>1.06083976006855</v>
      </c>
      <c r="BI48" s="90"/>
      <c r="BJ48" s="90"/>
      <c r="BK48" s="90"/>
      <c r="BL48" s="90"/>
      <c r="BM48" s="90"/>
      <c r="BN48" s="90"/>
      <c r="BO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1582.3216</v>
      </c>
      <c r="E49" s="100" t="n">
        <f aca="false">N49</f>
        <v>35.6957</v>
      </c>
      <c r="F49" s="100" t="n">
        <f aca="false">L49</f>
        <v>1582.3216</v>
      </c>
      <c r="G49" s="100" t="n">
        <f aca="false">O49</f>
        <v>36.4339</v>
      </c>
      <c r="H49" s="100" t="n">
        <f aca="false">AI49</f>
        <v>1436.0496</v>
      </c>
      <c r="I49" s="100" t="n">
        <f aca="false">AK49</f>
        <v>35.4735</v>
      </c>
      <c r="J49" s="100" t="n">
        <f aca="false">AI49</f>
        <v>1436.0496</v>
      </c>
      <c r="K49" s="100" t="n">
        <f aca="false">AL49</f>
        <v>36.1917</v>
      </c>
      <c r="L49" s="89" t="n">
        <v>1582.3216</v>
      </c>
      <c r="M49" s="89" t="n">
        <v>30.8284</v>
      </c>
      <c r="N49" s="89" t="n">
        <v>35.6957</v>
      </c>
      <c r="O49" s="89" t="n">
        <v>36.4339</v>
      </c>
      <c r="P49" s="89" t="n">
        <v>7267.48</v>
      </c>
      <c r="Q49" s="121" t="n">
        <v>19.35</v>
      </c>
      <c r="R49" s="121" t="n">
        <v>1.484</v>
      </c>
      <c r="S49" s="121" t="n">
        <v>20582.4</v>
      </c>
      <c r="T49" s="121" t="n">
        <v>32.6541</v>
      </c>
      <c r="U49" s="121" t="n">
        <v>0</v>
      </c>
      <c r="V49" s="121" t="n">
        <v>0</v>
      </c>
      <c r="W49" s="121" t="n">
        <v>1544.245</v>
      </c>
      <c r="X49" s="121" t="n">
        <v>30.8247</v>
      </c>
      <c r="Y49" s="121" t="n">
        <v>3903.28</v>
      </c>
      <c r="Z49" s="121" t="n">
        <v>31.731</v>
      </c>
      <c r="AA49" s="121" t="n">
        <v>1018.144</v>
      </c>
      <c r="AB49" s="121" t="n">
        <v>30.6401</v>
      </c>
      <c r="AC49" s="121" t="n">
        <v>703.931</v>
      </c>
      <c r="AD49" s="121" t="n">
        <v>30.4712</v>
      </c>
      <c r="AE49" s="121" t="n">
        <v>0</v>
      </c>
      <c r="AF49" s="121" t="n">
        <v>0</v>
      </c>
      <c r="AG49" s="89" t="n">
        <f aca="false">P49/3600</f>
        <v>2.01874444444444</v>
      </c>
      <c r="AH49" s="90"/>
      <c r="AI49" s="89" t="n">
        <v>1436.0496</v>
      </c>
      <c r="AJ49" s="89" t="n">
        <v>30.4469</v>
      </c>
      <c r="AK49" s="89" t="n">
        <v>35.4735</v>
      </c>
      <c r="AL49" s="89" t="n">
        <v>36.1917</v>
      </c>
      <c r="AM49" s="89" t="n">
        <v>7220.63</v>
      </c>
      <c r="AN49" s="121" t="n">
        <v>18.7</v>
      </c>
      <c r="AO49" s="121" t="n">
        <v>1.526</v>
      </c>
      <c r="AP49" s="121" t="n">
        <v>20582.4</v>
      </c>
      <c r="AQ49" s="121" t="n">
        <v>32.6541</v>
      </c>
      <c r="AR49" s="121" t="n">
        <v>0</v>
      </c>
      <c r="AS49" s="121" t="n">
        <v>0</v>
      </c>
      <c r="AT49" s="121" t="n">
        <v>1397.68</v>
      </c>
      <c r="AU49" s="121" t="n">
        <v>30.4424</v>
      </c>
      <c r="AV49" s="121" t="n">
        <v>3600.122</v>
      </c>
      <c r="AW49" s="121" t="n">
        <v>31.3559</v>
      </c>
      <c r="AX49" s="121" t="n">
        <v>896.912</v>
      </c>
      <c r="AY49" s="121" t="n">
        <v>30.2459</v>
      </c>
      <c r="AZ49" s="121" t="n">
        <v>623.582</v>
      </c>
      <c r="BA49" s="121" t="n">
        <v>30.0928</v>
      </c>
      <c r="BB49" s="121" t="n">
        <v>0</v>
      </c>
      <c r="BC49" s="121" t="n">
        <v>0</v>
      </c>
      <c r="BD49" s="89" t="n">
        <f aca="false">AM49/3600</f>
        <v>2.00573055555556</v>
      </c>
      <c r="BE49" s="90"/>
      <c r="BF49" s="90"/>
      <c r="BG49" s="90"/>
      <c r="BH49" s="122" t="n">
        <f aca="false">AO49/R49</f>
        <v>1.02830188679245</v>
      </c>
      <c r="BI49" s="90"/>
      <c r="BJ49" s="90"/>
      <c r="BK49" s="90"/>
      <c r="BL49" s="90"/>
      <c r="BM49" s="90"/>
      <c r="BN49" s="90"/>
      <c r="BO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662.1904</v>
      </c>
      <c r="E50" s="101" t="n">
        <f aca="false">N50</f>
        <v>33.8097</v>
      </c>
      <c r="F50" s="101" t="n">
        <f aca="false">L50</f>
        <v>662.1904</v>
      </c>
      <c r="G50" s="101" t="n">
        <f aca="false">O50</f>
        <v>34.5094</v>
      </c>
      <c r="H50" s="101" t="n">
        <f aca="false">AI50</f>
        <v>597.868</v>
      </c>
      <c r="I50" s="101" t="n">
        <f aca="false">AK50</f>
        <v>33.5489</v>
      </c>
      <c r="J50" s="101" t="n">
        <f aca="false">AI50</f>
        <v>597.868</v>
      </c>
      <c r="K50" s="101" t="n">
        <f aca="false">AL50</f>
        <v>34.298</v>
      </c>
      <c r="L50" s="95" t="n">
        <v>662.1904</v>
      </c>
      <c r="M50" s="95" t="n">
        <v>27.6225</v>
      </c>
      <c r="N50" s="95" t="n">
        <v>33.8097</v>
      </c>
      <c r="O50" s="95" t="n">
        <v>34.5094</v>
      </c>
      <c r="P50" s="95" t="n">
        <v>6671.26</v>
      </c>
      <c r="Q50" s="95" t="n">
        <v>15.15</v>
      </c>
      <c r="R50" s="95" t="n">
        <v>1.74</v>
      </c>
      <c r="S50" s="95" t="n">
        <v>11673.6</v>
      </c>
      <c r="T50" s="95" t="n">
        <v>29.0493</v>
      </c>
      <c r="U50" s="95" t="n">
        <v>0</v>
      </c>
      <c r="V50" s="95" t="n">
        <v>0</v>
      </c>
      <c r="W50" s="95" t="n">
        <v>640.123</v>
      </c>
      <c r="X50" s="95" t="n">
        <v>27.6196</v>
      </c>
      <c r="Y50" s="95" t="n">
        <v>1788.32</v>
      </c>
      <c r="Z50" s="95" t="n">
        <v>28.2795</v>
      </c>
      <c r="AA50" s="95" t="n">
        <v>362.416</v>
      </c>
      <c r="AB50" s="95" t="n">
        <v>27.4615</v>
      </c>
      <c r="AC50" s="95" t="n">
        <v>249.013</v>
      </c>
      <c r="AD50" s="95" t="n">
        <v>27.3744</v>
      </c>
      <c r="AE50" s="95" t="n">
        <v>0</v>
      </c>
      <c r="AF50" s="95" t="n">
        <v>0</v>
      </c>
      <c r="AG50" s="95" t="n">
        <f aca="false">P50/3600</f>
        <v>1.85312777777778</v>
      </c>
      <c r="AH50" s="93"/>
      <c r="AI50" s="95" t="n">
        <v>597.868</v>
      </c>
      <c r="AJ50" s="95" t="n">
        <v>27.2754</v>
      </c>
      <c r="AK50" s="95" t="n">
        <v>33.5489</v>
      </c>
      <c r="AL50" s="95" t="n">
        <v>34.298</v>
      </c>
      <c r="AM50" s="95" t="n">
        <v>6629.11</v>
      </c>
      <c r="AN50" s="95" t="n">
        <v>14.88</v>
      </c>
      <c r="AO50" s="95" t="n">
        <v>1.757</v>
      </c>
      <c r="AP50" s="95" t="n">
        <v>11674</v>
      </c>
      <c r="AQ50" s="95" t="n">
        <v>29.0493</v>
      </c>
      <c r="AR50" s="95" t="n">
        <v>0</v>
      </c>
      <c r="AS50" s="95" t="n">
        <v>0</v>
      </c>
      <c r="AT50" s="95" t="n">
        <v>575.671</v>
      </c>
      <c r="AU50" s="95" t="n">
        <v>27.2718</v>
      </c>
      <c r="AV50" s="95" t="n">
        <v>1623.072</v>
      </c>
      <c r="AW50" s="95" t="n">
        <v>27.9194</v>
      </c>
      <c r="AX50" s="95" t="n">
        <v>319.978</v>
      </c>
      <c r="AY50" s="95" t="n">
        <v>27.1099</v>
      </c>
      <c r="AZ50" s="95" t="n">
        <v>224.211</v>
      </c>
      <c r="BA50" s="95" t="n">
        <v>27.036</v>
      </c>
      <c r="BB50" s="95" t="n">
        <v>0</v>
      </c>
      <c r="BC50" s="95" t="n">
        <v>0</v>
      </c>
      <c r="BD50" s="95" t="n">
        <f aca="false">AM50/3600</f>
        <v>1.84141944444444</v>
      </c>
      <c r="BE50" s="93"/>
      <c r="BF50" s="93"/>
      <c r="BG50" s="93"/>
      <c r="BH50" s="123" t="n">
        <f aca="false">AO50/R50</f>
        <v>1.00977011494253</v>
      </c>
      <c r="BI50" s="93"/>
      <c r="BJ50" s="93"/>
      <c r="BK50" s="93"/>
      <c r="BL50" s="93"/>
      <c r="BM50" s="93"/>
      <c r="BN50" s="93"/>
      <c r="BO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5545.8824</v>
      </c>
      <c r="E51" s="99" t="n">
        <f aca="false">N51</f>
        <v>41.1267</v>
      </c>
      <c r="F51" s="99" t="n">
        <f aca="false">L51</f>
        <v>5545.8824</v>
      </c>
      <c r="G51" s="99" t="n">
        <f aca="false">O51</f>
        <v>42.4869</v>
      </c>
      <c r="H51" s="99" t="n">
        <f aca="false">AI51</f>
        <v>5416.2824</v>
      </c>
      <c r="I51" s="99" t="n">
        <f aca="false">AK51</f>
        <v>41.0746</v>
      </c>
      <c r="J51" s="99" t="n">
        <f aca="false">AI51</f>
        <v>5416.2824</v>
      </c>
      <c r="K51" s="99" t="n">
        <f aca="false">AL51</f>
        <v>42.441</v>
      </c>
      <c r="L51" s="96" t="n">
        <v>5545.8824</v>
      </c>
      <c r="M51" s="96" t="n">
        <v>39.5903</v>
      </c>
      <c r="N51" s="96" t="n">
        <v>41.1267</v>
      </c>
      <c r="O51" s="96" t="n">
        <v>42.4869</v>
      </c>
      <c r="P51" s="96" t="n">
        <v>6375.26</v>
      </c>
      <c r="Q51" s="121" t="n">
        <v>19.92</v>
      </c>
      <c r="R51" s="121" t="n">
        <v>0.704</v>
      </c>
      <c r="S51" s="121" t="n">
        <v>18719.04</v>
      </c>
      <c r="T51" s="121" t="n">
        <v>42.4111</v>
      </c>
      <c r="U51" s="121" t="n">
        <v>0</v>
      </c>
      <c r="V51" s="121" t="n">
        <v>0</v>
      </c>
      <c r="W51" s="121" t="n">
        <v>5501.825</v>
      </c>
      <c r="X51" s="121" t="n">
        <v>39.5809</v>
      </c>
      <c r="Y51" s="121" t="n">
        <v>7855.475</v>
      </c>
      <c r="Z51" s="121" t="n">
        <v>40.6833</v>
      </c>
      <c r="AA51" s="121" t="n">
        <v>5605.098</v>
      </c>
      <c r="AB51" s="121" t="n">
        <v>39.6914</v>
      </c>
      <c r="AC51" s="121" t="n">
        <v>4361.478</v>
      </c>
      <c r="AD51" s="121" t="n">
        <v>38.9933</v>
      </c>
      <c r="AE51" s="121" t="n">
        <v>0</v>
      </c>
      <c r="AF51" s="121" t="n">
        <v>0</v>
      </c>
      <c r="AG51" s="96" t="n">
        <f aca="false">P51/3600</f>
        <v>1.77090555555556</v>
      </c>
      <c r="AH51" s="98"/>
      <c r="AI51" s="96" t="n">
        <v>5416.2824</v>
      </c>
      <c r="AJ51" s="96" t="n">
        <v>39.6144</v>
      </c>
      <c r="AK51" s="96" t="n">
        <v>41.0746</v>
      </c>
      <c r="AL51" s="96" t="n">
        <v>42.441</v>
      </c>
      <c r="AM51" s="96" t="n">
        <v>6401.23</v>
      </c>
      <c r="AN51" s="121" t="n">
        <v>21.11</v>
      </c>
      <c r="AO51" s="121" t="n">
        <v>0.721</v>
      </c>
      <c r="AP51" s="121" t="n">
        <v>18719.28</v>
      </c>
      <c r="AQ51" s="121" t="n">
        <v>42.4111</v>
      </c>
      <c r="AR51" s="121" t="n">
        <v>0</v>
      </c>
      <c r="AS51" s="121" t="n">
        <v>0</v>
      </c>
      <c r="AT51" s="121" t="n">
        <v>5371.791</v>
      </c>
      <c r="AU51" s="121" t="n">
        <v>39.6051</v>
      </c>
      <c r="AV51" s="121" t="n">
        <v>7739.181</v>
      </c>
      <c r="AW51" s="121" t="n">
        <v>40.7794</v>
      </c>
      <c r="AX51" s="121" t="n">
        <v>5447.715</v>
      </c>
      <c r="AY51" s="121" t="n">
        <v>39.7037</v>
      </c>
      <c r="AZ51" s="121" t="n">
        <v>4239.117</v>
      </c>
      <c r="BA51" s="121" t="n">
        <v>38.9873</v>
      </c>
      <c r="BB51" s="121" t="n">
        <v>0</v>
      </c>
      <c r="BC51" s="121" t="n">
        <v>0</v>
      </c>
      <c r="BD51" s="96" t="n">
        <f aca="false">AM51/3600</f>
        <v>1.77811944444444</v>
      </c>
      <c r="BE51" s="91" t="e">
        <f aca="false">bdrate(L51:L54,M51:M54,AI51:AI54,AJ51:AJ54)*100</f>
        <v>#VALUE!</v>
      </c>
      <c r="BF51" s="91" t="e">
        <f aca="false">bdrate($D51:D54,E51:$E54,H51:H54,I51:I54)*100</f>
        <v>#VALUE!</v>
      </c>
      <c r="BG51" s="91" t="e">
        <f aca="false">bdrate($F51:F54,G51:$G54,J51:J54,K51:K54)*100</f>
        <v>#VALUE!</v>
      </c>
      <c r="BH51" s="122" t="n">
        <f aca="false">AO51/R51</f>
        <v>1.02414772727273</v>
      </c>
      <c r="BI51" s="91" t="e">
        <f aca="false">bdrate($S51:S54,T51:$T54,$AP51:AP54,AQ51:$AQ54)*100</f>
        <v>#VALUE!</v>
      </c>
      <c r="BJ51" s="91" t="e">
        <f aca="false">bdrate($U51:U54,V51:$V54,AR51:AR54,AS51:AS54)*100</f>
        <v>#VALUE!</v>
      </c>
      <c r="BK51" s="91" t="e">
        <f aca="false">bdrate($W51:W54,X51:$X54,AT51:AT54,AU51:AU54)*100</f>
        <v>#VALUE!</v>
      </c>
      <c r="BL51" s="91" t="e">
        <f aca="false">bdrate($Y51:Y54,Z51:$Z54,AV51:AV54,AW51:AW54)*100</f>
        <v>#VALUE!</v>
      </c>
      <c r="BM51" s="91" t="e">
        <f aca="false">bdrate($AA51:$AA54,AB51:AB54,AX51:AX54,AY51:AY54)*100</f>
        <v>#VALUE!</v>
      </c>
      <c r="BN51" s="91" t="e">
        <f aca="false">bdrate($AC51:AC54,AD51:$AD54,AZ51:AZ54,BA51:BA54)*100</f>
        <v>#VALUE!</v>
      </c>
      <c r="BO51" s="91" t="e">
        <f aca="false">bdrate($AE51:AE54,AF51:$AF54,BB51:BB54,BC51:BC54)*100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2321.188</v>
      </c>
      <c r="E52" s="100" t="n">
        <f aca="false">N52</f>
        <v>38.4807</v>
      </c>
      <c r="F52" s="100" t="n">
        <f aca="false">L52</f>
        <v>2321.188</v>
      </c>
      <c r="G52" s="100" t="n">
        <f aca="false">O52</f>
        <v>40.0568</v>
      </c>
      <c r="H52" s="100" t="n">
        <f aca="false">AI52</f>
        <v>2276.0632</v>
      </c>
      <c r="I52" s="100" t="n">
        <f aca="false">AK52</f>
        <v>38.4441</v>
      </c>
      <c r="J52" s="100" t="n">
        <f aca="false">AI52</f>
        <v>2276.0632</v>
      </c>
      <c r="K52" s="100" t="n">
        <f aca="false">AL52</f>
        <v>40.041</v>
      </c>
      <c r="L52" s="89" t="n">
        <v>2321.188</v>
      </c>
      <c r="M52" s="89" t="n">
        <v>36.0767</v>
      </c>
      <c r="N52" s="89" t="n">
        <v>38.4807</v>
      </c>
      <c r="O52" s="89" t="n">
        <v>40.0568</v>
      </c>
      <c r="P52" s="89" t="n">
        <v>5417.55</v>
      </c>
      <c r="Q52" s="121" t="n">
        <v>16.13</v>
      </c>
      <c r="R52" s="121" t="n">
        <v>0.981</v>
      </c>
      <c r="S52" s="121" t="n">
        <v>11452.56</v>
      </c>
      <c r="T52" s="121" t="n">
        <v>38.6298</v>
      </c>
      <c r="U52" s="121" t="n">
        <v>0</v>
      </c>
      <c r="V52" s="121" t="n">
        <v>0</v>
      </c>
      <c r="W52" s="121" t="n">
        <v>2290.648</v>
      </c>
      <c r="X52" s="121" t="n">
        <v>36.0682</v>
      </c>
      <c r="Y52" s="121" t="n">
        <v>4286.707</v>
      </c>
      <c r="Z52" s="121" t="n">
        <v>37.5518</v>
      </c>
      <c r="AA52" s="121" t="n">
        <v>2045.197</v>
      </c>
      <c r="AB52" s="121" t="n">
        <v>35.9137</v>
      </c>
      <c r="AC52" s="121" t="n">
        <v>1476.424</v>
      </c>
      <c r="AD52" s="121" t="n">
        <v>35.4207</v>
      </c>
      <c r="AE52" s="121" t="n">
        <v>0</v>
      </c>
      <c r="AF52" s="121" t="n">
        <v>0</v>
      </c>
      <c r="AG52" s="89" t="n">
        <f aca="false">P52/3600</f>
        <v>1.504875</v>
      </c>
      <c r="AH52" s="90"/>
      <c r="AI52" s="89" t="n">
        <v>2276.0632</v>
      </c>
      <c r="AJ52" s="89" t="n">
        <v>36.0917</v>
      </c>
      <c r="AK52" s="89" t="n">
        <v>38.4441</v>
      </c>
      <c r="AL52" s="89" t="n">
        <v>40.041</v>
      </c>
      <c r="AM52" s="89" t="n">
        <v>5441.38</v>
      </c>
      <c r="AN52" s="121" t="n">
        <v>16.55</v>
      </c>
      <c r="AO52" s="121" t="n">
        <v>0.979</v>
      </c>
      <c r="AP52" s="121" t="n">
        <v>11452.56</v>
      </c>
      <c r="AQ52" s="121" t="n">
        <v>38.6298</v>
      </c>
      <c r="AR52" s="121" t="n">
        <v>0</v>
      </c>
      <c r="AS52" s="121" t="n">
        <v>0</v>
      </c>
      <c r="AT52" s="121" t="n">
        <v>2245.373</v>
      </c>
      <c r="AU52" s="121" t="n">
        <v>36.0832</v>
      </c>
      <c r="AV52" s="121" t="n">
        <v>4183.043</v>
      </c>
      <c r="AW52" s="121" t="n">
        <v>37.5775</v>
      </c>
      <c r="AX52" s="121" t="n">
        <v>2003.61</v>
      </c>
      <c r="AY52" s="121" t="n">
        <v>35.9235</v>
      </c>
      <c r="AZ52" s="121" t="n">
        <v>1458.8</v>
      </c>
      <c r="BA52" s="121" t="n">
        <v>35.433</v>
      </c>
      <c r="BB52" s="121" t="n">
        <v>0</v>
      </c>
      <c r="BC52" s="121" t="n">
        <v>0</v>
      </c>
      <c r="BD52" s="89" t="n">
        <f aca="false">AM52/3600</f>
        <v>1.51149444444444</v>
      </c>
      <c r="BE52" s="90"/>
      <c r="BF52" s="90"/>
      <c r="BG52" s="90"/>
      <c r="BH52" s="122" t="n">
        <f aca="false">AO52/R52</f>
        <v>0.99796126401631</v>
      </c>
      <c r="BI52" s="90"/>
      <c r="BJ52" s="90"/>
      <c r="BK52" s="90"/>
      <c r="BL52" s="90"/>
      <c r="BM52" s="90"/>
      <c r="BN52" s="90"/>
      <c r="BO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1044.6088</v>
      </c>
      <c r="E53" s="100" t="n">
        <f aca="false">N53</f>
        <v>36.3286</v>
      </c>
      <c r="F53" s="100" t="n">
        <f aca="false">L53</f>
        <v>1044.6088</v>
      </c>
      <c r="G53" s="100" t="n">
        <f aca="false">O53</f>
        <v>37.9477</v>
      </c>
      <c r="H53" s="100" t="n">
        <f aca="false">AI53</f>
        <v>1027.3208</v>
      </c>
      <c r="I53" s="100" t="n">
        <f aca="false">AK53</f>
        <v>36.306</v>
      </c>
      <c r="J53" s="100" t="n">
        <f aca="false">AI53</f>
        <v>1027.3208</v>
      </c>
      <c r="K53" s="100" t="n">
        <f aca="false">AL53</f>
        <v>37.9223</v>
      </c>
      <c r="L53" s="89" t="n">
        <v>1044.6088</v>
      </c>
      <c r="M53" s="89" t="n">
        <v>32.8821</v>
      </c>
      <c r="N53" s="89" t="n">
        <v>36.3286</v>
      </c>
      <c r="O53" s="89" t="n">
        <v>37.9477</v>
      </c>
      <c r="P53" s="89" t="n">
        <v>4798.14</v>
      </c>
      <c r="Q53" s="121" t="n">
        <v>12.9</v>
      </c>
      <c r="R53" s="121" t="n">
        <v>1.334</v>
      </c>
      <c r="S53" s="121" t="n">
        <v>6707.04</v>
      </c>
      <c r="T53" s="121" t="n">
        <v>35.0051</v>
      </c>
      <c r="U53" s="121" t="n">
        <v>0</v>
      </c>
      <c r="V53" s="121" t="n">
        <v>0</v>
      </c>
      <c r="W53" s="121" t="n">
        <v>1025.671</v>
      </c>
      <c r="X53" s="121" t="n">
        <v>32.875</v>
      </c>
      <c r="Y53" s="121" t="n">
        <v>2342.362</v>
      </c>
      <c r="Z53" s="121" t="n">
        <v>34.4219</v>
      </c>
      <c r="AA53" s="121" t="n">
        <v>762.442</v>
      </c>
      <c r="AB53" s="121" t="n">
        <v>32.5736</v>
      </c>
      <c r="AC53" s="121" t="n">
        <v>536.816</v>
      </c>
      <c r="AD53" s="121" t="n">
        <v>32.2664</v>
      </c>
      <c r="AE53" s="121" t="n">
        <v>0</v>
      </c>
      <c r="AF53" s="121" t="n">
        <v>0</v>
      </c>
      <c r="AG53" s="89" t="n">
        <f aca="false">P53/3600</f>
        <v>1.33281666666667</v>
      </c>
      <c r="AH53" s="90"/>
      <c r="AI53" s="89" t="n">
        <v>1027.3208</v>
      </c>
      <c r="AJ53" s="89" t="n">
        <v>32.8816</v>
      </c>
      <c r="AK53" s="89" t="n">
        <v>36.306</v>
      </c>
      <c r="AL53" s="89" t="n">
        <v>37.9223</v>
      </c>
      <c r="AM53" s="89" t="n">
        <v>4807.85</v>
      </c>
      <c r="AN53" s="121" t="n">
        <v>13.11</v>
      </c>
      <c r="AO53" s="121" t="n">
        <v>1.302</v>
      </c>
      <c r="AP53" s="121" t="n">
        <v>6707.04</v>
      </c>
      <c r="AQ53" s="121" t="n">
        <v>35.0051</v>
      </c>
      <c r="AR53" s="121" t="n">
        <v>0</v>
      </c>
      <c r="AS53" s="121" t="n">
        <v>0</v>
      </c>
      <c r="AT53" s="121" t="n">
        <v>1008.325</v>
      </c>
      <c r="AU53" s="121" t="n">
        <v>32.8745</v>
      </c>
      <c r="AV53" s="121" t="n">
        <v>2268.333</v>
      </c>
      <c r="AW53" s="121" t="n">
        <v>34.4011</v>
      </c>
      <c r="AX53" s="121" t="n">
        <v>761.213</v>
      </c>
      <c r="AY53" s="121" t="n">
        <v>32.5826</v>
      </c>
      <c r="AZ53" s="121" t="n">
        <v>539.869</v>
      </c>
      <c r="BA53" s="121" t="n">
        <v>32.2713</v>
      </c>
      <c r="BB53" s="121" t="n">
        <v>0</v>
      </c>
      <c r="BC53" s="121" t="n">
        <v>0</v>
      </c>
      <c r="BD53" s="89" t="n">
        <f aca="false">AM53/3600</f>
        <v>1.33551388888889</v>
      </c>
      <c r="BE53" s="90"/>
      <c r="BF53" s="90"/>
      <c r="BG53" s="90"/>
      <c r="BH53" s="122" t="n">
        <f aca="false">AO53/R53</f>
        <v>0.976011994002998</v>
      </c>
      <c r="BI53" s="90"/>
      <c r="BJ53" s="90"/>
      <c r="BK53" s="90"/>
      <c r="BL53" s="90"/>
      <c r="BM53" s="90"/>
      <c r="BN53" s="90"/>
      <c r="BO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466.0408</v>
      </c>
      <c r="E54" s="101" t="n">
        <f aca="false">N54</f>
        <v>34.4968</v>
      </c>
      <c r="F54" s="101" t="n">
        <f aca="false">L54</f>
        <v>466.0408</v>
      </c>
      <c r="G54" s="101" t="n">
        <f aca="false">O54</f>
        <v>35.9314</v>
      </c>
      <c r="H54" s="101" t="n">
        <f aca="false">AI54</f>
        <v>458.4104</v>
      </c>
      <c r="I54" s="101" t="n">
        <f aca="false">AK54</f>
        <v>34.4742</v>
      </c>
      <c r="J54" s="101" t="n">
        <f aca="false">AI54</f>
        <v>458.4104</v>
      </c>
      <c r="K54" s="101" t="n">
        <f aca="false">AL54</f>
        <v>35.9283</v>
      </c>
      <c r="L54" s="95" t="n">
        <v>466.0408</v>
      </c>
      <c r="M54" s="95" t="n">
        <v>30.0183</v>
      </c>
      <c r="N54" s="95" t="n">
        <v>34.4968</v>
      </c>
      <c r="O54" s="95" t="n">
        <v>35.9314</v>
      </c>
      <c r="P54" s="95" t="n">
        <v>4397.65</v>
      </c>
      <c r="Q54" s="95" t="n">
        <v>10.35</v>
      </c>
      <c r="R54" s="95" t="n">
        <v>1.46</v>
      </c>
      <c r="S54" s="95" t="n">
        <v>3610.56</v>
      </c>
      <c r="T54" s="95" t="n">
        <v>31.5015</v>
      </c>
      <c r="U54" s="95" t="n">
        <v>0</v>
      </c>
      <c r="V54" s="95" t="n">
        <v>0</v>
      </c>
      <c r="W54" s="95" t="n">
        <v>455.524</v>
      </c>
      <c r="X54" s="95" t="n">
        <v>30.0133</v>
      </c>
      <c r="Y54" s="95" t="n">
        <v>1131.718</v>
      </c>
      <c r="Z54" s="95" t="n">
        <v>31.285</v>
      </c>
      <c r="AA54" s="95" t="n">
        <v>294.042</v>
      </c>
      <c r="AB54" s="95" t="n">
        <v>29.6959</v>
      </c>
      <c r="AC54" s="95" t="n">
        <v>219.202</v>
      </c>
      <c r="AD54" s="95" t="n">
        <v>29.5462</v>
      </c>
      <c r="AE54" s="95" t="n">
        <v>0</v>
      </c>
      <c r="AF54" s="95" t="n">
        <v>0</v>
      </c>
      <c r="AG54" s="95" t="n">
        <f aca="false">P54/3600</f>
        <v>1.22156944444444</v>
      </c>
      <c r="AH54" s="93"/>
      <c r="AI54" s="95" t="n">
        <v>458.4104</v>
      </c>
      <c r="AJ54" s="95" t="n">
        <v>29.9946</v>
      </c>
      <c r="AK54" s="95" t="n">
        <v>34.4742</v>
      </c>
      <c r="AL54" s="95" t="n">
        <v>35.9283</v>
      </c>
      <c r="AM54" s="95" t="n">
        <v>4404.21</v>
      </c>
      <c r="AN54" s="95" t="n">
        <v>10.55</v>
      </c>
      <c r="AO54" s="95" t="n">
        <v>1.429</v>
      </c>
      <c r="AP54" s="95" t="n">
        <v>3610.56</v>
      </c>
      <c r="AQ54" s="95" t="n">
        <v>31.5015</v>
      </c>
      <c r="AR54" s="95" t="n">
        <v>0</v>
      </c>
      <c r="AS54" s="95" t="n">
        <v>0</v>
      </c>
      <c r="AT54" s="95" t="n">
        <v>447.868</v>
      </c>
      <c r="AU54" s="95" t="n">
        <v>29.9896</v>
      </c>
      <c r="AV54" s="95" t="n">
        <v>1096.518</v>
      </c>
      <c r="AW54" s="95" t="n">
        <v>31.2401</v>
      </c>
      <c r="AX54" s="95" t="n">
        <v>296.842</v>
      </c>
      <c r="AY54" s="95" t="n">
        <v>29.6822</v>
      </c>
      <c r="AZ54" s="95" t="n">
        <v>220.141</v>
      </c>
      <c r="BA54" s="95" t="n">
        <v>29.5281</v>
      </c>
      <c r="BB54" s="95" t="n">
        <v>0</v>
      </c>
      <c r="BC54" s="95" t="n">
        <v>0</v>
      </c>
      <c r="BD54" s="95" t="n">
        <f aca="false">AM54/3600</f>
        <v>1.22339166666667</v>
      </c>
      <c r="BE54" s="93"/>
      <c r="BF54" s="93"/>
      <c r="BG54" s="93"/>
      <c r="BH54" s="123" t="n">
        <f aca="false">AO54/R54</f>
        <v>0.978767123287671</v>
      </c>
      <c r="BI54" s="93"/>
      <c r="BJ54" s="93"/>
      <c r="BK54" s="93"/>
      <c r="BL54" s="93"/>
      <c r="BM54" s="93"/>
      <c r="BN54" s="93"/>
      <c r="BO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1762.3768</v>
      </c>
      <c r="E55" s="99" t="n">
        <f aca="false">N55</f>
        <v>43.1595</v>
      </c>
      <c r="F55" s="99" t="n">
        <f aca="false">L55</f>
        <v>1762.3768</v>
      </c>
      <c r="G55" s="99" t="n">
        <f aca="false">O55</f>
        <v>42.4896</v>
      </c>
      <c r="H55" s="99" t="n">
        <f aca="false">AI55</f>
        <v>1660.404</v>
      </c>
      <c r="I55" s="99" t="n">
        <f aca="false">AK55</f>
        <v>42.9643</v>
      </c>
      <c r="J55" s="99" t="n">
        <f aca="false">AI55</f>
        <v>1660.404</v>
      </c>
      <c r="K55" s="99" t="n">
        <f aca="false">AL55</f>
        <v>42.3013</v>
      </c>
      <c r="L55" s="96" t="n">
        <v>1762.3768</v>
      </c>
      <c r="M55" s="96" t="n">
        <v>40.5923</v>
      </c>
      <c r="N55" s="96" t="n">
        <v>43.1595</v>
      </c>
      <c r="O55" s="96" t="n">
        <v>42.4896</v>
      </c>
      <c r="P55" s="96" t="n">
        <v>2224.31</v>
      </c>
      <c r="Q55" s="121" t="n">
        <v>6.64</v>
      </c>
      <c r="R55" s="121" t="n">
        <v>0.586</v>
      </c>
      <c r="S55" s="121" t="n">
        <v>5611.6</v>
      </c>
      <c r="T55" s="121" t="n">
        <v>42.7485</v>
      </c>
      <c r="U55" s="121" t="n">
        <v>0</v>
      </c>
      <c r="V55" s="121" t="n">
        <v>0</v>
      </c>
      <c r="W55" s="121" t="n">
        <v>1754.663</v>
      </c>
      <c r="X55" s="121" t="n">
        <v>40.5879</v>
      </c>
      <c r="Y55" s="121" t="n">
        <v>2526.499</v>
      </c>
      <c r="Z55" s="121" t="n">
        <v>41.4912</v>
      </c>
      <c r="AA55" s="121" t="n">
        <v>1776.198</v>
      </c>
      <c r="AB55" s="121" t="n">
        <v>40.6401</v>
      </c>
      <c r="AC55" s="121" t="n">
        <v>1373.405</v>
      </c>
      <c r="AD55" s="121" t="n">
        <v>40.1189</v>
      </c>
      <c r="AE55" s="121" t="n">
        <v>0</v>
      </c>
      <c r="AF55" s="121" t="n">
        <v>0</v>
      </c>
      <c r="AG55" s="96" t="n">
        <f aca="false">P55/3600</f>
        <v>0.617863888888889</v>
      </c>
      <c r="AH55" s="98"/>
      <c r="AI55" s="96" t="n">
        <v>1660.404</v>
      </c>
      <c r="AJ55" s="96" t="n">
        <v>40.4403</v>
      </c>
      <c r="AK55" s="96" t="n">
        <v>42.9643</v>
      </c>
      <c r="AL55" s="96" t="n">
        <v>42.3013</v>
      </c>
      <c r="AM55" s="96" t="n">
        <v>2216.96</v>
      </c>
      <c r="AN55" s="121" t="n">
        <v>6.57</v>
      </c>
      <c r="AO55" s="121" t="n">
        <v>0.617</v>
      </c>
      <c r="AP55" s="121" t="n">
        <v>5611.6</v>
      </c>
      <c r="AQ55" s="121" t="n">
        <v>42.7485</v>
      </c>
      <c r="AR55" s="121" t="n">
        <v>0</v>
      </c>
      <c r="AS55" s="121" t="n">
        <v>0</v>
      </c>
      <c r="AT55" s="121" t="n">
        <v>1652.486</v>
      </c>
      <c r="AU55" s="121" t="n">
        <v>40.4357</v>
      </c>
      <c r="AV55" s="121" t="n">
        <v>2445.408</v>
      </c>
      <c r="AW55" s="121" t="n">
        <v>41.4489</v>
      </c>
      <c r="AX55" s="121" t="n">
        <v>1653.843</v>
      </c>
      <c r="AY55" s="121" t="n">
        <v>40.4619</v>
      </c>
      <c r="AZ55" s="121" t="n">
        <v>1271.182</v>
      </c>
      <c r="BA55" s="121" t="n">
        <v>39.9252</v>
      </c>
      <c r="BB55" s="121" t="n">
        <v>0</v>
      </c>
      <c r="BC55" s="121" t="n">
        <v>0</v>
      </c>
      <c r="BD55" s="96" t="n">
        <f aca="false">AM55/3600</f>
        <v>0.615822222222222</v>
      </c>
      <c r="BE55" s="91" t="e">
        <f aca="false">bdrate(L55:L58,M55:M58,AI55:AI58,AJ55:AJ58)*100</f>
        <v>#VALUE!</v>
      </c>
      <c r="BF55" s="91" t="e">
        <f aca="false">bdrate($D55:D58,E55:$E58,H55:H58,I55:I58)*100</f>
        <v>#VALUE!</v>
      </c>
      <c r="BG55" s="91" t="e">
        <f aca="false">bdrate($F55:F58,G55:$G58,J55:J58,K55:K58)*100</f>
        <v>#VALUE!</v>
      </c>
      <c r="BH55" s="122" t="n">
        <f aca="false">AO55/R55</f>
        <v>1.05290102389079</v>
      </c>
      <c r="BI55" s="91" t="e">
        <f aca="false">bdrate($S55:S58,T55:$T58,$AP55:AP58,AQ55:$AQ58)*100</f>
        <v>#VALUE!</v>
      </c>
      <c r="BJ55" s="91" t="e">
        <f aca="false">bdrate($U55:U58,V55:$V58,AR55:AR58,AS55:AS58)*100</f>
        <v>#VALUE!</v>
      </c>
      <c r="BK55" s="91" t="e">
        <f aca="false">bdrate($W55:W58,X55:$X58,AT55:AT58,AU55:AU58)*100</f>
        <v>#VALUE!</v>
      </c>
      <c r="BL55" s="91" t="e">
        <f aca="false">bdrate($Y55:Y58,Z55:$Z58,AV55:AV58,AW55:AW58)*100</f>
        <v>#VALUE!</v>
      </c>
      <c r="BM55" s="91" t="e">
        <f aca="false">bdrate($AA55:$AA58,AB55:AB58,AX55:AX58,AY55:AY58)*100</f>
        <v>#VALUE!</v>
      </c>
      <c r="BN55" s="91" t="e">
        <f aca="false">bdrate($AC55:AC58,AD55:$AD58,AZ55:AZ58,BA55:BA58)*100</f>
        <v>#VALUE!</v>
      </c>
      <c r="BO55" s="91" t="e">
        <f aca="false">bdrate($AE55:AE58,AF55:$AF58,BB55:BB58,BC55:BC58)*100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904.0408</v>
      </c>
      <c r="E56" s="100" t="n">
        <f aca="false">N56</f>
        <v>40.3994</v>
      </c>
      <c r="F56" s="100" t="n">
        <f aca="false">L56</f>
        <v>904.0408</v>
      </c>
      <c r="G56" s="100" t="n">
        <f aca="false">O56</f>
        <v>39.3574</v>
      </c>
      <c r="H56" s="100" t="n">
        <f aca="false">AI56</f>
        <v>849.36</v>
      </c>
      <c r="I56" s="100" t="n">
        <f aca="false">AK56</f>
        <v>40.2846</v>
      </c>
      <c r="J56" s="100" t="n">
        <f aca="false">AI56</f>
        <v>849.36</v>
      </c>
      <c r="K56" s="100" t="n">
        <f aca="false">AL56</f>
        <v>39.1811</v>
      </c>
      <c r="L56" s="89" t="n">
        <v>904.0408</v>
      </c>
      <c r="M56" s="89" t="n">
        <v>36.8395</v>
      </c>
      <c r="N56" s="89" t="n">
        <v>40.3994</v>
      </c>
      <c r="O56" s="89" t="n">
        <v>39.3574</v>
      </c>
      <c r="P56" s="89" t="n">
        <v>1981.99</v>
      </c>
      <c r="Q56" s="121" t="n">
        <v>5.52</v>
      </c>
      <c r="R56" s="121" t="n">
        <v>0.815</v>
      </c>
      <c r="S56" s="121" t="n">
        <v>3392</v>
      </c>
      <c r="T56" s="121" t="n">
        <v>39.2667</v>
      </c>
      <c r="U56" s="121" t="n">
        <v>0</v>
      </c>
      <c r="V56" s="121" t="n">
        <v>0</v>
      </c>
      <c r="W56" s="121" t="n">
        <v>899.055</v>
      </c>
      <c r="X56" s="121" t="n">
        <v>36.8346</v>
      </c>
      <c r="Y56" s="121" t="n">
        <v>1548.874</v>
      </c>
      <c r="Z56" s="121" t="n">
        <v>38.0871</v>
      </c>
      <c r="AA56" s="121" t="n">
        <v>841.35</v>
      </c>
      <c r="AB56" s="121" t="n">
        <v>36.7437</v>
      </c>
      <c r="AC56" s="121" t="n">
        <v>612.97</v>
      </c>
      <c r="AD56" s="121" t="n">
        <v>36.2636</v>
      </c>
      <c r="AE56" s="121" t="n">
        <v>0</v>
      </c>
      <c r="AF56" s="121" t="n">
        <v>0</v>
      </c>
      <c r="AG56" s="89" t="n">
        <f aca="false">P56/3600</f>
        <v>0.550552777777778</v>
      </c>
      <c r="AH56" s="90"/>
      <c r="AI56" s="89" t="n">
        <v>849.36</v>
      </c>
      <c r="AJ56" s="89" t="n">
        <v>36.6434</v>
      </c>
      <c r="AK56" s="89" t="n">
        <v>40.2846</v>
      </c>
      <c r="AL56" s="89" t="n">
        <v>39.1811</v>
      </c>
      <c r="AM56" s="89" t="n">
        <v>1970.56</v>
      </c>
      <c r="AN56" s="121" t="n">
        <v>5.43</v>
      </c>
      <c r="AO56" s="121" t="n">
        <v>0.855</v>
      </c>
      <c r="AP56" s="121" t="n">
        <v>3392</v>
      </c>
      <c r="AQ56" s="121" t="n">
        <v>39.2667</v>
      </c>
      <c r="AR56" s="121" t="n">
        <v>0</v>
      </c>
      <c r="AS56" s="121" t="n">
        <v>0</v>
      </c>
      <c r="AT56" s="121" t="n">
        <v>844.264</v>
      </c>
      <c r="AU56" s="121" t="n">
        <v>36.6381</v>
      </c>
      <c r="AV56" s="121" t="n">
        <v>1489.782</v>
      </c>
      <c r="AW56" s="121" t="n">
        <v>38.0064</v>
      </c>
      <c r="AX56" s="121" t="n">
        <v>781.04</v>
      </c>
      <c r="AY56" s="121" t="n">
        <v>36.5116</v>
      </c>
      <c r="AZ56" s="121" t="n">
        <v>563.309</v>
      </c>
      <c r="BA56" s="121" t="n">
        <v>36.0278</v>
      </c>
      <c r="BB56" s="121" t="n">
        <v>0</v>
      </c>
      <c r="BC56" s="121" t="n">
        <v>0</v>
      </c>
      <c r="BD56" s="89" t="n">
        <f aca="false">AM56/3600</f>
        <v>0.547377777777778</v>
      </c>
      <c r="BE56" s="90"/>
      <c r="BF56" s="90"/>
      <c r="BG56" s="90"/>
      <c r="BH56" s="122" t="n">
        <f aca="false">AO56/R56</f>
        <v>1.04907975460123</v>
      </c>
      <c r="BI56" s="90"/>
      <c r="BJ56" s="90"/>
      <c r="BK56" s="90"/>
      <c r="BL56" s="90"/>
      <c r="BM56" s="90"/>
      <c r="BN56" s="90"/>
      <c r="BO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438.5128</v>
      </c>
      <c r="E57" s="100" t="n">
        <f aca="false">N57</f>
        <v>38.0949</v>
      </c>
      <c r="F57" s="100" t="n">
        <f aca="false">L57</f>
        <v>438.5128</v>
      </c>
      <c r="G57" s="100" t="n">
        <f aca="false">O57</f>
        <v>36.6806</v>
      </c>
      <c r="H57" s="100" t="n">
        <f aca="false">AI57</f>
        <v>414.1008</v>
      </c>
      <c r="I57" s="100" t="n">
        <f aca="false">AK57</f>
        <v>37.9584</v>
      </c>
      <c r="J57" s="100" t="n">
        <f aca="false">AI57</f>
        <v>414.1008</v>
      </c>
      <c r="K57" s="100" t="n">
        <f aca="false">AL57</f>
        <v>36.5274</v>
      </c>
      <c r="L57" s="89" t="n">
        <v>438.5128</v>
      </c>
      <c r="M57" s="89" t="n">
        <v>33.3344</v>
      </c>
      <c r="N57" s="89" t="n">
        <v>38.0949</v>
      </c>
      <c r="O57" s="89" t="n">
        <v>36.6806</v>
      </c>
      <c r="P57" s="89" t="n">
        <v>1790.87</v>
      </c>
      <c r="Q57" s="121" t="n">
        <v>4.65</v>
      </c>
      <c r="R57" s="121" t="n">
        <v>1.144</v>
      </c>
      <c r="S57" s="121" t="n">
        <v>1919.2</v>
      </c>
      <c r="T57" s="121" t="n">
        <v>35.8349</v>
      </c>
      <c r="U57" s="121" t="n">
        <v>0</v>
      </c>
      <c r="V57" s="121" t="n">
        <v>0</v>
      </c>
      <c r="W57" s="121" t="n">
        <v>435.546</v>
      </c>
      <c r="X57" s="121" t="n">
        <v>33.3294</v>
      </c>
      <c r="Y57" s="121" t="n">
        <v>909.062</v>
      </c>
      <c r="Z57" s="121" t="n">
        <v>34.8409</v>
      </c>
      <c r="AA57" s="121" t="n">
        <v>358.086</v>
      </c>
      <c r="AB57" s="121" t="n">
        <v>33.0553</v>
      </c>
      <c r="AC57" s="121" t="n">
        <v>243.451</v>
      </c>
      <c r="AD57" s="121" t="n">
        <v>32.7207</v>
      </c>
      <c r="AE57" s="121" t="n">
        <v>0</v>
      </c>
      <c r="AF57" s="121" t="n">
        <v>0</v>
      </c>
      <c r="AG57" s="89" t="n">
        <f aca="false">P57/3600</f>
        <v>0.497463888888889</v>
      </c>
      <c r="AH57" s="90"/>
      <c r="AI57" s="89" t="n">
        <v>414.1008</v>
      </c>
      <c r="AJ57" s="89" t="n">
        <v>33.141</v>
      </c>
      <c r="AK57" s="89" t="n">
        <v>37.9584</v>
      </c>
      <c r="AL57" s="89" t="n">
        <v>36.5274</v>
      </c>
      <c r="AM57" s="89" t="n">
        <v>1781.86</v>
      </c>
      <c r="AN57" s="121" t="n">
        <v>4.52</v>
      </c>
      <c r="AO57" s="121" t="n">
        <v>1.168</v>
      </c>
      <c r="AP57" s="121" t="n">
        <v>1919.2</v>
      </c>
      <c r="AQ57" s="121" t="n">
        <v>35.8349</v>
      </c>
      <c r="AR57" s="121" t="n">
        <v>0</v>
      </c>
      <c r="AS57" s="121" t="n">
        <v>0</v>
      </c>
      <c r="AT57" s="121" t="n">
        <v>411.085</v>
      </c>
      <c r="AU57" s="121" t="n">
        <v>33.1356</v>
      </c>
      <c r="AV57" s="121" t="n">
        <v>866.323</v>
      </c>
      <c r="AW57" s="121" t="n">
        <v>34.7089</v>
      </c>
      <c r="AX57" s="121" t="n">
        <v>332.477</v>
      </c>
      <c r="AY57" s="121" t="n">
        <v>32.8232</v>
      </c>
      <c r="AZ57" s="121" t="n">
        <v>228.802</v>
      </c>
      <c r="BA57" s="121" t="n">
        <v>32.516</v>
      </c>
      <c r="BB57" s="121" t="n">
        <v>0</v>
      </c>
      <c r="BC57" s="121" t="n">
        <v>0</v>
      </c>
      <c r="BD57" s="89" t="n">
        <f aca="false">AM57/3600</f>
        <v>0.494961111111111</v>
      </c>
      <c r="BE57" s="90"/>
      <c r="BF57" s="90"/>
      <c r="BG57" s="90"/>
      <c r="BH57" s="122" t="n">
        <f aca="false">AO57/R57</f>
        <v>1.02097902097902</v>
      </c>
      <c r="BI57" s="90"/>
      <c r="BJ57" s="90"/>
      <c r="BK57" s="90"/>
      <c r="BL57" s="90"/>
      <c r="BM57" s="90"/>
      <c r="BN57" s="90"/>
      <c r="BO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214.7024</v>
      </c>
      <c r="E58" s="101" t="n">
        <f aca="false">N58</f>
        <v>35.9565</v>
      </c>
      <c r="F58" s="101" t="n">
        <f aca="false">L58</f>
        <v>214.7024</v>
      </c>
      <c r="G58" s="101" t="n">
        <f aca="false">O58</f>
        <v>34.231</v>
      </c>
      <c r="H58" s="101" t="n">
        <f aca="false">AI58</f>
        <v>203.8976</v>
      </c>
      <c r="I58" s="101" t="n">
        <f aca="false">AK58</f>
        <v>35.872</v>
      </c>
      <c r="J58" s="101" t="n">
        <f aca="false">AI58</f>
        <v>203.8976</v>
      </c>
      <c r="K58" s="101" t="n">
        <f aca="false">AL58</f>
        <v>34.1068</v>
      </c>
      <c r="L58" s="95" t="n">
        <v>214.7024</v>
      </c>
      <c r="M58" s="95" t="n">
        <v>30.3791</v>
      </c>
      <c r="N58" s="95" t="n">
        <v>35.9565</v>
      </c>
      <c r="O58" s="95" t="n">
        <v>34.231</v>
      </c>
      <c r="P58" s="95" t="n">
        <v>1671.38</v>
      </c>
      <c r="Q58" s="95" t="n">
        <v>3.79</v>
      </c>
      <c r="R58" s="95" t="n">
        <v>1.399</v>
      </c>
      <c r="S58" s="95" t="n">
        <v>1064.4</v>
      </c>
      <c r="T58" s="95" t="n">
        <v>32.722</v>
      </c>
      <c r="U58" s="95" t="n">
        <v>0</v>
      </c>
      <c r="V58" s="95" t="n">
        <v>0</v>
      </c>
      <c r="W58" s="95" t="n">
        <v>213</v>
      </c>
      <c r="X58" s="95" t="n">
        <v>30.3744</v>
      </c>
      <c r="Y58" s="95" t="n">
        <v>499.987</v>
      </c>
      <c r="Z58" s="95" t="n">
        <v>31.8192</v>
      </c>
      <c r="AA58" s="95" t="n">
        <v>149.309</v>
      </c>
      <c r="AB58" s="95" t="n">
        <v>30.0064</v>
      </c>
      <c r="AC58" s="95" t="n">
        <v>104.757</v>
      </c>
      <c r="AD58" s="95" t="n">
        <v>29.8453</v>
      </c>
      <c r="AE58" s="95" t="n">
        <v>0</v>
      </c>
      <c r="AF58" s="95" t="n">
        <v>0</v>
      </c>
      <c r="AG58" s="95" t="n">
        <f aca="false">P58/3600</f>
        <v>0.464272222222222</v>
      </c>
      <c r="AH58" s="93"/>
      <c r="AI58" s="95" t="n">
        <v>203.8976</v>
      </c>
      <c r="AJ58" s="95" t="n">
        <v>30.2167</v>
      </c>
      <c r="AK58" s="95" t="n">
        <v>35.872</v>
      </c>
      <c r="AL58" s="95" t="n">
        <v>34.1068</v>
      </c>
      <c r="AM58" s="95" t="n">
        <v>1666.73</v>
      </c>
      <c r="AN58" s="95" t="n">
        <v>3.85</v>
      </c>
      <c r="AO58" s="95" t="n">
        <v>1.386</v>
      </c>
      <c r="AP58" s="95" t="n">
        <v>1064.8</v>
      </c>
      <c r="AQ58" s="95" t="n">
        <v>32.722</v>
      </c>
      <c r="AR58" s="95" t="n">
        <v>0</v>
      </c>
      <c r="AS58" s="95" t="n">
        <v>0</v>
      </c>
      <c r="AT58" s="95" t="n">
        <v>202.172</v>
      </c>
      <c r="AU58" s="95" t="n">
        <v>30.2117</v>
      </c>
      <c r="AV58" s="95" t="n">
        <v>471.408</v>
      </c>
      <c r="AW58" s="95" t="n">
        <v>31.6581</v>
      </c>
      <c r="AX58" s="95" t="n">
        <v>142.358</v>
      </c>
      <c r="AY58" s="95" t="n">
        <v>29.8367</v>
      </c>
      <c r="AZ58" s="95" t="n">
        <v>100.912</v>
      </c>
      <c r="BA58" s="95" t="n">
        <v>29.686</v>
      </c>
      <c r="BB58" s="95" t="n">
        <v>0</v>
      </c>
      <c r="BC58" s="95" t="n">
        <v>0</v>
      </c>
      <c r="BD58" s="95" t="n">
        <f aca="false">AM58/3600</f>
        <v>0.462980555555556</v>
      </c>
      <c r="BE58" s="93"/>
      <c r="BF58" s="93"/>
      <c r="BG58" s="93"/>
      <c r="BH58" s="123" t="n">
        <f aca="false">AO58/R58</f>
        <v>0.990707648320229</v>
      </c>
      <c r="BI58" s="93"/>
      <c r="BJ58" s="93"/>
      <c r="BK58" s="93"/>
      <c r="BL58" s="93"/>
      <c r="BM58" s="93"/>
      <c r="BN58" s="93"/>
      <c r="BO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2095.4688</v>
      </c>
      <c r="E59" s="97" t="n">
        <f aca="false">N59</f>
        <v>42.2747</v>
      </c>
      <c r="F59" s="97" t="n">
        <f aca="false">L59</f>
        <v>2095.4688</v>
      </c>
      <c r="G59" s="97" t="n">
        <f aca="false">O59</f>
        <v>43.2919</v>
      </c>
      <c r="H59" s="97" t="n">
        <f aca="false">AI59</f>
        <v>1896.5512</v>
      </c>
      <c r="I59" s="97" t="n">
        <f aca="false">AK59</f>
        <v>42.1081</v>
      </c>
      <c r="J59" s="97" t="n">
        <f aca="false">AI59</f>
        <v>1896.5512</v>
      </c>
      <c r="K59" s="97" t="n">
        <f aca="false">AL59</f>
        <v>43.0965</v>
      </c>
      <c r="L59" s="96" t="n">
        <v>2095.4688</v>
      </c>
      <c r="M59" s="96" t="n">
        <v>37.8074</v>
      </c>
      <c r="N59" s="96" t="n">
        <v>42.2747</v>
      </c>
      <c r="O59" s="96" t="n">
        <v>43.2919</v>
      </c>
      <c r="P59" s="96" t="n">
        <v>2772.28</v>
      </c>
      <c r="Q59" s="121" t="n">
        <v>8.83</v>
      </c>
      <c r="R59" s="121" t="n">
        <v>0.777</v>
      </c>
      <c r="S59" s="121" t="n">
        <v>13451.52</v>
      </c>
      <c r="T59" s="121" t="n">
        <v>41.4794</v>
      </c>
      <c r="U59" s="121" t="n">
        <v>0</v>
      </c>
      <c r="V59" s="121" t="n">
        <v>0</v>
      </c>
      <c r="W59" s="121" t="n">
        <v>2076.51</v>
      </c>
      <c r="X59" s="121" t="n">
        <v>37.8013</v>
      </c>
      <c r="Y59" s="121" t="n">
        <v>3803.398</v>
      </c>
      <c r="Z59" s="121" t="n">
        <v>39.0445</v>
      </c>
      <c r="AA59" s="121" t="n">
        <v>2027.498</v>
      </c>
      <c r="AB59" s="121" t="n">
        <v>37.8339</v>
      </c>
      <c r="AC59" s="121" t="n">
        <v>1275.49</v>
      </c>
      <c r="AD59" s="121" t="n">
        <v>37.1756</v>
      </c>
      <c r="AE59" s="121" t="n">
        <v>0</v>
      </c>
      <c r="AF59" s="121" t="n">
        <v>0</v>
      </c>
      <c r="AG59" s="96" t="n">
        <f aca="false">P59/3600</f>
        <v>0.770077777777778</v>
      </c>
      <c r="AH59" s="98"/>
      <c r="AI59" s="96" t="n">
        <v>1896.5512</v>
      </c>
      <c r="AJ59" s="96" t="n">
        <v>37.4378</v>
      </c>
      <c r="AK59" s="96" t="n">
        <v>42.1081</v>
      </c>
      <c r="AL59" s="96" t="n">
        <v>43.0965</v>
      </c>
      <c r="AM59" s="96" t="n">
        <v>2722.1</v>
      </c>
      <c r="AN59" s="121" t="n">
        <v>8.45</v>
      </c>
      <c r="AO59" s="121" t="n">
        <v>0.91</v>
      </c>
      <c r="AP59" s="121" t="n">
        <v>13451.52</v>
      </c>
      <c r="AQ59" s="121" t="n">
        <v>41.4794</v>
      </c>
      <c r="AR59" s="121" t="n">
        <v>0</v>
      </c>
      <c r="AS59" s="121" t="n">
        <v>0</v>
      </c>
      <c r="AT59" s="121" t="n">
        <v>1877.261</v>
      </c>
      <c r="AU59" s="121" t="n">
        <v>37.4311</v>
      </c>
      <c r="AV59" s="121" t="n">
        <v>3702.822</v>
      </c>
      <c r="AW59" s="121" t="n">
        <v>38.8387</v>
      </c>
      <c r="AX59" s="121" t="n">
        <v>1726.71</v>
      </c>
      <c r="AY59" s="121" t="n">
        <v>37.3762</v>
      </c>
      <c r="AZ59" s="121" t="n">
        <v>1078.336</v>
      </c>
      <c r="BA59" s="121" t="n">
        <v>36.7682</v>
      </c>
      <c r="BB59" s="121" t="n">
        <v>0</v>
      </c>
      <c r="BC59" s="121" t="n">
        <v>0</v>
      </c>
      <c r="BD59" s="96" t="n">
        <f aca="false">AM59/3600</f>
        <v>0.756138888888889</v>
      </c>
      <c r="BE59" s="91" t="e">
        <f aca="false">bdrate(L59:L62,M59:M62,AI59:AI62,AJ59:AJ62)*100</f>
        <v>#VALUE!</v>
      </c>
      <c r="BF59" s="91" t="e">
        <f aca="false">bdrate($D59:D62,E59:$E62,H59:H62,I59:I62)*100</f>
        <v>#VALUE!</v>
      </c>
      <c r="BG59" s="91" t="e">
        <f aca="false">bdrate($F59:F62,G59:$G62,J59:J62,K59:K62)*100</f>
        <v>#VALUE!</v>
      </c>
      <c r="BH59" s="122" t="n">
        <f aca="false">AO59/R59</f>
        <v>1.17117117117117</v>
      </c>
      <c r="BI59" s="91" t="e">
        <f aca="false">bdrate($S59:S62,T59:$T62,$AP59:AP62,AQ59:$AQ62)*100</f>
        <v>#VALUE!</v>
      </c>
      <c r="BJ59" s="91" t="e">
        <f aca="false">bdrate($U59:U62,V59:$V62,AR59:AR62,AS59:AS62)*100</f>
        <v>#VALUE!</v>
      </c>
      <c r="BK59" s="91" t="e">
        <f aca="false">bdrate($W59:W62,X59:$X62,AT59:AT62,AU59:AU62)*100</f>
        <v>#VALUE!</v>
      </c>
      <c r="BL59" s="91" t="e">
        <f aca="false">bdrate($Y59:Y62,Z59:$Z62,AV59:AV62,AW59:AW62)*100</f>
        <v>#VALUE!</v>
      </c>
      <c r="BM59" s="91" t="e">
        <f aca="false">bdrate($AA59:$AA62,AB59:AB62,AX59:AX62,AY59:AY62)*100</f>
        <v>#VALUE!</v>
      </c>
      <c r="BN59" s="91" t="e">
        <f aca="false">bdrate($AC59:AC62,AD59:$AD62,AZ59:AZ62,BA59:BA62)*100</f>
        <v>#VALUE!</v>
      </c>
      <c r="BO59" s="91" t="e">
        <f aca="false">bdrate($AE59:AE62,AF59:$AF62,BB59:BB62,BC59:BC62)*100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755.4416</v>
      </c>
      <c r="E60" s="88" t="n">
        <f aca="false">N60</f>
        <v>40.3617</v>
      </c>
      <c r="F60" s="88" t="n">
        <f aca="false">L60</f>
        <v>755.4416</v>
      </c>
      <c r="G60" s="88" t="n">
        <f aca="false">O60</f>
        <v>41.1972</v>
      </c>
      <c r="H60" s="88" t="n">
        <f aca="false">AI60</f>
        <v>691.3264</v>
      </c>
      <c r="I60" s="88" t="n">
        <f aca="false">AK60</f>
        <v>40.239</v>
      </c>
      <c r="J60" s="88" t="n">
        <f aca="false">AI60</f>
        <v>691.3264</v>
      </c>
      <c r="K60" s="88" t="n">
        <f aca="false">AL60</f>
        <v>41.0658</v>
      </c>
      <c r="L60" s="89" t="n">
        <v>755.4416</v>
      </c>
      <c r="M60" s="89" t="n">
        <v>33.9609</v>
      </c>
      <c r="N60" s="89" t="n">
        <v>40.3617</v>
      </c>
      <c r="O60" s="89" t="n">
        <v>41.1972</v>
      </c>
      <c r="P60" s="89" t="n">
        <v>2266.39</v>
      </c>
      <c r="Q60" s="121" t="n">
        <v>6.49</v>
      </c>
      <c r="R60" s="121" t="n">
        <v>1.681</v>
      </c>
      <c r="S60" s="121" t="n">
        <v>8966.88</v>
      </c>
      <c r="T60" s="121" t="n">
        <v>37.2514</v>
      </c>
      <c r="U60" s="121" t="n">
        <v>0</v>
      </c>
      <c r="V60" s="121" t="n">
        <v>0</v>
      </c>
      <c r="W60" s="121" t="n">
        <v>741.733</v>
      </c>
      <c r="X60" s="121" t="n">
        <v>33.9554</v>
      </c>
      <c r="Y60" s="121" t="n">
        <v>2059.037</v>
      </c>
      <c r="Z60" s="121" t="n">
        <v>35.2103</v>
      </c>
      <c r="AA60" s="121" t="n">
        <v>451.875</v>
      </c>
      <c r="AB60" s="121" t="n">
        <v>33.7241</v>
      </c>
      <c r="AC60" s="121" t="n">
        <v>255.427</v>
      </c>
      <c r="AD60" s="121" t="n">
        <v>33.4546</v>
      </c>
      <c r="AE60" s="121" t="n">
        <v>0</v>
      </c>
      <c r="AF60" s="121" t="n">
        <v>0</v>
      </c>
      <c r="AG60" s="89" t="n">
        <f aca="false">P60/3600</f>
        <v>0.629552777777778</v>
      </c>
      <c r="AH60" s="90"/>
      <c r="AI60" s="89" t="n">
        <v>691.3264</v>
      </c>
      <c r="AJ60" s="89" t="n">
        <v>33.7262</v>
      </c>
      <c r="AK60" s="89" t="n">
        <v>40.239</v>
      </c>
      <c r="AL60" s="89" t="n">
        <v>41.0658</v>
      </c>
      <c r="AM60" s="89" t="n">
        <v>2240.36</v>
      </c>
      <c r="AN60" s="121" t="n">
        <v>6.35</v>
      </c>
      <c r="AO60" s="121" t="n">
        <v>1.767</v>
      </c>
      <c r="AP60" s="121" t="n">
        <v>8966.88</v>
      </c>
      <c r="AQ60" s="121" t="n">
        <v>37.2514</v>
      </c>
      <c r="AR60" s="121" t="n">
        <v>0</v>
      </c>
      <c r="AS60" s="121" t="n">
        <v>0</v>
      </c>
      <c r="AT60" s="121" t="n">
        <v>677.511</v>
      </c>
      <c r="AU60" s="121" t="n">
        <v>33.7203</v>
      </c>
      <c r="AV60" s="121" t="n">
        <v>1938.944</v>
      </c>
      <c r="AW60" s="121" t="n">
        <v>34.9676</v>
      </c>
      <c r="AX60" s="121" t="n">
        <v>376.528</v>
      </c>
      <c r="AY60" s="121" t="n">
        <v>33.4554</v>
      </c>
      <c r="AZ60" s="121" t="n">
        <v>224.917</v>
      </c>
      <c r="BA60" s="121" t="n">
        <v>33.2409</v>
      </c>
      <c r="BB60" s="121" t="n">
        <v>0</v>
      </c>
      <c r="BC60" s="121" t="n">
        <v>0</v>
      </c>
      <c r="BD60" s="89" t="n">
        <f aca="false">AM60/3600</f>
        <v>0.622322222222222</v>
      </c>
      <c r="BE60" s="90"/>
      <c r="BF60" s="90"/>
      <c r="BG60" s="90"/>
      <c r="BH60" s="122" t="n">
        <f aca="false">AO60/R60</f>
        <v>1.05116002379536</v>
      </c>
      <c r="BI60" s="90"/>
      <c r="BJ60" s="90"/>
      <c r="BK60" s="90"/>
      <c r="BL60" s="90"/>
      <c r="BM60" s="90"/>
      <c r="BN60" s="90"/>
      <c r="BO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314.5344</v>
      </c>
      <c r="E61" s="88" t="n">
        <f aca="false">N61</f>
        <v>38.817</v>
      </c>
      <c r="F61" s="88" t="n">
        <f aca="false">L61</f>
        <v>314.5344</v>
      </c>
      <c r="G61" s="88" t="n">
        <f aca="false">O61</f>
        <v>39.4575</v>
      </c>
      <c r="H61" s="88" t="n">
        <f aca="false">AI61</f>
        <v>292.0472</v>
      </c>
      <c r="I61" s="88" t="n">
        <f aca="false">AK61</f>
        <v>38.6889</v>
      </c>
      <c r="J61" s="88" t="n">
        <f aca="false">AI61</f>
        <v>292.0472</v>
      </c>
      <c r="K61" s="88" t="n">
        <f aca="false">AL61</f>
        <v>39.313</v>
      </c>
      <c r="L61" s="89" t="n">
        <v>314.5344</v>
      </c>
      <c r="M61" s="89" t="n">
        <v>30.8945</v>
      </c>
      <c r="N61" s="89" t="n">
        <v>38.817</v>
      </c>
      <c r="O61" s="89" t="n">
        <v>39.4575</v>
      </c>
      <c r="P61" s="89" t="n">
        <v>2037.82</v>
      </c>
      <c r="Q61" s="121" t="n">
        <v>5.33</v>
      </c>
      <c r="R61" s="121" t="n">
        <v>2.04</v>
      </c>
      <c r="S61" s="121" t="n">
        <v>5651.04</v>
      </c>
      <c r="T61" s="121" t="n">
        <v>33.4229</v>
      </c>
      <c r="U61" s="121" t="n">
        <v>0</v>
      </c>
      <c r="V61" s="121" t="n">
        <v>0</v>
      </c>
      <c r="W61" s="121" t="n">
        <v>305.625</v>
      </c>
      <c r="X61" s="121" t="n">
        <v>30.8903</v>
      </c>
      <c r="Y61" s="121" t="n">
        <v>957.546</v>
      </c>
      <c r="Z61" s="121" t="n">
        <v>31.7169</v>
      </c>
      <c r="AA61" s="121" t="n">
        <v>134.224</v>
      </c>
      <c r="AB61" s="121" t="n">
        <v>30.6945</v>
      </c>
      <c r="AC61" s="121" t="n">
        <v>83.184</v>
      </c>
      <c r="AD61" s="121" t="n">
        <v>30.5833</v>
      </c>
      <c r="AE61" s="121" t="n">
        <v>0</v>
      </c>
      <c r="AF61" s="121" t="n">
        <v>0</v>
      </c>
      <c r="AG61" s="89" t="n">
        <f aca="false">P61/3600</f>
        <v>0.566061111111111</v>
      </c>
      <c r="AH61" s="90"/>
      <c r="AI61" s="89" t="n">
        <v>292.0472</v>
      </c>
      <c r="AJ61" s="89" t="n">
        <v>30.6462</v>
      </c>
      <c r="AK61" s="89" t="n">
        <v>38.6889</v>
      </c>
      <c r="AL61" s="89" t="n">
        <v>39.313</v>
      </c>
      <c r="AM61" s="89" t="n">
        <v>2029.13</v>
      </c>
      <c r="AN61" s="121" t="n">
        <v>5.28</v>
      </c>
      <c r="AO61" s="121" t="n">
        <v>2.037</v>
      </c>
      <c r="AP61" s="121" t="n">
        <v>5651.04</v>
      </c>
      <c r="AQ61" s="121" t="n">
        <v>33.4229</v>
      </c>
      <c r="AR61" s="121" t="n">
        <v>0</v>
      </c>
      <c r="AS61" s="121" t="n">
        <v>0</v>
      </c>
      <c r="AT61" s="121" t="n">
        <v>283.101</v>
      </c>
      <c r="AU61" s="121" t="n">
        <v>30.6416</v>
      </c>
      <c r="AV61" s="121" t="n">
        <v>886.96</v>
      </c>
      <c r="AW61" s="121" t="n">
        <v>31.4273</v>
      </c>
      <c r="AX61" s="121" t="n">
        <v>122.598</v>
      </c>
      <c r="AY61" s="121" t="n">
        <v>30.4475</v>
      </c>
      <c r="AZ61" s="121" t="n">
        <v>79.315</v>
      </c>
      <c r="BA61" s="121" t="n">
        <v>30.355</v>
      </c>
      <c r="BB61" s="121" t="n">
        <v>0</v>
      </c>
      <c r="BC61" s="121" t="n">
        <v>0</v>
      </c>
      <c r="BD61" s="89" t="n">
        <f aca="false">AM61/3600</f>
        <v>0.563647222222222</v>
      </c>
      <c r="BE61" s="90"/>
      <c r="BF61" s="90"/>
      <c r="BG61" s="90"/>
      <c r="BH61" s="122" t="n">
        <f aca="false">AO61/R61</f>
        <v>0.998529411764706</v>
      </c>
      <c r="BI61" s="90"/>
      <c r="BJ61" s="90"/>
      <c r="BK61" s="90"/>
      <c r="BL61" s="90"/>
      <c r="BM61" s="90"/>
      <c r="BN61" s="90"/>
      <c r="BO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133.4416</v>
      </c>
      <c r="E62" s="94" t="n">
        <f aca="false">N62</f>
        <v>37.1786</v>
      </c>
      <c r="F62" s="94" t="n">
        <f aca="false">L62</f>
        <v>133.4416</v>
      </c>
      <c r="G62" s="94" t="n">
        <f aca="false">O62</f>
        <v>37.3943</v>
      </c>
      <c r="H62" s="94" t="n">
        <f aca="false">AI62</f>
        <v>123.1656</v>
      </c>
      <c r="I62" s="94" t="n">
        <f aca="false">AK62</f>
        <v>37.1224</v>
      </c>
      <c r="J62" s="94" t="n">
        <f aca="false">AI62</f>
        <v>123.1656</v>
      </c>
      <c r="K62" s="94" t="n">
        <f aca="false">AL62</f>
        <v>37.4615</v>
      </c>
      <c r="L62" s="95" t="n">
        <v>133.4416</v>
      </c>
      <c r="M62" s="95" t="n">
        <v>27.8268</v>
      </c>
      <c r="N62" s="95" t="n">
        <v>37.1786</v>
      </c>
      <c r="O62" s="95" t="n">
        <v>37.3943</v>
      </c>
      <c r="P62" s="95" t="n">
        <v>1908.06</v>
      </c>
      <c r="Q62" s="95" t="n">
        <v>4.2</v>
      </c>
      <c r="R62" s="95" t="n">
        <v>2.116</v>
      </c>
      <c r="S62" s="95" t="n">
        <v>3496.8</v>
      </c>
      <c r="T62" s="95" t="n">
        <v>29.9078</v>
      </c>
      <c r="U62" s="95" t="n">
        <v>0</v>
      </c>
      <c r="V62" s="95" t="n">
        <v>0</v>
      </c>
      <c r="W62" s="95" t="n">
        <v>127.827</v>
      </c>
      <c r="X62" s="95" t="n">
        <v>27.8234</v>
      </c>
      <c r="Y62" s="95" t="n">
        <v>411.91</v>
      </c>
      <c r="Z62" s="95" t="n">
        <v>28.3012</v>
      </c>
      <c r="AA62" s="95" t="n">
        <v>50.947</v>
      </c>
      <c r="AB62" s="95" t="n">
        <v>27.697</v>
      </c>
      <c r="AC62" s="95" t="n">
        <v>35.454</v>
      </c>
      <c r="AD62" s="95" t="n">
        <v>27.6546</v>
      </c>
      <c r="AE62" s="95" t="n">
        <v>0</v>
      </c>
      <c r="AF62" s="95" t="n">
        <v>0</v>
      </c>
      <c r="AG62" s="95" t="n">
        <f aca="false">P62/3600</f>
        <v>0.530016666666667</v>
      </c>
      <c r="AH62" s="93"/>
      <c r="AI62" s="95" t="n">
        <v>123.1656</v>
      </c>
      <c r="AJ62" s="95" t="n">
        <v>27.5467</v>
      </c>
      <c r="AK62" s="95" t="n">
        <v>37.1224</v>
      </c>
      <c r="AL62" s="95" t="n">
        <v>37.4615</v>
      </c>
      <c r="AM62" s="95" t="n">
        <v>1897.71</v>
      </c>
      <c r="AN62" s="95" t="n">
        <v>4.12</v>
      </c>
      <c r="AO62" s="95" t="n">
        <v>2.064</v>
      </c>
      <c r="AP62" s="95" t="n">
        <v>3497.28</v>
      </c>
      <c r="AQ62" s="95" t="n">
        <v>29.9078</v>
      </c>
      <c r="AR62" s="95" t="n">
        <v>0</v>
      </c>
      <c r="AS62" s="95" t="n">
        <v>0</v>
      </c>
      <c r="AT62" s="95" t="n">
        <v>117.533</v>
      </c>
      <c r="AU62" s="95" t="n">
        <v>27.5427</v>
      </c>
      <c r="AV62" s="95" t="n">
        <v>374.205</v>
      </c>
      <c r="AW62" s="95" t="n">
        <v>27.9869</v>
      </c>
      <c r="AX62" s="95" t="n">
        <v>48.474</v>
      </c>
      <c r="AY62" s="95" t="n">
        <v>27.4227</v>
      </c>
      <c r="AZ62" s="95" t="n">
        <v>34.992</v>
      </c>
      <c r="BA62" s="95" t="n">
        <v>27.3886</v>
      </c>
      <c r="BB62" s="95" t="n">
        <v>0</v>
      </c>
      <c r="BC62" s="95" t="n">
        <v>0</v>
      </c>
      <c r="BD62" s="95" t="n">
        <f aca="false">AM62/3600</f>
        <v>0.527141666666667</v>
      </c>
      <c r="BE62" s="93"/>
      <c r="BF62" s="93"/>
      <c r="BG62" s="93"/>
      <c r="BH62" s="123" t="n">
        <f aca="false">AO62/R62</f>
        <v>0.975425330812854</v>
      </c>
      <c r="BI62" s="93"/>
      <c r="BJ62" s="93"/>
      <c r="BK62" s="93"/>
      <c r="BL62" s="93"/>
      <c r="BM62" s="93"/>
      <c r="BN62" s="93"/>
      <c r="BO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1905.4192</v>
      </c>
      <c r="E63" s="99" t="n">
        <f aca="false">N63</f>
        <v>40.2315</v>
      </c>
      <c r="F63" s="99" t="n">
        <f aca="false">L63</f>
        <v>1905.4192</v>
      </c>
      <c r="G63" s="99" t="n">
        <f aca="false">O63</f>
        <v>40.9176</v>
      </c>
      <c r="H63" s="99" t="n">
        <f aca="false">AI63</f>
        <v>1724.1112</v>
      </c>
      <c r="I63" s="99" t="n">
        <f aca="false">AK63</f>
        <v>39.9683</v>
      </c>
      <c r="J63" s="99" t="n">
        <f aca="false">AI63</f>
        <v>1724.1112</v>
      </c>
      <c r="K63" s="99" t="n">
        <f aca="false">AL63</f>
        <v>40.6448</v>
      </c>
      <c r="L63" s="96" t="n">
        <v>1905.4192</v>
      </c>
      <c r="M63" s="96" t="n">
        <v>37.6266</v>
      </c>
      <c r="N63" s="96" t="n">
        <v>40.2315</v>
      </c>
      <c r="O63" s="96" t="n">
        <v>40.9176</v>
      </c>
      <c r="P63" s="96" t="n">
        <v>2279.12</v>
      </c>
      <c r="Q63" s="121" t="n">
        <v>7</v>
      </c>
      <c r="R63" s="121" t="n">
        <v>0.927</v>
      </c>
      <c r="S63" s="121" t="n">
        <v>9968.4</v>
      </c>
      <c r="T63" s="121" t="n">
        <v>41.1525</v>
      </c>
      <c r="U63" s="121" t="n">
        <v>0</v>
      </c>
      <c r="V63" s="121" t="n">
        <v>0</v>
      </c>
      <c r="W63" s="121" t="n">
        <v>1889.261</v>
      </c>
      <c r="X63" s="121" t="n">
        <v>37.6195</v>
      </c>
      <c r="Y63" s="121" t="n">
        <v>3608.957</v>
      </c>
      <c r="Z63" s="121" t="n">
        <v>38.8401</v>
      </c>
      <c r="AA63" s="121" t="n">
        <v>1836.195</v>
      </c>
      <c r="AB63" s="121" t="n">
        <v>37.5936</v>
      </c>
      <c r="AC63" s="121" t="n">
        <v>1088.262</v>
      </c>
      <c r="AD63" s="121" t="n">
        <v>37.0363</v>
      </c>
      <c r="AE63" s="121" t="n">
        <v>0</v>
      </c>
      <c r="AF63" s="121" t="n">
        <v>0</v>
      </c>
      <c r="AG63" s="96" t="n">
        <f aca="false">P63/3600</f>
        <v>0.633088888888889</v>
      </c>
      <c r="AH63" s="98"/>
      <c r="AI63" s="96" t="n">
        <v>1724.1112</v>
      </c>
      <c r="AJ63" s="96" t="n">
        <v>37.2256</v>
      </c>
      <c r="AK63" s="96" t="n">
        <v>39.9683</v>
      </c>
      <c r="AL63" s="96" t="n">
        <v>40.6448</v>
      </c>
      <c r="AM63" s="96" t="n">
        <v>2237.32</v>
      </c>
      <c r="AN63" s="121" t="n">
        <v>6.7</v>
      </c>
      <c r="AO63" s="121" t="n">
        <v>1.067</v>
      </c>
      <c r="AP63" s="121" t="n">
        <v>9968.4</v>
      </c>
      <c r="AQ63" s="121" t="n">
        <v>41.1525</v>
      </c>
      <c r="AR63" s="121" t="n">
        <v>0</v>
      </c>
      <c r="AS63" s="121" t="n">
        <v>0</v>
      </c>
      <c r="AT63" s="121" t="n">
        <v>1707.59</v>
      </c>
      <c r="AU63" s="121" t="n">
        <v>37.2177</v>
      </c>
      <c r="AV63" s="121" t="n">
        <v>3513.693</v>
      </c>
      <c r="AW63" s="121" t="n">
        <v>38.6007</v>
      </c>
      <c r="AX63" s="121" t="n">
        <v>1519.83</v>
      </c>
      <c r="AY63" s="121" t="n">
        <v>37.0608</v>
      </c>
      <c r="AZ63" s="121" t="n">
        <v>931.461</v>
      </c>
      <c r="BA63" s="121" t="n">
        <v>36.6204</v>
      </c>
      <c r="BB63" s="121" t="n">
        <v>0</v>
      </c>
      <c r="BC63" s="121" t="n">
        <v>0</v>
      </c>
      <c r="BD63" s="96" t="n">
        <f aca="false">AM63/3600</f>
        <v>0.621477777777778</v>
      </c>
      <c r="BE63" s="91" t="e">
        <f aca="false">bdrate(L63:L66,M63:M66,AI63:AI66,AJ63:AJ66)*100</f>
        <v>#VALUE!</v>
      </c>
      <c r="BF63" s="91" t="e">
        <f aca="false">bdrate($D63:D66,E63:$E66,H63:H66,I63:I66)*100</f>
        <v>#VALUE!</v>
      </c>
      <c r="BG63" s="91" t="e">
        <f aca="false">bdrate($F63:F66,G63:$G66,J63:J66,K63:K66)*100</f>
        <v>#VALUE!</v>
      </c>
      <c r="BH63" s="122" t="n">
        <f aca="false">AO63/R63</f>
        <v>1.15102481121899</v>
      </c>
      <c r="BI63" s="91" t="e">
        <f aca="false">bdrate($S63:S66,T63:$T66,$AP63:AP66,AQ63:$AQ66)*100</f>
        <v>#VALUE!</v>
      </c>
      <c r="BJ63" s="91" t="e">
        <f aca="false">bdrate($U63:U66,V63:$V66,AR63:AR66,AS63:AS66)*100</f>
        <v>#VALUE!</v>
      </c>
      <c r="BK63" s="91" t="e">
        <f aca="false">bdrate($W63:W66,X63:$X66,AT63:AT66,AU63:AU66)*100</f>
        <v>#VALUE!</v>
      </c>
      <c r="BL63" s="91" t="e">
        <f aca="false">bdrate($Y63:Y66,Z63:$Z66,AV63:AV66,AW63:AW66)*100</f>
        <v>#VALUE!</v>
      </c>
      <c r="BM63" s="91" t="e">
        <f aca="false">bdrate($AA63:$AA66,AB63:AB66,AX63:AX66,AY63:AY66)*100</f>
        <v>#VALUE!</v>
      </c>
      <c r="BN63" s="91" t="e">
        <f aca="false">bdrate($AC63:AC66,AD63:$AD66,AZ63:AZ66,BA63:BA66)*100</f>
        <v>#VALUE!</v>
      </c>
      <c r="BO63" s="91" t="e">
        <f aca="false">bdrate($AE63:AE66,AF63:$AF66,BB63:BB66,BC63:BC66)*100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838.272</v>
      </c>
      <c r="E64" s="100" t="n">
        <f aca="false">N64</f>
        <v>37.4892</v>
      </c>
      <c r="F64" s="100" t="n">
        <f aca="false">L64</f>
        <v>838.272</v>
      </c>
      <c r="G64" s="100" t="n">
        <f aca="false">O64</f>
        <v>38.1125</v>
      </c>
      <c r="H64" s="100" t="n">
        <f aca="false">AI64</f>
        <v>770.8776</v>
      </c>
      <c r="I64" s="100" t="n">
        <f aca="false">AK64</f>
        <v>37.2677</v>
      </c>
      <c r="J64" s="100" t="n">
        <f aca="false">AI64</f>
        <v>770.8776</v>
      </c>
      <c r="K64" s="100" t="n">
        <f aca="false">AL64</f>
        <v>37.8529</v>
      </c>
      <c r="L64" s="89" t="n">
        <v>838.272</v>
      </c>
      <c r="M64" s="89" t="n">
        <v>33.9686</v>
      </c>
      <c r="N64" s="89" t="n">
        <v>37.4892</v>
      </c>
      <c r="O64" s="89" t="n">
        <v>38.1125</v>
      </c>
      <c r="P64" s="89" t="n">
        <v>1913.64</v>
      </c>
      <c r="Q64" s="121" t="n">
        <v>5.23</v>
      </c>
      <c r="R64" s="121" t="n">
        <v>1.402</v>
      </c>
      <c r="S64" s="121" t="n">
        <v>5956.4</v>
      </c>
      <c r="T64" s="121" t="n">
        <v>37.1445</v>
      </c>
      <c r="U64" s="121" t="n">
        <v>0</v>
      </c>
      <c r="V64" s="121" t="n">
        <v>0</v>
      </c>
      <c r="W64" s="121" t="n">
        <v>828.015</v>
      </c>
      <c r="X64" s="121" t="n">
        <v>33.9623</v>
      </c>
      <c r="Y64" s="121" t="n">
        <v>1973.402</v>
      </c>
      <c r="Z64" s="121" t="n">
        <v>35.0382</v>
      </c>
      <c r="AA64" s="121" t="n">
        <v>592.176</v>
      </c>
      <c r="AB64" s="121" t="n">
        <v>33.7489</v>
      </c>
      <c r="AC64" s="121" t="n">
        <v>393.755</v>
      </c>
      <c r="AD64" s="121" t="n">
        <v>33.5437</v>
      </c>
      <c r="AE64" s="121" t="n">
        <v>0</v>
      </c>
      <c r="AF64" s="121" t="n">
        <v>0</v>
      </c>
      <c r="AG64" s="89" t="n">
        <f aca="false">P64/3600</f>
        <v>0.531566666666667</v>
      </c>
      <c r="AH64" s="90"/>
      <c r="AI64" s="89" t="n">
        <v>770.8776</v>
      </c>
      <c r="AJ64" s="89" t="n">
        <v>33.628</v>
      </c>
      <c r="AK64" s="89" t="n">
        <v>37.2677</v>
      </c>
      <c r="AL64" s="89" t="n">
        <v>37.8529</v>
      </c>
      <c r="AM64" s="89" t="n">
        <v>1886.8</v>
      </c>
      <c r="AN64" s="121" t="n">
        <v>5.06</v>
      </c>
      <c r="AO64" s="121" t="n">
        <v>1.47</v>
      </c>
      <c r="AP64" s="121" t="n">
        <v>5956.4</v>
      </c>
      <c r="AQ64" s="121" t="n">
        <v>37.1445</v>
      </c>
      <c r="AR64" s="121" t="n">
        <v>0</v>
      </c>
      <c r="AS64" s="121" t="n">
        <v>0</v>
      </c>
      <c r="AT64" s="121" t="n">
        <v>760.486</v>
      </c>
      <c r="AU64" s="121" t="n">
        <v>33.6209</v>
      </c>
      <c r="AV64" s="121" t="n">
        <v>1860.173</v>
      </c>
      <c r="AW64" s="121" t="n">
        <v>34.7188</v>
      </c>
      <c r="AX64" s="121" t="n">
        <v>518.56</v>
      </c>
      <c r="AY64" s="121" t="n">
        <v>33.385</v>
      </c>
      <c r="AZ64" s="121" t="n">
        <v>352.389</v>
      </c>
      <c r="BA64" s="121" t="n">
        <v>33.204</v>
      </c>
      <c r="BB64" s="121" t="n">
        <v>0</v>
      </c>
      <c r="BC64" s="121" t="n">
        <v>0</v>
      </c>
      <c r="BD64" s="89" t="n">
        <f aca="false">AM64/3600</f>
        <v>0.524111111111111</v>
      </c>
      <c r="BE64" s="90"/>
      <c r="BF64" s="90"/>
      <c r="BG64" s="90"/>
      <c r="BH64" s="122" t="n">
        <f aca="false">AO64/R64</f>
        <v>1.04850213980029</v>
      </c>
      <c r="BI64" s="90"/>
      <c r="BJ64" s="90"/>
      <c r="BK64" s="90"/>
      <c r="BL64" s="90"/>
      <c r="BM64" s="90"/>
      <c r="BN64" s="90"/>
      <c r="BO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363.0928</v>
      </c>
      <c r="E65" s="100" t="n">
        <f aca="false">N65</f>
        <v>35.2301</v>
      </c>
      <c r="F65" s="100" t="n">
        <f aca="false">L65</f>
        <v>363.0928</v>
      </c>
      <c r="G65" s="100" t="n">
        <f aca="false">O65</f>
        <v>35.8479</v>
      </c>
      <c r="H65" s="100" t="n">
        <f aca="false">AI65</f>
        <v>331.8</v>
      </c>
      <c r="I65" s="100" t="n">
        <f aca="false">AK65</f>
        <v>35.0344</v>
      </c>
      <c r="J65" s="100" t="n">
        <f aca="false">AI65</f>
        <v>331.8</v>
      </c>
      <c r="K65" s="100" t="n">
        <f aca="false">AL65</f>
        <v>35.6328</v>
      </c>
      <c r="L65" s="89" t="n">
        <v>363.0928</v>
      </c>
      <c r="M65" s="89" t="n">
        <v>30.5767</v>
      </c>
      <c r="N65" s="89" t="n">
        <v>35.2301</v>
      </c>
      <c r="O65" s="89" t="n">
        <v>35.8479</v>
      </c>
      <c r="P65" s="89" t="n">
        <v>1688.97</v>
      </c>
      <c r="Q65" s="121" t="n">
        <v>3.99</v>
      </c>
      <c r="R65" s="121" t="n">
        <v>1.81</v>
      </c>
      <c r="S65" s="121" t="n">
        <v>3382.4</v>
      </c>
      <c r="T65" s="121" t="n">
        <v>33.6626</v>
      </c>
      <c r="U65" s="121" t="n">
        <v>0</v>
      </c>
      <c r="V65" s="121" t="n">
        <v>0</v>
      </c>
      <c r="W65" s="121" t="n">
        <v>357.042</v>
      </c>
      <c r="X65" s="121" t="n">
        <v>30.5705</v>
      </c>
      <c r="Y65" s="121" t="n">
        <v>985.914</v>
      </c>
      <c r="Z65" s="121" t="n">
        <v>31.4313</v>
      </c>
      <c r="AA65" s="121" t="n">
        <v>201.546</v>
      </c>
      <c r="AB65" s="121" t="n">
        <v>30.3784</v>
      </c>
      <c r="AC65" s="121" t="n">
        <v>132.456</v>
      </c>
      <c r="AD65" s="121" t="n">
        <v>30.2486</v>
      </c>
      <c r="AE65" s="121" t="n">
        <v>0</v>
      </c>
      <c r="AF65" s="121" t="n">
        <v>0</v>
      </c>
      <c r="AG65" s="89" t="n">
        <f aca="false">P65/3600</f>
        <v>0.469158333333333</v>
      </c>
      <c r="AH65" s="90"/>
      <c r="AI65" s="89" t="n">
        <v>331.8</v>
      </c>
      <c r="AJ65" s="89" t="n">
        <v>30.2379</v>
      </c>
      <c r="AK65" s="89" t="n">
        <v>35.0344</v>
      </c>
      <c r="AL65" s="89" t="n">
        <v>35.6328</v>
      </c>
      <c r="AM65" s="89" t="n">
        <v>1678.91</v>
      </c>
      <c r="AN65" s="121" t="n">
        <v>4.37</v>
      </c>
      <c r="AO65" s="121" t="n">
        <v>1.844</v>
      </c>
      <c r="AP65" s="121" t="n">
        <v>3382.4</v>
      </c>
      <c r="AQ65" s="121" t="n">
        <v>33.6626</v>
      </c>
      <c r="AR65" s="121" t="n">
        <v>0</v>
      </c>
      <c r="AS65" s="121" t="n">
        <v>0</v>
      </c>
      <c r="AT65" s="121" t="n">
        <v>325.687</v>
      </c>
      <c r="AU65" s="121" t="n">
        <v>30.2311</v>
      </c>
      <c r="AV65" s="121" t="n">
        <v>908.339</v>
      </c>
      <c r="AW65" s="121" t="n">
        <v>31.0862</v>
      </c>
      <c r="AX65" s="121" t="n">
        <v>177.555</v>
      </c>
      <c r="AY65" s="121" t="n">
        <v>30.0294</v>
      </c>
      <c r="AZ65" s="121" t="n">
        <v>120.653</v>
      </c>
      <c r="BA65" s="121" t="n">
        <v>29.9181</v>
      </c>
      <c r="BB65" s="121" t="n">
        <v>0</v>
      </c>
      <c r="BC65" s="121" t="n">
        <v>0</v>
      </c>
      <c r="BD65" s="89" t="n">
        <f aca="false">AM65/3600</f>
        <v>0.466363888888889</v>
      </c>
      <c r="BE65" s="90"/>
      <c r="BF65" s="90"/>
      <c r="BG65" s="90"/>
      <c r="BH65" s="122" t="n">
        <f aca="false">AO65/R65</f>
        <v>1.01878453038674</v>
      </c>
      <c r="BI65" s="90"/>
      <c r="BJ65" s="90"/>
      <c r="BK65" s="90"/>
      <c r="BL65" s="90"/>
      <c r="BM65" s="90"/>
      <c r="BN65" s="90"/>
      <c r="BO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151.3016</v>
      </c>
      <c r="E66" s="101" t="n">
        <f aca="false">N66</f>
        <v>33.2737</v>
      </c>
      <c r="F66" s="101" t="n">
        <f aca="false">L66</f>
        <v>151.3016</v>
      </c>
      <c r="G66" s="101" t="n">
        <f aca="false">O66</f>
        <v>33.7394</v>
      </c>
      <c r="H66" s="101" t="n">
        <f aca="false">AI66</f>
        <v>138.1152</v>
      </c>
      <c r="I66" s="101" t="n">
        <f aca="false">AK66</f>
        <v>33.0228</v>
      </c>
      <c r="J66" s="101" t="n">
        <f aca="false">AI66</f>
        <v>138.1152</v>
      </c>
      <c r="K66" s="101" t="n">
        <f aca="false">AL66</f>
        <v>33.4811</v>
      </c>
      <c r="L66" s="95" t="n">
        <v>151.3016</v>
      </c>
      <c r="M66" s="95" t="n">
        <v>27.5478</v>
      </c>
      <c r="N66" s="95" t="n">
        <v>33.2737</v>
      </c>
      <c r="O66" s="95" t="n">
        <v>33.7394</v>
      </c>
      <c r="P66" s="95" t="n">
        <v>1565.32</v>
      </c>
      <c r="Q66" s="95" t="n">
        <v>3.31</v>
      </c>
      <c r="R66" s="95" t="n">
        <v>2.068</v>
      </c>
      <c r="S66" s="95" t="n">
        <v>1808.4</v>
      </c>
      <c r="T66" s="95" t="n">
        <v>30.5165</v>
      </c>
      <c r="U66" s="95" t="n">
        <v>0</v>
      </c>
      <c r="V66" s="95" t="n">
        <v>0</v>
      </c>
      <c r="W66" s="95" t="n">
        <v>147.981</v>
      </c>
      <c r="X66" s="95" t="n">
        <v>27.5418</v>
      </c>
      <c r="Y66" s="95" t="n">
        <v>438.957</v>
      </c>
      <c r="Z66" s="95" t="n">
        <v>28.1399</v>
      </c>
      <c r="AA66" s="95" t="n">
        <v>68.317</v>
      </c>
      <c r="AB66" s="95" t="n">
        <v>27.3807</v>
      </c>
      <c r="AC66" s="95" t="n">
        <v>48.966</v>
      </c>
      <c r="AD66" s="95" t="n">
        <v>27.3352</v>
      </c>
      <c r="AE66" s="95" t="n">
        <v>0</v>
      </c>
      <c r="AF66" s="95" t="n">
        <v>0</v>
      </c>
      <c r="AG66" s="95" t="n">
        <f aca="false">P66/3600</f>
        <v>0.434811111111111</v>
      </c>
      <c r="AH66" s="93"/>
      <c r="AI66" s="95" t="n">
        <v>138.1152</v>
      </c>
      <c r="AJ66" s="95" t="n">
        <v>27.2608</v>
      </c>
      <c r="AK66" s="95" t="n">
        <v>33.0228</v>
      </c>
      <c r="AL66" s="95" t="n">
        <v>33.4811</v>
      </c>
      <c r="AM66" s="95" t="n">
        <v>1570.6</v>
      </c>
      <c r="AN66" s="95" t="n">
        <v>3.29</v>
      </c>
      <c r="AO66" s="95" t="n">
        <v>2.058</v>
      </c>
      <c r="AP66" s="95" t="n">
        <v>1808.8</v>
      </c>
      <c r="AQ66" s="95" t="n">
        <v>30.5165</v>
      </c>
      <c r="AR66" s="95" t="n">
        <v>0</v>
      </c>
      <c r="AS66" s="95" t="n">
        <v>0</v>
      </c>
      <c r="AT66" s="95" t="n">
        <v>134.767</v>
      </c>
      <c r="AU66" s="95" t="n">
        <v>27.2543</v>
      </c>
      <c r="AV66" s="95" t="n">
        <v>398.358</v>
      </c>
      <c r="AW66" s="95" t="n">
        <v>27.8379</v>
      </c>
      <c r="AX66" s="95" t="n">
        <v>61.981</v>
      </c>
      <c r="AY66" s="95" t="n">
        <v>27.0903</v>
      </c>
      <c r="AZ66" s="95" t="n">
        <v>46.061</v>
      </c>
      <c r="BA66" s="95" t="n">
        <v>27.0575</v>
      </c>
      <c r="BB66" s="95" t="n">
        <v>0</v>
      </c>
      <c r="BC66" s="95" t="n">
        <v>0</v>
      </c>
      <c r="BD66" s="95" t="n">
        <f aca="false">AM66/3600</f>
        <v>0.436277777777778</v>
      </c>
      <c r="BE66" s="93"/>
      <c r="BF66" s="93"/>
      <c r="BG66" s="93"/>
      <c r="BH66" s="123" t="n">
        <f aca="false">AO66/R66</f>
        <v>0.995164410058027</v>
      </c>
      <c r="BI66" s="93"/>
      <c r="BJ66" s="93"/>
      <c r="BK66" s="93"/>
      <c r="BL66" s="93"/>
      <c r="BM66" s="93"/>
      <c r="BN66" s="93"/>
      <c r="BO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1348.0096</v>
      </c>
      <c r="E67" s="97" t="n">
        <f aca="false">N67</f>
        <v>40.864</v>
      </c>
      <c r="F67" s="97" t="n">
        <f aca="false">L67</f>
        <v>1348.0096</v>
      </c>
      <c r="G67" s="97" t="n">
        <f aca="false">O67</f>
        <v>41.8906</v>
      </c>
      <c r="H67" s="97" t="n">
        <f aca="false">AI67</f>
        <v>1254.4688</v>
      </c>
      <c r="I67" s="97" t="n">
        <f aca="false">AK67</f>
        <v>40.5631</v>
      </c>
      <c r="J67" s="97" t="n">
        <f aca="false">AI67</f>
        <v>1254.4688</v>
      </c>
      <c r="K67" s="97" t="n">
        <f aca="false">AL67</f>
        <v>41.626</v>
      </c>
      <c r="L67" s="96" t="n">
        <v>1348.0096</v>
      </c>
      <c r="M67" s="96" t="n">
        <v>39.5514</v>
      </c>
      <c r="N67" s="96" t="n">
        <v>40.864</v>
      </c>
      <c r="O67" s="96" t="n">
        <v>41.8906</v>
      </c>
      <c r="P67" s="96" t="n">
        <v>1532.83</v>
      </c>
      <c r="Q67" s="121" t="n">
        <v>4.94</v>
      </c>
      <c r="R67" s="121" t="n">
        <v>0.545</v>
      </c>
      <c r="S67" s="121" t="n">
        <v>5540.64</v>
      </c>
      <c r="T67" s="121" t="n">
        <v>42.4256</v>
      </c>
      <c r="U67" s="121" t="n">
        <v>0</v>
      </c>
      <c r="V67" s="121" t="n">
        <v>0</v>
      </c>
      <c r="W67" s="121" t="n">
        <v>1333.987</v>
      </c>
      <c r="X67" s="121" t="n">
        <v>39.5418</v>
      </c>
      <c r="Y67" s="121" t="n">
        <v>2034.138</v>
      </c>
      <c r="Z67" s="121" t="n">
        <v>40.6939</v>
      </c>
      <c r="AA67" s="121" t="n">
        <v>1343.936</v>
      </c>
      <c r="AB67" s="121" t="n">
        <v>39.5752</v>
      </c>
      <c r="AC67" s="121" t="n">
        <v>1006.982</v>
      </c>
      <c r="AD67" s="121" t="n">
        <v>38.9683</v>
      </c>
      <c r="AE67" s="121" t="n">
        <v>0</v>
      </c>
      <c r="AF67" s="121" t="n">
        <v>0</v>
      </c>
      <c r="AG67" s="96" t="n">
        <f aca="false">P67/3600</f>
        <v>0.425786111111111</v>
      </c>
      <c r="AH67" s="98"/>
      <c r="AI67" s="96" t="n">
        <v>1254.4688</v>
      </c>
      <c r="AJ67" s="96" t="n">
        <v>39.2612</v>
      </c>
      <c r="AK67" s="96" t="n">
        <v>40.5631</v>
      </c>
      <c r="AL67" s="96" t="n">
        <v>41.626</v>
      </c>
      <c r="AM67" s="96" t="n">
        <v>1521.67</v>
      </c>
      <c r="AN67" s="121" t="n">
        <v>4.96</v>
      </c>
      <c r="AO67" s="121" t="n">
        <v>0.602</v>
      </c>
      <c r="AP67" s="121" t="n">
        <v>5540.64</v>
      </c>
      <c r="AQ67" s="121" t="n">
        <v>42.4256</v>
      </c>
      <c r="AR67" s="121" t="n">
        <v>0</v>
      </c>
      <c r="AS67" s="121" t="n">
        <v>0</v>
      </c>
      <c r="AT67" s="121" t="n">
        <v>1240.134</v>
      </c>
      <c r="AU67" s="121" t="n">
        <v>39.2506</v>
      </c>
      <c r="AV67" s="121" t="n">
        <v>1978.416</v>
      </c>
      <c r="AW67" s="121" t="n">
        <v>40.5961</v>
      </c>
      <c r="AX67" s="121" t="n">
        <v>1222.528</v>
      </c>
      <c r="AY67" s="121" t="n">
        <v>39.2268</v>
      </c>
      <c r="AZ67" s="121" t="n">
        <v>908.466</v>
      </c>
      <c r="BA67" s="121" t="n">
        <v>38.611</v>
      </c>
      <c r="BB67" s="121" t="n">
        <v>0</v>
      </c>
      <c r="BC67" s="121" t="n">
        <v>0</v>
      </c>
      <c r="BD67" s="96" t="n">
        <f aca="false">AM67/3600</f>
        <v>0.422686111111111</v>
      </c>
      <c r="BE67" s="91" t="e">
        <f aca="false">bdrate(L67:L70,M67:M70,AI67:AI70,AJ67:AJ70)*100</f>
        <v>#VALUE!</v>
      </c>
      <c r="BF67" s="91" t="e">
        <f aca="false">bdrate($D67:D70,E67:$E70,H67:H70,I67:I70)*100</f>
        <v>#VALUE!</v>
      </c>
      <c r="BG67" s="91" t="e">
        <f aca="false">bdrate($F67:F70,G67:$G70,J67:J70,K67:K70)*100</f>
        <v>#VALUE!</v>
      </c>
      <c r="BH67" s="122" t="n">
        <f aca="false">AO67/R67</f>
        <v>1.1045871559633</v>
      </c>
      <c r="BI67" s="91" t="e">
        <f aca="false">bdrate($S67:S70,T67:$T70,$AP67:AP70,AQ67:$AQ70)*100</f>
        <v>#VALUE!</v>
      </c>
      <c r="BJ67" s="91" t="e">
        <f aca="false">bdrate($U67:U70,V67:$V70,AR67:AR70,AS67:AS70)*100</f>
        <v>#VALUE!</v>
      </c>
      <c r="BK67" s="91" t="e">
        <f aca="false">bdrate($W67:W70,X67:$X70,AT67:AT70,AU67:AU70)*100</f>
        <v>#VALUE!</v>
      </c>
      <c r="BL67" s="91" t="e">
        <f aca="false">bdrate($Y67:Y70,Z67:$Z70,AV67:AV70,AW67:AW70)*100</f>
        <v>#VALUE!</v>
      </c>
      <c r="BM67" s="91" t="e">
        <f aca="false">bdrate($AA67:$AA70,AB67:AB70,AX67:AX70,AY67:AY70)*100</f>
        <v>#VALUE!</v>
      </c>
      <c r="BN67" s="91" t="e">
        <f aca="false">bdrate($AC67:AC70,AD67:$AD70,AZ67:AZ70,BA67:BA70)*100</f>
        <v>#VALUE!</v>
      </c>
      <c r="BO67" s="91" t="e">
        <f aca="false">bdrate($AE67:AE70,AF67:$AF70,BB67:BB70,BC67:BC70)*100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660.9376</v>
      </c>
      <c r="E68" s="88" t="n">
        <f aca="false">N68</f>
        <v>38.0011</v>
      </c>
      <c r="F68" s="88" t="n">
        <f aca="false">L68</f>
        <v>660.9376</v>
      </c>
      <c r="G68" s="88" t="n">
        <f aca="false">O68</f>
        <v>39.0974</v>
      </c>
      <c r="H68" s="88" t="n">
        <f aca="false">AI68</f>
        <v>612.5792</v>
      </c>
      <c r="I68" s="88" t="n">
        <f aca="false">AK68</f>
        <v>37.7829</v>
      </c>
      <c r="J68" s="88" t="n">
        <f aca="false">AI68</f>
        <v>612.5792</v>
      </c>
      <c r="K68" s="88" t="n">
        <f aca="false">AL68</f>
        <v>38.8805</v>
      </c>
      <c r="L68" s="89" t="n">
        <v>660.9376</v>
      </c>
      <c r="M68" s="89" t="n">
        <v>35.5959</v>
      </c>
      <c r="N68" s="89" t="n">
        <v>38.0011</v>
      </c>
      <c r="O68" s="89" t="n">
        <v>39.0974</v>
      </c>
      <c r="P68" s="89" t="n">
        <v>1317.16</v>
      </c>
      <c r="Q68" s="121" t="n">
        <v>4.01</v>
      </c>
      <c r="R68" s="121" t="n">
        <v>0.849</v>
      </c>
      <c r="S68" s="121" t="n">
        <v>3502.8</v>
      </c>
      <c r="T68" s="121" t="n">
        <v>38.2288</v>
      </c>
      <c r="U68" s="121" t="n">
        <v>0</v>
      </c>
      <c r="V68" s="121" t="n">
        <v>0</v>
      </c>
      <c r="W68" s="121" t="n">
        <v>651.433</v>
      </c>
      <c r="X68" s="121" t="n">
        <v>35.5871</v>
      </c>
      <c r="Y68" s="121" t="n">
        <v>1225.046</v>
      </c>
      <c r="Z68" s="121" t="n">
        <v>37.0098</v>
      </c>
      <c r="AA68" s="121" t="n">
        <v>586.995</v>
      </c>
      <c r="AB68" s="121" t="n">
        <v>35.4298</v>
      </c>
      <c r="AC68" s="121" t="n">
        <v>415.854</v>
      </c>
      <c r="AD68" s="121" t="n">
        <v>34.9719</v>
      </c>
      <c r="AE68" s="121" t="n">
        <v>0</v>
      </c>
      <c r="AF68" s="121" t="n">
        <v>0</v>
      </c>
      <c r="AG68" s="89" t="n">
        <f aca="false">P68/3600</f>
        <v>0.365877777777778</v>
      </c>
      <c r="AH68" s="90"/>
      <c r="AI68" s="89" t="n">
        <v>612.5792</v>
      </c>
      <c r="AJ68" s="89" t="n">
        <v>35.2561</v>
      </c>
      <c r="AK68" s="89" t="n">
        <v>37.7829</v>
      </c>
      <c r="AL68" s="89" t="n">
        <v>38.8805</v>
      </c>
      <c r="AM68" s="89" t="n">
        <v>1308.92</v>
      </c>
      <c r="AN68" s="121" t="n">
        <v>3.96</v>
      </c>
      <c r="AO68" s="121" t="n">
        <v>0.917</v>
      </c>
      <c r="AP68" s="121" t="n">
        <v>3502.8</v>
      </c>
      <c r="AQ68" s="121" t="n">
        <v>38.2288</v>
      </c>
      <c r="AR68" s="121" t="n">
        <v>0</v>
      </c>
      <c r="AS68" s="121" t="n">
        <v>0</v>
      </c>
      <c r="AT68" s="121" t="n">
        <v>602.913</v>
      </c>
      <c r="AU68" s="121" t="n">
        <v>35.2461</v>
      </c>
      <c r="AV68" s="121" t="n">
        <v>1179.331</v>
      </c>
      <c r="AW68" s="121" t="n">
        <v>36.8283</v>
      </c>
      <c r="AX68" s="121" t="n">
        <v>523.597</v>
      </c>
      <c r="AY68" s="121" t="n">
        <v>35.0132</v>
      </c>
      <c r="AZ68" s="121" t="n">
        <v>373.694</v>
      </c>
      <c r="BA68" s="121" t="n">
        <v>34.5914</v>
      </c>
      <c r="BB68" s="121" t="n">
        <v>0</v>
      </c>
      <c r="BC68" s="121" t="n">
        <v>0</v>
      </c>
      <c r="BD68" s="89" t="n">
        <f aca="false">AM68/3600</f>
        <v>0.363588888888889</v>
      </c>
      <c r="BE68" s="90"/>
      <c r="BF68" s="90"/>
      <c r="BG68" s="90"/>
      <c r="BH68" s="122" t="n">
        <f aca="false">AO68/R68</f>
        <v>1.08009422850412</v>
      </c>
      <c r="BI68" s="90"/>
      <c r="BJ68" s="90"/>
      <c r="BK68" s="90"/>
      <c r="BL68" s="90"/>
      <c r="BM68" s="90"/>
      <c r="BN68" s="90"/>
      <c r="BO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309.296</v>
      </c>
      <c r="E69" s="88" t="n">
        <f aca="false">N69</f>
        <v>35.7418</v>
      </c>
      <c r="F69" s="88" t="n">
        <f aca="false">L69</f>
        <v>309.296</v>
      </c>
      <c r="G69" s="88" t="n">
        <f aca="false">O69</f>
        <v>36.7534</v>
      </c>
      <c r="H69" s="88" t="n">
        <f aca="false">AI69</f>
        <v>288.2784</v>
      </c>
      <c r="I69" s="88" t="n">
        <f aca="false">AK69</f>
        <v>35.5388</v>
      </c>
      <c r="J69" s="88" t="n">
        <f aca="false">AI69</f>
        <v>288.2784</v>
      </c>
      <c r="K69" s="88" t="n">
        <f aca="false">AL69</f>
        <v>36.5585</v>
      </c>
      <c r="L69" s="89" t="n">
        <v>309.296</v>
      </c>
      <c r="M69" s="89" t="n">
        <v>32.0058</v>
      </c>
      <c r="N69" s="89" t="n">
        <v>35.7418</v>
      </c>
      <c r="O69" s="89" t="n">
        <v>36.7534</v>
      </c>
      <c r="P69" s="89" t="n">
        <v>1157.67</v>
      </c>
      <c r="Q69" s="121" t="n">
        <v>3.12</v>
      </c>
      <c r="R69" s="121" t="n">
        <v>1.235</v>
      </c>
      <c r="S69" s="121" t="n">
        <v>2069.52</v>
      </c>
      <c r="T69" s="121" t="n">
        <v>34.316</v>
      </c>
      <c r="U69" s="121" t="n">
        <v>0</v>
      </c>
      <c r="V69" s="121" t="n">
        <v>0</v>
      </c>
      <c r="W69" s="121" t="n">
        <v>303.409</v>
      </c>
      <c r="X69" s="121" t="n">
        <v>31.998</v>
      </c>
      <c r="Y69" s="121" t="n">
        <v>696.16</v>
      </c>
      <c r="Z69" s="121" t="n">
        <v>33.5055</v>
      </c>
      <c r="AA69" s="121" t="n">
        <v>225.872</v>
      </c>
      <c r="AB69" s="121" t="n">
        <v>31.6839</v>
      </c>
      <c r="AC69" s="121" t="n">
        <v>157.576</v>
      </c>
      <c r="AD69" s="121" t="n">
        <v>31.4169</v>
      </c>
      <c r="AE69" s="121" t="n">
        <v>0</v>
      </c>
      <c r="AF69" s="121" t="n">
        <v>0</v>
      </c>
      <c r="AG69" s="89" t="n">
        <f aca="false">P69/3600</f>
        <v>0.321575</v>
      </c>
      <c r="AH69" s="90"/>
      <c r="AI69" s="89" t="n">
        <v>288.2784</v>
      </c>
      <c r="AJ69" s="89" t="n">
        <v>31.7481</v>
      </c>
      <c r="AK69" s="89" t="n">
        <v>35.5388</v>
      </c>
      <c r="AL69" s="89" t="n">
        <v>36.5585</v>
      </c>
      <c r="AM69" s="89" t="n">
        <v>1150.95</v>
      </c>
      <c r="AN69" s="121" t="n">
        <v>3.11</v>
      </c>
      <c r="AO69" s="121" t="n">
        <v>1.255</v>
      </c>
      <c r="AP69" s="121" t="n">
        <v>2069.52</v>
      </c>
      <c r="AQ69" s="121" t="n">
        <v>34.316</v>
      </c>
      <c r="AR69" s="121" t="n">
        <v>0</v>
      </c>
      <c r="AS69" s="121" t="n">
        <v>0</v>
      </c>
      <c r="AT69" s="121" t="n">
        <v>282.321</v>
      </c>
      <c r="AU69" s="121" t="n">
        <v>31.7395</v>
      </c>
      <c r="AV69" s="121" t="n">
        <v>654.134</v>
      </c>
      <c r="AW69" s="121" t="n">
        <v>33.2989</v>
      </c>
      <c r="AX69" s="121" t="n">
        <v>204.986</v>
      </c>
      <c r="AY69" s="121" t="n">
        <v>31.3761</v>
      </c>
      <c r="AZ69" s="121" t="n">
        <v>146.997</v>
      </c>
      <c r="BA69" s="121" t="n">
        <v>31.1586</v>
      </c>
      <c r="BB69" s="121" t="n">
        <v>0</v>
      </c>
      <c r="BC69" s="121" t="n">
        <v>0</v>
      </c>
      <c r="BD69" s="89" t="n">
        <f aca="false">AM69/3600</f>
        <v>0.319708333333333</v>
      </c>
      <c r="BE69" s="90"/>
      <c r="BF69" s="90"/>
      <c r="BG69" s="90"/>
      <c r="BH69" s="122" t="n">
        <f aca="false">AO69/R69</f>
        <v>1.01619433198381</v>
      </c>
      <c r="BI69" s="90"/>
      <c r="BJ69" s="90"/>
      <c r="BK69" s="90"/>
      <c r="BL69" s="90"/>
      <c r="BM69" s="90"/>
      <c r="BN69" s="90"/>
      <c r="BO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144.7336</v>
      </c>
      <c r="E70" s="102" t="n">
        <f aca="false">N70</f>
        <v>33.5704</v>
      </c>
      <c r="F70" s="102" t="n">
        <f aca="false">L70</f>
        <v>144.7336</v>
      </c>
      <c r="G70" s="102" t="n">
        <f aca="false">O70</f>
        <v>34.4342</v>
      </c>
      <c r="H70" s="102" t="n">
        <f aca="false">AI70</f>
        <v>136.3648</v>
      </c>
      <c r="I70" s="102" t="n">
        <f aca="false">AK70</f>
        <v>33.3774</v>
      </c>
      <c r="J70" s="102" t="n">
        <f aca="false">AI70</f>
        <v>136.3648</v>
      </c>
      <c r="K70" s="102" t="n">
        <f aca="false">AL70</f>
        <v>34.2303</v>
      </c>
      <c r="L70" s="95" t="n">
        <v>144.7336</v>
      </c>
      <c r="M70" s="95" t="n">
        <v>29.1902</v>
      </c>
      <c r="N70" s="95" t="n">
        <v>33.5704</v>
      </c>
      <c r="O70" s="95" t="n">
        <v>34.4342</v>
      </c>
      <c r="P70" s="95" t="n">
        <v>1060.27</v>
      </c>
      <c r="Q70" s="95" t="n">
        <v>2.5</v>
      </c>
      <c r="R70" s="95" t="n">
        <v>1.411</v>
      </c>
      <c r="S70" s="95" t="n">
        <v>1154.88</v>
      </c>
      <c r="T70" s="95" t="n">
        <v>30.9559</v>
      </c>
      <c r="U70" s="95" t="n">
        <v>0</v>
      </c>
      <c r="V70" s="95" t="n">
        <v>0</v>
      </c>
      <c r="W70" s="95" t="n">
        <v>141.355</v>
      </c>
      <c r="X70" s="95" t="n">
        <v>29.1843</v>
      </c>
      <c r="Y70" s="95" t="n">
        <v>350.707</v>
      </c>
      <c r="Z70" s="95" t="n">
        <v>30.4784</v>
      </c>
      <c r="AA70" s="95" t="n">
        <v>93.744</v>
      </c>
      <c r="AB70" s="95" t="n">
        <v>28.8591</v>
      </c>
      <c r="AC70" s="95" t="n">
        <v>67.242</v>
      </c>
      <c r="AD70" s="95" t="n">
        <v>28.7115</v>
      </c>
      <c r="AE70" s="95" t="n">
        <v>0</v>
      </c>
      <c r="AF70" s="95" t="n">
        <v>0</v>
      </c>
      <c r="AG70" s="95" t="n">
        <f aca="false">P70/3600</f>
        <v>0.294519444444444</v>
      </c>
      <c r="AH70" s="93"/>
      <c r="AI70" s="95" t="n">
        <v>136.3648</v>
      </c>
      <c r="AJ70" s="95" t="n">
        <v>29.0107</v>
      </c>
      <c r="AK70" s="95" t="n">
        <v>33.3774</v>
      </c>
      <c r="AL70" s="95" t="n">
        <v>34.2303</v>
      </c>
      <c r="AM70" s="95" t="n">
        <v>1058.58</v>
      </c>
      <c r="AN70" s="95" t="n">
        <v>2.52</v>
      </c>
      <c r="AO70" s="95" t="n">
        <v>1.398</v>
      </c>
      <c r="AP70" s="95" t="n">
        <v>1154.88</v>
      </c>
      <c r="AQ70" s="95" t="n">
        <v>30.9559</v>
      </c>
      <c r="AR70" s="95" t="n">
        <v>0</v>
      </c>
      <c r="AS70" s="95" t="n">
        <v>0</v>
      </c>
      <c r="AT70" s="95" t="n">
        <v>132.958</v>
      </c>
      <c r="AU70" s="95" t="n">
        <v>29.0042</v>
      </c>
      <c r="AV70" s="95" t="n">
        <v>328.467</v>
      </c>
      <c r="AW70" s="95" t="n">
        <v>30.3011</v>
      </c>
      <c r="AX70" s="95" t="n">
        <v>88.918</v>
      </c>
      <c r="AY70" s="95" t="n">
        <v>28.6712</v>
      </c>
      <c r="AZ70" s="95" t="n">
        <v>64.037</v>
      </c>
      <c r="BA70" s="95" t="n">
        <v>28.5352</v>
      </c>
      <c r="BB70" s="95" t="n">
        <v>0</v>
      </c>
      <c r="BC70" s="95" t="n">
        <v>0</v>
      </c>
      <c r="BD70" s="95" t="n">
        <f aca="false">AM70/3600</f>
        <v>0.29405</v>
      </c>
      <c r="BE70" s="93"/>
      <c r="BF70" s="93"/>
      <c r="BG70" s="93"/>
      <c r="BH70" s="123" t="n">
        <f aca="false">AO70/R70</f>
        <v>0.99078667611623</v>
      </c>
      <c r="BI70" s="93"/>
      <c r="BJ70" s="93"/>
      <c r="BK70" s="93"/>
      <c r="BL70" s="93"/>
      <c r="BM70" s="93"/>
      <c r="BN70" s="93"/>
      <c r="BO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1972.7392</v>
      </c>
      <c r="E71" s="99" t="n">
        <f aca="false">N71</f>
        <v>46.7854</v>
      </c>
      <c r="F71" s="99" t="n">
        <f aca="false">L71</f>
        <v>1972.7392</v>
      </c>
      <c r="G71" s="99" t="n">
        <f aca="false">O71</f>
        <v>47.7093</v>
      </c>
      <c r="H71" s="99" t="n">
        <f aca="false">AI71</f>
        <v>1798.2304</v>
      </c>
      <c r="I71" s="99" t="n">
        <f aca="false">AK71</f>
        <v>46.6977</v>
      </c>
      <c r="J71" s="99" t="n">
        <f aca="false">AI71</f>
        <v>1798.2304</v>
      </c>
      <c r="K71" s="99" t="n">
        <f aca="false">AL71</f>
        <v>47.5879</v>
      </c>
      <c r="L71" s="96" t="n">
        <v>1972.7392</v>
      </c>
      <c r="M71" s="96" t="n">
        <v>43.5104</v>
      </c>
      <c r="N71" s="96" t="n">
        <v>46.7854</v>
      </c>
      <c r="O71" s="96" t="n">
        <v>47.7093</v>
      </c>
      <c r="P71" s="96" t="n">
        <v>16929.56</v>
      </c>
      <c r="Q71" s="121" t="n">
        <v>40.43</v>
      </c>
      <c r="R71" s="121" t="n">
        <v>1.053</v>
      </c>
      <c r="S71" s="121" t="n">
        <v>25200.48</v>
      </c>
      <c r="T71" s="121" t="n">
        <v>44.3186</v>
      </c>
      <c r="U71" s="121" t="n">
        <v>0</v>
      </c>
      <c r="V71" s="121" t="n">
        <v>0</v>
      </c>
      <c r="W71" s="121" t="n">
        <v>1933.962</v>
      </c>
      <c r="X71" s="121" t="n">
        <v>43.5091</v>
      </c>
      <c r="Y71" s="121" t="n">
        <v>4119.76</v>
      </c>
      <c r="Z71" s="121" t="n">
        <v>44.0439</v>
      </c>
      <c r="AA71" s="121" t="n">
        <v>1724.144</v>
      </c>
      <c r="AB71" s="121" t="n">
        <v>43.5089</v>
      </c>
      <c r="AC71" s="121" t="n">
        <v>1023.526</v>
      </c>
      <c r="AD71" s="121" t="n">
        <v>43.2445</v>
      </c>
      <c r="AE71" s="121" t="n">
        <v>0</v>
      </c>
      <c r="AF71" s="121" t="n">
        <v>0</v>
      </c>
      <c r="AG71" s="96" t="n">
        <f aca="false">P71/3600</f>
        <v>4.70265555555556</v>
      </c>
      <c r="AH71" s="98"/>
      <c r="AI71" s="96" t="n">
        <v>1798.2304</v>
      </c>
      <c r="AJ71" s="96" t="n">
        <v>43.3291</v>
      </c>
      <c r="AK71" s="96" t="n">
        <v>46.6977</v>
      </c>
      <c r="AL71" s="96" t="n">
        <v>47.5879</v>
      </c>
      <c r="AM71" s="96" t="n">
        <v>16931.03</v>
      </c>
      <c r="AN71" s="121" t="n">
        <v>40.39</v>
      </c>
      <c r="AO71" s="121" t="n">
        <v>1.106</v>
      </c>
      <c r="AP71" s="121" t="n">
        <v>25200.48</v>
      </c>
      <c r="AQ71" s="121" t="n">
        <v>44.3186</v>
      </c>
      <c r="AR71" s="121" t="n">
        <v>0</v>
      </c>
      <c r="AS71" s="121" t="n">
        <v>0</v>
      </c>
      <c r="AT71" s="121" t="n">
        <v>1759.161</v>
      </c>
      <c r="AU71" s="121" t="n">
        <v>43.3274</v>
      </c>
      <c r="AV71" s="121" t="n">
        <v>3853.139</v>
      </c>
      <c r="AW71" s="121" t="n">
        <v>43.8935</v>
      </c>
      <c r="AX71" s="121" t="n">
        <v>1515.584</v>
      </c>
      <c r="AY71" s="121" t="n">
        <v>43.3103</v>
      </c>
      <c r="AZ71" s="121" t="n">
        <v>912.099</v>
      </c>
      <c r="BA71" s="121" t="n">
        <v>43.0563</v>
      </c>
      <c r="BB71" s="121" t="n">
        <v>0</v>
      </c>
      <c r="BC71" s="121" t="n">
        <v>0</v>
      </c>
      <c r="BD71" s="96" t="n">
        <f aca="false">AM71/3600</f>
        <v>4.70306388888889</v>
      </c>
      <c r="BE71" s="91" t="e">
        <f aca="false">bdrate(L71:L74,M71:M74,AI71:AI74,AJ71:AJ74)*100</f>
        <v>#VALUE!</v>
      </c>
      <c r="BF71" s="91" t="e">
        <f aca="false">bdrate($D71:D74,E71:$E74,H71:H74,I71:I74)*100</f>
        <v>#VALUE!</v>
      </c>
      <c r="BG71" s="91" t="e">
        <f aca="false">bdrate($F71:F74,G71:$G74,J71:J74,K71:K74)*100</f>
        <v>#VALUE!</v>
      </c>
      <c r="BH71" s="122" t="n">
        <f aca="false">AO71/R71</f>
        <v>1.05033238366572</v>
      </c>
      <c r="BI71" s="91" t="e">
        <f aca="false">bdrate($S71:S74,T71:$T74,$AP71:AP74,AQ71:$AQ74)*100</f>
        <v>#VALUE!</v>
      </c>
      <c r="BJ71" s="91" t="e">
        <f aca="false">bdrate($U71:U74,V71:$V74,AR71:AR74,AS71:AS74)*100</f>
        <v>#VALUE!</v>
      </c>
      <c r="BK71" s="91" t="e">
        <f aca="false">bdrate($W71:W74,X71:$X74,AT71:AT74,AU71:AU74)*100</f>
        <v>#VALUE!</v>
      </c>
      <c r="BL71" s="91" t="e">
        <f aca="false">bdrate($Y71:Y74,Z71:$Z74,AV71:AV74,AW71:AW74)*100</f>
        <v>#VALUE!</v>
      </c>
      <c r="BM71" s="91" t="e">
        <f aca="false">bdrate($AA71:$AA74,AB71:AB74,AX71:AX74,AY71:AY74)*100</f>
        <v>#VALUE!</v>
      </c>
      <c r="BN71" s="91" t="e">
        <f aca="false">bdrate($AC71:AC74,AD71:$AD74,AZ71:AZ74,BA71:BA74)*100</f>
        <v>#VALUE!</v>
      </c>
      <c r="BO71" s="91" t="e">
        <f aca="false">bdrate($AE71:AE74,AF71:$AF74,BB71:BB74,BC71:BC74)*100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755.9144</v>
      </c>
      <c r="E72" s="100" t="n">
        <f aca="false">N72</f>
        <v>45.4316</v>
      </c>
      <c r="F72" s="100" t="n">
        <f aca="false">L72</f>
        <v>755.9144</v>
      </c>
      <c r="G72" s="100" t="n">
        <f aca="false">O72</f>
        <v>46.012</v>
      </c>
      <c r="H72" s="100" t="n">
        <f aca="false">AI72</f>
        <v>703.1696</v>
      </c>
      <c r="I72" s="100" t="n">
        <f aca="false">AK72</f>
        <v>45.3651</v>
      </c>
      <c r="J72" s="100" t="n">
        <f aca="false">AI72</f>
        <v>703.1696</v>
      </c>
      <c r="K72" s="100" t="n">
        <f aca="false">AL72</f>
        <v>45.9319</v>
      </c>
      <c r="L72" s="89" t="n">
        <v>755.9144</v>
      </c>
      <c r="M72" s="89" t="n">
        <v>41.2281</v>
      </c>
      <c r="N72" s="89" t="n">
        <v>45.4316</v>
      </c>
      <c r="O72" s="89" t="n">
        <v>46.012</v>
      </c>
      <c r="P72" s="89" t="n">
        <v>16111.92</v>
      </c>
      <c r="Q72" s="121" t="n">
        <v>32.67</v>
      </c>
      <c r="R72" s="121" t="n">
        <v>1.531</v>
      </c>
      <c r="S72" s="121" t="n">
        <v>13721.28</v>
      </c>
      <c r="T72" s="121" t="n">
        <v>41.9594</v>
      </c>
      <c r="U72" s="121" t="n">
        <v>0</v>
      </c>
      <c r="V72" s="121" t="n">
        <v>0</v>
      </c>
      <c r="W72" s="121" t="n">
        <v>734.269</v>
      </c>
      <c r="X72" s="121" t="n">
        <v>41.2269</v>
      </c>
      <c r="Y72" s="121" t="n">
        <v>1931.712</v>
      </c>
      <c r="Z72" s="121" t="n">
        <v>41.7891</v>
      </c>
      <c r="AA72" s="121" t="n">
        <v>492.624</v>
      </c>
      <c r="AB72" s="121" t="n">
        <v>41.1704</v>
      </c>
      <c r="AC72" s="121" t="n">
        <v>299.661</v>
      </c>
      <c r="AD72" s="121" t="n">
        <v>40.9765</v>
      </c>
      <c r="AE72" s="121" t="n">
        <v>0</v>
      </c>
      <c r="AF72" s="121" t="n">
        <v>0</v>
      </c>
      <c r="AG72" s="89" t="n">
        <f aca="false">P72/3600</f>
        <v>4.47553333333333</v>
      </c>
      <c r="AH72" s="90"/>
      <c r="AI72" s="89" t="n">
        <v>703.1696</v>
      </c>
      <c r="AJ72" s="89" t="n">
        <v>41.0706</v>
      </c>
      <c r="AK72" s="89" t="n">
        <v>45.3651</v>
      </c>
      <c r="AL72" s="89" t="n">
        <v>45.9319</v>
      </c>
      <c r="AM72" s="89" t="n">
        <v>16080.81</v>
      </c>
      <c r="AN72" s="121" t="n">
        <v>33.61</v>
      </c>
      <c r="AO72" s="121" t="n">
        <v>1.549</v>
      </c>
      <c r="AP72" s="121" t="n">
        <v>13721.28</v>
      </c>
      <c r="AQ72" s="121" t="n">
        <v>41.9594</v>
      </c>
      <c r="AR72" s="121" t="n">
        <v>0</v>
      </c>
      <c r="AS72" s="121" t="n">
        <v>0</v>
      </c>
      <c r="AT72" s="121" t="n">
        <v>681.437</v>
      </c>
      <c r="AU72" s="121" t="n">
        <v>41.0691</v>
      </c>
      <c r="AV72" s="121" t="n">
        <v>1808.826</v>
      </c>
      <c r="AW72" s="121" t="n">
        <v>41.6424</v>
      </c>
      <c r="AX72" s="121" t="n">
        <v>450.906</v>
      </c>
      <c r="AY72" s="121" t="n">
        <v>41.0058</v>
      </c>
      <c r="AZ72" s="121" t="n">
        <v>276.474</v>
      </c>
      <c r="BA72" s="121" t="n">
        <v>40.817</v>
      </c>
      <c r="BB72" s="121" t="n">
        <v>0</v>
      </c>
      <c r="BC72" s="121" t="n">
        <v>0</v>
      </c>
      <c r="BD72" s="89" t="n">
        <f aca="false">AM72/3600</f>
        <v>4.46689166666667</v>
      </c>
      <c r="BE72" s="90"/>
      <c r="BF72" s="90"/>
      <c r="BG72" s="90"/>
      <c r="BH72" s="122" t="n">
        <f aca="false">AO72/R72</f>
        <v>1.01175702155454</v>
      </c>
      <c r="BI72" s="90"/>
      <c r="BJ72" s="90"/>
      <c r="BK72" s="90"/>
      <c r="BL72" s="90"/>
      <c r="BM72" s="90"/>
      <c r="BN72" s="90"/>
      <c r="BO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364.3928</v>
      </c>
      <c r="E73" s="100" t="n">
        <f aca="false">N73</f>
        <v>43.8677</v>
      </c>
      <c r="F73" s="100" t="n">
        <f aca="false">L73</f>
        <v>364.3928</v>
      </c>
      <c r="G73" s="100" t="n">
        <f aca="false">O73</f>
        <v>44.167</v>
      </c>
      <c r="H73" s="100" t="n">
        <f aca="false">AI73</f>
        <v>342.1904</v>
      </c>
      <c r="I73" s="100" t="n">
        <f aca="false">AK73</f>
        <v>43.8042</v>
      </c>
      <c r="J73" s="100" t="n">
        <f aca="false">AI73</f>
        <v>342.1904</v>
      </c>
      <c r="K73" s="100" t="n">
        <f aca="false">AL73</f>
        <v>44.0628</v>
      </c>
      <c r="L73" s="89" t="n">
        <v>364.3928</v>
      </c>
      <c r="M73" s="89" t="n">
        <v>38.6604</v>
      </c>
      <c r="N73" s="89" t="n">
        <v>43.8677</v>
      </c>
      <c r="O73" s="89" t="n">
        <v>44.167</v>
      </c>
      <c r="P73" s="89" t="n">
        <v>15714.05</v>
      </c>
      <c r="Q73" s="121" t="n">
        <v>29.14</v>
      </c>
      <c r="R73" s="121" t="n">
        <v>1.822</v>
      </c>
      <c r="S73" s="121" t="n">
        <v>8078.88</v>
      </c>
      <c r="T73" s="121" t="n">
        <v>39.5651</v>
      </c>
      <c r="U73" s="121" t="n">
        <v>0</v>
      </c>
      <c r="V73" s="121" t="n">
        <v>0</v>
      </c>
      <c r="W73" s="121" t="n">
        <v>351.514</v>
      </c>
      <c r="X73" s="121" t="n">
        <v>38.6589</v>
      </c>
      <c r="Y73" s="121" t="n">
        <v>1030.051</v>
      </c>
      <c r="Z73" s="121" t="n">
        <v>39.2095</v>
      </c>
      <c r="AA73" s="121" t="n">
        <v>185.872</v>
      </c>
      <c r="AB73" s="121" t="n">
        <v>38.5581</v>
      </c>
      <c r="AC73" s="121" t="n">
        <v>120.824</v>
      </c>
      <c r="AD73" s="121" t="n">
        <v>38.437</v>
      </c>
      <c r="AE73" s="121" t="n">
        <v>0</v>
      </c>
      <c r="AF73" s="121" t="n">
        <v>0</v>
      </c>
      <c r="AG73" s="89" t="n">
        <f aca="false">P73/3600</f>
        <v>4.36501388888889</v>
      </c>
      <c r="AH73" s="90"/>
      <c r="AI73" s="89" t="n">
        <v>342.1904</v>
      </c>
      <c r="AJ73" s="89" t="n">
        <v>38.4867</v>
      </c>
      <c r="AK73" s="89" t="n">
        <v>43.8042</v>
      </c>
      <c r="AL73" s="89" t="n">
        <v>44.0628</v>
      </c>
      <c r="AM73" s="89" t="n">
        <v>15733.19</v>
      </c>
      <c r="AN73" s="121" t="n">
        <v>29.63</v>
      </c>
      <c r="AO73" s="121" t="n">
        <v>1.811</v>
      </c>
      <c r="AP73" s="121" t="n">
        <v>8078.88</v>
      </c>
      <c r="AQ73" s="121" t="n">
        <v>39.5651</v>
      </c>
      <c r="AR73" s="121" t="n">
        <v>0</v>
      </c>
      <c r="AS73" s="121" t="n">
        <v>0</v>
      </c>
      <c r="AT73" s="121" t="n">
        <v>329.274</v>
      </c>
      <c r="AU73" s="121" t="n">
        <v>38.4849</v>
      </c>
      <c r="AV73" s="121" t="n">
        <v>963.437</v>
      </c>
      <c r="AW73" s="121" t="n">
        <v>39.0321</v>
      </c>
      <c r="AX73" s="121" t="n">
        <v>174.17</v>
      </c>
      <c r="AY73" s="121" t="n">
        <v>38.3811</v>
      </c>
      <c r="AZ73" s="121" t="n">
        <v>115.578</v>
      </c>
      <c r="BA73" s="121" t="n">
        <v>38.2668</v>
      </c>
      <c r="BB73" s="121" t="n">
        <v>0</v>
      </c>
      <c r="BC73" s="121" t="n">
        <v>0</v>
      </c>
      <c r="BD73" s="89" t="n">
        <f aca="false">AM73/3600</f>
        <v>4.37033055555556</v>
      </c>
      <c r="BE73" s="90"/>
      <c r="BF73" s="90"/>
      <c r="BG73" s="90"/>
      <c r="BH73" s="122" t="n">
        <f aca="false">AO73/R73</f>
        <v>0.993962678375412</v>
      </c>
      <c r="BI73" s="90"/>
      <c r="BJ73" s="90"/>
      <c r="BK73" s="90"/>
      <c r="BL73" s="90"/>
      <c r="BM73" s="90"/>
      <c r="BN73" s="90"/>
      <c r="BO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190.0424</v>
      </c>
      <c r="E74" s="101" t="n">
        <f aca="false">N74</f>
        <v>42.2569</v>
      </c>
      <c r="F74" s="101" t="n">
        <f aca="false">L74</f>
        <v>190.0424</v>
      </c>
      <c r="G74" s="101" t="n">
        <f aca="false">O74</f>
        <v>42.4116</v>
      </c>
      <c r="H74" s="101" t="n">
        <f aca="false">AI74</f>
        <v>180.104</v>
      </c>
      <c r="I74" s="101" t="n">
        <f aca="false">AK74</f>
        <v>42.1332</v>
      </c>
      <c r="J74" s="101" t="n">
        <f aca="false">AI74</f>
        <v>180.104</v>
      </c>
      <c r="K74" s="101" t="n">
        <f aca="false">AL74</f>
        <v>42.2342</v>
      </c>
      <c r="L74" s="95" t="n">
        <v>190.0424</v>
      </c>
      <c r="M74" s="95" t="n">
        <v>35.8505</v>
      </c>
      <c r="N74" s="95" t="n">
        <v>42.2569</v>
      </c>
      <c r="O74" s="95" t="n">
        <v>42.4116</v>
      </c>
      <c r="P74" s="95" t="n">
        <v>15511.29</v>
      </c>
      <c r="Q74" s="95" t="n">
        <v>26.98</v>
      </c>
      <c r="R74" s="95" t="n">
        <v>1.916</v>
      </c>
      <c r="S74" s="95" t="n">
        <v>4798.56</v>
      </c>
      <c r="T74" s="95" t="n">
        <v>36.8695</v>
      </c>
      <c r="U74" s="95" t="n">
        <v>0</v>
      </c>
      <c r="V74" s="95" t="n">
        <v>0</v>
      </c>
      <c r="W74" s="95" t="n">
        <v>182.349</v>
      </c>
      <c r="X74" s="95" t="n">
        <v>35.8488</v>
      </c>
      <c r="Y74" s="95" t="n">
        <v>551.424</v>
      </c>
      <c r="Z74" s="95" t="n">
        <v>36.3166</v>
      </c>
      <c r="AA74" s="95" t="n">
        <v>85.146</v>
      </c>
      <c r="AB74" s="95" t="n">
        <v>35.737</v>
      </c>
      <c r="AC74" s="95" t="n">
        <v>61.8</v>
      </c>
      <c r="AD74" s="95" t="n">
        <v>35.6743</v>
      </c>
      <c r="AE74" s="95" t="n">
        <v>0</v>
      </c>
      <c r="AF74" s="95" t="n">
        <v>0</v>
      </c>
      <c r="AG74" s="95" t="n">
        <f aca="false">P74/3600</f>
        <v>4.30869166666667</v>
      </c>
      <c r="AH74" s="93"/>
      <c r="AI74" s="95" t="n">
        <v>180.104</v>
      </c>
      <c r="AJ74" s="95" t="n">
        <v>35.6865</v>
      </c>
      <c r="AK74" s="95" t="n">
        <v>42.1332</v>
      </c>
      <c r="AL74" s="95" t="n">
        <v>42.2342</v>
      </c>
      <c r="AM74" s="95" t="n">
        <v>15519.99</v>
      </c>
      <c r="AN74" s="95" t="n">
        <v>26.99</v>
      </c>
      <c r="AO74" s="95" t="n">
        <v>1.875</v>
      </c>
      <c r="AP74" s="95" t="n">
        <v>4798.56</v>
      </c>
      <c r="AQ74" s="95" t="n">
        <v>36.8695</v>
      </c>
      <c r="AR74" s="95" t="n">
        <v>0</v>
      </c>
      <c r="AS74" s="95" t="n">
        <v>0</v>
      </c>
      <c r="AT74" s="95" t="n">
        <v>172.394</v>
      </c>
      <c r="AU74" s="95" t="n">
        <v>35.6846</v>
      </c>
      <c r="AV74" s="95" t="n">
        <v>516.483</v>
      </c>
      <c r="AW74" s="95" t="n">
        <v>36.1419</v>
      </c>
      <c r="AX74" s="95" t="n">
        <v>83.622</v>
      </c>
      <c r="AY74" s="95" t="n">
        <v>35.5766</v>
      </c>
      <c r="AZ74" s="95" t="n">
        <v>60.155</v>
      </c>
      <c r="BA74" s="95" t="n">
        <v>35.5138</v>
      </c>
      <c r="BB74" s="95" t="n">
        <v>0</v>
      </c>
      <c r="BC74" s="95" t="n">
        <v>0</v>
      </c>
      <c r="BD74" s="95" t="n">
        <f aca="false">AM74/3600</f>
        <v>4.31110833333333</v>
      </c>
      <c r="BE74" s="93"/>
      <c r="BF74" s="93"/>
      <c r="BG74" s="93"/>
      <c r="BH74" s="123" t="n">
        <f aca="false">AO74/R74</f>
        <v>0.978601252609603</v>
      </c>
      <c r="BI74" s="93"/>
      <c r="BJ74" s="93"/>
      <c r="BK74" s="93"/>
      <c r="BL74" s="93"/>
      <c r="BM74" s="93"/>
      <c r="BN74" s="93"/>
      <c r="BO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2539.552</v>
      </c>
      <c r="E75" s="97" t="n">
        <f aca="false">N75</f>
        <v>48.3727</v>
      </c>
      <c r="F75" s="97" t="n">
        <f aca="false">L75</f>
        <v>2539.552</v>
      </c>
      <c r="G75" s="97" t="n">
        <f aca="false">O75</f>
        <v>47.743</v>
      </c>
      <c r="H75" s="97" t="n">
        <f aca="false">AI75</f>
        <v>2313.0224</v>
      </c>
      <c r="I75" s="97" t="n">
        <f aca="false">AK75</f>
        <v>48.2821</v>
      </c>
      <c r="J75" s="97" t="n">
        <f aca="false">AI75</f>
        <v>2313.0224</v>
      </c>
      <c r="K75" s="97" t="n">
        <f aca="false">AL75</f>
        <v>47.6737</v>
      </c>
      <c r="L75" s="96" t="n">
        <v>2539.552</v>
      </c>
      <c r="M75" s="96" t="n">
        <v>43.3503</v>
      </c>
      <c r="N75" s="96" t="n">
        <v>48.3727</v>
      </c>
      <c r="O75" s="96" t="n">
        <v>47.743</v>
      </c>
      <c r="P75" s="96" t="n">
        <v>17380.81</v>
      </c>
      <c r="Q75" s="121" t="n">
        <v>41.56</v>
      </c>
      <c r="R75" s="121" t="n">
        <v>0.892</v>
      </c>
      <c r="S75" s="121" t="n">
        <v>27949.44</v>
      </c>
      <c r="T75" s="121" t="n">
        <v>43.5595</v>
      </c>
      <c r="U75" s="121" t="n">
        <v>0</v>
      </c>
      <c r="V75" s="121" t="n">
        <v>0</v>
      </c>
      <c r="W75" s="121" t="n">
        <v>2497.131</v>
      </c>
      <c r="X75" s="121" t="n">
        <v>43.35</v>
      </c>
      <c r="Y75" s="121" t="n">
        <v>4813.642</v>
      </c>
      <c r="Z75" s="121" t="n">
        <v>43.8962</v>
      </c>
      <c r="AA75" s="121" t="n">
        <v>2426.285</v>
      </c>
      <c r="AB75" s="121" t="n">
        <v>43.3656</v>
      </c>
      <c r="AC75" s="121" t="n">
        <v>1459.141</v>
      </c>
      <c r="AD75" s="121" t="n">
        <v>43.0698</v>
      </c>
      <c r="AE75" s="121" t="n">
        <v>0</v>
      </c>
      <c r="AF75" s="121" t="n">
        <v>0</v>
      </c>
      <c r="AG75" s="96" t="n">
        <f aca="false">P75/3600</f>
        <v>4.82800277777778</v>
      </c>
      <c r="AH75" s="98"/>
      <c r="AI75" s="96" t="n">
        <v>2313.0224</v>
      </c>
      <c r="AJ75" s="96" t="n">
        <v>43.1631</v>
      </c>
      <c r="AK75" s="96" t="n">
        <v>48.2821</v>
      </c>
      <c r="AL75" s="96" t="n">
        <v>47.6737</v>
      </c>
      <c r="AM75" s="96" t="n">
        <v>17318.4</v>
      </c>
      <c r="AN75" s="121" t="n">
        <v>41.74</v>
      </c>
      <c r="AO75" s="121" t="n">
        <v>0.955</v>
      </c>
      <c r="AP75" s="121" t="n">
        <v>27949.44</v>
      </c>
      <c r="AQ75" s="121" t="n">
        <v>43.5595</v>
      </c>
      <c r="AR75" s="121" t="n">
        <v>0</v>
      </c>
      <c r="AS75" s="121" t="n">
        <v>0</v>
      </c>
      <c r="AT75" s="121" t="n">
        <v>2270.224</v>
      </c>
      <c r="AU75" s="121" t="n">
        <v>43.1624</v>
      </c>
      <c r="AV75" s="121" t="n">
        <v>4542.624</v>
      </c>
      <c r="AW75" s="121" t="n">
        <v>43.7592</v>
      </c>
      <c r="AX75" s="121" t="n">
        <v>2163.581</v>
      </c>
      <c r="AY75" s="121" t="n">
        <v>43.1642</v>
      </c>
      <c r="AZ75" s="121" t="n">
        <v>1272.942</v>
      </c>
      <c r="BA75" s="121" t="n">
        <v>42.8645</v>
      </c>
      <c r="BB75" s="121" t="n">
        <v>0</v>
      </c>
      <c r="BC75" s="121" t="n">
        <v>0</v>
      </c>
      <c r="BD75" s="96" t="n">
        <f aca="false">AM75/3600</f>
        <v>4.81066666666667</v>
      </c>
      <c r="BE75" s="91" t="e">
        <f aca="false">bdrate(L75:L78,M75:M78,AI75:AI78,AJ75:AJ78)*100</f>
        <v>#VALUE!</v>
      </c>
      <c r="BF75" s="91" t="e">
        <f aca="false">bdrate($D75:D78,E75:$E78,H75:H78,I75:I78)*100</f>
        <v>#VALUE!</v>
      </c>
      <c r="BG75" s="91" t="e">
        <f aca="false">bdrate($F75:F78,G75:$G78,J75:J78,K75:K78)*100</f>
        <v>#VALUE!</v>
      </c>
      <c r="BH75" s="122" t="n">
        <f aca="false">AO75/R75</f>
        <v>1.07062780269058</v>
      </c>
      <c r="BI75" s="91" t="e">
        <f aca="false">bdrate($S75:S78,T75:$T78,$AP75:AP78,AQ75:$AQ78)*100</f>
        <v>#VALUE!</v>
      </c>
      <c r="BJ75" s="91" t="e">
        <f aca="false">bdrate($U75:U78,V75:$V78,AR75:AR78,AS75:AS78)*100</f>
        <v>#VALUE!</v>
      </c>
      <c r="BK75" s="91" t="e">
        <f aca="false">bdrate($W75:W78,X75:$X78,AT75:AT78,AU75:AU78)*100</f>
        <v>#VALUE!</v>
      </c>
      <c r="BL75" s="91" t="e">
        <f aca="false">bdrate($Y75:Y78,Z75:$Z78,AV75:AV78,AW75:AW78)*100</f>
        <v>#VALUE!</v>
      </c>
      <c r="BM75" s="91" t="e">
        <f aca="false">bdrate($AA75:$AA78,AB75:AB78,AX75:AX78,AY75:AY78)*100</f>
        <v>#VALUE!</v>
      </c>
      <c r="BN75" s="91" t="e">
        <f aca="false">bdrate($AC75:AC78,AD75:$AD78,AZ75:AZ78,BA75:BA78)*100</f>
        <v>#VALUE!</v>
      </c>
      <c r="BO75" s="91" t="e">
        <f aca="false">bdrate($AE75:AE78,AF75:$AF78,BB75:BB78,BC75:BC78)*100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883.4784</v>
      </c>
      <c r="E76" s="88" t="n">
        <f aca="false">N76</f>
        <v>46.8992</v>
      </c>
      <c r="F76" s="88" t="n">
        <f aca="false">L76</f>
        <v>883.4784</v>
      </c>
      <c r="G76" s="88" t="n">
        <f aca="false">O76</f>
        <v>45.808</v>
      </c>
      <c r="H76" s="88" t="n">
        <f aca="false">AI76</f>
        <v>827.9784</v>
      </c>
      <c r="I76" s="88" t="n">
        <f aca="false">AK76</f>
        <v>46.8104</v>
      </c>
      <c r="J76" s="88" t="n">
        <f aca="false">AI76</f>
        <v>827.9784</v>
      </c>
      <c r="K76" s="88" t="n">
        <f aca="false">AL76</f>
        <v>45.7383</v>
      </c>
      <c r="L76" s="89" t="n">
        <v>883.4784</v>
      </c>
      <c r="M76" s="89" t="n">
        <v>40.9865</v>
      </c>
      <c r="N76" s="89" t="n">
        <v>46.8992</v>
      </c>
      <c r="O76" s="89" t="n">
        <v>45.808</v>
      </c>
      <c r="P76" s="89" t="n">
        <v>16302.49</v>
      </c>
      <c r="Q76" s="121" t="n">
        <v>33.74</v>
      </c>
      <c r="R76" s="121" t="n">
        <v>1.488</v>
      </c>
      <c r="S76" s="121" t="n">
        <v>14084.16</v>
      </c>
      <c r="T76" s="121" t="n">
        <v>41.2553</v>
      </c>
      <c r="U76" s="121" t="n">
        <v>0</v>
      </c>
      <c r="V76" s="121" t="n">
        <v>0</v>
      </c>
      <c r="W76" s="121" t="n">
        <v>861.441</v>
      </c>
      <c r="X76" s="121" t="n">
        <v>40.986</v>
      </c>
      <c r="Y76" s="121" t="n">
        <v>2200.093</v>
      </c>
      <c r="Z76" s="121" t="n">
        <v>41.5584</v>
      </c>
      <c r="AA76" s="121" t="n">
        <v>589.904</v>
      </c>
      <c r="AB76" s="121" t="n">
        <v>40.8749</v>
      </c>
      <c r="AC76" s="121" t="n">
        <v>371.958</v>
      </c>
      <c r="AD76" s="121" t="n">
        <v>40.7563</v>
      </c>
      <c r="AE76" s="121" t="n">
        <v>0</v>
      </c>
      <c r="AF76" s="121" t="n">
        <v>0</v>
      </c>
      <c r="AG76" s="89" t="n">
        <f aca="false">P76/3600</f>
        <v>4.52846944444444</v>
      </c>
      <c r="AH76" s="90"/>
      <c r="AI76" s="89" t="n">
        <v>827.9784</v>
      </c>
      <c r="AJ76" s="89" t="n">
        <v>40.8216</v>
      </c>
      <c r="AK76" s="89" t="n">
        <v>46.8104</v>
      </c>
      <c r="AL76" s="89" t="n">
        <v>45.7383</v>
      </c>
      <c r="AM76" s="89" t="n">
        <v>16352.08</v>
      </c>
      <c r="AN76" s="121" t="n">
        <v>34.17</v>
      </c>
      <c r="AO76" s="121" t="n">
        <v>1.522</v>
      </c>
      <c r="AP76" s="121" t="n">
        <v>14084.64</v>
      </c>
      <c r="AQ76" s="121" t="n">
        <v>41.2553</v>
      </c>
      <c r="AR76" s="121" t="n">
        <v>0</v>
      </c>
      <c r="AS76" s="121" t="n">
        <v>0</v>
      </c>
      <c r="AT76" s="121" t="n">
        <v>805.847</v>
      </c>
      <c r="AU76" s="121" t="n">
        <v>40.8209</v>
      </c>
      <c r="AV76" s="121" t="n">
        <v>2089.904</v>
      </c>
      <c r="AW76" s="121" t="n">
        <v>41.4126</v>
      </c>
      <c r="AX76" s="121" t="n">
        <v>539.952</v>
      </c>
      <c r="AY76" s="121" t="n">
        <v>40.7021</v>
      </c>
      <c r="AZ76" s="121" t="n">
        <v>341.029</v>
      </c>
      <c r="BA76" s="121" t="n">
        <v>40.5859</v>
      </c>
      <c r="BB76" s="121" t="n">
        <v>0</v>
      </c>
      <c r="BC76" s="121" t="n">
        <v>0</v>
      </c>
      <c r="BD76" s="89" t="n">
        <f aca="false">AM76/3600</f>
        <v>4.54224444444444</v>
      </c>
      <c r="BE76" s="90"/>
      <c r="BF76" s="90"/>
      <c r="BG76" s="90"/>
      <c r="BH76" s="122" t="n">
        <f aca="false">AO76/R76</f>
        <v>1.02284946236559</v>
      </c>
      <c r="BI76" s="90"/>
      <c r="BJ76" s="90"/>
      <c r="BK76" s="90"/>
      <c r="BL76" s="90"/>
      <c r="BM76" s="90"/>
      <c r="BN76" s="90"/>
      <c r="BO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424.796</v>
      </c>
      <c r="E77" s="88" t="n">
        <f aca="false">N77</f>
        <v>45.4273</v>
      </c>
      <c r="F77" s="88" t="n">
        <f aca="false">L77</f>
        <v>424.796</v>
      </c>
      <c r="G77" s="88" t="n">
        <f aca="false">O77</f>
        <v>43.8188</v>
      </c>
      <c r="H77" s="88" t="n">
        <f aca="false">AI77</f>
        <v>400.4864</v>
      </c>
      <c r="I77" s="88" t="n">
        <f aca="false">AK77</f>
        <v>45.355</v>
      </c>
      <c r="J77" s="88" t="n">
        <f aca="false">AI77</f>
        <v>400.4864</v>
      </c>
      <c r="K77" s="88" t="n">
        <f aca="false">AL77</f>
        <v>43.7953</v>
      </c>
      <c r="L77" s="89" t="n">
        <v>424.796</v>
      </c>
      <c r="M77" s="89" t="n">
        <v>38.3711</v>
      </c>
      <c r="N77" s="89" t="n">
        <v>45.4273</v>
      </c>
      <c r="O77" s="89" t="n">
        <v>43.8188</v>
      </c>
      <c r="P77" s="89" t="n">
        <v>15923.41</v>
      </c>
      <c r="Q77" s="121" t="n">
        <v>30.85</v>
      </c>
      <c r="R77" s="121" t="n">
        <v>1.8</v>
      </c>
      <c r="S77" s="121" t="n">
        <v>8357.28</v>
      </c>
      <c r="T77" s="121" t="n">
        <v>39.0565</v>
      </c>
      <c r="U77" s="121" t="n">
        <v>0</v>
      </c>
      <c r="V77" s="121" t="n">
        <v>0</v>
      </c>
      <c r="W77" s="121" t="n">
        <v>411.553</v>
      </c>
      <c r="X77" s="121" t="n">
        <v>38.37</v>
      </c>
      <c r="Y77" s="121" t="n">
        <v>1177.014</v>
      </c>
      <c r="Z77" s="121" t="n">
        <v>38.9177</v>
      </c>
      <c r="AA77" s="121" t="n">
        <v>229.629</v>
      </c>
      <c r="AB77" s="121" t="n">
        <v>38.2511</v>
      </c>
      <c r="AC77" s="121" t="n">
        <v>146.27</v>
      </c>
      <c r="AD77" s="121" t="n">
        <v>38.1578</v>
      </c>
      <c r="AE77" s="121" t="n">
        <v>0</v>
      </c>
      <c r="AF77" s="121" t="n">
        <v>0</v>
      </c>
      <c r="AG77" s="89" t="n">
        <f aca="false">P77/3600</f>
        <v>4.42316944444444</v>
      </c>
      <c r="AH77" s="90"/>
      <c r="AI77" s="89" t="n">
        <v>400.4864</v>
      </c>
      <c r="AJ77" s="89" t="n">
        <v>38.1921</v>
      </c>
      <c r="AK77" s="89" t="n">
        <v>45.355</v>
      </c>
      <c r="AL77" s="89" t="n">
        <v>43.7953</v>
      </c>
      <c r="AM77" s="89" t="n">
        <v>15895.74</v>
      </c>
      <c r="AN77" s="121" t="n">
        <v>30.76</v>
      </c>
      <c r="AO77" s="121" t="n">
        <v>1.799</v>
      </c>
      <c r="AP77" s="121" t="n">
        <v>8357.28</v>
      </c>
      <c r="AQ77" s="121" t="n">
        <v>39.0565</v>
      </c>
      <c r="AR77" s="121" t="n">
        <v>0</v>
      </c>
      <c r="AS77" s="121" t="n">
        <v>0</v>
      </c>
      <c r="AT77" s="121" t="n">
        <v>387.203</v>
      </c>
      <c r="AU77" s="121" t="n">
        <v>38.1907</v>
      </c>
      <c r="AV77" s="121" t="n">
        <v>1107.734</v>
      </c>
      <c r="AW77" s="121" t="n">
        <v>38.7413</v>
      </c>
      <c r="AX77" s="121" t="n">
        <v>215.149</v>
      </c>
      <c r="AY77" s="121" t="n">
        <v>38.0669</v>
      </c>
      <c r="AZ77" s="121" t="n">
        <v>139.531</v>
      </c>
      <c r="BA77" s="121" t="n">
        <v>37.9801</v>
      </c>
      <c r="BB77" s="121" t="n">
        <v>0</v>
      </c>
      <c r="BC77" s="121" t="n">
        <v>0</v>
      </c>
      <c r="BD77" s="89" t="n">
        <f aca="false">AM77/3600</f>
        <v>4.41548333333333</v>
      </c>
      <c r="BE77" s="90"/>
      <c r="BF77" s="90"/>
      <c r="BG77" s="90"/>
      <c r="BH77" s="122" t="n">
        <f aca="false">AO77/R77</f>
        <v>0.999444444444444</v>
      </c>
      <c r="BI77" s="90"/>
      <c r="BJ77" s="90"/>
      <c r="BK77" s="90"/>
      <c r="BL77" s="90"/>
      <c r="BM77" s="90"/>
      <c r="BN77" s="90"/>
      <c r="BO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223.52</v>
      </c>
      <c r="E78" s="94" t="n">
        <f aca="false">N78</f>
        <v>44.0271</v>
      </c>
      <c r="F78" s="94" t="n">
        <f aca="false">L78</f>
        <v>223.52</v>
      </c>
      <c r="G78" s="94" t="n">
        <f aca="false">O78</f>
        <v>42.1734</v>
      </c>
      <c r="H78" s="94" t="n">
        <f aca="false">AI78</f>
        <v>211.8448</v>
      </c>
      <c r="I78" s="94" t="n">
        <f aca="false">AK78</f>
        <v>43.9261</v>
      </c>
      <c r="J78" s="94" t="n">
        <f aca="false">AI78</f>
        <v>211.8448</v>
      </c>
      <c r="K78" s="94" t="n">
        <f aca="false">AL78</f>
        <v>42.0954</v>
      </c>
      <c r="L78" s="95" t="n">
        <v>223.52</v>
      </c>
      <c r="M78" s="95" t="n">
        <v>35.437</v>
      </c>
      <c r="N78" s="95" t="n">
        <v>44.0271</v>
      </c>
      <c r="O78" s="95" t="n">
        <v>42.1734</v>
      </c>
      <c r="P78" s="95" t="n">
        <v>15641.7</v>
      </c>
      <c r="Q78" s="95" t="n">
        <v>27.54</v>
      </c>
      <c r="R78" s="95" t="n">
        <v>1.966</v>
      </c>
      <c r="S78" s="95" t="n">
        <v>5059.2</v>
      </c>
      <c r="T78" s="95" t="n">
        <v>36.4754</v>
      </c>
      <c r="U78" s="95" t="n">
        <v>0</v>
      </c>
      <c r="V78" s="95" t="n">
        <v>0</v>
      </c>
      <c r="W78" s="95" t="n">
        <v>215.447</v>
      </c>
      <c r="X78" s="95" t="n">
        <v>35.4352</v>
      </c>
      <c r="Y78" s="95" t="n">
        <v>646.205</v>
      </c>
      <c r="Z78" s="95" t="n">
        <v>35.9218</v>
      </c>
      <c r="AA78" s="95" t="n">
        <v>106.346</v>
      </c>
      <c r="AB78" s="95" t="n">
        <v>35.3095</v>
      </c>
      <c r="AC78" s="95" t="n">
        <v>70.765</v>
      </c>
      <c r="AD78" s="95" t="n">
        <v>35.2583</v>
      </c>
      <c r="AE78" s="95" t="n">
        <v>0</v>
      </c>
      <c r="AF78" s="95" t="n">
        <v>0</v>
      </c>
      <c r="AG78" s="95" t="n">
        <f aca="false">P78/3600</f>
        <v>4.34491666666667</v>
      </c>
      <c r="AH78" s="93"/>
      <c r="AI78" s="95" t="n">
        <v>211.8448</v>
      </c>
      <c r="AJ78" s="95" t="n">
        <v>35.2544</v>
      </c>
      <c r="AK78" s="95" t="n">
        <v>43.9261</v>
      </c>
      <c r="AL78" s="95" t="n">
        <v>42.0954</v>
      </c>
      <c r="AM78" s="95" t="n">
        <v>15597.98</v>
      </c>
      <c r="AN78" s="95" t="n">
        <v>27.66</v>
      </c>
      <c r="AO78" s="95" t="n">
        <v>1.927</v>
      </c>
      <c r="AP78" s="95" t="n">
        <v>5059.2</v>
      </c>
      <c r="AQ78" s="95" t="n">
        <v>36.4754</v>
      </c>
      <c r="AR78" s="95" t="n">
        <v>0</v>
      </c>
      <c r="AS78" s="95" t="n">
        <v>0</v>
      </c>
      <c r="AT78" s="95" t="n">
        <v>203.752</v>
      </c>
      <c r="AU78" s="95" t="n">
        <v>35.2524</v>
      </c>
      <c r="AV78" s="95" t="n">
        <v>606.64</v>
      </c>
      <c r="AW78" s="95" t="n">
        <v>35.7302</v>
      </c>
      <c r="AX78" s="95" t="n">
        <v>104.31</v>
      </c>
      <c r="AY78" s="95" t="n">
        <v>35.1312</v>
      </c>
      <c r="AZ78" s="95" t="n">
        <v>68.214</v>
      </c>
      <c r="BA78" s="95" t="n">
        <v>35.0781</v>
      </c>
      <c r="BB78" s="95" t="n">
        <v>0</v>
      </c>
      <c r="BC78" s="95" t="n">
        <v>0</v>
      </c>
      <c r="BD78" s="95" t="n">
        <f aca="false">AM78/3600</f>
        <v>4.33277222222222</v>
      </c>
      <c r="BE78" s="93"/>
      <c r="BF78" s="93"/>
      <c r="BG78" s="93"/>
      <c r="BH78" s="123" t="n">
        <f aca="false">AO78/R78</f>
        <v>0.980162767039675</v>
      </c>
      <c r="BI78" s="93"/>
      <c r="BJ78" s="93"/>
      <c r="BK78" s="93"/>
      <c r="BL78" s="93"/>
      <c r="BM78" s="93"/>
      <c r="BN78" s="93"/>
      <c r="BO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2178.7792</v>
      </c>
      <c r="E79" s="97" t="n">
        <f aca="false">N79</f>
        <v>47.9806</v>
      </c>
      <c r="F79" s="97" t="n">
        <f aca="false">L79</f>
        <v>2178.7792</v>
      </c>
      <c r="G79" s="97" t="n">
        <f aca="false">O79</f>
        <v>48.0949</v>
      </c>
      <c r="H79" s="97" t="n">
        <f aca="false">AI79</f>
        <v>1946.7232</v>
      </c>
      <c r="I79" s="97" t="n">
        <f aca="false">AK79</f>
        <v>47.8339</v>
      </c>
      <c r="J79" s="97" t="n">
        <f aca="false">AI79</f>
        <v>1946.7232</v>
      </c>
      <c r="K79" s="97" t="n">
        <f aca="false">AL79</f>
        <v>47.9441</v>
      </c>
      <c r="L79" s="96" t="n">
        <v>2178.7792</v>
      </c>
      <c r="M79" s="96" t="n">
        <v>43.2396</v>
      </c>
      <c r="N79" s="96" t="n">
        <v>47.9806</v>
      </c>
      <c r="O79" s="96" t="n">
        <v>48.0949</v>
      </c>
      <c r="P79" s="96" t="n">
        <v>17056.52</v>
      </c>
      <c r="Q79" s="121" t="n">
        <v>39.06</v>
      </c>
      <c r="R79" s="121" t="n">
        <v>1.064</v>
      </c>
      <c r="S79" s="121" t="n">
        <v>23482.08</v>
      </c>
      <c r="T79" s="121" t="n">
        <v>44.7455</v>
      </c>
      <c r="U79" s="121" t="n">
        <v>0</v>
      </c>
      <c r="V79" s="121" t="n">
        <v>0</v>
      </c>
      <c r="W79" s="121" t="n">
        <v>2143.214</v>
      </c>
      <c r="X79" s="121" t="n">
        <v>43.2371</v>
      </c>
      <c r="Y79" s="121" t="n">
        <v>4443.293</v>
      </c>
      <c r="Z79" s="121" t="n">
        <v>43.8629</v>
      </c>
      <c r="AA79" s="121" t="n">
        <v>1997.789</v>
      </c>
      <c r="AB79" s="121" t="n">
        <v>43.2492</v>
      </c>
      <c r="AC79" s="121" t="n">
        <v>1137.018</v>
      </c>
      <c r="AD79" s="121" t="n">
        <v>42.9232</v>
      </c>
      <c r="AE79" s="121" t="n">
        <v>0</v>
      </c>
      <c r="AF79" s="121" t="n">
        <v>0</v>
      </c>
      <c r="AG79" s="96" t="n">
        <f aca="false">P79/3600</f>
        <v>4.73792222222222</v>
      </c>
      <c r="AH79" s="98"/>
      <c r="AI79" s="96" t="n">
        <v>1946.7232</v>
      </c>
      <c r="AJ79" s="96" t="n">
        <v>43.012</v>
      </c>
      <c r="AK79" s="96" t="n">
        <v>47.8339</v>
      </c>
      <c r="AL79" s="96" t="n">
        <v>47.9441</v>
      </c>
      <c r="AM79" s="96" t="n">
        <v>16992.74</v>
      </c>
      <c r="AN79" s="121" t="n">
        <v>39.87</v>
      </c>
      <c r="AO79" s="121" t="n">
        <v>1.159</v>
      </c>
      <c r="AP79" s="121" t="n">
        <v>23482.08</v>
      </c>
      <c r="AQ79" s="121" t="n">
        <v>44.7455</v>
      </c>
      <c r="AR79" s="121" t="n">
        <v>0</v>
      </c>
      <c r="AS79" s="121" t="n">
        <v>0</v>
      </c>
      <c r="AT79" s="121" t="n">
        <v>1910.771</v>
      </c>
      <c r="AU79" s="121" t="n">
        <v>43.0091</v>
      </c>
      <c r="AV79" s="121" t="n">
        <v>4157.114</v>
      </c>
      <c r="AW79" s="121" t="n">
        <v>43.6781</v>
      </c>
      <c r="AX79" s="121" t="n">
        <v>1675.114</v>
      </c>
      <c r="AY79" s="121" t="n">
        <v>42.9809</v>
      </c>
      <c r="AZ79" s="121" t="n">
        <v>977.333</v>
      </c>
      <c r="BA79" s="121" t="n">
        <v>42.6944</v>
      </c>
      <c r="BB79" s="121" t="n">
        <v>0</v>
      </c>
      <c r="BC79" s="121" t="n">
        <v>0</v>
      </c>
      <c r="BD79" s="96" t="n">
        <f aca="false">AM79/3600</f>
        <v>4.72020555555556</v>
      </c>
      <c r="BE79" s="91" t="e">
        <f aca="false">bdrate(L79:L82,M79:M82,AI79:AI82,AJ79:AJ82)*100</f>
        <v>#VALUE!</v>
      </c>
      <c r="BF79" s="91" t="e">
        <f aca="false">bdrate($D79:D82,E79:$E82,H79:H82,I79:I82)*100</f>
        <v>#VALUE!</v>
      </c>
      <c r="BG79" s="91" t="e">
        <f aca="false">bdrate($F79:F82,G79:$G82,J79:J82,K79:K82)*100</f>
        <v>#VALUE!</v>
      </c>
      <c r="BH79" s="122" t="n">
        <f aca="false">AO79/R79</f>
        <v>1.08928571428571</v>
      </c>
      <c r="BI79" s="91" t="e">
        <f aca="false">bdrate($S79:S82,T79:$T82,$AP79:AP82,AQ79:$AQ82)*100</f>
        <v>#VALUE!</v>
      </c>
      <c r="BJ79" s="91" t="e">
        <f aca="false">bdrate($U79:U82,V79:$V82,AR79:AR82,AS79:AS82)*100</f>
        <v>#VALUE!</v>
      </c>
      <c r="BK79" s="91" t="e">
        <f aca="false">bdrate($W79:W82,X79:$X82,AT79:AT82,AU79:AU82)*100</f>
        <v>#VALUE!</v>
      </c>
      <c r="BL79" s="91" t="e">
        <f aca="false">bdrate($Y79:Y82,Z79:$Z82,AV79:AV82,AW79:AW82)*100</f>
        <v>#VALUE!</v>
      </c>
      <c r="BM79" s="91" t="e">
        <f aca="false">bdrate($AA79:$AA82,AB79:AB82,AX79:AX82,AY79:AY82)*100</f>
        <v>#VALUE!</v>
      </c>
      <c r="BN79" s="91" t="e">
        <f aca="false">bdrate($AC79:AC82,AD79:$AD82,AZ79:AZ82,BA79:BA82)*100</f>
        <v>#VALUE!</v>
      </c>
      <c r="BO79" s="91" t="e">
        <f aca="false">bdrate($AE79:AE82,AF79:$AF82,BB79:BB82,BC79:BC82)*100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749.0464</v>
      </c>
      <c r="E80" s="88" t="n">
        <f aca="false">N80</f>
        <v>46.1132</v>
      </c>
      <c r="F80" s="88" t="n">
        <f aca="false">L80</f>
        <v>749.0464</v>
      </c>
      <c r="G80" s="88" t="n">
        <f aca="false">O80</f>
        <v>46.0673</v>
      </c>
      <c r="H80" s="88" t="n">
        <f aca="false">AI80</f>
        <v>694.8688</v>
      </c>
      <c r="I80" s="88" t="n">
        <f aca="false">AK80</f>
        <v>45.9694</v>
      </c>
      <c r="J80" s="88" t="n">
        <f aca="false">AI80</f>
        <v>694.8688</v>
      </c>
      <c r="K80" s="88" t="n">
        <f aca="false">AL80</f>
        <v>45.8872</v>
      </c>
      <c r="L80" s="89" t="n">
        <v>749.0464</v>
      </c>
      <c r="M80" s="89" t="n">
        <v>40.8057</v>
      </c>
      <c r="N80" s="89" t="n">
        <v>46.1132</v>
      </c>
      <c r="O80" s="89" t="n">
        <v>46.0673</v>
      </c>
      <c r="P80" s="89" t="n">
        <v>16097.67</v>
      </c>
      <c r="Q80" s="121" t="n">
        <v>32.81</v>
      </c>
      <c r="R80" s="121" t="n">
        <v>1.528</v>
      </c>
      <c r="S80" s="121" t="n">
        <v>13020.96</v>
      </c>
      <c r="T80" s="121" t="n">
        <v>42.1279</v>
      </c>
      <c r="U80" s="121" t="n">
        <v>0</v>
      </c>
      <c r="V80" s="121" t="n">
        <v>0</v>
      </c>
      <c r="W80" s="121" t="n">
        <v>728.559</v>
      </c>
      <c r="X80" s="121" t="n">
        <v>40.8035</v>
      </c>
      <c r="Y80" s="121" t="n">
        <v>1849.875</v>
      </c>
      <c r="Z80" s="121" t="n">
        <v>41.3167</v>
      </c>
      <c r="AA80" s="121" t="n">
        <v>483.85</v>
      </c>
      <c r="AB80" s="121" t="n">
        <v>40.7417</v>
      </c>
      <c r="AC80" s="121" t="n">
        <v>331.23</v>
      </c>
      <c r="AD80" s="121" t="n">
        <v>40.5822</v>
      </c>
      <c r="AE80" s="121" t="n">
        <v>0</v>
      </c>
      <c r="AF80" s="121" t="n">
        <v>0</v>
      </c>
      <c r="AG80" s="89" t="n">
        <f aca="false">P80/3600</f>
        <v>4.471575</v>
      </c>
      <c r="AH80" s="90"/>
      <c r="AI80" s="89" t="n">
        <v>694.8688</v>
      </c>
      <c r="AJ80" s="89" t="n">
        <v>40.6121</v>
      </c>
      <c r="AK80" s="89" t="n">
        <v>45.9694</v>
      </c>
      <c r="AL80" s="89" t="n">
        <v>45.8872</v>
      </c>
      <c r="AM80" s="89" t="n">
        <v>16097.09</v>
      </c>
      <c r="AN80" s="121" t="n">
        <v>33.36</v>
      </c>
      <c r="AO80" s="121" t="n">
        <v>1.552</v>
      </c>
      <c r="AP80" s="121" t="n">
        <v>13020.96</v>
      </c>
      <c r="AQ80" s="121" t="n">
        <v>42.1279</v>
      </c>
      <c r="AR80" s="121" t="n">
        <v>0</v>
      </c>
      <c r="AS80" s="121" t="n">
        <v>0</v>
      </c>
      <c r="AT80" s="121" t="n">
        <v>674.291</v>
      </c>
      <c r="AU80" s="121" t="n">
        <v>40.6096</v>
      </c>
      <c r="AV80" s="121" t="n">
        <v>1725.274</v>
      </c>
      <c r="AW80" s="121" t="n">
        <v>41.1262</v>
      </c>
      <c r="AX80" s="121" t="n">
        <v>442.154</v>
      </c>
      <c r="AY80" s="121" t="n">
        <v>40.5438</v>
      </c>
      <c r="AZ80" s="121" t="n">
        <v>306.024</v>
      </c>
      <c r="BA80" s="121" t="n">
        <v>40.3893</v>
      </c>
      <c r="BB80" s="121" t="n">
        <v>0</v>
      </c>
      <c r="BC80" s="121" t="n">
        <v>0</v>
      </c>
      <c r="BD80" s="89" t="n">
        <f aca="false">AM80/3600</f>
        <v>4.47141388888889</v>
      </c>
      <c r="BE80" s="90"/>
      <c r="BF80" s="90"/>
      <c r="BG80" s="90"/>
      <c r="BH80" s="122" t="n">
        <f aca="false">AO80/R80</f>
        <v>1.01570680628272</v>
      </c>
      <c r="BI80" s="90"/>
      <c r="BJ80" s="90"/>
      <c r="BK80" s="90"/>
      <c r="BL80" s="90"/>
      <c r="BM80" s="90"/>
      <c r="BN80" s="90"/>
      <c r="BO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340.0896</v>
      </c>
      <c r="E81" s="88" t="n">
        <f aca="false">N81</f>
        <v>44.2168</v>
      </c>
      <c r="F81" s="88" t="n">
        <f aca="false">L81</f>
        <v>340.0896</v>
      </c>
      <c r="G81" s="88" t="n">
        <f aca="false">O81</f>
        <v>44.0921</v>
      </c>
      <c r="H81" s="88" t="n">
        <f aca="false">AI81</f>
        <v>319.1232</v>
      </c>
      <c r="I81" s="88" t="n">
        <f aca="false">AK81</f>
        <v>44.0456</v>
      </c>
      <c r="J81" s="88" t="n">
        <f aca="false">AI81</f>
        <v>319.1232</v>
      </c>
      <c r="K81" s="88" t="n">
        <f aca="false">AL81</f>
        <v>43.9347</v>
      </c>
      <c r="L81" s="89" t="n">
        <v>340.0896</v>
      </c>
      <c r="M81" s="89" t="n">
        <v>38.2206</v>
      </c>
      <c r="N81" s="89" t="n">
        <v>44.2168</v>
      </c>
      <c r="O81" s="89" t="n">
        <v>44.0921</v>
      </c>
      <c r="P81" s="89" t="n">
        <v>15715.18</v>
      </c>
      <c r="Q81" s="121" t="n">
        <v>29.18</v>
      </c>
      <c r="R81" s="121" t="n">
        <v>1.71</v>
      </c>
      <c r="S81" s="121" t="n">
        <v>7251.84</v>
      </c>
      <c r="T81" s="121" t="n">
        <v>39.595</v>
      </c>
      <c r="U81" s="121" t="n">
        <v>0</v>
      </c>
      <c r="V81" s="121" t="n">
        <v>0</v>
      </c>
      <c r="W81" s="121" t="n">
        <v>328.551</v>
      </c>
      <c r="X81" s="121" t="n">
        <v>38.2183</v>
      </c>
      <c r="Y81" s="121" t="n">
        <v>888.509</v>
      </c>
      <c r="Z81" s="121" t="n">
        <v>38.6595</v>
      </c>
      <c r="AA81" s="121" t="n">
        <v>197.757</v>
      </c>
      <c r="AB81" s="121" t="n">
        <v>38.1459</v>
      </c>
      <c r="AC81" s="121" t="n">
        <v>137.046</v>
      </c>
      <c r="AD81" s="121" t="n">
        <v>38.0386</v>
      </c>
      <c r="AE81" s="121" t="n">
        <v>0</v>
      </c>
      <c r="AF81" s="121" t="n">
        <v>0</v>
      </c>
      <c r="AG81" s="89" t="n">
        <f aca="false">P81/3600</f>
        <v>4.36532777777778</v>
      </c>
      <c r="AH81" s="90"/>
      <c r="AI81" s="89" t="n">
        <v>319.1232</v>
      </c>
      <c r="AJ81" s="89" t="n">
        <v>38.032</v>
      </c>
      <c r="AK81" s="89" t="n">
        <v>44.0456</v>
      </c>
      <c r="AL81" s="89" t="n">
        <v>43.9347</v>
      </c>
      <c r="AM81" s="89" t="n">
        <v>15732.72</v>
      </c>
      <c r="AN81" s="121" t="n">
        <v>29.27</v>
      </c>
      <c r="AO81" s="121" t="n">
        <v>1.695</v>
      </c>
      <c r="AP81" s="121" t="n">
        <v>7251.84</v>
      </c>
      <c r="AQ81" s="121" t="n">
        <v>39.595</v>
      </c>
      <c r="AR81" s="121" t="n">
        <v>0</v>
      </c>
      <c r="AS81" s="121" t="n">
        <v>0</v>
      </c>
      <c r="AT81" s="121" t="n">
        <v>307.549</v>
      </c>
      <c r="AU81" s="121" t="n">
        <v>38.0294</v>
      </c>
      <c r="AV81" s="121" t="n">
        <v>830.39</v>
      </c>
      <c r="AW81" s="121" t="n">
        <v>38.469</v>
      </c>
      <c r="AX81" s="121" t="n">
        <v>184.803</v>
      </c>
      <c r="AY81" s="121" t="n">
        <v>37.9511</v>
      </c>
      <c r="AZ81" s="121" t="n">
        <v>130.65</v>
      </c>
      <c r="BA81" s="121" t="n">
        <v>37.854</v>
      </c>
      <c r="BB81" s="121" t="n">
        <v>0</v>
      </c>
      <c r="BC81" s="121" t="n">
        <v>0</v>
      </c>
      <c r="BD81" s="89" t="n">
        <f aca="false">AM81/3600</f>
        <v>4.3702</v>
      </c>
      <c r="BE81" s="90"/>
      <c r="BF81" s="90"/>
      <c r="BG81" s="90"/>
      <c r="BH81" s="122" t="n">
        <f aca="false">AO81/R81</f>
        <v>0.991228070175439</v>
      </c>
      <c r="BI81" s="90"/>
      <c r="BJ81" s="90"/>
      <c r="BK81" s="90"/>
      <c r="BL81" s="90"/>
      <c r="BM81" s="90"/>
      <c r="BN81" s="90"/>
      <c r="BO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171.5232</v>
      </c>
      <c r="E82" s="102" t="n">
        <f aca="false">N82</f>
        <v>42.3774</v>
      </c>
      <c r="F82" s="102" t="n">
        <f aca="false">L82</f>
        <v>171.5232</v>
      </c>
      <c r="G82" s="102" t="n">
        <f aca="false">O82</f>
        <v>41.94</v>
      </c>
      <c r="H82" s="102" t="n">
        <f aca="false">AI82</f>
        <v>162.1088</v>
      </c>
      <c r="I82" s="102" t="n">
        <f aca="false">AK82</f>
        <v>42.1589</v>
      </c>
      <c r="J82" s="102" t="n">
        <f aca="false">AI82</f>
        <v>162.1088</v>
      </c>
      <c r="K82" s="102" t="n">
        <f aca="false">AL82</f>
        <v>41.8154</v>
      </c>
      <c r="L82" s="95" t="n">
        <v>171.5232</v>
      </c>
      <c r="M82" s="95" t="n">
        <v>35.4947</v>
      </c>
      <c r="N82" s="95" t="n">
        <v>42.3774</v>
      </c>
      <c r="O82" s="95" t="n">
        <v>41.94</v>
      </c>
      <c r="P82" s="95" t="n">
        <v>15393.76</v>
      </c>
      <c r="Q82" s="95" t="n">
        <v>26.82</v>
      </c>
      <c r="R82" s="95" t="n">
        <v>1.816</v>
      </c>
      <c r="S82" s="95" t="n">
        <v>4084.8</v>
      </c>
      <c r="T82" s="95" t="n">
        <v>37.0545</v>
      </c>
      <c r="U82" s="95" t="n">
        <v>0</v>
      </c>
      <c r="V82" s="95" t="n">
        <v>0</v>
      </c>
      <c r="W82" s="95" t="n">
        <v>164.99</v>
      </c>
      <c r="X82" s="95" t="n">
        <v>35.4921</v>
      </c>
      <c r="Y82" s="95" t="n">
        <v>462.362</v>
      </c>
      <c r="Z82" s="95" t="n">
        <v>35.8738</v>
      </c>
      <c r="AA82" s="95" t="n">
        <v>90.118</v>
      </c>
      <c r="AB82" s="95" t="n">
        <v>35.3949</v>
      </c>
      <c r="AC82" s="95" t="n">
        <v>66.806</v>
      </c>
      <c r="AD82" s="95" t="n">
        <v>35.3551</v>
      </c>
      <c r="AE82" s="95" t="n">
        <v>0</v>
      </c>
      <c r="AF82" s="95" t="n">
        <v>0</v>
      </c>
      <c r="AG82" s="95" t="n">
        <f aca="false">P82/3600</f>
        <v>4.27604444444444</v>
      </c>
      <c r="AH82" s="93"/>
      <c r="AI82" s="95" t="n">
        <v>162.1088</v>
      </c>
      <c r="AJ82" s="95" t="n">
        <v>35.2973</v>
      </c>
      <c r="AK82" s="95" t="n">
        <v>42.1589</v>
      </c>
      <c r="AL82" s="95" t="n">
        <v>41.8154</v>
      </c>
      <c r="AM82" s="95" t="n">
        <v>15409.67</v>
      </c>
      <c r="AN82" s="95" t="n">
        <v>27.09</v>
      </c>
      <c r="AO82" s="95" t="n">
        <v>1.773</v>
      </c>
      <c r="AP82" s="95" t="n">
        <v>4084.8</v>
      </c>
      <c r="AQ82" s="95" t="n">
        <v>37.0545</v>
      </c>
      <c r="AR82" s="95" t="n">
        <v>0</v>
      </c>
      <c r="AS82" s="95" t="n">
        <v>0</v>
      </c>
      <c r="AT82" s="95" t="n">
        <v>155.56</v>
      </c>
      <c r="AU82" s="95" t="n">
        <v>35.2943</v>
      </c>
      <c r="AV82" s="95" t="n">
        <v>432.723</v>
      </c>
      <c r="AW82" s="95" t="n">
        <v>35.6704</v>
      </c>
      <c r="AX82" s="95" t="n">
        <v>86.48</v>
      </c>
      <c r="AY82" s="95" t="n">
        <v>35.1946</v>
      </c>
      <c r="AZ82" s="95" t="n">
        <v>64.616</v>
      </c>
      <c r="BA82" s="95" t="n">
        <v>35.1621</v>
      </c>
      <c r="BB82" s="95" t="n">
        <v>0</v>
      </c>
      <c r="BC82" s="95" t="n">
        <v>0</v>
      </c>
      <c r="BD82" s="95" t="n">
        <f aca="false">AM82/3600</f>
        <v>4.28046388888889</v>
      </c>
      <c r="BE82" s="93"/>
      <c r="BF82" s="93"/>
      <c r="BG82" s="93"/>
      <c r="BH82" s="123" t="n">
        <f aca="false">AO82/R82</f>
        <v>0.976321585903084</v>
      </c>
      <c r="BI82" s="93"/>
      <c r="BJ82" s="93"/>
      <c r="BK82" s="93"/>
      <c r="BL82" s="93"/>
      <c r="BM82" s="93"/>
      <c r="BN82" s="93"/>
      <c r="BO82" s="93"/>
    </row>
    <row r="83" customFormat="false" ht="11.25" hidden="false" customHeight="false" outlineLevel="0" collapsed="false">
      <c r="A83" s="140"/>
      <c r="B83" s="140" t="s">
        <v>13</v>
      </c>
      <c r="C83" s="140"/>
      <c r="D83" s="149"/>
      <c r="E83" s="142"/>
      <c r="F83" s="142"/>
      <c r="G83" s="143"/>
      <c r="H83" s="143"/>
      <c r="I83" s="143"/>
      <c r="J83" s="143"/>
      <c r="K83" s="143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4"/>
      <c r="AI83" s="140"/>
      <c r="AJ83" s="140"/>
      <c r="AK83" s="140"/>
      <c r="AL83" s="140"/>
      <c r="AM83" s="140"/>
      <c r="AN83" s="140"/>
      <c r="AO83" s="140"/>
      <c r="AP83" s="140"/>
      <c r="AQ83" s="140"/>
      <c r="AR83" s="140"/>
      <c r="AS83" s="140"/>
      <c r="AT83" s="140"/>
      <c r="AU83" s="140"/>
      <c r="AV83" s="140"/>
      <c r="AW83" s="140"/>
      <c r="AX83" s="140"/>
      <c r="AY83" s="140"/>
      <c r="AZ83" s="140"/>
      <c r="BA83" s="140"/>
      <c r="BB83" s="140"/>
      <c r="BC83" s="140"/>
      <c r="BD83" s="140"/>
      <c r="BE83" s="145"/>
      <c r="BF83" s="145"/>
      <c r="BG83" s="145"/>
      <c r="BH83" s="150"/>
      <c r="BI83" s="145"/>
      <c r="BJ83" s="145"/>
      <c r="BK83" s="145"/>
      <c r="BL83" s="145"/>
      <c r="BM83" s="145"/>
      <c r="BN83" s="145"/>
      <c r="BO83" s="145"/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AH84" s="106"/>
      <c r="BE84" s="107" t="e">
        <f aca="false">AVERAGE(BE19,BE23,BE27,BE31,BE35)</f>
        <v>#VALUE!</v>
      </c>
      <c r="BF84" s="107" t="e">
        <f aca="false">AVERAGE(BF19,BF23,BF27,BF31,BF35)</f>
        <v>#VALUE!</v>
      </c>
      <c r="BG84" s="107" t="e">
        <f aca="false">AVERAGE(BG19,BG23,BG27,BG31,BG35)</f>
        <v>#VALUE!</v>
      </c>
      <c r="BH84" s="151" t="n">
        <f aca="false">AVERAGE(BH19:BH38)</f>
        <v>1.0179204827009</v>
      </c>
      <c r="BI84" s="107" t="e">
        <f aca="false">AVERAGE(BI19,BI23,BI27,BI31,BI35)</f>
        <v>#VALUE!</v>
      </c>
      <c r="BJ84" s="107" t="e">
        <f aca="false">AVERAGE(BJ19,BJ23,BJ27,BJ31,BJ35)</f>
        <v>#VALUE!</v>
      </c>
      <c r="BK84" s="107" t="e">
        <f aca="false">AVERAGE(BK19,BK23,BK27,BK31,BK35)</f>
        <v>#VALUE!</v>
      </c>
      <c r="BL84" s="107" t="e">
        <f aca="false">AVERAGE(BL19,BL23,BL27,BL31,BL35)</f>
        <v>#VALUE!</v>
      </c>
      <c r="BM84" s="107" t="e">
        <f aca="false">AVERAGE(BM19,BM23,BM27,BM31,BM35)</f>
        <v>#VALUE!</v>
      </c>
      <c r="BN84" s="107" t="e">
        <f aca="false">AVERAGE(BN19,BN23,BN27,BN31,BN35)</f>
        <v>#VALUE!</v>
      </c>
      <c r="BO84" s="107" t="e">
        <f aca="false">AVERAGE(BO19,BO23,BO27,BO31,BO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AH85" s="106"/>
      <c r="BE85" s="107" t="e">
        <f aca="false">AVERAGE(BE39,BE43,BE47,BE51)</f>
        <v>#VALUE!</v>
      </c>
      <c r="BF85" s="107" t="e">
        <f aca="false">AVERAGE(BF39,BF43,BF47,BF51)</f>
        <v>#VALUE!</v>
      </c>
      <c r="BG85" s="107" t="e">
        <f aca="false">AVERAGE(BG39,BG43,BG47,BG51)</f>
        <v>#VALUE!</v>
      </c>
      <c r="BH85" s="151" t="n">
        <f aca="false">AVERAGE(BH39:BH54)</f>
        <v>1.02603865491106</v>
      </c>
      <c r="BI85" s="107" t="e">
        <f aca="false">AVERAGE(BI39,BI43,BI47,BI51)</f>
        <v>#VALUE!</v>
      </c>
      <c r="BJ85" s="107" t="e">
        <f aca="false">AVERAGE(BJ39,BJ43,BJ47,BJ51)</f>
        <v>#VALUE!</v>
      </c>
      <c r="BK85" s="107" t="e">
        <f aca="false">AVERAGE(BK39,BK43,BK47,BK51)</f>
        <v>#VALUE!</v>
      </c>
      <c r="BL85" s="107" t="e">
        <f aca="false">AVERAGE(BL39,BL43,BL47,BL51)</f>
        <v>#VALUE!</v>
      </c>
      <c r="BM85" s="107" t="e">
        <f aca="false">AVERAGE(BM39,BM43,BM47,BM51)</f>
        <v>#VALUE!</v>
      </c>
      <c r="BN85" s="107" t="e">
        <f aca="false">AVERAGE(BN39,BN43,BN47,BN51)</f>
        <v>#VALUE!</v>
      </c>
      <c r="BO85" s="107" t="e">
        <f aca="false">AVERAGE(BO39,BO43,BO47,BO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AH86" s="109"/>
      <c r="BE86" s="110" t="e">
        <f aca="false">AVERAGE(BE55,BE63,BE59,BE67)</f>
        <v>#VALUE!</v>
      </c>
      <c r="BF86" s="110" t="e">
        <f aca="false">AVERAGE(BF55,BF63,BF59,BF67)</f>
        <v>#VALUE!</v>
      </c>
      <c r="BG86" s="110" t="e">
        <f aca="false">AVERAGE(BG55,BG63,BG59,BG67)</f>
        <v>#VALUE!</v>
      </c>
      <c r="BH86" s="151" t="n">
        <f aca="false">AVERAGE(BH55:BH70)</f>
        <v>1.04469322933543</v>
      </c>
      <c r="BI86" s="110" t="e">
        <f aca="false">AVERAGE(BI55,BI63,BI59,BI67)</f>
        <v>#VALUE!</v>
      </c>
      <c r="BJ86" s="110" t="e">
        <f aca="false">AVERAGE(BJ55,BJ63,BJ59,BJ67)</f>
        <v>#VALUE!</v>
      </c>
      <c r="BK86" s="110" t="e">
        <f aca="false">AVERAGE(BK55,BK63,BK59,BK67)</f>
        <v>#VALUE!</v>
      </c>
      <c r="BL86" s="110" t="e">
        <f aca="false">AVERAGE(BL55,BL63,BL59,BL67)</f>
        <v>#VALUE!</v>
      </c>
      <c r="BM86" s="110" t="e">
        <f aca="false">AVERAGE(BM55,BM63,BM59,BM67)</f>
        <v>#VALUE!</v>
      </c>
      <c r="BN86" s="110" t="e">
        <f aca="false">AVERAGE(BN55,BN63,BN59,BN67)</f>
        <v>#VALUE!</v>
      </c>
      <c r="BO86" s="110" t="e">
        <f aca="false">AVERAGE(BO55,BO63,BO59,BO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AH87" s="109"/>
      <c r="BE87" s="110" t="e">
        <f aca="false">AVERAGE(BE71,BE75,BE79)</f>
        <v>#VALUE!</v>
      </c>
      <c r="BF87" s="110" t="e">
        <f aca="false">AVERAGE(BF71,BF75,BF79)</f>
        <v>#VALUE!</v>
      </c>
      <c r="BG87" s="110" t="e">
        <f aca="false">AVERAGE(BG71,BG75,BG79)</f>
        <v>#VALUE!</v>
      </c>
      <c r="BH87" s="151" t="n">
        <f aca="false">AVERAGE(BH71:BH82)</f>
        <v>1.01502333244938</v>
      </c>
      <c r="BI87" s="110" t="e">
        <f aca="false">AVERAGE(BI71,BI75,BI79)</f>
        <v>#VALUE!</v>
      </c>
      <c r="BJ87" s="110" t="e">
        <f aca="false">AVERAGE(BJ71,BJ75,BJ79)</f>
        <v>#VALUE!</v>
      </c>
      <c r="BK87" s="110" t="e">
        <f aca="false">AVERAGE(BK71,BK75,BK79)</f>
        <v>#VALUE!</v>
      </c>
      <c r="BL87" s="110" t="e">
        <f aca="false">AVERAGE(BL71,BL75,BL79)</f>
        <v>#VALUE!</v>
      </c>
      <c r="BM87" s="110" t="e">
        <f aca="false">AVERAGE(BM71,BM75,BM79)</f>
        <v>#VALUE!</v>
      </c>
      <c r="BN87" s="110" t="e">
        <f aca="false">AVERAGE(BN71,BN75,BN79)</f>
        <v>#VALUE!</v>
      </c>
      <c r="BO87" s="110" t="e">
        <f aca="false">AVERAGE(BO71,BO75,BO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5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6" t="e">
        <f aca="false">AVERAGE(BE19,BE23,BE27,BE31,BE35,BE39,BE43,BE47,BE51,BE55,BE63,BE59,BE67,BE71,BE75,BE79)</f>
        <v>#VALUE!</v>
      </c>
      <c r="BF88" s="116" t="e">
        <f aca="false">AVERAGE(BF19,BF23,BF27,BF31,BF35,BF39,BF43,BF47,BF51,BF55,BF63,BF59,BF67,BF71,BF75,BF79)</f>
        <v>#VALUE!</v>
      </c>
      <c r="BG88" s="116" t="e">
        <f aca="false">AVERAGE(BG19,BG23,BG27,BG31,BG35,BG39,BG43,BG47,BG51,BG55,BG63,BG59,BG67,BG71,BG75,BG79)</f>
        <v>#VALUE!</v>
      </c>
      <c r="BH88" s="152" t="n">
        <f aca="false">AVERAGE(BH19:BH82)</f>
        <v>1.02609999673991</v>
      </c>
      <c r="BI88" s="116" t="e">
        <f aca="false">AVERAGE(BI19,BI23,BI27,BI31,BI35,BI39,BI43,BI47,BI51,BI55,BI63,BI59,BI67,BI71,BI75,BI79)</f>
        <v>#VALUE!</v>
      </c>
      <c r="BJ88" s="116" t="e">
        <f aca="false">AVERAGE(BJ19,BJ23,BJ27,BJ31,BJ35,BJ39,BJ43,BJ47,BJ51,BJ55,BJ63,BJ59,BJ67,BJ71,BJ75,BJ79)</f>
        <v>#VALUE!</v>
      </c>
      <c r="BK88" s="116" t="e">
        <f aca="false">AVERAGE(BK19,BK23,BK27,BK31,BK35,BK39,BK43,BK47,BK51,BK55,BK63,BK59,BK67,BK71,BK75,BK79)</f>
        <v>#VALUE!</v>
      </c>
      <c r="BL88" s="116" t="e">
        <f aca="false">AVERAGE(BL19,BL23,BL27,BL31,BL35,BL39,BL43,BL47,BL51,BL55,BL63,BL59,BL67,BL71,BL75,BL79)</f>
        <v>#VALUE!</v>
      </c>
      <c r="BM88" s="116" t="e">
        <f aca="false">AVERAGE(BM19,BM23,BM27,BM31,BM35,BM39,BM43,BM47,BM51,BM55,BM63,BM59,BM67,BM71,BM75,BM79)</f>
        <v>#VALUE!</v>
      </c>
      <c r="BN88" s="116" t="e">
        <f aca="false">AVERAGE(BN19,BN23,BN27,BN31,BN35,BN39,BN43,BN47,BN51,BN55,BN63,BN59,BN67,BN71,BN75,BN79)</f>
        <v>#VALUE!</v>
      </c>
      <c r="BO88" s="116" t="e">
        <f aca="false">AVERAGE(BO19,BO23,BO27,BO31,BO35,BO39,BO43,BO47,BO51,BO55,BO63,BO59,BO67,BO71,BO75,BO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n">
        <f aca="false">GEOMEAN(Q19:Q82)</f>
        <v>22.36234656264</v>
      </c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 t="n">
        <f aca="false">GEOMEAN(AG19:AG82)</f>
        <v>2.5093113603813</v>
      </c>
      <c r="AH89" s="107"/>
      <c r="AI89" s="107"/>
      <c r="AJ89" s="107"/>
      <c r="AK89" s="107"/>
      <c r="AL89" s="107"/>
      <c r="AM89" s="107"/>
      <c r="AN89" s="107" t="n">
        <f aca="false">GEOMEAN(AN19:AN82)</f>
        <v>22.4619302138984</v>
      </c>
      <c r="AO89" s="107"/>
      <c r="AP89" s="107"/>
      <c r="AQ89" s="107"/>
      <c r="AR89" s="107"/>
      <c r="AS89" s="107"/>
      <c r="AT89" s="107"/>
      <c r="AU89" s="107"/>
      <c r="AV89" s="107"/>
      <c r="AW89" s="107"/>
      <c r="AX89" s="107"/>
      <c r="AY89" s="107"/>
      <c r="AZ89" s="107"/>
      <c r="BA89" s="107"/>
      <c r="BB89" s="107"/>
      <c r="BC89" s="107"/>
      <c r="BD89" s="107" t="n">
        <f aca="false">GEOMEAN(BD19:BD82)</f>
        <v>2.50053144762557</v>
      </c>
    </row>
    <row r="90" customFormat="false" ht="11.25" hidden="false" customHeight="false" outlineLevel="0" collapsed="false">
      <c r="B90" s="76" t="s">
        <v>78</v>
      </c>
      <c r="AM90" s="117"/>
      <c r="AN90" s="117" t="n">
        <f aca="false">AN89/Q89</f>
        <v>1.00445318432837</v>
      </c>
      <c r="AO90" s="117"/>
      <c r="BD90" s="117" t="n">
        <f aca="false">BD89/AG89</f>
        <v>0.996501066828791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19:Q82)/3600</f>
        <v>0.663175</v>
      </c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106"/>
      <c r="AF91" s="106"/>
      <c r="AG91" s="106" t="n">
        <f aca="false">SUM(AG19:AG82)</f>
        <v>266.031238888889</v>
      </c>
      <c r="AM91" s="106"/>
      <c r="AN91" s="106" t="n">
        <f aca="false">SUM(AN19:AN82)/3600</f>
        <v>0.669825</v>
      </c>
      <c r="AO91" s="106"/>
      <c r="AP91" s="106"/>
      <c r="AQ91" s="106"/>
      <c r="AR91" s="106"/>
      <c r="AS91" s="106"/>
      <c r="AT91" s="106"/>
      <c r="AU91" s="106"/>
      <c r="AV91" s="106"/>
      <c r="AW91" s="106"/>
      <c r="AX91" s="106"/>
      <c r="AY91" s="106"/>
      <c r="AZ91" s="106"/>
      <c r="BA91" s="106"/>
      <c r="BB91" s="106"/>
      <c r="BC91" s="106"/>
      <c r="BD91" s="106" t="n">
        <f aca="false">SUM(BD19:BD82)</f>
        <v>265.3151</v>
      </c>
    </row>
  </sheetData>
  <mergeCells count="2">
    <mergeCell ref="L1:AH1"/>
    <mergeCell ref="AI1:BD1"/>
  </mergeCells>
  <conditionalFormatting sqref="BE3:BO88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conditionalFormatting sqref="BE3:BO88">
    <cfRule type="cellIs" priority="5" operator="between" aboveAverage="0" equalAverage="0" bottom="0" percent="0" rank="0" text="" dxfId="36">
      <formula>-1</formula>
      <formula>1</formula>
    </cfRule>
    <cfRule type="cellIs" priority="6" operator="lessThan" aboveAverage="0" equalAverage="0" bottom="0" percent="0" rank="0" text="" dxfId="37">
      <formula>-3</formula>
    </cfRule>
    <cfRule type="cellIs" priority="7" operator="greaterThan" aboveAverage="0" equalAverage="0" bottom="0" percent="0" rank="0" text="" dxfId="38">
      <formula>3</formula>
    </cfRule>
  </conditionalFormatting>
  <conditionalFormatting sqref="BE3:BO88">
    <cfRule type="cellIs" priority="8" operator="between" aboveAverage="0" equalAverage="0" bottom="0" percent="0" rank="0" text="" dxfId="39">
      <formula>-1</formula>
      <formula>1</formula>
    </cfRule>
    <cfRule type="cellIs" priority="9" operator="lessThan" aboveAverage="0" equalAverage="0" bottom="0" percent="0" rank="0" text="" dxfId="40">
      <formula>-3</formula>
    </cfRule>
    <cfRule type="cellIs" priority="10" operator="greaterThan" aboveAverage="0" equalAverage="0" bottom="0" percent="0" rank="0" text="" dxfId="41">
      <formula>3</formula>
    </cfRule>
  </conditionalFormatting>
  <conditionalFormatting sqref="BE19:BO22">
    <cfRule type="cellIs" priority="11" operator="between" aboveAverage="0" equalAverage="0" bottom="0" percent="0" rank="0" text="" dxfId="42">
      <formula>-1</formula>
      <formula>1</formula>
    </cfRule>
    <cfRule type="cellIs" priority="12" operator="lessThan" aboveAverage="0" equalAverage="0" bottom="0" percent="0" rank="0" text="" dxfId="43">
      <formula>-3</formula>
    </cfRule>
    <cfRule type="cellIs" priority="13" operator="greaterThan" aboveAverage="0" equalAverage="0" bottom="0" percent="0" rank="0" text="" dxfId="44">
      <formula>3</formula>
    </cfRule>
  </conditionalFormatting>
  <conditionalFormatting sqref="BE19:BO22">
    <cfRule type="cellIs" priority="14" operator="between" aboveAverage="0" equalAverage="0" bottom="0" percent="0" rank="0" text="" dxfId="45">
      <formula>-1</formula>
      <formula>1</formula>
    </cfRule>
    <cfRule type="cellIs" priority="15" operator="lessThan" aboveAverage="0" equalAverage="0" bottom="0" percent="0" rank="0" text="" dxfId="46">
      <formula>-3</formula>
    </cfRule>
    <cfRule type="cellIs" priority="16" operator="greaterThan" aboveAverage="0" equalAverage="0" bottom="0" percent="0" rank="0" text="" dxfId="47">
      <formula>3</formula>
    </cfRule>
  </conditionalFormatting>
  <conditionalFormatting sqref="BE23:BO26">
    <cfRule type="cellIs" priority="17" operator="between" aboveAverage="0" equalAverage="0" bottom="0" percent="0" rank="0" text="" dxfId="48">
      <formula>-1</formula>
      <formula>1</formula>
    </cfRule>
    <cfRule type="cellIs" priority="18" operator="lessThan" aboveAverage="0" equalAverage="0" bottom="0" percent="0" rank="0" text="" dxfId="49">
      <formula>-3</formula>
    </cfRule>
    <cfRule type="cellIs" priority="19" operator="greaterThan" aboveAverage="0" equalAverage="0" bottom="0" percent="0" rank="0" text="" dxfId="50">
      <formula>3</formula>
    </cfRule>
  </conditionalFormatting>
  <conditionalFormatting sqref="BE23:BO26">
    <cfRule type="cellIs" priority="20" operator="between" aboveAverage="0" equalAverage="0" bottom="0" percent="0" rank="0" text="" dxfId="51">
      <formula>-1</formula>
      <formula>1</formula>
    </cfRule>
    <cfRule type="cellIs" priority="21" operator="lessThan" aboveAverage="0" equalAverage="0" bottom="0" percent="0" rank="0" text="" dxfId="52">
      <formula>-3</formula>
    </cfRule>
    <cfRule type="cellIs" priority="22" operator="greaterThan" aboveAverage="0" equalAverage="0" bottom="0" percent="0" rank="0" text="" dxfId="53">
      <formula>3</formula>
    </cfRule>
  </conditionalFormatting>
  <conditionalFormatting sqref="BE27:BO30">
    <cfRule type="cellIs" priority="23" operator="between" aboveAverage="0" equalAverage="0" bottom="0" percent="0" rank="0" text="" dxfId="54">
      <formula>-1</formula>
      <formula>1</formula>
    </cfRule>
    <cfRule type="cellIs" priority="24" operator="lessThan" aboveAverage="0" equalAverage="0" bottom="0" percent="0" rank="0" text="" dxfId="55">
      <formula>-3</formula>
    </cfRule>
    <cfRule type="cellIs" priority="25" operator="greaterThan" aboveAverage="0" equalAverage="0" bottom="0" percent="0" rank="0" text="" dxfId="56">
      <formula>3</formula>
    </cfRule>
  </conditionalFormatting>
  <conditionalFormatting sqref="BE27:BO30">
    <cfRule type="cellIs" priority="26" operator="between" aboveAverage="0" equalAverage="0" bottom="0" percent="0" rank="0" text="" dxfId="57">
      <formula>-1</formula>
      <formula>1</formula>
    </cfRule>
    <cfRule type="cellIs" priority="27" operator="lessThan" aboveAverage="0" equalAverage="0" bottom="0" percent="0" rank="0" text="" dxfId="58">
      <formula>-3</formula>
    </cfRule>
    <cfRule type="cellIs" priority="28" operator="greaterThan" aboveAverage="0" equalAverage="0" bottom="0" percent="0" rank="0" text="" dxfId="59">
      <formula>3</formula>
    </cfRule>
  </conditionalFormatting>
  <conditionalFormatting sqref="BE31:BO34">
    <cfRule type="cellIs" priority="29" operator="between" aboveAverage="0" equalAverage="0" bottom="0" percent="0" rank="0" text="" dxfId="60">
      <formula>-1</formula>
      <formula>1</formula>
    </cfRule>
    <cfRule type="cellIs" priority="30" operator="lessThan" aboveAverage="0" equalAverage="0" bottom="0" percent="0" rank="0" text="" dxfId="61">
      <formula>-3</formula>
    </cfRule>
    <cfRule type="cellIs" priority="31" operator="greaterThan" aboveAverage="0" equalAverage="0" bottom="0" percent="0" rank="0" text="" dxfId="62">
      <formula>3</formula>
    </cfRule>
  </conditionalFormatting>
  <conditionalFormatting sqref="BE31:BO34">
    <cfRule type="cellIs" priority="32" operator="between" aboveAverage="0" equalAverage="0" bottom="0" percent="0" rank="0" text="" dxfId="63">
      <formula>-1</formula>
      <formula>1</formula>
    </cfRule>
    <cfRule type="cellIs" priority="33" operator="lessThan" aboveAverage="0" equalAverage="0" bottom="0" percent="0" rank="0" text="" dxfId="64">
      <formula>-3</formula>
    </cfRule>
    <cfRule type="cellIs" priority="34" operator="greaterThan" aboveAverage="0" equalAverage="0" bottom="0" percent="0" rank="0" text="" dxfId="65">
      <formula>3</formula>
    </cfRule>
  </conditionalFormatting>
  <conditionalFormatting sqref="BE35:BO38">
    <cfRule type="cellIs" priority="35" operator="between" aboveAverage="0" equalAverage="0" bottom="0" percent="0" rank="0" text="" dxfId="66">
      <formula>-1</formula>
      <formula>1</formula>
    </cfRule>
    <cfRule type="cellIs" priority="36" operator="lessThan" aboveAverage="0" equalAverage="0" bottom="0" percent="0" rank="0" text="" dxfId="67">
      <formula>-3</formula>
    </cfRule>
    <cfRule type="cellIs" priority="37" operator="greaterThan" aboveAverage="0" equalAverage="0" bottom="0" percent="0" rank="0" text="" dxfId="68">
      <formula>3</formula>
    </cfRule>
  </conditionalFormatting>
  <conditionalFormatting sqref="BE35:BO38">
    <cfRule type="cellIs" priority="38" operator="between" aboveAverage="0" equalAverage="0" bottom="0" percent="0" rank="0" text="" dxfId="69">
      <formula>-1</formula>
      <formula>1</formula>
    </cfRule>
    <cfRule type="cellIs" priority="39" operator="lessThan" aboveAverage="0" equalAverage="0" bottom="0" percent="0" rank="0" text="" dxfId="70">
      <formula>-3</formula>
    </cfRule>
    <cfRule type="cellIs" priority="40" operator="greaterThan" aboveAverage="0" equalAverage="0" bottom="0" percent="0" rank="0" text="" dxfId="71">
      <formula>3</formula>
    </cfRule>
  </conditionalFormatting>
  <conditionalFormatting sqref="BE39:BO42">
    <cfRule type="cellIs" priority="41" operator="between" aboveAverage="0" equalAverage="0" bottom="0" percent="0" rank="0" text="" dxfId="72">
      <formula>-1</formula>
      <formula>1</formula>
    </cfRule>
    <cfRule type="cellIs" priority="42" operator="lessThan" aboveAverage="0" equalAverage="0" bottom="0" percent="0" rank="0" text="" dxfId="73">
      <formula>-3</formula>
    </cfRule>
    <cfRule type="cellIs" priority="43" operator="greaterThan" aboveAverage="0" equalAverage="0" bottom="0" percent="0" rank="0" text="" dxfId="74">
      <formula>3</formula>
    </cfRule>
  </conditionalFormatting>
  <conditionalFormatting sqref="BE39:BO42">
    <cfRule type="cellIs" priority="44" operator="between" aboveAverage="0" equalAverage="0" bottom="0" percent="0" rank="0" text="" dxfId="75">
      <formula>-1</formula>
      <formula>1</formula>
    </cfRule>
    <cfRule type="cellIs" priority="45" operator="lessThan" aboveAverage="0" equalAverage="0" bottom="0" percent="0" rank="0" text="" dxfId="76">
      <formula>-3</formula>
    </cfRule>
    <cfRule type="cellIs" priority="46" operator="greaterThan" aboveAverage="0" equalAverage="0" bottom="0" percent="0" rank="0" text="" dxfId="77">
      <formula>3</formula>
    </cfRule>
  </conditionalFormatting>
  <conditionalFormatting sqref="BE43:BO46">
    <cfRule type="cellIs" priority="47" operator="between" aboveAverage="0" equalAverage="0" bottom="0" percent="0" rank="0" text="" dxfId="78">
      <formula>-1</formula>
      <formula>1</formula>
    </cfRule>
    <cfRule type="cellIs" priority="48" operator="lessThan" aboveAverage="0" equalAverage="0" bottom="0" percent="0" rank="0" text="" dxfId="79">
      <formula>-3</formula>
    </cfRule>
    <cfRule type="cellIs" priority="49" operator="greaterThan" aboveAverage="0" equalAverage="0" bottom="0" percent="0" rank="0" text="" dxfId="80">
      <formula>3</formula>
    </cfRule>
  </conditionalFormatting>
  <conditionalFormatting sqref="BE43:BO46">
    <cfRule type="cellIs" priority="50" operator="between" aboveAverage="0" equalAverage="0" bottom="0" percent="0" rank="0" text="" dxfId="81">
      <formula>-1</formula>
      <formula>1</formula>
    </cfRule>
    <cfRule type="cellIs" priority="51" operator="lessThan" aboveAverage="0" equalAverage="0" bottom="0" percent="0" rank="0" text="" dxfId="82">
      <formula>-3</formula>
    </cfRule>
    <cfRule type="cellIs" priority="52" operator="greaterThan" aboveAverage="0" equalAverage="0" bottom="0" percent="0" rank="0" text="" dxfId="83">
      <formula>3</formula>
    </cfRule>
  </conditionalFormatting>
  <conditionalFormatting sqref="BE47:BO50">
    <cfRule type="cellIs" priority="53" operator="between" aboveAverage="0" equalAverage="0" bottom="0" percent="0" rank="0" text="" dxfId="84">
      <formula>-1</formula>
      <formula>1</formula>
    </cfRule>
    <cfRule type="cellIs" priority="54" operator="lessThan" aboveAverage="0" equalAverage="0" bottom="0" percent="0" rank="0" text="" dxfId="85">
      <formula>-3</formula>
    </cfRule>
    <cfRule type="cellIs" priority="55" operator="greaterThan" aboveAverage="0" equalAverage="0" bottom="0" percent="0" rank="0" text="" dxfId="86">
      <formula>3</formula>
    </cfRule>
  </conditionalFormatting>
  <conditionalFormatting sqref="BE47:BO50">
    <cfRule type="cellIs" priority="56" operator="between" aboveAverage="0" equalAverage="0" bottom="0" percent="0" rank="0" text="" dxfId="87">
      <formula>-1</formula>
      <formula>1</formula>
    </cfRule>
    <cfRule type="cellIs" priority="57" operator="lessThan" aboveAverage="0" equalAverage="0" bottom="0" percent="0" rank="0" text="" dxfId="88">
      <formula>-3</formula>
    </cfRule>
    <cfRule type="cellIs" priority="58" operator="greaterThan" aboveAverage="0" equalAverage="0" bottom="0" percent="0" rank="0" text="" dxfId="89">
      <formula>3</formula>
    </cfRule>
  </conditionalFormatting>
  <conditionalFormatting sqref="BE51:BO54">
    <cfRule type="cellIs" priority="59" operator="between" aboveAverage="0" equalAverage="0" bottom="0" percent="0" rank="0" text="" dxfId="90">
      <formula>-1</formula>
      <formula>1</formula>
    </cfRule>
    <cfRule type="cellIs" priority="60" operator="lessThan" aboveAverage="0" equalAverage="0" bottom="0" percent="0" rank="0" text="" dxfId="91">
      <formula>-3</formula>
    </cfRule>
    <cfRule type="cellIs" priority="61" operator="greaterThan" aboveAverage="0" equalAverage="0" bottom="0" percent="0" rank="0" text="" dxfId="92">
      <formula>3</formula>
    </cfRule>
  </conditionalFormatting>
  <conditionalFormatting sqref="BE51:BO54">
    <cfRule type="cellIs" priority="62" operator="between" aboveAverage="0" equalAverage="0" bottom="0" percent="0" rank="0" text="" dxfId="93">
      <formula>-1</formula>
      <formula>1</formula>
    </cfRule>
    <cfRule type="cellIs" priority="63" operator="lessThan" aboveAverage="0" equalAverage="0" bottom="0" percent="0" rank="0" text="" dxfId="94">
      <formula>-3</formula>
    </cfRule>
    <cfRule type="cellIs" priority="64" operator="greaterThan" aboveAverage="0" equalAverage="0" bottom="0" percent="0" rank="0" text="" dxfId="95">
      <formula>3</formula>
    </cfRule>
  </conditionalFormatting>
  <conditionalFormatting sqref="BE55:BO58">
    <cfRule type="cellIs" priority="65" operator="between" aboveAverage="0" equalAverage="0" bottom="0" percent="0" rank="0" text="" dxfId="96">
      <formula>-1</formula>
      <formula>1</formula>
    </cfRule>
    <cfRule type="cellIs" priority="66" operator="lessThan" aboveAverage="0" equalAverage="0" bottom="0" percent="0" rank="0" text="" dxfId="97">
      <formula>-3</formula>
    </cfRule>
    <cfRule type="cellIs" priority="67" operator="greaterThan" aboveAverage="0" equalAverage="0" bottom="0" percent="0" rank="0" text="" dxfId="98">
      <formula>3</formula>
    </cfRule>
  </conditionalFormatting>
  <conditionalFormatting sqref="BE55:BO58">
    <cfRule type="cellIs" priority="68" operator="between" aboveAverage="0" equalAverage="0" bottom="0" percent="0" rank="0" text="" dxfId="99">
      <formula>-1</formula>
      <formula>1</formula>
    </cfRule>
    <cfRule type="cellIs" priority="69" operator="lessThan" aboveAverage="0" equalAverage="0" bottom="0" percent="0" rank="0" text="" dxfId="100">
      <formula>-3</formula>
    </cfRule>
    <cfRule type="cellIs" priority="70" operator="greaterThan" aboveAverage="0" equalAverage="0" bottom="0" percent="0" rank="0" text="" dxfId="101">
      <formula>3</formula>
    </cfRule>
  </conditionalFormatting>
  <conditionalFormatting sqref="BE59:BO62">
    <cfRule type="cellIs" priority="71" operator="between" aboveAverage="0" equalAverage="0" bottom="0" percent="0" rank="0" text="" dxfId="102">
      <formula>-1</formula>
      <formula>1</formula>
    </cfRule>
    <cfRule type="cellIs" priority="72" operator="lessThan" aboveAverage="0" equalAverage="0" bottom="0" percent="0" rank="0" text="" dxfId="103">
      <formula>-3</formula>
    </cfRule>
    <cfRule type="cellIs" priority="73" operator="greaterThan" aboveAverage="0" equalAverage="0" bottom="0" percent="0" rank="0" text="" dxfId="104">
      <formula>3</formula>
    </cfRule>
  </conditionalFormatting>
  <conditionalFormatting sqref="BE59:BO62">
    <cfRule type="cellIs" priority="74" operator="between" aboveAverage="0" equalAverage="0" bottom="0" percent="0" rank="0" text="" dxfId="105">
      <formula>-1</formula>
      <formula>1</formula>
    </cfRule>
    <cfRule type="cellIs" priority="75" operator="lessThan" aboveAverage="0" equalAverage="0" bottom="0" percent="0" rank="0" text="" dxfId="106">
      <formula>-3</formula>
    </cfRule>
    <cfRule type="cellIs" priority="76" operator="greaterThan" aboveAverage="0" equalAverage="0" bottom="0" percent="0" rank="0" text="" dxfId="107">
      <formula>3</formula>
    </cfRule>
  </conditionalFormatting>
  <conditionalFormatting sqref="BE63:BO66">
    <cfRule type="cellIs" priority="77" operator="between" aboveAverage="0" equalAverage="0" bottom="0" percent="0" rank="0" text="" dxfId="108">
      <formula>-1</formula>
      <formula>1</formula>
    </cfRule>
    <cfRule type="cellIs" priority="78" operator="lessThan" aboveAverage="0" equalAverage="0" bottom="0" percent="0" rank="0" text="" dxfId="109">
      <formula>-3</formula>
    </cfRule>
    <cfRule type="cellIs" priority="79" operator="greaterThan" aboveAverage="0" equalAverage="0" bottom="0" percent="0" rank="0" text="" dxfId="110">
      <formula>3</formula>
    </cfRule>
  </conditionalFormatting>
  <conditionalFormatting sqref="BE63:BO66">
    <cfRule type="cellIs" priority="80" operator="between" aboveAverage="0" equalAverage="0" bottom="0" percent="0" rank="0" text="" dxfId="111">
      <formula>-1</formula>
      <formula>1</formula>
    </cfRule>
    <cfRule type="cellIs" priority="81" operator="lessThan" aboveAverage="0" equalAverage="0" bottom="0" percent="0" rank="0" text="" dxfId="112">
      <formula>-3</formula>
    </cfRule>
    <cfRule type="cellIs" priority="82" operator="greaterThan" aboveAverage="0" equalAverage="0" bottom="0" percent="0" rank="0" text="" dxfId="113">
      <formula>3</formula>
    </cfRule>
  </conditionalFormatting>
  <conditionalFormatting sqref="BE67:BO70">
    <cfRule type="cellIs" priority="83" operator="between" aboveAverage="0" equalAverage="0" bottom="0" percent="0" rank="0" text="" dxfId="114">
      <formula>-1</formula>
      <formula>1</formula>
    </cfRule>
    <cfRule type="cellIs" priority="84" operator="lessThan" aboveAverage="0" equalAverage="0" bottom="0" percent="0" rank="0" text="" dxfId="115">
      <formula>-3</formula>
    </cfRule>
    <cfRule type="cellIs" priority="85" operator="greaterThan" aboveAverage="0" equalAverage="0" bottom="0" percent="0" rank="0" text="" dxfId="116">
      <formula>3</formula>
    </cfRule>
  </conditionalFormatting>
  <conditionalFormatting sqref="BE67:BO70">
    <cfRule type="cellIs" priority="86" operator="between" aboveAverage="0" equalAverage="0" bottom="0" percent="0" rank="0" text="" dxfId="117">
      <formula>-1</formula>
      <formula>1</formula>
    </cfRule>
    <cfRule type="cellIs" priority="87" operator="lessThan" aboveAverage="0" equalAverage="0" bottom="0" percent="0" rank="0" text="" dxfId="118">
      <formula>-3</formula>
    </cfRule>
    <cfRule type="cellIs" priority="88" operator="greaterThan" aboveAverage="0" equalAverage="0" bottom="0" percent="0" rank="0" text="" dxfId="119">
      <formula>3</formula>
    </cfRule>
  </conditionalFormatting>
  <conditionalFormatting sqref="BE71:BO74">
    <cfRule type="cellIs" priority="89" operator="between" aboveAverage="0" equalAverage="0" bottom="0" percent="0" rank="0" text="" dxfId="120">
      <formula>-1</formula>
      <formula>1</formula>
    </cfRule>
    <cfRule type="cellIs" priority="90" operator="lessThan" aboveAverage="0" equalAverage="0" bottom="0" percent="0" rank="0" text="" dxfId="121">
      <formula>-3</formula>
    </cfRule>
    <cfRule type="cellIs" priority="91" operator="greaterThan" aboveAverage="0" equalAverage="0" bottom="0" percent="0" rank="0" text="" dxfId="122">
      <formula>3</formula>
    </cfRule>
  </conditionalFormatting>
  <conditionalFormatting sqref="BE71:BO74">
    <cfRule type="cellIs" priority="92" operator="between" aboveAverage="0" equalAverage="0" bottom="0" percent="0" rank="0" text="" dxfId="123">
      <formula>-1</formula>
      <formula>1</formula>
    </cfRule>
    <cfRule type="cellIs" priority="93" operator="lessThan" aboveAverage="0" equalAverage="0" bottom="0" percent="0" rank="0" text="" dxfId="124">
      <formula>-3</formula>
    </cfRule>
    <cfRule type="cellIs" priority="94" operator="greaterThan" aboveAverage="0" equalAverage="0" bottom="0" percent="0" rank="0" text="" dxfId="125">
      <formula>3</formula>
    </cfRule>
  </conditionalFormatting>
  <conditionalFormatting sqref="BE75:BO78">
    <cfRule type="cellIs" priority="95" operator="between" aboveAverage="0" equalAverage="0" bottom="0" percent="0" rank="0" text="" dxfId="126">
      <formula>-1</formula>
      <formula>1</formula>
    </cfRule>
    <cfRule type="cellIs" priority="96" operator="lessThan" aboveAverage="0" equalAverage="0" bottom="0" percent="0" rank="0" text="" dxfId="127">
      <formula>-3</formula>
    </cfRule>
    <cfRule type="cellIs" priority="97" operator="greaterThan" aboveAverage="0" equalAverage="0" bottom="0" percent="0" rank="0" text="" dxfId="128">
      <formula>3</formula>
    </cfRule>
  </conditionalFormatting>
  <conditionalFormatting sqref="BE75:BO78">
    <cfRule type="cellIs" priority="98" operator="between" aboveAverage="0" equalAverage="0" bottom="0" percent="0" rank="0" text="" dxfId="129">
      <formula>-1</formula>
      <formula>1</formula>
    </cfRule>
    <cfRule type="cellIs" priority="99" operator="lessThan" aboveAverage="0" equalAverage="0" bottom="0" percent="0" rank="0" text="" dxfId="130">
      <formula>-3</formula>
    </cfRule>
    <cfRule type="cellIs" priority="100" operator="greaterThan" aboveAverage="0" equalAverage="0" bottom="0" percent="0" rank="0" text="" dxfId="131">
      <formula>3</formula>
    </cfRule>
  </conditionalFormatting>
  <conditionalFormatting sqref="BE79:BO82">
    <cfRule type="cellIs" priority="101" operator="between" aboveAverage="0" equalAverage="0" bottom="0" percent="0" rank="0" text="" dxfId="132">
      <formula>-1</formula>
      <formula>1</formula>
    </cfRule>
    <cfRule type="cellIs" priority="102" operator="lessThan" aboveAverage="0" equalAverage="0" bottom="0" percent="0" rank="0" text="" dxfId="133">
      <formula>-3</formula>
    </cfRule>
    <cfRule type="cellIs" priority="103" operator="greaterThan" aboveAverage="0" equalAverage="0" bottom="0" percent="0" rank="0" text="" dxfId="134">
      <formula>3</formula>
    </cfRule>
  </conditionalFormatting>
  <conditionalFormatting sqref="BE79:BO82">
    <cfRule type="cellIs" priority="104" operator="between" aboveAverage="0" equalAverage="0" bottom="0" percent="0" rank="0" text="" dxfId="135">
      <formula>-1</formula>
      <formula>1</formula>
    </cfRule>
    <cfRule type="cellIs" priority="105" operator="lessThan" aboveAverage="0" equalAverage="0" bottom="0" percent="0" rank="0" text="" dxfId="136">
      <formula>-3</formula>
    </cfRule>
    <cfRule type="cellIs" priority="106" operator="greaterThan" aboveAverage="0" equalAverage="0" bottom="0" percent="0" rank="0" text="" dxfId="13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1"/>
  <sheetViews>
    <sheetView showFormulas="false" showGridLines="true" showRowColHeaders="true" showZeros="true" rightToLeft="false" tabSelected="false" showOutlineSymbols="true" defaultGridColor="true" view="normal" topLeftCell="AU1" colorId="64" zoomScale="100" zoomScaleNormal="100" zoomScalePageLayoutView="100" workbookViewId="0">
      <selection pane="topLeft" activeCell="BE1" activeCellId="0" sqref="BE1:BO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33" min="16" style="76" width="9.14"/>
    <col collapsed="false" customWidth="true" hidden="false" outlineLevel="0" max="34" min="34" style="76" width="7.85"/>
    <col collapsed="false" customWidth="false" hidden="false" outlineLevel="0" max="35" min="35" style="76" width="9.14"/>
    <col collapsed="false" customWidth="true" hidden="false" outlineLevel="0" max="38" min="36" style="76" width="6.41"/>
    <col collapsed="false" customWidth="true" hidden="false" outlineLevel="0" max="39" min="39" style="76" width="8.56"/>
    <col collapsed="false" customWidth="false" hidden="false" outlineLevel="0" max="59" min="40" style="76" width="9.14"/>
    <col collapsed="false" customWidth="false" hidden="false" outlineLevel="0" max="60" min="60" style="118" width="9.14"/>
    <col collapsed="false" customWidth="false" hidden="false" outlineLevel="0" max="257" min="61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 t="s">
        <v>41</v>
      </c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119"/>
      <c r="BH1" s="120"/>
      <c r="BI1" s="120"/>
      <c r="BJ1" s="120"/>
      <c r="BK1" s="120"/>
      <c r="BL1" s="120"/>
      <c r="BM1" s="120"/>
      <c r="BN1" s="120"/>
      <c r="BO1" s="120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AI2</f>
        <v>kbps</v>
      </c>
      <c r="I2" s="84" t="str">
        <f aca="false">AK2</f>
        <v>U psnr</v>
      </c>
      <c r="J2" s="84" t="str">
        <f aca="false">AI2</f>
        <v>kbps</v>
      </c>
      <c r="K2" s="84" t="str">
        <f aca="false">AL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5</v>
      </c>
      <c r="S2" s="85" t="s">
        <v>80</v>
      </c>
      <c r="T2" s="85" t="s">
        <v>81</v>
      </c>
      <c r="U2" s="85" t="s">
        <v>82</v>
      </c>
      <c r="V2" s="85" t="s">
        <v>83</v>
      </c>
      <c r="W2" s="85" t="s">
        <v>84</v>
      </c>
      <c r="X2" s="85" t="s">
        <v>85</v>
      </c>
      <c r="Y2" s="85" t="s">
        <v>86</v>
      </c>
      <c r="Z2" s="85" t="s">
        <v>87</v>
      </c>
      <c r="AA2" s="85" t="s">
        <v>88</v>
      </c>
      <c r="AB2" s="85" t="s">
        <v>89</v>
      </c>
      <c r="AC2" s="85" t="s">
        <v>90</v>
      </c>
      <c r="AD2" s="85" t="s">
        <v>91</v>
      </c>
      <c r="AE2" s="85" t="s">
        <v>92</v>
      </c>
      <c r="AF2" s="85" t="s">
        <v>93</v>
      </c>
      <c r="AG2" s="85" t="s">
        <v>49</v>
      </c>
      <c r="AH2" s="86"/>
      <c r="AI2" s="85" t="s">
        <v>43</v>
      </c>
      <c r="AJ2" s="85" t="s">
        <v>44</v>
      </c>
      <c r="AK2" s="85" t="s">
        <v>45</v>
      </c>
      <c r="AL2" s="85" t="s">
        <v>46</v>
      </c>
      <c r="AM2" s="85" t="s">
        <v>50</v>
      </c>
      <c r="AN2" s="85" t="s">
        <v>48</v>
      </c>
      <c r="AO2" s="85" t="s">
        <v>5</v>
      </c>
      <c r="AP2" s="85" t="s">
        <v>80</v>
      </c>
      <c r="AQ2" s="85" t="s">
        <v>81</v>
      </c>
      <c r="AR2" s="85" t="s">
        <v>82</v>
      </c>
      <c r="AS2" s="85" t="s">
        <v>83</v>
      </c>
      <c r="AT2" s="85" t="s">
        <v>84</v>
      </c>
      <c r="AU2" s="85" t="s">
        <v>85</v>
      </c>
      <c r="AV2" s="85" t="s">
        <v>86</v>
      </c>
      <c r="AW2" s="85" t="s">
        <v>87</v>
      </c>
      <c r="AX2" s="85" t="s">
        <v>88</v>
      </c>
      <c r="AY2" s="85" t="s">
        <v>89</v>
      </c>
      <c r="AZ2" s="85" t="s">
        <v>90</v>
      </c>
      <c r="BA2" s="85" t="s">
        <v>91</v>
      </c>
      <c r="BB2" s="85" t="s">
        <v>92</v>
      </c>
      <c r="BC2" s="85" t="s">
        <v>93</v>
      </c>
      <c r="BD2" s="85" t="s">
        <v>49</v>
      </c>
      <c r="BE2" s="86" t="s">
        <v>2</v>
      </c>
      <c r="BF2" s="86" t="s">
        <v>3</v>
      </c>
      <c r="BG2" s="86" t="s">
        <v>4</v>
      </c>
      <c r="BH2" s="86" t="s">
        <v>94</v>
      </c>
      <c r="BI2" s="86" t="s">
        <v>6</v>
      </c>
      <c r="BJ2" s="86" t="s">
        <v>7</v>
      </c>
      <c r="BK2" s="86" t="s">
        <v>8</v>
      </c>
      <c r="BL2" s="86" t="s">
        <v>9</v>
      </c>
      <c r="BM2" s="86" t="s">
        <v>10</v>
      </c>
      <c r="BN2" s="86" t="s">
        <v>11</v>
      </c>
      <c r="BO2" s="86" t="s">
        <v>12</v>
      </c>
    </row>
    <row r="3" customFormat="false" ht="11.25" hidden="false" customHeight="false" outlineLevel="0" collapsed="false">
      <c r="A3" s="124" t="s">
        <v>13</v>
      </c>
      <c r="B3" s="124" t="s">
        <v>51</v>
      </c>
      <c r="C3" s="124" t="n">
        <v>22</v>
      </c>
      <c r="D3" s="137" t="n">
        <f aca="false">L3</f>
        <v>0</v>
      </c>
      <c r="E3" s="137" t="n">
        <f aca="false">N3</f>
        <v>0</v>
      </c>
      <c r="F3" s="137" t="n">
        <f aca="false">L3</f>
        <v>0</v>
      </c>
      <c r="G3" s="137" t="n">
        <f aca="false">O3</f>
        <v>0</v>
      </c>
      <c r="H3" s="137" t="n">
        <f aca="false">AI3</f>
        <v>0</v>
      </c>
      <c r="I3" s="137" t="n">
        <f aca="false">AK3</f>
        <v>0</v>
      </c>
      <c r="J3" s="137" t="n">
        <f aca="false">AI3</f>
        <v>0</v>
      </c>
      <c r="K3" s="137" t="n">
        <f aca="false">AL3</f>
        <v>0</v>
      </c>
      <c r="L3" s="131"/>
      <c r="M3" s="131"/>
      <c r="N3" s="131"/>
      <c r="O3" s="131"/>
      <c r="P3" s="131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32"/>
      <c r="AI3" s="131"/>
      <c r="AJ3" s="131"/>
      <c r="AK3" s="131"/>
      <c r="AL3" s="131"/>
      <c r="AM3" s="131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28"/>
      <c r="BF3" s="128"/>
      <c r="BG3" s="128"/>
      <c r="BH3" s="146"/>
      <c r="BI3" s="128"/>
      <c r="BJ3" s="128"/>
      <c r="BK3" s="128"/>
      <c r="BL3" s="128"/>
      <c r="BM3" s="128"/>
      <c r="BN3" s="128"/>
      <c r="BO3" s="128"/>
    </row>
    <row r="4" customFormat="false" ht="11.25" hidden="false" customHeight="false" outlineLevel="0" collapsed="false">
      <c r="A4" s="129" t="s">
        <v>52</v>
      </c>
      <c r="B4" s="129"/>
      <c r="C4" s="129" t="n">
        <v>27</v>
      </c>
      <c r="D4" s="137" t="n">
        <f aca="false">L4</f>
        <v>0</v>
      </c>
      <c r="E4" s="137" t="n">
        <f aca="false">N4</f>
        <v>0</v>
      </c>
      <c r="F4" s="137" t="n">
        <f aca="false">L4</f>
        <v>0</v>
      </c>
      <c r="G4" s="137" t="n">
        <f aca="false">O4</f>
        <v>0</v>
      </c>
      <c r="H4" s="137" t="n">
        <f aca="false">AI4</f>
        <v>0</v>
      </c>
      <c r="I4" s="137" t="n">
        <f aca="false">AK4</f>
        <v>0</v>
      </c>
      <c r="J4" s="137" t="n">
        <f aca="false">AI4</f>
        <v>0</v>
      </c>
      <c r="K4" s="137" t="n">
        <f aca="false">AL4</f>
        <v>0</v>
      </c>
      <c r="L4" s="131"/>
      <c r="M4" s="131"/>
      <c r="N4" s="131"/>
      <c r="O4" s="131"/>
      <c r="P4" s="131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32"/>
      <c r="AI4" s="131"/>
      <c r="AJ4" s="131"/>
      <c r="AK4" s="131"/>
      <c r="AL4" s="131"/>
      <c r="AM4" s="131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32"/>
      <c r="BF4" s="132"/>
      <c r="BG4" s="132"/>
      <c r="BH4" s="146"/>
      <c r="BI4" s="132"/>
      <c r="BJ4" s="132"/>
      <c r="BK4" s="132"/>
      <c r="BL4" s="132"/>
      <c r="BM4" s="132"/>
      <c r="BN4" s="132"/>
      <c r="BO4" s="132"/>
    </row>
    <row r="5" customFormat="false" ht="11.25" hidden="false" customHeight="false" outlineLevel="0" collapsed="false">
      <c r="A5" s="129"/>
      <c r="B5" s="129"/>
      <c r="C5" s="129" t="n">
        <v>32</v>
      </c>
      <c r="D5" s="137" t="n">
        <f aca="false">L5</f>
        <v>0</v>
      </c>
      <c r="E5" s="137" t="n">
        <f aca="false">N5</f>
        <v>0</v>
      </c>
      <c r="F5" s="137" t="n">
        <f aca="false">L5</f>
        <v>0</v>
      </c>
      <c r="G5" s="137" t="n">
        <f aca="false">O5</f>
        <v>0</v>
      </c>
      <c r="H5" s="137" t="n">
        <f aca="false">AI5</f>
        <v>0</v>
      </c>
      <c r="I5" s="137" t="n">
        <f aca="false">AK5</f>
        <v>0</v>
      </c>
      <c r="J5" s="137" t="n">
        <f aca="false">AI5</f>
        <v>0</v>
      </c>
      <c r="K5" s="137" t="n">
        <f aca="false">AL5</f>
        <v>0</v>
      </c>
      <c r="L5" s="131"/>
      <c r="M5" s="131"/>
      <c r="N5" s="131"/>
      <c r="O5" s="131"/>
      <c r="P5" s="131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32"/>
      <c r="AI5" s="131"/>
      <c r="AJ5" s="131"/>
      <c r="AK5" s="131"/>
      <c r="AL5" s="131"/>
      <c r="AM5" s="131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32"/>
      <c r="BF5" s="132"/>
      <c r="BG5" s="132"/>
      <c r="BH5" s="146"/>
      <c r="BI5" s="132"/>
      <c r="BJ5" s="132"/>
      <c r="BK5" s="132"/>
      <c r="BL5" s="132"/>
      <c r="BM5" s="132"/>
      <c r="BN5" s="132"/>
      <c r="BO5" s="132"/>
    </row>
    <row r="6" customFormat="false" ht="12" hidden="false" customHeight="false" outlineLevel="0" collapsed="false">
      <c r="A6" s="129"/>
      <c r="B6" s="133"/>
      <c r="C6" s="133" t="n">
        <v>37</v>
      </c>
      <c r="D6" s="138" t="n">
        <f aca="false">L6</f>
        <v>0</v>
      </c>
      <c r="E6" s="138" t="n">
        <f aca="false">N6</f>
        <v>0</v>
      </c>
      <c r="F6" s="138" t="n">
        <f aca="false">L6</f>
        <v>0</v>
      </c>
      <c r="G6" s="138" t="n">
        <f aca="false">O6</f>
        <v>0</v>
      </c>
      <c r="H6" s="138" t="n">
        <f aca="false">AI6</f>
        <v>0</v>
      </c>
      <c r="I6" s="138" t="n">
        <f aca="false">AK6</f>
        <v>0</v>
      </c>
      <c r="J6" s="138" t="n">
        <f aca="false">AI6</f>
        <v>0</v>
      </c>
      <c r="K6" s="138" t="n">
        <f aca="false">AL6</f>
        <v>0</v>
      </c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3"/>
      <c r="AI6" s="135"/>
      <c r="AJ6" s="135"/>
      <c r="AK6" s="135"/>
      <c r="AL6" s="135"/>
      <c r="AM6" s="135"/>
      <c r="AN6" s="135"/>
      <c r="AO6" s="135"/>
      <c r="AP6" s="135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  <c r="BE6" s="133"/>
      <c r="BF6" s="133"/>
      <c r="BG6" s="133"/>
      <c r="BH6" s="147"/>
      <c r="BI6" s="133"/>
      <c r="BJ6" s="133"/>
      <c r="BK6" s="133"/>
      <c r="BL6" s="133"/>
      <c r="BM6" s="133"/>
      <c r="BN6" s="133"/>
      <c r="BO6" s="133"/>
    </row>
    <row r="7" customFormat="false" ht="11.25" hidden="false" customHeight="false" outlineLevel="0" collapsed="false">
      <c r="A7" s="129"/>
      <c r="B7" s="129" t="s">
        <v>53</v>
      </c>
      <c r="C7" s="124" t="n">
        <v>22</v>
      </c>
      <c r="D7" s="137" t="n">
        <f aca="false">L7</f>
        <v>0</v>
      </c>
      <c r="E7" s="137" t="n">
        <f aca="false">N7</f>
        <v>0</v>
      </c>
      <c r="F7" s="137" t="n">
        <f aca="false">L7</f>
        <v>0</v>
      </c>
      <c r="G7" s="137" t="n">
        <f aca="false">O7</f>
        <v>0</v>
      </c>
      <c r="H7" s="137" t="n">
        <f aca="false">AI7</f>
        <v>0</v>
      </c>
      <c r="I7" s="137" t="n">
        <f aca="false">AK7</f>
        <v>0</v>
      </c>
      <c r="J7" s="137" t="n">
        <f aca="false">AI7</f>
        <v>0</v>
      </c>
      <c r="K7" s="137" t="n">
        <f aca="false">AL7</f>
        <v>0</v>
      </c>
      <c r="L7" s="131"/>
      <c r="M7" s="131"/>
      <c r="N7" s="131"/>
      <c r="O7" s="131"/>
      <c r="P7" s="131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32"/>
      <c r="AI7" s="126"/>
      <c r="AJ7" s="126"/>
      <c r="AK7" s="126"/>
      <c r="AL7" s="126"/>
      <c r="AM7" s="131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28"/>
      <c r="BF7" s="128"/>
      <c r="BG7" s="128"/>
      <c r="BH7" s="146"/>
      <c r="BI7" s="128"/>
      <c r="BJ7" s="128"/>
      <c r="BK7" s="128"/>
      <c r="BL7" s="128"/>
      <c r="BM7" s="128"/>
      <c r="BN7" s="128"/>
      <c r="BO7" s="128"/>
    </row>
    <row r="8" customFormat="false" ht="11.25" hidden="false" customHeight="false" outlineLevel="0" collapsed="false">
      <c r="A8" s="129"/>
      <c r="B8" s="129"/>
      <c r="C8" s="129" t="n">
        <v>27</v>
      </c>
      <c r="D8" s="137" t="n">
        <f aca="false">L8</f>
        <v>0</v>
      </c>
      <c r="E8" s="137" t="n">
        <f aca="false">N8</f>
        <v>0</v>
      </c>
      <c r="F8" s="137" t="n">
        <f aca="false">L8</f>
        <v>0</v>
      </c>
      <c r="G8" s="137" t="n">
        <f aca="false">O8</f>
        <v>0</v>
      </c>
      <c r="H8" s="137" t="n">
        <f aca="false">AI8</f>
        <v>0</v>
      </c>
      <c r="I8" s="137" t="n">
        <f aca="false">AK8</f>
        <v>0</v>
      </c>
      <c r="J8" s="137" t="n">
        <f aca="false">AI8</f>
        <v>0</v>
      </c>
      <c r="K8" s="137" t="n">
        <f aca="false">AL8</f>
        <v>0</v>
      </c>
      <c r="L8" s="131"/>
      <c r="M8" s="131"/>
      <c r="N8" s="131"/>
      <c r="O8" s="131"/>
      <c r="P8" s="131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32"/>
      <c r="AI8" s="131"/>
      <c r="AJ8" s="131"/>
      <c r="AK8" s="131"/>
      <c r="AL8" s="131"/>
      <c r="AM8" s="131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32"/>
      <c r="BF8" s="132"/>
      <c r="BG8" s="132"/>
      <c r="BH8" s="146"/>
      <c r="BI8" s="132"/>
      <c r="BJ8" s="132"/>
      <c r="BK8" s="132"/>
      <c r="BL8" s="132"/>
      <c r="BM8" s="132"/>
      <c r="BN8" s="132"/>
      <c r="BO8" s="132"/>
    </row>
    <row r="9" customFormat="false" ht="11.25" hidden="false" customHeight="false" outlineLevel="0" collapsed="false">
      <c r="A9" s="129"/>
      <c r="B9" s="129"/>
      <c r="C9" s="129" t="n">
        <v>32</v>
      </c>
      <c r="D9" s="137" t="n">
        <f aca="false">L9</f>
        <v>0</v>
      </c>
      <c r="E9" s="137" t="n">
        <f aca="false">N9</f>
        <v>0</v>
      </c>
      <c r="F9" s="137" t="n">
        <f aca="false">L9</f>
        <v>0</v>
      </c>
      <c r="G9" s="137" t="n">
        <f aca="false">O9</f>
        <v>0</v>
      </c>
      <c r="H9" s="137" t="n">
        <f aca="false">AI9</f>
        <v>0</v>
      </c>
      <c r="I9" s="137" t="n">
        <f aca="false">AK9</f>
        <v>0</v>
      </c>
      <c r="J9" s="137" t="n">
        <f aca="false">AI9</f>
        <v>0</v>
      </c>
      <c r="K9" s="137" t="n">
        <f aca="false">AL9</f>
        <v>0</v>
      </c>
      <c r="L9" s="131"/>
      <c r="M9" s="131"/>
      <c r="N9" s="131"/>
      <c r="O9" s="131"/>
      <c r="P9" s="131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144"/>
      <c r="AH9" s="132"/>
      <c r="AI9" s="131"/>
      <c r="AJ9" s="131"/>
      <c r="AK9" s="131"/>
      <c r="AL9" s="131"/>
      <c r="AM9" s="131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32"/>
      <c r="BF9" s="132"/>
      <c r="BG9" s="132"/>
      <c r="BH9" s="146"/>
      <c r="BI9" s="132"/>
      <c r="BJ9" s="132"/>
      <c r="BK9" s="132"/>
      <c r="BL9" s="132"/>
      <c r="BM9" s="132"/>
      <c r="BN9" s="132"/>
      <c r="BO9" s="132"/>
    </row>
    <row r="10" customFormat="false" ht="12" hidden="false" customHeight="false" outlineLevel="0" collapsed="false">
      <c r="A10" s="129"/>
      <c r="B10" s="133"/>
      <c r="C10" s="133" t="n">
        <v>37</v>
      </c>
      <c r="D10" s="138" t="n">
        <f aca="false">L10</f>
        <v>0</v>
      </c>
      <c r="E10" s="138" t="n">
        <f aca="false">N10</f>
        <v>0</v>
      </c>
      <c r="F10" s="138" t="n">
        <f aca="false">L10</f>
        <v>0</v>
      </c>
      <c r="G10" s="138" t="n">
        <f aca="false">O10</f>
        <v>0</v>
      </c>
      <c r="H10" s="138" t="n">
        <f aca="false">AI10</f>
        <v>0</v>
      </c>
      <c r="I10" s="138" t="n">
        <f aca="false">AK10</f>
        <v>0</v>
      </c>
      <c r="J10" s="138" t="n">
        <f aca="false">AI10</f>
        <v>0</v>
      </c>
      <c r="K10" s="138" t="n">
        <f aca="false">AL10</f>
        <v>0</v>
      </c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133"/>
      <c r="AI10" s="135"/>
      <c r="AJ10" s="135"/>
      <c r="AK10" s="135"/>
      <c r="AL10" s="135"/>
      <c r="AM10" s="135"/>
      <c r="AN10" s="135"/>
      <c r="AO10" s="135"/>
      <c r="AP10" s="135"/>
      <c r="AQ10" s="135"/>
      <c r="AR10" s="135"/>
      <c r="AS10" s="135"/>
      <c r="AT10" s="135"/>
      <c r="AU10" s="135"/>
      <c r="AV10" s="135"/>
      <c r="AW10" s="135"/>
      <c r="AX10" s="135"/>
      <c r="AY10" s="135"/>
      <c r="AZ10" s="135"/>
      <c r="BA10" s="135"/>
      <c r="BB10" s="135"/>
      <c r="BC10" s="135"/>
      <c r="BD10" s="135"/>
      <c r="BE10" s="133"/>
      <c r="BF10" s="133"/>
      <c r="BG10" s="133"/>
      <c r="BH10" s="147"/>
      <c r="BI10" s="133"/>
      <c r="BJ10" s="133"/>
      <c r="BK10" s="133"/>
      <c r="BL10" s="133"/>
      <c r="BM10" s="133"/>
      <c r="BN10" s="133"/>
      <c r="BO10" s="133"/>
      <c r="BP10" s="148"/>
    </row>
    <row r="11" customFormat="false" ht="11.25" hidden="false" customHeight="false" outlineLevel="0" collapsed="false">
      <c r="A11" s="129"/>
      <c r="B11" s="124" t="s">
        <v>54</v>
      </c>
      <c r="C11" s="124" t="n">
        <v>22</v>
      </c>
      <c r="D11" s="137" t="n">
        <f aca="false">L11</f>
        <v>0</v>
      </c>
      <c r="E11" s="137" t="n">
        <f aca="false">N11</f>
        <v>0</v>
      </c>
      <c r="F11" s="137" t="n">
        <f aca="false">L11</f>
        <v>0</v>
      </c>
      <c r="G11" s="137" t="n">
        <f aca="false">O11</f>
        <v>0</v>
      </c>
      <c r="H11" s="137" t="n">
        <f aca="false">AI11</f>
        <v>0</v>
      </c>
      <c r="I11" s="137" t="n">
        <f aca="false">AK11</f>
        <v>0</v>
      </c>
      <c r="J11" s="137" t="n">
        <f aca="false">AI11</f>
        <v>0</v>
      </c>
      <c r="K11" s="137" t="n">
        <f aca="false">AL11</f>
        <v>0</v>
      </c>
      <c r="L11" s="131"/>
      <c r="M11" s="131"/>
      <c r="N11" s="131"/>
      <c r="O11" s="131"/>
      <c r="P11" s="131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31"/>
      <c r="AH11" s="132"/>
      <c r="AI11" s="131"/>
      <c r="AJ11" s="131"/>
      <c r="AK11" s="131"/>
      <c r="AL11" s="131"/>
      <c r="AM11" s="131"/>
      <c r="AN11" s="131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31"/>
      <c r="BE11" s="128"/>
      <c r="BF11" s="128"/>
      <c r="BG11" s="128"/>
      <c r="BH11" s="146"/>
      <c r="BI11" s="128"/>
      <c r="BJ11" s="128"/>
      <c r="BK11" s="128"/>
      <c r="BL11" s="128"/>
      <c r="BM11" s="128"/>
      <c r="BN11" s="128"/>
      <c r="BO11" s="128"/>
      <c r="BP11" s="148"/>
    </row>
    <row r="12" customFormat="false" ht="11.25" hidden="false" customHeight="false" outlineLevel="0" collapsed="false">
      <c r="A12" s="129"/>
      <c r="B12" s="129"/>
      <c r="C12" s="129" t="n">
        <v>27</v>
      </c>
      <c r="D12" s="137" t="n">
        <f aca="false">L12</f>
        <v>0</v>
      </c>
      <c r="E12" s="137" t="n">
        <f aca="false">N12</f>
        <v>0</v>
      </c>
      <c r="F12" s="137" t="n">
        <f aca="false">L12</f>
        <v>0</v>
      </c>
      <c r="G12" s="137" t="n">
        <f aca="false">O12</f>
        <v>0</v>
      </c>
      <c r="H12" s="137" t="n">
        <f aca="false">AI12</f>
        <v>0</v>
      </c>
      <c r="I12" s="137" t="n">
        <f aca="false">AK12</f>
        <v>0</v>
      </c>
      <c r="J12" s="137" t="n">
        <f aca="false">AI12</f>
        <v>0</v>
      </c>
      <c r="K12" s="137" t="n">
        <f aca="false">AL12</f>
        <v>0</v>
      </c>
      <c r="L12" s="131"/>
      <c r="M12" s="131"/>
      <c r="N12" s="131"/>
      <c r="O12" s="131"/>
      <c r="P12" s="131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31"/>
      <c r="AH12" s="132"/>
      <c r="AI12" s="131"/>
      <c r="AJ12" s="131"/>
      <c r="AK12" s="131"/>
      <c r="AL12" s="131"/>
      <c r="AM12" s="131"/>
      <c r="AN12" s="131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31"/>
      <c r="BE12" s="132"/>
      <c r="BF12" s="132"/>
      <c r="BG12" s="132"/>
      <c r="BH12" s="146"/>
      <c r="BI12" s="132"/>
      <c r="BJ12" s="132"/>
      <c r="BK12" s="132"/>
      <c r="BL12" s="132"/>
      <c r="BM12" s="132"/>
      <c r="BN12" s="132"/>
      <c r="BO12" s="132"/>
      <c r="BP12" s="148"/>
    </row>
    <row r="13" customFormat="false" ht="11.25" hidden="false" customHeight="false" outlineLevel="0" collapsed="false">
      <c r="A13" s="129"/>
      <c r="B13" s="129"/>
      <c r="C13" s="129" t="n">
        <v>32</v>
      </c>
      <c r="D13" s="137" t="n">
        <f aca="false">L13</f>
        <v>0</v>
      </c>
      <c r="E13" s="137" t="n">
        <f aca="false">N13</f>
        <v>0</v>
      </c>
      <c r="F13" s="137" t="n">
        <f aca="false">L13</f>
        <v>0</v>
      </c>
      <c r="G13" s="137" t="n">
        <f aca="false">O13</f>
        <v>0</v>
      </c>
      <c r="H13" s="137" t="n">
        <f aca="false">AI13</f>
        <v>0</v>
      </c>
      <c r="I13" s="137" t="n">
        <f aca="false">AK13</f>
        <v>0</v>
      </c>
      <c r="J13" s="137" t="n">
        <f aca="false">AI13</f>
        <v>0</v>
      </c>
      <c r="K13" s="137" t="n">
        <f aca="false">AL13</f>
        <v>0</v>
      </c>
      <c r="L13" s="131"/>
      <c r="M13" s="131"/>
      <c r="N13" s="131"/>
      <c r="O13" s="131"/>
      <c r="P13" s="131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31"/>
      <c r="AH13" s="132"/>
      <c r="AI13" s="131"/>
      <c r="AJ13" s="131"/>
      <c r="AK13" s="131"/>
      <c r="AL13" s="131"/>
      <c r="AM13" s="131"/>
      <c r="AN13" s="131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31"/>
      <c r="BE13" s="132"/>
      <c r="BF13" s="132"/>
      <c r="BG13" s="132"/>
      <c r="BH13" s="146"/>
      <c r="BI13" s="132"/>
      <c r="BJ13" s="132"/>
      <c r="BK13" s="132"/>
      <c r="BL13" s="132"/>
      <c r="BM13" s="132"/>
      <c r="BN13" s="132"/>
      <c r="BO13" s="132"/>
      <c r="BP13" s="148"/>
    </row>
    <row r="14" customFormat="false" ht="12" hidden="false" customHeight="false" outlineLevel="0" collapsed="false">
      <c r="A14" s="129"/>
      <c r="B14" s="133"/>
      <c r="C14" s="133" t="n">
        <v>37</v>
      </c>
      <c r="D14" s="138" t="n">
        <f aca="false">L14</f>
        <v>0</v>
      </c>
      <c r="E14" s="138" t="n">
        <f aca="false">N14</f>
        <v>0</v>
      </c>
      <c r="F14" s="138" t="n">
        <f aca="false">L14</f>
        <v>0</v>
      </c>
      <c r="G14" s="138" t="n">
        <f aca="false">O14</f>
        <v>0</v>
      </c>
      <c r="H14" s="138" t="n">
        <f aca="false">AI14</f>
        <v>0</v>
      </c>
      <c r="I14" s="138" t="n">
        <f aca="false">AK14</f>
        <v>0</v>
      </c>
      <c r="J14" s="138" t="n">
        <f aca="false">AI14</f>
        <v>0</v>
      </c>
      <c r="K14" s="138" t="n">
        <f aca="false">AL14</f>
        <v>0</v>
      </c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3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3"/>
      <c r="BF14" s="133"/>
      <c r="BG14" s="133"/>
      <c r="BH14" s="147"/>
      <c r="BI14" s="133"/>
      <c r="BJ14" s="133"/>
      <c r="BK14" s="133"/>
      <c r="BL14" s="133"/>
      <c r="BM14" s="133"/>
      <c r="BN14" s="133"/>
      <c r="BO14" s="133"/>
      <c r="BP14" s="148"/>
    </row>
    <row r="15" customFormat="false" ht="11.25" hidden="false" customHeight="false" outlineLevel="0" collapsed="false">
      <c r="A15" s="129"/>
      <c r="B15" s="129" t="s">
        <v>55</v>
      </c>
      <c r="C15" s="124" t="n">
        <v>22</v>
      </c>
      <c r="D15" s="137" t="n">
        <f aca="false">L15</f>
        <v>0</v>
      </c>
      <c r="E15" s="137" t="n">
        <f aca="false">N15</f>
        <v>0</v>
      </c>
      <c r="F15" s="137" t="n">
        <f aca="false">L15</f>
        <v>0</v>
      </c>
      <c r="G15" s="137" t="n">
        <f aca="false">O15</f>
        <v>0</v>
      </c>
      <c r="H15" s="137" t="n">
        <f aca="false">AI15</f>
        <v>0</v>
      </c>
      <c r="I15" s="137" t="n">
        <f aca="false">AK15</f>
        <v>0</v>
      </c>
      <c r="J15" s="137" t="n">
        <f aca="false">AI15</f>
        <v>0</v>
      </c>
      <c r="K15" s="137" t="n">
        <f aca="false">AL15</f>
        <v>0</v>
      </c>
      <c r="L15" s="126"/>
      <c r="M15" s="126"/>
      <c r="N15" s="126"/>
      <c r="O15" s="126"/>
      <c r="P15" s="131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31"/>
      <c r="AH15" s="132"/>
      <c r="AI15" s="126"/>
      <c r="AJ15" s="126"/>
      <c r="AK15" s="126"/>
      <c r="AL15" s="126"/>
      <c r="AM15" s="131"/>
      <c r="AN15" s="131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31"/>
      <c r="BE15" s="128"/>
      <c r="BF15" s="128"/>
      <c r="BG15" s="128"/>
      <c r="BH15" s="146"/>
      <c r="BI15" s="128"/>
      <c r="BJ15" s="128"/>
      <c r="BK15" s="128"/>
      <c r="BL15" s="128"/>
      <c r="BM15" s="128"/>
      <c r="BN15" s="128"/>
      <c r="BO15" s="128"/>
      <c r="BP15" s="148"/>
    </row>
    <row r="16" customFormat="false" ht="11.25" hidden="false" customHeight="false" outlineLevel="0" collapsed="false">
      <c r="A16" s="129"/>
      <c r="B16" s="129"/>
      <c r="C16" s="129" t="n">
        <v>27</v>
      </c>
      <c r="D16" s="137" t="n">
        <f aca="false">L16</f>
        <v>0</v>
      </c>
      <c r="E16" s="137" t="n">
        <f aca="false">N16</f>
        <v>0</v>
      </c>
      <c r="F16" s="137" t="n">
        <f aca="false">L16</f>
        <v>0</v>
      </c>
      <c r="G16" s="137" t="n">
        <f aca="false">O16</f>
        <v>0</v>
      </c>
      <c r="H16" s="137" t="n">
        <f aca="false">AI16</f>
        <v>0</v>
      </c>
      <c r="I16" s="137" t="n">
        <f aca="false">AK16</f>
        <v>0</v>
      </c>
      <c r="J16" s="137" t="n">
        <f aca="false">AI16</f>
        <v>0</v>
      </c>
      <c r="K16" s="137" t="n">
        <f aca="false">AL16</f>
        <v>0</v>
      </c>
      <c r="L16" s="131"/>
      <c r="M16" s="131"/>
      <c r="N16" s="131"/>
      <c r="O16" s="131"/>
      <c r="P16" s="131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31"/>
      <c r="AH16" s="132"/>
      <c r="AI16" s="131"/>
      <c r="AJ16" s="131"/>
      <c r="AK16" s="131"/>
      <c r="AL16" s="131"/>
      <c r="AM16" s="131"/>
      <c r="AN16" s="131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31"/>
      <c r="BE16" s="132"/>
      <c r="BF16" s="132"/>
      <c r="BG16" s="132"/>
      <c r="BH16" s="146"/>
      <c r="BI16" s="132"/>
      <c r="BJ16" s="132"/>
      <c r="BK16" s="132"/>
      <c r="BL16" s="132"/>
      <c r="BM16" s="132"/>
      <c r="BN16" s="132"/>
      <c r="BO16" s="132"/>
      <c r="BP16" s="148"/>
    </row>
    <row r="17" customFormat="false" ht="11.25" hidden="false" customHeight="false" outlineLevel="0" collapsed="false">
      <c r="A17" s="129"/>
      <c r="B17" s="129"/>
      <c r="C17" s="129" t="n">
        <v>32</v>
      </c>
      <c r="D17" s="137" t="n">
        <f aca="false">L17</f>
        <v>0</v>
      </c>
      <c r="E17" s="137" t="n">
        <f aca="false">N17</f>
        <v>0</v>
      </c>
      <c r="F17" s="137" t="n">
        <f aca="false">L17</f>
        <v>0</v>
      </c>
      <c r="G17" s="137" t="n">
        <f aca="false">O17</f>
        <v>0</v>
      </c>
      <c r="H17" s="137" t="n">
        <f aca="false">AI17</f>
        <v>0</v>
      </c>
      <c r="I17" s="137" t="n">
        <f aca="false">AK17</f>
        <v>0</v>
      </c>
      <c r="J17" s="137" t="n">
        <f aca="false">AI17</f>
        <v>0</v>
      </c>
      <c r="K17" s="137" t="n">
        <f aca="false">AL17</f>
        <v>0</v>
      </c>
      <c r="L17" s="131"/>
      <c r="M17" s="131"/>
      <c r="N17" s="131"/>
      <c r="O17" s="131"/>
      <c r="P17" s="131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31"/>
      <c r="AH17" s="132"/>
      <c r="AI17" s="131"/>
      <c r="AJ17" s="131"/>
      <c r="AK17" s="131"/>
      <c r="AL17" s="131"/>
      <c r="AM17" s="131"/>
      <c r="AN17" s="131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31"/>
      <c r="BE17" s="132"/>
      <c r="BF17" s="132"/>
      <c r="BG17" s="132"/>
      <c r="BH17" s="146"/>
      <c r="BI17" s="132"/>
      <c r="BJ17" s="132"/>
      <c r="BK17" s="132"/>
      <c r="BL17" s="132"/>
      <c r="BM17" s="132"/>
      <c r="BN17" s="132"/>
      <c r="BO17" s="132"/>
      <c r="BP17" s="148"/>
    </row>
    <row r="18" customFormat="false" ht="12" hidden="false" customHeight="false" outlineLevel="0" collapsed="false">
      <c r="A18" s="133"/>
      <c r="B18" s="133"/>
      <c r="C18" s="133" t="n">
        <v>37</v>
      </c>
      <c r="D18" s="138" t="n">
        <f aca="false">L18</f>
        <v>0</v>
      </c>
      <c r="E18" s="138" t="n">
        <f aca="false">N18</f>
        <v>0</v>
      </c>
      <c r="F18" s="138" t="n">
        <f aca="false">L18</f>
        <v>0</v>
      </c>
      <c r="G18" s="138" t="n">
        <f aca="false">O18</f>
        <v>0</v>
      </c>
      <c r="H18" s="138" t="n">
        <f aca="false">AI18</f>
        <v>0</v>
      </c>
      <c r="I18" s="138" t="n">
        <f aca="false">AK18</f>
        <v>0</v>
      </c>
      <c r="J18" s="138" t="n">
        <f aca="false">AI18</f>
        <v>0</v>
      </c>
      <c r="K18" s="138" t="n">
        <f aca="false">AL18</f>
        <v>0</v>
      </c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3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3"/>
      <c r="BF18" s="133"/>
      <c r="BG18" s="133"/>
      <c r="BH18" s="147"/>
      <c r="BI18" s="133"/>
      <c r="BJ18" s="133"/>
      <c r="BK18" s="133"/>
      <c r="BL18" s="133"/>
      <c r="BM18" s="133"/>
      <c r="BN18" s="133"/>
      <c r="BO18" s="133"/>
      <c r="BP18" s="148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5676.3432</v>
      </c>
      <c r="E19" s="88" t="n">
        <f aca="false">N19</f>
        <v>43.061</v>
      </c>
      <c r="F19" s="88" t="n">
        <f aca="false">L19</f>
        <v>5676.3432</v>
      </c>
      <c r="G19" s="88" t="n">
        <f aca="false">O19</f>
        <v>44.4914</v>
      </c>
      <c r="H19" s="88" t="n">
        <f aca="false">AI19</f>
        <v>5439.9088</v>
      </c>
      <c r="I19" s="88" t="n">
        <f aca="false">AK19</f>
        <v>42.9624</v>
      </c>
      <c r="J19" s="88" t="n">
        <f aca="false">AI19</f>
        <v>5439.9088</v>
      </c>
      <c r="K19" s="88" t="n">
        <f aca="false">AL19</f>
        <v>44.3825</v>
      </c>
      <c r="L19" s="89" t="n">
        <v>5676.3432</v>
      </c>
      <c r="M19" s="89" t="n">
        <v>41.4408</v>
      </c>
      <c r="N19" s="89" t="n">
        <v>43.061</v>
      </c>
      <c r="O19" s="89" t="n">
        <v>44.4914</v>
      </c>
      <c r="P19" s="89" t="n">
        <v>16724.62</v>
      </c>
      <c r="Q19" s="121" t="n">
        <v>39.24</v>
      </c>
      <c r="R19" s="121" t="n">
        <v>0.857</v>
      </c>
      <c r="S19" s="121" t="n">
        <v>21970.368</v>
      </c>
      <c r="T19" s="121" t="n">
        <v>43.2068</v>
      </c>
      <c r="U19" s="121" t="n">
        <v>0</v>
      </c>
      <c r="V19" s="121" t="n">
        <v>0</v>
      </c>
      <c r="W19" s="121" t="n">
        <v>5608.167</v>
      </c>
      <c r="X19" s="121" t="n">
        <v>41.4334</v>
      </c>
      <c r="Y19" s="121" t="n">
        <v>9415.773</v>
      </c>
      <c r="Z19" s="121" t="n">
        <v>41.9013</v>
      </c>
      <c r="AA19" s="121" t="n">
        <v>5416.989</v>
      </c>
      <c r="AB19" s="121" t="n">
        <v>41.4438</v>
      </c>
      <c r="AC19" s="121" t="n">
        <v>3936.306</v>
      </c>
      <c r="AD19" s="121" t="n">
        <v>41.2091</v>
      </c>
      <c r="AE19" s="121" t="n">
        <v>0</v>
      </c>
      <c r="AF19" s="121" t="n">
        <v>0</v>
      </c>
      <c r="AG19" s="89" t="n">
        <f aca="false">P19/3600</f>
        <v>4.64572777777778</v>
      </c>
      <c r="AH19" s="90"/>
      <c r="AI19" s="89" t="n">
        <v>5439.9088</v>
      </c>
      <c r="AJ19" s="89" t="n">
        <v>41.4054</v>
      </c>
      <c r="AK19" s="89" t="n">
        <v>42.9624</v>
      </c>
      <c r="AL19" s="89" t="n">
        <v>44.3825</v>
      </c>
      <c r="AM19" s="89" t="n">
        <v>16620.55</v>
      </c>
      <c r="AN19" s="121" t="n">
        <v>38.28</v>
      </c>
      <c r="AO19" s="121" t="n">
        <v>0.879</v>
      </c>
      <c r="AP19" s="121" t="n">
        <v>21969.792</v>
      </c>
      <c r="AQ19" s="121" t="n">
        <v>43.2068</v>
      </c>
      <c r="AR19" s="121" t="n">
        <v>0</v>
      </c>
      <c r="AS19" s="121" t="n">
        <v>0</v>
      </c>
      <c r="AT19" s="121" t="n">
        <v>5370.746</v>
      </c>
      <c r="AU19" s="121" t="n">
        <v>41.3979</v>
      </c>
      <c r="AV19" s="121" t="n">
        <v>9044.963</v>
      </c>
      <c r="AW19" s="121" t="n">
        <v>41.8774</v>
      </c>
      <c r="AX19" s="121" t="n">
        <v>5146.982</v>
      </c>
      <c r="AY19" s="121" t="n">
        <v>41.4013</v>
      </c>
      <c r="AZ19" s="121" t="n">
        <v>3783.845</v>
      </c>
      <c r="BA19" s="121" t="n">
        <v>41.1715</v>
      </c>
      <c r="BB19" s="121" t="n">
        <v>0</v>
      </c>
      <c r="BC19" s="121" t="n">
        <v>0</v>
      </c>
      <c r="BD19" s="89" t="n">
        <f aca="false">AM19/3600</f>
        <v>4.61681944444444</v>
      </c>
      <c r="BE19" s="91" t="e">
        <f aca="false">bdrate(L19:L22,M19:M22,AI19:AI22,AJ19:AJ22)*100</f>
        <v>#VALUE!</v>
      </c>
      <c r="BF19" s="91" t="e">
        <f aca="false">bdrate($D19:D22,E19:$E22,H19:H22,I19:I22)*100</f>
        <v>#VALUE!</v>
      </c>
      <c r="BG19" s="91" t="e">
        <f aca="false">bdrate($F19:F22,G19:$G22,J19:J22,K19:K22)*100</f>
        <v>#VALUE!</v>
      </c>
      <c r="BH19" s="122" t="n">
        <f aca="false">AO19/R19</f>
        <v>1.02567094515753</v>
      </c>
      <c r="BI19" s="91" t="e">
        <f aca="false">bdrate($S19:S22,T19:$T22,$AP19:AP22,AQ19:$AQ22)*100</f>
        <v>#VALUE!</v>
      </c>
      <c r="BJ19" s="91" t="e">
        <f aca="false">bdrate($U19:U22,V19:$V22,AR19:AR22,AS19:AS22)*100</f>
        <v>#VALUE!</v>
      </c>
      <c r="BK19" s="91" t="e">
        <f aca="false">bdrate($W19:W22,X19:$X22,AT19:AT22,AU19:AU22)*100</f>
        <v>#VALUE!</v>
      </c>
      <c r="BL19" s="91" t="e">
        <f aca="false">bdrate($Y19:Y22,Z19:$Z22,AV19:AV22,AW19:AW22)*100</f>
        <v>#VALUE!</v>
      </c>
      <c r="BM19" s="91" t="e">
        <f aca="false">bdrate($AA19:$AA22,AB19:AB22,AX19:AX22,AY19:AY22)*100</f>
        <v>#VALUE!</v>
      </c>
      <c r="BN19" s="91" t="e">
        <f aca="false">bdrate($AC19:AC22,AD19:$AD22,AZ19:AZ22,BA19:BA22)*100</f>
        <v>#VALUE!</v>
      </c>
      <c r="BO19" s="91" t="e">
        <f aca="false">bdrate($AE19:AE22,AF19:$AF22,BB19:BB22,BC19:BC22)*100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2657.7368</v>
      </c>
      <c r="E20" s="88" t="n">
        <f aca="false">N20</f>
        <v>41.4941</v>
      </c>
      <c r="F20" s="88" t="n">
        <f aca="false">L20</f>
        <v>2657.7368</v>
      </c>
      <c r="G20" s="88" t="n">
        <f aca="false">O20</f>
        <v>42.6486</v>
      </c>
      <c r="H20" s="88" t="n">
        <f aca="false">AI20</f>
        <v>2567.984</v>
      </c>
      <c r="I20" s="88" t="n">
        <f aca="false">AK20</f>
        <v>41.4109</v>
      </c>
      <c r="J20" s="88" t="n">
        <f aca="false">AI20</f>
        <v>2567.984</v>
      </c>
      <c r="K20" s="88" t="n">
        <f aca="false">AL20</f>
        <v>42.5768</v>
      </c>
      <c r="L20" s="89" t="n">
        <v>2657.7368</v>
      </c>
      <c r="M20" s="89" t="n">
        <v>39.4155</v>
      </c>
      <c r="N20" s="89" t="n">
        <v>41.4941</v>
      </c>
      <c r="O20" s="89" t="n">
        <v>42.6486</v>
      </c>
      <c r="P20" s="89" t="n">
        <v>15629.34</v>
      </c>
      <c r="Q20" s="121" t="n">
        <v>33.02</v>
      </c>
      <c r="R20" s="121" t="n">
        <v>1.082</v>
      </c>
      <c r="S20" s="121" t="n">
        <v>11507.712</v>
      </c>
      <c r="T20" s="121" t="n">
        <v>41.783</v>
      </c>
      <c r="U20" s="121" t="n">
        <v>0</v>
      </c>
      <c r="V20" s="121" t="n">
        <v>0</v>
      </c>
      <c r="W20" s="121" t="n">
        <v>2620.708</v>
      </c>
      <c r="X20" s="121" t="n">
        <v>39.4056</v>
      </c>
      <c r="Y20" s="121" t="n">
        <v>4924.502</v>
      </c>
      <c r="Z20" s="121" t="n">
        <v>40.0994</v>
      </c>
      <c r="AA20" s="121" t="n">
        <v>2370.01</v>
      </c>
      <c r="AB20" s="121" t="n">
        <v>39.3722</v>
      </c>
      <c r="AC20" s="121" t="n">
        <v>1668.218</v>
      </c>
      <c r="AD20" s="121" t="n">
        <v>39.0952</v>
      </c>
      <c r="AE20" s="121" t="n">
        <v>0</v>
      </c>
      <c r="AF20" s="121" t="n">
        <v>0</v>
      </c>
      <c r="AG20" s="89" t="n">
        <f aca="false">P20/3600</f>
        <v>4.34148333333333</v>
      </c>
      <c r="AH20" s="90"/>
      <c r="AI20" s="89" t="n">
        <v>2567.984</v>
      </c>
      <c r="AJ20" s="89" t="n">
        <v>39.3858</v>
      </c>
      <c r="AK20" s="89" t="n">
        <v>41.4109</v>
      </c>
      <c r="AL20" s="89" t="n">
        <v>42.5768</v>
      </c>
      <c r="AM20" s="89" t="n">
        <v>15704.59</v>
      </c>
      <c r="AN20" s="121" t="n">
        <v>33.96</v>
      </c>
      <c r="AO20" s="121" t="n">
        <v>1.103</v>
      </c>
      <c r="AP20" s="121" t="n">
        <v>11507.904</v>
      </c>
      <c r="AQ20" s="121" t="n">
        <v>41.783</v>
      </c>
      <c r="AR20" s="121" t="n">
        <v>0</v>
      </c>
      <c r="AS20" s="121" t="n">
        <v>0</v>
      </c>
      <c r="AT20" s="121" t="n">
        <v>2530.579</v>
      </c>
      <c r="AU20" s="121" t="n">
        <v>39.3758</v>
      </c>
      <c r="AV20" s="121" t="n">
        <v>4774.931</v>
      </c>
      <c r="AW20" s="121" t="n">
        <v>40.0928</v>
      </c>
      <c r="AX20" s="121" t="n">
        <v>2274.154</v>
      </c>
      <c r="AY20" s="121" t="n">
        <v>39.3379</v>
      </c>
      <c r="AZ20" s="121" t="n">
        <v>1611.426</v>
      </c>
      <c r="BA20" s="121" t="n">
        <v>39.0563</v>
      </c>
      <c r="BB20" s="121" t="n">
        <v>0</v>
      </c>
      <c r="BC20" s="121" t="n">
        <v>0</v>
      </c>
      <c r="BD20" s="89" t="n">
        <f aca="false">AM20/3600</f>
        <v>4.36238611111111</v>
      </c>
      <c r="BE20" s="90"/>
      <c r="BF20" s="90"/>
      <c r="BG20" s="90"/>
      <c r="BH20" s="122" t="n">
        <f aca="false">AO20/R20</f>
        <v>1.01940850277264</v>
      </c>
      <c r="BI20" s="90"/>
      <c r="BJ20" s="90"/>
      <c r="BK20" s="90"/>
      <c r="BL20" s="90"/>
      <c r="BM20" s="90"/>
      <c r="BN20" s="90"/>
      <c r="BO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1255.6152</v>
      </c>
      <c r="E21" s="88" t="n">
        <f aca="false">N21</f>
        <v>40.1516</v>
      </c>
      <c r="F21" s="88" t="n">
        <f aca="false">L21</f>
        <v>1255.6152</v>
      </c>
      <c r="G21" s="88" t="n">
        <f aca="false">O21</f>
        <v>41.332</v>
      </c>
      <c r="H21" s="88" t="n">
        <f aca="false">AI21</f>
        <v>1219.3744</v>
      </c>
      <c r="I21" s="88" t="n">
        <f aca="false">AK21</f>
        <v>40.1042</v>
      </c>
      <c r="J21" s="88" t="n">
        <f aca="false">AI21</f>
        <v>1219.3744</v>
      </c>
      <c r="K21" s="88" t="n">
        <f aca="false">AL21</f>
        <v>41.2721</v>
      </c>
      <c r="L21" s="89" t="n">
        <v>1255.6152</v>
      </c>
      <c r="M21" s="89" t="n">
        <v>36.8444</v>
      </c>
      <c r="N21" s="89" t="n">
        <v>40.1516</v>
      </c>
      <c r="O21" s="89" t="n">
        <v>41.332</v>
      </c>
      <c r="P21" s="89" t="n">
        <v>14798.56</v>
      </c>
      <c r="Q21" s="121" t="n">
        <v>29.92</v>
      </c>
      <c r="R21" s="121" t="n">
        <v>1.408</v>
      </c>
      <c r="S21" s="121" t="n">
        <v>6924.288</v>
      </c>
      <c r="T21" s="121" t="n">
        <v>39.9156</v>
      </c>
      <c r="U21" s="121" t="n">
        <v>0</v>
      </c>
      <c r="V21" s="121" t="n">
        <v>0</v>
      </c>
      <c r="W21" s="121" t="n">
        <v>1231.897</v>
      </c>
      <c r="X21" s="121" t="n">
        <v>36.8316</v>
      </c>
      <c r="Y21" s="121" t="n">
        <v>2783.248</v>
      </c>
      <c r="Z21" s="121" t="n">
        <v>37.9171</v>
      </c>
      <c r="AA21" s="121" t="n">
        <v>1005.93</v>
      </c>
      <c r="AB21" s="121" t="n">
        <v>36.6972</v>
      </c>
      <c r="AC21" s="121" t="n">
        <v>616.642</v>
      </c>
      <c r="AD21" s="121" t="n">
        <v>36.3817</v>
      </c>
      <c r="AE21" s="121" t="n">
        <v>0</v>
      </c>
      <c r="AF21" s="121" t="n">
        <v>0</v>
      </c>
      <c r="AG21" s="89" t="n">
        <f aca="false">P21/3600</f>
        <v>4.11071111111111</v>
      </c>
      <c r="AH21" s="90"/>
      <c r="AI21" s="89" t="n">
        <v>1219.3744</v>
      </c>
      <c r="AJ21" s="89" t="n">
        <v>36.8177</v>
      </c>
      <c r="AK21" s="89" t="n">
        <v>40.1042</v>
      </c>
      <c r="AL21" s="89" t="n">
        <v>41.2721</v>
      </c>
      <c r="AM21" s="89" t="n">
        <v>14749.72</v>
      </c>
      <c r="AN21" s="121" t="n">
        <v>29.79</v>
      </c>
      <c r="AO21" s="121" t="n">
        <v>1.411</v>
      </c>
      <c r="AP21" s="121" t="n">
        <v>6924.288</v>
      </c>
      <c r="AQ21" s="121" t="n">
        <v>39.9156</v>
      </c>
      <c r="AR21" s="121" t="n">
        <v>0</v>
      </c>
      <c r="AS21" s="121" t="n">
        <v>0</v>
      </c>
      <c r="AT21" s="121" t="n">
        <v>1195.505</v>
      </c>
      <c r="AU21" s="121" t="n">
        <v>36.8047</v>
      </c>
      <c r="AV21" s="121" t="n">
        <v>2685.677</v>
      </c>
      <c r="AW21" s="121" t="n">
        <v>37.9075</v>
      </c>
      <c r="AX21" s="121" t="n">
        <v>979.709</v>
      </c>
      <c r="AY21" s="121" t="n">
        <v>36.6632</v>
      </c>
      <c r="AZ21" s="121" t="n">
        <v>606.056</v>
      </c>
      <c r="BA21" s="121" t="n">
        <v>36.3501</v>
      </c>
      <c r="BB21" s="121" t="n">
        <v>0</v>
      </c>
      <c r="BC21" s="121" t="n">
        <v>0</v>
      </c>
      <c r="BD21" s="89" t="n">
        <f aca="false">AM21/3600</f>
        <v>4.09714444444444</v>
      </c>
      <c r="BE21" s="90"/>
      <c r="BF21" s="90"/>
      <c r="BG21" s="90"/>
      <c r="BH21" s="122" t="n">
        <f aca="false">AO21/R21</f>
        <v>1.00213068181818</v>
      </c>
      <c r="BI21" s="90"/>
      <c r="BJ21" s="90"/>
      <c r="BK21" s="90"/>
      <c r="BL21" s="90"/>
      <c r="BM21" s="90"/>
      <c r="BN21" s="90"/>
      <c r="BO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598.1688</v>
      </c>
      <c r="E22" s="94" t="n">
        <f aca="false">N22</f>
        <v>39.0704</v>
      </c>
      <c r="F22" s="94" t="n">
        <f aca="false">L22</f>
        <v>598.1688</v>
      </c>
      <c r="G22" s="94" t="n">
        <f aca="false">O22</f>
        <v>40.3977</v>
      </c>
      <c r="H22" s="94" t="n">
        <f aca="false">AI22</f>
        <v>582.1928</v>
      </c>
      <c r="I22" s="94" t="n">
        <f aca="false">AK22</f>
        <v>38.978</v>
      </c>
      <c r="J22" s="94" t="n">
        <f aca="false">AI22</f>
        <v>582.1928</v>
      </c>
      <c r="K22" s="94" t="n">
        <f aca="false">AL22</f>
        <v>40.3433</v>
      </c>
      <c r="L22" s="95" t="n">
        <v>598.1688</v>
      </c>
      <c r="M22" s="95" t="n">
        <v>34.2636</v>
      </c>
      <c r="N22" s="95" t="n">
        <v>39.0704</v>
      </c>
      <c r="O22" s="95" t="n">
        <v>40.3977</v>
      </c>
      <c r="P22" s="95" t="n">
        <v>14220.39</v>
      </c>
      <c r="Q22" s="95" t="n">
        <v>26.93</v>
      </c>
      <c r="R22" s="95" t="n">
        <v>1.724</v>
      </c>
      <c r="S22" s="95" t="n">
        <v>4185.408</v>
      </c>
      <c r="T22" s="95" t="n">
        <v>37.5228</v>
      </c>
      <c r="U22" s="95" t="n">
        <v>0</v>
      </c>
      <c r="V22" s="95" t="n">
        <v>0</v>
      </c>
      <c r="W22" s="95" t="n">
        <v>583.159</v>
      </c>
      <c r="X22" s="95" t="n">
        <v>34.25</v>
      </c>
      <c r="Y22" s="95" t="n">
        <v>1503.293</v>
      </c>
      <c r="Z22" s="95" t="n">
        <v>35.4231</v>
      </c>
      <c r="AA22" s="95" t="n">
        <v>385.158</v>
      </c>
      <c r="AB22" s="95" t="n">
        <v>33.9607</v>
      </c>
      <c r="AC22" s="95" t="n">
        <v>252.112</v>
      </c>
      <c r="AD22" s="95" t="n">
        <v>33.8353</v>
      </c>
      <c r="AE22" s="95" t="n">
        <v>0</v>
      </c>
      <c r="AF22" s="95" t="n">
        <v>0</v>
      </c>
      <c r="AG22" s="95" t="n">
        <f aca="false">P22/3600</f>
        <v>3.95010833333333</v>
      </c>
      <c r="AH22" s="93"/>
      <c r="AI22" s="95" t="n">
        <v>582.1928</v>
      </c>
      <c r="AJ22" s="95" t="n">
        <v>34.2203</v>
      </c>
      <c r="AK22" s="95" t="n">
        <v>38.978</v>
      </c>
      <c r="AL22" s="95" t="n">
        <v>40.3433</v>
      </c>
      <c r="AM22" s="95" t="n">
        <v>14191.09</v>
      </c>
      <c r="AN22" s="95" t="n">
        <v>28.21</v>
      </c>
      <c r="AO22" s="95" t="n">
        <v>1.711</v>
      </c>
      <c r="AP22" s="95" t="n">
        <v>4185.408</v>
      </c>
      <c r="AQ22" s="95" t="n">
        <v>37.5228</v>
      </c>
      <c r="AR22" s="95" t="n">
        <v>0</v>
      </c>
      <c r="AS22" s="95" t="n">
        <v>0</v>
      </c>
      <c r="AT22" s="95" t="n">
        <v>567.117</v>
      </c>
      <c r="AU22" s="95" t="n">
        <v>34.2065</v>
      </c>
      <c r="AV22" s="95" t="n">
        <v>1445.856</v>
      </c>
      <c r="AW22" s="95" t="n">
        <v>35.3944</v>
      </c>
      <c r="AX22" s="95" t="n">
        <v>384.467</v>
      </c>
      <c r="AY22" s="95" t="n">
        <v>33.9198</v>
      </c>
      <c r="AZ22" s="95" t="n">
        <v>249.224</v>
      </c>
      <c r="BA22" s="95" t="n">
        <v>33.7835</v>
      </c>
      <c r="BB22" s="95" t="n">
        <v>0</v>
      </c>
      <c r="BC22" s="95" t="n">
        <v>0</v>
      </c>
      <c r="BD22" s="95" t="n">
        <f aca="false">AM22/3600</f>
        <v>3.94196944444444</v>
      </c>
      <c r="BE22" s="93"/>
      <c r="BF22" s="93"/>
      <c r="BG22" s="93"/>
      <c r="BH22" s="123" t="n">
        <f aca="false">AO22/R22</f>
        <v>0.99245939675174</v>
      </c>
      <c r="BI22" s="93"/>
      <c r="BJ22" s="93"/>
      <c r="BK22" s="93"/>
      <c r="BL22" s="93"/>
      <c r="BM22" s="93"/>
      <c r="BN22" s="93"/>
      <c r="BO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8390.092</v>
      </c>
      <c r="E23" s="97" t="n">
        <f aca="false">N23</f>
        <v>41.6803</v>
      </c>
      <c r="F23" s="97" t="n">
        <f aca="false">L23</f>
        <v>8390.092</v>
      </c>
      <c r="G23" s="97" t="n">
        <f aca="false">O23</f>
        <v>42.7165</v>
      </c>
      <c r="H23" s="97" t="n">
        <f aca="false">AI23</f>
        <v>7616.7104</v>
      </c>
      <c r="I23" s="97" t="n">
        <f aca="false">AK23</f>
        <v>41.4922</v>
      </c>
      <c r="J23" s="97" t="n">
        <f aca="false">AI23</f>
        <v>7616.7104</v>
      </c>
      <c r="K23" s="97" t="n">
        <f aca="false">AL23</f>
        <v>42.5358</v>
      </c>
      <c r="L23" s="96" t="n">
        <v>8390.092</v>
      </c>
      <c r="M23" s="96" t="n">
        <v>39.6032</v>
      </c>
      <c r="N23" s="96" t="n">
        <v>41.6803</v>
      </c>
      <c r="O23" s="96" t="n">
        <v>42.7165</v>
      </c>
      <c r="P23" s="96" t="n">
        <v>16045.46</v>
      </c>
      <c r="Q23" s="121" t="n">
        <v>41.29</v>
      </c>
      <c r="R23" s="121" t="n">
        <v>0.905</v>
      </c>
      <c r="S23" s="121" t="n">
        <v>55203.072</v>
      </c>
      <c r="T23" s="121" t="n">
        <v>41.7076</v>
      </c>
      <c r="U23" s="121" t="n">
        <v>0</v>
      </c>
      <c r="V23" s="121" t="n">
        <v>0</v>
      </c>
      <c r="W23" s="121" t="n">
        <v>8194.222</v>
      </c>
      <c r="X23" s="121" t="n">
        <v>39.5944</v>
      </c>
      <c r="Y23" s="121" t="n">
        <v>16602.461</v>
      </c>
      <c r="Z23" s="121" t="n">
        <v>40.3779</v>
      </c>
      <c r="AA23" s="121" t="n">
        <v>7716.182</v>
      </c>
      <c r="AB23" s="121" t="n">
        <v>39.5662</v>
      </c>
      <c r="AC23" s="121" t="n">
        <v>4620.862</v>
      </c>
      <c r="AD23" s="121" t="n">
        <v>39.2344</v>
      </c>
      <c r="AE23" s="121" t="n">
        <v>0</v>
      </c>
      <c r="AF23" s="121" t="n">
        <v>0</v>
      </c>
      <c r="AG23" s="96" t="n">
        <f aca="false">P23/3600</f>
        <v>4.45707222222222</v>
      </c>
      <c r="AH23" s="98"/>
      <c r="AI23" s="96" t="n">
        <v>7616.7104</v>
      </c>
      <c r="AJ23" s="96" t="n">
        <v>39.3338</v>
      </c>
      <c r="AK23" s="96" t="n">
        <v>41.4922</v>
      </c>
      <c r="AL23" s="96" t="n">
        <v>42.5358</v>
      </c>
      <c r="AM23" s="96" t="n">
        <v>15915.23</v>
      </c>
      <c r="AN23" s="121" t="n">
        <v>40.12</v>
      </c>
      <c r="AO23" s="121" t="n">
        <v>1.008</v>
      </c>
      <c r="AP23" s="121" t="n">
        <v>55203.072</v>
      </c>
      <c r="AQ23" s="121" t="n">
        <v>41.7076</v>
      </c>
      <c r="AR23" s="121" t="n">
        <v>0</v>
      </c>
      <c r="AS23" s="121" t="n">
        <v>0</v>
      </c>
      <c r="AT23" s="121" t="n">
        <v>7417.604</v>
      </c>
      <c r="AU23" s="121" t="n">
        <v>39.3239</v>
      </c>
      <c r="AV23" s="121" t="n">
        <v>15854.893</v>
      </c>
      <c r="AW23" s="121" t="n">
        <v>40.188</v>
      </c>
      <c r="AX23" s="121" t="n">
        <v>6616.614</v>
      </c>
      <c r="AY23" s="121" t="n">
        <v>39.2531</v>
      </c>
      <c r="AZ23" s="121" t="n">
        <v>3997.667</v>
      </c>
      <c r="BA23" s="121" t="n">
        <v>38.9471</v>
      </c>
      <c r="BB23" s="121" t="n">
        <v>0</v>
      </c>
      <c r="BC23" s="121" t="n">
        <v>0</v>
      </c>
      <c r="BD23" s="96" t="n">
        <f aca="false">AM23/3600</f>
        <v>4.42089722222222</v>
      </c>
      <c r="BE23" s="91" t="e">
        <f aca="false">bdrate(L23:L26,M23:M26,AI23:AI26,AJ23:AJ26)*100</f>
        <v>#VALUE!</v>
      </c>
      <c r="BF23" s="91" t="e">
        <f aca="false">bdrate($D23:D26,E23:$E26,H23:H26,I23:I26)*100</f>
        <v>#VALUE!</v>
      </c>
      <c r="BG23" s="91" t="e">
        <f aca="false">bdrate($F23:F26,G23:$G26,J23:J26,K23:K26)*100</f>
        <v>#VALUE!</v>
      </c>
      <c r="BH23" s="122" t="n">
        <f aca="false">AO23/R23</f>
        <v>1.11381215469613</v>
      </c>
      <c r="BI23" s="91" t="e">
        <f aca="false">bdrate($S23:S26,T23:$T26,$AP23:AP26,AQ23:$AQ26)*100</f>
        <v>#VALUE!</v>
      </c>
      <c r="BJ23" s="91" t="e">
        <f aca="false">bdrate($U23:U26,V23:$V26,AR23:AR26,AS23:AS26)*100</f>
        <v>#VALUE!</v>
      </c>
      <c r="BK23" s="91" t="e">
        <f aca="false">bdrate($W23:W26,X23:$X26,AT23:AT26,AU23:AU26)*100</f>
        <v>#VALUE!</v>
      </c>
      <c r="BL23" s="91" t="e">
        <f aca="false">bdrate($Y23:Y26,Z23:$Z26,AV23:AV26,AW23:AW26)*100</f>
        <v>#VALUE!</v>
      </c>
      <c r="BM23" s="91" t="e">
        <f aca="false">bdrate($AA23:$AA26,AB23:AB26,AX23:AX26,AY23:AY26)*100</f>
        <v>#VALUE!</v>
      </c>
      <c r="BN23" s="91" t="e">
        <f aca="false">bdrate($AC23:AC26,AD23:$AD26,AZ23:AZ26,BA23:BA26)*100</f>
        <v>#VALUE!</v>
      </c>
      <c r="BO23" s="91" t="e">
        <f aca="false">bdrate($AE23:AE26,AF23:$AF26,BB23:BB26,BC23:BC26)*100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3413.5752</v>
      </c>
      <c r="E24" s="88" t="n">
        <f aca="false">N24</f>
        <v>39.6315</v>
      </c>
      <c r="F24" s="88" t="n">
        <f aca="false">L24</f>
        <v>3413.5752</v>
      </c>
      <c r="G24" s="88" t="n">
        <f aca="false">O24</f>
        <v>40.5984</v>
      </c>
      <c r="H24" s="88" t="n">
        <f aca="false">AI24</f>
        <v>3146.0448</v>
      </c>
      <c r="I24" s="88" t="n">
        <f aca="false">AK24</f>
        <v>39.4802</v>
      </c>
      <c r="J24" s="88" t="n">
        <f aca="false">AI24</f>
        <v>3146.0448</v>
      </c>
      <c r="K24" s="88" t="n">
        <f aca="false">AL24</f>
        <v>40.4721</v>
      </c>
      <c r="L24" s="89" t="n">
        <v>3413.5752</v>
      </c>
      <c r="M24" s="89" t="n">
        <v>36.691</v>
      </c>
      <c r="N24" s="89" t="n">
        <v>39.6315</v>
      </c>
      <c r="O24" s="89" t="n">
        <v>40.5984</v>
      </c>
      <c r="P24" s="89" t="n">
        <v>14934.57</v>
      </c>
      <c r="Q24" s="121" t="n">
        <v>33.49</v>
      </c>
      <c r="R24" s="121" t="n">
        <v>1.376</v>
      </c>
      <c r="S24" s="121" t="n">
        <v>29580.48</v>
      </c>
      <c r="T24" s="121" t="n">
        <v>38.7378</v>
      </c>
      <c r="U24" s="121" t="n">
        <v>0</v>
      </c>
      <c r="V24" s="121" t="n">
        <v>0</v>
      </c>
      <c r="W24" s="121" t="n">
        <v>3304.09</v>
      </c>
      <c r="X24" s="121" t="n">
        <v>36.6824</v>
      </c>
      <c r="Y24" s="121" t="n">
        <v>8365.488</v>
      </c>
      <c r="Z24" s="121" t="n">
        <v>37.4817</v>
      </c>
      <c r="AA24" s="121" t="n">
        <v>2394.259</v>
      </c>
      <c r="AB24" s="121" t="n">
        <v>36.5497</v>
      </c>
      <c r="AC24" s="121" t="n">
        <v>1447.277</v>
      </c>
      <c r="AD24" s="121" t="n">
        <v>36.3663</v>
      </c>
      <c r="AE24" s="121" t="n">
        <v>0</v>
      </c>
      <c r="AF24" s="121" t="n">
        <v>0</v>
      </c>
      <c r="AG24" s="89" t="n">
        <f aca="false">P24/3600</f>
        <v>4.14849166666667</v>
      </c>
      <c r="AH24" s="90"/>
      <c r="AI24" s="89" t="n">
        <v>3146.0448</v>
      </c>
      <c r="AJ24" s="89" t="n">
        <v>36.4673</v>
      </c>
      <c r="AK24" s="89" t="n">
        <v>39.4802</v>
      </c>
      <c r="AL24" s="89" t="n">
        <v>40.4721</v>
      </c>
      <c r="AM24" s="89" t="n">
        <v>14857.94</v>
      </c>
      <c r="AN24" s="121" t="n">
        <v>33.53</v>
      </c>
      <c r="AO24" s="121" t="n">
        <v>1.418</v>
      </c>
      <c r="AP24" s="121" t="n">
        <v>29580.672</v>
      </c>
      <c r="AQ24" s="121" t="n">
        <v>38.7378</v>
      </c>
      <c r="AR24" s="121" t="n">
        <v>0</v>
      </c>
      <c r="AS24" s="121" t="n">
        <v>0</v>
      </c>
      <c r="AT24" s="121" t="n">
        <v>3035.44</v>
      </c>
      <c r="AU24" s="121" t="n">
        <v>36.4578</v>
      </c>
      <c r="AV24" s="121" t="n">
        <v>7829.942</v>
      </c>
      <c r="AW24" s="121" t="n">
        <v>37.2803</v>
      </c>
      <c r="AX24" s="121" t="n">
        <v>2122.054</v>
      </c>
      <c r="AY24" s="121" t="n">
        <v>36.305</v>
      </c>
      <c r="AZ24" s="121" t="n">
        <v>1316.091</v>
      </c>
      <c r="BA24" s="121" t="n">
        <v>36.1418</v>
      </c>
      <c r="BB24" s="121" t="n">
        <v>0</v>
      </c>
      <c r="BC24" s="121" t="n">
        <v>0</v>
      </c>
      <c r="BD24" s="89" t="n">
        <f aca="false">AM24/3600</f>
        <v>4.12720555555556</v>
      </c>
      <c r="BE24" s="90"/>
      <c r="BF24" s="90"/>
      <c r="BG24" s="90"/>
      <c r="BH24" s="122" t="n">
        <f aca="false">AO24/R24</f>
        <v>1.03052325581395</v>
      </c>
      <c r="BI24" s="90"/>
      <c r="BJ24" s="90"/>
      <c r="BK24" s="90"/>
      <c r="BL24" s="90"/>
      <c r="BM24" s="90"/>
      <c r="BN24" s="90"/>
      <c r="BO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1439.2624</v>
      </c>
      <c r="E25" s="88" t="n">
        <f aca="false">N25</f>
        <v>37.9207</v>
      </c>
      <c r="F25" s="88" t="n">
        <f aca="false">L25</f>
        <v>1439.2624</v>
      </c>
      <c r="G25" s="88" t="n">
        <f aca="false">O25</f>
        <v>39.1604</v>
      </c>
      <c r="H25" s="88" t="n">
        <f aca="false">AI25</f>
        <v>1334.4024</v>
      </c>
      <c r="I25" s="88" t="n">
        <f aca="false">AK25</f>
        <v>37.7732</v>
      </c>
      <c r="J25" s="88" t="n">
        <f aca="false">AI25</f>
        <v>1334.4024</v>
      </c>
      <c r="K25" s="88" t="n">
        <f aca="false">AL25</f>
        <v>39.0641</v>
      </c>
      <c r="L25" s="89" t="n">
        <v>1439.2624</v>
      </c>
      <c r="M25" s="89" t="n">
        <v>33.92</v>
      </c>
      <c r="N25" s="89" t="n">
        <v>37.9207</v>
      </c>
      <c r="O25" s="89" t="n">
        <v>39.1604</v>
      </c>
      <c r="P25" s="89" t="n">
        <v>14186.06</v>
      </c>
      <c r="Q25" s="121" t="n">
        <v>29.02</v>
      </c>
      <c r="R25" s="121" t="n">
        <v>1.74</v>
      </c>
      <c r="S25" s="121" t="n">
        <v>15802.944</v>
      </c>
      <c r="T25" s="121" t="n">
        <v>35.8765</v>
      </c>
      <c r="U25" s="121" t="n">
        <v>0</v>
      </c>
      <c r="V25" s="121" t="n">
        <v>0</v>
      </c>
      <c r="W25" s="121" t="n">
        <v>1379.163</v>
      </c>
      <c r="X25" s="121" t="n">
        <v>33.9118</v>
      </c>
      <c r="Y25" s="121" t="n">
        <v>4030.589</v>
      </c>
      <c r="Z25" s="121" t="n">
        <v>34.6429</v>
      </c>
      <c r="AA25" s="121" t="n">
        <v>770.848</v>
      </c>
      <c r="AB25" s="121" t="n">
        <v>33.7443</v>
      </c>
      <c r="AC25" s="121" t="n">
        <v>477.806</v>
      </c>
      <c r="AD25" s="121" t="n">
        <v>33.6464</v>
      </c>
      <c r="AE25" s="121" t="n">
        <v>0</v>
      </c>
      <c r="AF25" s="121" t="n">
        <v>0</v>
      </c>
      <c r="AG25" s="89" t="n">
        <f aca="false">P25/3600</f>
        <v>3.94057222222222</v>
      </c>
      <c r="AH25" s="90"/>
      <c r="AI25" s="89" t="n">
        <v>1334.4024</v>
      </c>
      <c r="AJ25" s="89" t="n">
        <v>33.7216</v>
      </c>
      <c r="AK25" s="89" t="n">
        <v>37.7732</v>
      </c>
      <c r="AL25" s="89" t="n">
        <v>39.0641</v>
      </c>
      <c r="AM25" s="89" t="n">
        <v>14142.83</v>
      </c>
      <c r="AN25" s="121" t="n">
        <v>28.54</v>
      </c>
      <c r="AO25" s="121" t="n">
        <v>1.743</v>
      </c>
      <c r="AP25" s="121" t="n">
        <v>15802.944</v>
      </c>
      <c r="AQ25" s="121" t="n">
        <v>35.8765</v>
      </c>
      <c r="AR25" s="121" t="n">
        <v>0</v>
      </c>
      <c r="AS25" s="121" t="n">
        <v>0</v>
      </c>
      <c r="AT25" s="121" t="n">
        <v>1273.865</v>
      </c>
      <c r="AU25" s="121" t="n">
        <v>33.7126</v>
      </c>
      <c r="AV25" s="121" t="n">
        <v>3737.696</v>
      </c>
      <c r="AW25" s="121" t="n">
        <v>34.448</v>
      </c>
      <c r="AX25" s="121" t="n">
        <v>710.95</v>
      </c>
      <c r="AY25" s="121" t="n">
        <v>33.541</v>
      </c>
      <c r="AZ25" s="121" t="n">
        <v>444.482</v>
      </c>
      <c r="BA25" s="121" t="n">
        <v>33.4487</v>
      </c>
      <c r="BB25" s="121" t="n">
        <v>0</v>
      </c>
      <c r="BC25" s="121" t="n">
        <v>0</v>
      </c>
      <c r="BD25" s="89" t="n">
        <f aca="false">AM25/3600</f>
        <v>3.92856388888889</v>
      </c>
      <c r="BE25" s="90"/>
      <c r="BF25" s="90"/>
      <c r="BG25" s="90"/>
      <c r="BH25" s="122" t="n">
        <f aca="false">AO25/R25</f>
        <v>1.00172413793103</v>
      </c>
      <c r="BI25" s="90"/>
      <c r="BJ25" s="90"/>
      <c r="BK25" s="90"/>
      <c r="BL25" s="90"/>
      <c r="BM25" s="90"/>
      <c r="BN25" s="90"/>
      <c r="BO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615.3352</v>
      </c>
      <c r="E26" s="94" t="n">
        <f aca="false">N26</f>
        <v>36.4994</v>
      </c>
      <c r="F26" s="94" t="n">
        <f aca="false">L26</f>
        <v>615.3352</v>
      </c>
      <c r="G26" s="94" t="n">
        <f aca="false">O26</f>
        <v>38.2287</v>
      </c>
      <c r="H26" s="94" t="n">
        <f aca="false">AI26</f>
        <v>572.5144</v>
      </c>
      <c r="I26" s="94" t="n">
        <f aca="false">AK26</f>
        <v>36.3832</v>
      </c>
      <c r="J26" s="94" t="n">
        <f aca="false">AI26</f>
        <v>572.5144</v>
      </c>
      <c r="K26" s="94" t="n">
        <f aca="false">AL26</f>
        <v>38.1616</v>
      </c>
      <c r="L26" s="95" t="n">
        <v>615.3352</v>
      </c>
      <c r="M26" s="95" t="n">
        <v>31.3695</v>
      </c>
      <c r="N26" s="95" t="n">
        <v>36.4994</v>
      </c>
      <c r="O26" s="95" t="n">
        <v>38.2287</v>
      </c>
      <c r="P26" s="95" t="n">
        <v>13730.44</v>
      </c>
      <c r="Q26" s="95" t="n">
        <v>25.64</v>
      </c>
      <c r="R26" s="95" t="n">
        <v>1.854</v>
      </c>
      <c r="S26" s="95" t="n">
        <v>7992</v>
      </c>
      <c r="T26" s="95" t="n">
        <v>33.1645</v>
      </c>
      <c r="U26" s="95" t="n">
        <v>0</v>
      </c>
      <c r="V26" s="95" t="n">
        <v>0</v>
      </c>
      <c r="W26" s="95" t="n">
        <v>584.471</v>
      </c>
      <c r="X26" s="95" t="n">
        <v>31.362</v>
      </c>
      <c r="Y26" s="95" t="n">
        <v>1784.678</v>
      </c>
      <c r="Z26" s="95" t="n">
        <v>31.9298</v>
      </c>
      <c r="AA26" s="95" t="n">
        <v>281.702</v>
      </c>
      <c r="AB26" s="95" t="n">
        <v>31.209</v>
      </c>
      <c r="AC26" s="95" t="n">
        <v>197.48</v>
      </c>
      <c r="AD26" s="95" t="n">
        <v>31.1696</v>
      </c>
      <c r="AE26" s="95" t="n">
        <v>0</v>
      </c>
      <c r="AF26" s="95" t="n">
        <v>0</v>
      </c>
      <c r="AG26" s="95" t="n">
        <f aca="false">P26/3600</f>
        <v>3.81401111111111</v>
      </c>
      <c r="AH26" s="93"/>
      <c r="AI26" s="95" t="n">
        <v>572.5144</v>
      </c>
      <c r="AJ26" s="95" t="n">
        <v>31.2002</v>
      </c>
      <c r="AK26" s="95" t="n">
        <v>36.3832</v>
      </c>
      <c r="AL26" s="95" t="n">
        <v>38.1616</v>
      </c>
      <c r="AM26" s="95" t="n">
        <v>13621.67</v>
      </c>
      <c r="AN26" s="95" t="n">
        <v>25.39</v>
      </c>
      <c r="AO26" s="95" t="n">
        <v>1.838</v>
      </c>
      <c r="AP26" s="95" t="n">
        <v>7992</v>
      </c>
      <c r="AQ26" s="95" t="n">
        <v>33.1645</v>
      </c>
      <c r="AR26" s="95" t="n">
        <v>0</v>
      </c>
      <c r="AS26" s="95" t="n">
        <v>0</v>
      </c>
      <c r="AT26" s="95" t="n">
        <v>541.471</v>
      </c>
      <c r="AU26" s="95" t="n">
        <v>31.1919</v>
      </c>
      <c r="AV26" s="95" t="n">
        <v>1649.36</v>
      </c>
      <c r="AW26" s="95" t="n">
        <v>31.7616</v>
      </c>
      <c r="AX26" s="95" t="n">
        <v>264.419</v>
      </c>
      <c r="AY26" s="95" t="n">
        <v>31.0349</v>
      </c>
      <c r="AZ26" s="95" t="n">
        <v>188.139</v>
      </c>
      <c r="BA26" s="95" t="n">
        <v>31.0021</v>
      </c>
      <c r="BB26" s="95" t="n">
        <v>0</v>
      </c>
      <c r="BC26" s="95" t="n">
        <v>0</v>
      </c>
      <c r="BD26" s="95" t="n">
        <f aca="false">AM26/3600</f>
        <v>3.78379722222222</v>
      </c>
      <c r="BE26" s="93"/>
      <c r="BF26" s="93"/>
      <c r="BG26" s="93"/>
      <c r="BH26" s="123" t="n">
        <f aca="false">AO26/R26</f>
        <v>0.991370010787487</v>
      </c>
      <c r="BI26" s="93"/>
      <c r="BJ26" s="93"/>
      <c r="BK26" s="93"/>
      <c r="BL26" s="93"/>
      <c r="BM26" s="93"/>
      <c r="BN26" s="93"/>
      <c r="BO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20568.656</v>
      </c>
      <c r="E27" s="97" t="n">
        <f aca="false">N27</f>
        <v>39.8952</v>
      </c>
      <c r="F27" s="97" t="n">
        <f aca="false">L27</f>
        <v>20568.656</v>
      </c>
      <c r="G27" s="97" t="n">
        <f aca="false">O27</f>
        <v>42.9813</v>
      </c>
      <c r="H27" s="97" t="n">
        <f aca="false">AI27</f>
        <v>18192.7192</v>
      </c>
      <c r="I27" s="97" t="n">
        <f aca="false">AK27</f>
        <v>39.7186</v>
      </c>
      <c r="J27" s="97" t="n">
        <f aca="false">AI27</f>
        <v>18192.7192</v>
      </c>
      <c r="K27" s="97" t="n">
        <f aca="false">AL27</f>
        <v>42.8252</v>
      </c>
      <c r="L27" s="96" t="n">
        <v>20568.656</v>
      </c>
      <c r="M27" s="96" t="n">
        <v>38.4971</v>
      </c>
      <c r="N27" s="96" t="n">
        <v>39.8952</v>
      </c>
      <c r="O27" s="96" t="n">
        <v>42.9813</v>
      </c>
      <c r="P27" s="96" t="n">
        <v>32691.61</v>
      </c>
      <c r="Q27" s="121" t="n">
        <v>76.74</v>
      </c>
      <c r="R27" s="121" t="n">
        <v>0.849</v>
      </c>
      <c r="S27" s="121" t="n">
        <v>133338.8</v>
      </c>
      <c r="T27" s="121" t="n">
        <v>40.9769</v>
      </c>
      <c r="U27" s="121" t="n">
        <v>0</v>
      </c>
      <c r="V27" s="121" t="n">
        <v>0</v>
      </c>
      <c r="W27" s="121" t="n">
        <v>20342.664</v>
      </c>
      <c r="X27" s="121" t="n">
        <v>38.4921</v>
      </c>
      <c r="Y27" s="121" t="n">
        <v>39103.552</v>
      </c>
      <c r="Z27" s="121" t="n">
        <v>39.2608</v>
      </c>
      <c r="AA27" s="121" t="n">
        <v>18992.125</v>
      </c>
      <c r="AB27" s="121" t="n">
        <v>38.4708</v>
      </c>
      <c r="AC27" s="121" t="n">
        <v>12089.474</v>
      </c>
      <c r="AD27" s="121" t="n">
        <v>38.1284</v>
      </c>
      <c r="AE27" s="121" t="n">
        <v>0</v>
      </c>
      <c r="AF27" s="121" t="n">
        <v>0</v>
      </c>
      <c r="AG27" s="96" t="n">
        <f aca="false">P27/3600</f>
        <v>9.08100277777778</v>
      </c>
      <c r="AH27" s="98"/>
      <c r="AI27" s="96" t="n">
        <v>18192.7192</v>
      </c>
      <c r="AJ27" s="96" t="n">
        <v>38.2944</v>
      </c>
      <c r="AK27" s="96" t="n">
        <v>39.7186</v>
      </c>
      <c r="AL27" s="96" t="n">
        <v>42.8252</v>
      </c>
      <c r="AM27" s="96" t="n">
        <v>32218.39</v>
      </c>
      <c r="AN27" s="121" t="n">
        <v>74.36</v>
      </c>
      <c r="AO27" s="121" t="n">
        <v>0.935</v>
      </c>
      <c r="AP27" s="121" t="n">
        <v>133338.8</v>
      </c>
      <c r="AQ27" s="121" t="n">
        <v>40.9769</v>
      </c>
      <c r="AR27" s="121" t="n">
        <v>0</v>
      </c>
      <c r="AS27" s="121" t="n">
        <v>0</v>
      </c>
      <c r="AT27" s="121" t="n">
        <v>17961.965</v>
      </c>
      <c r="AU27" s="121" t="n">
        <v>38.289</v>
      </c>
      <c r="AV27" s="121" t="n">
        <v>36112.112</v>
      </c>
      <c r="AW27" s="121" t="n">
        <v>39.1014</v>
      </c>
      <c r="AX27" s="121" t="n">
        <v>16043.296</v>
      </c>
      <c r="AY27" s="121" t="n">
        <v>38.2325</v>
      </c>
      <c r="AZ27" s="121" t="n">
        <v>10307.734</v>
      </c>
      <c r="BA27" s="121" t="n">
        <v>37.9218</v>
      </c>
      <c r="BB27" s="121" t="n">
        <v>0</v>
      </c>
      <c r="BC27" s="121" t="n">
        <v>0</v>
      </c>
      <c r="BD27" s="96" t="n">
        <f aca="false">AM27/3600</f>
        <v>8.94955277777778</v>
      </c>
      <c r="BE27" s="91" t="e">
        <f aca="false">bdrate(L27:L30,M27:M30,AI27:AI30,AJ27:AJ30)*100</f>
        <v>#VALUE!</v>
      </c>
      <c r="BF27" s="91" t="e">
        <f aca="false">bdrate($D27:D30,E27:$E30,H27:H30,I27:I30)*100</f>
        <v>#VALUE!</v>
      </c>
      <c r="BG27" s="91" t="e">
        <f aca="false">bdrate($F27:F30,G27:$G30,J27:J30,K27:K30)*100</f>
        <v>#VALUE!</v>
      </c>
      <c r="BH27" s="122" t="n">
        <f aca="false">AO27/R27</f>
        <v>1.10129564193168</v>
      </c>
      <c r="BI27" s="91" t="e">
        <f aca="false">bdrate($S27:S30,T27:$T30,$AP27:AP30,AQ27:$AQ30)*100</f>
        <v>#VALUE!</v>
      </c>
      <c r="BJ27" s="91" t="e">
        <f aca="false">bdrate($U27:U30,V27:$V30,AR27:AR30,AS27:AS30)*100</f>
        <v>#VALUE!</v>
      </c>
      <c r="BK27" s="91" t="e">
        <f aca="false">bdrate($W27:W30,X27:$X30,AT27:AT30,AU27:AU30)*100</f>
        <v>#VALUE!</v>
      </c>
      <c r="BL27" s="91" t="e">
        <f aca="false">bdrate($Y27:Y30,Z27:$Z30,AV27:AV30,AW27:AW30)*100</f>
        <v>#VALUE!</v>
      </c>
      <c r="BM27" s="91" t="e">
        <f aca="false">bdrate($AA27:$AA30,AB27:AB30,AX27:AX30,AY27:AY30)*100</f>
        <v>#VALUE!</v>
      </c>
      <c r="BN27" s="91" t="e">
        <f aca="false">bdrate($AC27:AC30,AD27:$AD30,AZ27:AZ30,BA27:BA30)*100</f>
        <v>#VALUE!</v>
      </c>
      <c r="BO27" s="91" t="e">
        <f aca="false">bdrate($AE27:AE30,AF27:$AF30,BB27:BB30,BC27:BC30)*100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6662.5104</v>
      </c>
      <c r="E28" s="88" t="n">
        <f aca="false">N28</f>
        <v>38.7315</v>
      </c>
      <c r="F28" s="88" t="n">
        <f aca="false">L28</f>
        <v>6662.5104</v>
      </c>
      <c r="G28" s="88" t="n">
        <f aca="false">O28</f>
        <v>41.0915</v>
      </c>
      <c r="H28" s="88" t="n">
        <f aca="false">AI28</f>
        <v>6176.988</v>
      </c>
      <c r="I28" s="88" t="n">
        <f aca="false">AK28</f>
        <v>38.6313</v>
      </c>
      <c r="J28" s="88" t="n">
        <f aca="false">AI28</f>
        <v>6176.988</v>
      </c>
      <c r="K28" s="88" t="n">
        <f aca="false">AL28</f>
        <v>40.9656</v>
      </c>
      <c r="L28" s="89" t="n">
        <v>6662.5104</v>
      </c>
      <c r="M28" s="89" t="n">
        <v>36.5164</v>
      </c>
      <c r="N28" s="89" t="n">
        <v>38.7315</v>
      </c>
      <c r="O28" s="89" t="n">
        <v>41.0915</v>
      </c>
      <c r="P28" s="89" t="n">
        <v>29655.2</v>
      </c>
      <c r="Q28" s="121" t="n">
        <v>60.6</v>
      </c>
      <c r="R28" s="121" t="n">
        <v>0.987</v>
      </c>
      <c r="S28" s="121" t="n">
        <v>59797.2</v>
      </c>
      <c r="T28" s="121" t="n">
        <v>37.9572</v>
      </c>
      <c r="U28" s="121" t="n">
        <v>0</v>
      </c>
      <c r="V28" s="121" t="n">
        <v>0</v>
      </c>
      <c r="W28" s="121" t="n">
        <v>6556.028</v>
      </c>
      <c r="X28" s="121" t="n">
        <v>36.5135</v>
      </c>
      <c r="Y28" s="121" t="n">
        <v>13590.979</v>
      </c>
      <c r="Z28" s="121" t="n">
        <v>37.0737</v>
      </c>
      <c r="AA28" s="121" t="n">
        <v>5671.789</v>
      </c>
      <c r="AB28" s="121" t="n">
        <v>36.4589</v>
      </c>
      <c r="AC28" s="121" t="n">
        <v>3693.637</v>
      </c>
      <c r="AD28" s="121" t="n">
        <v>36.2664</v>
      </c>
      <c r="AE28" s="121" t="n">
        <v>0</v>
      </c>
      <c r="AF28" s="121" t="n">
        <v>0</v>
      </c>
      <c r="AG28" s="89" t="n">
        <f aca="false">P28/3600</f>
        <v>8.23755555555556</v>
      </c>
      <c r="AH28" s="90"/>
      <c r="AI28" s="89" t="n">
        <v>6176.988</v>
      </c>
      <c r="AJ28" s="89" t="n">
        <v>36.3485</v>
      </c>
      <c r="AK28" s="89" t="n">
        <v>38.6313</v>
      </c>
      <c r="AL28" s="89" t="n">
        <v>40.9656</v>
      </c>
      <c r="AM28" s="89" t="n">
        <v>29404.68</v>
      </c>
      <c r="AN28" s="121" t="n">
        <v>60</v>
      </c>
      <c r="AO28" s="121" t="n">
        <v>1.019</v>
      </c>
      <c r="AP28" s="121" t="n">
        <v>59796.8</v>
      </c>
      <c r="AQ28" s="121" t="n">
        <v>37.9572</v>
      </c>
      <c r="AR28" s="121" t="n">
        <v>0</v>
      </c>
      <c r="AS28" s="121" t="n">
        <v>0</v>
      </c>
      <c r="AT28" s="121" t="n">
        <v>6069.533</v>
      </c>
      <c r="AU28" s="121" t="n">
        <v>36.3452</v>
      </c>
      <c r="AV28" s="121" t="n">
        <v>12781.178</v>
      </c>
      <c r="AW28" s="121" t="n">
        <v>36.9382</v>
      </c>
      <c r="AX28" s="121" t="n">
        <v>5169.501</v>
      </c>
      <c r="AY28" s="121" t="n">
        <v>36.2751</v>
      </c>
      <c r="AZ28" s="121" t="n">
        <v>3378.637</v>
      </c>
      <c r="BA28" s="121" t="n">
        <v>36.0903</v>
      </c>
      <c r="BB28" s="121" t="n">
        <v>0</v>
      </c>
      <c r="BC28" s="121" t="n">
        <v>0</v>
      </c>
      <c r="BD28" s="89" t="n">
        <f aca="false">AM28/3600</f>
        <v>8.16796666666667</v>
      </c>
      <c r="BE28" s="90"/>
      <c r="BF28" s="90"/>
      <c r="BG28" s="90"/>
      <c r="BH28" s="122" t="n">
        <f aca="false">AO28/R28</f>
        <v>1.03242147922999</v>
      </c>
      <c r="BI28" s="90"/>
      <c r="BJ28" s="90"/>
      <c r="BK28" s="90"/>
      <c r="BL28" s="90"/>
      <c r="BM28" s="90"/>
      <c r="BN28" s="90"/>
      <c r="BO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2965.4384</v>
      </c>
      <c r="E29" s="88" t="n">
        <f aca="false">N29</f>
        <v>37.7704</v>
      </c>
      <c r="F29" s="88" t="n">
        <f aca="false">L29</f>
        <v>2965.4384</v>
      </c>
      <c r="G29" s="88" t="n">
        <f aca="false">O29</f>
        <v>39.4337</v>
      </c>
      <c r="H29" s="88" t="n">
        <f aca="false">AI29</f>
        <v>2786.4448</v>
      </c>
      <c r="I29" s="88" t="n">
        <f aca="false">AK29</f>
        <v>37.6868</v>
      </c>
      <c r="J29" s="88" t="n">
        <f aca="false">AI29</f>
        <v>2786.4448</v>
      </c>
      <c r="K29" s="88" t="n">
        <f aca="false">AL29</f>
        <v>39.3104</v>
      </c>
      <c r="L29" s="89" t="n">
        <v>2965.4384</v>
      </c>
      <c r="M29" s="89" t="n">
        <v>34.314</v>
      </c>
      <c r="N29" s="89" t="n">
        <v>37.7704</v>
      </c>
      <c r="O29" s="89" t="n">
        <v>39.4337</v>
      </c>
      <c r="P29" s="89" t="n">
        <v>28184.02</v>
      </c>
      <c r="Q29" s="121" t="n">
        <v>54.22</v>
      </c>
      <c r="R29" s="121" t="n">
        <v>1.271</v>
      </c>
      <c r="S29" s="121" t="n">
        <v>31753.2</v>
      </c>
      <c r="T29" s="121" t="n">
        <v>35.6481</v>
      </c>
      <c r="U29" s="121" t="n">
        <v>0</v>
      </c>
      <c r="V29" s="121" t="n">
        <v>0</v>
      </c>
      <c r="W29" s="121" t="n">
        <v>2907.747</v>
      </c>
      <c r="X29" s="121" t="n">
        <v>34.3113</v>
      </c>
      <c r="Y29" s="121" t="n">
        <v>6886.464</v>
      </c>
      <c r="Z29" s="121" t="n">
        <v>34.9688</v>
      </c>
      <c r="AA29" s="121" t="n">
        <v>2149.891</v>
      </c>
      <c r="AB29" s="121" t="n">
        <v>34.1821</v>
      </c>
      <c r="AC29" s="121" t="n">
        <v>1412.699</v>
      </c>
      <c r="AD29" s="121" t="n">
        <v>34.0525</v>
      </c>
      <c r="AE29" s="121" t="n">
        <v>0</v>
      </c>
      <c r="AF29" s="121" t="n">
        <v>0</v>
      </c>
      <c r="AG29" s="89" t="n">
        <f aca="false">P29/3600</f>
        <v>7.82889444444445</v>
      </c>
      <c r="AH29" s="90"/>
      <c r="AI29" s="89" t="n">
        <v>2786.4448</v>
      </c>
      <c r="AJ29" s="89" t="n">
        <v>34.173</v>
      </c>
      <c r="AK29" s="89" t="n">
        <v>37.6868</v>
      </c>
      <c r="AL29" s="89" t="n">
        <v>39.3104</v>
      </c>
      <c r="AM29" s="89" t="n">
        <v>28039.02</v>
      </c>
      <c r="AN29" s="121" t="n">
        <v>53.21</v>
      </c>
      <c r="AO29" s="121" t="n">
        <v>1.263</v>
      </c>
      <c r="AP29" s="121" t="n">
        <v>31753.2</v>
      </c>
      <c r="AQ29" s="121" t="n">
        <v>35.6481</v>
      </c>
      <c r="AR29" s="121" t="n">
        <v>0</v>
      </c>
      <c r="AS29" s="121" t="n">
        <v>0</v>
      </c>
      <c r="AT29" s="121" t="n">
        <v>2728.395</v>
      </c>
      <c r="AU29" s="121" t="n">
        <v>34.17</v>
      </c>
      <c r="AV29" s="121" t="n">
        <v>6433.952</v>
      </c>
      <c r="AW29" s="121" t="n">
        <v>34.8328</v>
      </c>
      <c r="AX29" s="121" t="n">
        <v>1996.704</v>
      </c>
      <c r="AY29" s="121" t="n">
        <v>34.0223</v>
      </c>
      <c r="AZ29" s="121" t="n">
        <v>1357.562</v>
      </c>
      <c r="BA29" s="121" t="n">
        <v>33.9184</v>
      </c>
      <c r="BB29" s="121" t="n">
        <v>0</v>
      </c>
      <c r="BC29" s="121" t="n">
        <v>0</v>
      </c>
      <c r="BD29" s="89" t="n">
        <f aca="false">AM29/3600</f>
        <v>7.78861666666667</v>
      </c>
      <c r="BE29" s="90"/>
      <c r="BF29" s="90"/>
      <c r="BG29" s="90"/>
      <c r="BH29" s="122" t="n">
        <f aca="false">AO29/R29</f>
        <v>0.993705743509048</v>
      </c>
      <c r="BI29" s="90"/>
      <c r="BJ29" s="90"/>
      <c r="BK29" s="90"/>
      <c r="BL29" s="90"/>
      <c r="BM29" s="90"/>
      <c r="BN29" s="90"/>
      <c r="BO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1424.3544</v>
      </c>
      <c r="E30" s="94" t="n">
        <f aca="false">N30</f>
        <v>36.7801</v>
      </c>
      <c r="F30" s="94" t="n">
        <f aca="false">L30</f>
        <v>1424.3544</v>
      </c>
      <c r="G30" s="94" t="n">
        <f aca="false">O30</f>
        <v>37.8578</v>
      </c>
      <c r="H30" s="94" t="n">
        <f aca="false">AI30</f>
        <v>1348.7032</v>
      </c>
      <c r="I30" s="94" t="n">
        <f aca="false">AK30</f>
        <v>36.7015</v>
      </c>
      <c r="J30" s="94" t="n">
        <f aca="false">AI30</f>
        <v>1348.7032</v>
      </c>
      <c r="K30" s="94" t="n">
        <f aca="false">AL30</f>
        <v>37.7295</v>
      </c>
      <c r="L30" s="95" t="n">
        <v>1424.3544</v>
      </c>
      <c r="M30" s="95" t="n">
        <v>32.0201</v>
      </c>
      <c r="N30" s="95" t="n">
        <v>36.7801</v>
      </c>
      <c r="O30" s="95" t="n">
        <v>37.8578</v>
      </c>
      <c r="P30" s="95" t="n">
        <v>27164.94</v>
      </c>
      <c r="Q30" s="95" t="n">
        <v>49.76</v>
      </c>
      <c r="R30" s="95" t="n">
        <v>1.407</v>
      </c>
      <c r="S30" s="95" t="n">
        <v>17654</v>
      </c>
      <c r="T30" s="95" t="n">
        <v>33.2745</v>
      </c>
      <c r="U30" s="95" t="n">
        <v>0</v>
      </c>
      <c r="V30" s="95" t="n">
        <v>0</v>
      </c>
      <c r="W30" s="95" t="n">
        <v>1391.83</v>
      </c>
      <c r="X30" s="95" t="n">
        <v>32.0176</v>
      </c>
      <c r="Y30" s="95" t="n">
        <v>3492.832</v>
      </c>
      <c r="Z30" s="95" t="n">
        <v>32.6529</v>
      </c>
      <c r="AA30" s="95" t="n">
        <v>910.512</v>
      </c>
      <c r="AB30" s="95" t="n">
        <v>31.8561</v>
      </c>
      <c r="AC30" s="95" t="n">
        <v>647.037</v>
      </c>
      <c r="AD30" s="95" t="n">
        <v>31.7858</v>
      </c>
      <c r="AE30" s="95" t="n">
        <v>0</v>
      </c>
      <c r="AF30" s="95" t="n">
        <v>0</v>
      </c>
      <c r="AG30" s="95" t="n">
        <f aca="false">P30/3600</f>
        <v>7.54581666666667</v>
      </c>
      <c r="AH30" s="93"/>
      <c r="AI30" s="95" t="n">
        <v>1348.7032</v>
      </c>
      <c r="AJ30" s="95" t="n">
        <v>31.9054</v>
      </c>
      <c r="AK30" s="95" t="n">
        <v>36.7015</v>
      </c>
      <c r="AL30" s="95" t="n">
        <v>37.7295</v>
      </c>
      <c r="AM30" s="95" t="n">
        <v>27117.56</v>
      </c>
      <c r="AN30" s="95" t="n">
        <v>49.24</v>
      </c>
      <c r="AO30" s="121" t="n">
        <v>1.367</v>
      </c>
      <c r="AP30" s="95" t="n">
        <v>17654</v>
      </c>
      <c r="AQ30" s="95" t="n">
        <v>33.2745</v>
      </c>
      <c r="AR30" s="95" t="n">
        <v>0</v>
      </c>
      <c r="AS30" s="95" t="n">
        <v>0</v>
      </c>
      <c r="AT30" s="95" t="n">
        <v>1316.027</v>
      </c>
      <c r="AU30" s="95" t="n">
        <v>31.9026</v>
      </c>
      <c r="AV30" s="95" t="n">
        <v>3254.851</v>
      </c>
      <c r="AW30" s="95" t="n">
        <v>32.5294</v>
      </c>
      <c r="AX30" s="95" t="n">
        <v>882.515</v>
      </c>
      <c r="AY30" s="95" t="n">
        <v>31.7423</v>
      </c>
      <c r="AZ30" s="95" t="n">
        <v>628.723</v>
      </c>
      <c r="BA30" s="95" t="n">
        <v>31.6749</v>
      </c>
      <c r="BB30" s="95" t="n">
        <v>0</v>
      </c>
      <c r="BC30" s="95" t="n">
        <v>0</v>
      </c>
      <c r="BD30" s="95" t="n">
        <f aca="false">AM30/3600</f>
        <v>7.53265555555556</v>
      </c>
      <c r="BE30" s="93"/>
      <c r="BF30" s="93"/>
      <c r="BG30" s="93"/>
      <c r="BH30" s="123" t="n">
        <f aca="false">AO30/R30</f>
        <v>0.971570717839375</v>
      </c>
      <c r="BI30" s="93"/>
      <c r="BJ30" s="93"/>
      <c r="BK30" s="93"/>
      <c r="BL30" s="93"/>
      <c r="BM30" s="93"/>
      <c r="BN30" s="93"/>
      <c r="BO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21883.0984</v>
      </c>
      <c r="E31" s="99" t="n">
        <f aca="false">N31</f>
        <v>43.3709</v>
      </c>
      <c r="F31" s="99" t="n">
        <f aca="false">L31</f>
        <v>21883.0984</v>
      </c>
      <c r="G31" s="99" t="n">
        <f aca="false">O31</f>
        <v>44.4677</v>
      </c>
      <c r="H31" s="99" t="n">
        <f aca="false">AI31</f>
        <v>20778.2528</v>
      </c>
      <c r="I31" s="99" t="n">
        <f aca="false">AK31</f>
        <v>43.3299</v>
      </c>
      <c r="J31" s="99" t="n">
        <f aca="false">AI31</f>
        <v>20778.2528</v>
      </c>
      <c r="K31" s="99" t="n">
        <f aca="false">AL31</f>
        <v>44.4265</v>
      </c>
      <c r="L31" s="96" t="n">
        <v>21883.0984</v>
      </c>
      <c r="M31" s="96" t="n">
        <v>39.2338</v>
      </c>
      <c r="N31" s="96" t="n">
        <v>43.3709</v>
      </c>
      <c r="O31" s="96" t="n">
        <v>44.4677</v>
      </c>
      <c r="P31" s="96" t="n">
        <v>36635.23</v>
      </c>
      <c r="Q31" s="121" t="n">
        <v>86.42</v>
      </c>
      <c r="R31" s="121" t="n">
        <v>0.729</v>
      </c>
      <c r="S31" s="121" t="n">
        <v>72152.8</v>
      </c>
      <c r="T31" s="121" t="n">
        <v>41.6855</v>
      </c>
      <c r="U31" s="121" t="n">
        <v>0</v>
      </c>
      <c r="V31" s="121" t="n">
        <v>0</v>
      </c>
      <c r="W31" s="121" t="n">
        <v>21782.357</v>
      </c>
      <c r="X31" s="121" t="n">
        <v>39.2289</v>
      </c>
      <c r="Y31" s="121" t="n">
        <v>36874.237</v>
      </c>
      <c r="Z31" s="121" t="n">
        <v>39.9885</v>
      </c>
      <c r="AA31" s="121" t="n">
        <v>20739.235</v>
      </c>
      <c r="AB31" s="121" t="n">
        <v>39.2207</v>
      </c>
      <c r="AC31" s="121" t="n">
        <v>14959.461</v>
      </c>
      <c r="AD31" s="121" t="n">
        <v>38.8631</v>
      </c>
      <c r="AE31" s="121" t="n">
        <v>0</v>
      </c>
      <c r="AF31" s="121" t="n">
        <v>0</v>
      </c>
      <c r="AG31" s="96" t="n">
        <f aca="false">P31/3600</f>
        <v>10.1764527777778</v>
      </c>
      <c r="AH31" s="98"/>
      <c r="AI31" s="96" t="n">
        <v>20778.2528</v>
      </c>
      <c r="AJ31" s="96" t="n">
        <v>39.1757</v>
      </c>
      <c r="AK31" s="96" t="n">
        <v>43.3299</v>
      </c>
      <c r="AL31" s="96" t="n">
        <v>44.4265</v>
      </c>
      <c r="AM31" s="96" t="n">
        <v>36400.4</v>
      </c>
      <c r="AN31" s="121" t="n">
        <v>88.08</v>
      </c>
      <c r="AO31" s="121" t="n">
        <v>0.737</v>
      </c>
      <c r="AP31" s="121" t="n">
        <v>72152.8</v>
      </c>
      <c r="AQ31" s="121" t="n">
        <v>41.6855</v>
      </c>
      <c r="AR31" s="121" t="n">
        <v>0</v>
      </c>
      <c r="AS31" s="121" t="n">
        <v>0</v>
      </c>
      <c r="AT31" s="121" t="n">
        <v>20675.298</v>
      </c>
      <c r="AU31" s="121" t="n">
        <v>39.1707</v>
      </c>
      <c r="AV31" s="121" t="n">
        <v>35309.837</v>
      </c>
      <c r="AW31" s="121" t="n">
        <v>39.946</v>
      </c>
      <c r="AX31" s="121" t="n">
        <v>19566.342</v>
      </c>
      <c r="AY31" s="121" t="n">
        <v>39.1562</v>
      </c>
      <c r="AZ31" s="121" t="n">
        <v>14118.416</v>
      </c>
      <c r="BA31" s="121" t="n">
        <v>38.8004</v>
      </c>
      <c r="BB31" s="121" t="n">
        <v>0</v>
      </c>
      <c r="BC31" s="121" t="n">
        <v>0</v>
      </c>
      <c r="BD31" s="96" t="n">
        <f aca="false">AM31/3600</f>
        <v>10.1112222222222</v>
      </c>
      <c r="BE31" s="91" t="e">
        <f aca="false">bdrate(L31:L34,M31:M34,AI31:AI34,AJ31:AJ34)*100</f>
        <v>#VALUE!</v>
      </c>
      <c r="BF31" s="91" t="e">
        <f aca="false">bdrate($D31:D34,E31:$E34,H31:H34,I31:I34)*100</f>
        <v>#VALUE!</v>
      </c>
      <c r="BG31" s="91" t="e">
        <f aca="false">bdrate($F31:F34,G31:$G34,J31:J34,K31:K34)*100</f>
        <v>#VALUE!</v>
      </c>
      <c r="BH31" s="122" t="n">
        <f aca="false">AO31/R31</f>
        <v>1.01097393689986</v>
      </c>
      <c r="BI31" s="91" t="e">
        <f aca="false">bdrate($S31:S34,T31:$T34,$AP31:AP34,AQ31:$AQ34)*100</f>
        <v>#VALUE!</v>
      </c>
      <c r="BJ31" s="91" t="e">
        <f aca="false">bdrate($U31:U34,V31:$V34,AR31:AR34,AS31:AS34)*100</f>
        <v>#VALUE!</v>
      </c>
      <c r="BK31" s="91" t="e">
        <f aca="false">bdrate($W31:W34,X31:$X34,AT31:AT34,AU31:AU34)*100</f>
        <v>#VALUE!</v>
      </c>
      <c r="BL31" s="91" t="e">
        <f aca="false">bdrate($Y31:Y34,Z31:$Z34,AV31:AV34,AW31:AW34)*100</f>
        <v>#VALUE!</v>
      </c>
      <c r="BM31" s="91" t="e">
        <f aca="false">bdrate($AA31:$AA34,AB31:AB34,AX31:AX34,AY31:AY34)*100</f>
        <v>#VALUE!</v>
      </c>
      <c r="BN31" s="91" t="e">
        <f aca="false">bdrate($AC31:AC34,AD31:$AD34,AZ31:AZ34,BA31:BA34)*100</f>
        <v>#VALUE!</v>
      </c>
      <c r="BO31" s="91" t="e">
        <f aca="false">bdrate($AE31:AE34,AF31:$AF34,BB31:BB34,BC31:BC34)*100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7858.044</v>
      </c>
      <c r="E32" s="100" t="n">
        <f aca="false">N32</f>
        <v>41.9494</v>
      </c>
      <c r="F32" s="100" t="n">
        <f aca="false">L32</f>
        <v>7858.044</v>
      </c>
      <c r="G32" s="100" t="n">
        <f aca="false">O32</f>
        <v>42.3967</v>
      </c>
      <c r="H32" s="100" t="n">
        <f aca="false">AI32</f>
        <v>7605.9992</v>
      </c>
      <c r="I32" s="100" t="n">
        <f aca="false">AK32</f>
        <v>41.916</v>
      </c>
      <c r="J32" s="100" t="n">
        <f aca="false">AI32</f>
        <v>7605.9992</v>
      </c>
      <c r="K32" s="100" t="n">
        <f aca="false">AL32</f>
        <v>42.3659</v>
      </c>
      <c r="L32" s="89" t="n">
        <v>7858.044</v>
      </c>
      <c r="M32" s="89" t="n">
        <v>37.3339</v>
      </c>
      <c r="N32" s="89" t="n">
        <v>41.9494</v>
      </c>
      <c r="O32" s="89" t="n">
        <v>42.3967</v>
      </c>
      <c r="P32" s="89" t="n">
        <v>33485.85</v>
      </c>
      <c r="Q32" s="121" t="n">
        <v>70.82</v>
      </c>
      <c r="R32" s="121" t="n">
        <v>0.88</v>
      </c>
      <c r="S32" s="121" t="n">
        <v>26388</v>
      </c>
      <c r="T32" s="121" t="n">
        <v>39.4596</v>
      </c>
      <c r="U32" s="121" t="n">
        <v>0</v>
      </c>
      <c r="V32" s="121" t="n">
        <v>0</v>
      </c>
      <c r="W32" s="121" t="n">
        <v>7820.91</v>
      </c>
      <c r="X32" s="121" t="n">
        <v>37.3296</v>
      </c>
      <c r="Y32" s="121" t="n">
        <v>14452.966</v>
      </c>
      <c r="Z32" s="121" t="n">
        <v>38.0119</v>
      </c>
      <c r="AA32" s="121" t="n">
        <v>6827.45</v>
      </c>
      <c r="AB32" s="121" t="n">
        <v>37.2603</v>
      </c>
      <c r="AC32" s="121" t="n">
        <v>5075.88</v>
      </c>
      <c r="AD32" s="121" t="n">
        <v>37.0316</v>
      </c>
      <c r="AE32" s="121" t="n">
        <v>0</v>
      </c>
      <c r="AF32" s="121" t="n">
        <v>0</v>
      </c>
      <c r="AG32" s="89" t="n">
        <f aca="false">P32/3600</f>
        <v>9.301625</v>
      </c>
      <c r="AH32" s="90"/>
      <c r="AI32" s="89" t="n">
        <v>7605.9992</v>
      </c>
      <c r="AJ32" s="89" t="n">
        <v>37.3235</v>
      </c>
      <c r="AK32" s="89" t="n">
        <v>41.916</v>
      </c>
      <c r="AL32" s="89" t="n">
        <v>42.3659</v>
      </c>
      <c r="AM32" s="89" t="n">
        <v>33379.43</v>
      </c>
      <c r="AN32" s="121" t="n">
        <v>72.41</v>
      </c>
      <c r="AO32" s="121" t="n">
        <v>0.869</v>
      </c>
      <c r="AP32" s="121" t="n">
        <v>26388.4</v>
      </c>
      <c r="AQ32" s="121" t="n">
        <v>39.4596</v>
      </c>
      <c r="AR32" s="121" t="n">
        <v>0</v>
      </c>
      <c r="AS32" s="121" t="n">
        <v>0</v>
      </c>
      <c r="AT32" s="121" t="n">
        <v>7568.359</v>
      </c>
      <c r="AU32" s="121" t="n">
        <v>37.3193</v>
      </c>
      <c r="AV32" s="121" t="n">
        <v>13915.574</v>
      </c>
      <c r="AW32" s="121" t="n">
        <v>37.9989</v>
      </c>
      <c r="AX32" s="121" t="n">
        <v>6603.773</v>
      </c>
      <c r="AY32" s="121" t="n">
        <v>37.2478</v>
      </c>
      <c r="AZ32" s="121" t="n">
        <v>4952.325</v>
      </c>
      <c r="BA32" s="121" t="n">
        <v>37.0238</v>
      </c>
      <c r="BB32" s="121" t="n">
        <v>0</v>
      </c>
      <c r="BC32" s="121" t="n">
        <v>0</v>
      </c>
      <c r="BD32" s="89" t="n">
        <f aca="false">AM32/3600</f>
        <v>9.27206388888889</v>
      </c>
      <c r="BE32" s="90"/>
      <c r="BF32" s="90"/>
      <c r="BG32" s="90"/>
      <c r="BH32" s="122" t="n">
        <f aca="false">AO32/R32</f>
        <v>0.9875</v>
      </c>
      <c r="BI32" s="90"/>
      <c r="BJ32" s="90"/>
      <c r="BK32" s="90"/>
      <c r="BL32" s="90"/>
      <c r="BM32" s="90"/>
      <c r="BN32" s="90"/>
      <c r="BO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3604.1264</v>
      </c>
      <c r="E33" s="100" t="n">
        <f aca="false">N33</f>
        <v>40.5061</v>
      </c>
      <c r="F33" s="100" t="n">
        <f aca="false">L33</f>
        <v>3604.1264</v>
      </c>
      <c r="G33" s="100" t="n">
        <f aca="false">O33</f>
        <v>40.3146</v>
      </c>
      <c r="H33" s="100" t="n">
        <f aca="false">AI33</f>
        <v>3516.8032</v>
      </c>
      <c r="I33" s="100" t="n">
        <f aca="false">AK33</f>
        <v>40.4803</v>
      </c>
      <c r="J33" s="100" t="n">
        <f aca="false">AI33</f>
        <v>3516.8032</v>
      </c>
      <c r="K33" s="100" t="n">
        <f aca="false">AL33</f>
        <v>40.3048</v>
      </c>
      <c r="L33" s="89" t="n">
        <v>3604.1264</v>
      </c>
      <c r="M33" s="89" t="n">
        <v>35.3198</v>
      </c>
      <c r="N33" s="89" t="n">
        <v>40.5061</v>
      </c>
      <c r="O33" s="89" t="n">
        <v>40.3146</v>
      </c>
      <c r="P33" s="89" t="n">
        <v>31556.84</v>
      </c>
      <c r="Q33" s="121" t="n">
        <v>62.85</v>
      </c>
      <c r="R33" s="121" t="n">
        <v>1.087</v>
      </c>
      <c r="S33" s="121" t="n">
        <v>13523.2</v>
      </c>
      <c r="T33" s="121" t="n">
        <v>37.8591</v>
      </c>
      <c r="U33" s="121" t="n">
        <v>0</v>
      </c>
      <c r="V33" s="121" t="n">
        <v>0</v>
      </c>
      <c r="W33" s="121" t="n">
        <v>3584.249</v>
      </c>
      <c r="X33" s="121" t="n">
        <v>35.3147</v>
      </c>
      <c r="Y33" s="121" t="n">
        <v>7411.926</v>
      </c>
      <c r="Z33" s="121" t="n">
        <v>36.2278</v>
      </c>
      <c r="AA33" s="121" t="n">
        <v>2901.542</v>
      </c>
      <c r="AB33" s="121" t="n">
        <v>35.1668</v>
      </c>
      <c r="AC33" s="121" t="n">
        <v>2051.518</v>
      </c>
      <c r="AD33" s="121" t="n">
        <v>34.9423</v>
      </c>
      <c r="AE33" s="121" t="n">
        <v>0</v>
      </c>
      <c r="AF33" s="121" t="n">
        <v>0</v>
      </c>
      <c r="AG33" s="89" t="n">
        <f aca="false">P33/3600</f>
        <v>8.76578888888889</v>
      </c>
      <c r="AH33" s="90"/>
      <c r="AI33" s="89" t="n">
        <v>3516.8032</v>
      </c>
      <c r="AJ33" s="89" t="n">
        <v>35.3165</v>
      </c>
      <c r="AK33" s="89" t="n">
        <v>40.4803</v>
      </c>
      <c r="AL33" s="89" t="n">
        <v>40.3048</v>
      </c>
      <c r="AM33" s="89" t="n">
        <v>31441.23</v>
      </c>
      <c r="AN33" s="121" t="n">
        <v>64.02</v>
      </c>
      <c r="AO33" s="121" t="n">
        <v>1.058</v>
      </c>
      <c r="AP33" s="121" t="n">
        <v>13523.2</v>
      </c>
      <c r="AQ33" s="121" t="n">
        <v>37.8591</v>
      </c>
      <c r="AR33" s="121" t="n">
        <v>0</v>
      </c>
      <c r="AS33" s="121" t="n">
        <v>0</v>
      </c>
      <c r="AT33" s="121" t="n">
        <v>3496.75</v>
      </c>
      <c r="AU33" s="121" t="n">
        <v>35.3114</v>
      </c>
      <c r="AV33" s="121" t="n">
        <v>7139.03</v>
      </c>
      <c r="AW33" s="121" t="n">
        <v>36.2103</v>
      </c>
      <c r="AX33" s="121" t="n">
        <v>2853.619</v>
      </c>
      <c r="AY33" s="121" t="n">
        <v>35.1653</v>
      </c>
      <c r="AZ33" s="121" t="n">
        <v>2037.282</v>
      </c>
      <c r="BA33" s="121" t="n">
        <v>34.9452</v>
      </c>
      <c r="BB33" s="121" t="n">
        <v>0</v>
      </c>
      <c r="BC33" s="121" t="n">
        <v>0</v>
      </c>
      <c r="BD33" s="89" t="n">
        <f aca="false">AM33/3600</f>
        <v>8.733675</v>
      </c>
      <c r="BE33" s="90"/>
      <c r="BF33" s="90"/>
      <c r="BG33" s="90"/>
      <c r="BH33" s="122" t="n">
        <f aca="false">AO33/R33</f>
        <v>0.973321067157314</v>
      </c>
      <c r="BI33" s="90"/>
      <c r="BJ33" s="90"/>
      <c r="BK33" s="90"/>
      <c r="BL33" s="90"/>
      <c r="BM33" s="90"/>
      <c r="BN33" s="90"/>
      <c r="BO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1768.7048</v>
      </c>
      <c r="E34" s="101" t="n">
        <f aca="false">N34</f>
        <v>39.086</v>
      </c>
      <c r="F34" s="101" t="n">
        <f aca="false">L34</f>
        <v>1768.7048</v>
      </c>
      <c r="G34" s="101" t="n">
        <f aca="false">O34</f>
        <v>38.2666</v>
      </c>
      <c r="H34" s="101" t="n">
        <f aca="false">AI34</f>
        <v>1731.3408</v>
      </c>
      <c r="I34" s="101" t="n">
        <f aca="false">AK34</f>
        <v>39.0394</v>
      </c>
      <c r="J34" s="101" t="n">
        <f aca="false">AI34</f>
        <v>1731.3408</v>
      </c>
      <c r="K34" s="101" t="n">
        <f aca="false">AL34</f>
        <v>38.2286</v>
      </c>
      <c r="L34" s="95" t="n">
        <v>1768.7048</v>
      </c>
      <c r="M34" s="95" t="n">
        <v>33.1365</v>
      </c>
      <c r="N34" s="95" t="n">
        <v>39.086</v>
      </c>
      <c r="O34" s="95" t="n">
        <v>38.2666</v>
      </c>
      <c r="P34" s="95" t="n">
        <v>30271.26</v>
      </c>
      <c r="Q34" s="95" t="n">
        <v>58.34</v>
      </c>
      <c r="R34" s="95" t="n">
        <v>1.264</v>
      </c>
      <c r="S34" s="95" t="n">
        <v>7610.8</v>
      </c>
      <c r="T34" s="95" t="n">
        <v>36.0702</v>
      </c>
      <c r="U34" s="95" t="n">
        <v>0</v>
      </c>
      <c r="V34" s="95" t="n">
        <v>0</v>
      </c>
      <c r="W34" s="95" t="n">
        <v>1756.997</v>
      </c>
      <c r="X34" s="95" t="n">
        <v>33.1306</v>
      </c>
      <c r="Y34" s="95" t="n">
        <v>3950.938</v>
      </c>
      <c r="Z34" s="95" t="n">
        <v>34.1534</v>
      </c>
      <c r="AA34" s="95" t="n">
        <v>1272.685</v>
      </c>
      <c r="AB34" s="95" t="n">
        <v>32.8951</v>
      </c>
      <c r="AC34" s="95" t="n">
        <v>925.598</v>
      </c>
      <c r="AD34" s="95" t="n">
        <v>32.7488</v>
      </c>
      <c r="AE34" s="95" t="n">
        <v>0</v>
      </c>
      <c r="AF34" s="95" t="n">
        <v>0</v>
      </c>
      <c r="AG34" s="95" t="n">
        <f aca="false">P34/3600</f>
        <v>8.40868333333333</v>
      </c>
      <c r="AH34" s="93"/>
      <c r="AI34" s="95" t="n">
        <v>1731.3408</v>
      </c>
      <c r="AJ34" s="95" t="n">
        <v>33.1271</v>
      </c>
      <c r="AK34" s="95" t="n">
        <v>39.0394</v>
      </c>
      <c r="AL34" s="95" t="n">
        <v>38.2286</v>
      </c>
      <c r="AM34" s="95" t="n">
        <v>30476.86</v>
      </c>
      <c r="AN34" s="95" t="n">
        <v>57.65</v>
      </c>
      <c r="AO34" s="95" t="n">
        <v>1.221</v>
      </c>
      <c r="AP34" s="95" t="n">
        <v>7611.2</v>
      </c>
      <c r="AQ34" s="95" t="n">
        <v>36.0702</v>
      </c>
      <c r="AR34" s="95" t="n">
        <v>0</v>
      </c>
      <c r="AS34" s="95" t="n">
        <v>0</v>
      </c>
      <c r="AT34" s="95" t="n">
        <v>1719.557</v>
      </c>
      <c r="AU34" s="95" t="n">
        <v>33.1212</v>
      </c>
      <c r="AV34" s="95" t="n">
        <v>3800.051</v>
      </c>
      <c r="AW34" s="95" t="n">
        <v>34.1244</v>
      </c>
      <c r="AX34" s="95" t="n">
        <v>1272.454</v>
      </c>
      <c r="AY34" s="95" t="n">
        <v>32.8943</v>
      </c>
      <c r="AZ34" s="95" t="n">
        <v>926.429</v>
      </c>
      <c r="BA34" s="95" t="n">
        <v>32.7449</v>
      </c>
      <c r="BB34" s="95" t="n">
        <v>0</v>
      </c>
      <c r="BC34" s="95" t="n">
        <v>0</v>
      </c>
      <c r="BD34" s="95" t="n">
        <f aca="false">AM34/3600</f>
        <v>8.46579444444445</v>
      </c>
      <c r="BE34" s="93"/>
      <c r="BF34" s="93"/>
      <c r="BG34" s="93"/>
      <c r="BH34" s="123" t="n">
        <f aca="false">AO34/R34</f>
        <v>0.965981012658228</v>
      </c>
      <c r="BI34" s="93"/>
      <c r="BJ34" s="93"/>
      <c r="BK34" s="93"/>
      <c r="BL34" s="93"/>
      <c r="BM34" s="93"/>
      <c r="BN34" s="93"/>
      <c r="BO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46372.6616</v>
      </c>
      <c r="E35" s="99" t="n">
        <f aca="false">N35</f>
        <v>41.6912</v>
      </c>
      <c r="F35" s="99" t="n">
        <f aca="false">L35</f>
        <v>46372.6616</v>
      </c>
      <c r="G35" s="99" t="n">
        <f aca="false">O35</f>
        <v>43.7515</v>
      </c>
      <c r="H35" s="99" t="n">
        <f aca="false">AI35</f>
        <v>40478.812</v>
      </c>
      <c r="I35" s="99" t="n">
        <f aca="false">AK35</f>
        <v>41.5978</v>
      </c>
      <c r="J35" s="99" t="n">
        <f aca="false">AI35</f>
        <v>40478.812</v>
      </c>
      <c r="K35" s="99" t="n">
        <f aca="false">AL35</f>
        <v>43.6981</v>
      </c>
      <c r="L35" s="96" t="n">
        <v>46372.6616</v>
      </c>
      <c r="M35" s="96" t="n">
        <v>37.684</v>
      </c>
      <c r="N35" s="96" t="n">
        <v>41.6912</v>
      </c>
      <c r="O35" s="96" t="n">
        <v>43.7515</v>
      </c>
      <c r="P35" s="96" t="n">
        <v>42237.4</v>
      </c>
      <c r="Q35" s="121" t="n">
        <v>114.93</v>
      </c>
      <c r="R35" s="121" t="n">
        <v>0.87</v>
      </c>
      <c r="S35" s="121" t="n">
        <v>200436.48</v>
      </c>
      <c r="T35" s="121" t="n">
        <v>42.5508</v>
      </c>
      <c r="U35" s="121" t="n">
        <v>0</v>
      </c>
      <c r="V35" s="121" t="n">
        <v>0</v>
      </c>
      <c r="W35" s="121" t="n">
        <v>46115.46</v>
      </c>
      <c r="X35" s="121" t="n">
        <v>37.6759</v>
      </c>
      <c r="Y35" s="121" t="n">
        <v>86727.261</v>
      </c>
      <c r="Z35" s="121" t="n">
        <v>39.3231</v>
      </c>
      <c r="AA35" s="121" t="n">
        <v>47252.976</v>
      </c>
      <c r="AB35" s="121" t="n">
        <v>37.7756</v>
      </c>
      <c r="AC35" s="121" t="n">
        <v>25755.205</v>
      </c>
      <c r="AD35" s="121" t="n">
        <v>36.8187</v>
      </c>
      <c r="AE35" s="121" t="n">
        <v>0</v>
      </c>
      <c r="AF35" s="121" t="n">
        <v>0</v>
      </c>
      <c r="AG35" s="96" t="n">
        <f aca="false">P35/3600</f>
        <v>11.7326111111111</v>
      </c>
      <c r="AH35" s="98"/>
      <c r="AI35" s="96" t="n">
        <v>40478.812</v>
      </c>
      <c r="AJ35" s="96" t="n">
        <v>37.373</v>
      </c>
      <c r="AK35" s="96" t="n">
        <v>41.5978</v>
      </c>
      <c r="AL35" s="96" t="n">
        <v>43.6981</v>
      </c>
      <c r="AM35" s="96" t="n">
        <v>41600.53</v>
      </c>
      <c r="AN35" s="121" t="n">
        <v>113.62</v>
      </c>
      <c r="AO35" s="121" t="n">
        <v>1.037</v>
      </c>
      <c r="AP35" s="121" t="n">
        <v>200438.4</v>
      </c>
      <c r="AQ35" s="121" t="n">
        <v>42.5508</v>
      </c>
      <c r="AR35" s="121" t="n">
        <v>0</v>
      </c>
      <c r="AS35" s="121" t="n">
        <v>0</v>
      </c>
      <c r="AT35" s="121" t="n">
        <v>40211.768</v>
      </c>
      <c r="AU35" s="121" t="n">
        <v>37.3644</v>
      </c>
      <c r="AV35" s="121" t="n">
        <v>83206.253</v>
      </c>
      <c r="AW35" s="121" t="n">
        <v>39.2002</v>
      </c>
      <c r="AX35" s="121" t="n">
        <v>38147.149</v>
      </c>
      <c r="AY35" s="121" t="n">
        <v>37.3126</v>
      </c>
      <c r="AZ35" s="121" t="n">
        <v>20280.923</v>
      </c>
      <c r="BA35" s="121" t="n">
        <v>36.4897</v>
      </c>
      <c r="BB35" s="121" t="n">
        <v>0</v>
      </c>
      <c r="BC35" s="121" t="n">
        <v>0</v>
      </c>
      <c r="BD35" s="96" t="n">
        <f aca="false">AM35/3600</f>
        <v>11.5557027777778</v>
      </c>
      <c r="BE35" s="91" t="e">
        <f aca="false">bdrate(L35:L38,M35:M38,AI35:AI38,AJ35:AJ38)*100</f>
        <v>#VALUE!</v>
      </c>
      <c r="BF35" s="91" t="e">
        <f aca="false">bdrate($D35:D38,E35:$E38,H35:H38,I35:I38)*100</f>
        <v>#VALUE!</v>
      </c>
      <c r="BG35" s="91" t="e">
        <f aca="false">bdrate($F35:F38,G35:$G38,J35:J38,K35:K38)*100</f>
        <v>#VALUE!</v>
      </c>
      <c r="BH35" s="122" t="n">
        <f aca="false">AO35/R35</f>
        <v>1.19195402298851</v>
      </c>
      <c r="BI35" s="91" t="e">
        <f aca="false">bdrate($S35:S38,T35:$T38,$AP35:AP38,AQ35:$AQ38)*100</f>
        <v>#VALUE!</v>
      </c>
      <c r="BJ35" s="91" t="e">
        <f aca="false">bdrate($U35:U38,V35:$V38,AR35:AR38,AS35:AS38)*100</f>
        <v>#VALUE!</v>
      </c>
      <c r="BK35" s="91" t="e">
        <f aca="false">bdrate($W35:W38,X35:$X38,AT35:AT38,AU35:AU38)*100</f>
        <v>#VALUE!</v>
      </c>
      <c r="BL35" s="91" t="e">
        <f aca="false">bdrate($Y35:Y38,Z35:$Z38,AV35:AV38,AW35:AW38)*100</f>
        <v>#VALUE!</v>
      </c>
      <c r="BM35" s="91" t="e">
        <f aca="false">bdrate($AA35:$AA38,AB35:AB38,AX35:AX38,AY35:AY38)*100</f>
        <v>#VALUE!</v>
      </c>
      <c r="BN35" s="91" t="e">
        <f aca="false">bdrate($AC35:AC38,AD35:$AD38,AZ35:AZ38,BA35:BA38)*100</f>
        <v>#VALUE!</v>
      </c>
      <c r="BO35" s="91" t="e">
        <f aca="false">bdrate($AE35:AE38,AF35:$AF38,BB35:BB38,BC35:BC38)*100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7568.4712</v>
      </c>
      <c r="E36" s="100" t="n">
        <f aca="false">N36</f>
        <v>40.1893</v>
      </c>
      <c r="F36" s="100" t="n">
        <f aca="false">L36</f>
        <v>7568.4712</v>
      </c>
      <c r="G36" s="100" t="n">
        <f aca="false">O36</f>
        <v>42.5508</v>
      </c>
      <c r="H36" s="100" t="n">
        <f aca="false">AI36</f>
        <v>6861.2752</v>
      </c>
      <c r="I36" s="100" t="n">
        <f aca="false">AK36</f>
        <v>40.1114</v>
      </c>
      <c r="J36" s="100" t="n">
        <f aca="false">AI36</f>
        <v>6861.2752</v>
      </c>
      <c r="K36" s="100" t="n">
        <f aca="false">AL36</f>
        <v>42.503</v>
      </c>
      <c r="L36" s="89" t="n">
        <v>7568.4712</v>
      </c>
      <c r="M36" s="89" t="n">
        <v>35.1168</v>
      </c>
      <c r="N36" s="89" t="n">
        <v>40.1893</v>
      </c>
      <c r="O36" s="89" t="n">
        <v>42.5508</v>
      </c>
      <c r="P36" s="89" t="n">
        <v>36196.8</v>
      </c>
      <c r="Q36" s="121" t="n">
        <v>74.58</v>
      </c>
      <c r="R36" s="121" t="n">
        <v>1.911</v>
      </c>
      <c r="S36" s="121" t="n">
        <v>110821.44</v>
      </c>
      <c r="T36" s="121" t="n">
        <v>37.8064</v>
      </c>
      <c r="U36" s="121" t="n">
        <v>0</v>
      </c>
      <c r="V36" s="121" t="n">
        <v>0</v>
      </c>
      <c r="W36" s="121" t="n">
        <v>7396.096</v>
      </c>
      <c r="X36" s="121" t="n">
        <v>35.1123</v>
      </c>
      <c r="Y36" s="121" t="n">
        <v>21975.536</v>
      </c>
      <c r="Z36" s="121" t="n">
        <v>35.9512</v>
      </c>
      <c r="AA36" s="121" t="n">
        <v>3823.21</v>
      </c>
      <c r="AB36" s="121" t="n">
        <v>34.9305</v>
      </c>
      <c r="AC36" s="121" t="n">
        <v>2237.57</v>
      </c>
      <c r="AD36" s="121" t="n">
        <v>34.7928</v>
      </c>
      <c r="AE36" s="121" t="n">
        <v>0</v>
      </c>
      <c r="AF36" s="121" t="n">
        <v>0</v>
      </c>
      <c r="AG36" s="89" t="n">
        <f aca="false">P36/3600</f>
        <v>10.0546666666667</v>
      </c>
      <c r="AH36" s="90"/>
      <c r="AI36" s="89" t="n">
        <v>6861.2752</v>
      </c>
      <c r="AJ36" s="89" t="n">
        <v>35.0069</v>
      </c>
      <c r="AK36" s="89" t="n">
        <v>40.1114</v>
      </c>
      <c r="AL36" s="89" t="n">
        <v>42.503</v>
      </c>
      <c r="AM36" s="89" t="n">
        <v>36047.81</v>
      </c>
      <c r="AN36" s="121" t="n">
        <v>73.34</v>
      </c>
      <c r="AO36" s="121" t="n">
        <v>1.921</v>
      </c>
      <c r="AP36" s="121" t="n">
        <v>110820.96</v>
      </c>
      <c r="AQ36" s="121" t="n">
        <v>37.8064</v>
      </c>
      <c r="AR36" s="121" t="n">
        <v>0</v>
      </c>
      <c r="AS36" s="121" t="n">
        <v>0</v>
      </c>
      <c r="AT36" s="121" t="n">
        <v>6687.72</v>
      </c>
      <c r="AU36" s="121" t="n">
        <v>35.0022</v>
      </c>
      <c r="AV36" s="121" t="n">
        <v>20037.366</v>
      </c>
      <c r="AW36" s="121" t="n">
        <v>35.814</v>
      </c>
      <c r="AX36" s="121" t="n">
        <v>3352.723</v>
      </c>
      <c r="AY36" s="121" t="n">
        <v>34.8197</v>
      </c>
      <c r="AZ36" s="121" t="n">
        <v>2027.506</v>
      </c>
      <c r="BA36" s="121" t="n">
        <v>34.697</v>
      </c>
      <c r="BB36" s="121" t="n">
        <v>0</v>
      </c>
      <c r="BC36" s="121" t="n">
        <v>0</v>
      </c>
      <c r="BD36" s="89" t="n">
        <f aca="false">AM36/3600</f>
        <v>10.0132805555556</v>
      </c>
      <c r="BE36" s="90"/>
      <c r="BF36" s="90"/>
      <c r="BG36" s="90"/>
      <c r="BH36" s="122" t="n">
        <f aca="false">AO36/R36</f>
        <v>1.00523286237572</v>
      </c>
      <c r="BI36" s="90"/>
      <c r="BJ36" s="90"/>
      <c r="BK36" s="90"/>
      <c r="BL36" s="90"/>
      <c r="BM36" s="90"/>
      <c r="BN36" s="90"/>
      <c r="BO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2237.3296</v>
      </c>
      <c r="E37" s="100" t="n">
        <f aca="false">N37</f>
        <v>38.8578</v>
      </c>
      <c r="F37" s="100" t="n">
        <f aca="false">L37</f>
        <v>2237.3296</v>
      </c>
      <c r="G37" s="100" t="n">
        <f aca="false">O37</f>
        <v>41.4532</v>
      </c>
      <c r="H37" s="100" t="n">
        <f aca="false">AI37</f>
        <v>2065.2152</v>
      </c>
      <c r="I37" s="100" t="n">
        <f aca="false">AK37</f>
        <v>38.7906</v>
      </c>
      <c r="J37" s="100" t="n">
        <f aca="false">AI37</f>
        <v>2065.2152</v>
      </c>
      <c r="K37" s="100" t="n">
        <f aca="false">AL37</f>
        <v>41.4044</v>
      </c>
      <c r="L37" s="89" t="n">
        <v>2237.3296</v>
      </c>
      <c r="M37" s="89" t="n">
        <v>33.2723</v>
      </c>
      <c r="N37" s="89" t="n">
        <v>38.8578</v>
      </c>
      <c r="O37" s="89" t="n">
        <v>41.4532</v>
      </c>
      <c r="P37" s="89" t="n">
        <v>34299.5</v>
      </c>
      <c r="Q37" s="121" t="n">
        <v>66.1</v>
      </c>
      <c r="R37" s="121" t="n">
        <v>1.988</v>
      </c>
      <c r="S37" s="121" t="n">
        <v>60549.12</v>
      </c>
      <c r="T37" s="121" t="n">
        <v>34.4723</v>
      </c>
      <c r="U37" s="121" t="n">
        <v>0</v>
      </c>
      <c r="V37" s="121" t="n">
        <v>0</v>
      </c>
      <c r="W37" s="121" t="n">
        <v>2139.981</v>
      </c>
      <c r="X37" s="121" t="n">
        <v>33.2703</v>
      </c>
      <c r="Y37" s="121" t="n">
        <v>6715.37</v>
      </c>
      <c r="Z37" s="121" t="n">
        <v>33.7349</v>
      </c>
      <c r="AA37" s="121" t="n">
        <v>986.701</v>
      </c>
      <c r="AB37" s="121" t="n">
        <v>33.1604</v>
      </c>
      <c r="AC37" s="121" t="n">
        <v>623.624</v>
      </c>
      <c r="AD37" s="121" t="n">
        <v>33.0969</v>
      </c>
      <c r="AE37" s="121" t="n">
        <v>0</v>
      </c>
      <c r="AF37" s="121" t="n">
        <v>0</v>
      </c>
      <c r="AG37" s="89" t="n">
        <f aca="false">P37/3600</f>
        <v>9.52763888888889</v>
      </c>
      <c r="AH37" s="90"/>
      <c r="AI37" s="89" t="n">
        <v>2065.2152</v>
      </c>
      <c r="AJ37" s="89" t="n">
        <v>33.1322</v>
      </c>
      <c r="AK37" s="89" t="n">
        <v>38.7906</v>
      </c>
      <c r="AL37" s="89" t="n">
        <v>41.4044</v>
      </c>
      <c r="AM37" s="89" t="n">
        <v>34144.39</v>
      </c>
      <c r="AN37" s="121" t="n">
        <v>62.94</v>
      </c>
      <c r="AO37" s="121" t="n">
        <v>1.975</v>
      </c>
      <c r="AP37" s="121" t="n">
        <v>60548.16</v>
      </c>
      <c r="AQ37" s="121" t="n">
        <v>34.4723</v>
      </c>
      <c r="AR37" s="121" t="n">
        <v>0</v>
      </c>
      <c r="AS37" s="121" t="n">
        <v>0</v>
      </c>
      <c r="AT37" s="121" t="n">
        <v>1967.581</v>
      </c>
      <c r="AU37" s="121" t="n">
        <v>33.1299</v>
      </c>
      <c r="AV37" s="121" t="n">
        <v>6174.24</v>
      </c>
      <c r="AW37" s="121" t="n">
        <v>33.5848</v>
      </c>
      <c r="AX37" s="121" t="n">
        <v>910.237</v>
      </c>
      <c r="AY37" s="121" t="n">
        <v>33.0207</v>
      </c>
      <c r="AZ37" s="121" t="n">
        <v>588.192</v>
      </c>
      <c r="BA37" s="121" t="n">
        <v>32.9616</v>
      </c>
      <c r="BB37" s="121" t="n">
        <v>0</v>
      </c>
      <c r="BC37" s="121" t="n">
        <v>0</v>
      </c>
      <c r="BD37" s="89" t="n">
        <f aca="false">AM37/3600</f>
        <v>9.48455277777778</v>
      </c>
      <c r="BE37" s="90"/>
      <c r="BF37" s="90"/>
      <c r="BG37" s="90"/>
      <c r="BH37" s="122" t="n">
        <f aca="false">AO37/R37</f>
        <v>0.993460764587525</v>
      </c>
      <c r="BI37" s="90"/>
      <c r="BJ37" s="90"/>
      <c r="BK37" s="90"/>
      <c r="BL37" s="90"/>
      <c r="BM37" s="90"/>
      <c r="BN37" s="90"/>
      <c r="BO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880.4624</v>
      </c>
      <c r="E38" s="101" t="n">
        <f aca="false">N38</f>
        <v>37.7282</v>
      </c>
      <c r="F38" s="101" t="n">
        <f aca="false">L38</f>
        <v>880.4624</v>
      </c>
      <c r="G38" s="101" t="n">
        <f aca="false">O38</f>
        <v>40.4505</v>
      </c>
      <c r="H38" s="101" t="n">
        <f aca="false">AI38</f>
        <v>825.7712</v>
      </c>
      <c r="I38" s="101" t="n">
        <f aca="false">AK38</f>
        <v>37.655</v>
      </c>
      <c r="J38" s="101" t="n">
        <f aca="false">AI38</f>
        <v>825.7712</v>
      </c>
      <c r="K38" s="101" t="n">
        <f aca="false">AL38</f>
        <v>40.3417</v>
      </c>
      <c r="L38" s="95" t="n">
        <v>880.4624</v>
      </c>
      <c r="M38" s="95" t="n">
        <v>31.0873</v>
      </c>
      <c r="N38" s="95" t="n">
        <v>37.7282</v>
      </c>
      <c r="O38" s="95" t="n">
        <v>40.4505</v>
      </c>
      <c r="P38" s="95" t="n">
        <v>33219.71</v>
      </c>
      <c r="Q38" s="95" t="n">
        <v>60.14</v>
      </c>
      <c r="R38" s="95" t="n">
        <v>1.88</v>
      </c>
      <c r="S38" s="95" t="n">
        <v>34044.48</v>
      </c>
      <c r="T38" s="95" t="n">
        <v>31.5056</v>
      </c>
      <c r="U38" s="95" t="n">
        <v>0</v>
      </c>
      <c r="V38" s="95" t="n">
        <v>0</v>
      </c>
      <c r="W38" s="95" t="n">
        <v>825.097</v>
      </c>
      <c r="X38" s="95" t="n">
        <v>31.0866</v>
      </c>
      <c r="Y38" s="95" t="n">
        <v>2569.136</v>
      </c>
      <c r="Z38" s="95" t="n">
        <v>31.3956</v>
      </c>
      <c r="AA38" s="95" t="n">
        <v>390.224</v>
      </c>
      <c r="AB38" s="95" t="n">
        <v>31.0046</v>
      </c>
      <c r="AC38" s="95" t="n">
        <v>281.245</v>
      </c>
      <c r="AD38" s="95" t="n">
        <v>30.9745</v>
      </c>
      <c r="AE38" s="95" t="n">
        <v>0</v>
      </c>
      <c r="AF38" s="95" t="n">
        <v>0</v>
      </c>
      <c r="AG38" s="95" t="n">
        <f aca="false">P38/3600</f>
        <v>9.22769722222222</v>
      </c>
      <c r="AH38" s="93"/>
      <c r="AI38" s="95" t="n">
        <v>825.7712</v>
      </c>
      <c r="AJ38" s="95" t="n">
        <v>30.9463</v>
      </c>
      <c r="AK38" s="95" t="n">
        <v>37.655</v>
      </c>
      <c r="AL38" s="95" t="n">
        <v>40.3417</v>
      </c>
      <c r="AM38" s="95" t="n">
        <v>33087.44</v>
      </c>
      <c r="AN38" s="95" t="n">
        <v>58.63</v>
      </c>
      <c r="AO38" s="95" t="n">
        <v>1.834</v>
      </c>
      <c r="AP38" s="95" t="n">
        <v>34044.96</v>
      </c>
      <c r="AQ38" s="95" t="n">
        <v>31.5056</v>
      </c>
      <c r="AR38" s="95" t="n">
        <v>0</v>
      </c>
      <c r="AS38" s="95" t="n">
        <v>0</v>
      </c>
      <c r="AT38" s="95" t="n">
        <v>770.313</v>
      </c>
      <c r="AU38" s="95" t="n">
        <v>30.9454</v>
      </c>
      <c r="AV38" s="95" t="n">
        <v>2379.933</v>
      </c>
      <c r="AW38" s="95" t="n">
        <v>31.2485</v>
      </c>
      <c r="AX38" s="95" t="n">
        <v>371.84</v>
      </c>
      <c r="AY38" s="95" t="n">
        <v>30.8615</v>
      </c>
      <c r="AZ38" s="95" t="n">
        <v>275.656</v>
      </c>
      <c r="BA38" s="95" t="n">
        <v>30.8376</v>
      </c>
      <c r="BB38" s="95" t="n">
        <v>0</v>
      </c>
      <c r="BC38" s="95" t="n">
        <v>0</v>
      </c>
      <c r="BD38" s="95" t="n">
        <f aca="false">AM38/3600</f>
        <v>9.19095555555556</v>
      </c>
      <c r="BE38" s="93"/>
      <c r="BF38" s="93"/>
      <c r="BG38" s="93"/>
      <c r="BH38" s="123" t="n">
        <f aca="false">AO38/R38</f>
        <v>0.975531914893617</v>
      </c>
      <c r="BI38" s="93"/>
      <c r="BJ38" s="93"/>
      <c r="BK38" s="93"/>
      <c r="BL38" s="93"/>
      <c r="BM38" s="93"/>
      <c r="BN38" s="93"/>
      <c r="BO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4272.956</v>
      </c>
      <c r="E39" s="99" t="n">
        <f aca="false">N39</f>
        <v>42.0897</v>
      </c>
      <c r="F39" s="99" t="n">
        <f aca="false">L39</f>
        <v>4272.956</v>
      </c>
      <c r="G39" s="99" t="n">
        <f aca="false">O39</f>
        <v>42.5287</v>
      </c>
      <c r="H39" s="99" t="n">
        <f aca="false">AI39</f>
        <v>4015.3888</v>
      </c>
      <c r="I39" s="99" t="n">
        <f aca="false">AK39</f>
        <v>41.8793</v>
      </c>
      <c r="J39" s="99" t="n">
        <f aca="false">AI39</f>
        <v>4015.3888</v>
      </c>
      <c r="K39" s="99" t="n">
        <f aca="false">AL39</f>
        <v>42.3103</v>
      </c>
      <c r="L39" s="96" t="n">
        <v>4272.956</v>
      </c>
      <c r="M39" s="96" t="n">
        <v>39.8543</v>
      </c>
      <c r="N39" s="96" t="n">
        <v>42.0897</v>
      </c>
      <c r="O39" s="96" t="n">
        <v>42.5287</v>
      </c>
      <c r="P39" s="96" t="n">
        <v>6652.08</v>
      </c>
      <c r="Q39" s="121" t="n">
        <v>16.02</v>
      </c>
      <c r="R39" s="121" t="n">
        <v>0.539</v>
      </c>
      <c r="S39" s="121" t="n">
        <v>22662.4</v>
      </c>
      <c r="T39" s="121" t="n">
        <v>41.8479</v>
      </c>
      <c r="U39" s="121" t="n">
        <v>0</v>
      </c>
      <c r="V39" s="121" t="n">
        <v>0</v>
      </c>
      <c r="W39" s="121" t="n">
        <v>4236.103</v>
      </c>
      <c r="X39" s="121" t="n">
        <v>39.8503</v>
      </c>
      <c r="Y39" s="121" t="n">
        <v>6651.219</v>
      </c>
      <c r="Z39" s="121" t="n">
        <v>40.3814</v>
      </c>
      <c r="AA39" s="121" t="n">
        <v>4105.366</v>
      </c>
      <c r="AB39" s="121" t="n">
        <v>39.8319</v>
      </c>
      <c r="AC39" s="121" t="n">
        <v>3167.619</v>
      </c>
      <c r="AD39" s="121" t="n">
        <v>39.6019</v>
      </c>
      <c r="AE39" s="121" t="n">
        <v>0</v>
      </c>
      <c r="AF39" s="121" t="n">
        <v>0</v>
      </c>
      <c r="AG39" s="96" t="n">
        <f aca="false">P39/3600</f>
        <v>1.8478</v>
      </c>
      <c r="AH39" s="98"/>
      <c r="AI39" s="96" t="n">
        <v>4015.3888</v>
      </c>
      <c r="AJ39" s="96" t="n">
        <v>39.6559</v>
      </c>
      <c r="AK39" s="96" t="n">
        <v>41.8793</v>
      </c>
      <c r="AL39" s="96" t="n">
        <v>42.3103</v>
      </c>
      <c r="AM39" s="96" t="n">
        <v>6566.76</v>
      </c>
      <c r="AN39" s="121" t="n">
        <v>15.79</v>
      </c>
      <c r="AO39" s="121" t="n">
        <v>0.567</v>
      </c>
      <c r="AP39" s="121" t="n">
        <v>22662.4</v>
      </c>
      <c r="AQ39" s="121" t="n">
        <v>41.8479</v>
      </c>
      <c r="AR39" s="121" t="n">
        <v>0</v>
      </c>
      <c r="AS39" s="121" t="n">
        <v>0</v>
      </c>
      <c r="AT39" s="121" t="n">
        <v>3978.02</v>
      </c>
      <c r="AU39" s="121" t="n">
        <v>39.6515</v>
      </c>
      <c r="AV39" s="121" t="n">
        <v>6352.144</v>
      </c>
      <c r="AW39" s="121" t="n">
        <v>40.2257</v>
      </c>
      <c r="AX39" s="121" t="n">
        <v>3795.802</v>
      </c>
      <c r="AY39" s="121" t="n">
        <v>39.6089</v>
      </c>
      <c r="AZ39" s="121" t="n">
        <v>2956.805</v>
      </c>
      <c r="BA39" s="121" t="n">
        <v>39.3945</v>
      </c>
      <c r="BB39" s="121" t="n">
        <v>0</v>
      </c>
      <c r="BC39" s="121" t="n">
        <v>0</v>
      </c>
      <c r="BD39" s="96" t="n">
        <f aca="false">AM39/3600</f>
        <v>1.8241</v>
      </c>
      <c r="BE39" s="91" t="e">
        <f aca="false">bdrate(L39:L42,M39:M42,AI39:AI42,AJ39:AJ42)*100</f>
        <v>#VALUE!</v>
      </c>
      <c r="BF39" s="91" t="e">
        <f aca="false">bdrate($D39:D42,E39:$E42,H39:H42,I39:I42)*100</f>
        <v>#VALUE!</v>
      </c>
      <c r="BG39" s="91" t="e">
        <f aca="false">bdrate($F39:F42,G39:$G42,J39:J42,K39:K42)*100</f>
        <v>#VALUE!</v>
      </c>
      <c r="BH39" s="122" t="n">
        <f aca="false">AO39/R39</f>
        <v>1.05194805194805</v>
      </c>
      <c r="BI39" s="91" t="e">
        <f aca="false">bdrate($S39:S42,T39:$T42,$AP39:AP42,AQ39:$AQ42)*100</f>
        <v>#VALUE!</v>
      </c>
      <c r="BJ39" s="91" t="e">
        <f aca="false">bdrate($U39:U42,V39:$V42,AR39:AR42,AS39:AS42)*100</f>
        <v>#VALUE!</v>
      </c>
      <c r="BK39" s="91" t="e">
        <f aca="false">bdrate($W39:W42,X39:$X42,AT39:AT42,AU39:AU42)*100</f>
        <v>#VALUE!</v>
      </c>
      <c r="BL39" s="91" t="e">
        <f aca="false">bdrate($Y39:Y42,Z39:$Z42,AV39:AV42,AW39:AW42)*100</f>
        <v>#VALUE!</v>
      </c>
      <c r="BM39" s="91" t="e">
        <f aca="false">bdrate($AA39:$AA42,AB39:AB42,AX39:AX42,AY39:AY42)*100</f>
        <v>#VALUE!</v>
      </c>
      <c r="BN39" s="91" t="e">
        <f aca="false">bdrate($AC39:AC42,AD39:$AD42,AZ39:AZ42,BA39:BA42)*100</f>
        <v>#VALUE!</v>
      </c>
      <c r="BO39" s="91" t="e">
        <f aca="false">bdrate($AE39:AE42,AF39:$AF42,BB39:BB42,BC39:BC42)*100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2054.384</v>
      </c>
      <c r="E40" s="100" t="n">
        <f aca="false">N40</f>
        <v>39.6289</v>
      </c>
      <c r="F40" s="100" t="n">
        <f aca="false">L40</f>
        <v>2054.384</v>
      </c>
      <c r="G40" s="100" t="n">
        <f aca="false">O40</f>
        <v>39.7556</v>
      </c>
      <c r="H40" s="100" t="n">
        <f aca="false">AI40</f>
        <v>1931.5688</v>
      </c>
      <c r="I40" s="100" t="n">
        <f aca="false">AK40</f>
        <v>39.452</v>
      </c>
      <c r="J40" s="100" t="n">
        <f aca="false">AI40</f>
        <v>1931.5688</v>
      </c>
      <c r="K40" s="100" t="n">
        <f aca="false">AL40</f>
        <v>39.5696</v>
      </c>
      <c r="L40" s="89" t="n">
        <v>2054.384</v>
      </c>
      <c r="M40" s="89" t="n">
        <v>36.6989</v>
      </c>
      <c r="N40" s="89" t="n">
        <v>39.6289</v>
      </c>
      <c r="O40" s="89" t="n">
        <v>39.7556</v>
      </c>
      <c r="P40" s="89" t="n">
        <v>6168.94</v>
      </c>
      <c r="Q40" s="121" t="n">
        <v>13.46</v>
      </c>
      <c r="R40" s="121" t="n">
        <v>0.742</v>
      </c>
      <c r="S40" s="121" t="n">
        <v>12422</v>
      </c>
      <c r="T40" s="121" t="n">
        <v>38.4302</v>
      </c>
      <c r="U40" s="121" t="n">
        <v>0</v>
      </c>
      <c r="V40" s="121" t="n">
        <v>0</v>
      </c>
      <c r="W40" s="121" t="n">
        <v>2033.607</v>
      </c>
      <c r="X40" s="121" t="n">
        <v>36.6955</v>
      </c>
      <c r="Y40" s="121" t="n">
        <v>3622.81</v>
      </c>
      <c r="Z40" s="121" t="n">
        <v>37.334</v>
      </c>
      <c r="AA40" s="121" t="n">
        <v>1833.235</v>
      </c>
      <c r="AB40" s="121" t="n">
        <v>36.6296</v>
      </c>
      <c r="AC40" s="121" t="n">
        <v>1380.746</v>
      </c>
      <c r="AD40" s="121" t="n">
        <v>36.4161</v>
      </c>
      <c r="AE40" s="121" t="n">
        <v>0</v>
      </c>
      <c r="AF40" s="121" t="n">
        <v>0</v>
      </c>
      <c r="AG40" s="89" t="n">
        <f aca="false">P40/3600</f>
        <v>1.71359444444444</v>
      </c>
      <c r="AH40" s="90"/>
      <c r="AI40" s="89" t="n">
        <v>1931.5688</v>
      </c>
      <c r="AJ40" s="89" t="n">
        <v>36.5081</v>
      </c>
      <c r="AK40" s="89" t="n">
        <v>39.452</v>
      </c>
      <c r="AL40" s="89" t="n">
        <v>39.5696</v>
      </c>
      <c r="AM40" s="89" t="n">
        <v>6160.83</v>
      </c>
      <c r="AN40" s="121" t="n">
        <v>13.48</v>
      </c>
      <c r="AO40" s="121" t="n">
        <v>0.768</v>
      </c>
      <c r="AP40" s="121" t="n">
        <v>12422</v>
      </c>
      <c r="AQ40" s="121" t="n">
        <v>38.4302</v>
      </c>
      <c r="AR40" s="121" t="n">
        <v>0</v>
      </c>
      <c r="AS40" s="121" t="n">
        <v>0</v>
      </c>
      <c r="AT40" s="121" t="n">
        <v>1910.546</v>
      </c>
      <c r="AU40" s="121" t="n">
        <v>36.5043</v>
      </c>
      <c r="AV40" s="121" t="n">
        <v>3443.123</v>
      </c>
      <c r="AW40" s="121" t="n">
        <v>37.1844</v>
      </c>
      <c r="AX40" s="121" t="n">
        <v>1702.73</v>
      </c>
      <c r="AY40" s="121" t="n">
        <v>36.4173</v>
      </c>
      <c r="AZ40" s="121" t="n">
        <v>1290.211</v>
      </c>
      <c r="BA40" s="121" t="n">
        <v>36.2154</v>
      </c>
      <c r="BB40" s="121" t="n">
        <v>0</v>
      </c>
      <c r="BC40" s="121" t="n">
        <v>0</v>
      </c>
      <c r="BD40" s="89" t="n">
        <f aca="false">AM40/3600</f>
        <v>1.71134166666667</v>
      </c>
      <c r="BE40" s="90"/>
      <c r="BF40" s="90"/>
      <c r="BG40" s="90"/>
      <c r="BH40" s="122" t="n">
        <f aca="false">AO40/R40</f>
        <v>1.03504043126685</v>
      </c>
      <c r="BI40" s="90"/>
      <c r="BJ40" s="90"/>
      <c r="BK40" s="90"/>
      <c r="BL40" s="90"/>
      <c r="BM40" s="90"/>
      <c r="BN40" s="90"/>
      <c r="BO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956.4992</v>
      </c>
      <c r="E41" s="100" t="n">
        <f aca="false">N41</f>
        <v>37.4944</v>
      </c>
      <c r="F41" s="100" t="n">
        <f aca="false">L41</f>
        <v>956.4992</v>
      </c>
      <c r="G41" s="100" t="n">
        <f aca="false">O41</f>
        <v>37.2934</v>
      </c>
      <c r="H41" s="100" t="n">
        <f aca="false">AI41</f>
        <v>909.0256</v>
      </c>
      <c r="I41" s="100" t="n">
        <f aca="false">AK41</f>
        <v>37.3813</v>
      </c>
      <c r="J41" s="100" t="n">
        <f aca="false">AI41</f>
        <v>909.0256</v>
      </c>
      <c r="K41" s="100" t="n">
        <f aca="false">AL41</f>
        <v>37.1625</v>
      </c>
      <c r="L41" s="89" t="n">
        <v>956.4992</v>
      </c>
      <c r="M41" s="89" t="n">
        <v>33.8045</v>
      </c>
      <c r="N41" s="89" t="n">
        <v>37.4944</v>
      </c>
      <c r="O41" s="89" t="n">
        <v>37.2934</v>
      </c>
      <c r="P41" s="89" t="n">
        <v>5822.69</v>
      </c>
      <c r="Q41" s="121" t="n">
        <v>11.61</v>
      </c>
      <c r="R41" s="121" t="n">
        <v>1.009</v>
      </c>
      <c r="S41" s="121" t="n">
        <v>6579.6</v>
      </c>
      <c r="T41" s="121" t="n">
        <v>35.4837</v>
      </c>
      <c r="U41" s="121" t="n">
        <v>0</v>
      </c>
      <c r="V41" s="121" t="n">
        <v>0</v>
      </c>
      <c r="W41" s="121" t="n">
        <v>945.231</v>
      </c>
      <c r="X41" s="121" t="n">
        <v>33.8011</v>
      </c>
      <c r="Y41" s="121" t="n">
        <v>1945.306</v>
      </c>
      <c r="Z41" s="121" t="n">
        <v>34.6107</v>
      </c>
      <c r="AA41" s="121" t="n">
        <v>788.694</v>
      </c>
      <c r="AB41" s="121" t="n">
        <v>33.6703</v>
      </c>
      <c r="AC41" s="121" t="n">
        <v>545.998</v>
      </c>
      <c r="AD41" s="121" t="n">
        <v>33.4685</v>
      </c>
      <c r="AE41" s="121" t="n">
        <v>0</v>
      </c>
      <c r="AF41" s="121" t="n">
        <v>0</v>
      </c>
      <c r="AG41" s="89" t="n">
        <f aca="false">P41/3600</f>
        <v>1.61741388888889</v>
      </c>
      <c r="AH41" s="90"/>
      <c r="AI41" s="89" t="n">
        <v>909.0256</v>
      </c>
      <c r="AJ41" s="89" t="n">
        <v>33.6445</v>
      </c>
      <c r="AK41" s="89" t="n">
        <v>37.3813</v>
      </c>
      <c r="AL41" s="89" t="n">
        <v>37.1625</v>
      </c>
      <c r="AM41" s="89" t="n">
        <v>5772.37</v>
      </c>
      <c r="AN41" s="121" t="n">
        <v>11.45</v>
      </c>
      <c r="AO41" s="121" t="n">
        <v>1.018</v>
      </c>
      <c r="AP41" s="121" t="n">
        <v>6579.6</v>
      </c>
      <c r="AQ41" s="121" t="n">
        <v>35.4837</v>
      </c>
      <c r="AR41" s="121" t="n">
        <v>0</v>
      </c>
      <c r="AS41" s="121" t="n">
        <v>0</v>
      </c>
      <c r="AT41" s="121" t="n">
        <v>897.662</v>
      </c>
      <c r="AU41" s="121" t="n">
        <v>33.6408</v>
      </c>
      <c r="AV41" s="121" t="n">
        <v>1847.872</v>
      </c>
      <c r="AW41" s="121" t="n">
        <v>34.4701</v>
      </c>
      <c r="AX41" s="121" t="n">
        <v>744.451</v>
      </c>
      <c r="AY41" s="121" t="n">
        <v>33.491</v>
      </c>
      <c r="AZ41" s="121" t="n">
        <v>521.89</v>
      </c>
      <c r="BA41" s="121" t="n">
        <v>33.3084</v>
      </c>
      <c r="BB41" s="121" t="n">
        <v>0</v>
      </c>
      <c r="BC41" s="121" t="n">
        <v>0</v>
      </c>
      <c r="BD41" s="89" t="n">
        <f aca="false">AM41/3600</f>
        <v>1.60343611111111</v>
      </c>
      <c r="BE41" s="90"/>
      <c r="BF41" s="90"/>
      <c r="BG41" s="90"/>
      <c r="BH41" s="122" t="n">
        <f aca="false">AO41/R41</f>
        <v>1.00891972249752</v>
      </c>
      <c r="BI41" s="90"/>
      <c r="BJ41" s="90"/>
      <c r="BK41" s="90"/>
      <c r="BL41" s="90"/>
      <c r="BM41" s="90"/>
      <c r="BN41" s="90"/>
      <c r="BO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461.7464</v>
      </c>
      <c r="E42" s="101" t="n">
        <f aca="false">N42</f>
        <v>35.7044</v>
      </c>
      <c r="F42" s="101" t="n">
        <f aca="false">L42</f>
        <v>461.7464</v>
      </c>
      <c r="G42" s="101" t="n">
        <f aca="false">O42</f>
        <v>35.1812</v>
      </c>
      <c r="H42" s="101" t="n">
        <f aca="false">AI42</f>
        <v>444.8392</v>
      </c>
      <c r="I42" s="101" t="n">
        <f aca="false">AK42</f>
        <v>35.4977</v>
      </c>
      <c r="J42" s="101" t="n">
        <f aca="false">AI42</f>
        <v>444.8392</v>
      </c>
      <c r="K42" s="101" t="n">
        <f aca="false">AL42</f>
        <v>35.0966</v>
      </c>
      <c r="L42" s="95" t="n">
        <v>461.7464</v>
      </c>
      <c r="M42" s="95" t="n">
        <v>31.2569</v>
      </c>
      <c r="N42" s="95" t="n">
        <v>35.7044</v>
      </c>
      <c r="O42" s="95" t="n">
        <v>35.1812</v>
      </c>
      <c r="P42" s="95" t="n">
        <v>5550.91</v>
      </c>
      <c r="Q42" s="95" t="n">
        <v>10.55</v>
      </c>
      <c r="R42" s="95" t="n">
        <v>1.238</v>
      </c>
      <c r="S42" s="95" t="n">
        <v>3616</v>
      </c>
      <c r="T42" s="95" t="n">
        <v>32.9575</v>
      </c>
      <c r="U42" s="95" t="n">
        <v>0</v>
      </c>
      <c r="V42" s="95" t="n">
        <v>0</v>
      </c>
      <c r="W42" s="95" t="n">
        <v>455.425</v>
      </c>
      <c r="X42" s="95" t="n">
        <v>31.2535</v>
      </c>
      <c r="Y42" s="95" t="n">
        <v>1041.552</v>
      </c>
      <c r="Z42" s="95" t="n">
        <v>32.0997</v>
      </c>
      <c r="AA42" s="95" t="n">
        <v>331.034</v>
      </c>
      <c r="AB42" s="95" t="n">
        <v>31.0482</v>
      </c>
      <c r="AC42" s="95" t="n">
        <v>237.2</v>
      </c>
      <c r="AD42" s="95" t="n">
        <v>30.9398</v>
      </c>
      <c r="AE42" s="95" t="n">
        <v>0</v>
      </c>
      <c r="AF42" s="95" t="n">
        <v>0</v>
      </c>
      <c r="AG42" s="95" t="n">
        <f aca="false">P42/3600</f>
        <v>1.54191944444444</v>
      </c>
      <c r="AH42" s="93"/>
      <c r="AI42" s="95" t="n">
        <v>444.8392</v>
      </c>
      <c r="AJ42" s="95" t="n">
        <v>31.1417</v>
      </c>
      <c r="AK42" s="95" t="n">
        <v>35.4977</v>
      </c>
      <c r="AL42" s="95" t="n">
        <v>35.0966</v>
      </c>
      <c r="AM42" s="95" t="n">
        <v>5510.75</v>
      </c>
      <c r="AN42" s="95" t="n">
        <v>10.26</v>
      </c>
      <c r="AO42" s="95" t="n">
        <v>1.221</v>
      </c>
      <c r="AP42" s="95" t="n">
        <v>3616</v>
      </c>
      <c r="AQ42" s="95" t="n">
        <v>32.9575</v>
      </c>
      <c r="AR42" s="95" t="n">
        <v>0</v>
      </c>
      <c r="AS42" s="95" t="n">
        <v>0</v>
      </c>
      <c r="AT42" s="95" t="n">
        <v>438.484</v>
      </c>
      <c r="AU42" s="95" t="n">
        <v>31.1381</v>
      </c>
      <c r="AV42" s="95" t="n">
        <v>991.149</v>
      </c>
      <c r="AW42" s="95" t="n">
        <v>31.9852</v>
      </c>
      <c r="AX42" s="95" t="n">
        <v>320.365</v>
      </c>
      <c r="AY42" s="95" t="n">
        <v>30.9222</v>
      </c>
      <c r="AZ42" s="95" t="n">
        <v>233.922</v>
      </c>
      <c r="BA42" s="95" t="n">
        <v>30.8298</v>
      </c>
      <c r="BB42" s="95" t="n">
        <v>0</v>
      </c>
      <c r="BC42" s="95" t="n">
        <v>0</v>
      </c>
      <c r="BD42" s="95" t="n">
        <f aca="false">AM42/3600</f>
        <v>1.53076388888889</v>
      </c>
      <c r="BE42" s="93"/>
      <c r="BF42" s="93"/>
      <c r="BG42" s="93"/>
      <c r="BH42" s="123" t="n">
        <f aca="false">AO42/R42</f>
        <v>0.98626817447496</v>
      </c>
      <c r="BI42" s="93"/>
      <c r="BJ42" s="93"/>
      <c r="BK42" s="93"/>
      <c r="BL42" s="93"/>
      <c r="BM42" s="93"/>
      <c r="BN42" s="93"/>
      <c r="BO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4449.7416</v>
      </c>
      <c r="E43" s="99" t="n">
        <f aca="false">N43</f>
        <v>42.7068</v>
      </c>
      <c r="F43" s="99" t="n">
        <f aca="false">L43</f>
        <v>4449.7416</v>
      </c>
      <c r="G43" s="99" t="n">
        <f aca="false">O43</f>
        <v>43.9372</v>
      </c>
      <c r="H43" s="99" t="n">
        <f aca="false">AI43</f>
        <v>4098.5224</v>
      </c>
      <c r="I43" s="99" t="n">
        <f aca="false">AK43</f>
        <v>42.5438</v>
      </c>
      <c r="J43" s="99" t="n">
        <f aca="false">AI43</f>
        <v>4098.5224</v>
      </c>
      <c r="K43" s="99" t="n">
        <f aca="false">AL43</f>
        <v>43.7794</v>
      </c>
      <c r="L43" s="96" t="n">
        <v>4449.7416</v>
      </c>
      <c r="M43" s="96" t="n">
        <v>39.8222</v>
      </c>
      <c r="N43" s="96" t="n">
        <v>42.7068</v>
      </c>
      <c r="O43" s="96" t="n">
        <v>43.9372</v>
      </c>
      <c r="P43" s="96" t="n">
        <v>7547.85</v>
      </c>
      <c r="Q43" s="121" t="n">
        <v>18.63</v>
      </c>
      <c r="R43" s="121" t="n">
        <v>0.882</v>
      </c>
      <c r="S43" s="121" t="n">
        <v>31439.52</v>
      </c>
      <c r="T43" s="121" t="n">
        <v>41.7002</v>
      </c>
      <c r="U43" s="121" t="n">
        <v>0</v>
      </c>
      <c r="V43" s="121" t="n">
        <v>0</v>
      </c>
      <c r="W43" s="121" t="n">
        <v>4404.684</v>
      </c>
      <c r="X43" s="121" t="n">
        <v>39.8191</v>
      </c>
      <c r="Y43" s="121" t="n">
        <v>7964.659</v>
      </c>
      <c r="Z43" s="121" t="n">
        <v>40.6015</v>
      </c>
      <c r="AA43" s="121" t="n">
        <v>4205.677</v>
      </c>
      <c r="AB43" s="121" t="n">
        <v>39.7886</v>
      </c>
      <c r="AC43" s="121" t="n">
        <v>2814.315</v>
      </c>
      <c r="AD43" s="121" t="n">
        <v>39.4494</v>
      </c>
      <c r="AE43" s="121" t="n">
        <v>0</v>
      </c>
      <c r="AF43" s="121" t="n">
        <v>0</v>
      </c>
      <c r="AG43" s="96" t="n">
        <f aca="false">P43/3600</f>
        <v>2.096625</v>
      </c>
      <c r="AH43" s="98"/>
      <c r="AI43" s="96" t="n">
        <v>4098.5224</v>
      </c>
      <c r="AJ43" s="96" t="n">
        <v>39.6087</v>
      </c>
      <c r="AK43" s="96" t="n">
        <v>42.5438</v>
      </c>
      <c r="AL43" s="96" t="n">
        <v>43.7794</v>
      </c>
      <c r="AM43" s="96" t="n">
        <v>7464.01</v>
      </c>
      <c r="AN43" s="121" t="n">
        <v>18.26</v>
      </c>
      <c r="AO43" s="121" t="n">
        <v>0.959</v>
      </c>
      <c r="AP43" s="121" t="n">
        <v>31440</v>
      </c>
      <c r="AQ43" s="121" t="n">
        <v>41.7002</v>
      </c>
      <c r="AR43" s="121" t="n">
        <v>0</v>
      </c>
      <c r="AS43" s="121" t="n">
        <v>0</v>
      </c>
      <c r="AT43" s="121" t="n">
        <v>4052.877</v>
      </c>
      <c r="AU43" s="121" t="n">
        <v>39.6052</v>
      </c>
      <c r="AV43" s="121" t="n">
        <v>7670.333</v>
      </c>
      <c r="AW43" s="121" t="n">
        <v>40.4692</v>
      </c>
      <c r="AX43" s="121" t="n">
        <v>3731.043</v>
      </c>
      <c r="AY43" s="121" t="n">
        <v>39.5393</v>
      </c>
      <c r="AZ43" s="121" t="n">
        <v>2496.357</v>
      </c>
      <c r="BA43" s="121" t="n">
        <v>39.2131</v>
      </c>
      <c r="BB43" s="121" t="n">
        <v>0</v>
      </c>
      <c r="BC43" s="121" t="n">
        <v>0</v>
      </c>
      <c r="BD43" s="96" t="n">
        <f aca="false">AM43/3600</f>
        <v>2.07333611111111</v>
      </c>
      <c r="BE43" s="91" t="e">
        <f aca="false">bdrate(L43:L46,M43:M46,AI43:AI46,AJ43:AJ46)*100</f>
        <v>#VALUE!</v>
      </c>
      <c r="BF43" s="91" t="e">
        <f aca="false">bdrate($D43:D46,E43:$E46,H43:H46,I43:I46)*100</f>
        <v>#VALUE!</v>
      </c>
      <c r="BG43" s="91" t="e">
        <f aca="false">bdrate($F43:F46,G43:$G46,J43:J46,K43:K46)*100</f>
        <v>#VALUE!</v>
      </c>
      <c r="BH43" s="122" t="n">
        <f aca="false">AO43/R43</f>
        <v>1.08730158730159</v>
      </c>
      <c r="BI43" s="91" t="e">
        <f aca="false">bdrate($S43:S46,T43:$T46,$AP43:AP46,AQ43:$AQ46)*100</f>
        <v>#VALUE!</v>
      </c>
      <c r="BJ43" s="91" t="e">
        <f aca="false">bdrate($U43:U46,V43:$V46,AR43:AR46,AS43:AS46)*100</f>
        <v>#VALUE!</v>
      </c>
      <c r="BK43" s="91" t="e">
        <f aca="false">bdrate($W43:W46,X43:$X46,AT43:AT46,AU43:AU46)*100</f>
        <v>#VALUE!</v>
      </c>
      <c r="BL43" s="91" t="e">
        <f aca="false">bdrate($Y43:Y46,Z43:$Z46,AV43:AV46,AW43:AW46)*100</f>
        <v>#VALUE!</v>
      </c>
      <c r="BM43" s="91" t="e">
        <f aca="false">bdrate($AA43:$AA46,AB43:AB46,AX43:AX46,AY43:AY46)*100</f>
        <v>#VALUE!</v>
      </c>
      <c r="BN43" s="91" t="e">
        <f aca="false">bdrate($AC43:AC46,AD43:$AD46,AZ43:AZ46,BA43:BA46)*100</f>
        <v>#VALUE!</v>
      </c>
      <c r="BO43" s="91" t="e">
        <f aca="false">bdrate($AE43:AE46,AF43:$AF46,BB43:BB46,BC43:BC46)*100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2019.5736</v>
      </c>
      <c r="E44" s="100" t="n">
        <f aca="false">N44</f>
        <v>40.6599</v>
      </c>
      <c r="F44" s="100" t="n">
        <f aca="false">L44</f>
        <v>2019.5736</v>
      </c>
      <c r="G44" s="100" t="n">
        <f aca="false">O44</f>
        <v>41.6292</v>
      </c>
      <c r="H44" s="100" t="n">
        <f aca="false">AI44</f>
        <v>1881.472</v>
      </c>
      <c r="I44" s="100" t="n">
        <f aca="false">AK44</f>
        <v>40.4956</v>
      </c>
      <c r="J44" s="100" t="n">
        <f aca="false">AI44</f>
        <v>1881.472</v>
      </c>
      <c r="K44" s="100" t="n">
        <f aca="false">AL44</f>
        <v>41.4726</v>
      </c>
      <c r="L44" s="89" t="n">
        <v>2019.5736</v>
      </c>
      <c r="M44" s="89" t="n">
        <v>36.9424</v>
      </c>
      <c r="N44" s="89" t="n">
        <v>40.6599</v>
      </c>
      <c r="O44" s="89" t="n">
        <v>41.6292</v>
      </c>
      <c r="P44" s="89" t="n">
        <v>7073.17</v>
      </c>
      <c r="Q44" s="121" t="n">
        <v>15.28</v>
      </c>
      <c r="R44" s="121" t="n">
        <v>1.233</v>
      </c>
      <c r="S44" s="121" t="n">
        <v>19244.16</v>
      </c>
      <c r="T44" s="121" t="n">
        <v>38.5068</v>
      </c>
      <c r="U44" s="121" t="n">
        <v>0</v>
      </c>
      <c r="V44" s="121" t="n">
        <v>0</v>
      </c>
      <c r="W44" s="121" t="n">
        <v>1990.818</v>
      </c>
      <c r="X44" s="121" t="n">
        <v>36.9398</v>
      </c>
      <c r="Y44" s="121" t="n">
        <v>4340.445</v>
      </c>
      <c r="Z44" s="121" t="n">
        <v>37.7997</v>
      </c>
      <c r="AA44" s="121" t="n">
        <v>1598.768</v>
      </c>
      <c r="AB44" s="121" t="n">
        <v>36.8091</v>
      </c>
      <c r="AC44" s="121" t="n">
        <v>1069.541</v>
      </c>
      <c r="AD44" s="121" t="n">
        <v>36.5804</v>
      </c>
      <c r="AE44" s="121" t="n">
        <v>0</v>
      </c>
      <c r="AF44" s="121" t="n">
        <v>0</v>
      </c>
      <c r="AG44" s="89" t="n">
        <f aca="false">P44/3600</f>
        <v>1.96476944444444</v>
      </c>
      <c r="AH44" s="90"/>
      <c r="AI44" s="89" t="n">
        <v>1881.472</v>
      </c>
      <c r="AJ44" s="89" t="n">
        <v>36.7372</v>
      </c>
      <c r="AK44" s="89" t="n">
        <v>40.4956</v>
      </c>
      <c r="AL44" s="89" t="n">
        <v>41.4726</v>
      </c>
      <c r="AM44" s="89" t="n">
        <v>7004.23</v>
      </c>
      <c r="AN44" s="121" t="n">
        <v>15.19</v>
      </c>
      <c r="AO44" s="121" t="n">
        <v>1.281</v>
      </c>
      <c r="AP44" s="121" t="n">
        <v>19244.64</v>
      </c>
      <c r="AQ44" s="121" t="n">
        <v>38.5068</v>
      </c>
      <c r="AR44" s="121" t="n">
        <v>0</v>
      </c>
      <c r="AS44" s="121" t="n">
        <v>0</v>
      </c>
      <c r="AT44" s="121" t="n">
        <v>1852.485</v>
      </c>
      <c r="AU44" s="121" t="n">
        <v>36.7342</v>
      </c>
      <c r="AV44" s="121" t="n">
        <v>4122.266</v>
      </c>
      <c r="AW44" s="121" t="n">
        <v>37.6328</v>
      </c>
      <c r="AX44" s="121" t="n">
        <v>1445.344</v>
      </c>
      <c r="AY44" s="121" t="n">
        <v>36.5794</v>
      </c>
      <c r="AZ44" s="121" t="n">
        <v>979.139</v>
      </c>
      <c r="BA44" s="121" t="n">
        <v>36.3682</v>
      </c>
      <c r="BB44" s="121" t="n">
        <v>0</v>
      </c>
      <c r="BC44" s="121" t="n">
        <v>0</v>
      </c>
      <c r="BD44" s="89" t="n">
        <f aca="false">AM44/3600</f>
        <v>1.94561944444444</v>
      </c>
      <c r="BE44" s="90"/>
      <c r="BF44" s="90"/>
      <c r="BG44" s="90"/>
      <c r="BH44" s="122" t="n">
        <f aca="false">AO44/R44</f>
        <v>1.03892944038929</v>
      </c>
      <c r="BI44" s="90"/>
      <c r="BJ44" s="90"/>
      <c r="BK44" s="90"/>
      <c r="BL44" s="90"/>
      <c r="BM44" s="90"/>
      <c r="BN44" s="90"/>
      <c r="BO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970.2824</v>
      </c>
      <c r="E45" s="100" t="n">
        <f aca="false">N45</f>
        <v>38.7605</v>
      </c>
      <c r="F45" s="100" t="n">
        <f aca="false">L45</f>
        <v>970.2824</v>
      </c>
      <c r="G45" s="100" t="n">
        <f aca="false">O45</f>
        <v>39.5452</v>
      </c>
      <c r="H45" s="100" t="n">
        <f aca="false">AI45</f>
        <v>910.3832</v>
      </c>
      <c r="I45" s="100" t="n">
        <f aca="false">AK45</f>
        <v>38.6037</v>
      </c>
      <c r="J45" s="100" t="n">
        <f aca="false">AI45</f>
        <v>910.3832</v>
      </c>
      <c r="K45" s="100" t="n">
        <f aca="false">AL45</f>
        <v>39.3885</v>
      </c>
      <c r="L45" s="89" t="n">
        <v>970.2824</v>
      </c>
      <c r="M45" s="89" t="n">
        <v>33.9793</v>
      </c>
      <c r="N45" s="89" t="n">
        <v>38.7605</v>
      </c>
      <c r="O45" s="89" t="n">
        <v>39.5452</v>
      </c>
      <c r="P45" s="89" t="n">
        <v>6733.26</v>
      </c>
      <c r="Q45" s="121" t="n">
        <v>13.34</v>
      </c>
      <c r="R45" s="121" t="n">
        <v>1.551</v>
      </c>
      <c r="S45" s="121" t="n">
        <v>11744.64</v>
      </c>
      <c r="T45" s="121" t="n">
        <v>35.2348</v>
      </c>
      <c r="U45" s="121" t="n">
        <v>0</v>
      </c>
      <c r="V45" s="121" t="n">
        <v>0</v>
      </c>
      <c r="W45" s="121" t="n">
        <v>952.295</v>
      </c>
      <c r="X45" s="121" t="n">
        <v>33.9772</v>
      </c>
      <c r="Y45" s="121" t="n">
        <v>2375.37</v>
      </c>
      <c r="Z45" s="121" t="n">
        <v>34.8579</v>
      </c>
      <c r="AA45" s="121" t="n">
        <v>641.069</v>
      </c>
      <c r="AB45" s="121" t="n">
        <v>33.7854</v>
      </c>
      <c r="AC45" s="121" t="n">
        <v>432.346</v>
      </c>
      <c r="AD45" s="121" t="n">
        <v>33.637</v>
      </c>
      <c r="AE45" s="121" t="n">
        <v>0</v>
      </c>
      <c r="AF45" s="121" t="n">
        <v>0</v>
      </c>
      <c r="AG45" s="89" t="n">
        <f aca="false">P45/3600</f>
        <v>1.87035</v>
      </c>
      <c r="AH45" s="90"/>
      <c r="AI45" s="89" t="n">
        <v>910.3832</v>
      </c>
      <c r="AJ45" s="89" t="n">
        <v>33.7723</v>
      </c>
      <c r="AK45" s="89" t="n">
        <v>38.6037</v>
      </c>
      <c r="AL45" s="89" t="n">
        <v>39.3885</v>
      </c>
      <c r="AM45" s="89" t="n">
        <v>6683.75</v>
      </c>
      <c r="AN45" s="121" t="n">
        <v>13.61</v>
      </c>
      <c r="AO45" s="121" t="n">
        <v>1.56</v>
      </c>
      <c r="AP45" s="121" t="n">
        <v>11744.64</v>
      </c>
      <c r="AQ45" s="121" t="n">
        <v>35.2348</v>
      </c>
      <c r="AR45" s="121" t="n">
        <v>0</v>
      </c>
      <c r="AS45" s="121" t="n">
        <v>0</v>
      </c>
      <c r="AT45" s="121" t="n">
        <v>892.296</v>
      </c>
      <c r="AU45" s="121" t="n">
        <v>33.7698</v>
      </c>
      <c r="AV45" s="121" t="n">
        <v>2231.92</v>
      </c>
      <c r="AW45" s="121" t="n">
        <v>34.6618</v>
      </c>
      <c r="AX45" s="121" t="n">
        <v>593.12</v>
      </c>
      <c r="AY45" s="121" t="n">
        <v>33.562</v>
      </c>
      <c r="AZ45" s="121" t="n">
        <v>408.246</v>
      </c>
      <c r="BA45" s="121" t="n">
        <v>33.4326</v>
      </c>
      <c r="BB45" s="121" t="n">
        <v>0</v>
      </c>
      <c r="BC45" s="121" t="n">
        <v>0</v>
      </c>
      <c r="BD45" s="89" t="n">
        <f aca="false">AM45/3600</f>
        <v>1.85659722222222</v>
      </c>
      <c r="BE45" s="90"/>
      <c r="BF45" s="90"/>
      <c r="BG45" s="90"/>
      <c r="BH45" s="122" t="n">
        <f aca="false">AO45/R45</f>
        <v>1.00580270793037</v>
      </c>
      <c r="BI45" s="90"/>
      <c r="BJ45" s="90"/>
      <c r="BK45" s="90"/>
      <c r="BL45" s="90"/>
      <c r="BM45" s="90"/>
      <c r="BN45" s="90"/>
      <c r="BO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485.848</v>
      </c>
      <c r="E46" s="101" t="n">
        <f aca="false">N46</f>
        <v>36.9932</v>
      </c>
      <c r="F46" s="101" t="n">
        <f aca="false">L46</f>
        <v>485.848</v>
      </c>
      <c r="G46" s="101" t="n">
        <f aca="false">O46</f>
        <v>37.6226</v>
      </c>
      <c r="H46" s="101" t="n">
        <f aca="false">AI46</f>
        <v>457.76</v>
      </c>
      <c r="I46" s="101" t="n">
        <f aca="false">AK46</f>
        <v>36.8195</v>
      </c>
      <c r="J46" s="101" t="n">
        <f aca="false">AI46</f>
        <v>457.76</v>
      </c>
      <c r="K46" s="101" t="n">
        <f aca="false">AL46</f>
        <v>37.4466</v>
      </c>
      <c r="L46" s="95" t="n">
        <v>485.848</v>
      </c>
      <c r="M46" s="95" t="n">
        <v>31.1037</v>
      </c>
      <c r="N46" s="95" t="n">
        <v>36.9932</v>
      </c>
      <c r="O46" s="95" t="n">
        <v>37.6226</v>
      </c>
      <c r="P46" s="95" t="n">
        <v>6497.71</v>
      </c>
      <c r="Q46" s="95" t="n">
        <v>12.17</v>
      </c>
      <c r="R46" s="95" t="n">
        <v>1.698</v>
      </c>
      <c r="S46" s="95" t="n">
        <v>6797.76</v>
      </c>
      <c r="T46" s="95" t="n">
        <v>31.9234</v>
      </c>
      <c r="U46" s="95" t="n">
        <v>0</v>
      </c>
      <c r="V46" s="95" t="n">
        <v>0</v>
      </c>
      <c r="W46" s="95" t="n">
        <v>475.311</v>
      </c>
      <c r="X46" s="95" t="n">
        <v>31.1024</v>
      </c>
      <c r="Y46" s="95" t="n">
        <v>1253.459</v>
      </c>
      <c r="Z46" s="95" t="n">
        <v>31.8794</v>
      </c>
      <c r="AA46" s="95" t="n">
        <v>286.579</v>
      </c>
      <c r="AB46" s="95" t="n">
        <v>30.8972</v>
      </c>
      <c r="AC46" s="95" t="n">
        <v>201.677</v>
      </c>
      <c r="AD46" s="95" t="n">
        <v>30.8192</v>
      </c>
      <c r="AE46" s="95" t="n">
        <v>0</v>
      </c>
      <c r="AF46" s="95" t="n">
        <v>0</v>
      </c>
      <c r="AG46" s="95" t="n">
        <f aca="false">P46/3600</f>
        <v>1.80491944444444</v>
      </c>
      <c r="AH46" s="93"/>
      <c r="AI46" s="95" t="n">
        <v>457.76</v>
      </c>
      <c r="AJ46" s="95" t="n">
        <v>30.9097</v>
      </c>
      <c r="AK46" s="95" t="n">
        <v>36.8195</v>
      </c>
      <c r="AL46" s="95" t="n">
        <v>37.4466</v>
      </c>
      <c r="AM46" s="95" t="n">
        <v>6442.71</v>
      </c>
      <c r="AN46" s="95" t="n">
        <v>12.3</v>
      </c>
      <c r="AO46" s="95" t="n">
        <v>1.693</v>
      </c>
      <c r="AP46" s="95" t="n">
        <v>6797.76</v>
      </c>
      <c r="AQ46" s="95" t="n">
        <v>31.9234</v>
      </c>
      <c r="AR46" s="95" t="n">
        <v>0</v>
      </c>
      <c r="AS46" s="95" t="n">
        <v>0</v>
      </c>
      <c r="AT46" s="95" t="n">
        <v>447.176</v>
      </c>
      <c r="AU46" s="95" t="n">
        <v>30.908</v>
      </c>
      <c r="AV46" s="95" t="n">
        <v>1176.019</v>
      </c>
      <c r="AW46" s="95" t="n">
        <v>31.6822</v>
      </c>
      <c r="AX46" s="95" t="n">
        <v>270.326</v>
      </c>
      <c r="AY46" s="95" t="n">
        <v>30.7003</v>
      </c>
      <c r="AZ46" s="95" t="n">
        <v>192.347</v>
      </c>
      <c r="BA46" s="95" t="n">
        <v>30.6281</v>
      </c>
      <c r="BB46" s="95" t="n">
        <v>0</v>
      </c>
      <c r="BC46" s="95" t="n">
        <v>0</v>
      </c>
      <c r="BD46" s="95" t="n">
        <f aca="false">AM46/3600</f>
        <v>1.78964166666667</v>
      </c>
      <c r="BE46" s="93"/>
      <c r="BF46" s="93"/>
      <c r="BG46" s="93"/>
      <c r="BH46" s="123" t="n">
        <f aca="false">AO46/R46</f>
        <v>0.997055359246172</v>
      </c>
      <c r="BI46" s="93"/>
      <c r="BJ46" s="93"/>
      <c r="BK46" s="93"/>
      <c r="BL46" s="93"/>
      <c r="BM46" s="93"/>
      <c r="BN46" s="93"/>
      <c r="BO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8746.3576</v>
      </c>
      <c r="E47" s="99" t="n">
        <f aca="false">N47</f>
        <v>40.391</v>
      </c>
      <c r="F47" s="99" t="n">
        <f aca="false">L47</f>
        <v>8746.3576</v>
      </c>
      <c r="G47" s="99" t="n">
        <f aca="false">O47</f>
        <v>41.2374</v>
      </c>
      <c r="H47" s="99" t="n">
        <f aca="false">AI47</f>
        <v>7838.3928</v>
      </c>
      <c r="I47" s="99" t="n">
        <f aca="false">AK47</f>
        <v>40.1956</v>
      </c>
      <c r="J47" s="99" t="n">
        <f aca="false">AI47</f>
        <v>7838.3928</v>
      </c>
      <c r="K47" s="99" t="n">
        <f aca="false">AL47</f>
        <v>41.0657</v>
      </c>
      <c r="L47" s="96" t="n">
        <v>8746.3576</v>
      </c>
      <c r="M47" s="96" t="n">
        <v>37.7983</v>
      </c>
      <c r="N47" s="96" t="n">
        <v>40.391</v>
      </c>
      <c r="O47" s="96" t="n">
        <v>41.2374</v>
      </c>
      <c r="P47" s="96" t="n">
        <v>6979.23</v>
      </c>
      <c r="Q47" s="121" t="n">
        <v>20.41</v>
      </c>
      <c r="R47" s="121" t="n">
        <v>0.715</v>
      </c>
      <c r="S47" s="121" t="n">
        <v>54313.6</v>
      </c>
      <c r="T47" s="121" t="n">
        <v>40.8484</v>
      </c>
      <c r="U47" s="121" t="n">
        <v>0</v>
      </c>
      <c r="V47" s="121" t="n">
        <v>0</v>
      </c>
      <c r="W47" s="121" t="n">
        <v>8655.04</v>
      </c>
      <c r="X47" s="121" t="n">
        <v>37.7921</v>
      </c>
      <c r="Y47" s="121" t="n">
        <v>14819.84</v>
      </c>
      <c r="Z47" s="121" t="n">
        <v>38.9091</v>
      </c>
      <c r="AA47" s="121" t="n">
        <v>8729.242</v>
      </c>
      <c r="AB47" s="121" t="n">
        <v>37.8443</v>
      </c>
      <c r="AC47" s="121" t="n">
        <v>5718.174</v>
      </c>
      <c r="AD47" s="121" t="n">
        <v>37.2198</v>
      </c>
      <c r="AE47" s="121" t="n">
        <v>0</v>
      </c>
      <c r="AF47" s="121" t="n">
        <v>0</v>
      </c>
      <c r="AG47" s="96" t="n">
        <f aca="false">P47/3600</f>
        <v>1.938675</v>
      </c>
      <c r="AH47" s="98"/>
      <c r="AI47" s="96" t="n">
        <v>7838.3928</v>
      </c>
      <c r="AJ47" s="96" t="n">
        <v>37.3941</v>
      </c>
      <c r="AK47" s="96" t="n">
        <v>40.1956</v>
      </c>
      <c r="AL47" s="96" t="n">
        <v>41.0657</v>
      </c>
      <c r="AM47" s="96" t="n">
        <v>6889.04</v>
      </c>
      <c r="AN47" s="121" t="n">
        <v>20.18</v>
      </c>
      <c r="AO47" s="121" t="n">
        <v>0.854</v>
      </c>
      <c r="AP47" s="121" t="n">
        <v>54314</v>
      </c>
      <c r="AQ47" s="121" t="n">
        <v>40.8484</v>
      </c>
      <c r="AR47" s="121" t="n">
        <v>0</v>
      </c>
      <c r="AS47" s="121" t="n">
        <v>0</v>
      </c>
      <c r="AT47" s="121" t="n">
        <v>7745.255</v>
      </c>
      <c r="AU47" s="121" t="n">
        <v>37.3872</v>
      </c>
      <c r="AV47" s="121" t="n">
        <v>14456.09</v>
      </c>
      <c r="AW47" s="121" t="n">
        <v>38.7311</v>
      </c>
      <c r="AX47" s="121" t="n">
        <v>7372.435</v>
      </c>
      <c r="AY47" s="121" t="n">
        <v>37.3315</v>
      </c>
      <c r="AZ47" s="121" t="n">
        <v>4762.523</v>
      </c>
      <c r="BA47" s="121" t="n">
        <v>36.7569</v>
      </c>
      <c r="BB47" s="121" t="n">
        <v>0</v>
      </c>
      <c r="BC47" s="121" t="n">
        <v>0</v>
      </c>
      <c r="BD47" s="96" t="n">
        <f aca="false">AM47/3600</f>
        <v>1.91362222222222</v>
      </c>
      <c r="BE47" s="91" t="e">
        <f aca="false">bdrate(L47:L50,M47:M50,AI47:AI50,AJ47:AJ50)*100</f>
        <v>#VALUE!</v>
      </c>
      <c r="BF47" s="91" t="e">
        <f aca="false">bdrate($D47:D50,E47:$E50,H47:H50,I47:I50)*100</f>
        <v>#VALUE!</v>
      </c>
      <c r="BG47" s="91" t="e">
        <f aca="false">bdrate($F47:F50,G47:$G50,J47:J50,K47:K50)*100</f>
        <v>#VALUE!</v>
      </c>
      <c r="BH47" s="122" t="n">
        <f aca="false">AO47/R47</f>
        <v>1.19440559440559</v>
      </c>
      <c r="BI47" s="91" t="e">
        <f aca="false">bdrate($S47:S50,T47:$T50,$AP47:AP50,AQ47:$AQ50)*100</f>
        <v>#VALUE!</v>
      </c>
      <c r="BJ47" s="91" t="e">
        <f aca="false">bdrate($U47:U50,V47:$V50,AR47:AR50,AS47:AS50)*100</f>
        <v>#VALUE!</v>
      </c>
      <c r="BK47" s="91" t="e">
        <f aca="false">bdrate($W47:W50,X47:$X50,AT47:AT50,AU47:AU50)*100</f>
        <v>#VALUE!</v>
      </c>
      <c r="BL47" s="91" t="e">
        <f aca="false">bdrate($Y47:Y50,Z47:$Z50,AV47:AV50,AW47:AW50)*100</f>
        <v>#VALUE!</v>
      </c>
      <c r="BM47" s="91" t="e">
        <f aca="false">bdrate($AA47:$AA50,AB47:AB50,AX47:AX50,AY47:AY50)*100</f>
        <v>#VALUE!</v>
      </c>
      <c r="BN47" s="91" t="e">
        <f aca="false">bdrate($AC47:AC50,AD47:$AD50,AZ47:AZ50,BA47:BA50)*100</f>
        <v>#VALUE!</v>
      </c>
      <c r="BO47" s="91" t="e">
        <f aca="false">bdrate($AE47:AE50,AF47:$AF50,BB47:BB50,BC47:BC50)*100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3781.6344</v>
      </c>
      <c r="E48" s="100" t="n">
        <f aca="false">N48</f>
        <v>37.8869</v>
      </c>
      <c r="F48" s="100" t="n">
        <f aca="false">L48</f>
        <v>3781.6344</v>
      </c>
      <c r="G48" s="100" t="n">
        <f aca="false">O48</f>
        <v>38.7302</v>
      </c>
      <c r="H48" s="100" t="n">
        <f aca="false">AI48</f>
        <v>3452.7184</v>
      </c>
      <c r="I48" s="100" t="n">
        <f aca="false">AK48</f>
        <v>37.7009</v>
      </c>
      <c r="J48" s="100" t="n">
        <f aca="false">AI48</f>
        <v>3452.7184</v>
      </c>
      <c r="K48" s="100" t="n">
        <f aca="false">AL48</f>
        <v>38.5399</v>
      </c>
      <c r="L48" s="89" t="n">
        <v>3781.6344</v>
      </c>
      <c r="M48" s="89" t="n">
        <v>34.0105</v>
      </c>
      <c r="N48" s="89" t="n">
        <v>37.8869</v>
      </c>
      <c r="O48" s="89" t="n">
        <v>38.7302</v>
      </c>
      <c r="P48" s="89" t="n">
        <v>6405.72</v>
      </c>
      <c r="Q48" s="121" t="n">
        <v>16.05</v>
      </c>
      <c r="R48" s="121" t="n">
        <v>1.179</v>
      </c>
      <c r="S48" s="121" t="n">
        <v>34764</v>
      </c>
      <c r="T48" s="121" t="n">
        <v>36.4976</v>
      </c>
      <c r="U48" s="121" t="n">
        <v>0</v>
      </c>
      <c r="V48" s="121" t="n">
        <v>0</v>
      </c>
      <c r="W48" s="121" t="n">
        <v>3719.546</v>
      </c>
      <c r="X48" s="121" t="n">
        <v>34.0055</v>
      </c>
      <c r="Y48" s="121" t="n">
        <v>8208.355</v>
      </c>
      <c r="Z48" s="121" t="n">
        <v>35.1635</v>
      </c>
      <c r="AA48" s="121" t="n">
        <v>2902.246</v>
      </c>
      <c r="AB48" s="121" t="n">
        <v>33.7924</v>
      </c>
      <c r="AC48" s="121" t="n">
        <v>2007.968</v>
      </c>
      <c r="AD48" s="121" t="n">
        <v>33.5431</v>
      </c>
      <c r="AE48" s="121" t="n">
        <v>0</v>
      </c>
      <c r="AF48" s="121" t="n">
        <v>0</v>
      </c>
      <c r="AG48" s="89" t="n">
        <f aca="false">P48/3600</f>
        <v>1.77936666666667</v>
      </c>
      <c r="AH48" s="90"/>
      <c r="AI48" s="89" t="n">
        <v>3452.7184</v>
      </c>
      <c r="AJ48" s="89" t="n">
        <v>33.7022</v>
      </c>
      <c r="AK48" s="89" t="n">
        <v>37.7009</v>
      </c>
      <c r="AL48" s="89" t="n">
        <v>38.5399</v>
      </c>
      <c r="AM48" s="89" t="n">
        <v>6331.2</v>
      </c>
      <c r="AN48" s="121" t="n">
        <v>15.75</v>
      </c>
      <c r="AO48" s="121" t="n">
        <v>1.263</v>
      </c>
      <c r="AP48" s="121" t="n">
        <v>34764</v>
      </c>
      <c r="AQ48" s="121" t="n">
        <v>36.4976</v>
      </c>
      <c r="AR48" s="121" t="n">
        <v>0</v>
      </c>
      <c r="AS48" s="121" t="n">
        <v>0</v>
      </c>
      <c r="AT48" s="121" t="n">
        <v>3389.97</v>
      </c>
      <c r="AU48" s="121" t="n">
        <v>33.6966</v>
      </c>
      <c r="AV48" s="121" t="n">
        <v>7776.794</v>
      </c>
      <c r="AW48" s="121" t="n">
        <v>34.9215</v>
      </c>
      <c r="AX48" s="121" t="n">
        <v>2494.189</v>
      </c>
      <c r="AY48" s="121" t="n">
        <v>33.4352</v>
      </c>
      <c r="AZ48" s="121" t="n">
        <v>1769.946</v>
      </c>
      <c r="BA48" s="121" t="n">
        <v>33.2262</v>
      </c>
      <c r="BB48" s="121" t="n">
        <v>0</v>
      </c>
      <c r="BC48" s="121" t="n">
        <v>0</v>
      </c>
      <c r="BD48" s="89" t="n">
        <f aca="false">AM48/3600</f>
        <v>1.75866666666667</v>
      </c>
      <c r="BE48" s="90"/>
      <c r="BF48" s="90"/>
      <c r="BG48" s="90"/>
      <c r="BH48" s="122" t="n">
        <f aca="false">AO48/R48</f>
        <v>1.07124681933842</v>
      </c>
      <c r="BI48" s="90"/>
      <c r="BJ48" s="90"/>
      <c r="BK48" s="90"/>
      <c r="BL48" s="90"/>
      <c r="BM48" s="90"/>
      <c r="BN48" s="90"/>
      <c r="BO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1644.0096</v>
      </c>
      <c r="E49" s="100" t="n">
        <f aca="false">N49</f>
        <v>35.8184</v>
      </c>
      <c r="F49" s="100" t="n">
        <f aca="false">L49</f>
        <v>1644.0096</v>
      </c>
      <c r="G49" s="100" t="n">
        <f aca="false">O49</f>
        <v>36.6145</v>
      </c>
      <c r="H49" s="100" t="n">
        <f aca="false">AI49</f>
        <v>1488.6672</v>
      </c>
      <c r="I49" s="100" t="n">
        <f aca="false">AK49</f>
        <v>35.6234</v>
      </c>
      <c r="J49" s="100" t="n">
        <f aca="false">AI49</f>
        <v>1488.6672</v>
      </c>
      <c r="K49" s="100" t="n">
        <f aca="false">AL49</f>
        <v>36.4119</v>
      </c>
      <c r="L49" s="89" t="n">
        <v>1644.0096</v>
      </c>
      <c r="M49" s="89" t="n">
        <v>30.6551</v>
      </c>
      <c r="N49" s="89" t="n">
        <v>35.8184</v>
      </c>
      <c r="O49" s="89" t="n">
        <v>36.6145</v>
      </c>
      <c r="P49" s="89" t="n">
        <v>6002.13</v>
      </c>
      <c r="Q49" s="121" t="n">
        <v>13.58</v>
      </c>
      <c r="R49" s="121" t="n">
        <v>1.502</v>
      </c>
      <c r="S49" s="121" t="n">
        <v>21113.2</v>
      </c>
      <c r="T49" s="121" t="n">
        <v>32.5535</v>
      </c>
      <c r="U49" s="121" t="n">
        <v>0</v>
      </c>
      <c r="V49" s="121" t="n">
        <v>0</v>
      </c>
      <c r="W49" s="121" t="n">
        <v>1604.993</v>
      </c>
      <c r="X49" s="121" t="n">
        <v>30.6513</v>
      </c>
      <c r="Y49" s="121" t="n">
        <v>4090.989</v>
      </c>
      <c r="Z49" s="121" t="n">
        <v>31.5698</v>
      </c>
      <c r="AA49" s="121" t="n">
        <v>1040.24</v>
      </c>
      <c r="AB49" s="121" t="n">
        <v>30.4491</v>
      </c>
      <c r="AC49" s="121" t="n">
        <v>722.405</v>
      </c>
      <c r="AD49" s="121" t="n">
        <v>30.3007</v>
      </c>
      <c r="AE49" s="121" t="n">
        <v>0</v>
      </c>
      <c r="AF49" s="121" t="n">
        <v>0</v>
      </c>
      <c r="AG49" s="89" t="n">
        <f aca="false">P49/3600</f>
        <v>1.66725833333333</v>
      </c>
      <c r="AH49" s="90"/>
      <c r="AI49" s="89" t="n">
        <v>1488.6672</v>
      </c>
      <c r="AJ49" s="89" t="n">
        <v>30.3025</v>
      </c>
      <c r="AK49" s="89" t="n">
        <v>35.6234</v>
      </c>
      <c r="AL49" s="89" t="n">
        <v>36.4119</v>
      </c>
      <c r="AM49" s="89" t="n">
        <v>5953.83</v>
      </c>
      <c r="AN49" s="121" t="n">
        <v>13.35</v>
      </c>
      <c r="AO49" s="121" t="n">
        <v>1.559</v>
      </c>
      <c r="AP49" s="121" t="n">
        <v>21113.2</v>
      </c>
      <c r="AQ49" s="121" t="n">
        <v>32.5535</v>
      </c>
      <c r="AR49" s="121" t="n">
        <v>0</v>
      </c>
      <c r="AS49" s="121" t="n">
        <v>0</v>
      </c>
      <c r="AT49" s="121" t="n">
        <v>1449.34</v>
      </c>
      <c r="AU49" s="121" t="n">
        <v>30.298</v>
      </c>
      <c r="AV49" s="121" t="n">
        <v>3785.261</v>
      </c>
      <c r="AW49" s="121" t="n">
        <v>31.2429</v>
      </c>
      <c r="AX49" s="121" t="n">
        <v>902.614</v>
      </c>
      <c r="AY49" s="121" t="n">
        <v>30.0782</v>
      </c>
      <c r="AZ49" s="121" t="n">
        <v>633.397</v>
      </c>
      <c r="BA49" s="121" t="n">
        <v>29.9444</v>
      </c>
      <c r="BB49" s="121" t="n">
        <v>0</v>
      </c>
      <c r="BC49" s="121" t="n">
        <v>0</v>
      </c>
      <c r="BD49" s="89" t="n">
        <f aca="false">AM49/3600</f>
        <v>1.65384166666667</v>
      </c>
      <c r="BE49" s="90"/>
      <c r="BF49" s="90"/>
      <c r="BG49" s="90"/>
      <c r="BH49" s="122" t="n">
        <f aca="false">AO49/R49</f>
        <v>1.03794940079893</v>
      </c>
      <c r="BI49" s="90"/>
      <c r="BJ49" s="90"/>
      <c r="BK49" s="90"/>
      <c r="BL49" s="90"/>
      <c r="BM49" s="90"/>
      <c r="BN49" s="90"/>
      <c r="BO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682.2368</v>
      </c>
      <c r="E50" s="101" t="n">
        <f aca="false">N50</f>
        <v>34.0263</v>
      </c>
      <c r="F50" s="101" t="n">
        <f aca="false">L50</f>
        <v>682.2368</v>
      </c>
      <c r="G50" s="101" t="n">
        <f aca="false">O50</f>
        <v>34.7606</v>
      </c>
      <c r="H50" s="101" t="n">
        <f aca="false">AI50</f>
        <v>619.2864</v>
      </c>
      <c r="I50" s="101" t="n">
        <f aca="false">AK50</f>
        <v>33.7998</v>
      </c>
      <c r="J50" s="101" t="n">
        <f aca="false">AI50</f>
        <v>619.2864</v>
      </c>
      <c r="K50" s="101" t="n">
        <f aca="false">AL50</f>
        <v>34.5437</v>
      </c>
      <c r="L50" s="95" t="n">
        <v>682.2368</v>
      </c>
      <c r="M50" s="95" t="n">
        <v>27.4724</v>
      </c>
      <c r="N50" s="95" t="n">
        <v>34.0263</v>
      </c>
      <c r="O50" s="95" t="n">
        <v>34.7606</v>
      </c>
      <c r="P50" s="95" t="n">
        <v>5706.6</v>
      </c>
      <c r="Q50" s="95" t="n">
        <v>11.41</v>
      </c>
      <c r="R50" s="95" t="n">
        <v>1.734</v>
      </c>
      <c r="S50" s="95" t="n">
        <v>12074.8</v>
      </c>
      <c r="T50" s="95" t="n">
        <v>28.8987</v>
      </c>
      <c r="U50" s="95" t="n">
        <v>0</v>
      </c>
      <c r="V50" s="95" t="n">
        <v>0</v>
      </c>
      <c r="W50" s="95" t="n">
        <v>659.406</v>
      </c>
      <c r="X50" s="95" t="n">
        <v>27.4696</v>
      </c>
      <c r="Y50" s="95" t="n">
        <v>1837.683</v>
      </c>
      <c r="Z50" s="95" t="n">
        <v>28.1059</v>
      </c>
      <c r="AA50" s="95" t="n">
        <v>371.917</v>
      </c>
      <c r="AB50" s="95" t="n">
        <v>27.3131</v>
      </c>
      <c r="AC50" s="95" t="n">
        <v>259.674</v>
      </c>
      <c r="AD50" s="95" t="n">
        <v>27.2354</v>
      </c>
      <c r="AE50" s="95" t="n">
        <v>0</v>
      </c>
      <c r="AF50" s="95" t="n">
        <v>0</v>
      </c>
      <c r="AG50" s="95" t="n">
        <f aca="false">P50/3600</f>
        <v>1.58516666666667</v>
      </c>
      <c r="AH50" s="93"/>
      <c r="AI50" s="95" t="n">
        <v>619.2864</v>
      </c>
      <c r="AJ50" s="95" t="n">
        <v>27.1463</v>
      </c>
      <c r="AK50" s="95" t="n">
        <v>33.7998</v>
      </c>
      <c r="AL50" s="95" t="n">
        <v>34.5437</v>
      </c>
      <c r="AM50" s="95" t="n">
        <v>5658.54</v>
      </c>
      <c r="AN50" s="95" t="n">
        <v>11.25</v>
      </c>
      <c r="AO50" s="95" t="n">
        <v>1.75</v>
      </c>
      <c r="AP50" s="95" t="n">
        <v>12074.8</v>
      </c>
      <c r="AQ50" s="95" t="n">
        <v>28.8987</v>
      </c>
      <c r="AR50" s="95" t="n">
        <v>0</v>
      </c>
      <c r="AS50" s="95" t="n">
        <v>0</v>
      </c>
      <c r="AT50" s="95" t="n">
        <v>596.33</v>
      </c>
      <c r="AU50" s="95" t="n">
        <v>27.1428</v>
      </c>
      <c r="AV50" s="95" t="n">
        <v>1676.394</v>
      </c>
      <c r="AW50" s="95" t="n">
        <v>27.7768</v>
      </c>
      <c r="AX50" s="95" t="n">
        <v>326.864</v>
      </c>
      <c r="AY50" s="95" t="n">
        <v>26.9743</v>
      </c>
      <c r="AZ50" s="95" t="n">
        <v>236.944</v>
      </c>
      <c r="BA50" s="95" t="n">
        <v>26.9171</v>
      </c>
      <c r="BB50" s="95" t="n">
        <v>0</v>
      </c>
      <c r="BC50" s="95" t="n">
        <v>0</v>
      </c>
      <c r="BD50" s="95" t="n">
        <f aca="false">AM50/3600</f>
        <v>1.57181666666667</v>
      </c>
      <c r="BE50" s="93"/>
      <c r="BF50" s="93"/>
      <c r="BG50" s="93"/>
      <c r="BH50" s="123" t="n">
        <f aca="false">AO50/R50</f>
        <v>1.00922722029988</v>
      </c>
      <c r="BI50" s="93"/>
      <c r="BJ50" s="93"/>
      <c r="BK50" s="93"/>
      <c r="BL50" s="93"/>
      <c r="BM50" s="93"/>
      <c r="BN50" s="93"/>
      <c r="BO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5827.5832</v>
      </c>
      <c r="E51" s="99" t="n">
        <f aca="false">N51</f>
        <v>41.1724</v>
      </c>
      <c r="F51" s="99" t="n">
        <f aca="false">L51</f>
        <v>5827.5832</v>
      </c>
      <c r="G51" s="99" t="n">
        <f aca="false">O51</f>
        <v>42.4638</v>
      </c>
      <c r="H51" s="99" t="n">
        <f aca="false">AI51</f>
        <v>5687.6624</v>
      </c>
      <c r="I51" s="99" t="n">
        <f aca="false">AK51</f>
        <v>41.1083</v>
      </c>
      <c r="J51" s="99" t="n">
        <f aca="false">AI51</f>
        <v>5687.6624</v>
      </c>
      <c r="K51" s="99" t="n">
        <f aca="false">AL51</f>
        <v>42.4092</v>
      </c>
      <c r="L51" s="96" t="n">
        <v>5827.5832</v>
      </c>
      <c r="M51" s="96" t="n">
        <v>39.4155</v>
      </c>
      <c r="N51" s="96" t="n">
        <v>41.1724</v>
      </c>
      <c r="O51" s="96" t="n">
        <v>42.4638</v>
      </c>
      <c r="P51" s="96" t="n">
        <v>4716.44</v>
      </c>
      <c r="Q51" s="121" t="n">
        <v>13.04</v>
      </c>
      <c r="R51" s="121" t="n">
        <v>0.706</v>
      </c>
      <c r="S51" s="121" t="n">
        <v>19221.36</v>
      </c>
      <c r="T51" s="121" t="n">
        <v>42.1119</v>
      </c>
      <c r="U51" s="121" t="n">
        <v>0</v>
      </c>
      <c r="V51" s="121" t="n">
        <v>0</v>
      </c>
      <c r="W51" s="121" t="n">
        <v>5782.788</v>
      </c>
      <c r="X51" s="121" t="n">
        <v>39.4065</v>
      </c>
      <c r="Y51" s="121" t="n">
        <v>8203.539</v>
      </c>
      <c r="Z51" s="121" t="n">
        <v>40.4745</v>
      </c>
      <c r="AA51" s="121" t="n">
        <v>5916.131</v>
      </c>
      <c r="AB51" s="121" t="n">
        <v>39.5144</v>
      </c>
      <c r="AC51" s="121" t="n">
        <v>4595.331</v>
      </c>
      <c r="AD51" s="121" t="n">
        <v>38.8365</v>
      </c>
      <c r="AE51" s="121" t="n">
        <v>0</v>
      </c>
      <c r="AF51" s="121" t="n">
        <v>0</v>
      </c>
      <c r="AG51" s="96" t="n">
        <f aca="false">P51/3600</f>
        <v>1.31012222222222</v>
      </c>
      <c r="AH51" s="98"/>
      <c r="AI51" s="96" t="n">
        <v>5687.6624</v>
      </c>
      <c r="AJ51" s="96" t="n">
        <v>39.4133</v>
      </c>
      <c r="AK51" s="96" t="n">
        <v>41.1083</v>
      </c>
      <c r="AL51" s="96" t="n">
        <v>42.4092</v>
      </c>
      <c r="AM51" s="96" t="n">
        <v>4722.12</v>
      </c>
      <c r="AN51" s="121" t="n">
        <v>13.29</v>
      </c>
      <c r="AO51" s="121" t="n">
        <v>0.728</v>
      </c>
      <c r="AP51" s="121" t="n">
        <v>19221.36</v>
      </c>
      <c r="AQ51" s="121" t="n">
        <v>42.1119</v>
      </c>
      <c r="AR51" s="121" t="n">
        <v>0</v>
      </c>
      <c r="AS51" s="121" t="n">
        <v>0</v>
      </c>
      <c r="AT51" s="121" t="n">
        <v>5642.399</v>
      </c>
      <c r="AU51" s="121" t="n">
        <v>39.4042</v>
      </c>
      <c r="AV51" s="121" t="n">
        <v>8125.152</v>
      </c>
      <c r="AW51" s="121" t="n">
        <v>40.5654</v>
      </c>
      <c r="AX51" s="121" t="n">
        <v>5741.811</v>
      </c>
      <c r="AY51" s="121" t="n">
        <v>39.4936</v>
      </c>
      <c r="AZ51" s="121" t="n">
        <v>4441.843</v>
      </c>
      <c r="BA51" s="121" t="n">
        <v>38.7971</v>
      </c>
      <c r="BB51" s="121" t="n">
        <v>0</v>
      </c>
      <c r="BC51" s="121" t="n">
        <v>0</v>
      </c>
      <c r="BD51" s="96" t="n">
        <f aca="false">AM51/3600</f>
        <v>1.3117</v>
      </c>
      <c r="BE51" s="91" t="e">
        <f aca="false">bdrate(L51:L54,M51:M54,AI51:AI54,AJ51:AJ54)*100</f>
        <v>#VALUE!</v>
      </c>
      <c r="BF51" s="91" t="e">
        <f aca="false">bdrate($D51:D54,E51:$E54,H51:H54,I51:I54)*100</f>
        <v>#VALUE!</v>
      </c>
      <c r="BG51" s="91" t="e">
        <f aca="false">bdrate($F51:F54,G51:$G54,J51:J54,K51:K54)*100</f>
        <v>#VALUE!</v>
      </c>
      <c r="BH51" s="122" t="n">
        <f aca="false">AO51/R51</f>
        <v>1.03116147308782</v>
      </c>
      <c r="BI51" s="91" t="e">
        <f aca="false">bdrate($S51:S54,T51:$T54,$AP51:AP54,AQ51:$AQ54)*100</f>
        <v>#VALUE!</v>
      </c>
      <c r="BJ51" s="91" t="e">
        <f aca="false">bdrate($U51:U54,V51:$V54,AR51:AR54,AS51:AS54)*100</f>
        <v>#VALUE!</v>
      </c>
      <c r="BK51" s="91" t="e">
        <f aca="false">bdrate($W51:W54,X51:$X54,AT51:AT54,AU51:AU54)*100</f>
        <v>#VALUE!</v>
      </c>
      <c r="BL51" s="91" t="e">
        <f aca="false">bdrate($Y51:Y54,Z51:$Z54,AV51:AV54,AW51:AW54)*100</f>
        <v>#VALUE!</v>
      </c>
      <c r="BM51" s="91" t="e">
        <f aca="false">bdrate($AA51:$AA54,AB51:AB54,AX51:AX54,AY51:AY54)*100</f>
        <v>#VALUE!</v>
      </c>
      <c r="BN51" s="91" t="e">
        <f aca="false">bdrate($AC51:AC54,AD51:$AD54,AZ51:AZ54,BA51:BA54)*100</f>
        <v>#VALUE!</v>
      </c>
      <c r="BO51" s="91" t="e">
        <f aca="false">bdrate($AE51:AE54,AF51:$AF54,BB51:BB54,BC51:BC54)*100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2414.6488</v>
      </c>
      <c r="E52" s="100" t="n">
        <f aca="false">N52</f>
        <v>38.5806</v>
      </c>
      <c r="F52" s="100" t="n">
        <f aca="false">L52</f>
        <v>2414.6488</v>
      </c>
      <c r="G52" s="100" t="n">
        <f aca="false">O52</f>
        <v>40.0965</v>
      </c>
      <c r="H52" s="100" t="n">
        <f aca="false">AI52</f>
        <v>2368.1584</v>
      </c>
      <c r="I52" s="100" t="n">
        <f aca="false">AK52</f>
        <v>38.5317</v>
      </c>
      <c r="J52" s="100" t="n">
        <f aca="false">AI52</f>
        <v>2368.1584</v>
      </c>
      <c r="K52" s="100" t="n">
        <f aca="false">AL52</f>
        <v>40.0443</v>
      </c>
      <c r="L52" s="89" t="n">
        <v>2414.6488</v>
      </c>
      <c r="M52" s="89" t="n">
        <v>35.936</v>
      </c>
      <c r="N52" s="89" t="n">
        <v>38.5806</v>
      </c>
      <c r="O52" s="89" t="n">
        <v>40.0965</v>
      </c>
      <c r="P52" s="89" t="n">
        <v>4300.97</v>
      </c>
      <c r="Q52" s="121" t="n">
        <v>10.47</v>
      </c>
      <c r="R52" s="121" t="n">
        <v>0.97</v>
      </c>
      <c r="S52" s="121" t="n">
        <v>11740.08</v>
      </c>
      <c r="T52" s="121" t="n">
        <v>38.3271</v>
      </c>
      <c r="U52" s="121" t="n">
        <v>0</v>
      </c>
      <c r="V52" s="121" t="n">
        <v>0</v>
      </c>
      <c r="W52" s="121" t="n">
        <v>2383.46</v>
      </c>
      <c r="X52" s="121" t="n">
        <v>35.928</v>
      </c>
      <c r="Y52" s="121" t="n">
        <v>4424.301</v>
      </c>
      <c r="Z52" s="121" t="n">
        <v>37.3649</v>
      </c>
      <c r="AA52" s="121" t="n">
        <v>2143.078</v>
      </c>
      <c r="AB52" s="121" t="n">
        <v>35.7827</v>
      </c>
      <c r="AC52" s="121" t="n">
        <v>1545.608</v>
      </c>
      <c r="AD52" s="121" t="n">
        <v>35.2982</v>
      </c>
      <c r="AE52" s="121" t="n">
        <v>0</v>
      </c>
      <c r="AF52" s="121" t="n">
        <v>0</v>
      </c>
      <c r="AG52" s="89" t="n">
        <f aca="false">P52/3600</f>
        <v>1.19471388888889</v>
      </c>
      <c r="AH52" s="90"/>
      <c r="AI52" s="89" t="n">
        <v>2368.1584</v>
      </c>
      <c r="AJ52" s="89" t="n">
        <v>35.948</v>
      </c>
      <c r="AK52" s="89" t="n">
        <v>38.5317</v>
      </c>
      <c r="AL52" s="89" t="n">
        <v>40.0443</v>
      </c>
      <c r="AM52" s="89" t="n">
        <v>4300.33</v>
      </c>
      <c r="AN52" s="121" t="n">
        <v>10.43</v>
      </c>
      <c r="AO52" s="121" t="n">
        <v>0.975</v>
      </c>
      <c r="AP52" s="121" t="n">
        <v>11740.08</v>
      </c>
      <c r="AQ52" s="121" t="n">
        <v>38.3271</v>
      </c>
      <c r="AR52" s="121" t="n">
        <v>0</v>
      </c>
      <c r="AS52" s="121" t="n">
        <v>0</v>
      </c>
      <c r="AT52" s="121" t="n">
        <v>2336.814</v>
      </c>
      <c r="AU52" s="121" t="n">
        <v>35.9401</v>
      </c>
      <c r="AV52" s="121" t="n">
        <v>4338.822</v>
      </c>
      <c r="AW52" s="121" t="n">
        <v>37.4</v>
      </c>
      <c r="AX52" s="121" t="n">
        <v>2089.683</v>
      </c>
      <c r="AY52" s="121" t="n">
        <v>35.7854</v>
      </c>
      <c r="AZ52" s="121" t="n">
        <v>1522.064</v>
      </c>
      <c r="BA52" s="121" t="n">
        <v>35.3034</v>
      </c>
      <c r="BB52" s="121" t="n">
        <v>0</v>
      </c>
      <c r="BC52" s="121" t="n">
        <v>0</v>
      </c>
      <c r="BD52" s="89" t="n">
        <f aca="false">AM52/3600</f>
        <v>1.19453611111111</v>
      </c>
      <c r="BE52" s="90"/>
      <c r="BF52" s="90"/>
      <c r="BG52" s="90"/>
      <c r="BH52" s="122" t="n">
        <f aca="false">AO52/R52</f>
        <v>1.00515463917526</v>
      </c>
      <c r="BI52" s="90"/>
      <c r="BJ52" s="90"/>
      <c r="BK52" s="90"/>
      <c r="BL52" s="90"/>
      <c r="BM52" s="90"/>
      <c r="BN52" s="90"/>
      <c r="BO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1080.6272</v>
      </c>
      <c r="E53" s="100" t="n">
        <f aca="false">N53</f>
        <v>36.4774</v>
      </c>
      <c r="F53" s="100" t="n">
        <f aca="false">L53</f>
        <v>1080.6272</v>
      </c>
      <c r="G53" s="100" t="n">
        <f aca="false">O53</f>
        <v>38.0268</v>
      </c>
      <c r="H53" s="100" t="n">
        <f aca="false">AI53</f>
        <v>1065.6408</v>
      </c>
      <c r="I53" s="100" t="n">
        <f aca="false">AK53</f>
        <v>36.42</v>
      </c>
      <c r="J53" s="100" t="n">
        <f aca="false">AI53</f>
        <v>1065.6408</v>
      </c>
      <c r="K53" s="100" t="n">
        <f aca="false">AL53</f>
        <v>38.0055</v>
      </c>
      <c r="L53" s="89" t="n">
        <v>1080.6272</v>
      </c>
      <c r="M53" s="89" t="n">
        <v>32.7563</v>
      </c>
      <c r="N53" s="89" t="n">
        <v>36.4774</v>
      </c>
      <c r="O53" s="89" t="n">
        <v>38.0268</v>
      </c>
      <c r="P53" s="89" t="n">
        <v>3998.24</v>
      </c>
      <c r="Q53" s="121" t="n">
        <v>8.65</v>
      </c>
      <c r="R53" s="121" t="n">
        <v>1.321</v>
      </c>
      <c r="S53" s="121" t="n">
        <v>6904.08</v>
      </c>
      <c r="T53" s="121" t="n">
        <v>34.6879</v>
      </c>
      <c r="U53" s="121" t="n">
        <v>0</v>
      </c>
      <c r="V53" s="121" t="n">
        <v>0</v>
      </c>
      <c r="W53" s="121" t="n">
        <v>1061.151</v>
      </c>
      <c r="X53" s="121" t="n">
        <v>32.7498</v>
      </c>
      <c r="Y53" s="121" t="n">
        <v>2413.03</v>
      </c>
      <c r="Z53" s="121" t="n">
        <v>34.253</v>
      </c>
      <c r="AA53" s="121" t="n">
        <v>793.581</v>
      </c>
      <c r="AB53" s="121" t="n">
        <v>32.4572</v>
      </c>
      <c r="AC53" s="121" t="n">
        <v>557.949</v>
      </c>
      <c r="AD53" s="121" t="n">
        <v>32.1574</v>
      </c>
      <c r="AE53" s="121" t="n">
        <v>0</v>
      </c>
      <c r="AF53" s="121" t="n">
        <v>0</v>
      </c>
      <c r="AG53" s="89" t="n">
        <f aca="false">P53/3600</f>
        <v>1.11062222222222</v>
      </c>
      <c r="AH53" s="90"/>
      <c r="AI53" s="89" t="n">
        <v>1065.6408</v>
      </c>
      <c r="AJ53" s="89" t="n">
        <v>32.7615</v>
      </c>
      <c r="AK53" s="89" t="n">
        <v>36.42</v>
      </c>
      <c r="AL53" s="89" t="n">
        <v>38.0055</v>
      </c>
      <c r="AM53" s="89" t="n">
        <v>3991</v>
      </c>
      <c r="AN53" s="121" t="n">
        <v>8.72</v>
      </c>
      <c r="AO53" s="121" t="n">
        <v>1.294</v>
      </c>
      <c r="AP53" s="121" t="n">
        <v>6904.08</v>
      </c>
      <c r="AQ53" s="121" t="n">
        <v>34.6879</v>
      </c>
      <c r="AR53" s="121" t="n">
        <v>0</v>
      </c>
      <c r="AS53" s="121" t="n">
        <v>0</v>
      </c>
      <c r="AT53" s="121" t="n">
        <v>1046.114</v>
      </c>
      <c r="AU53" s="121" t="n">
        <v>32.7551</v>
      </c>
      <c r="AV53" s="121" t="n">
        <v>2345.002</v>
      </c>
      <c r="AW53" s="121" t="n">
        <v>34.2394</v>
      </c>
      <c r="AX53" s="121" t="n">
        <v>792.845</v>
      </c>
      <c r="AY53" s="121" t="n">
        <v>32.4682</v>
      </c>
      <c r="AZ53" s="121" t="n">
        <v>562.358</v>
      </c>
      <c r="BA53" s="121" t="n">
        <v>32.1693</v>
      </c>
      <c r="BB53" s="121" t="n">
        <v>0</v>
      </c>
      <c r="BC53" s="121" t="n">
        <v>0</v>
      </c>
      <c r="BD53" s="89" t="n">
        <f aca="false">AM53/3600</f>
        <v>1.10861111111111</v>
      </c>
      <c r="BE53" s="90"/>
      <c r="BF53" s="90"/>
      <c r="BG53" s="90"/>
      <c r="BH53" s="122" t="n">
        <f aca="false">AO53/R53</f>
        <v>0.979560938682816</v>
      </c>
      <c r="BI53" s="90"/>
      <c r="BJ53" s="90"/>
      <c r="BK53" s="90"/>
      <c r="BL53" s="90"/>
      <c r="BM53" s="90"/>
      <c r="BN53" s="90"/>
      <c r="BO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482.1656</v>
      </c>
      <c r="E54" s="101" t="n">
        <f aca="false">N54</f>
        <v>34.7216</v>
      </c>
      <c r="F54" s="101" t="n">
        <f aca="false">L54</f>
        <v>482.1656</v>
      </c>
      <c r="G54" s="101" t="n">
        <f aca="false">O54</f>
        <v>36.1907</v>
      </c>
      <c r="H54" s="101" t="n">
        <f aca="false">AI54</f>
        <v>474.3752</v>
      </c>
      <c r="I54" s="101" t="n">
        <f aca="false">AK54</f>
        <v>34.6772</v>
      </c>
      <c r="J54" s="101" t="n">
        <f aca="false">AI54</f>
        <v>474.3752</v>
      </c>
      <c r="K54" s="101" t="n">
        <f aca="false">AL54</f>
        <v>36.1186</v>
      </c>
      <c r="L54" s="95" t="n">
        <v>482.1656</v>
      </c>
      <c r="M54" s="95" t="n">
        <v>29.894</v>
      </c>
      <c r="N54" s="95" t="n">
        <v>34.7216</v>
      </c>
      <c r="O54" s="95" t="n">
        <v>36.1907</v>
      </c>
      <c r="P54" s="95" t="n">
        <v>3771.79</v>
      </c>
      <c r="Q54" s="95" t="n">
        <v>7.63</v>
      </c>
      <c r="R54" s="95" t="n">
        <v>1.446</v>
      </c>
      <c r="S54" s="95" t="n">
        <v>3754.56</v>
      </c>
      <c r="T54" s="95" t="n">
        <v>31.3079</v>
      </c>
      <c r="U54" s="95" t="n">
        <v>0</v>
      </c>
      <c r="V54" s="95" t="n">
        <v>0</v>
      </c>
      <c r="W54" s="95" t="n">
        <v>471.221</v>
      </c>
      <c r="X54" s="95" t="n">
        <v>29.8893</v>
      </c>
      <c r="Y54" s="95" t="n">
        <v>1167.12</v>
      </c>
      <c r="Z54" s="95" t="n">
        <v>31.1086</v>
      </c>
      <c r="AA54" s="95" t="n">
        <v>304.803</v>
      </c>
      <c r="AB54" s="95" t="n">
        <v>29.5817</v>
      </c>
      <c r="AC54" s="95" t="n">
        <v>228.37</v>
      </c>
      <c r="AD54" s="95" t="n">
        <v>29.4429</v>
      </c>
      <c r="AE54" s="95" t="n">
        <v>0</v>
      </c>
      <c r="AF54" s="95" t="n">
        <v>0</v>
      </c>
      <c r="AG54" s="95" t="n">
        <f aca="false">P54/3600</f>
        <v>1.04771944444444</v>
      </c>
      <c r="AH54" s="93"/>
      <c r="AI54" s="95" t="n">
        <v>474.3752</v>
      </c>
      <c r="AJ54" s="95" t="n">
        <v>29.8832</v>
      </c>
      <c r="AK54" s="95" t="n">
        <v>34.6772</v>
      </c>
      <c r="AL54" s="95" t="n">
        <v>36.1186</v>
      </c>
      <c r="AM54" s="95" t="n">
        <v>3764.87</v>
      </c>
      <c r="AN54" s="95" t="n">
        <v>7.68</v>
      </c>
      <c r="AO54" s="95" t="n">
        <v>1.409</v>
      </c>
      <c r="AP54" s="95" t="n">
        <v>3754.56</v>
      </c>
      <c r="AQ54" s="95" t="n">
        <v>31.3079</v>
      </c>
      <c r="AR54" s="95" t="n">
        <v>0</v>
      </c>
      <c r="AS54" s="95" t="n">
        <v>0</v>
      </c>
      <c r="AT54" s="95" t="n">
        <v>463.405</v>
      </c>
      <c r="AU54" s="95" t="n">
        <v>29.8785</v>
      </c>
      <c r="AV54" s="95" t="n">
        <v>1128.022</v>
      </c>
      <c r="AW54" s="95" t="n">
        <v>31.0753</v>
      </c>
      <c r="AX54" s="95" t="n">
        <v>307.155</v>
      </c>
      <c r="AY54" s="95" t="n">
        <v>29.5769</v>
      </c>
      <c r="AZ54" s="95" t="n">
        <v>231.162</v>
      </c>
      <c r="BA54" s="95" t="n">
        <v>29.4404</v>
      </c>
      <c r="BB54" s="95" t="n">
        <v>0</v>
      </c>
      <c r="BC54" s="95" t="n">
        <v>0</v>
      </c>
      <c r="BD54" s="95" t="n">
        <f aca="false">AM54/3600</f>
        <v>1.04579722222222</v>
      </c>
      <c r="BE54" s="93"/>
      <c r="BF54" s="93"/>
      <c r="BG54" s="93"/>
      <c r="BH54" s="123" t="n">
        <f aca="false">AO54/R54</f>
        <v>0.974412171507607</v>
      </c>
      <c r="BI54" s="93"/>
      <c r="BJ54" s="93"/>
      <c r="BK54" s="93"/>
      <c r="BL54" s="93"/>
      <c r="BM54" s="93"/>
      <c r="BN54" s="93"/>
      <c r="BO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1844.6824</v>
      </c>
      <c r="E55" s="99" t="n">
        <f aca="false">N55</f>
        <v>43.0946</v>
      </c>
      <c r="F55" s="99" t="n">
        <f aca="false">L55</f>
        <v>1844.6824</v>
      </c>
      <c r="G55" s="99" t="n">
        <f aca="false">O55</f>
        <v>42.4921</v>
      </c>
      <c r="H55" s="99" t="n">
        <f aca="false">AI55</f>
        <v>1740.5424</v>
      </c>
      <c r="I55" s="99" t="n">
        <f aca="false">AK55</f>
        <v>42.938</v>
      </c>
      <c r="J55" s="99" t="n">
        <f aca="false">AI55</f>
        <v>1740.5424</v>
      </c>
      <c r="K55" s="99" t="n">
        <f aca="false">AL55</f>
        <v>42.3361</v>
      </c>
      <c r="L55" s="96" t="n">
        <v>1844.6824</v>
      </c>
      <c r="M55" s="96" t="n">
        <v>40.3942</v>
      </c>
      <c r="N55" s="96" t="n">
        <v>43.0946</v>
      </c>
      <c r="O55" s="96" t="n">
        <v>42.4921</v>
      </c>
      <c r="P55" s="96" t="n">
        <v>1659.25</v>
      </c>
      <c r="Q55" s="121" t="n">
        <v>4.65</v>
      </c>
      <c r="R55" s="121" t="n">
        <v>0.568</v>
      </c>
      <c r="S55" s="121" t="n">
        <v>5829.6</v>
      </c>
      <c r="T55" s="121" t="n">
        <v>42.6151</v>
      </c>
      <c r="U55" s="121" t="n">
        <v>0</v>
      </c>
      <c r="V55" s="121" t="n">
        <v>0</v>
      </c>
      <c r="W55" s="121" t="n">
        <v>1836.697</v>
      </c>
      <c r="X55" s="121" t="n">
        <v>40.3898</v>
      </c>
      <c r="Y55" s="121" t="n">
        <v>2606.438</v>
      </c>
      <c r="Z55" s="121" t="n">
        <v>41.2464</v>
      </c>
      <c r="AA55" s="121" t="n">
        <v>1865.027</v>
      </c>
      <c r="AB55" s="121" t="n">
        <v>40.4342</v>
      </c>
      <c r="AC55" s="121" t="n">
        <v>1453.632</v>
      </c>
      <c r="AD55" s="121" t="n">
        <v>39.9481</v>
      </c>
      <c r="AE55" s="121" t="n">
        <v>0</v>
      </c>
      <c r="AF55" s="121" t="n">
        <v>0</v>
      </c>
      <c r="AG55" s="96" t="n">
        <f aca="false">P55/3600</f>
        <v>0.460902777777778</v>
      </c>
      <c r="AH55" s="98"/>
      <c r="AI55" s="96" t="n">
        <v>1740.5424</v>
      </c>
      <c r="AJ55" s="96" t="n">
        <v>40.2428</v>
      </c>
      <c r="AK55" s="96" t="n">
        <v>42.938</v>
      </c>
      <c r="AL55" s="96" t="n">
        <v>42.3361</v>
      </c>
      <c r="AM55" s="96" t="n">
        <v>1647.41</v>
      </c>
      <c r="AN55" s="121" t="n">
        <v>4.63</v>
      </c>
      <c r="AO55" s="121" t="n">
        <v>0.604</v>
      </c>
      <c r="AP55" s="121" t="n">
        <v>5829.6</v>
      </c>
      <c r="AQ55" s="121" t="n">
        <v>42.6151</v>
      </c>
      <c r="AR55" s="121" t="n">
        <v>0</v>
      </c>
      <c r="AS55" s="121" t="n">
        <v>0</v>
      </c>
      <c r="AT55" s="121" t="n">
        <v>1732.348</v>
      </c>
      <c r="AU55" s="121" t="n">
        <v>40.238</v>
      </c>
      <c r="AV55" s="121" t="n">
        <v>2536.973</v>
      </c>
      <c r="AW55" s="121" t="n">
        <v>41.2124</v>
      </c>
      <c r="AX55" s="121" t="n">
        <v>1743.542</v>
      </c>
      <c r="AY55" s="121" t="n">
        <v>40.2651</v>
      </c>
      <c r="AZ55" s="121" t="n">
        <v>1340.827</v>
      </c>
      <c r="BA55" s="121" t="n">
        <v>39.7468</v>
      </c>
      <c r="BB55" s="121" t="n">
        <v>0</v>
      </c>
      <c r="BC55" s="121" t="n">
        <v>0</v>
      </c>
      <c r="BD55" s="96" t="n">
        <f aca="false">AM55/3600</f>
        <v>0.457613888888889</v>
      </c>
      <c r="BE55" s="91" t="e">
        <f aca="false">bdrate(L55:L58,M55:M58,AI55:AI58,AJ55:AJ58)*100</f>
        <v>#VALUE!</v>
      </c>
      <c r="BF55" s="91" t="e">
        <f aca="false">bdrate($D55:D58,E55:$E58,H55:H58,I55:I58)*100</f>
        <v>#VALUE!</v>
      </c>
      <c r="BG55" s="91" t="e">
        <f aca="false">bdrate($F55:F58,G55:$G58,J55:J58,K55:K58)*100</f>
        <v>#VALUE!</v>
      </c>
      <c r="BH55" s="122" t="n">
        <f aca="false">AO55/R55</f>
        <v>1.06338028169014</v>
      </c>
      <c r="BI55" s="91" t="e">
        <f aca="false">bdrate($S55:S58,T55:$T58,$AP55:AP58,AQ55:$AQ58)*100</f>
        <v>#VALUE!</v>
      </c>
      <c r="BJ55" s="91" t="e">
        <f aca="false">bdrate($U55:U58,V55:$V58,AR55:AR58,AS55:AS58)*100</f>
        <v>#VALUE!</v>
      </c>
      <c r="BK55" s="91" t="e">
        <f aca="false">bdrate($W55:W58,X55:$X58,AT55:AT58,AU55:AU58)*100</f>
        <v>#VALUE!</v>
      </c>
      <c r="BL55" s="91" t="e">
        <f aca="false">bdrate($Y55:Y58,Z55:$Z58,AV55:AV58,AW55:AW58)*100</f>
        <v>#VALUE!</v>
      </c>
      <c r="BM55" s="91" t="e">
        <f aca="false">bdrate($AA55:$AA58,AB55:AB58,AX55:AX58,AY55:AY58)*100</f>
        <v>#VALUE!</v>
      </c>
      <c r="BN55" s="91" t="e">
        <f aca="false">bdrate($AC55:AC58,AD55:$AD58,AZ55:AZ58,BA55:BA58)*100</f>
        <v>#VALUE!</v>
      </c>
      <c r="BO55" s="91" t="e">
        <f aca="false">bdrate($AE55:AE58,AF55:$AF58,BB55:BB58,BC55:BC58)*100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943.5584</v>
      </c>
      <c r="E56" s="100" t="n">
        <f aca="false">N56</f>
        <v>40.5156</v>
      </c>
      <c r="F56" s="100" t="n">
        <f aca="false">L56</f>
        <v>943.5584</v>
      </c>
      <c r="G56" s="100" t="n">
        <f aca="false">O56</f>
        <v>39.4716</v>
      </c>
      <c r="H56" s="100" t="n">
        <f aca="false">AI56</f>
        <v>885.9928</v>
      </c>
      <c r="I56" s="100" t="n">
        <f aca="false">AK56</f>
        <v>40.3788</v>
      </c>
      <c r="J56" s="100" t="n">
        <f aca="false">AI56</f>
        <v>885.9928</v>
      </c>
      <c r="K56" s="100" t="n">
        <f aca="false">AL56</f>
        <v>39.3046</v>
      </c>
      <c r="L56" s="89" t="n">
        <v>943.5584</v>
      </c>
      <c r="M56" s="89" t="n">
        <v>36.7096</v>
      </c>
      <c r="N56" s="89" t="n">
        <v>40.5156</v>
      </c>
      <c r="O56" s="89" t="n">
        <v>39.4716</v>
      </c>
      <c r="P56" s="89" t="n">
        <v>1556.89</v>
      </c>
      <c r="Q56" s="121" t="n">
        <v>4.05</v>
      </c>
      <c r="R56" s="121" t="n">
        <v>0.79</v>
      </c>
      <c r="S56" s="121" t="n">
        <v>3501.2</v>
      </c>
      <c r="T56" s="121" t="n">
        <v>39.108</v>
      </c>
      <c r="U56" s="121" t="n">
        <v>0</v>
      </c>
      <c r="V56" s="121" t="n">
        <v>0</v>
      </c>
      <c r="W56" s="121" t="n">
        <v>938.433</v>
      </c>
      <c r="X56" s="121" t="n">
        <v>36.7048</v>
      </c>
      <c r="Y56" s="121" t="n">
        <v>1591.68</v>
      </c>
      <c r="Z56" s="121" t="n">
        <v>37.9108</v>
      </c>
      <c r="AA56" s="121" t="n">
        <v>888.915</v>
      </c>
      <c r="AB56" s="121" t="n">
        <v>36.6226</v>
      </c>
      <c r="AC56" s="121" t="n">
        <v>646.819</v>
      </c>
      <c r="AD56" s="121" t="n">
        <v>36.1525</v>
      </c>
      <c r="AE56" s="121" t="n">
        <v>0</v>
      </c>
      <c r="AF56" s="121" t="n">
        <v>0</v>
      </c>
      <c r="AG56" s="89" t="n">
        <f aca="false">P56/3600</f>
        <v>0.432469444444444</v>
      </c>
      <c r="AH56" s="90"/>
      <c r="AI56" s="89" t="n">
        <v>885.9928</v>
      </c>
      <c r="AJ56" s="89" t="n">
        <v>36.4943</v>
      </c>
      <c r="AK56" s="89" t="n">
        <v>40.3788</v>
      </c>
      <c r="AL56" s="89" t="n">
        <v>39.3046</v>
      </c>
      <c r="AM56" s="89" t="n">
        <v>1548.23</v>
      </c>
      <c r="AN56" s="121" t="n">
        <v>4</v>
      </c>
      <c r="AO56" s="121" t="n">
        <v>0.839</v>
      </c>
      <c r="AP56" s="121" t="n">
        <v>3501.2</v>
      </c>
      <c r="AQ56" s="121" t="n">
        <v>39.108</v>
      </c>
      <c r="AR56" s="121" t="n">
        <v>0</v>
      </c>
      <c r="AS56" s="121" t="n">
        <v>0</v>
      </c>
      <c r="AT56" s="121" t="n">
        <v>880.752</v>
      </c>
      <c r="AU56" s="121" t="n">
        <v>36.489</v>
      </c>
      <c r="AV56" s="121" t="n">
        <v>1541.05</v>
      </c>
      <c r="AW56" s="121" t="n">
        <v>37.8371</v>
      </c>
      <c r="AX56" s="121" t="n">
        <v>820.08</v>
      </c>
      <c r="AY56" s="121" t="n">
        <v>36.3643</v>
      </c>
      <c r="AZ56" s="121" t="n">
        <v>591.421</v>
      </c>
      <c r="BA56" s="121" t="n">
        <v>35.8878</v>
      </c>
      <c r="BB56" s="121" t="n">
        <v>0</v>
      </c>
      <c r="BC56" s="121" t="n">
        <v>0</v>
      </c>
      <c r="BD56" s="89" t="n">
        <f aca="false">AM56/3600</f>
        <v>0.430063888888889</v>
      </c>
      <c r="BE56" s="90"/>
      <c r="BF56" s="90"/>
      <c r="BG56" s="90"/>
      <c r="BH56" s="122" t="n">
        <f aca="false">AO56/R56</f>
        <v>1.0620253164557</v>
      </c>
      <c r="BI56" s="90"/>
      <c r="BJ56" s="90"/>
      <c r="BK56" s="90"/>
      <c r="BL56" s="90"/>
      <c r="BM56" s="90"/>
      <c r="BN56" s="90"/>
      <c r="BO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454.9712</v>
      </c>
      <c r="E57" s="100" t="n">
        <f aca="false">N57</f>
        <v>38.28</v>
      </c>
      <c r="F57" s="100" t="n">
        <f aca="false">L57</f>
        <v>454.9712</v>
      </c>
      <c r="G57" s="100" t="n">
        <f aca="false">O57</f>
        <v>36.8473</v>
      </c>
      <c r="H57" s="100" t="n">
        <f aca="false">AI57</f>
        <v>428.8736</v>
      </c>
      <c r="I57" s="100" t="n">
        <f aca="false">AK57</f>
        <v>38.166</v>
      </c>
      <c r="J57" s="100" t="n">
        <f aca="false">AI57</f>
        <v>428.8736</v>
      </c>
      <c r="K57" s="100" t="n">
        <f aca="false">AL57</f>
        <v>36.6778</v>
      </c>
      <c r="L57" s="89" t="n">
        <v>454.9712</v>
      </c>
      <c r="M57" s="89" t="n">
        <v>33.2216</v>
      </c>
      <c r="N57" s="89" t="n">
        <v>38.28</v>
      </c>
      <c r="O57" s="89" t="n">
        <v>36.8473</v>
      </c>
      <c r="P57" s="89" t="n">
        <v>1469.74</v>
      </c>
      <c r="Q57" s="121" t="n">
        <v>3.49</v>
      </c>
      <c r="R57" s="121" t="n">
        <v>1.125</v>
      </c>
      <c r="S57" s="121" t="n">
        <v>1988.8</v>
      </c>
      <c r="T57" s="121" t="n">
        <v>35.7291</v>
      </c>
      <c r="U57" s="121" t="n">
        <v>0</v>
      </c>
      <c r="V57" s="121" t="n">
        <v>0</v>
      </c>
      <c r="W57" s="121" t="n">
        <v>451.897</v>
      </c>
      <c r="X57" s="121" t="n">
        <v>33.2166</v>
      </c>
      <c r="Y57" s="121" t="n">
        <v>934.816</v>
      </c>
      <c r="Z57" s="121" t="n">
        <v>34.7167</v>
      </c>
      <c r="AA57" s="121" t="n">
        <v>374.134</v>
      </c>
      <c r="AB57" s="121" t="n">
        <v>32.9423</v>
      </c>
      <c r="AC57" s="121" t="n">
        <v>255.467</v>
      </c>
      <c r="AD57" s="121" t="n">
        <v>32.6138</v>
      </c>
      <c r="AE57" s="121" t="n">
        <v>0</v>
      </c>
      <c r="AF57" s="121" t="n">
        <v>0</v>
      </c>
      <c r="AG57" s="89" t="n">
        <f aca="false">P57/3600</f>
        <v>0.408261111111111</v>
      </c>
      <c r="AH57" s="90"/>
      <c r="AI57" s="89" t="n">
        <v>428.8736</v>
      </c>
      <c r="AJ57" s="89" t="n">
        <v>33.0298</v>
      </c>
      <c r="AK57" s="89" t="n">
        <v>38.166</v>
      </c>
      <c r="AL57" s="89" t="n">
        <v>36.6778</v>
      </c>
      <c r="AM57" s="89" t="n">
        <v>1462.17</v>
      </c>
      <c r="AN57" s="121" t="n">
        <v>3.43</v>
      </c>
      <c r="AO57" s="121" t="n">
        <v>1.156</v>
      </c>
      <c r="AP57" s="121" t="n">
        <v>1989.2</v>
      </c>
      <c r="AQ57" s="121" t="n">
        <v>35.7291</v>
      </c>
      <c r="AR57" s="121" t="n">
        <v>0</v>
      </c>
      <c r="AS57" s="121" t="n">
        <v>0</v>
      </c>
      <c r="AT57" s="121" t="n">
        <v>425.747</v>
      </c>
      <c r="AU57" s="121" t="n">
        <v>33.0244</v>
      </c>
      <c r="AV57" s="121" t="n">
        <v>892.912</v>
      </c>
      <c r="AW57" s="121" t="n">
        <v>34.6033</v>
      </c>
      <c r="AX57" s="121" t="n">
        <v>344.55</v>
      </c>
      <c r="AY57" s="121" t="n">
        <v>32.7004</v>
      </c>
      <c r="AZ57" s="121" t="n">
        <v>239.016</v>
      </c>
      <c r="BA57" s="121" t="n">
        <v>32.4078</v>
      </c>
      <c r="BB57" s="121" t="n">
        <v>0</v>
      </c>
      <c r="BC57" s="121" t="n">
        <v>0</v>
      </c>
      <c r="BD57" s="89" t="n">
        <f aca="false">AM57/3600</f>
        <v>0.406158333333333</v>
      </c>
      <c r="BE57" s="90"/>
      <c r="BF57" s="90"/>
      <c r="BG57" s="90"/>
      <c r="BH57" s="122" t="n">
        <f aca="false">AO57/R57</f>
        <v>1.02755555555556</v>
      </c>
      <c r="BI57" s="90"/>
      <c r="BJ57" s="90"/>
      <c r="BK57" s="90"/>
      <c r="BL57" s="90"/>
      <c r="BM57" s="90"/>
      <c r="BN57" s="90"/>
      <c r="BO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222.5336</v>
      </c>
      <c r="E58" s="101" t="n">
        <f aca="false">N58</f>
        <v>36.3888</v>
      </c>
      <c r="F58" s="101" t="n">
        <f aca="false">L58</f>
        <v>222.5336</v>
      </c>
      <c r="G58" s="101" t="n">
        <f aca="false">O58</f>
        <v>34.5337</v>
      </c>
      <c r="H58" s="101" t="n">
        <f aca="false">AI58</f>
        <v>211.5232</v>
      </c>
      <c r="I58" s="101" t="n">
        <f aca="false">AK58</f>
        <v>36.1925</v>
      </c>
      <c r="J58" s="101" t="n">
        <f aca="false">AI58</f>
        <v>211.5232</v>
      </c>
      <c r="K58" s="101" t="n">
        <f aca="false">AL58</f>
        <v>34.3318</v>
      </c>
      <c r="L58" s="95" t="n">
        <v>222.5336</v>
      </c>
      <c r="M58" s="95" t="n">
        <v>30.3014</v>
      </c>
      <c r="N58" s="95" t="n">
        <v>36.3888</v>
      </c>
      <c r="O58" s="95" t="n">
        <v>34.5337</v>
      </c>
      <c r="P58" s="95" t="n">
        <v>1407.39</v>
      </c>
      <c r="Q58" s="95" t="n">
        <v>3</v>
      </c>
      <c r="R58" s="95" t="n">
        <v>1.367</v>
      </c>
      <c r="S58" s="95" t="n">
        <v>1100</v>
      </c>
      <c r="T58" s="95" t="n">
        <v>32.5974</v>
      </c>
      <c r="U58" s="95" t="n">
        <v>0</v>
      </c>
      <c r="V58" s="95" t="n">
        <v>0</v>
      </c>
      <c r="W58" s="95" t="n">
        <v>220.775</v>
      </c>
      <c r="X58" s="95" t="n">
        <v>30.2968</v>
      </c>
      <c r="Y58" s="95" t="n">
        <v>511.187</v>
      </c>
      <c r="Z58" s="95" t="n">
        <v>31.7101</v>
      </c>
      <c r="AA58" s="95" t="n">
        <v>155.181</v>
      </c>
      <c r="AB58" s="95" t="n">
        <v>29.9274</v>
      </c>
      <c r="AC58" s="95" t="n">
        <v>111.883</v>
      </c>
      <c r="AD58" s="95" t="n">
        <v>29.784</v>
      </c>
      <c r="AE58" s="95" t="n">
        <v>0</v>
      </c>
      <c r="AF58" s="95" t="n">
        <v>0</v>
      </c>
      <c r="AG58" s="95" t="n">
        <f aca="false">P58/3600</f>
        <v>0.390941666666667</v>
      </c>
      <c r="AH58" s="93"/>
      <c r="AI58" s="95" t="n">
        <v>211.5232</v>
      </c>
      <c r="AJ58" s="95" t="n">
        <v>30.1436</v>
      </c>
      <c r="AK58" s="95" t="n">
        <v>36.1925</v>
      </c>
      <c r="AL58" s="95" t="n">
        <v>34.3318</v>
      </c>
      <c r="AM58" s="95" t="n">
        <v>1402.53</v>
      </c>
      <c r="AN58" s="95" t="n">
        <v>3.05</v>
      </c>
      <c r="AO58" s="95" t="n">
        <v>1.363</v>
      </c>
      <c r="AP58" s="95" t="n">
        <v>1100</v>
      </c>
      <c r="AQ58" s="95" t="n">
        <v>32.5974</v>
      </c>
      <c r="AR58" s="95" t="n">
        <v>0</v>
      </c>
      <c r="AS58" s="95" t="n">
        <v>0</v>
      </c>
      <c r="AT58" s="95" t="n">
        <v>209.743</v>
      </c>
      <c r="AU58" s="95" t="n">
        <v>30.1387</v>
      </c>
      <c r="AV58" s="95" t="n">
        <v>483.914</v>
      </c>
      <c r="AW58" s="95" t="n">
        <v>31.5739</v>
      </c>
      <c r="AX58" s="95" t="n">
        <v>146.56</v>
      </c>
      <c r="AY58" s="95" t="n">
        <v>29.7454</v>
      </c>
      <c r="AZ58" s="95" t="n">
        <v>107.81</v>
      </c>
      <c r="BA58" s="95" t="n">
        <v>29.6276</v>
      </c>
      <c r="BB58" s="95" t="n">
        <v>0</v>
      </c>
      <c r="BC58" s="95" t="n">
        <v>0</v>
      </c>
      <c r="BD58" s="95" t="n">
        <f aca="false">AM58/3600</f>
        <v>0.389591666666667</v>
      </c>
      <c r="BE58" s="93"/>
      <c r="BF58" s="93"/>
      <c r="BG58" s="93"/>
      <c r="BH58" s="123" t="n">
        <f aca="false">AO58/R58</f>
        <v>0.997073884418435</v>
      </c>
      <c r="BI58" s="93"/>
      <c r="BJ58" s="93"/>
      <c r="BK58" s="93"/>
      <c r="BL58" s="93"/>
      <c r="BM58" s="93"/>
      <c r="BN58" s="93"/>
      <c r="BO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2328.156</v>
      </c>
      <c r="E59" s="97" t="n">
        <f aca="false">N59</f>
        <v>42.0605</v>
      </c>
      <c r="F59" s="97" t="n">
        <f aca="false">L59</f>
        <v>2328.156</v>
      </c>
      <c r="G59" s="97" t="n">
        <f aca="false">O59</f>
        <v>42.8821</v>
      </c>
      <c r="H59" s="97" t="n">
        <f aca="false">AI59</f>
        <v>2084.2784</v>
      </c>
      <c r="I59" s="97" t="n">
        <f aca="false">AK59</f>
        <v>41.9803</v>
      </c>
      <c r="J59" s="97" t="n">
        <f aca="false">AI59</f>
        <v>2084.2784</v>
      </c>
      <c r="K59" s="97" t="n">
        <f aca="false">AL59</f>
        <v>42.7911</v>
      </c>
      <c r="L59" s="96" t="n">
        <v>2328.156</v>
      </c>
      <c r="M59" s="96" t="n">
        <v>37.6785</v>
      </c>
      <c r="N59" s="96" t="n">
        <v>42.0605</v>
      </c>
      <c r="O59" s="96" t="n">
        <v>42.8821</v>
      </c>
      <c r="P59" s="96" t="n">
        <v>1933.7</v>
      </c>
      <c r="Q59" s="121" t="n">
        <v>6.04</v>
      </c>
      <c r="R59" s="121" t="n">
        <v>0.737</v>
      </c>
      <c r="S59" s="121" t="n">
        <v>13691.52</v>
      </c>
      <c r="T59" s="121" t="n">
        <v>41.3167</v>
      </c>
      <c r="U59" s="121" t="n">
        <v>0</v>
      </c>
      <c r="V59" s="121" t="n">
        <v>0</v>
      </c>
      <c r="W59" s="121" t="n">
        <v>2309.185</v>
      </c>
      <c r="X59" s="121" t="n">
        <v>37.6724</v>
      </c>
      <c r="Y59" s="121" t="n">
        <v>4126.035</v>
      </c>
      <c r="Z59" s="121" t="n">
        <v>38.9056</v>
      </c>
      <c r="AA59" s="121" t="n">
        <v>2287.526</v>
      </c>
      <c r="AB59" s="121" t="n">
        <v>37.7282</v>
      </c>
      <c r="AC59" s="121" t="n">
        <v>1449.531</v>
      </c>
      <c r="AD59" s="121" t="n">
        <v>37.04</v>
      </c>
      <c r="AE59" s="121" t="n">
        <v>0</v>
      </c>
      <c r="AF59" s="121" t="n">
        <v>0</v>
      </c>
      <c r="AG59" s="96" t="n">
        <f aca="false">P59/3600</f>
        <v>0.537138888888889</v>
      </c>
      <c r="AH59" s="98"/>
      <c r="AI59" s="96" t="n">
        <v>2084.2784</v>
      </c>
      <c r="AJ59" s="96" t="n">
        <v>37.3265</v>
      </c>
      <c r="AK59" s="96" t="n">
        <v>41.9803</v>
      </c>
      <c r="AL59" s="96" t="n">
        <v>42.7911</v>
      </c>
      <c r="AM59" s="96" t="n">
        <v>1917.57</v>
      </c>
      <c r="AN59" s="121" t="n">
        <v>6.01</v>
      </c>
      <c r="AO59" s="121" t="n">
        <v>0.891</v>
      </c>
      <c r="AP59" s="121" t="n">
        <v>13691.52</v>
      </c>
      <c r="AQ59" s="121" t="n">
        <v>41.3167</v>
      </c>
      <c r="AR59" s="121" t="n">
        <v>0</v>
      </c>
      <c r="AS59" s="121" t="n">
        <v>0</v>
      </c>
      <c r="AT59" s="121" t="n">
        <v>2064.901</v>
      </c>
      <c r="AU59" s="121" t="n">
        <v>37.3198</v>
      </c>
      <c r="AV59" s="121" t="n">
        <v>4029.434</v>
      </c>
      <c r="AW59" s="121" t="n">
        <v>38.7496</v>
      </c>
      <c r="AX59" s="121" t="n">
        <v>1937.475</v>
      </c>
      <c r="AY59" s="121" t="n">
        <v>37.3022</v>
      </c>
      <c r="AZ59" s="121" t="n">
        <v>1185.102</v>
      </c>
      <c r="BA59" s="121" t="n">
        <v>36.6271</v>
      </c>
      <c r="BB59" s="121" t="n">
        <v>0</v>
      </c>
      <c r="BC59" s="121" t="n">
        <v>0</v>
      </c>
      <c r="BD59" s="96" t="n">
        <f aca="false">AM59/3600</f>
        <v>0.532658333333333</v>
      </c>
      <c r="BE59" s="91" t="e">
        <f aca="false">bdrate(L59:L62,M59:M62,AI59:AI62,AJ59:AJ62)*100</f>
        <v>#VALUE!</v>
      </c>
      <c r="BF59" s="91" t="e">
        <f aca="false">bdrate($D59:D62,E59:$E62,H59:H62,I59:I62)*100</f>
        <v>#VALUE!</v>
      </c>
      <c r="BG59" s="91" t="e">
        <f aca="false">bdrate($F59:F62,G59:$G62,J59:J62,K59:K62)*100</f>
        <v>#VALUE!</v>
      </c>
      <c r="BH59" s="122" t="n">
        <f aca="false">AO59/R59</f>
        <v>1.2089552238806</v>
      </c>
      <c r="BI59" s="91" t="e">
        <f aca="false">bdrate($S59:S62,T59:$T62,$AP59:AP62,AQ59:$AQ62)*100</f>
        <v>#VALUE!</v>
      </c>
      <c r="BJ59" s="91" t="e">
        <f aca="false">bdrate($U59:U62,V59:$V62,AR59:AR62,AS59:AS62)*100</f>
        <v>#VALUE!</v>
      </c>
      <c r="BK59" s="91" t="e">
        <f aca="false">bdrate($W59:W62,X59:$X62,AT59:AT62,AU59:AU62)*100</f>
        <v>#VALUE!</v>
      </c>
      <c r="BL59" s="91" t="e">
        <f aca="false">bdrate($Y59:Y62,Z59:$Z62,AV59:AV62,AW59:AW62)*100</f>
        <v>#VALUE!</v>
      </c>
      <c r="BM59" s="91" t="e">
        <f aca="false">bdrate($AA59:$AA62,AB59:AB62,AX59:AX62,AY59:AY62)*100</f>
        <v>#VALUE!</v>
      </c>
      <c r="BN59" s="91" t="e">
        <f aca="false">bdrate($AC59:AC62,AD59:$AD62,AZ59:AZ62,BA59:BA62)*100</f>
        <v>#VALUE!</v>
      </c>
      <c r="BO59" s="91" t="e">
        <f aca="false">bdrate($AE59:AE62,AF59:$AF62,BB59:BB62,BC59:BC62)*100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816.9896</v>
      </c>
      <c r="E60" s="88" t="n">
        <f aca="false">N60</f>
        <v>40.265</v>
      </c>
      <c r="F60" s="88" t="n">
        <f aca="false">L60</f>
        <v>816.9896</v>
      </c>
      <c r="G60" s="88" t="n">
        <f aca="false">O60</f>
        <v>41.0244</v>
      </c>
      <c r="H60" s="88" t="n">
        <f aca="false">AI60</f>
        <v>741.5176</v>
      </c>
      <c r="I60" s="88" t="n">
        <f aca="false">AK60</f>
        <v>40.1912</v>
      </c>
      <c r="J60" s="88" t="n">
        <f aca="false">AI60</f>
        <v>741.5176</v>
      </c>
      <c r="K60" s="88" t="n">
        <f aca="false">AL60</f>
        <v>40.9717</v>
      </c>
      <c r="L60" s="89" t="n">
        <v>816.9896</v>
      </c>
      <c r="M60" s="89" t="n">
        <v>33.7192</v>
      </c>
      <c r="N60" s="89" t="n">
        <v>40.265</v>
      </c>
      <c r="O60" s="89" t="n">
        <v>41.0244</v>
      </c>
      <c r="P60" s="89" t="n">
        <v>1754.35</v>
      </c>
      <c r="Q60" s="121" t="n">
        <v>4.49</v>
      </c>
      <c r="R60" s="121" t="n">
        <v>1.705</v>
      </c>
      <c r="S60" s="121" t="n">
        <v>9101.28</v>
      </c>
      <c r="T60" s="121" t="n">
        <v>37.0948</v>
      </c>
      <c r="U60" s="121" t="n">
        <v>0</v>
      </c>
      <c r="V60" s="121" t="n">
        <v>0</v>
      </c>
      <c r="W60" s="121" t="n">
        <v>803.159</v>
      </c>
      <c r="X60" s="121" t="n">
        <v>33.7136</v>
      </c>
      <c r="Y60" s="121" t="n">
        <v>2248.867</v>
      </c>
      <c r="Z60" s="121" t="n">
        <v>35.0791</v>
      </c>
      <c r="AA60" s="121" t="n">
        <v>499.853</v>
      </c>
      <c r="AB60" s="121" t="n">
        <v>33.4878</v>
      </c>
      <c r="AC60" s="121" t="n">
        <v>259.619</v>
      </c>
      <c r="AD60" s="121" t="n">
        <v>33.155</v>
      </c>
      <c r="AE60" s="121" t="n">
        <v>0</v>
      </c>
      <c r="AF60" s="121" t="n">
        <v>0</v>
      </c>
      <c r="AG60" s="89" t="n">
        <f aca="false">P60/3600</f>
        <v>0.487319444444444</v>
      </c>
      <c r="AH60" s="90"/>
      <c r="AI60" s="89" t="n">
        <v>741.5176</v>
      </c>
      <c r="AJ60" s="89" t="n">
        <v>33.5117</v>
      </c>
      <c r="AK60" s="89" t="n">
        <v>40.1912</v>
      </c>
      <c r="AL60" s="89" t="n">
        <v>40.9717</v>
      </c>
      <c r="AM60" s="89" t="n">
        <v>1757.56</v>
      </c>
      <c r="AN60" s="121" t="n">
        <v>4.37</v>
      </c>
      <c r="AO60" s="121" t="n">
        <v>1.833</v>
      </c>
      <c r="AP60" s="121" t="n">
        <v>9101.76</v>
      </c>
      <c r="AQ60" s="121" t="n">
        <v>37.0948</v>
      </c>
      <c r="AR60" s="121" t="n">
        <v>0</v>
      </c>
      <c r="AS60" s="121" t="n">
        <v>0</v>
      </c>
      <c r="AT60" s="121" t="n">
        <v>727.561</v>
      </c>
      <c r="AU60" s="121" t="n">
        <v>33.5057</v>
      </c>
      <c r="AV60" s="121" t="n">
        <v>2129.485</v>
      </c>
      <c r="AW60" s="121" t="n">
        <v>34.8906</v>
      </c>
      <c r="AX60" s="121" t="n">
        <v>395.674</v>
      </c>
      <c r="AY60" s="121" t="n">
        <v>33.2234</v>
      </c>
      <c r="AZ60" s="121" t="n">
        <v>220.456</v>
      </c>
      <c r="BA60" s="121" t="n">
        <v>32.9663</v>
      </c>
      <c r="BB60" s="121" t="n">
        <v>0</v>
      </c>
      <c r="BC60" s="121" t="n">
        <v>0</v>
      </c>
      <c r="BD60" s="89" t="n">
        <f aca="false">AM60/3600</f>
        <v>0.488211111111111</v>
      </c>
      <c r="BE60" s="90"/>
      <c r="BF60" s="90"/>
      <c r="BG60" s="90"/>
      <c r="BH60" s="122" t="n">
        <f aca="false">AO60/R60</f>
        <v>1.07507331378299</v>
      </c>
      <c r="BI60" s="90"/>
      <c r="BJ60" s="90"/>
      <c r="BK60" s="90"/>
      <c r="BL60" s="90"/>
      <c r="BM60" s="90"/>
      <c r="BN60" s="90"/>
      <c r="BO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331.1376</v>
      </c>
      <c r="E61" s="88" t="n">
        <f aca="false">N61</f>
        <v>38.6409</v>
      </c>
      <c r="F61" s="88" t="n">
        <f aca="false">L61</f>
        <v>331.1376</v>
      </c>
      <c r="G61" s="88" t="n">
        <f aca="false">O61</f>
        <v>39.4805</v>
      </c>
      <c r="H61" s="88" t="n">
        <f aca="false">AI61</f>
        <v>306.0024</v>
      </c>
      <c r="I61" s="88" t="n">
        <f aca="false">AK61</f>
        <v>38.6434</v>
      </c>
      <c r="J61" s="88" t="n">
        <f aca="false">AI61</f>
        <v>306.0024</v>
      </c>
      <c r="K61" s="88" t="n">
        <f aca="false">AL61</f>
        <v>39.419</v>
      </c>
      <c r="L61" s="89" t="n">
        <v>331.1376</v>
      </c>
      <c r="M61" s="89" t="n">
        <v>30.7207</v>
      </c>
      <c r="N61" s="89" t="n">
        <v>38.6409</v>
      </c>
      <c r="O61" s="89" t="n">
        <v>39.4805</v>
      </c>
      <c r="P61" s="89" t="n">
        <v>1661.07</v>
      </c>
      <c r="Q61" s="121" t="n">
        <v>3.72</v>
      </c>
      <c r="R61" s="121" t="n">
        <v>2.117</v>
      </c>
      <c r="S61" s="121" t="n">
        <v>5724.48</v>
      </c>
      <c r="T61" s="121" t="n">
        <v>33.2903</v>
      </c>
      <c r="U61" s="121" t="n">
        <v>0</v>
      </c>
      <c r="V61" s="121" t="n">
        <v>0</v>
      </c>
      <c r="W61" s="121" t="n">
        <v>322.134</v>
      </c>
      <c r="X61" s="121" t="n">
        <v>30.7164</v>
      </c>
      <c r="Y61" s="121" t="n">
        <v>1032.32</v>
      </c>
      <c r="Z61" s="121" t="n">
        <v>31.6032</v>
      </c>
      <c r="AA61" s="121" t="n">
        <v>129.901</v>
      </c>
      <c r="AB61" s="121" t="n">
        <v>30.4909</v>
      </c>
      <c r="AC61" s="121" t="n">
        <v>81.165</v>
      </c>
      <c r="AD61" s="121" t="n">
        <v>30.3943</v>
      </c>
      <c r="AE61" s="121" t="n">
        <v>0</v>
      </c>
      <c r="AF61" s="121" t="n">
        <v>0</v>
      </c>
      <c r="AG61" s="89" t="n">
        <f aca="false">P61/3600</f>
        <v>0.461408333333333</v>
      </c>
      <c r="AH61" s="90"/>
      <c r="AI61" s="89" t="n">
        <v>306.0024</v>
      </c>
      <c r="AJ61" s="89" t="n">
        <v>30.5137</v>
      </c>
      <c r="AK61" s="89" t="n">
        <v>38.6434</v>
      </c>
      <c r="AL61" s="89" t="n">
        <v>39.419</v>
      </c>
      <c r="AM61" s="89" t="n">
        <v>1648.41</v>
      </c>
      <c r="AN61" s="121" t="n">
        <v>3.62</v>
      </c>
      <c r="AO61" s="121" t="n">
        <v>2.111</v>
      </c>
      <c r="AP61" s="121" t="n">
        <v>5724.48</v>
      </c>
      <c r="AQ61" s="121" t="n">
        <v>33.2903</v>
      </c>
      <c r="AR61" s="121" t="n">
        <v>0</v>
      </c>
      <c r="AS61" s="121" t="n">
        <v>0</v>
      </c>
      <c r="AT61" s="121" t="n">
        <v>296.957</v>
      </c>
      <c r="AU61" s="121" t="n">
        <v>30.509</v>
      </c>
      <c r="AV61" s="121" t="n">
        <v>951.507</v>
      </c>
      <c r="AW61" s="121" t="n">
        <v>31.3576</v>
      </c>
      <c r="AX61" s="121" t="n">
        <v>118.01</v>
      </c>
      <c r="AY61" s="121" t="n">
        <v>30.2859</v>
      </c>
      <c r="AZ61" s="121" t="n">
        <v>77.246</v>
      </c>
      <c r="BA61" s="121" t="n">
        <v>30.2056</v>
      </c>
      <c r="BB61" s="121" t="n">
        <v>0</v>
      </c>
      <c r="BC61" s="121" t="n">
        <v>0</v>
      </c>
      <c r="BD61" s="89" t="n">
        <f aca="false">AM61/3600</f>
        <v>0.457891666666667</v>
      </c>
      <c r="BE61" s="90"/>
      <c r="BF61" s="90"/>
      <c r="BG61" s="90"/>
      <c r="BH61" s="122" t="n">
        <f aca="false">AO61/R61</f>
        <v>0.997165800661313</v>
      </c>
      <c r="BI61" s="90"/>
      <c r="BJ61" s="90"/>
      <c r="BK61" s="90"/>
      <c r="BL61" s="90"/>
      <c r="BM61" s="90"/>
      <c r="BN61" s="90"/>
      <c r="BO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138.6944</v>
      </c>
      <c r="E62" s="94" t="n">
        <f aca="false">N62</f>
        <v>37.6066</v>
      </c>
      <c r="F62" s="94" t="n">
        <f aca="false">L62</f>
        <v>138.6944</v>
      </c>
      <c r="G62" s="94" t="n">
        <f aca="false">O62</f>
        <v>38.3391</v>
      </c>
      <c r="H62" s="94" t="n">
        <f aca="false">AI62</f>
        <v>128.8256</v>
      </c>
      <c r="I62" s="94" t="n">
        <f aca="false">AK62</f>
        <v>37.4088</v>
      </c>
      <c r="J62" s="94" t="n">
        <f aca="false">AI62</f>
        <v>128.8256</v>
      </c>
      <c r="K62" s="94" t="n">
        <f aca="false">AL62</f>
        <v>38.138</v>
      </c>
      <c r="L62" s="95" t="n">
        <v>138.6944</v>
      </c>
      <c r="M62" s="95" t="n">
        <v>27.7598</v>
      </c>
      <c r="N62" s="95" t="n">
        <v>37.6066</v>
      </c>
      <c r="O62" s="95" t="n">
        <v>38.3391</v>
      </c>
      <c r="P62" s="95" t="n">
        <v>1586.46</v>
      </c>
      <c r="Q62" s="95" t="n">
        <v>3.31</v>
      </c>
      <c r="R62" s="95" t="n">
        <v>2.118</v>
      </c>
      <c r="S62" s="95" t="n">
        <v>3574.56</v>
      </c>
      <c r="T62" s="95" t="n">
        <v>29.7845</v>
      </c>
      <c r="U62" s="95" t="n">
        <v>0</v>
      </c>
      <c r="V62" s="95" t="n">
        <v>0</v>
      </c>
      <c r="W62" s="95" t="n">
        <v>132.958</v>
      </c>
      <c r="X62" s="95" t="n">
        <v>27.7564</v>
      </c>
      <c r="Y62" s="95" t="n">
        <v>428.627</v>
      </c>
      <c r="Z62" s="95" t="n">
        <v>28.2509</v>
      </c>
      <c r="AA62" s="95" t="n">
        <v>52.72</v>
      </c>
      <c r="AB62" s="95" t="n">
        <v>27.6181</v>
      </c>
      <c r="AC62" s="95" t="n">
        <v>36.715</v>
      </c>
      <c r="AD62" s="95" t="n">
        <v>27.5851</v>
      </c>
      <c r="AE62" s="95" t="n">
        <v>0</v>
      </c>
      <c r="AF62" s="95" t="n">
        <v>0</v>
      </c>
      <c r="AG62" s="95" t="n">
        <f aca="false">P62/3600</f>
        <v>0.440683333333333</v>
      </c>
      <c r="AH62" s="93"/>
      <c r="AI62" s="95" t="n">
        <v>128.8256</v>
      </c>
      <c r="AJ62" s="95" t="n">
        <v>27.5075</v>
      </c>
      <c r="AK62" s="95" t="n">
        <v>37.4088</v>
      </c>
      <c r="AL62" s="95" t="n">
        <v>38.138</v>
      </c>
      <c r="AM62" s="95" t="n">
        <v>1578.3</v>
      </c>
      <c r="AN62" s="95" t="n">
        <v>3.29</v>
      </c>
      <c r="AO62" s="95" t="n">
        <v>2.07</v>
      </c>
      <c r="AP62" s="95" t="n">
        <v>3574.56</v>
      </c>
      <c r="AQ62" s="95" t="n">
        <v>29.7845</v>
      </c>
      <c r="AR62" s="95" t="n">
        <v>0</v>
      </c>
      <c r="AS62" s="95" t="n">
        <v>0</v>
      </c>
      <c r="AT62" s="95" t="n">
        <v>123.073</v>
      </c>
      <c r="AU62" s="95" t="n">
        <v>27.5037</v>
      </c>
      <c r="AV62" s="95" t="n">
        <v>392.474</v>
      </c>
      <c r="AW62" s="95" t="n">
        <v>27.9691</v>
      </c>
      <c r="AX62" s="95" t="n">
        <v>51.053</v>
      </c>
      <c r="AY62" s="95" t="n">
        <v>27.373</v>
      </c>
      <c r="AZ62" s="95" t="n">
        <v>35.888</v>
      </c>
      <c r="BA62" s="95" t="n">
        <v>27.3439</v>
      </c>
      <c r="BB62" s="95" t="n">
        <v>0</v>
      </c>
      <c r="BC62" s="95" t="n">
        <v>0</v>
      </c>
      <c r="BD62" s="95" t="n">
        <f aca="false">AM62/3600</f>
        <v>0.438416666666667</v>
      </c>
      <c r="BE62" s="93"/>
      <c r="BF62" s="93"/>
      <c r="BG62" s="93"/>
      <c r="BH62" s="123" t="n">
        <f aca="false">AO62/R62</f>
        <v>0.977337110481586</v>
      </c>
      <c r="BI62" s="93"/>
      <c r="BJ62" s="93"/>
      <c r="BK62" s="93"/>
      <c r="BL62" s="93"/>
      <c r="BM62" s="93"/>
      <c r="BN62" s="93"/>
      <c r="BO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2022.9464</v>
      </c>
      <c r="E63" s="99" t="n">
        <f aca="false">N63</f>
        <v>40.1196</v>
      </c>
      <c r="F63" s="99" t="n">
        <f aca="false">L63</f>
        <v>2022.9464</v>
      </c>
      <c r="G63" s="99" t="n">
        <f aca="false">O63</f>
        <v>40.7746</v>
      </c>
      <c r="H63" s="99" t="n">
        <f aca="false">AI63</f>
        <v>1825.8272</v>
      </c>
      <c r="I63" s="99" t="n">
        <f aca="false">AK63</f>
        <v>39.9234</v>
      </c>
      <c r="J63" s="99" t="n">
        <f aca="false">AI63</f>
        <v>1825.8272</v>
      </c>
      <c r="K63" s="99" t="n">
        <f aca="false">AL63</f>
        <v>40.5853</v>
      </c>
      <c r="L63" s="96" t="n">
        <v>2022.9464</v>
      </c>
      <c r="M63" s="96" t="n">
        <v>37.5519</v>
      </c>
      <c r="N63" s="96" t="n">
        <v>40.1196</v>
      </c>
      <c r="O63" s="96" t="n">
        <v>40.7746</v>
      </c>
      <c r="P63" s="96" t="n">
        <v>1608.54</v>
      </c>
      <c r="Q63" s="121" t="n">
        <v>4.94</v>
      </c>
      <c r="R63" s="121" t="n">
        <v>0.893</v>
      </c>
      <c r="S63" s="121" t="n">
        <v>10194.4</v>
      </c>
      <c r="T63" s="121" t="n">
        <v>41.0134</v>
      </c>
      <c r="U63" s="121" t="n">
        <v>0</v>
      </c>
      <c r="V63" s="121" t="n">
        <v>0</v>
      </c>
      <c r="W63" s="121" t="n">
        <v>2006.571</v>
      </c>
      <c r="X63" s="121" t="n">
        <v>37.5449</v>
      </c>
      <c r="Y63" s="121" t="n">
        <v>3759.891</v>
      </c>
      <c r="Z63" s="121" t="n">
        <v>38.7458</v>
      </c>
      <c r="AA63" s="121" t="n">
        <v>1985.27</v>
      </c>
      <c r="AB63" s="121" t="n">
        <v>37.5357</v>
      </c>
      <c r="AC63" s="121" t="n">
        <v>1173.312</v>
      </c>
      <c r="AD63" s="121" t="n">
        <v>36.963</v>
      </c>
      <c r="AE63" s="121" t="n">
        <v>0</v>
      </c>
      <c r="AF63" s="121" t="n">
        <v>0</v>
      </c>
      <c r="AG63" s="96" t="n">
        <f aca="false">P63/3600</f>
        <v>0.446816666666667</v>
      </c>
      <c r="AH63" s="98"/>
      <c r="AI63" s="96" t="n">
        <v>1825.8272</v>
      </c>
      <c r="AJ63" s="96" t="n">
        <v>37.1704</v>
      </c>
      <c r="AK63" s="96" t="n">
        <v>39.9234</v>
      </c>
      <c r="AL63" s="96" t="n">
        <v>40.5853</v>
      </c>
      <c r="AM63" s="96" t="n">
        <v>1591.4</v>
      </c>
      <c r="AN63" s="121" t="n">
        <v>4.86</v>
      </c>
      <c r="AO63" s="121" t="n">
        <v>1.044</v>
      </c>
      <c r="AP63" s="121" t="n">
        <v>10194.4</v>
      </c>
      <c r="AQ63" s="121" t="n">
        <v>41.0134</v>
      </c>
      <c r="AR63" s="121" t="n">
        <v>0</v>
      </c>
      <c r="AS63" s="121" t="n">
        <v>0</v>
      </c>
      <c r="AT63" s="121" t="n">
        <v>1809.056</v>
      </c>
      <c r="AU63" s="121" t="n">
        <v>37.1627</v>
      </c>
      <c r="AV63" s="121" t="n">
        <v>3681.098</v>
      </c>
      <c r="AW63" s="121" t="n">
        <v>38.5441</v>
      </c>
      <c r="AX63" s="121" t="n">
        <v>1638.662</v>
      </c>
      <c r="AY63" s="121" t="n">
        <v>37.0267</v>
      </c>
      <c r="AZ63" s="121" t="n">
        <v>991.774</v>
      </c>
      <c r="BA63" s="121" t="n">
        <v>36.5555</v>
      </c>
      <c r="BB63" s="121" t="n">
        <v>0</v>
      </c>
      <c r="BC63" s="121" t="n">
        <v>0</v>
      </c>
      <c r="BD63" s="96" t="n">
        <f aca="false">AM63/3600</f>
        <v>0.442055555555556</v>
      </c>
      <c r="BE63" s="91" t="e">
        <f aca="false">bdrate(L63:L66,M63:M66,AI63:AI66,AJ63:AJ66)*100</f>
        <v>#VALUE!</v>
      </c>
      <c r="BF63" s="91" t="e">
        <f aca="false">bdrate($D63:D66,E63:$E66,H63:H66,I63:I66)*100</f>
        <v>#VALUE!</v>
      </c>
      <c r="BG63" s="91" t="e">
        <f aca="false">bdrate($F63:F66,G63:$G66,J63:J66,K63:K66)*100</f>
        <v>#VALUE!</v>
      </c>
      <c r="BH63" s="122" t="n">
        <f aca="false">AO63/R63</f>
        <v>1.16909294512878</v>
      </c>
      <c r="BI63" s="91" t="e">
        <f aca="false">bdrate($S63:S66,T63:$T66,$AP63:AP66,AQ63:$AQ66)*100</f>
        <v>#VALUE!</v>
      </c>
      <c r="BJ63" s="91" t="e">
        <f aca="false">bdrate($U63:U66,V63:$V66,AR63:AR66,AS63:AS66)*100</f>
        <v>#VALUE!</v>
      </c>
      <c r="BK63" s="91" t="e">
        <f aca="false">bdrate($W63:W66,X63:$X66,AT63:AT66,AU63:AU66)*100</f>
        <v>#VALUE!</v>
      </c>
      <c r="BL63" s="91" t="e">
        <f aca="false">bdrate($Y63:Y66,Z63:$Z66,AV63:AV66,AW63:AW66)*100</f>
        <v>#VALUE!</v>
      </c>
      <c r="BM63" s="91" t="e">
        <f aca="false">bdrate($AA63:$AA66,AB63:AB66,AX63:AX66,AY63:AY66)*100</f>
        <v>#VALUE!</v>
      </c>
      <c r="BN63" s="91" t="e">
        <f aca="false">bdrate($AC63:AC66,AD63:$AD66,AZ63:AZ66,BA63:BA66)*100</f>
        <v>#VALUE!</v>
      </c>
      <c r="BO63" s="91" t="e">
        <f aca="false">bdrate($AE63:AE66,AF63:$AF66,BB63:BB66,BC63:BC66)*100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877.6416</v>
      </c>
      <c r="E64" s="100" t="n">
        <f aca="false">N64</f>
        <v>37.4984</v>
      </c>
      <c r="F64" s="100" t="n">
        <f aca="false">L64</f>
        <v>877.6416</v>
      </c>
      <c r="G64" s="100" t="n">
        <f aca="false">O64</f>
        <v>38.1227</v>
      </c>
      <c r="H64" s="100" t="n">
        <f aca="false">AI64</f>
        <v>805.4504</v>
      </c>
      <c r="I64" s="100" t="n">
        <f aca="false">AK64</f>
        <v>37.3304</v>
      </c>
      <c r="J64" s="100" t="n">
        <f aca="false">AI64</f>
        <v>805.4504</v>
      </c>
      <c r="K64" s="100" t="n">
        <f aca="false">AL64</f>
        <v>37.935</v>
      </c>
      <c r="L64" s="89" t="n">
        <v>877.6416</v>
      </c>
      <c r="M64" s="89" t="n">
        <v>33.8814</v>
      </c>
      <c r="N64" s="89" t="n">
        <v>37.4984</v>
      </c>
      <c r="O64" s="89" t="n">
        <v>38.1227</v>
      </c>
      <c r="P64" s="89" t="n">
        <v>1471.51</v>
      </c>
      <c r="Q64" s="121" t="n">
        <v>3.87</v>
      </c>
      <c r="R64" s="121" t="n">
        <v>1.39</v>
      </c>
      <c r="S64" s="121" t="n">
        <v>6062</v>
      </c>
      <c r="T64" s="121" t="n">
        <v>37.0599</v>
      </c>
      <c r="U64" s="121" t="n">
        <v>0</v>
      </c>
      <c r="V64" s="121" t="n">
        <v>0</v>
      </c>
      <c r="W64" s="121" t="n">
        <v>867.252</v>
      </c>
      <c r="X64" s="121" t="n">
        <v>33.875</v>
      </c>
      <c r="Y64" s="121" t="n">
        <v>2055.277</v>
      </c>
      <c r="Z64" s="121" t="n">
        <v>34.9557</v>
      </c>
      <c r="AA64" s="121" t="n">
        <v>626.534</v>
      </c>
      <c r="AB64" s="121" t="n">
        <v>33.6584</v>
      </c>
      <c r="AC64" s="121" t="n">
        <v>414.378</v>
      </c>
      <c r="AD64" s="121" t="n">
        <v>33.4558</v>
      </c>
      <c r="AE64" s="121" t="n">
        <v>0</v>
      </c>
      <c r="AF64" s="121" t="n">
        <v>0</v>
      </c>
      <c r="AG64" s="89" t="n">
        <f aca="false">P64/3600</f>
        <v>0.408752777777778</v>
      </c>
      <c r="AH64" s="90"/>
      <c r="AI64" s="89" t="n">
        <v>805.4504</v>
      </c>
      <c r="AJ64" s="89" t="n">
        <v>33.5672</v>
      </c>
      <c r="AK64" s="89" t="n">
        <v>37.3304</v>
      </c>
      <c r="AL64" s="89" t="n">
        <v>37.935</v>
      </c>
      <c r="AM64" s="89" t="n">
        <v>1462.76</v>
      </c>
      <c r="AN64" s="121" t="n">
        <v>3.89</v>
      </c>
      <c r="AO64" s="121" t="n">
        <v>1.465</v>
      </c>
      <c r="AP64" s="121" t="n">
        <v>6062</v>
      </c>
      <c r="AQ64" s="121" t="n">
        <v>37.0599</v>
      </c>
      <c r="AR64" s="121" t="n">
        <v>0</v>
      </c>
      <c r="AS64" s="121" t="n">
        <v>0</v>
      </c>
      <c r="AT64" s="121" t="n">
        <v>794.916</v>
      </c>
      <c r="AU64" s="121" t="n">
        <v>33.5602</v>
      </c>
      <c r="AV64" s="121" t="n">
        <v>1940.39</v>
      </c>
      <c r="AW64" s="121" t="n">
        <v>34.6782</v>
      </c>
      <c r="AX64" s="121" t="n">
        <v>544.333</v>
      </c>
      <c r="AY64" s="121" t="n">
        <v>33.316</v>
      </c>
      <c r="AZ64" s="121" t="n">
        <v>368.539</v>
      </c>
      <c r="BA64" s="121" t="n">
        <v>33.1372</v>
      </c>
      <c r="BB64" s="121" t="n">
        <v>0</v>
      </c>
      <c r="BC64" s="121" t="n">
        <v>0</v>
      </c>
      <c r="BD64" s="89" t="n">
        <f aca="false">AM64/3600</f>
        <v>0.406322222222222</v>
      </c>
      <c r="BE64" s="90"/>
      <c r="BF64" s="90"/>
      <c r="BG64" s="90"/>
      <c r="BH64" s="122" t="n">
        <f aca="false">AO64/R64</f>
        <v>1.05395683453237</v>
      </c>
      <c r="BI64" s="90"/>
      <c r="BJ64" s="90"/>
      <c r="BK64" s="90"/>
      <c r="BL64" s="90"/>
      <c r="BM64" s="90"/>
      <c r="BN64" s="90"/>
      <c r="BO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374.5224</v>
      </c>
      <c r="E65" s="100" t="n">
        <f aca="false">N65</f>
        <v>35.3507</v>
      </c>
      <c r="F65" s="100" t="n">
        <f aca="false">L65</f>
        <v>374.5224</v>
      </c>
      <c r="G65" s="100" t="n">
        <f aca="false">O65</f>
        <v>35.9491</v>
      </c>
      <c r="H65" s="100" t="n">
        <f aca="false">AI65</f>
        <v>342.8752</v>
      </c>
      <c r="I65" s="100" t="n">
        <f aca="false">AK65</f>
        <v>35.156</v>
      </c>
      <c r="J65" s="100" t="n">
        <f aca="false">AI65</f>
        <v>342.8752</v>
      </c>
      <c r="K65" s="100" t="n">
        <f aca="false">AL65</f>
        <v>35.7606</v>
      </c>
      <c r="L65" s="89" t="n">
        <v>374.5224</v>
      </c>
      <c r="M65" s="89" t="n">
        <v>30.5152</v>
      </c>
      <c r="N65" s="89" t="n">
        <v>35.3507</v>
      </c>
      <c r="O65" s="89" t="n">
        <v>35.9491</v>
      </c>
      <c r="P65" s="89" t="n">
        <v>1378.22</v>
      </c>
      <c r="Q65" s="121" t="n">
        <v>3.21</v>
      </c>
      <c r="R65" s="121" t="n">
        <v>1.793</v>
      </c>
      <c r="S65" s="121" t="n">
        <v>3433.2</v>
      </c>
      <c r="T65" s="121" t="n">
        <v>33.548</v>
      </c>
      <c r="U65" s="121" t="n">
        <v>0</v>
      </c>
      <c r="V65" s="121" t="n">
        <v>0</v>
      </c>
      <c r="W65" s="121" t="n">
        <v>368.393</v>
      </c>
      <c r="X65" s="121" t="n">
        <v>30.5091</v>
      </c>
      <c r="Y65" s="121" t="n">
        <v>1010.95</v>
      </c>
      <c r="Z65" s="121" t="n">
        <v>31.3651</v>
      </c>
      <c r="AA65" s="121" t="n">
        <v>209.078</v>
      </c>
      <c r="AB65" s="121" t="n">
        <v>30.3134</v>
      </c>
      <c r="AC65" s="121" t="n">
        <v>139.03</v>
      </c>
      <c r="AD65" s="121" t="n">
        <v>30.1911</v>
      </c>
      <c r="AE65" s="121" t="n">
        <v>0</v>
      </c>
      <c r="AF65" s="121" t="n">
        <v>0</v>
      </c>
      <c r="AG65" s="89" t="n">
        <f aca="false">P65/3600</f>
        <v>0.382838888888889</v>
      </c>
      <c r="AH65" s="90"/>
      <c r="AI65" s="89" t="n">
        <v>342.8752</v>
      </c>
      <c r="AJ65" s="89" t="n">
        <v>30.198</v>
      </c>
      <c r="AK65" s="89" t="n">
        <v>35.156</v>
      </c>
      <c r="AL65" s="89" t="n">
        <v>35.7606</v>
      </c>
      <c r="AM65" s="89" t="n">
        <v>1386.72</v>
      </c>
      <c r="AN65" s="121" t="n">
        <v>3.13</v>
      </c>
      <c r="AO65" s="121" t="n">
        <v>1.839</v>
      </c>
      <c r="AP65" s="121" t="n">
        <v>3433.6</v>
      </c>
      <c r="AQ65" s="121" t="n">
        <v>33.548</v>
      </c>
      <c r="AR65" s="121" t="n">
        <v>0</v>
      </c>
      <c r="AS65" s="121" t="n">
        <v>0</v>
      </c>
      <c r="AT65" s="121" t="n">
        <v>336.681</v>
      </c>
      <c r="AU65" s="121" t="n">
        <v>30.1913</v>
      </c>
      <c r="AV65" s="121" t="n">
        <v>936.781</v>
      </c>
      <c r="AW65" s="121" t="n">
        <v>31.0558</v>
      </c>
      <c r="AX65" s="121" t="n">
        <v>183.424</v>
      </c>
      <c r="AY65" s="121" t="n">
        <v>29.9799</v>
      </c>
      <c r="AZ65" s="121" t="n">
        <v>125.648</v>
      </c>
      <c r="BA65" s="121" t="n">
        <v>29.8782</v>
      </c>
      <c r="BB65" s="121" t="n">
        <v>0</v>
      </c>
      <c r="BC65" s="121" t="n">
        <v>0</v>
      </c>
      <c r="BD65" s="89" t="n">
        <f aca="false">AM65/3600</f>
        <v>0.3852</v>
      </c>
      <c r="BE65" s="90"/>
      <c r="BF65" s="90"/>
      <c r="BG65" s="90"/>
      <c r="BH65" s="122" t="n">
        <f aca="false">AO65/R65</f>
        <v>1.02565532626882</v>
      </c>
      <c r="BI65" s="90"/>
      <c r="BJ65" s="90"/>
      <c r="BK65" s="90"/>
      <c r="BL65" s="90"/>
      <c r="BM65" s="90"/>
      <c r="BN65" s="90"/>
      <c r="BO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155.7856</v>
      </c>
      <c r="E66" s="101" t="n">
        <f aca="false">N66</f>
        <v>33.4913</v>
      </c>
      <c r="F66" s="101" t="n">
        <f aca="false">L66</f>
        <v>155.7856</v>
      </c>
      <c r="G66" s="101" t="n">
        <f aca="false">O66</f>
        <v>34.0566</v>
      </c>
      <c r="H66" s="101" t="n">
        <f aca="false">AI66</f>
        <v>143.3472</v>
      </c>
      <c r="I66" s="101" t="n">
        <f aca="false">AK66</f>
        <v>33.2915</v>
      </c>
      <c r="J66" s="101" t="n">
        <f aca="false">AI66</f>
        <v>143.3472</v>
      </c>
      <c r="K66" s="101" t="n">
        <f aca="false">AL66</f>
        <v>33.9083</v>
      </c>
      <c r="L66" s="95" t="n">
        <v>155.7856</v>
      </c>
      <c r="M66" s="95" t="n">
        <v>27.5195</v>
      </c>
      <c r="N66" s="95" t="n">
        <v>33.4913</v>
      </c>
      <c r="O66" s="95" t="n">
        <v>34.0566</v>
      </c>
      <c r="P66" s="95" t="n">
        <v>1313.15</v>
      </c>
      <c r="Q66" s="95" t="n">
        <v>2.65</v>
      </c>
      <c r="R66" s="95" t="n">
        <v>2.037</v>
      </c>
      <c r="S66" s="95" t="n">
        <v>1854.8</v>
      </c>
      <c r="T66" s="95" t="n">
        <v>30.3921</v>
      </c>
      <c r="U66" s="95" t="n">
        <v>0</v>
      </c>
      <c r="V66" s="95" t="n">
        <v>0</v>
      </c>
      <c r="W66" s="95" t="n">
        <v>152.381</v>
      </c>
      <c r="X66" s="95" t="n">
        <v>27.5137</v>
      </c>
      <c r="Y66" s="95" t="n">
        <v>447.702</v>
      </c>
      <c r="Z66" s="95" t="n">
        <v>28.1067</v>
      </c>
      <c r="AA66" s="95" t="n">
        <v>71.757</v>
      </c>
      <c r="AB66" s="95" t="n">
        <v>27.3539</v>
      </c>
      <c r="AC66" s="95" t="n">
        <v>51.842</v>
      </c>
      <c r="AD66" s="95" t="n">
        <v>27.3086</v>
      </c>
      <c r="AE66" s="95" t="n">
        <v>0</v>
      </c>
      <c r="AF66" s="95" t="n">
        <v>0</v>
      </c>
      <c r="AG66" s="95" t="n">
        <f aca="false">P66/3600</f>
        <v>0.364763888888889</v>
      </c>
      <c r="AH66" s="93"/>
      <c r="AI66" s="95" t="n">
        <v>143.3472</v>
      </c>
      <c r="AJ66" s="95" t="n">
        <v>27.2491</v>
      </c>
      <c r="AK66" s="95" t="n">
        <v>33.2915</v>
      </c>
      <c r="AL66" s="95" t="n">
        <v>33.9083</v>
      </c>
      <c r="AM66" s="95" t="n">
        <v>1304.61</v>
      </c>
      <c r="AN66" s="95" t="n">
        <v>2.63</v>
      </c>
      <c r="AO66" s="95" t="n">
        <v>2.03</v>
      </c>
      <c r="AP66" s="95" t="n">
        <v>1855.2</v>
      </c>
      <c r="AQ66" s="95" t="n">
        <v>30.3921</v>
      </c>
      <c r="AR66" s="95" t="n">
        <v>0</v>
      </c>
      <c r="AS66" s="95" t="n">
        <v>0</v>
      </c>
      <c r="AT66" s="95" t="n">
        <v>139.917</v>
      </c>
      <c r="AU66" s="95" t="n">
        <v>27.2428</v>
      </c>
      <c r="AV66" s="95" t="n">
        <v>410.374</v>
      </c>
      <c r="AW66" s="95" t="n">
        <v>27.8291</v>
      </c>
      <c r="AX66" s="95" t="n">
        <v>65.446</v>
      </c>
      <c r="AY66" s="95" t="n">
        <v>27.079</v>
      </c>
      <c r="AZ66" s="95" t="n">
        <v>48.784</v>
      </c>
      <c r="BA66" s="95" t="n">
        <v>27.0441</v>
      </c>
      <c r="BB66" s="95" t="n">
        <v>0</v>
      </c>
      <c r="BC66" s="95" t="n">
        <v>0</v>
      </c>
      <c r="BD66" s="95" t="n">
        <f aca="false">AM66/3600</f>
        <v>0.362391666666667</v>
      </c>
      <c r="BE66" s="93"/>
      <c r="BF66" s="93"/>
      <c r="BG66" s="93"/>
      <c r="BH66" s="123" t="n">
        <f aca="false">AO66/R66</f>
        <v>0.996563573883161</v>
      </c>
      <c r="BI66" s="93"/>
      <c r="BJ66" s="93"/>
      <c r="BK66" s="93"/>
      <c r="BL66" s="93"/>
      <c r="BM66" s="93"/>
      <c r="BN66" s="93"/>
      <c r="BO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1399.0184</v>
      </c>
      <c r="E67" s="97" t="n">
        <f aca="false">N67</f>
        <v>40.9255</v>
      </c>
      <c r="F67" s="97" t="n">
        <f aca="false">L67</f>
        <v>1399.0184</v>
      </c>
      <c r="G67" s="97" t="n">
        <f aca="false">O67</f>
        <v>41.9313</v>
      </c>
      <c r="H67" s="97" t="n">
        <f aca="false">AI67</f>
        <v>1301.5752</v>
      </c>
      <c r="I67" s="97" t="n">
        <f aca="false">AK67</f>
        <v>40.6498</v>
      </c>
      <c r="J67" s="97" t="n">
        <f aca="false">AI67</f>
        <v>1301.5752</v>
      </c>
      <c r="K67" s="97" t="n">
        <f aca="false">AL67</f>
        <v>41.6753</v>
      </c>
      <c r="L67" s="96" t="n">
        <v>1399.0184</v>
      </c>
      <c r="M67" s="96" t="n">
        <v>39.4159</v>
      </c>
      <c r="N67" s="96" t="n">
        <v>40.9255</v>
      </c>
      <c r="O67" s="96" t="n">
        <v>41.9313</v>
      </c>
      <c r="P67" s="96" t="n">
        <v>1091.45</v>
      </c>
      <c r="Q67" s="121" t="n">
        <v>3.37</v>
      </c>
      <c r="R67" s="121" t="n">
        <v>0.509</v>
      </c>
      <c r="S67" s="121" t="n">
        <v>5676.72</v>
      </c>
      <c r="T67" s="121" t="n">
        <v>41.9733</v>
      </c>
      <c r="U67" s="121" t="n">
        <v>0</v>
      </c>
      <c r="V67" s="121" t="n">
        <v>0</v>
      </c>
      <c r="W67" s="121" t="n">
        <v>1384.712</v>
      </c>
      <c r="X67" s="121" t="n">
        <v>39.4073</v>
      </c>
      <c r="Y67" s="121" t="n">
        <v>2053.891</v>
      </c>
      <c r="Z67" s="121" t="n">
        <v>40.4598</v>
      </c>
      <c r="AA67" s="121" t="n">
        <v>1408.912</v>
      </c>
      <c r="AB67" s="121" t="n">
        <v>39.451</v>
      </c>
      <c r="AC67" s="121" t="n">
        <v>1066.635</v>
      </c>
      <c r="AD67" s="121" t="n">
        <v>38.8763</v>
      </c>
      <c r="AE67" s="121" t="n">
        <v>0</v>
      </c>
      <c r="AF67" s="121" t="n">
        <v>0</v>
      </c>
      <c r="AG67" s="96" t="n">
        <f aca="false">P67/3600</f>
        <v>0.303180555555556</v>
      </c>
      <c r="AH67" s="98"/>
      <c r="AI67" s="96" t="n">
        <v>1301.5752</v>
      </c>
      <c r="AJ67" s="96" t="n">
        <v>39.1251</v>
      </c>
      <c r="AK67" s="96" t="n">
        <v>40.6498</v>
      </c>
      <c r="AL67" s="96" t="n">
        <v>41.6753</v>
      </c>
      <c r="AM67" s="96" t="n">
        <v>1083.48</v>
      </c>
      <c r="AN67" s="121" t="n">
        <v>3.4</v>
      </c>
      <c r="AO67" s="121" t="n">
        <v>0.576</v>
      </c>
      <c r="AP67" s="121" t="n">
        <v>5676.72</v>
      </c>
      <c r="AQ67" s="121" t="n">
        <v>41.9733</v>
      </c>
      <c r="AR67" s="121" t="n">
        <v>0</v>
      </c>
      <c r="AS67" s="121" t="n">
        <v>0</v>
      </c>
      <c r="AT67" s="121" t="n">
        <v>1286.943</v>
      </c>
      <c r="AU67" s="121" t="n">
        <v>39.1155</v>
      </c>
      <c r="AV67" s="121" t="n">
        <v>2015.955</v>
      </c>
      <c r="AW67" s="121" t="n">
        <v>40.3789</v>
      </c>
      <c r="AX67" s="121" t="n">
        <v>1280.816</v>
      </c>
      <c r="AY67" s="121" t="n">
        <v>39.1061</v>
      </c>
      <c r="AZ67" s="121" t="n">
        <v>954.765</v>
      </c>
      <c r="BA67" s="121" t="n">
        <v>38.5076</v>
      </c>
      <c r="BB67" s="121" t="n">
        <v>0</v>
      </c>
      <c r="BC67" s="121" t="n">
        <v>0</v>
      </c>
      <c r="BD67" s="96" t="n">
        <f aca="false">AM67/3600</f>
        <v>0.300966666666667</v>
      </c>
      <c r="BE67" s="91" t="e">
        <f aca="false">bdrate(L67:L70,M67:M70,AI67:AI70,AJ67:AJ70)*100</f>
        <v>#VALUE!</v>
      </c>
      <c r="BF67" s="91" t="e">
        <f aca="false">bdrate($D67:D70,E67:$E70,H67:H70,I67:I70)*100</f>
        <v>#VALUE!</v>
      </c>
      <c r="BG67" s="91" t="e">
        <f aca="false">bdrate($F67:F70,G67:$G70,J67:J70,K67:K70)*100</f>
        <v>#VALUE!</v>
      </c>
      <c r="BH67" s="122" t="n">
        <f aca="false">AO67/R67</f>
        <v>1.13163064833006</v>
      </c>
      <c r="BI67" s="91" t="e">
        <f aca="false">bdrate($S67:S70,T67:$T70,$AP67:AP70,AQ67:$AQ70)*100</f>
        <v>#VALUE!</v>
      </c>
      <c r="BJ67" s="91" t="e">
        <f aca="false">bdrate($U67:U70,V67:$V70,AR67:AR70,AS67:AS70)*100</f>
        <v>#VALUE!</v>
      </c>
      <c r="BK67" s="91" t="e">
        <f aca="false">bdrate($W67:W70,X67:$X70,AT67:AT70,AU67:AU70)*100</f>
        <v>#VALUE!</v>
      </c>
      <c r="BL67" s="91" t="e">
        <f aca="false">bdrate($Y67:Y70,Z67:$Z70,AV67:AV70,AW67:AW70)*100</f>
        <v>#VALUE!</v>
      </c>
      <c r="BM67" s="91" t="e">
        <f aca="false">bdrate($AA67:$AA70,AB67:AB70,AX67:AX70,AY67:AY70)*100</f>
        <v>#VALUE!</v>
      </c>
      <c r="BN67" s="91" t="e">
        <f aca="false">bdrate($AC67:AC70,AD67:$AD70,AZ67:AZ70,BA67:BA70)*100</f>
        <v>#VALUE!</v>
      </c>
      <c r="BO67" s="91" t="e">
        <f aca="false">bdrate($AE67:AE70,AF67:$AF70,BB67:BB70,BC67:BC70)*100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681.564</v>
      </c>
      <c r="E68" s="88" t="n">
        <f aca="false">N68</f>
        <v>38.1095</v>
      </c>
      <c r="F68" s="88" t="n">
        <f aca="false">L68</f>
        <v>681.564</v>
      </c>
      <c r="G68" s="88" t="n">
        <f aca="false">O68</f>
        <v>39.22</v>
      </c>
      <c r="H68" s="88" t="n">
        <f aca="false">AI68</f>
        <v>631.9368</v>
      </c>
      <c r="I68" s="88" t="n">
        <f aca="false">AK68</f>
        <v>37.8975</v>
      </c>
      <c r="J68" s="88" t="n">
        <f aca="false">AI68</f>
        <v>631.9368</v>
      </c>
      <c r="K68" s="88" t="n">
        <f aca="false">AL68</f>
        <v>38.9877</v>
      </c>
      <c r="L68" s="89" t="n">
        <v>681.564</v>
      </c>
      <c r="M68" s="89" t="n">
        <v>35.5091</v>
      </c>
      <c r="N68" s="89" t="n">
        <v>38.1095</v>
      </c>
      <c r="O68" s="89" t="n">
        <v>39.22</v>
      </c>
      <c r="P68" s="89" t="n">
        <v>1013.2</v>
      </c>
      <c r="Q68" s="121" t="n">
        <v>2.88</v>
      </c>
      <c r="R68" s="121" t="n">
        <v>0.817</v>
      </c>
      <c r="S68" s="121" t="n">
        <v>3598.08</v>
      </c>
      <c r="T68" s="121" t="n">
        <v>37.852</v>
      </c>
      <c r="U68" s="121" t="n">
        <v>0</v>
      </c>
      <c r="V68" s="121" t="n">
        <v>0</v>
      </c>
      <c r="W68" s="121" t="n">
        <v>671.81</v>
      </c>
      <c r="X68" s="121" t="n">
        <v>35.5012</v>
      </c>
      <c r="Y68" s="121" t="n">
        <v>1240.32</v>
      </c>
      <c r="Z68" s="121" t="n">
        <v>36.8448</v>
      </c>
      <c r="AA68" s="121" t="n">
        <v>612.883</v>
      </c>
      <c r="AB68" s="121" t="n">
        <v>35.3615</v>
      </c>
      <c r="AC68" s="121" t="n">
        <v>436.526</v>
      </c>
      <c r="AD68" s="121" t="n">
        <v>34.915</v>
      </c>
      <c r="AE68" s="121" t="n">
        <v>0</v>
      </c>
      <c r="AF68" s="121" t="n">
        <v>0</v>
      </c>
      <c r="AG68" s="89" t="n">
        <f aca="false">P68/3600</f>
        <v>0.281444444444444</v>
      </c>
      <c r="AH68" s="90"/>
      <c r="AI68" s="89" t="n">
        <v>631.9368</v>
      </c>
      <c r="AJ68" s="89" t="n">
        <v>35.164</v>
      </c>
      <c r="AK68" s="89" t="n">
        <v>37.8975</v>
      </c>
      <c r="AL68" s="89" t="n">
        <v>38.9877</v>
      </c>
      <c r="AM68" s="89" t="n">
        <v>1005.93</v>
      </c>
      <c r="AN68" s="121" t="n">
        <v>2.82</v>
      </c>
      <c r="AO68" s="121" t="n">
        <v>0.898</v>
      </c>
      <c r="AP68" s="121" t="n">
        <v>3598.32</v>
      </c>
      <c r="AQ68" s="121" t="n">
        <v>37.852</v>
      </c>
      <c r="AR68" s="121" t="n">
        <v>0</v>
      </c>
      <c r="AS68" s="121" t="n">
        <v>0</v>
      </c>
      <c r="AT68" s="121" t="n">
        <v>622.016</v>
      </c>
      <c r="AU68" s="121" t="n">
        <v>35.155</v>
      </c>
      <c r="AV68" s="121" t="n">
        <v>1203.818</v>
      </c>
      <c r="AW68" s="121" t="n">
        <v>36.6829</v>
      </c>
      <c r="AX68" s="121" t="n">
        <v>546.589</v>
      </c>
      <c r="AY68" s="121" t="n">
        <v>34.9391</v>
      </c>
      <c r="AZ68" s="121" t="n">
        <v>388.67</v>
      </c>
      <c r="BA68" s="121" t="n">
        <v>34.5171</v>
      </c>
      <c r="BB68" s="121" t="n">
        <v>0</v>
      </c>
      <c r="BC68" s="121" t="n">
        <v>0</v>
      </c>
      <c r="BD68" s="89" t="n">
        <f aca="false">AM68/3600</f>
        <v>0.279425</v>
      </c>
      <c r="BE68" s="90"/>
      <c r="BF68" s="90"/>
      <c r="BG68" s="90"/>
      <c r="BH68" s="122" t="n">
        <f aca="false">AO68/R68</f>
        <v>1.09914320685435</v>
      </c>
      <c r="BI68" s="90"/>
      <c r="BJ68" s="90"/>
      <c r="BK68" s="90"/>
      <c r="BL68" s="90"/>
      <c r="BM68" s="90"/>
      <c r="BN68" s="90"/>
      <c r="BO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317.5352</v>
      </c>
      <c r="E69" s="88" t="n">
        <f aca="false">N69</f>
        <v>35.8976</v>
      </c>
      <c r="F69" s="88" t="n">
        <f aca="false">L69</f>
        <v>317.5352</v>
      </c>
      <c r="G69" s="88" t="n">
        <f aca="false">O69</f>
        <v>36.9453</v>
      </c>
      <c r="H69" s="88" t="n">
        <f aca="false">AI69</f>
        <v>297.028</v>
      </c>
      <c r="I69" s="88" t="n">
        <f aca="false">AK69</f>
        <v>35.712</v>
      </c>
      <c r="J69" s="88" t="n">
        <f aca="false">AI69</f>
        <v>297.028</v>
      </c>
      <c r="K69" s="88" t="n">
        <f aca="false">AL69</f>
        <v>36.723</v>
      </c>
      <c r="L69" s="89" t="n">
        <v>317.5352</v>
      </c>
      <c r="M69" s="89" t="n">
        <v>31.9364</v>
      </c>
      <c r="N69" s="89" t="n">
        <v>35.8976</v>
      </c>
      <c r="O69" s="89" t="n">
        <v>36.9453</v>
      </c>
      <c r="P69" s="89" t="n">
        <v>943.17</v>
      </c>
      <c r="Q69" s="121" t="n">
        <v>2.35</v>
      </c>
      <c r="R69" s="121" t="n">
        <v>1.215</v>
      </c>
      <c r="S69" s="121" t="n">
        <v>2125.2</v>
      </c>
      <c r="T69" s="121" t="n">
        <v>34.0627</v>
      </c>
      <c r="U69" s="121" t="n">
        <v>0</v>
      </c>
      <c r="V69" s="121" t="n">
        <v>0</v>
      </c>
      <c r="W69" s="121" t="n">
        <v>311.49</v>
      </c>
      <c r="X69" s="121" t="n">
        <v>31.9293</v>
      </c>
      <c r="Y69" s="121" t="n">
        <v>708.278</v>
      </c>
      <c r="Z69" s="121" t="n">
        <v>33.3885</v>
      </c>
      <c r="AA69" s="121" t="n">
        <v>234.051</v>
      </c>
      <c r="AB69" s="121" t="n">
        <v>31.6238</v>
      </c>
      <c r="AC69" s="121" t="n">
        <v>163.906</v>
      </c>
      <c r="AD69" s="121" t="n">
        <v>31.3667</v>
      </c>
      <c r="AE69" s="121" t="n">
        <v>0</v>
      </c>
      <c r="AF69" s="121" t="n">
        <v>0</v>
      </c>
      <c r="AG69" s="89" t="n">
        <f aca="false">P69/3600</f>
        <v>0.261991666666667</v>
      </c>
      <c r="AH69" s="90"/>
      <c r="AI69" s="89" t="n">
        <v>297.028</v>
      </c>
      <c r="AJ69" s="89" t="n">
        <v>31.6733</v>
      </c>
      <c r="AK69" s="89" t="n">
        <v>35.712</v>
      </c>
      <c r="AL69" s="89" t="n">
        <v>36.723</v>
      </c>
      <c r="AM69" s="89" t="n">
        <v>934.76</v>
      </c>
      <c r="AN69" s="121" t="n">
        <v>2.3</v>
      </c>
      <c r="AO69" s="121" t="n">
        <v>1.244</v>
      </c>
      <c r="AP69" s="121" t="n">
        <v>2125.2</v>
      </c>
      <c r="AQ69" s="121" t="n">
        <v>34.0627</v>
      </c>
      <c r="AR69" s="121" t="n">
        <v>0</v>
      </c>
      <c r="AS69" s="121" t="n">
        <v>0</v>
      </c>
      <c r="AT69" s="121" t="n">
        <v>290.914</v>
      </c>
      <c r="AU69" s="121" t="n">
        <v>31.6653</v>
      </c>
      <c r="AV69" s="121" t="n">
        <v>670.768</v>
      </c>
      <c r="AW69" s="121" t="n">
        <v>33.1836</v>
      </c>
      <c r="AX69" s="121" t="n">
        <v>211.958</v>
      </c>
      <c r="AY69" s="121" t="n">
        <v>31.3059</v>
      </c>
      <c r="AZ69" s="121" t="n">
        <v>152.693</v>
      </c>
      <c r="BA69" s="121" t="n">
        <v>31.102</v>
      </c>
      <c r="BB69" s="121" t="n">
        <v>0</v>
      </c>
      <c r="BC69" s="121" t="n">
        <v>0</v>
      </c>
      <c r="BD69" s="89" t="n">
        <f aca="false">AM69/3600</f>
        <v>0.259655555555556</v>
      </c>
      <c r="BE69" s="90"/>
      <c r="BF69" s="90"/>
      <c r="BG69" s="90"/>
      <c r="BH69" s="122" t="n">
        <f aca="false">AO69/R69</f>
        <v>1.0238683127572</v>
      </c>
      <c r="BI69" s="90"/>
      <c r="BJ69" s="90"/>
      <c r="BK69" s="90"/>
      <c r="BL69" s="90"/>
      <c r="BM69" s="90"/>
      <c r="BN69" s="90"/>
      <c r="BO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148.6592</v>
      </c>
      <c r="E70" s="102" t="n">
        <f aca="false">N70</f>
        <v>33.9557</v>
      </c>
      <c r="F70" s="102" t="n">
        <f aca="false">L70</f>
        <v>148.6592</v>
      </c>
      <c r="G70" s="102" t="n">
        <f aca="false">O70</f>
        <v>34.8418</v>
      </c>
      <c r="H70" s="102" t="n">
        <f aca="false">AI70</f>
        <v>139.9672</v>
      </c>
      <c r="I70" s="102" t="n">
        <f aca="false">AK70</f>
        <v>33.7317</v>
      </c>
      <c r="J70" s="102" t="n">
        <f aca="false">AI70</f>
        <v>139.9672</v>
      </c>
      <c r="K70" s="102" t="n">
        <f aca="false">AL70</f>
        <v>34.6492</v>
      </c>
      <c r="L70" s="95" t="n">
        <v>148.6592</v>
      </c>
      <c r="M70" s="95" t="n">
        <v>29.1368</v>
      </c>
      <c r="N70" s="95" t="n">
        <v>33.9557</v>
      </c>
      <c r="O70" s="95" t="n">
        <v>34.8418</v>
      </c>
      <c r="P70" s="95" t="n">
        <v>890.03</v>
      </c>
      <c r="Q70" s="95" t="n">
        <v>2.03</v>
      </c>
      <c r="R70" s="95" t="n">
        <v>1.39</v>
      </c>
      <c r="S70" s="95" t="n">
        <v>1181.76</v>
      </c>
      <c r="T70" s="95" t="n">
        <v>30.7246</v>
      </c>
      <c r="U70" s="95" t="n">
        <v>0</v>
      </c>
      <c r="V70" s="95" t="n">
        <v>0</v>
      </c>
      <c r="W70" s="95" t="n">
        <v>145.204</v>
      </c>
      <c r="X70" s="95" t="n">
        <v>29.1315</v>
      </c>
      <c r="Y70" s="95" t="n">
        <v>357.066</v>
      </c>
      <c r="Z70" s="95" t="n">
        <v>30.3669</v>
      </c>
      <c r="AA70" s="95" t="n">
        <v>96.317</v>
      </c>
      <c r="AB70" s="95" t="n">
        <v>28.8087</v>
      </c>
      <c r="AC70" s="95" t="n">
        <v>70.627</v>
      </c>
      <c r="AD70" s="95" t="n">
        <v>28.6859</v>
      </c>
      <c r="AE70" s="95" t="n">
        <v>0</v>
      </c>
      <c r="AF70" s="95" t="n">
        <v>0</v>
      </c>
      <c r="AG70" s="95" t="n">
        <f aca="false">P70/3600</f>
        <v>0.247230555555556</v>
      </c>
      <c r="AH70" s="93"/>
      <c r="AI70" s="95" t="n">
        <v>139.9672</v>
      </c>
      <c r="AJ70" s="95" t="n">
        <v>28.9581</v>
      </c>
      <c r="AK70" s="95" t="n">
        <v>33.7317</v>
      </c>
      <c r="AL70" s="95" t="n">
        <v>34.6492</v>
      </c>
      <c r="AM70" s="95" t="n">
        <v>884.92</v>
      </c>
      <c r="AN70" s="95" t="n">
        <v>1.96</v>
      </c>
      <c r="AO70" s="95" t="n">
        <v>1.391</v>
      </c>
      <c r="AP70" s="95" t="n">
        <v>1181.76</v>
      </c>
      <c r="AQ70" s="95" t="n">
        <v>30.7246</v>
      </c>
      <c r="AR70" s="95" t="n">
        <v>0</v>
      </c>
      <c r="AS70" s="95" t="n">
        <v>0</v>
      </c>
      <c r="AT70" s="95" t="n">
        <v>136.483</v>
      </c>
      <c r="AU70" s="95" t="n">
        <v>28.9522</v>
      </c>
      <c r="AV70" s="95" t="n">
        <v>335.891</v>
      </c>
      <c r="AW70" s="95" t="n">
        <v>30.2107</v>
      </c>
      <c r="AX70" s="95" t="n">
        <v>89.402</v>
      </c>
      <c r="AY70" s="95" t="n">
        <v>28.6046</v>
      </c>
      <c r="AZ70" s="95" t="n">
        <v>67.288</v>
      </c>
      <c r="BA70" s="95" t="n">
        <v>28.5087</v>
      </c>
      <c r="BB70" s="95" t="n">
        <v>0</v>
      </c>
      <c r="BC70" s="95" t="n">
        <v>0</v>
      </c>
      <c r="BD70" s="95" t="n">
        <f aca="false">AM70/3600</f>
        <v>0.245811111111111</v>
      </c>
      <c r="BE70" s="93"/>
      <c r="BF70" s="93"/>
      <c r="BG70" s="93"/>
      <c r="BH70" s="123" t="n">
        <f aca="false">AO70/R70</f>
        <v>1.00071942446043</v>
      </c>
      <c r="BI70" s="93"/>
      <c r="BJ70" s="93"/>
      <c r="BK70" s="93"/>
      <c r="BL70" s="93"/>
      <c r="BM70" s="93"/>
      <c r="BN70" s="93"/>
      <c r="BO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2099.4512</v>
      </c>
      <c r="E71" s="99" t="n">
        <f aca="false">N71</f>
        <v>46.3255</v>
      </c>
      <c r="F71" s="99" t="n">
        <f aca="false">L71</f>
        <v>2099.4512</v>
      </c>
      <c r="G71" s="99" t="n">
        <f aca="false">O71</f>
        <v>47.2742</v>
      </c>
      <c r="H71" s="99" t="n">
        <f aca="false">AI71</f>
        <v>1922.6568</v>
      </c>
      <c r="I71" s="99" t="n">
        <f aca="false">AK71</f>
        <v>46.2557</v>
      </c>
      <c r="J71" s="99" t="n">
        <f aca="false">AI71</f>
        <v>1922.6568</v>
      </c>
      <c r="K71" s="99" t="n">
        <f aca="false">AL71</f>
        <v>47.1995</v>
      </c>
      <c r="L71" s="96" t="n">
        <v>2099.4512</v>
      </c>
      <c r="M71" s="96" t="n">
        <v>43.1328</v>
      </c>
      <c r="N71" s="96" t="n">
        <v>46.3255</v>
      </c>
      <c r="O71" s="96" t="n">
        <v>47.2742</v>
      </c>
      <c r="P71" s="96" t="n">
        <v>14579.89</v>
      </c>
      <c r="Q71" s="121" t="n">
        <v>28.53</v>
      </c>
      <c r="R71" s="121" t="n">
        <v>1.051</v>
      </c>
      <c r="S71" s="121" t="n">
        <v>26809.44</v>
      </c>
      <c r="T71" s="121" t="n">
        <v>44.0072</v>
      </c>
      <c r="U71" s="121" t="n">
        <v>0</v>
      </c>
      <c r="V71" s="121" t="n">
        <v>0</v>
      </c>
      <c r="W71" s="121" t="n">
        <v>2058.199</v>
      </c>
      <c r="X71" s="121" t="n">
        <v>43.1313</v>
      </c>
      <c r="Y71" s="121" t="n">
        <v>4379.798</v>
      </c>
      <c r="Z71" s="121" t="n">
        <v>43.6435</v>
      </c>
      <c r="AA71" s="121" t="n">
        <v>1823.674</v>
      </c>
      <c r="AB71" s="121" t="n">
        <v>43.1236</v>
      </c>
      <c r="AC71" s="121" t="n">
        <v>1097.166</v>
      </c>
      <c r="AD71" s="121" t="n">
        <v>42.8819</v>
      </c>
      <c r="AE71" s="121" t="n">
        <v>0</v>
      </c>
      <c r="AF71" s="121" t="n">
        <v>0</v>
      </c>
      <c r="AG71" s="96" t="n">
        <f aca="false">P71/3600</f>
        <v>4.04996944444444</v>
      </c>
      <c r="AH71" s="98"/>
      <c r="AI71" s="96" t="n">
        <v>1922.6568</v>
      </c>
      <c r="AJ71" s="96" t="n">
        <v>42.9469</v>
      </c>
      <c r="AK71" s="96" t="n">
        <v>46.2557</v>
      </c>
      <c r="AL71" s="96" t="n">
        <v>47.1995</v>
      </c>
      <c r="AM71" s="96" t="n">
        <v>14486.84</v>
      </c>
      <c r="AN71" s="121" t="n">
        <v>28.98</v>
      </c>
      <c r="AO71" s="121" t="n">
        <v>1.103</v>
      </c>
      <c r="AP71" s="121" t="n">
        <v>26809.44</v>
      </c>
      <c r="AQ71" s="121" t="n">
        <v>44.0072</v>
      </c>
      <c r="AR71" s="121" t="n">
        <v>0</v>
      </c>
      <c r="AS71" s="121" t="n">
        <v>0</v>
      </c>
      <c r="AT71" s="121" t="n">
        <v>1881.11</v>
      </c>
      <c r="AU71" s="121" t="n">
        <v>42.9452</v>
      </c>
      <c r="AV71" s="121" t="n">
        <v>4115.242</v>
      </c>
      <c r="AW71" s="121" t="n">
        <v>43.486</v>
      </c>
      <c r="AX71" s="121" t="n">
        <v>1608.96</v>
      </c>
      <c r="AY71" s="121" t="n">
        <v>42.9218</v>
      </c>
      <c r="AZ71" s="121" t="n">
        <v>983.213</v>
      </c>
      <c r="BA71" s="121" t="n">
        <v>42.69</v>
      </c>
      <c r="BB71" s="121" t="n">
        <v>0</v>
      </c>
      <c r="BC71" s="121" t="n">
        <v>0</v>
      </c>
      <c r="BD71" s="96" t="n">
        <f aca="false">AM71/3600</f>
        <v>4.02412222222222</v>
      </c>
      <c r="BE71" s="91" t="e">
        <f aca="false">bdrate(L71:L74,M71:M74,AI71:AI74,AJ71:AJ74)*100</f>
        <v>#VALUE!</v>
      </c>
      <c r="BF71" s="91" t="e">
        <f aca="false">bdrate($D71:D74,E71:$E74,H71:H74,I71:I74)*100</f>
        <v>#VALUE!</v>
      </c>
      <c r="BG71" s="91" t="e">
        <f aca="false">bdrate($F71:F74,G71:$G74,J71:J74,K71:K74)*100</f>
        <v>#VALUE!</v>
      </c>
      <c r="BH71" s="122" t="n">
        <f aca="false">AO71/R71</f>
        <v>1.04947668886775</v>
      </c>
      <c r="BI71" s="91" t="e">
        <f aca="false">bdrate($S71:S74,T71:$T74,$AP71:AP74,AQ71:$AQ74)*100</f>
        <v>#VALUE!</v>
      </c>
      <c r="BJ71" s="91" t="e">
        <f aca="false">bdrate($U71:U74,V71:$V74,AR71:AR74,AS71:AS74)*100</f>
        <v>#VALUE!</v>
      </c>
      <c r="BK71" s="91" t="e">
        <f aca="false">bdrate($W71:W74,X71:$X74,AT71:AT74,AU71:AU74)*100</f>
        <v>#VALUE!</v>
      </c>
      <c r="BL71" s="91" t="e">
        <f aca="false">bdrate($Y71:Y74,Z71:$Z74,AV71:AV74,AW71:AW74)*100</f>
        <v>#VALUE!</v>
      </c>
      <c r="BM71" s="91" t="e">
        <f aca="false">bdrate($AA71:$AA74,AB71:AB74,AX71:AX74,AY71:AY74)*100</f>
        <v>#VALUE!</v>
      </c>
      <c r="BN71" s="91" t="e">
        <f aca="false">bdrate($AC71:AC74,AD71:$AD74,AZ71:AZ74,BA71:BA74)*100</f>
        <v>#VALUE!</v>
      </c>
      <c r="BO71" s="91" t="e">
        <f aca="false">bdrate($AE71:AE74,AF71:$AF74,BB71:BB74,BC71:BC74)*100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798.6552</v>
      </c>
      <c r="E72" s="100" t="n">
        <f aca="false">N72</f>
        <v>45.181</v>
      </c>
      <c r="F72" s="100" t="n">
        <f aca="false">L72</f>
        <v>798.6552</v>
      </c>
      <c r="G72" s="100" t="n">
        <f aca="false">O72</f>
        <v>45.7317</v>
      </c>
      <c r="H72" s="100" t="n">
        <f aca="false">AI72</f>
        <v>746.2144</v>
      </c>
      <c r="I72" s="100" t="n">
        <f aca="false">AK72</f>
        <v>45.1139</v>
      </c>
      <c r="J72" s="100" t="n">
        <f aca="false">AI72</f>
        <v>746.2144</v>
      </c>
      <c r="K72" s="100" t="n">
        <f aca="false">AL72</f>
        <v>45.6743</v>
      </c>
      <c r="L72" s="89" t="n">
        <v>798.6552</v>
      </c>
      <c r="M72" s="89" t="n">
        <v>40.8394</v>
      </c>
      <c r="N72" s="89" t="n">
        <v>45.181</v>
      </c>
      <c r="O72" s="89" t="n">
        <v>45.7317</v>
      </c>
      <c r="P72" s="89" t="n">
        <v>13874.64</v>
      </c>
      <c r="Q72" s="121" t="n">
        <v>24.88</v>
      </c>
      <c r="R72" s="121" t="n">
        <v>1.51</v>
      </c>
      <c r="S72" s="121" t="n">
        <v>14489.28</v>
      </c>
      <c r="T72" s="121" t="n">
        <v>41.5856</v>
      </c>
      <c r="U72" s="121" t="n">
        <v>0</v>
      </c>
      <c r="V72" s="121" t="n">
        <v>0</v>
      </c>
      <c r="W72" s="121" t="n">
        <v>775.799</v>
      </c>
      <c r="X72" s="121" t="n">
        <v>40.8381</v>
      </c>
      <c r="Y72" s="121" t="n">
        <v>2025.565</v>
      </c>
      <c r="Z72" s="121" t="n">
        <v>41.372</v>
      </c>
      <c r="AA72" s="121" t="n">
        <v>522.448</v>
      </c>
      <c r="AB72" s="121" t="n">
        <v>40.7777</v>
      </c>
      <c r="AC72" s="121" t="n">
        <v>323.304</v>
      </c>
      <c r="AD72" s="121" t="n">
        <v>40.6039</v>
      </c>
      <c r="AE72" s="121" t="n">
        <v>0</v>
      </c>
      <c r="AF72" s="121" t="n">
        <v>0</v>
      </c>
      <c r="AG72" s="89" t="n">
        <f aca="false">P72/3600</f>
        <v>3.85406666666667</v>
      </c>
      <c r="AH72" s="90"/>
      <c r="AI72" s="89" t="n">
        <v>746.2144</v>
      </c>
      <c r="AJ72" s="89" t="n">
        <v>40.6801</v>
      </c>
      <c r="AK72" s="89" t="n">
        <v>45.1139</v>
      </c>
      <c r="AL72" s="89" t="n">
        <v>45.6743</v>
      </c>
      <c r="AM72" s="89" t="n">
        <v>13946.5</v>
      </c>
      <c r="AN72" s="121" t="n">
        <v>25.42</v>
      </c>
      <c r="AO72" s="121" t="n">
        <v>1.527</v>
      </c>
      <c r="AP72" s="121" t="n">
        <v>14489.28</v>
      </c>
      <c r="AQ72" s="121" t="n">
        <v>41.5856</v>
      </c>
      <c r="AR72" s="121" t="n">
        <v>0</v>
      </c>
      <c r="AS72" s="121" t="n">
        <v>0</v>
      </c>
      <c r="AT72" s="121" t="n">
        <v>723.271</v>
      </c>
      <c r="AU72" s="121" t="n">
        <v>40.6786</v>
      </c>
      <c r="AV72" s="121" t="n">
        <v>1902.63</v>
      </c>
      <c r="AW72" s="121" t="n">
        <v>41.2199</v>
      </c>
      <c r="AX72" s="121" t="n">
        <v>477.846</v>
      </c>
      <c r="AY72" s="121" t="n">
        <v>40.607</v>
      </c>
      <c r="AZ72" s="121" t="n">
        <v>302.19</v>
      </c>
      <c r="BA72" s="121" t="n">
        <v>40.4468</v>
      </c>
      <c r="BB72" s="121" t="n">
        <v>0</v>
      </c>
      <c r="BC72" s="121" t="n">
        <v>0</v>
      </c>
      <c r="BD72" s="89" t="n">
        <f aca="false">AM72/3600</f>
        <v>3.87402777777778</v>
      </c>
      <c r="BE72" s="90"/>
      <c r="BF72" s="90"/>
      <c r="BG72" s="90"/>
      <c r="BH72" s="122" t="n">
        <f aca="false">AO72/R72</f>
        <v>1.0112582781457</v>
      </c>
      <c r="BI72" s="90"/>
      <c r="BJ72" s="90"/>
      <c r="BK72" s="90"/>
      <c r="BL72" s="90"/>
      <c r="BM72" s="90"/>
      <c r="BN72" s="90"/>
      <c r="BO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383.4184</v>
      </c>
      <c r="E73" s="100" t="n">
        <f aca="false">N73</f>
        <v>43.7681</v>
      </c>
      <c r="F73" s="100" t="n">
        <f aca="false">L73</f>
        <v>383.4184</v>
      </c>
      <c r="G73" s="100" t="n">
        <f aca="false">O73</f>
        <v>44.1559</v>
      </c>
      <c r="H73" s="100" t="n">
        <f aca="false">AI73</f>
        <v>361.8224</v>
      </c>
      <c r="I73" s="100" t="n">
        <f aca="false">AK73</f>
        <v>43.751</v>
      </c>
      <c r="J73" s="100" t="n">
        <f aca="false">AI73</f>
        <v>361.8224</v>
      </c>
      <c r="K73" s="100" t="n">
        <f aca="false">AL73</f>
        <v>44.1119</v>
      </c>
      <c r="L73" s="89" t="n">
        <v>383.4184</v>
      </c>
      <c r="M73" s="89" t="n">
        <v>38.3385</v>
      </c>
      <c r="N73" s="89" t="n">
        <v>43.7681</v>
      </c>
      <c r="O73" s="89" t="n">
        <v>44.1559</v>
      </c>
      <c r="P73" s="89" t="n">
        <v>13558.06</v>
      </c>
      <c r="Q73" s="121" t="n">
        <v>22.54</v>
      </c>
      <c r="R73" s="121" t="n">
        <v>1.749</v>
      </c>
      <c r="S73" s="121" t="n">
        <v>8624.64</v>
      </c>
      <c r="T73" s="121" t="n">
        <v>39.229</v>
      </c>
      <c r="U73" s="121" t="n">
        <v>0</v>
      </c>
      <c r="V73" s="121" t="n">
        <v>0</v>
      </c>
      <c r="W73" s="121" t="n">
        <v>369.66</v>
      </c>
      <c r="X73" s="121" t="n">
        <v>38.337</v>
      </c>
      <c r="Y73" s="121" t="n">
        <v>1057.059</v>
      </c>
      <c r="Z73" s="121" t="n">
        <v>38.8536</v>
      </c>
      <c r="AA73" s="121" t="n">
        <v>204.691</v>
      </c>
      <c r="AB73" s="121" t="n">
        <v>38.2427</v>
      </c>
      <c r="AC73" s="121" t="n">
        <v>135.962</v>
      </c>
      <c r="AD73" s="121" t="n">
        <v>38.1287</v>
      </c>
      <c r="AE73" s="121" t="n">
        <v>0</v>
      </c>
      <c r="AF73" s="121" t="n">
        <v>0</v>
      </c>
      <c r="AG73" s="89" t="n">
        <f aca="false">P73/3600</f>
        <v>3.76612777777778</v>
      </c>
      <c r="AH73" s="90"/>
      <c r="AI73" s="89" t="n">
        <v>361.8224</v>
      </c>
      <c r="AJ73" s="89" t="n">
        <v>38.1788</v>
      </c>
      <c r="AK73" s="89" t="n">
        <v>43.751</v>
      </c>
      <c r="AL73" s="89" t="n">
        <v>44.1119</v>
      </c>
      <c r="AM73" s="89" t="n">
        <v>13581.59</v>
      </c>
      <c r="AN73" s="121" t="n">
        <v>22.33</v>
      </c>
      <c r="AO73" s="121" t="n">
        <v>1.729</v>
      </c>
      <c r="AP73" s="121" t="n">
        <v>8624.64</v>
      </c>
      <c r="AQ73" s="121" t="n">
        <v>39.229</v>
      </c>
      <c r="AR73" s="121" t="n">
        <v>0</v>
      </c>
      <c r="AS73" s="121" t="n">
        <v>0</v>
      </c>
      <c r="AT73" s="121" t="n">
        <v>348.028</v>
      </c>
      <c r="AU73" s="121" t="n">
        <v>38.177</v>
      </c>
      <c r="AV73" s="121" t="n">
        <v>990.662</v>
      </c>
      <c r="AW73" s="121" t="n">
        <v>38.692</v>
      </c>
      <c r="AX73" s="121" t="n">
        <v>194.218</v>
      </c>
      <c r="AY73" s="121" t="n">
        <v>38.0784</v>
      </c>
      <c r="AZ73" s="121" t="n">
        <v>131.205</v>
      </c>
      <c r="BA73" s="121" t="n">
        <v>37.9724</v>
      </c>
      <c r="BB73" s="121" t="n">
        <v>0</v>
      </c>
      <c r="BC73" s="121" t="n">
        <v>0</v>
      </c>
      <c r="BD73" s="89" t="n">
        <f aca="false">AM73/3600</f>
        <v>3.77266388888889</v>
      </c>
      <c r="BE73" s="90"/>
      <c r="BF73" s="90"/>
      <c r="BG73" s="90"/>
      <c r="BH73" s="122" t="n">
        <f aca="false">AO73/R73</f>
        <v>0.988564894225272</v>
      </c>
      <c r="BI73" s="90"/>
      <c r="BJ73" s="90"/>
      <c r="BK73" s="90"/>
      <c r="BL73" s="90"/>
      <c r="BM73" s="90"/>
      <c r="BN73" s="90"/>
      <c r="BO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204.1664</v>
      </c>
      <c r="E74" s="101" t="n">
        <f aca="false">N74</f>
        <v>42.4778</v>
      </c>
      <c r="F74" s="101" t="n">
        <f aca="false">L74</f>
        <v>204.1664</v>
      </c>
      <c r="G74" s="101" t="n">
        <f aca="false">O74</f>
        <v>42.6844</v>
      </c>
      <c r="H74" s="101" t="n">
        <f aca="false">AI74</f>
        <v>194.1568</v>
      </c>
      <c r="I74" s="101" t="n">
        <f aca="false">AK74</f>
        <v>42.4097</v>
      </c>
      <c r="J74" s="101" t="n">
        <f aca="false">AI74</f>
        <v>194.1568</v>
      </c>
      <c r="K74" s="101" t="n">
        <f aca="false">AL74</f>
        <v>42.6003</v>
      </c>
      <c r="L74" s="95" t="n">
        <v>204.1664</v>
      </c>
      <c r="M74" s="95" t="n">
        <v>35.6371</v>
      </c>
      <c r="N74" s="95" t="n">
        <v>42.4778</v>
      </c>
      <c r="O74" s="95" t="n">
        <v>42.6844</v>
      </c>
      <c r="P74" s="95" t="n">
        <v>13395.43</v>
      </c>
      <c r="Q74" s="95" t="n">
        <v>21.92</v>
      </c>
      <c r="R74" s="95" t="n">
        <v>1.762</v>
      </c>
      <c r="S74" s="95" t="n">
        <v>5167.68</v>
      </c>
      <c r="T74" s="95" t="n">
        <v>36.611</v>
      </c>
      <c r="U74" s="95" t="n">
        <v>0</v>
      </c>
      <c r="V74" s="95" t="n">
        <v>0</v>
      </c>
      <c r="W74" s="95" t="n">
        <v>195.88</v>
      </c>
      <c r="X74" s="95" t="n">
        <v>35.6355</v>
      </c>
      <c r="Y74" s="95" t="n">
        <v>562.208</v>
      </c>
      <c r="Z74" s="95" t="n">
        <v>36.0766</v>
      </c>
      <c r="AA74" s="95" t="n">
        <v>100.707</v>
      </c>
      <c r="AB74" s="95" t="n">
        <v>35.5258</v>
      </c>
      <c r="AC74" s="95" t="n">
        <v>76.875</v>
      </c>
      <c r="AD74" s="95" t="n">
        <v>35.473</v>
      </c>
      <c r="AE74" s="95" t="n">
        <v>0</v>
      </c>
      <c r="AF74" s="95" t="n">
        <v>0</v>
      </c>
      <c r="AG74" s="95" t="n">
        <f aca="false">P74/3600</f>
        <v>3.72095277777778</v>
      </c>
      <c r="AH74" s="93"/>
      <c r="AI74" s="95" t="n">
        <v>194.1568</v>
      </c>
      <c r="AJ74" s="95" t="n">
        <v>35.5075</v>
      </c>
      <c r="AK74" s="95" t="n">
        <v>42.4097</v>
      </c>
      <c r="AL74" s="95" t="n">
        <v>42.6003</v>
      </c>
      <c r="AM74" s="95" t="n">
        <v>13336.25</v>
      </c>
      <c r="AN74" s="95" t="n">
        <v>22.07</v>
      </c>
      <c r="AO74" s="95" t="n">
        <v>1.724</v>
      </c>
      <c r="AP74" s="95" t="n">
        <v>5167.68</v>
      </c>
      <c r="AQ74" s="95" t="n">
        <v>36.611</v>
      </c>
      <c r="AR74" s="95" t="n">
        <v>0</v>
      </c>
      <c r="AS74" s="95" t="n">
        <v>0</v>
      </c>
      <c r="AT74" s="95" t="n">
        <v>185.854</v>
      </c>
      <c r="AU74" s="95" t="n">
        <v>35.5057</v>
      </c>
      <c r="AV74" s="95" t="n">
        <v>529.171</v>
      </c>
      <c r="AW74" s="95" t="n">
        <v>35.9425</v>
      </c>
      <c r="AX74" s="95" t="n">
        <v>98.41</v>
      </c>
      <c r="AY74" s="95" t="n">
        <v>35.399</v>
      </c>
      <c r="AZ74" s="95" t="n">
        <v>74.523</v>
      </c>
      <c r="BA74" s="95" t="n">
        <v>35.3443</v>
      </c>
      <c r="BB74" s="95" t="n">
        <v>0</v>
      </c>
      <c r="BC74" s="95" t="n">
        <v>0</v>
      </c>
      <c r="BD74" s="95" t="n">
        <f aca="false">AM74/3600</f>
        <v>3.70451388888889</v>
      </c>
      <c r="BE74" s="93"/>
      <c r="BF74" s="93"/>
      <c r="BG74" s="93"/>
      <c r="BH74" s="123" t="n">
        <f aca="false">AO74/R74</f>
        <v>0.978433598183882</v>
      </c>
      <c r="BI74" s="93"/>
      <c r="BJ74" s="93"/>
      <c r="BK74" s="93"/>
      <c r="BL74" s="93"/>
      <c r="BM74" s="93"/>
      <c r="BN74" s="93"/>
      <c r="BO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2787.7568</v>
      </c>
      <c r="E75" s="97" t="n">
        <f aca="false">N75</f>
        <v>47.8752</v>
      </c>
      <c r="F75" s="97" t="n">
        <f aca="false">L75</f>
        <v>2787.7568</v>
      </c>
      <c r="G75" s="97" t="n">
        <f aca="false">O75</f>
        <v>47.5045</v>
      </c>
      <c r="H75" s="97" t="n">
        <f aca="false">AI75</f>
        <v>2550.8912</v>
      </c>
      <c r="I75" s="97" t="n">
        <f aca="false">AK75</f>
        <v>47.8172</v>
      </c>
      <c r="J75" s="97" t="n">
        <f aca="false">AI75</f>
        <v>2550.8912</v>
      </c>
      <c r="K75" s="97" t="n">
        <f aca="false">AL75</f>
        <v>47.4042</v>
      </c>
      <c r="L75" s="96" t="n">
        <v>2787.7568</v>
      </c>
      <c r="M75" s="96" t="n">
        <v>42.8901</v>
      </c>
      <c r="N75" s="96" t="n">
        <v>47.8752</v>
      </c>
      <c r="O75" s="96" t="n">
        <v>47.5045</v>
      </c>
      <c r="P75" s="96" t="n">
        <v>14665.89</v>
      </c>
      <c r="Q75" s="121" t="n">
        <v>27.67</v>
      </c>
      <c r="R75" s="121" t="n">
        <v>0.927</v>
      </c>
      <c r="S75" s="121" t="n">
        <v>29583.36</v>
      </c>
      <c r="T75" s="121" t="n">
        <v>43.2999</v>
      </c>
      <c r="U75" s="121" t="n">
        <v>0</v>
      </c>
      <c r="V75" s="121" t="n">
        <v>0</v>
      </c>
      <c r="W75" s="121" t="n">
        <v>2743.023</v>
      </c>
      <c r="X75" s="121" t="n">
        <v>42.8895</v>
      </c>
      <c r="Y75" s="121" t="n">
        <v>5380.803</v>
      </c>
      <c r="Z75" s="121" t="n">
        <v>43.4657</v>
      </c>
      <c r="AA75" s="121" t="n">
        <v>2723.107</v>
      </c>
      <c r="AB75" s="121" t="n">
        <v>42.8916</v>
      </c>
      <c r="AC75" s="121" t="n">
        <v>1523.558</v>
      </c>
      <c r="AD75" s="121" t="n">
        <v>42.6017</v>
      </c>
      <c r="AE75" s="121" t="n">
        <v>0</v>
      </c>
      <c r="AF75" s="121" t="n">
        <v>0</v>
      </c>
      <c r="AG75" s="96" t="n">
        <f aca="false">P75/3600</f>
        <v>4.07385833333333</v>
      </c>
      <c r="AH75" s="98"/>
      <c r="AI75" s="96" t="n">
        <v>2550.8912</v>
      </c>
      <c r="AJ75" s="96" t="n">
        <v>42.6915</v>
      </c>
      <c r="AK75" s="96" t="n">
        <v>47.8172</v>
      </c>
      <c r="AL75" s="96" t="n">
        <v>47.4042</v>
      </c>
      <c r="AM75" s="96" t="n">
        <v>14585.61</v>
      </c>
      <c r="AN75" s="121" t="n">
        <v>27.49</v>
      </c>
      <c r="AO75" s="121" t="n">
        <v>1.006</v>
      </c>
      <c r="AP75" s="121" t="n">
        <v>29583.36</v>
      </c>
      <c r="AQ75" s="121" t="n">
        <v>43.2999</v>
      </c>
      <c r="AR75" s="121" t="n">
        <v>0</v>
      </c>
      <c r="AS75" s="121" t="n">
        <v>0</v>
      </c>
      <c r="AT75" s="121" t="n">
        <v>2505.762</v>
      </c>
      <c r="AU75" s="121" t="n">
        <v>42.6905</v>
      </c>
      <c r="AV75" s="121" t="n">
        <v>5139.443</v>
      </c>
      <c r="AW75" s="121" t="n">
        <v>43.327</v>
      </c>
      <c r="AX75" s="121" t="n">
        <v>2417.11</v>
      </c>
      <c r="AY75" s="121" t="n">
        <v>42.67</v>
      </c>
      <c r="AZ75" s="121" t="n">
        <v>1323.506</v>
      </c>
      <c r="BA75" s="121" t="n">
        <v>42.3845</v>
      </c>
      <c r="BB75" s="121" t="n">
        <v>0</v>
      </c>
      <c r="BC75" s="121" t="n">
        <v>0</v>
      </c>
      <c r="BD75" s="96" t="n">
        <f aca="false">AM75/3600</f>
        <v>4.05155833333333</v>
      </c>
      <c r="BE75" s="91" t="e">
        <f aca="false">bdrate(L75:L78,M75:M78,AI75:AI78,AJ75:AJ78)*100</f>
        <v>#VALUE!</v>
      </c>
      <c r="BF75" s="91" t="e">
        <f aca="false">bdrate($D75:D78,E75:$E78,H75:H78,I75:I78)*100</f>
        <v>#VALUE!</v>
      </c>
      <c r="BG75" s="91" t="e">
        <f aca="false">bdrate($F75:F78,G75:$G78,J75:J78,K75:K78)*100</f>
        <v>#VALUE!</v>
      </c>
      <c r="BH75" s="122" t="n">
        <f aca="false">AO75/R75</f>
        <v>1.08522114347357</v>
      </c>
      <c r="BI75" s="91" t="e">
        <f aca="false">bdrate($S75:S78,T75:$T78,$AP75:AP78,AQ75:$AQ78)*100</f>
        <v>#VALUE!</v>
      </c>
      <c r="BJ75" s="91" t="e">
        <f aca="false">bdrate($U75:U78,V75:$V78,AR75:AR78,AS75:AS78)*100</f>
        <v>#VALUE!</v>
      </c>
      <c r="BK75" s="91" t="e">
        <f aca="false">bdrate($W75:W78,X75:$X78,AT75:AT78,AU75:AU78)*100</f>
        <v>#VALUE!</v>
      </c>
      <c r="BL75" s="91" t="e">
        <f aca="false">bdrate($Y75:Y78,Z75:$Z78,AV75:AV78,AW75:AW78)*100</f>
        <v>#VALUE!</v>
      </c>
      <c r="BM75" s="91" t="e">
        <f aca="false">bdrate($AA75:$AA78,AB75:AB78,AX75:AX78,AY75:AY78)*100</f>
        <v>#VALUE!</v>
      </c>
      <c r="BN75" s="91" t="e">
        <f aca="false">bdrate($AC75:AC78,AD75:$AD78,AZ75:AZ78,BA75:BA78)*100</f>
        <v>#VALUE!</v>
      </c>
      <c r="BO75" s="91" t="e">
        <f aca="false">bdrate($AE75:AE78,AF75:$AF78,BB75:BB78,BC75:BC78)*100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965.204</v>
      </c>
      <c r="E76" s="88" t="n">
        <f aca="false">N76</f>
        <v>46.458</v>
      </c>
      <c r="F76" s="88" t="n">
        <f aca="false">L76</f>
        <v>965.204</v>
      </c>
      <c r="G76" s="88" t="n">
        <f aca="false">O76</f>
        <v>45.7979</v>
      </c>
      <c r="H76" s="88" t="n">
        <f aca="false">AI76</f>
        <v>906.8952</v>
      </c>
      <c r="I76" s="88" t="n">
        <f aca="false">AK76</f>
        <v>46.4367</v>
      </c>
      <c r="J76" s="88" t="n">
        <f aca="false">AI76</f>
        <v>906.8952</v>
      </c>
      <c r="K76" s="88" t="n">
        <f aca="false">AL76</f>
        <v>45.7688</v>
      </c>
      <c r="L76" s="89" t="n">
        <v>965.204</v>
      </c>
      <c r="M76" s="89" t="n">
        <v>40.4403</v>
      </c>
      <c r="N76" s="89" t="n">
        <v>46.458</v>
      </c>
      <c r="O76" s="89" t="n">
        <v>45.7979</v>
      </c>
      <c r="P76" s="89" t="n">
        <v>14043.76</v>
      </c>
      <c r="Q76" s="121" t="n">
        <v>23.77</v>
      </c>
      <c r="R76" s="121" t="n">
        <v>1.551</v>
      </c>
      <c r="S76" s="121" t="n">
        <v>14845.44</v>
      </c>
      <c r="T76" s="121" t="n">
        <v>40.9797</v>
      </c>
      <c r="U76" s="121" t="n">
        <v>0</v>
      </c>
      <c r="V76" s="121" t="n">
        <v>0</v>
      </c>
      <c r="W76" s="121" t="n">
        <v>942.032</v>
      </c>
      <c r="X76" s="121" t="n">
        <v>40.4394</v>
      </c>
      <c r="Y76" s="121" t="n">
        <v>2462.125</v>
      </c>
      <c r="Z76" s="121" t="n">
        <v>41.0458</v>
      </c>
      <c r="AA76" s="121" t="n">
        <v>636.464</v>
      </c>
      <c r="AB76" s="121" t="n">
        <v>40.2725</v>
      </c>
      <c r="AC76" s="121" t="n">
        <v>381.114</v>
      </c>
      <c r="AD76" s="121" t="n">
        <v>40.2215</v>
      </c>
      <c r="AE76" s="121" t="n">
        <v>0</v>
      </c>
      <c r="AF76" s="121" t="n">
        <v>0</v>
      </c>
      <c r="AG76" s="89" t="n">
        <f aca="false">P76/3600</f>
        <v>3.90104444444444</v>
      </c>
      <c r="AH76" s="90"/>
      <c r="AI76" s="89" t="n">
        <v>906.8952</v>
      </c>
      <c r="AJ76" s="89" t="n">
        <v>40.2742</v>
      </c>
      <c r="AK76" s="89" t="n">
        <v>46.4367</v>
      </c>
      <c r="AL76" s="89" t="n">
        <v>45.7688</v>
      </c>
      <c r="AM76" s="89" t="n">
        <v>13934.83</v>
      </c>
      <c r="AN76" s="121" t="n">
        <v>23.46</v>
      </c>
      <c r="AO76" s="121" t="n">
        <v>1.599</v>
      </c>
      <c r="AP76" s="121" t="n">
        <v>14845.44</v>
      </c>
      <c r="AQ76" s="121" t="n">
        <v>40.9797</v>
      </c>
      <c r="AR76" s="121" t="n">
        <v>0</v>
      </c>
      <c r="AS76" s="121" t="n">
        <v>0</v>
      </c>
      <c r="AT76" s="121" t="n">
        <v>883.625</v>
      </c>
      <c r="AU76" s="121" t="n">
        <v>40.273</v>
      </c>
      <c r="AV76" s="121" t="n">
        <v>2353.754</v>
      </c>
      <c r="AW76" s="121" t="n">
        <v>40.9011</v>
      </c>
      <c r="AX76" s="121" t="n">
        <v>569.526</v>
      </c>
      <c r="AY76" s="121" t="n">
        <v>40.0889</v>
      </c>
      <c r="AZ76" s="121" t="n">
        <v>352.15</v>
      </c>
      <c r="BA76" s="121" t="n">
        <v>40.0533</v>
      </c>
      <c r="BB76" s="121" t="n">
        <v>0</v>
      </c>
      <c r="BC76" s="121" t="n">
        <v>0</v>
      </c>
      <c r="BD76" s="89" t="n">
        <f aca="false">AM76/3600</f>
        <v>3.87078611111111</v>
      </c>
      <c r="BE76" s="90"/>
      <c r="BF76" s="90"/>
      <c r="BG76" s="90"/>
      <c r="BH76" s="122" t="n">
        <f aca="false">AO76/R76</f>
        <v>1.03094777562863</v>
      </c>
      <c r="BI76" s="90"/>
      <c r="BJ76" s="90"/>
      <c r="BK76" s="90"/>
      <c r="BL76" s="90"/>
      <c r="BM76" s="90"/>
      <c r="BN76" s="90"/>
      <c r="BO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459.18</v>
      </c>
      <c r="E77" s="88" t="n">
        <f aca="false">N77</f>
        <v>45.1903</v>
      </c>
      <c r="F77" s="88" t="n">
        <f aca="false">L77</f>
        <v>459.18</v>
      </c>
      <c r="G77" s="88" t="n">
        <f aca="false">O77</f>
        <v>44.0373</v>
      </c>
      <c r="H77" s="88" t="n">
        <f aca="false">AI77</f>
        <v>435.2424</v>
      </c>
      <c r="I77" s="88" t="n">
        <f aca="false">AK77</f>
        <v>45.1559</v>
      </c>
      <c r="J77" s="88" t="n">
        <f aca="false">AI77</f>
        <v>435.2424</v>
      </c>
      <c r="K77" s="88" t="n">
        <f aca="false">AL77</f>
        <v>43.956</v>
      </c>
      <c r="L77" s="89" t="n">
        <v>459.18</v>
      </c>
      <c r="M77" s="89" t="n">
        <v>37.8383</v>
      </c>
      <c r="N77" s="89" t="n">
        <v>45.1903</v>
      </c>
      <c r="O77" s="89" t="n">
        <v>44.0373</v>
      </c>
      <c r="P77" s="89" t="n">
        <v>13668.91</v>
      </c>
      <c r="Q77" s="121" t="n">
        <v>22.27</v>
      </c>
      <c r="R77" s="121" t="n">
        <v>1.787</v>
      </c>
      <c r="S77" s="121" t="n">
        <v>8932.32</v>
      </c>
      <c r="T77" s="121" t="n">
        <v>38.7616</v>
      </c>
      <c r="U77" s="121" t="n">
        <v>0</v>
      </c>
      <c r="V77" s="121" t="n">
        <v>0</v>
      </c>
      <c r="W77" s="121" t="n">
        <v>445.034</v>
      </c>
      <c r="X77" s="121" t="n">
        <v>37.8367</v>
      </c>
      <c r="Y77" s="121" t="n">
        <v>1263.094</v>
      </c>
      <c r="Z77" s="121" t="n">
        <v>38.3794</v>
      </c>
      <c r="AA77" s="121" t="n">
        <v>245.939</v>
      </c>
      <c r="AB77" s="121" t="n">
        <v>37.6655</v>
      </c>
      <c r="AC77" s="121" t="n">
        <v>163.843</v>
      </c>
      <c r="AD77" s="121" t="n">
        <v>37.6541</v>
      </c>
      <c r="AE77" s="121" t="n">
        <v>0</v>
      </c>
      <c r="AF77" s="121" t="n">
        <v>0</v>
      </c>
      <c r="AG77" s="89" t="n">
        <f aca="false">P77/3600</f>
        <v>3.79691944444444</v>
      </c>
      <c r="AH77" s="90"/>
      <c r="AI77" s="89" t="n">
        <v>435.2424</v>
      </c>
      <c r="AJ77" s="89" t="n">
        <v>37.6563</v>
      </c>
      <c r="AK77" s="89" t="n">
        <v>45.1559</v>
      </c>
      <c r="AL77" s="89" t="n">
        <v>43.956</v>
      </c>
      <c r="AM77" s="89" t="n">
        <v>13635.92</v>
      </c>
      <c r="AN77" s="121" t="n">
        <v>22.08</v>
      </c>
      <c r="AO77" s="121" t="n">
        <v>1.779</v>
      </c>
      <c r="AP77" s="121" t="n">
        <v>8932.32</v>
      </c>
      <c r="AQ77" s="121" t="n">
        <v>38.7616</v>
      </c>
      <c r="AR77" s="121" t="n">
        <v>0</v>
      </c>
      <c r="AS77" s="121" t="n">
        <v>0</v>
      </c>
      <c r="AT77" s="121" t="n">
        <v>421.057</v>
      </c>
      <c r="AU77" s="121" t="n">
        <v>37.6544</v>
      </c>
      <c r="AV77" s="121" t="n">
        <v>1193.344</v>
      </c>
      <c r="AW77" s="121" t="n">
        <v>38.1961</v>
      </c>
      <c r="AX77" s="121" t="n">
        <v>232.016</v>
      </c>
      <c r="AY77" s="121" t="n">
        <v>37.4776</v>
      </c>
      <c r="AZ77" s="121" t="n">
        <v>157.805</v>
      </c>
      <c r="BA77" s="121" t="n">
        <v>37.4757</v>
      </c>
      <c r="BB77" s="121" t="n">
        <v>0</v>
      </c>
      <c r="BC77" s="121" t="n">
        <v>0</v>
      </c>
      <c r="BD77" s="89" t="n">
        <f aca="false">AM77/3600</f>
        <v>3.78775555555556</v>
      </c>
      <c r="BE77" s="90"/>
      <c r="BF77" s="90"/>
      <c r="BG77" s="90"/>
      <c r="BH77" s="122" t="n">
        <f aca="false">AO77/R77</f>
        <v>0.995523223279239</v>
      </c>
      <c r="BI77" s="90"/>
      <c r="BJ77" s="90"/>
      <c r="BK77" s="90"/>
      <c r="BL77" s="90"/>
      <c r="BM77" s="90"/>
      <c r="BN77" s="90"/>
      <c r="BO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245.3016</v>
      </c>
      <c r="E78" s="94" t="n">
        <f aca="false">N78</f>
        <v>44.1311</v>
      </c>
      <c r="F78" s="94" t="n">
        <f aca="false">L78</f>
        <v>245.3016</v>
      </c>
      <c r="G78" s="94" t="n">
        <f aca="false">O78</f>
        <v>42.5773</v>
      </c>
      <c r="H78" s="94" t="n">
        <f aca="false">AI78</f>
        <v>233.8696</v>
      </c>
      <c r="I78" s="94" t="n">
        <f aca="false">AK78</f>
        <v>44.1182</v>
      </c>
      <c r="J78" s="94" t="n">
        <f aca="false">AI78</f>
        <v>233.8696</v>
      </c>
      <c r="K78" s="94" t="n">
        <f aca="false">AL78</f>
        <v>42.5767</v>
      </c>
      <c r="L78" s="95" t="n">
        <v>245.3016</v>
      </c>
      <c r="M78" s="95" t="n">
        <v>34.9993</v>
      </c>
      <c r="N78" s="95" t="n">
        <v>44.1311</v>
      </c>
      <c r="O78" s="95" t="n">
        <v>42.5773</v>
      </c>
      <c r="P78" s="95" t="n">
        <v>13412.63</v>
      </c>
      <c r="Q78" s="95" t="n">
        <v>20.9</v>
      </c>
      <c r="R78" s="95" t="n">
        <v>1.824</v>
      </c>
      <c r="S78" s="95" t="n">
        <v>5487.84</v>
      </c>
      <c r="T78" s="95" t="n">
        <v>36.2106</v>
      </c>
      <c r="U78" s="95" t="n">
        <v>0</v>
      </c>
      <c r="V78" s="95" t="n">
        <v>0</v>
      </c>
      <c r="W78" s="95" t="n">
        <v>236.549</v>
      </c>
      <c r="X78" s="95" t="n">
        <v>34.9973</v>
      </c>
      <c r="Y78" s="95" t="n">
        <v>677.434</v>
      </c>
      <c r="Z78" s="95" t="n">
        <v>35.4544</v>
      </c>
      <c r="AA78" s="95" t="n">
        <v>123.648</v>
      </c>
      <c r="AB78" s="95" t="n">
        <v>34.8496</v>
      </c>
      <c r="AC78" s="95" t="n">
        <v>90.062</v>
      </c>
      <c r="AD78" s="95" t="n">
        <v>34.8466</v>
      </c>
      <c r="AE78" s="95" t="n">
        <v>0</v>
      </c>
      <c r="AF78" s="95" t="n">
        <v>0</v>
      </c>
      <c r="AG78" s="95" t="n">
        <f aca="false">P78/3600</f>
        <v>3.72573055555556</v>
      </c>
      <c r="AH78" s="93"/>
      <c r="AI78" s="95" t="n">
        <v>233.8696</v>
      </c>
      <c r="AJ78" s="95" t="n">
        <v>34.8494</v>
      </c>
      <c r="AK78" s="95" t="n">
        <v>44.1182</v>
      </c>
      <c r="AL78" s="95" t="n">
        <v>42.5767</v>
      </c>
      <c r="AM78" s="95" t="n">
        <v>13367.1</v>
      </c>
      <c r="AN78" s="95" t="n">
        <v>20.77</v>
      </c>
      <c r="AO78" s="95" t="n">
        <v>1.777</v>
      </c>
      <c r="AP78" s="95" t="n">
        <v>5487.84</v>
      </c>
      <c r="AQ78" s="95" t="n">
        <v>36.2106</v>
      </c>
      <c r="AR78" s="95" t="n">
        <v>0</v>
      </c>
      <c r="AS78" s="95" t="n">
        <v>0</v>
      </c>
      <c r="AT78" s="95" t="n">
        <v>225.098</v>
      </c>
      <c r="AU78" s="95" t="n">
        <v>34.8471</v>
      </c>
      <c r="AV78" s="95" t="n">
        <v>638.176</v>
      </c>
      <c r="AW78" s="95" t="n">
        <v>35.2962</v>
      </c>
      <c r="AX78" s="95" t="n">
        <v>120.963</v>
      </c>
      <c r="AY78" s="95" t="n">
        <v>34.7036</v>
      </c>
      <c r="AZ78" s="95" t="n">
        <v>88.17</v>
      </c>
      <c r="BA78" s="95" t="n">
        <v>34.6989</v>
      </c>
      <c r="BB78" s="95" t="n">
        <v>0</v>
      </c>
      <c r="BC78" s="95" t="n">
        <v>0</v>
      </c>
      <c r="BD78" s="95" t="n">
        <f aca="false">AM78/3600</f>
        <v>3.71308333333333</v>
      </c>
      <c r="BE78" s="93"/>
      <c r="BF78" s="93"/>
      <c r="BG78" s="93"/>
      <c r="BH78" s="123" t="n">
        <f aca="false">AO78/R78</f>
        <v>0.974232456140351</v>
      </c>
      <c r="BI78" s="93"/>
      <c r="BJ78" s="93"/>
      <c r="BK78" s="93"/>
      <c r="BL78" s="93"/>
      <c r="BM78" s="93"/>
      <c r="BN78" s="93"/>
      <c r="BO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2336.1856</v>
      </c>
      <c r="E79" s="97" t="n">
        <f aca="false">N79</f>
        <v>47.5332</v>
      </c>
      <c r="F79" s="97" t="n">
        <f aca="false">L79</f>
        <v>2336.1856</v>
      </c>
      <c r="G79" s="97" t="n">
        <f aca="false">O79</f>
        <v>47.6936</v>
      </c>
      <c r="H79" s="97" t="n">
        <f aca="false">AI79</f>
        <v>2103.964</v>
      </c>
      <c r="I79" s="97" t="n">
        <f aca="false">AK79</f>
        <v>47.4288</v>
      </c>
      <c r="J79" s="97" t="n">
        <f aca="false">AI79</f>
        <v>2103.964</v>
      </c>
      <c r="K79" s="97" t="n">
        <f aca="false">AL79</f>
        <v>47.5841</v>
      </c>
      <c r="L79" s="96" t="n">
        <v>2336.1856</v>
      </c>
      <c r="M79" s="96" t="n">
        <v>42.8812</v>
      </c>
      <c r="N79" s="96" t="n">
        <v>47.5332</v>
      </c>
      <c r="O79" s="96" t="n">
        <v>47.6936</v>
      </c>
      <c r="P79" s="96" t="n">
        <v>14512.73</v>
      </c>
      <c r="Q79" s="121" t="n">
        <v>26.91</v>
      </c>
      <c r="R79" s="121" t="n">
        <v>1.076</v>
      </c>
      <c r="S79" s="121" t="n">
        <v>24574.08</v>
      </c>
      <c r="T79" s="121" t="n">
        <v>44.4625</v>
      </c>
      <c r="U79" s="121" t="n">
        <v>0</v>
      </c>
      <c r="V79" s="121" t="n">
        <v>0</v>
      </c>
      <c r="W79" s="121" t="n">
        <v>2299.061</v>
      </c>
      <c r="X79" s="121" t="n">
        <v>42.8786</v>
      </c>
      <c r="Y79" s="121" t="n">
        <v>4782.922</v>
      </c>
      <c r="Z79" s="121" t="n">
        <v>43.502</v>
      </c>
      <c r="AA79" s="121" t="n">
        <v>2129.802</v>
      </c>
      <c r="AB79" s="121" t="n">
        <v>42.8816</v>
      </c>
      <c r="AC79" s="121" t="n">
        <v>1216.01</v>
      </c>
      <c r="AD79" s="121" t="n">
        <v>42.5707</v>
      </c>
      <c r="AE79" s="121" t="n">
        <v>0</v>
      </c>
      <c r="AF79" s="121" t="n">
        <v>0</v>
      </c>
      <c r="AG79" s="96" t="n">
        <f aca="false">P79/3600</f>
        <v>4.03131388888889</v>
      </c>
      <c r="AH79" s="98"/>
      <c r="AI79" s="96" t="n">
        <v>2103.964</v>
      </c>
      <c r="AJ79" s="96" t="n">
        <v>42.6694</v>
      </c>
      <c r="AK79" s="96" t="n">
        <v>47.4288</v>
      </c>
      <c r="AL79" s="96" t="n">
        <v>47.5841</v>
      </c>
      <c r="AM79" s="96" t="n">
        <v>14459.12</v>
      </c>
      <c r="AN79" s="121" t="n">
        <v>26.85</v>
      </c>
      <c r="AO79" s="121" t="n">
        <v>1.172</v>
      </c>
      <c r="AP79" s="121" t="n">
        <v>24574.56</v>
      </c>
      <c r="AQ79" s="121" t="n">
        <v>44.4625</v>
      </c>
      <c r="AR79" s="121" t="n">
        <v>0</v>
      </c>
      <c r="AS79" s="121" t="n">
        <v>0</v>
      </c>
      <c r="AT79" s="121" t="n">
        <v>2066.45</v>
      </c>
      <c r="AU79" s="121" t="n">
        <v>42.6664</v>
      </c>
      <c r="AV79" s="121" t="n">
        <v>4507.782</v>
      </c>
      <c r="AW79" s="121" t="n">
        <v>43.3329</v>
      </c>
      <c r="AX79" s="121" t="n">
        <v>1800.086</v>
      </c>
      <c r="AY79" s="121" t="n">
        <v>42.6339</v>
      </c>
      <c r="AZ79" s="121" t="n">
        <v>1053.994</v>
      </c>
      <c r="BA79" s="121" t="n">
        <v>42.3554</v>
      </c>
      <c r="BB79" s="121" t="n">
        <v>0</v>
      </c>
      <c r="BC79" s="121" t="n">
        <v>0</v>
      </c>
      <c r="BD79" s="96" t="n">
        <f aca="false">AM79/3600</f>
        <v>4.01642222222222</v>
      </c>
      <c r="BE79" s="91" t="e">
        <f aca="false">bdrate(L79:L82,M79:M82,AI79:AI82,AJ79:AJ82)*100</f>
        <v>#VALUE!</v>
      </c>
      <c r="BF79" s="91" t="e">
        <f aca="false">bdrate($D79:D82,E79:$E82,H79:H82,I79:I82)*100</f>
        <v>#VALUE!</v>
      </c>
      <c r="BG79" s="91" t="e">
        <f aca="false">bdrate($F79:F82,G79:$G82,J79:J82,K79:K82)*100</f>
        <v>#VALUE!</v>
      </c>
      <c r="BH79" s="122" t="n">
        <f aca="false">AO79/R79</f>
        <v>1.08921933085502</v>
      </c>
      <c r="BI79" s="91" t="e">
        <f aca="false">bdrate($S79:S82,T79:$T82,$AP79:AP82,AQ79:$AQ82)*100</f>
        <v>#VALUE!</v>
      </c>
      <c r="BJ79" s="91" t="e">
        <f aca="false">bdrate($U79:U82,V79:$V82,AR79:AR82,AS79:AS82)*100</f>
        <v>#VALUE!</v>
      </c>
      <c r="BK79" s="91" t="e">
        <f aca="false">bdrate($W79:W82,X79:$X82,AT79:AT82,AU79:AU82)*100</f>
        <v>#VALUE!</v>
      </c>
      <c r="BL79" s="91" t="e">
        <f aca="false">bdrate($Y79:Y82,Z79:$Z82,AV79:AV82,AW79:AW82)*100</f>
        <v>#VALUE!</v>
      </c>
      <c r="BM79" s="91" t="e">
        <f aca="false">bdrate($AA79:$AA82,AB79:AB82,AX79:AX82,AY79:AY82)*100</f>
        <v>#VALUE!</v>
      </c>
      <c r="BN79" s="91" t="e">
        <f aca="false">bdrate($AC79:AC82,AD79:$AD82,AZ79:AZ82,BA79:BA82)*100</f>
        <v>#VALUE!</v>
      </c>
      <c r="BO79" s="91" t="e">
        <f aca="false">bdrate($AE79:AE82,AF79:$AF82,BB79:BB82,BC79:BC82)*100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798.3736</v>
      </c>
      <c r="E80" s="88" t="n">
        <f aca="false">N80</f>
        <v>45.8556</v>
      </c>
      <c r="F80" s="88" t="n">
        <f aca="false">L80</f>
        <v>798.3736</v>
      </c>
      <c r="G80" s="88" t="n">
        <f aca="false">O80</f>
        <v>45.9051</v>
      </c>
      <c r="H80" s="88" t="n">
        <f aca="false">AI80</f>
        <v>746.1952</v>
      </c>
      <c r="I80" s="88" t="n">
        <f aca="false">AK80</f>
        <v>45.781</v>
      </c>
      <c r="J80" s="88" t="n">
        <f aca="false">AI80</f>
        <v>746.1952</v>
      </c>
      <c r="K80" s="88" t="n">
        <f aca="false">AL80</f>
        <v>45.8251</v>
      </c>
      <c r="L80" s="89" t="n">
        <v>798.3736</v>
      </c>
      <c r="M80" s="89" t="n">
        <v>40.4445</v>
      </c>
      <c r="N80" s="89" t="n">
        <v>45.8556</v>
      </c>
      <c r="O80" s="89" t="n">
        <v>45.9051</v>
      </c>
      <c r="P80" s="89" t="n">
        <v>13868.81</v>
      </c>
      <c r="Q80" s="121" t="n">
        <v>23.53</v>
      </c>
      <c r="R80" s="121" t="n">
        <v>1.567</v>
      </c>
      <c r="S80" s="121" t="n">
        <v>13550.88</v>
      </c>
      <c r="T80" s="121" t="n">
        <v>41.884</v>
      </c>
      <c r="U80" s="121" t="n">
        <v>0</v>
      </c>
      <c r="V80" s="121" t="n">
        <v>0</v>
      </c>
      <c r="W80" s="121" t="n">
        <v>777.084</v>
      </c>
      <c r="X80" s="121" t="n">
        <v>40.4421</v>
      </c>
      <c r="Y80" s="121" t="n">
        <v>1999.968</v>
      </c>
      <c r="Z80" s="121" t="n">
        <v>40.97</v>
      </c>
      <c r="AA80" s="121" t="n">
        <v>499.594</v>
      </c>
      <c r="AB80" s="121" t="n">
        <v>40.3691</v>
      </c>
      <c r="AC80" s="121" t="n">
        <v>346.966</v>
      </c>
      <c r="AD80" s="121" t="n">
        <v>40.2194</v>
      </c>
      <c r="AE80" s="121" t="n">
        <v>0</v>
      </c>
      <c r="AF80" s="121" t="n">
        <v>0</v>
      </c>
      <c r="AG80" s="89" t="n">
        <f aca="false">P80/3600</f>
        <v>3.85244722222222</v>
      </c>
      <c r="AH80" s="90"/>
      <c r="AI80" s="89" t="n">
        <v>746.1952</v>
      </c>
      <c r="AJ80" s="89" t="n">
        <v>40.2719</v>
      </c>
      <c r="AK80" s="89" t="n">
        <v>45.781</v>
      </c>
      <c r="AL80" s="89" t="n">
        <v>45.8251</v>
      </c>
      <c r="AM80" s="89" t="n">
        <v>13783.79</v>
      </c>
      <c r="AN80" s="121" t="n">
        <v>23.37</v>
      </c>
      <c r="AO80" s="121" t="n">
        <v>1.592</v>
      </c>
      <c r="AP80" s="121" t="n">
        <v>13551.36</v>
      </c>
      <c r="AQ80" s="121" t="n">
        <v>41.884</v>
      </c>
      <c r="AR80" s="121" t="n">
        <v>0</v>
      </c>
      <c r="AS80" s="121" t="n">
        <v>0</v>
      </c>
      <c r="AT80" s="121" t="n">
        <v>724.818</v>
      </c>
      <c r="AU80" s="121" t="n">
        <v>40.2692</v>
      </c>
      <c r="AV80" s="121" t="n">
        <v>1877.68</v>
      </c>
      <c r="AW80" s="121" t="n">
        <v>40.8015</v>
      </c>
      <c r="AX80" s="121" t="n">
        <v>459.216</v>
      </c>
      <c r="AY80" s="121" t="n">
        <v>40.192</v>
      </c>
      <c r="AZ80" s="121" t="n">
        <v>323.942</v>
      </c>
      <c r="BA80" s="121" t="n">
        <v>40.0471</v>
      </c>
      <c r="BB80" s="121" t="n">
        <v>0</v>
      </c>
      <c r="BC80" s="121" t="n">
        <v>0</v>
      </c>
      <c r="BD80" s="89" t="n">
        <f aca="false">AM80/3600</f>
        <v>3.82883055555556</v>
      </c>
      <c r="BE80" s="90"/>
      <c r="BF80" s="90"/>
      <c r="BG80" s="90"/>
      <c r="BH80" s="122" t="n">
        <f aca="false">AO80/R80</f>
        <v>1.01595405232929</v>
      </c>
      <c r="BI80" s="90"/>
      <c r="BJ80" s="90"/>
      <c r="BK80" s="90"/>
      <c r="BL80" s="90"/>
      <c r="BM80" s="90"/>
      <c r="BN80" s="90"/>
      <c r="BO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360.3696</v>
      </c>
      <c r="E81" s="88" t="n">
        <f aca="false">N81</f>
        <v>44.136</v>
      </c>
      <c r="F81" s="88" t="n">
        <f aca="false">L81</f>
        <v>360.3696</v>
      </c>
      <c r="G81" s="88" t="n">
        <f aca="false">O81</f>
        <v>44.0138</v>
      </c>
      <c r="H81" s="88" t="n">
        <f aca="false">AI81</f>
        <v>339.392</v>
      </c>
      <c r="I81" s="88" t="n">
        <f aca="false">AK81</f>
        <v>44.0617</v>
      </c>
      <c r="J81" s="88" t="n">
        <f aca="false">AI81</f>
        <v>339.392</v>
      </c>
      <c r="K81" s="88" t="n">
        <f aca="false">AL81</f>
        <v>43.9282</v>
      </c>
      <c r="L81" s="89" t="n">
        <v>360.3696</v>
      </c>
      <c r="M81" s="89" t="n">
        <v>37.9474</v>
      </c>
      <c r="N81" s="89" t="n">
        <v>44.136</v>
      </c>
      <c r="O81" s="89" t="n">
        <v>44.0138</v>
      </c>
      <c r="P81" s="89" t="n">
        <v>13466.61</v>
      </c>
      <c r="Q81" s="121" t="n">
        <v>21.8</v>
      </c>
      <c r="R81" s="121" t="n">
        <v>1.665</v>
      </c>
      <c r="S81" s="121" t="n">
        <v>7710.24</v>
      </c>
      <c r="T81" s="121" t="n">
        <v>39.3553</v>
      </c>
      <c r="U81" s="121" t="n">
        <v>0</v>
      </c>
      <c r="V81" s="121" t="n">
        <v>0</v>
      </c>
      <c r="W81" s="121" t="n">
        <v>348.099</v>
      </c>
      <c r="X81" s="121" t="n">
        <v>37.9451</v>
      </c>
      <c r="Y81" s="121" t="n">
        <v>928.096</v>
      </c>
      <c r="Z81" s="121" t="n">
        <v>38.3687</v>
      </c>
      <c r="AA81" s="121" t="n">
        <v>211.933</v>
      </c>
      <c r="AB81" s="121" t="n">
        <v>37.8737</v>
      </c>
      <c r="AC81" s="121" t="n">
        <v>150.725</v>
      </c>
      <c r="AD81" s="121" t="n">
        <v>37.7737</v>
      </c>
      <c r="AE81" s="121" t="n">
        <v>0</v>
      </c>
      <c r="AF81" s="121" t="n">
        <v>0</v>
      </c>
      <c r="AG81" s="89" t="n">
        <f aca="false">P81/3600</f>
        <v>3.740725</v>
      </c>
      <c r="AH81" s="90"/>
      <c r="AI81" s="89" t="n">
        <v>339.392</v>
      </c>
      <c r="AJ81" s="89" t="n">
        <v>37.7674</v>
      </c>
      <c r="AK81" s="89" t="n">
        <v>44.0617</v>
      </c>
      <c r="AL81" s="89" t="n">
        <v>43.9282</v>
      </c>
      <c r="AM81" s="89" t="n">
        <v>13405.61</v>
      </c>
      <c r="AN81" s="121" t="n">
        <v>21.88</v>
      </c>
      <c r="AO81" s="121" t="n">
        <v>1.649</v>
      </c>
      <c r="AP81" s="121" t="n">
        <v>7710.24</v>
      </c>
      <c r="AQ81" s="121" t="n">
        <v>39.3553</v>
      </c>
      <c r="AR81" s="121" t="n">
        <v>0</v>
      </c>
      <c r="AS81" s="121" t="n">
        <v>0</v>
      </c>
      <c r="AT81" s="121" t="n">
        <v>327.087</v>
      </c>
      <c r="AU81" s="121" t="n">
        <v>37.7648</v>
      </c>
      <c r="AV81" s="121" t="n">
        <v>869.709</v>
      </c>
      <c r="AW81" s="121" t="n">
        <v>38.1866</v>
      </c>
      <c r="AX81" s="121" t="n">
        <v>200.403</v>
      </c>
      <c r="AY81" s="121" t="n">
        <v>37.6896</v>
      </c>
      <c r="AZ81" s="121" t="n">
        <v>143.728</v>
      </c>
      <c r="BA81" s="121" t="n">
        <v>37.5967</v>
      </c>
      <c r="BB81" s="121" t="n">
        <v>0</v>
      </c>
      <c r="BC81" s="121" t="n">
        <v>0</v>
      </c>
      <c r="BD81" s="89" t="n">
        <f aca="false">AM81/3600</f>
        <v>3.72378055555556</v>
      </c>
      <c r="BE81" s="90"/>
      <c r="BF81" s="90"/>
      <c r="BG81" s="90"/>
      <c r="BH81" s="122" t="n">
        <f aca="false">AO81/R81</f>
        <v>0.99039039039039</v>
      </c>
      <c r="BI81" s="90"/>
      <c r="BJ81" s="90"/>
      <c r="BK81" s="90"/>
      <c r="BL81" s="90"/>
      <c r="BM81" s="90"/>
      <c r="BN81" s="90"/>
      <c r="BO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187.2584</v>
      </c>
      <c r="E82" s="102" t="n">
        <f aca="false">N82</f>
        <v>42.7173</v>
      </c>
      <c r="F82" s="102" t="n">
        <f aca="false">L82</f>
        <v>187.2584</v>
      </c>
      <c r="G82" s="102" t="n">
        <f aca="false">O82</f>
        <v>42.4692</v>
      </c>
      <c r="H82" s="102" t="n">
        <f aca="false">AI82</f>
        <v>178.1336</v>
      </c>
      <c r="I82" s="102" t="n">
        <f aca="false">AK82</f>
        <v>42.5925</v>
      </c>
      <c r="J82" s="102" t="n">
        <f aca="false">AI82</f>
        <v>178.1336</v>
      </c>
      <c r="K82" s="102" t="n">
        <f aca="false">AL82</f>
        <v>42.3074</v>
      </c>
      <c r="L82" s="95" t="n">
        <v>187.2584</v>
      </c>
      <c r="M82" s="95" t="n">
        <v>35.3395</v>
      </c>
      <c r="N82" s="95" t="n">
        <v>42.7173</v>
      </c>
      <c r="O82" s="95" t="n">
        <v>42.4692</v>
      </c>
      <c r="P82" s="95" t="n">
        <v>13233.92</v>
      </c>
      <c r="Q82" s="95" t="n">
        <v>21.02</v>
      </c>
      <c r="R82" s="95" t="n">
        <v>1.642</v>
      </c>
      <c r="S82" s="95" t="n">
        <v>4436.64</v>
      </c>
      <c r="T82" s="95" t="n">
        <v>36.7993</v>
      </c>
      <c r="U82" s="95" t="n">
        <v>0</v>
      </c>
      <c r="V82" s="95" t="n">
        <v>0</v>
      </c>
      <c r="W82" s="95" t="n">
        <v>180.164</v>
      </c>
      <c r="X82" s="95" t="n">
        <v>35.3371</v>
      </c>
      <c r="Y82" s="95" t="n">
        <v>475.398</v>
      </c>
      <c r="Z82" s="95" t="n">
        <v>35.6874</v>
      </c>
      <c r="AA82" s="95" t="n">
        <v>106.554</v>
      </c>
      <c r="AB82" s="95" t="n">
        <v>35.2498</v>
      </c>
      <c r="AC82" s="95" t="n">
        <v>83.541</v>
      </c>
      <c r="AD82" s="95" t="n">
        <v>35.2104</v>
      </c>
      <c r="AE82" s="95" t="n">
        <v>0</v>
      </c>
      <c r="AF82" s="95" t="n">
        <v>0</v>
      </c>
      <c r="AG82" s="95" t="n">
        <f aca="false">P82/3600</f>
        <v>3.67608888888889</v>
      </c>
      <c r="AH82" s="93"/>
      <c r="AI82" s="95" t="n">
        <v>178.1336</v>
      </c>
      <c r="AJ82" s="95" t="n">
        <v>35.1726</v>
      </c>
      <c r="AK82" s="95" t="n">
        <v>42.5925</v>
      </c>
      <c r="AL82" s="95" t="n">
        <v>42.3074</v>
      </c>
      <c r="AM82" s="95" t="n">
        <v>13171.05</v>
      </c>
      <c r="AN82" s="95" t="n">
        <v>20.78</v>
      </c>
      <c r="AO82" s="95" t="n">
        <v>1.594</v>
      </c>
      <c r="AP82" s="95" t="n">
        <v>4436.64</v>
      </c>
      <c r="AQ82" s="95" t="n">
        <v>36.7993</v>
      </c>
      <c r="AR82" s="95" t="n">
        <v>0</v>
      </c>
      <c r="AS82" s="95" t="n">
        <v>0</v>
      </c>
      <c r="AT82" s="95" t="n">
        <v>171.024</v>
      </c>
      <c r="AU82" s="95" t="n">
        <v>35.1699</v>
      </c>
      <c r="AV82" s="95" t="n">
        <v>447.181</v>
      </c>
      <c r="AW82" s="95" t="n">
        <v>35.5192</v>
      </c>
      <c r="AX82" s="95" t="n">
        <v>103.194</v>
      </c>
      <c r="AY82" s="95" t="n">
        <v>35.085</v>
      </c>
      <c r="AZ82" s="95" t="n">
        <v>81.08</v>
      </c>
      <c r="BA82" s="95" t="n">
        <v>35.0431</v>
      </c>
      <c r="BB82" s="95" t="n">
        <v>0</v>
      </c>
      <c r="BC82" s="95" t="n">
        <v>0</v>
      </c>
      <c r="BD82" s="95" t="n">
        <f aca="false">AM82/3600</f>
        <v>3.658625</v>
      </c>
      <c r="BE82" s="93"/>
      <c r="BF82" s="93"/>
      <c r="BG82" s="93"/>
      <c r="BH82" s="123" t="n">
        <f aca="false">AO82/R82</f>
        <v>0.970767356881852</v>
      </c>
      <c r="BI82" s="93"/>
      <c r="BJ82" s="93"/>
      <c r="BK82" s="93"/>
      <c r="BL82" s="93"/>
      <c r="BM82" s="93"/>
      <c r="BN82" s="93"/>
      <c r="BO82" s="93"/>
    </row>
    <row r="83" customFormat="false" ht="11.25" hidden="false" customHeight="false" outlineLevel="0" collapsed="false">
      <c r="A83" s="140"/>
      <c r="B83" s="140" t="s">
        <v>13</v>
      </c>
      <c r="C83" s="140"/>
      <c r="D83" s="149"/>
      <c r="E83" s="142"/>
      <c r="F83" s="142"/>
      <c r="G83" s="143"/>
      <c r="H83" s="143"/>
      <c r="I83" s="143"/>
      <c r="J83" s="143"/>
      <c r="K83" s="143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4"/>
      <c r="AI83" s="140"/>
      <c r="AJ83" s="140"/>
      <c r="AK83" s="140"/>
      <c r="AL83" s="140"/>
      <c r="AM83" s="140"/>
      <c r="AN83" s="140"/>
      <c r="AO83" s="140"/>
      <c r="AP83" s="140"/>
      <c r="AQ83" s="140"/>
      <c r="AR83" s="140"/>
      <c r="AS83" s="140"/>
      <c r="AT83" s="140"/>
      <c r="AU83" s="140"/>
      <c r="AV83" s="140"/>
      <c r="AW83" s="140"/>
      <c r="AX83" s="140"/>
      <c r="AY83" s="140"/>
      <c r="AZ83" s="140"/>
      <c r="BA83" s="140"/>
      <c r="BB83" s="140"/>
      <c r="BC83" s="140"/>
      <c r="BD83" s="140"/>
      <c r="BE83" s="145"/>
      <c r="BF83" s="145"/>
      <c r="BG83" s="145"/>
      <c r="BH83" s="150"/>
      <c r="BI83" s="145"/>
      <c r="BJ83" s="145"/>
      <c r="BK83" s="145"/>
      <c r="BL83" s="145"/>
      <c r="BM83" s="145"/>
      <c r="BN83" s="145"/>
      <c r="BO83" s="145"/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AH84" s="106"/>
      <c r="BE84" s="107" t="e">
        <f aca="false">AVERAGE(BE19,BE23,BE27,BE31,BE35)</f>
        <v>#VALUE!</v>
      </c>
      <c r="BF84" s="107" t="e">
        <f aca="false">AVERAGE(BF19,BF23,BF27,BF31,BF35)</f>
        <v>#VALUE!</v>
      </c>
      <c r="BG84" s="107" t="e">
        <f aca="false">AVERAGE(BG19,BG23,BG27,BG31,BG35)</f>
        <v>#VALUE!</v>
      </c>
      <c r="BH84" s="151" t="n">
        <f aca="false">AVERAGE(BH19:BH38)</f>
        <v>1.01900241248998</v>
      </c>
      <c r="BI84" s="107" t="e">
        <f aca="false">AVERAGE(BI19,BI23,BI27,BI31,BI35)</f>
        <v>#VALUE!</v>
      </c>
      <c r="BJ84" s="107" t="e">
        <f aca="false">AVERAGE(BJ19,BJ23,BJ27,BJ31,BJ35)</f>
        <v>#VALUE!</v>
      </c>
      <c r="BK84" s="107" t="e">
        <f aca="false">AVERAGE(BK19,BK23,BK27,BK31,BK35)</f>
        <v>#VALUE!</v>
      </c>
      <c r="BL84" s="107" t="e">
        <f aca="false">AVERAGE(BL19,BL23,BL27,BL31,BL35)</f>
        <v>#VALUE!</v>
      </c>
      <c r="BM84" s="107" t="e">
        <f aca="false">AVERAGE(BM19,BM23,BM27,BM31,BM35)</f>
        <v>#VALUE!</v>
      </c>
      <c r="BN84" s="107" t="e">
        <f aca="false">AVERAGE(BN19,BN23,BN27,BN31,BN35)</f>
        <v>#VALUE!</v>
      </c>
      <c r="BO84" s="107" t="e">
        <f aca="false">AVERAGE(BO19,BO23,BO27,BO31,BO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AH85" s="106"/>
      <c r="BE85" s="107" t="e">
        <f aca="false">AVERAGE(BE39,BE43,BE47,BE51)</f>
        <v>#VALUE!</v>
      </c>
      <c r="BF85" s="107" t="e">
        <f aca="false">AVERAGE(BF39,BF43,BF47,BF51)</f>
        <v>#VALUE!</v>
      </c>
      <c r="BG85" s="107" t="e">
        <f aca="false">AVERAGE(BG39,BG43,BG47,BG51)</f>
        <v>#VALUE!</v>
      </c>
      <c r="BH85" s="151" t="n">
        <f aca="false">AVERAGE(BH39:BH54)</f>
        <v>1.03214898327195</v>
      </c>
      <c r="BI85" s="107" t="e">
        <f aca="false">AVERAGE(BI39,BI43,BI47,BI51)</f>
        <v>#VALUE!</v>
      </c>
      <c r="BJ85" s="107" t="e">
        <f aca="false">AVERAGE(BJ39,BJ43,BJ47,BJ51)</f>
        <v>#VALUE!</v>
      </c>
      <c r="BK85" s="107" t="e">
        <f aca="false">AVERAGE(BK39,BK43,BK47,BK51)</f>
        <v>#VALUE!</v>
      </c>
      <c r="BL85" s="107" t="e">
        <f aca="false">AVERAGE(BL39,BL43,BL47,BL51)</f>
        <v>#VALUE!</v>
      </c>
      <c r="BM85" s="107" t="e">
        <f aca="false">AVERAGE(BM39,BM43,BM47,BM51)</f>
        <v>#VALUE!</v>
      </c>
      <c r="BN85" s="107" t="e">
        <f aca="false">AVERAGE(BN39,BN43,BN47,BN51)</f>
        <v>#VALUE!</v>
      </c>
      <c r="BO85" s="107" t="e">
        <f aca="false">AVERAGE(BO39,BO43,BO47,BO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AH86" s="109"/>
      <c r="BE86" s="110" t="e">
        <f aca="false">AVERAGE(BE55,BE63,BE59,BE67)</f>
        <v>#VALUE!</v>
      </c>
      <c r="BF86" s="110" t="e">
        <f aca="false">AVERAGE(BF55,BF63,BF59,BF67)</f>
        <v>#VALUE!</v>
      </c>
      <c r="BG86" s="110" t="e">
        <f aca="false">AVERAGE(BG55,BG63,BG59,BG67)</f>
        <v>#VALUE!</v>
      </c>
      <c r="BH86" s="151" t="n">
        <f aca="false">AVERAGE(BH55:BH70)</f>
        <v>1.05682479744634</v>
      </c>
      <c r="BI86" s="110" t="e">
        <f aca="false">AVERAGE(BI55,BI63,BI59,BI67)</f>
        <v>#VALUE!</v>
      </c>
      <c r="BJ86" s="110" t="e">
        <f aca="false">AVERAGE(BJ55,BJ63,BJ59,BJ67)</f>
        <v>#VALUE!</v>
      </c>
      <c r="BK86" s="110" t="e">
        <f aca="false">AVERAGE(BK55,BK63,BK59,BK67)</f>
        <v>#VALUE!</v>
      </c>
      <c r="BL86" s="110" t="e">
        <f aca="false">AVERAGE(BL55,BL63,BL59,BL67)</f>
        <v>#VALUE!</v>
      </c>
      <c r="BM86" s="110" t="e">
        <f aca="false">AVERAGE(BM55,BM63,BM59,BM67)</f>
        <v>#VALUE!</v>
      </c>
      <c r="BN86" s="110" t="e">
        <f aca="false">AVERAGE(BN55,BN63,BN59,BN67)</f>
        <v>#VALUE!</v>
      </c>
      <c r="BO86" s="110" t="e">
        <f aca="false">AVERAGE(BO55,BO63,BO59,BO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AH87" s="109"/>
      <c r="BE87" s="110" t="e">
        <f aca="false">AVERAGE(BE71,BE75,BE79)</f>
        <v>#VALUE!</v>
      </c>
      <c r="BF87" s="110" t="e">
        <f aca="false">AVERAGE(BF71,BF75,BF79)</f>
        <v>#VALUE!</v>
      </c>
      <c r="BG87" s="110" t="e">
        <f aca="false">AVERAGE(BG71,BG75,BG79)</f>
        <v>#VALUE!</v>
      </c>
      <c r="BH87" s="151" t="n">
        <f aca="false">AVERAGE(BH71:BH82)</f>
        <v>1.01499909903341</v>
      </c>
      <c r="BI87" s="110" t="e">
        <f aca="false">AVERAGE(BI71,BI75,BI79)</f>
        <v>#VALUE!</v>
      </c>
      <c r="BJ87" s="110" t="e">
        <f aca="false">AVERAGE(BJ71,BJ75,BJ79)</f>
        <v>#VALUE!</v>
      </c>
      <c r="BK87" s="110" t="e">
        <f aca="false">AVERAGE(BK71,BK75,BK79)</f>
        <v>#VALUE!</v>
      </c>
      <c r="BL87" s="110" t="e">
        <f aca="false">AVERAGE(BL71,BL75,BL79)</f>
        <v>#VALUE!</v>
      </c>
      <c r="BM87" s="110" t="e">
        <f aca="false">AVERAGE(BM71,BM75,BM79)</f>
        <v>#VALUE!</v>
      </c>
      <c r="BN87" s="110" t="e">
        <f aca="false">AVERAGE(BN71,BN75,BN79)</f>
        <v>#VALUE!</v>
      </c>
      <c r="BO87" s="110" t="e">
        <f aca="false">AVERAGE(BO71,BO75,BO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5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6" t="e">
        <f aca="false">AVERAGE(BE19,BE23,BE27,BE31,BE35,BE39,BE43,BE47,BE51,BE55,BE63,BE59,BE67,BE71,BE75,BE79)</f>
        <v>#VALUE!</v>
      </c>
      <c r="BF88" s="116" t="e">
        <f aca="false">AVERAGE(BF19,BF23,BF27,BF31,BF35,BF39,BF43,BF47,BF51,BF55,BF63,BF59,BF67,BF71,BF75,BF79)</f>
        <v>#VALUE!</v>
      </c>
      <c r="BG88" s="116" t="e">
        <f aca="false">AVERAGE(BG19,BG23,BG27,BG31,BG35,BG39,BG43,BG47,BG51,BG55,BG63,BG59,BG67,BG71,BG75,BG79)</f>
        <v>#VALUE!</v>
      </c>
      <c r="BH88" s="152" t="n">
        <f aca="false">AVERAGE(BH19:BH82)</f>
        <v>1.03099403015146</v>
      </c>
      <c r="BI88" s="116" t="e">
        <f aca="false">AVERAGE(BI19,BI23,BI27,BI31,BI35,BI39,BI43,BI47,BI51,BI55,BI63,BI59,BI67,BI71,BI75,BI79)</f>
        <v>#VALUE!</v>
      </c>
      <c r="BJ88" s="116" t="e">
        <f aca="false">AVERAGE(BJ19,BJ23,BJ27,BJ31,BJ35,BJ39,BJ43,BJ47,BJ51,BJ55,BJ63,BJ59,BJ67,BJ71,BJ75,BJ79)</f>
        <v>#VALUE!</v>
      </c>
      <c r="BK88" s="116" t="e">
        <f aca="false">AVERAGE(BK19,BK23,BK27,BK31,BK35,BK39,BK43,BK47,BK51,BK55,BK63,BK59,BK67,BK71,BK75,BK79)</f>
        <v>#VALUE!</v>
      </c>
      <c r="BL88" s="116" t="e">
        <f aca="false">AVERAGE(BL19,BL23,BL27,BL31,BL35,BL39,BL43,BL47,BL51,BL55,BL63,BL59,BL67,BL71,BL75,BL79)</f>
        <v>#VALUE!</v>
      </c>
      <c r="BM88" s="116" t="e">
        <f aca="false">AVERAGE(BM19,BM23,BM27,BM31,BM35,BM39,BM43,BM47,BM51,BM55,BM63,BM59,BM67,BM71,BM75,BM79)</f>
        <v>#VALUE!</v>
      </c>
      <c r="BN88" s="116" t="e">
        <f aca="false">AVERAGE(BN19,BN23,BN27,BN31,BN35,BN39,BN43,BN47,BN51,BN55,BN63,BN59,BN67,BN71,BN75,BN79)</f>
        <v>#VALUE!</v>
      </c>
      <c r="BO88" s="116" t="e">
        <f aca="false">AVERAGE(BO19,BO23,BO27,BO31,BO35,BO39,BO43,BO47,BO51,BO55,BO63,BO59,BO67,BO71,BO75,BO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n">
        <f aca="false">GEOMEAN(Q19:Q82)</f>
        <v>15.9339379827437</v>
      </c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 t="n">
        <f aca="false">GEOMEAN(AG19:AG82)</f>
        <v>2.0627031655338</v>
      </c>
      <c r="AH89" s="107"/>
      <c r="AI89" s="107"/>
      <c r="AJ89" s="107"/>
      <c r="AK89" s="107"/>
      <c r="AL89" s="107"/>
      <c r="AM89" s="107"/>
      <c r="AN89" s="107" t="n">
        <f aca="false">GEOMEAN(AN19:AN82)</f>
        <v>15.8276323068281</v>
      </c>
      <c r="AO89" s="107"/>
      <c r="AP89" s="107"/>
      <c r="AQ89" s="107"/>
      <c r="AR89" s="107"/>
      <c r="AS89" s="107"/>
      <c r="AT89" s="107"/>
      <c r="AU89" s="107"/>
      <c r="AV89" s="107"/>
      <c r="AW89" s="107"/>
      <c r="AX89" s="107"/>
      <c r="AY89" s="107"/>
      <c r="AZ89" s="107"/>
      <c r="BA89" s="107"/>
      <c r="BB89" s="107"/>
      <c r="BC89" s="107"/>
      <c r="BD89" s="107" t="n">
        <f aca="false">GEOMEAN(BD19:BD82)</f>
        <v>2.05191931812212</v>
      </c>
    </row>
    <row r="90" customFormat="false" ht="11.25" hidden="false" customHeight="false" outlineLevel="0" collapsed="false">
      <c r="B90" s="76" t="s">
        <v>78</v>
      </c>
      <c r="AM90" s="117"/>
      <c r="AN90" s="117" t="n">
        <f aca="false">AN89/Q89</f>
        <v>0.993328348834372</v>
      </c>
      <c r="AO90" s="117"/>
      <c r="BD90" s="117" t="n">
        <f aca="false">BD89/AG89</f>
        <v>0.994771982904825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19:Q82)/3600</f>
        <v>0.458372222222222</v>
      </c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106"/>
      <c r="AF91" s="106"/>
      <c r="AG91" s="106" t="n">
        <f aca="false">SUM(AG19:AG82)</f>
        <v>221.893036111111</v>
      </c>
      <c r="AM91" s="106"/>
      <c r="AN91" s="106" t="n">
        <f aca="false">SUM(AN19:AN82)/3600</f>
        <v>0.455327777777778</v>
      </c>
      <c r="AO91" s="106"/>
      <c r="AP91" s="106"/>
      <c r="AQ91" s="106"/>
      <c r="AR91" s="106"/>
      <c r="AS91" s="106"/>
      <c r="AT91" s="106"/>
      <c r="AU91" s="106"/>
      <c r="AV91" s="106"/>
      <c r="AW91" s="106"/>
      <c r="AX91" s="106"/>
      <c r="AY91" s="106"/>
      <c r="AZ91" s="106"/>
      <c r="BA91" s="106"/>
      <c r="BB91" s="106"/>
      <c r="BC91" s="106"/>
      <c r="BD91" s="106" t="n">
        <f aca="false">SUM(BD19:BD82)</f>
        <v>220.746852777778</v>
      </c>
    </row>
  </sheetData>
  <mergeCells count="2">
    <mergeCell ref="L1:AH1"/>
    <mergeCell ref="AI1:BD1"/>
  </mergeCells>
  <conditionalFormatting sqref="BE3:BO88">
    <cfRule type="cellIs" priority="2" operator="between" aboveAverage="0" equalAverage="0" bottom="0" percent="0" rank="0" text="" dxfId="138">
      <formula>-1</formula>
      <formula>1</formula>
    </cfRule>
    <cfRule type="cellIs" priority="3" operator="lessThan" aboveAverage="0" equalAverage="0" bottom="0" percent="0" rank="0" text="" dxfId="139">
      <formula>-3</formula>
    </cfRule>
    <cfRule type="cellIs" priority="4" operator="greaterThan" aboveAverage="0" equalAverage="0" bottom="0" percent="0" rank="0" text="" dxfId="140">
      <formula>3</formula>
    </cfRule>
  </conditionalFormatting>
  <conditionalFormatting sqref="BE3:BO88">
    <cfRule type="cellIs" priority="5" operator="between" aboveAverage="0" equalAverage="0" bottom="0" percent="0" rank="0" text="" dxfId="141">
      <formula>-1</formula>
      <formula>1</formula>
    </cfRule>
    <cfRule type="cellIs" priority="6" operator="lessThan" aboveAverage="0" equalAverage="0" bottom="0" percent="0" rank="0" text="" dxfId="142">
      <formula>-3</formula>
    </cfRule>
    <cfRule type="cellIs" priority="7" operator="greaterThan" aboveAverage="0" equalAverage="0" bottom="0" percent="0" rank="0" text="" dxfId="143">
      <formula>3</formula>
    </cfRule>
  </conditionalFormatting>
  <conditionalFormatting sqref="BE3:BO88">
    <cfRule type="cellIs" priority="8" operator="between" aboveAverage="0" equalAverage="0" bottom="0" percent="0" rank="0" text="" dxfId="144">
      <formula>-1</formula>
      <formula>1</formula>
    </cfRule>
    <cfRule type="cellIs" priority="9" operator="lessThan" aboveAverage="0" equalAverage="0" bottom="0" percent="0" rank="0" text="" dxfId="145">
      <formula>-3</formula>
    </cfRule>
    <cfRule type="cellIs" priority="10" operator="greaterThan" aboveAverage="0" equalAverage="0" bottom="0" percent="0" rank="0" text="" dxfId="146">
      <formula>3</formula>
    </cfRule>
  </conditionalFormatting>
  <conditionalFormatting sqref="BE19:BO22">
    <cfRule type="cellIs" priority="11" operator="between" aboveAverage="0" equalAverage="0" bottom="0" percent="0" rank="0" text="" dxfId="147">
      <formula>-1</formula>
      <formula>1</formula>
    </cfRule>
    <cfRule type="cellIs" priority="12" operator="lessThan" aboveAverage="0" equalAverage="0" bottom="0" percent="0" rank="0" text="" dxfId="148">
      <formula>-3</formula>
    </cfRule>
    <cfRule type="cellIs" priority="13" operator="greaterThan" aboveAverage="0" equalAverage="0" bottom="0" percent="0" rank="0" text="" dxfId="149">
      <formula>3</formula>
    </cfRule>
  </conditionalFormatting>
  <conditionalFormatting sqref="BE19:BO22">
    <cfRule type="cellIs" priority="14" operator="between" aboveAverage="0" equalAverage="0" bottom="0" percent="0" rank="0" text="" dxfId="150">
      <formula>-1</formula>
      <formula>1</formula>
    </cfRule>
    <cfRule type="cellIs" priority="15" operator="lessThan" aboveAverage="0" equalAverage="0" bottom="0" percent="0" rank="0" text="" dxfId="151">
      <formula>-3</formula>
    </cfRule>
    <cfRule type="cellIs" priority="16" operator="greaterThan" aboveAverage="0" equalAverage="0" bottom="0" percent="0" rank="0" text="" dxfId="152">
      <formula>3</formula>
    </cfRule>
  </conditionalFormatting>
  <conditionalFormatting sqref="BE23:BO26">
    <cfRule type="cellIs" priority="17" operator="between" aboveAverage="0" equalAverage="0" bottom="0" percent="0" rank="0" text="" dxfId="153">
      <formula>-1</formula>
      <formula>1</formula>
    </cfRule>
    <cfRule type="cellIs" priority="18" operator="lessThan" aboveAverage="0" equalAverage="0" bottom="0" percent="0" rank="0" text="" dxfId="154">
      <formula>-3</formula>
    </cfRule>
    <cfRule type="cellIs" priority="19" operator="greaterThan" aboveAverage="0" equalAverage="0" bottom="0" percent="0" rank="0" text="" dxfId="155">
      <formula>3</formula>
    </cfRule>
  </conditionalFormatting>
  <conditionalFormatting sqref="BE23:BO26">
    <cfRule type="cellIs" priority="20" operator="between" aboveAverage="0" equalAverage="0" bottom="0" percent="0" rank="0" text="" dxfId="156">
      <formula>-1</formula>
      <formula>1</formula>
    </cfRule>
    <cfRule type="cellIs" priority="21" operator="lessThan" aboveAverage="0" equalAverage="0" bottom="0" percent="0" rank="0" text="" dxfId="157">
      <formula>-3</formula>
    </cfRule>
    <cfRule type="cellIs" priority="22" operator="greaterThan" aboveAverage="0" equalAverage="0" bottom="0" percent="0" rank="0" text="" dxfId="158">
      <formula>3</formula>
    </cfRule>
  </conditionalFormatting>
  <conditionalFormatting sqref="BE27:BO30">
    <cfRule type="cellIs" priority="23" operator="between" aboveAverage="0" equalAverage="0" bottom="0" percent="0" rank="0" text="" dxfId="159">
      <formula>-1</formula>
      <formula>1</formula>
    </cfRule>
    <cfRule type="cellIs" priority="24" operator="lessThan" aboveAverage="0" equalAverage="0" bottom="0" percent="0" rank="0" text="" dxfId="160">
      <formula>-3</formula>
    </cfRule>
    <cfRule type="cellIs" priority="25" operator="greaterThan" aboveAverage="0" equalAverage="0" bottom="0" percent="0" rank="0" text="" dxfId="161">
      <formula>3</formula>
    </cfRule>
  </conditionalFormatting>
  <conditionalFormatting sqref="BE27:BO30">
    <cfRule type="cellIs" priority="26" operator="between" aboveAverage="0" equalAverage="0" bottom="0" percent="0" rank="0" text="" dxfId="162">
      <formula>-1</formula>
      <formula>1</formula>
    </cfRule>
    <cfRule type="cellIs" priority="27" operator="lessThan" aboveAverage="0" equalAverage="0" bottom="0" percent="0" rank="0" text="" dxfId="163">
      <formula>-3</formula>
    </cfRule>
    <cfRule type="cellIs" priority="28" operator="greaterThan" aboveAverage="0" equalAverage="0" bottom="0" percent="0" rank="0" text="" dxfId="164">
      <formula>3</formula>
    </cfRule>
  </conditionalFormatting>
  <conditionalFormatting sqref="BE31:BO34">
    <cfRule type="cellIs" priority="29" operator="between" aboveAverage="0" equalAverage="0" bottom="0" percent="0" rank="0" text="" dxfId="165">
      <formula>-1</formula>
      <formula>1</formula>
    </cfRule>
    <cfRule type="cellIs" priority="30" operator="lessThan" aboveAverage="0" equalAverage="0" bottom="0" percent="0" rank="0" text="" dxfId="166">
      <formula>-3</formula>
    </cfRule>
    <cfRule type="cellIs" priority="31" operator="greaterThan" aboveAverage="0" equalAverage="0" bottom="0" percent="0" rank="0" text="" dxfId="167">
      <formula>3</formula>
    </cfRule>
  </conditionalFormatting>
  <conditionalFormatting sqref="BE31:BO34">
    <cfRule type="cellIs" priority="32" operator="between" aboveAverage="0" equalAverage="0" bottom="0" percent="0" rank="0" text="" dxfId="168">
      <formula>-1</formula>
      <formula>1</formula>
    </cfRule>
    <cfRule type="cellIs" priority="33" operator="lessThan" aboveAverage="0" equalAverage="0" bottom="0" percent="0" rank="0" text="" dxfId="169">
      <formula>-3</formula>
    </cfRule>
    <cfRule type="cellIs" priority="34" operator="greaterThan" aboveAverage="0" equalAverage="0" bottom="0" percent="0" rank="0" text="" dxfId="170">
      <formula>3</formula>
    </cfRule>
  </conditionalFormatting>
  <conditionalFormatting sqref="BE35:BO38">
    <cfRule type="cellIs" priority="35" operator="between" aboveAverage="0" equalAverage="0" bottom="0" percent="0" rank="0" text="" dxfId="171">
      <formula>-1</formula>
      <formula>1</formula>
    </cfRule>
    <cfRule type="cellIs" priority="36" operator="lessThan" aboveAverage="0" equalAverage="0" bottom="0" percent="0" rank="0" text="" dxfId="172">
      <formula>-3</formula>
    </cfRule>
    <cfRule type="cellIs" priority="37" operator="greaterThan" aboveAverage="0" equalAverage="0" bottom="0" percent="0" rank="0" text="" dxfId="173">
      <formula>3</formula>
    </cfRule>
  </conditionalFormatting>
  <conditionalFormatting sqref="BE35:BO38">
    <cfRule type="cellIs" priority="38" operator="between" aboveAverage="0" equalAverage="0" bottom="0" percent="0" rank="0" text="" dxfId="174">
      <formula>-1</formula>
      <formula>1</formula>
    </cfRule>
    <cfRule type="cellIs" priority="39" operator="lessThan" aboveAverage="0" equalAverage="0" bottom="0" percent="0" rank="0" text="" dxfId="175">
      <formula>-3</formula>
    </cfRule>
    <cfRule type="cellIs" priority="40" operator="greaterThan" aboveAverage="0" equalAverage="0" bottom="0" percent="0" rank="0" text="" dxfId="176">
      <formula>3</formula>
    </cfRule>
  </conditionalFormatting>
  <conditionalFormatting sqref="BE39:BO42">
    <cfRule type="cellIs" priority="41" operator="between" aboveAverage="0" equalAverage="0" bottom="0" percent="0" rank="0" text="" dxfId="177">
      <formula>-1</formula>
      <formula>1</formula>
    </cfRule>
    <cfRule type="cellIs" priority="42" operator="lessThan" aboveAverage="0" equalAverage="0" bottom="0" percent="0" rank="0" text="" dxfId="178">
      <formula>-3</formula>
    </cfRule>
    <cfRule type="cellIs" priority="43" operator="greaterThan" aboveAverage="0" equalAverage="0" bottom="0" percent="0" rank="0" text="" dxfId="179">
      <formula>3</formula>
    </cfRule>
  </conditionalFormatting>
  <conditionalFormatting sqref="BE39:BO42">
    <cfRule type="cellIs" priority="44" operator="between" aboveAverage="0" equalAverage="0" bottom="0" percent="0" rank="0" text="" dxfId="180">
      <formula>-1</formula>
      <formula>1</formula>
    </cfRule>
    <cfRule type="cellIs" priority="45" operator="lessThan" aboveAverage="0" equalAverage="0" bottom="0" percent="0" rank="0" text="" dxfId="181">
      <formula>-3</formula>
    </cfRule>
    <cfRule type="cellIs" priority="46" operator="greaterThan" aboveAverage="0" equalAverage="0" bottom="0" percent="0" rank="0" text="" dxfId="182">
      <formula>3</formula>
    </cfRule>
  </conditionalFormatting>
  <conditionalFormatting sqref="BE43:BO46">
    <cfRule type="cellIs" priority="47" operator="between" aboveAverage="0" equalAverage="0" bottom="0" percent="0" rank="0" text="" dxfId="183">
      <formula>-1</formula>
      <formula>1</formula>
    </cfRule>
    <cfRule type="cellIs" priority="48" operator="lessThan" aboveAverage="0" equalAverage="0" bottom="0" percent="0" rank="0" text="" dxfId="184">
      <formula>-3</formula>
    </cfRule>
    <cfRule type="cellIs" priority="49" operator="greaterThan" aboveAverage="0" equalAverage="0" bottom="0" percent="0" rank="0" text="" dxfId="185">
      <formula>3</formula>
    </cfRule>
  </conditionalFormatting>
  <conditionalFormatting sqref="BE43:BO46">
    <cfRule type="cellIs" priority="50" operator="between" aboveAverage="0" equalAverage="0" bottom="0" percent="0" rank="0" text="" dxfId="186">
      <formula>-1</formula>
      <formula>1</formula>
    </cfRule>
    <cfRule type="cellIs" priority="51" operator="lessThan" aboveAverage="0" equalAverage="0" bottom="0" percent="0" rank="0" text="" dxfId="187">
      <formula>-3</formula>
    </cfRule>
    <cfRule type="cellIs" priority="52" operator="greaterThan" aboveAverage="0" equalAverage="0" bottom="0" percent="0" rank="0" text="" dxfId="188">
      <formula>3</formula>
    </cfRule>
  </conditionalFormatting>
  <conditionalFormatting sqref="BE47:BO50">
    <cfRule type="cellIs" priority="53" operator="between" aboveAverage="0" equalAverage="0" bottom="0" percent="0" rank="0" text="" dxfId="189">
      <formula>-1</formula>
      <formula>1</formula>
    </cfRule>
    <cfRule type="cellIs" priority="54" operator="lessThan" aboveAverage="0" equalAverage="0" bottom="0" percent="0" rank="0" text="" dxfId="190">
      <formula>-3</formula>
    </cfRule>
    <cfRule type="cellIs" priority="55" operator="greaterThan" aboveAverage="0" equalAverage="0" bottom="0" percent="0" rank="0" text="" dxfId="191">
      <formula>3</formula>
    </cfRule>
  </conditionalFormatting>
  <conditionalFormatting sqref="BE47:BO50">
    <cfRule type="cellIs" priority="56" operator="between" aboveAverage="0" equalAverage="0" bottom="0" percent="0" rank="0" text="" dxfId="192">
      <formula>-1</formula>
      <formula>1</formula>
    </cfRule>
    <cfRule type="cellIs" priority="57" operator="lessThan" aboveAverage="0" equalAverage="0" bottom="0" percent="0" rank="0" text="" dxfId="193">
      <formula>-3</formula>
    </cfRule>
    <cfRule type="cellIs" priority="58" operator="greaterThan" aboveAverage="0" equalAverage="0" bottom="0" percent="0" rank="0" text="" dxfId="194">
      <formula>3</formula>
    </cfRule>
  </conditionalFormatting>
  <conditionalFormatting sqref="BE51:BO54">
    <cfRule type="cellIs" priority="59" operator="between" aboveAverage="0" equalAverage="0" bottom="0" percent="0" rank="0" text="" dxfId="195">
      <formula>-1</formula>
      <formula>1</formula>
    </cfRule>
    <cfRule type="cellIs" priority="60" operator="lessThan" aboveAverage="0" equalAverage="0" bottom="0" percent="0" rank="0" text="" dxfId="196">
      <formula>-3</formula>
    </cfRule>
    <cfRule type="cellIs" priority="61" operator="greaterThan" aboveAverage="0" equalAverage="0" bottom="0" percent="0" rank="0" text="" dxfId="197">
      <formula>3</formula>
    </cfRule>
  </conditionalFormatting>
  <conditionalFormatting sqref="BE51:BO54">
    <cfRule type="cellIs" priority="62" operator="between" aboveAverage="0" equalAverage="0" bottom="0" percent="0" rank="0" text="" dxfId="198">
      <formula>-1</formula>
      <formula>1</formula>
    </cfRule>
    <cfRule type="cellIs" priority="63" operator="lessThan" aboveAverage="0" equalAverage="0" bottom="0" percent="0" rank="0" text="" dxfId="199">
      <formula>-3</formula>
    </cfRule>
    <cfRule type="cellIs" priority="64" operator="greaterThan" aboveAverage="0" equalAverage="0" bottom="0" percent="0" rank="0" text="" dxfId="200">
      <formula>3</formula>
    </cfRule>
  </conditionalFormatting>
  <conditionalFormatting sqref="BE55:BO58">
    <cfRule type="cellIs" priority="65" operator="between" aboveAverage="0" equalAverage="0" bottom="0" percent="0" rank="0" text="" dxfId="201">
      <formula>-1</formula>
      <formula>1</formula>
    </cfRule>
    <cfRule type="cellIs" priority="66" operator="lessThan" aboveAverage="0" equalAverage="0" bottom="0" percent="0" rank="0" text="" dxfId="202">
      <formula>-3</formula>
    </cfRule>
    <cfRule type="cellIs" priority="67" operator="greaterThan" aboveAverage="0" equalAverage="0" bottom="0" percent="0" rank="0" text="" dxfId="203">
      <formula>3</formula>
    </cfRule>
  </conditionalFormatting>
  <conditionalFormatting sqref="BE55:BO58">
    <cfRule type="cellIs" priority="68" operator="between" aboveAverage="0" equalAverage="0" bottom="0" percent="0" rank="0" text="" dxfId="204">
      <formula>-1</formula>
      <formula>1</formula>
    </cfRule>
    <cfRule type="cellIs" priority="69" operator="lessThan" aboveAverage="0" equalAverage="0" bottom="0" percent="0" rank="0" text="" dxfId="205">
      <formula>-3</formula>
    </cfRule>
    <cfRule type="cellIs" priority="70" operator="greaterThan" aboveAverage="0" equalAverage="0" bottom="0" percent="0" rank="0" text="" dxfId="206">
      <formula>3</formula>
    </cfRule>
  </conditionalFormatting>
  <conditionalFormatting sqref="BE59:BO62">
    <cfRule type="cellIs" priority="71" operator="between" aboveAverage="0" equalAverage="0" bottom="0" percent="0" rank="0" text="" dxfId="207">
      <formula>-1</formula>
      <formula>1</formula>
    </cfRule>
    <cfRule type="cellIs" priority="72" operator="lessThan" aboveAverage="0" equalAverage="0" bottom="0" percent="0" rank="0" text="" dxfId="208">
      <formula>-3</formula>
    </cfRule>
    <cfRule type="cellIs" priority="73" operator="greaterThan" aboveAverage="0" equalAverage="0" bottom="0" percent="0" rank="0" text="" dxfId="209">
      <formula>3</formula>
    </cfRule>
  </conditionalFormatting>
  <conditionalFormatting sqref="BE59:BO62">
    <cfRule type="cellIs" priority="74" operator="between" aboveAverage="0" equalAverage="0" bottom="0" percent="0" rank="0" text="" dxfId="210">
      <formula>-1</formula>
      <formula>1</formula>
    </cfRule>
    <cfRule type="cellIs" priority="75" operator="lessThan" aboveAverage="0" equalAverage="0" bottom="0" percent="0" rank="0" text="" dxfId="211">
      <formula>-3</formula>
    </cfRule>
    <cfRule type="cellIs" priority="76" operator="greaterThan" aboveAverage="0" equalAverage="0" bottom="0" percent="0" rank="0" text="" dxfId="212">
      <formula>3</formula>
    </cfRule>
  </conditionalFormatting>
  <conditionalFormatting sqref="BE63:BO66">
    <cfRule type="cellIs" priority="77" operator="between" aboveAverage="0" equalAverage="0" bottom="0" percent="0" rank="0" text="" dxfId="213">
      <formula>-1</formula>
      <formula>1</formula>
    </cfRule>
    <cfRule type="cellIs" priority="78" operator="lessThan" aboveAverage="0" equalAverage="0" bottom="0" percent="0" rank="0" text="" dxfId="214">
      <formula>-3</formula>
    </cfRule>
    <cfRule type="cellIs" priority="79" operator="greaterThan" aboveAverage="0" equalAverage="0" bottom="0" percent="0" rank="0" text="" dxfId="215">
      <formula>3</formula>
    </cfRule>
  </conditionalFormatting>
  <conditionalFormatting sqref="BE63:BO66">
    <cfRule type="cellIs" priority="80" operator="between" aboveAverage="0" equalAverage="0" bottom="0" percent="0" rank="0" text="" dxfId="216">
      <formula>-1</formula>
      <formula>1</formula>
    </cfRule>
    <cfRule type="cellIs" priority="81" operator="lessThan" aboveAverage="0" equalAverage="0" bottom="0" percent="0" rank="0" text="" dxfId="217">
      <formula>-3</formula>
    </cfRule>
    <cfRule type="cellIs" priority="82" operator="greaterThan" aboveAverage="0" equalAverage="0" bottom="0" percent="0" rank="0" text="" dxfId="218">
      <formula>3</formula>
    </cfRule>
  </conditionalFormatting>
  <conditionalFormatting sqref="BE67:BO70">
    <cfRule type="cellIs" priority="83" operator="between" aboveAverage="0" equalAverage="0" bottom="0" percent="0" rank="0" text="" dxfId="219">
      <formula>-1</formula>
      <formula>1</formula>
    </cfRule>
    <cfRule type="cellIs" priority="84" operator="lessThan" aboveAverage="0" equalAverage="0" bottom="0" percent="0" rank="0" text="" dxfId="220">
      <formula>-3</formula>
    </cfRule>
    <cfRule type="cellIs" priority="85" operator="greaterThan" aboveAverage="0" equalAverage="0" bottom="0" percent="0" rank="0" text="" dxfId="221">
      <formula>3</formula>
    </cfRule>
  </conditionalFormatting>
  <conditionalFormatting sqref="BE67:BO70">
    <cfRule type="cellIs" priority="86" operator="between" aboveAverage="0" equalAverage="0" bottom="0" percent="0" rank="0" text="" dxfId="222">
      <formula>-1</formula>
      <formula>1</formula>
    </cfRule>
    <cfRule type="cellIs" priority="87" operator="lessThan" aboveAverage="0" equalAverage="0" bottom="0" percent="0" rank="0" text="" dxfId="223">
      <formula>-3</formula>
    </cfRule>
    <cfRule type="cellIs" priority="88" operator="greaterThan" aboveAverage="0" equalAverage="0" bottom="0" percent="0" rank="0" text="" dxfId="224">
      <formula>3</formula>
    </cfRule>
  </conditionalFormatting>
  <conditionalFormatting sqref="BE71:BO74">
    <cfRule type="cellIs" priority="89" operator="between" aboveAverage="0" equalAverage="0" bottom="0" percent="0" rank="0" text="" dxfId="225">
      <formula>-1</formula>
      <formula>1</formula>
    </cfRule>
    <cfRule type="cellIs" priority="90" operator="lessThan" aboveAverage="0" equalAverage="0" bottom="0" percent="0" rank="0" text="" dxfId="226">
      <formula>-3</formula>
    </cfRule>
    <cfRule type="cellIs" priority="91" operator="greaterThan" aboveAverage="0" equalAverage="0" bottom="0" percent="0" rank="0" text="" dxfId="227">
      <formula>3</formula>
    </cfRule>
  </conditionalFormatting>
  <conditionalFormatting sqref="BE71:BO74">
    <cfRule type="cellIs" priority="92" operator="between" aboveAverage="0" equalAverage="0" bottom="0" percent="0" rank="0" text="" dxfId="228">
      <formula>-1</formula>
      <formula>1</formula>
    </cfRule>
    <cfRule type="cellIs" priority="93" operator="lessThan" aboveAverage="0" equalAverage="0" bottom="0" percent="0" rank="0" text="" dxfId="229">
      <formula>-3</formula>
    </cfRule>
    <cfRule type="cellIs" priority="94" operator="greaterThan" aboveAverage="0" equalAverage="0" bottom="0" percent="0" rank="0" text="" dxfId="230">
      <formula>3</formula>
    </cfRule>
  </conditionalFormatting>
  <conditionalFormatting sqref="BE75:BO78">
    <cfRule type="cellIs" priority="95" operator="between" aboveAverage="0" equalAverage="0" bottom="0" percent="0" rank="0" text="" dxfId="231">
      <formula>-1</formula>
      <formula>1</formula>
    </cfRule>
    <cfRule type="cellIs" priority="96" operator="lessThan" aboveAverage="0" equalAverage="0" bottom="0" percent="0" rank="0" text="" dxfId="232">
      <formula>-3</formula>
    </cfRule>
    <cfRule type="cellIs" priority="97" operator="greaterThan" aboveAverage="0" equalAverage="0" bottom="0" percent="0" rank="0" text="" dxfId="233">
      <formula>3</formula>
    </cfRule>
  </conditionalFormatting>
  <conditionalFormatting sqref="BE75:BO78">
    <cfRule type="cellIs" priority="98" operator="between" aboveAverage="0" equalAverage="0" bottom="0" percent="0" rank="0" text="" dxfId="234">
      <formula>-1</formula>
      <formula>1</formula>
    </cfRule>
    <cfRule type="cellIs" priority="99" operator="lessThan" aboveAverage="0" equalAverage="0" bottom="0" percent="0" rank="0" text="" dxfId="235">
      <formula>-3</formula>
    </cfRule>
    <cfRule type="cellIs" priority="100" operator="greaterThan" aboveAverage="0" equalAverage="0" bottom="0" percent="0" rank="0" text="" dxfId="236">
      <formula>3</formula>
    </cfRule>
  </conditionalFormatting>
  <conditionalFormatting sqref="BE79:BO82">
    <cfRule type="cellIs" priority="101" operator="between" aboveAverage="0" equalAverage="0" bottom="0" percent="0" rank="0" text="" dxfId="237">
      <formula>-1</formula>
      <formula>1</formula>
    </cfRule>
    <cfRule type="cellIs" priority="102" operator="lessThan" aboveAverage="0" equalAverage="0" bottom="0" percent="0" rank="0" text="" dxfId="238">
      <formula>-3</formula>
    </cfRule>
    <cfRule type="cellIs" priority="103" operator="greaterThan" aboveAverage="0" equalAverage="0" bottom="0" percent="0" rank="0" text="" dxfId="239">
      <formula>3</formula>
    </cfRule>
  </conditionalFormatting>
  <conditionalFormatting sqref="BE79:BO82">
    <cfRule type="cellIs" priority="104" operator="between" aboveAverage="0" equalAverage="0" bottom="0" percent="0" rank="0" text="" dxfId="240">
      <formula>-1</formula>
      <formula>1</formula>
    </cfRule>
    <cfRule type="cellIs" priority="105" operator="lessThan" aboveAverage="0" equalAverage="0" bottom="0" percent="0" rank="0" text="" dxfId="241">
      <formula>-3</formula>
    </cfRule>
    <cfRule type="cellIs" priority="106" operator="greaterThan" aboveAverage="0" equalAverage="0" bottom="0" percent="0" rank="0" text="" dxfId="24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8" min="16" style="76" width="9.14"/>
    <col collapsed="false" customWidth="true" hidden="false" outlineLevel="0" max="19" min="19" style="76" width="7.85"/>
    <col collapsed="false" customWidth="false" hidden="false" outlineLevel="0" max="20" min="20" style="76" width="9.14"/>
    <col collapsed="false" customWidth="true" hidden="false" outlineLevel="0" max="23" min="21" style="76" width="6.41"/>
    <col collapsed="false" customWidth="true" hidden="false" outlineLevel="0" max="24" min="24" style="76" width="8.56"/>
    <col collapsed="false" customWidth="false" hidden="false" outlineLevel="0" max="257" min="25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 t="s">
        <v>41</v>
      </c>
      <c r="U1" s="82"/>
      <c r="V1" s="82"/>
      <c r="W1" s="82"/>
      <c r="X1" s="82"/>
      <c r="Y1" s="82"/>
      <c r="Z1" s="82"/>
      <c r="AA1" s="82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T2</f>
        <v>kbps</v>
      </c>
      <c r="I2" s="84" t="str">
        <f aca="false">V2</f>
        <v>U psnr</v>
      </c>
      <c r="J2" s="84" t="str">
        <f aca="false">T2</f>
        <v>kbps</v>
      </c>
      <c r="K2" s="84" t="str">
        <f aca="false">W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49</v>
      </c>
      <c r="S2" s="86"/>
      <c r="T2" s="85" t="s">
        <v>43</v>
      </c>
      <c r="U2" s="85" t="s">
        <v>44</v>
      </c>
      <c r="V2" s="85" t="s">
        <v>45</v>
      </c>
      <c r="W2" s="85" t="s">
        <v>46</v>
      </c>
      <c r="X2" s="85" t="s">
        <v>50</v>
      </c>
      <c r="Y2" s="85" t="s">
        <v>48</v>
      </c>
      <c r="Z2" s="85" t="s">
        <v>49</v>
      </c>
      <c r="AA2" s="86" t="s">
        <v>2</v>
      </c>
      <c r="AB2" s="86" t="s">
        <v>3</v>
      </c>
      <c r="AC2" s="86" t="s">
        <v>4</v>
      </c>
    </row>
    <row r="3" customFormat="false" ht="11.25" hidden="false" customHeight="false" outlineLevel="0" collapsed="false">
      <c r="A3" s="124" t="s">
        <v>13</v>
      </c>
      <c r="B3" s="124" t="s">
        <v>51</v>
      </c>
      <c r="C3" s="124" t="n">
        <v>22</v>
      </c>
      <c r="D3" s="137" t="n">
        <f aca="false">L3</f>
        <v>0</v>
      </c>
      <c r="E3" s="137" t="n">
        <f aca="false">N3</f>
        <v>0</v>
      </c>
      <c r="F3" s="137" t="n">
        <f aca="false">L3</f>
        <v>0</v>
      </c>
      <c r="G3" s="137" t="n">
        <f aca="false">O3</f>
        <v>0</v>
      </c>
      <c r="H3" s="137" t="n">
        <f aca="false">T3</f>
        <v>0</v>
      </c>
      <c r="I3" s="137" t="n">
        <f aca="false">V3</f>
        <v>0</v>
      </c>
      <c r="J3" s="137" t="n">
        <f aca="false">T3</f>
        <v>0</v>
      </c>
      <c r="K3" s="137" t="n">
        <f aca="false">W3</f>
        <v>0</v>
      </c>
      <c r="L3" s="131"/>
      <c r="M3" s="131"/>
      <c r="N3" s="131"/>
      <c r="O3" s="131"/>
      <c r="P3" s="131"/>
      <c r="Q3" s="144"/>
      <c r="R3" s="144"/>
      <c r="S3" s="132"/>
      <c r="T3" s="131"/>
      <c r="U3" s="131"/>
      <c r="V3" s="131"/>
      <c r="W3" s="131"/>
      <c r="X3" s="131"/>
      <c r="Y3" s="144"/>
      <c r="Z3" s="144"/>
      <c r="AA3" s="128"/>
      <c r="AB3" s="128"/>
      <c r="AC3" s="128"/>
    </row>
    <row r="4" customFormat="false" ht="11.25" hidden="false" customHeight="false" outlineLevel="0" collapsed="false">
      <c r="A4" s="129" t="s">
        <v>52</v>
      </c>
      <c r="B4" s="129"/>
      <c r="C4" s="129" t="n">
        <v>27</v>
      </c>
      <c r="D4" s="137" t="n">
        <f aca="false">L4</f>
        <v>0</v>
      </c>
      <c r="E4" s="137" t="n">
        <f aca="false">N4</f>
        <v>0</v>
      </c>
      <c r="F4" s="137" t="n">
        <f aca="false">L4</f>
        <v>0</v>
      </c>
      <c r="G4" s="137" t="n">
        <f aca="false">O4</f>
        <v>0</v>
      </c>
      <c r="H4" s="137" t="n">
        <f aca="false">T4</f>
        <v>0</v>
      </c>
      <c r="I4" s="137" t="n">
        <f aca="false">V4</f>
        <v>0</v>
      </c>
      <c r="J4" s="137" t="n">
        <f aca="false">T4</f>
        <v>0</v>
      </c>
      <c r="K4" s="137" t="n">
        <f aca="false">W4</f>
        <v>0</v>
      </c>
      <c r="L4" s="131"/>
      <c r="M4" s="131"/>
      <c r="N4" s="131"/>
      <c r="O4" s="131"/>
      <c r="P4" s="131"/>
      <c r="Q4" s="144"/>
      <c r="R4" s="144"/>
      <c r="S4" s="132"/>
      <c r="T4" s="131"/>
      <c r="U4" s="131"/>
      <c r="V4" s="131"/>
      <c r="W4" s="131"/>
      <c r="X4" s="131"/>
      <c r="Y4" s="144"/>
      <c r="Z4" s="144"/>
      <c r="AA4" s="132"/>
      <c r="AB4" s="132"/>
      <c r="AC4" s="132"/>
    </row>
    <row r="5" customFormat="false" ht="11.25" hidden="false" customHeight="false" outlineLevel="0" collapsed="false">
      <c r="A5" s="129"/>
      <c r="B5" s="129"/>
      <c r="C5" s="129" t="n">
        <v>32</v>
      </c>
      <c r="D5" s="137" t="n">
        <f aca="false">L5</f>
        <v>0</v>
      </c>
      <c r="E5" s="137" t="n">
        <f aca="false">N5</f>
        <v>0</v>
      </c>
      <c r="F5" s="137" t="n">
        <f aca="false">L5</f>
        <v>0</v>
      </c>
      <c r="G5" s="137" t="n">
        <f aca="false">O5</f>
        <v>0</v>
      </c>
      <c r="H5" s="137" t="n">
        <f aca="false">T5</f>
        <v>0</v>
      </c>
      <c r="I5" s="137" t="n">
        <f aca="false">V5</f>
        <v>0</v>
      </c>
      <c r="J5" s="137" t="n">
        <f aca="false">T5</f>
        <v>0</v>
      </c>
      <c r="K5" s="137" t="n">
        <f aca="false">W5</f>
        <v>0</v>
      </c>
      <c r="L5" s="131"/>
      <c r="M5" s="131"/>
      <c r="N5" s="131"/>
      <c r="O5" s="131"/>
      <c r="P5" s="131"/>
      <c r="Q5" s="144"/>
      <c r="R5" s="144"/>
      <c r="S5" s="132"/>
      <c r="T5" s="131"/>
      <c r="U5" s="131"/>
      <c r="V5" s="131"/>
      <c r="W5" s="131"/>
      <c r="X5" s="131"/>
      <c r="Y5" s="144"/>
      <c r="Z5" s="144"/>
      <c r="AA5" s="132"/>
      <c r="AB5" s="132"/>
      <c r="AC5" s="132"/>
    </row>
    <row r="6" customFormat="false" ht="12" hidden="false" customHeight="false" outlineLevel="0" collapsed="false">
      <c r="A6" s="129"/>
      <c r="B6" s="133"/>
      <c r="C6" s="133" t="n">
        <v>37</v>
      </c>
      <c r="D6" s="138" t="n">
        <f aca="false">L6</f>
        <v>0</v>
      </c>
      <c r="E6" s="138" t="n">
        <f aca="false">N6</f>
        <v>0</v>
      </c>
      <c r="F6" s="138" t="n">
        <f aca="false">L6</f>
        <v>0</v>
      </c>
      <c r="G6" s="138" t="n">
        <f aca="false">O6</f>
        <v>0</v>
      </c>
      <c r="H6" s="138" t="n">
        <f aca="false">T6</f>
        <v>0</v>
      </c>
      <c r="I6" s="138" t="n">
        <f aca="false">V6</f>
        <v>0</v>
      </c>
      <c r="J6" s="138" t="n">
        <f aca="false">T6</f>
        <v>0</v>
      </c>
      <c r="K6" s="138" t="n">
        <f aca="false">W6</f>
        <v>0</v>
      </c>
      <c r="L6" s="135"/>
      <c r="M6" s="135"/>
      <c r="N6" s="135"/>
      <c r="O6" s="135"/>
      <c r="P6" s="135"/>
      <c r="Q6" s="135"/>
      <c r="R6" s="135"/>
      <c r="S6" s="133"/>
      <c r="T6" s="135"/>
      <c r="U6" s="135"/>
      <c r="V6" s="135"/>
      <c r="W6" s="135"/>
      <c r="X6" s="135"/>
      <c r="Y6" s="135"/>
      <c r="Z6" s="135"/>
      <c r="AA6" s="133"/>
      <c r="AB6" s="133"/>
      <c r="AC6" s="133"/>
    </row>
    <row r="7" customFormat="false" ht="11.25" hidden="false" customHeight="false" outlineLevel="0" collapsed="false">
      <c r="A7" s="129"/>
      <c r="B7" s="129" t="s">
        <v>53</v>
      </c>
      <c r="C7" s="124" t="n">
        <v>22</v>
      </c>
      <c r="D7" s="137" t="n">
        <f aca="false">L7</f>
        <v>0</v>
      </c>
      <c r="E7" s="137" t="n">
        <f aca="false">N7</f>
        <v>0</v>
      </c>
      <c r="F7" s="137" t="n">
        <f aca="false">L7</f>
        <v>0</v>
      </c>
      <c r="G7" s="137" t="n">
        <f aca="false">O7</f>
        <v>0</v>
      </c>
      <c r="H7" s="137" t="n">
        <f aca="false">T7</f>
        <v>0</v>
      </c>
      <c r="I7" s="137" t="n">
        <f aca="false">V7</f>
        <v>0</v>
      </c>
      <c r="J7" s="137" t="n">
        <f aca="false">T7</f>
        <v>0</v>
      </c>
      <c r="K7" s="137" t="n">
        <f aca="false">W7</f>
        <v>0</v>
      </c>
      <c r="L7" s="131"/>
      <c r="M7" s="131"/>
      <c r="N7" s="131"/>
      <c r="O7" s="131"/>
      <c r="P7" s="131"/>
      <c r="Q7" s="144"/>
      <c r="R7" s="144"/>
      <c r="S7" s="132"/>
      <c r="T7" s="126"/>
      <c r="U7" s="126"/>
      <c r="V7" s="126"/>
      <c r="W7" s="126"/>
      <c r="X7" s="131"/>
      <c r="Y7" s="144"/>
      <c r="Z7" s="144"/>
      <c r="AA7" s="128"/>
      <c r="AB7" s="128"/>
      <c r="AC7" s="128"/>
    </row>
    <row r="8" customFormat="false" ht="11.25" hidden="false" customHeight="false" outlineLevel="0" collapsed="false">
      <c r="A8" s="129"/>
      <c r="B8" s="129"/>
      <c r="C8" s="129" t="n">
        <v>27</v>
      </c>
      <c r="D8" s="137" t="n">
        <f aca="false">L8</f>
        <v>0</v>
      </c>
      <c r="E8" s="137" t="n">
        <f aca="false">N8</f>
        <v>0</v>
      </c>
      <c r="F8" s="137" t="n">
        <f aca="false">L8</f>
        <v>0</v>
      </c>
      <c r="G8" s="137" t="n">
        <f aca="false">O8</f>
        <v>0</v>
      </c>
      <c r="H8" s="137" t="n">
        <f aca="false">T8</f>
        <v>0</v>
      </c>
      <c r="I8" s="137" t="n">
        <f aca="false">V8</f>
        <v>0</v>
      </c>
      <c r="J8" s="137" t="n">
        <f aca="false">T8</f>
        <v>0</v>
      </c>
      <c r="K8" s="137" t="n">
        <f aca="false">W8</f>
        <v>0</v>
      </c>
      <c r="L8" s="131"/>
      <c r="M8" s="131"/>
      <c r="N8" s="131"/>
      <c r="O8" s="131"/>
      <c r="P8" s="131"/>
      <c r="Q8" s="144"/>
      <c r="R8" s="144"/>
      <c r="S8" s="132"/>
      <c r="T8" s="131"/>
      <c r="U8" s="131"/>
      <c r="V8" s="131"/>
      <c r="W8" s="131"/>
      <c r="X8" s="131"/>
      <c r="Y8" s="144"/>
      <c r="Z8" s="144"/>
      <c r="AA8" s="132"/>
      <c r="AB8" s="132"/>
      <c r="AC8" s="132"/>
    </row>
    <row r="9" customFormat="false" ht="11.25" hidden="false" customHeight="false" outlineLevel="0" collapsed="false">
      <c r="A9" s="129"/>
      <c r="B9" s="129"/>
      <c r="C9" s="129" t="n">
        <v>32</v>
      </c>
      <c r="D9" s="137" t="n">
        <f aca="false">L9</f>
        <v>0</v>
      </c>
      <c r="E9" s="137" t="n">
        <f aca="false">N9</f>
        <v>0</v>
      </c>
      <c r="F9" s="137" t="n">
        <f aca="false">L9</f>
        <v>0</v>
      </c>
      <c r="G9" s="137" t="n">
        <f aca="false">O9</f>
        <v>0</v>
      </c>
      <c r="H9" s="137" t="n">
        <f aca="false">T9</f>
        <v>0</v>
      </c>
      <c r="I9" s="137" t="n">
        <f aca="false">V9</f>
        <v>0</v>
      </c>
      <c r="J9" s="137" t="n">
        <f aca="false">T9</f>
        <v>0</v>
      </c>
      <c r="K9" s="137" t="n">
        <f aca="false">W9</f>
        <v>0</v>
      </c>
      <c r="L9" s="131"/>
      <c r="M9" s="131"/>
      <c r="N9" s="131"/>
      <c r="O9" s="131"/>
      <c r="P9" s="131"/>
      <c r="Q9" s="144"/>
      <c r="R9" s="144"/>
      <c r="S9" s="132"/>
      <c r="T9" s="131"/>
      <c r="U9" s="131"/>
      <c r="V9" s="131"/>
      <c r="W9" s="131"/>
      <c r="X9" s="131"/>
      <c r="Y9" s="144"/>
      <c r="Z9" s="144"/>
      <c r="AA9" s="132"/>
      <c r="AB9" s="132"/>
      <c r="AC9" s="132"/>
    </row>
    <row r="10" customFormat="false" ht="12" hidden="false" customHeight="false" outlineLevel="0" collapsed="false">
      <c r="A10" s="129"/>
      <c r="B10" s="133"/>
      <c r="C10" s="133" t="n">
        <v>37</v>
      </c>
      <c r="D10" s="138" t="n">
        <f aca="false">L10</f>
        <v>0</v>
      </c>
      <c r="E10" s="138" t="n">
        <f aca="false">N10</f>
        <v>0</v>
      </c>
      <c r="F10" s="138" t="n">
        <f aca="false">L10</f>
        <v>0</v>
      </c>
      <c r="G10" s="138" t="n">
        <f aca="false">O10</f>
        <v>0</v>
      </c>
      <c r="H10" s="138" t="n">
        <f aca="false">T10</f>
        <v>0</v>
      </c>
      <c r="I10" s="138" t="n">
        <f aca="false">V10</f>
        <v>0</v>
      </c>
      <c r="J10" s="138" t="n">
        <f aca="false">T10</f>
        <v>0</v>
      </c>
      <c r="K10" s="138" t="n">
        <f aca="false">W10</f>
        <v>0</v>
      </c>
      <c r="L10" s="135"/>
      <c r="M10" s="135"/>
      <c r="N10" s="135"/>
      <c r="O10" s="135"/>
      <c r="P10" s="135"/>
      <c r="Q10" s="135"/>
      <c r="R10" s="135"/>
      <c r="S10" s="133"/>
      <c r="T10" s="135"/>
      <c r="U10" s="135"/>
      <c r="V10" s="135"/>
      <c r="W10" s="135"/>
      <c r="X10" s="135"/>
      <c r="Y10" s="135"/>
      <c r="Z10" s="135"/>
      <c r="AA10" s="133"/>
      <c r="AB10" s="133"/>
      <c r="AC10" s="133"/>
      <c r="AD10" s="148"/>
    </row>
    <row r="11" customFormat="false" ht="11.25" hidden="false" customHeight="false" outlineLevel="0" collapsed="false">
      <c r="A11" s="129"/>
      <c r="B11" s="124" t="s">
        <v>54</v>
      </c>
      <c r="C11" s="124" t="n">
        <v>22</v>
      </c>
      <c r="D11" s="137" t="n">
        <f aca="false">L11</f>
        <v>0</v>
      </c>
      <c r="E11" s="137" t="n">
        <f aca="false">N11</f>
        <v>0</v>
      </c>
      <c r="F11" s="137" t="n">
        <f aca="false">L11</f>
        <v>0</v>
      </c>
      <c r="G11" s="137" t="n">
        <f aca="false">O11</f>
        <v>0</v>
      </c>
      <c r="H11" s="137" t="n">
        <f aca="false">T11</f>
        <v>0</v>
      </c>
      <c r="I11" s="137" t="n">
        <f aca="false">V11</f>
        <v>0</v>
      </c>
      <c r="J11" s="137" t="n">
        <f aca="false">T11</f>
        <v>0</v>
      </c>
      <c r="K11" s="137" t="n">
        <f aca="false">W11</f>
        <v>0</v>
      </c>
      <c r="L11" s="131"/>
      <c r="M11" s="131"/>
      <c r="N11" s="131"/>
      <c r="O11" s="131"/>
      <c r="P11" s="131"/>
      <c r="Q11" s="144"/>
      <c r="R11" s="131"/>
      <c r="S11" s="132"/>
      <c r="T11" s="131"/>
      <c r="U11" s="131"/>
      <c r="V11" s="131"/>
      <c r="W11" s="131"/>
      <c r="X11" s="131"/>
      <c r="Y11" s="131"/>
      <c r="Z11" s="131"/>
      <c r="AA11" s="128"/>
      <c r="AB11" s="128"/>
      <c r="AC11" s="128"/>
      <c r="AD11" s="148"/>
    </row>
    <row r="12" customFormat="false" ht="11.25" hidden="false" customHeight="false" outlineLevel="0" collapsed="false">
      <c r="A12" s="129"/>
      <c r="B12" s="129"/>
      <c r="C12" s="129" t="n">
        <v>27</v>
      </c>
      <c r="D12" s="137" t="n">
        <f aca="false">L12</f>
        <v>0</v>
      </c>
      <c r="E12" s="137" t="n">
        <f aca="false">N12</f>
        <v>0</v>
      </c>
      <c r="F12" s="137" t="n">
        <f aca="false">L12</f>
        <v>0</v>
      </c>
      <c r="G12" s="137" t="n">
        <f aca="false">O12</f>
        <v>0</v>
      </c>
      <c r="H12" s="137" t="n">
        <f aca="false">T12</f>
        <v>0</v>
      </c>
      <c r="I12" s="137" t="n">
        <f aca="false">V12</f>
        <v>0</v>
      </c>
      <c r="J12" s="137" t="n">
        <f aca="false">T12</f>
        <v>0</v>
      </c>
      <c r="K12" s="137" t="n">
        <f aca="false">W12</f>
        <v>0</v>
      </c>
      <c r="L12" s="131"/>
      <c r="M12" s="131"/>
      <c r="N12" s="131"/>
      <c r="O12" s="131"/>
      <c r="P12" s="131"/>
      <c r="Q12" s="144"/>
      <c r="R12" s="131"/>
      <c r="S12" s="132"/>
      <c r="T12" s="131"/>
      <c r="U12" s="131"/>
      <c r="V12" s="131"/>
      <c r="W12" s="131"/>
      <c r="X12" s="131"/>
      <c r="Y12" s="131"/>
      <c r="Z12" s="131"/>
      <c r="AA12" s="132"/>
      <c r="AB12" s="132"/>
      <c r="AC12" s="132"/>
      <c r="AD12" s="148"/>
    </row>
    <row r="13" customFormat="false" ht="11.25" hidden="false" customHeight="false" outlineLevel="0" collapsed="false">
      <c r="A13" s="129"/>
      <c r="B13" s="129"/>
      <c r="C13" s="129" t="n">
        <v>32</v>
      </c>
      <c r="D13" s="137" t="n">
        <f aca="false">L13</f>
        <v>0</v>
      </c>
      <c r="E13" s="137" t="n">
        <f aca="false">N13</f>
        <v>0</v>
      </c>
      <c r="F13" s="137" t="n">
        <f aca="false">L13</f>
        <v>0</v>
      </c>
      <c r="G13" s="137" t="n">
        <f aca="false">O13</f>
        <v>0</v>
      </c>
      <c r="H13" s="137" t="n">
        <f aca="false">T13</f>
        <v>0</v>
      </c>
      <c r="I13" s="137" t="n">
        <f aca="false">V13</f>
        <v>0</v>
      </c>
      <c r="J13" s="137" t="n">
        <f aca="false">T13</f>
        <v>0</v>
      </c>
      <c r="K13" s="137" t="n">
        <f aca="false">W13</f>
        <v>0</v>
      </c>
      <c r="L13" s="131"/>
      <c r="M13" s="131"/>
      <c r="N13" s="131"/>
      <c r="O13" s="131"/>
      <c r="P13" s="131"/>
      <c r="Q13" s="144"/>
      <c r="R13" s="131"/>
      <c r="S13" s="132"/>
      <c r="T13" s="131"/>
      <c r="U13" s="131"/>
      <c r="V13" s="131"/>
      <c r="W13" s="131"/>
      <c r="X13" s="131"/>
      <c r="Y13" s="131"/>
      <c r="Z13" s="131"/>
      <c r="AA13" s="132"/>
      <c r="AB13" s="132"/>
      <c r="AC13" s="132"/>
      <c r="AD13" s="148"/>
    </row>
    <row r="14" customFormat="false" ht="12" hidden="false" customHeight="false" outlineLevel="0" collapsed="false">
      <c r="A14" s="129"/>
      <c r="B14" s="133"/>
      <c r="C14" s="133" t="n">
        <v>37</v>
      </c>
      <c r="D14" s="138" t="n">
        <f aca="false">L14</f>
        <v>0</v>
      </c>
      <c r="E14" s="138" t="n">
        <f aca="false">N14</f>
        <v>0</v>
      </c>
      <c r="F14" s="138" t="n">
        <f aca="false">L14</f>
        <v>0</v>
      </c>
      <c r="G14" s="138" t="n">
        <f aca="false">O14</f>
        <v>0</v>
      </c>
      <c r="H14" s="138" t="n">
        <f aca="false">T14</f>
        <v>0</v>
      </c>
      <c r="I14" s="138" t="n">
        <f aca="false">V14</f>
        <v>0</v>
      </c>
      <c r="J14" s="138" t="n">
        <f aca="false">T14</f>
        <v>0</v>
      </c>
      <c r="K14" s="138" t="n">
        <f aca="false">W14</f>
        <v>0</v>
      </c>
      <c r="L14" s="135"/>
      <c r="M14" s="135"/>
      <c r="N14" s="135"/>
      <c r="O14" s="135"/>
      <c r="P14" s="135"/>
      <c r="Q14" s="135"/>
      <c r="R14" s="135"/>
      <c r="S14" s="133"/>
      <c r="T14" s="135"/>
      <c r="U14" s="135"/>
      <c r="V14" s="135"/>
      <c r="W14" s="135"/>
      <c r="X14" s="135"/>
      <c r="Y14" s="135"/>
      <c r="Z14" s="135"/>
      <c r="AA14" s="133"/>
      <c r="AB14" s="133"/>
      <c r="AC14" s="133"/>
      <c r="AD14" s="148"/>
    </row>
    <row r="15" customFormat="false" ht="11.25" hidden="false" customHeight="false" outlineLevel="0" collapsed="false">
      <c r="A15" s="129"/>
      <c r="B15" s="129" t="s">
        <v>55</v>
      </c>
      <c r="C15" s="124" t="n">
        <v>22</v>
      </c>
      <c r="D15" s="137" t="n">
        <f aca="false">L15</f>
        <v>0</v>
      </c>
      <c r="E15" s="137" t="n">
        <f aca="false">N15</f>
        <v>0</v>
      </c>
      <c r="F15" s="137" t="n">
        <f aca="false">L15</f>
        <v>0</v>
      </c>
      <c r="G15" s="137" t="n">
        <f aca="false">O15</f>
        <v>0</v>
      </c>
      <c r="H15" s="137" t="n">
        <f aca="false">T15</f>
        <v>0</v>
      </c>
      <c r="I15" s="137" t="n">
        <f aca="false">V15</f>
        <v>0</v>
      </c>
      <c r="J15" s="137" t="n">
        <f aca="false">T15</f>
        <v>0</v>
      </c>
      <c r="K15" s="137" t="n">
        <f aca="false">W15</f>
        <v>0</v>
      </c>
      <c r="L15" s="126"/>
      <c r="M15" s="126"/>
      <c r="N15" s="126"/>
      <c r="O15" s="126"/>
      <c r="P15" s="131"/>
      <c r="Q15" s="144"/>
      <c r="R15" s="131"/>
      <c r="S15" s="132"/>
      <c r="T15" s="126"/>
      <c r="U15" s="126"/>
      <c r="V15" s="126"/>
      <c r="W15" s="126"/>
      <c r="X15" s="131"/>
      <c r="Y15" s="131"/>
      <c r="Z15" s="131"/>
      <c r="AA15" s="128"/>
      <c r="AB15" s="128"/>
      <c r="AC15" s="128"/>
      <c r="AD15" s="148"/>
    </row>
    <row r="16" customFormat="false" ht="11.25" hidden="false" customHeight="false" outlineLevel="0" collapsed="false">
      <c r="A16" s="129"/>
      <c r="B16" s="129"/>
      <c r="C16" s="129" t="n">
        <v>27</v>
      </c>
      <c r="D16" s="137" t="n">
        <f aca="false">L16</f>
        <v>0</v>
      </c>
      <c r="E16" s="137" t="n">
        <f aca="false">N16</f>
        <v>0</v>
      </c>
      <c r="F16" s="137" t="n">
        <f aca="false">L16</f>
        <v>0</v>
      </c>
      <c r="G16" s="137" t="n">
        <f aca="false">O16</f>
        <v>0</v>
      </c>
      <c r="H16" s="137" t="n">
        <f aca="false">T16</f>
        <v>0</v>
      </c>
      <c r="I16" s="137" t="n">
        <f aca="false">V16</f>
        <v>0</v>
      </c>
      <c r="J16" s="137" t="n">
        <f aca="false">T16</f>
        <v>0</v>
      </c>
      <c r="K16" s="137" t="n">
        <f aca="false">W16</f>
        <v>0</v>
      </c>
      <c r="L16" s="131"/>
      <c r="M16" s="131"/>
      <c r="N16" s="131"/>
      <c r="O16" s="131"/>
      <c r="P16" s="131"/>
      <c r="Q16" s="144"/>
      <c r="R16" s="131"/>
      <c r="S16" s="132"/>
      <c r="T16" s="131"/>
      <c r="U16" s="131"/>
      <c r="V16" s="131"/>
      <c r="W16" s="131"/>
      <c r="X16" s="131"/>
      <c r="Y16" s="131"/>
      <c r="Z16" s="131"/>
      <c r="AA16" s="132"/>
      <c r="AB16" s="132"/>
      <c r="AC16" s="132"/>
      <c r="AD16" s="148"/>
    </row>
    <row r="17" customFormat="false" ht="11.25" hidden="false" customHeight="false" outlineLevel="0" collapsed="false">
      <c r="A17" s="129"/>
      <c r="B17" s="129"/>
      <c r="C17" s="129" t="n">
        <v>32</v>
      </c>
      <c r="D17" s="137" t="n">
        <f aca="false">L17</f>
        <v>0</v>
      </c>
      <c r="E17" s="137" t="n">
        <f aca="false">N17</f>
        <v>0</v>
      </c>
      <c r="F17" s="137" t="n">
        <f aca="false">L17</f>
        <v>0</v>
      </c>
      <c r="G17" s="137" t="n">
        <f aca="false">O17</f>
        <v>0</v>
      </c>
      <c r="H17" s="137" t="n">
        <f aca="false">T17</f>
        <v>0</v>
      </c>
      <c r="I17" s="137" t="n">
        <f aca="false">V17</f>
        <v>0</v>
      </c>
      <c r="J17" s="137" t="n">
        <f aca="false">T17</f>
        <v>0</v>
      </c>
      <c r="K17" s="137" t="n">
        <f aca="false">W17</f>
        <v>0</v>
      </c>
      <c r="L17" s="131"/>
      <c r="M17" s="131"/>
      <c r="N17" s="131"/>
      <c r="O17" s="131"/>
      <c r="P17" s="131"/>
      <c r="Q17" s="144"/>
      <c r="R17" s="131"/>
      <c r="S17" s="132"/>
      <c r="T17" s="131"/>
      <c r="U17" s="131"/>
      <c r="V17" s="131"/>
      <c r="W17" s="131"/>
      <c r="X17" s="131"/>
      <c r="Y17" s="131"/>
      <c r="Z17" s="131"/>
      <c r="AA17" s="132"/>
      <c r="AB17" s="132"/>
      <c r="AC17" s="132"/>
      <c r="AD17" s="148"/>
    </row>
    <row r="18" customFormat="false" ht="12" hidden="false" customHeight="false" outlineLevel="0" collapsed="false">
      <c r="A18" s="133"/>
      <c r="B18" s="133"/>
      <c r="C18" s="133" t="n">
        <v>37</v>
      </c>
      <c r="D18" s="138" t="n">
        <f aca="false">L18</f>
        <v>0</v>
      </c>
      <c r="E18" s="138" t="n">
        <f aca="false">N18</f>
        <v>0</v>
      </c>
      <c r="F18" s="138" t="n">
        <f aca="false">L18</f>
        <v>0</v>
      </c>
      <c r="G18" s="138" t="n">
        <f aca="false">O18</f>
        <v>0</v>
      </c>
      <c r="H18" s="138" t="n">
        <f aca="false">T18</f>
        <v>0</v>
      </c>
      <c r="I18" s="138" t="n">
        <f aca="false">V18</f>
        <v>0</v>
      </c>
      <c r="J18" s="138" t="n">
        <f aca="false">T18</f>
        <v>0</v>
      </c>
      <c r="K18" s="138" t="n">
        <f aca="false">W18</f>
        <v>0</v>
      </c>
      <c r="L18" s="135"/>
      <c r="M18" s="135"/>
      <c r="N18" s="135"/>
      <c r="O18" s="135"/>
      <c r="P18" s="135"/>
      <c r="Q18" s="135"/>
      <c r="R18" s="135"/>
      <c r="S18" s="133"/>
      <c r="T18" s="135"/>
      <c r="U18" s="135"/>
      <c r="V18" s="135"/>
      <c r="W18" s="135"/>
      <c r="X18" s="135"/>
      <c r="Y18" s="135"/>
      <c r="Z18" s="135"/>
      <c r="AA18" s="133"/>
      <c r="AB18" s="133"/>
      <c r="AC18" s="133"/>
      <c r="AD18" s="148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0</v>
      </c>
      <c r="E19" s="88" t="n">
        <f aca="false">N19</f>
        <v>0</v>
      </c>
      <c r="F19" s="88" t="n">
        <f aca="false">L19</f>
        <v>0</v>
      </c>
      <c r="G19" s="88" t="n">
        <f aca="false">O19</f>
        <v>0</v>
      </c>
      <c r="H19" s="88" t="n">
        <f aca="false">T19</f>
        <v>0</v>
      </c>
      <c r="I19" s="88" t="n">
        <f aca="false">V19</f>
        <v>0</v>
      </c>
      <c r="J19" s="88" t="n">
        <f aca="false">T19</f>
        <v>0</v>
      </c>
      <c r="K19" s="88" t="n">
        <f aca="false">W19</f>
        <v>0</v>
      </c>
      <c r="L19" s="89"/>
      <c r="M19" s="89"/>
      <c r="N19" s="89"/>
      <c r="O19" s="89"/>
      <c r="P19" s="89"/>
      <c r="Q19" s="121"/>
      <c r="R19" s="89" t="n">
        <f aca="false">P19/3600</f>
        <v>0</v>
      </c>
      <c r="S19" s="90"/>
      <c r="T19" s="89"/>
      <c r="U19" s="89"/>
      <c r="V19" s="89"/>
      <c r="W19" s="89"/>
      <c r="X19" s="89"/>
      <c r="Y19" s="121"/>
      <c r="Z19" s="89" t="n">
        <f aca="false">X19/3600</f>
        <v>0</v>
      </c>
      <c r="AA19" s="91" t="e">
        <f aca="false">RBJM($L19:$M22,T19:U22)</f>
        <v>#VALUE!</v>
      </c>
      <c r="AB19" s="91" t="e">
        <f aca="false">RBJM($D19:$E22,H19:I22)</f>
        <v>#VALUE!</v>
      </c>
      <c r="AC19" s="91" t="e">
        <f aca="false">RBJM($F19:$G22,J19:K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0</v>
      </c>
      <c r="E20" s="88" t="n">
        <f aca="false">N20</f>
        <v>0</v>
      </c>
      <c r="F20" s="88" t="n">
        <f aca="false">L20</f>
        <v>0</v>
      </c>
      <c r="G20" s="88" t="n">
        <f aca="false">O20</f>
        <v>0</v>
      </c>
      <c r="H20" s="88" t="n">
        <f aca="false">T20</f>
        <v>0</v>
      </c>
      <c r="I20" s="88" t="n">
        <f aca="false">V20</f>
        <v>0</v>
      </c>
      <c r="J20" s="88" t="n">
        <f aca="false">T20</f>
        <v>0</v>
      </c>
      <c r="K20" s="88" t="n">
        <f aca="false">W20</f>
        <v>0</v>
      </c>
      <c r="L20" s="89"/>
      <c r="M20" s="89"/>
      <c r="N20" s="89"/>
      <c r="O20" s="89"/>
      <c r="P20" s="89"/>
      <c r="Q20" s="121"/>
      <c r="R20" s="89" t="n">
        <f aca="false">P20/3600</f>
        <v>0</v>
      </c>
      <c r="S20" s="90"/>
      <c r="T20" s="89"/>
      <c r="U20" s="89"/>
      <c r="V20" s="89"/>
      <c r="W20" s="89"/>
      <c r="X20" s="89"/>
      <c r="Y20" s="121"/>
      <c r="Z20" s="89" t="n">
        <f aca="false">X20/3600</f>
        <v>0</v>
      </c>
      <c r="AA20" s="90"/>
      <c r="AB20" s="90"/>
      <c r="AC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0</v>
      </c>
      <c r="E21" s="88" t="n">
        <f aca="false">N21</f>
        <v>0</v>
      </c>
      <c r="F21" s="88" t="n">
        <f aca="false">L21</f>
        <v>0</v>
      </c>
      <c r="G21" s="88" t="n">
        <f aca="false">O21</f>
        <v>0</v>
      </c>
      <c r="H21" s="88" t="n">
        <f aca="false">T21</f>
        <v>0</v>
      </c>
      <c r="I21" s="88" t="n">
        <f aca="false">V21</f>
        <v>0</v>
      </c>
      <c r="J21" s="88" t="n">
        <f aca="false">T21</f>
        <v>0</v>
      </c>
      <c r="K21" s="88" t="n">
        <f aca="false">W21</f>
        <v>0</v>
      </c>
      <c r="L21" s="89"/>
      <c r="M21" s="89"/>
      <c r="N21" s="89"/>
      <c r="O21" s="89"/>
      <c r="P21" s="89"/>
      <c r="Q21" s="121"/>
      <c r="R21" s="89" t="n">
        <f aca="false">P21/3600</f>
        <v>0</v>
      </c>
      <c r="S21" s="90"/>
      <c r="T21" s="89"/>
      <c r="U21" s="89"/>
      <c r="V21" s="89"/>
      <c r="W21" s="89"/>
      <c r="X21" s="89"/>
      <c r="Y21" s="121"/>
      <c r="Z21" s="89" t="n">
        <f aca="false">X21/3600</f>
        <v>0</v>
      </c>
      <c r="AA21" s="90"/>
      <c r="AB21" s="90"/>
      <c r="AC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0</v>
      </c>
      <c r="E22" s="94" t="n">
        <f aca="false">N22</f>
        <v>0</v>
      </c>
      <c r="F22" s="94" t="n">
        <f aca="false">L22</f>
        <v>0</v>
      </c>
      <c r="G22" s="94" t="n">
        <f aca="false">O22</f>
        <v>0</v>
      </c>
      <c r="H22" s="94" t="n">
        <f aca="false">T22</f>
        <v>0</v>
      </c>
      <c r="I22" s="94" t="n">
        <f aca="false">V22</f>
        <v>0</v>
      </c>
      <c r="J22" s="94" t="n">
        <f aca="false">T22</f>
        <v>0</v>
      </c>
      <c r="K22" s="94" t="n">
        <f aca="false">W22</f>
        <v>0</v>
      </c>
      <c r="L22" s="95"/>
      <c r="M22" s="95"/>
      <c r="N22" s="95"/>
      <c r="O22" s="95"/>
      <c r="P22" s="95"/>
      <c r="Q22" s="95"/>
      <c r="R22" s="95" t="n">
        <f aca="false">P22/3600</f>
        <v>0</v>
      </c>
      <c r="S22" s="93"/>
      <c r="T22" s="95"/>
      <c r="U22" s="95"/>
      <c r="V22" s="95"/>
      <c r="W22" s="95"/>
      <c r="X22" s="95"/>
      <c r="Y22" s="95"/>
      <c r="Z22" s="95" t="n">
        <f aca="false">X22/3600</f>
        <v>0</v>
      </c>
      <c r="AA22" s="93"/>
      <c r="AB22" s="93"/>
      <c r="AC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0</v>
      </c>
      <c r="E23" s="97" t="n">
        <f aca="false">N23</f>
        <v>0</v>
      </c>
      <c r="F23" s="97" t="n">
        <f aca="false">L23</f>
        <v>0</v>
      </c>
      <c r="G23" s="97" t="n">
        <f aca="false">O23</f>
        <v>0</v>
      </c>
      <c r="H23" s="97" t="n">
        <f aca="false">T23</f>
        <v>0</v>
      </c>
      <c r="I23" s="97" t="n">
        <f aca="false">V23</f>
        <v>0</v>
      </c>
      <c r="J23" s="97" t="n">
        <f aca="false">T23</f>
        <v>0</v>
      </c>
      <c r="K23" s="97" t="n">
        <f aca="false">W23</f>
        <v>0</v>
      </c>
      <c r="L23" s="96"/>
      <c r="M23" s="96"/>
      <c r="N23" s="96"/>
      <c r="O23" s="96"/>
      <c r="P23" s="96"/>
      <c r="Q23" s="121"/>
      <c r="R23" s="96" t="n">
        <f aca="false">P23/3600</f>
        <v>0</v>
      </c>
      <c r="S23" s="98"/>
      <c r="T23" s="96"/>
      <c r="U23" s="96"/>
      <c r="V23" s="96"/>
      <c r="W23" s="96"/>
      <c r="X23" s="96"/>
      <c r="Y23" s="121"/>
      <c r="Z23" s="96" t="n">
        <f aca="false">X23/3600</f>
        <v>0</v>
      </c>
      <c r="AA23" s="91" t="e">
        <f aca="false">RBJM($L23:$M26,T23:U26)</f>
        <v>#VALUE!</v>
      </c>
      <c r="AB23" s="91" t="e">
        <f aca="false">RBJM($D23:$E26,H23:I26)</f>
        <v>#VALUE!</v>
      </c>
      <c r="AC23" s="91" t="e">
        <f aca="false">RBJM($F23:$G26,J23:K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0</v>
      </c>
      <c r="E24" s="88" t="n">
        <f aca="false">N24</f>
        <v>0</v>
      </c>
      <c r="F24" s="88" t="n">
        <f aca="false">L24</f>
        <v>0</v>
      </c>
      <c r="G24" s="88" t="n">
        <f aca="false">O24</f>
        <v>0</v>
      </c>
      <c r="H24" s="88" t="n">
        <f aca="false">T24</f>
        <v>0</v>
      </c>
      <c r="I24" s="88" t="n">
        <f aca="false">V24</f>
        <v>0</v>
      </c>
      <c r="J24" s="88" t="n">
        <f aca="false">T24</f>
        <v>0</v>
      </c>
      <c r="K24" s="88" t="n">
        <f aca="false">W24</f>
        <v>0</v>
      </c>
      <c r="L24" s="89"/>
      <c r="M24" s="89"/>
      <c r="N24" s="89"/>
      <c r="O24" s="89"/>
      <c r="P24" s="89"/>
      <c r="Q24" s="121"/>
      <c r="R24" s="89" t="n">
        <f aca="false">P24/3600</f>
        <v>0</v>
      </c>
      <c r="S24" s="90"/>
      <c r="T24" s="89"/>
      <c r="U24" s="89"/>
      <c r="V24" s="89"/>
      <c r="W24" s="89"/>
      <c r="X24" s="89"/>
      <c r="Y24" s="121"/>
      <c r="Z24" s="89" t="n">
        <f aca="false">X24/3600</f>
        <v>0</v>
      </c>
      <c r="AA24" s="90"/>
      <c r="AB24" s="90"/>
      <c r="AC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0</v>
      </c>
      <c r="E25" s="88" t="n">
        <f aca="false">N25</f>
        <v>0</v>
      </c>
      <c r="F25" s="88" t="n">
        <f aca="false">L25</f>
        <v>0</v>
      </c>
      <c r="G25" s="88" t="n">
        <f aca="false">O25</f>
        <v>0</v>
      </c>
      <c r="H25" s="88" t="n">
        <f aca="false">T25</f>
        <v>0</v>
      </c>
      <c r="I25" s="88" t="n">
        <f aca="false">V25</f>
        <v>0</v>
      </c>
      <c r="J25" s="88" t="n">
        <f aca="false">T25</f>
        <v>0</v>
      </c>
      <c r="K25" s="88" t="n">
        <f aca="false">W25</f>
        <v>0</v>
      </c>
      <c r="L25" s="89"/>
      <c r="M25" s="89"/>
      <c r="N25" s="89"/>
      <c r="O25" s="89"/>
      <c r="P25" s="89"/>
      <c r="Q25" s="121"/>
      <c r="R25" s="89" t="n">
        <f aca="false">P25/3600</f>
        <v>0</v>
      </c>
      <c r="S25" s="90"/>
      <c r="T25" s="89"/>
      <c r="U25" s="89"/>
      <c r="V25" s="89"/>
      <c r="W25" s="89"/>
      <c r="X25" s="89"/>
      <c r="Y25" s="121"/>
      <c r="Z25" s="89" t="n">
        <f aca="false">X25/3600</f>
        <v>0</v>
      </c>
      <c r="AA25" s="90"/>
      <c r="AB25" s="90"/>
      <c r="AC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0</v>
      </c>
      <c r="E26" s="94" t="n">
        <f aca="false">N26</f>
        <v>0</v>
      </c>
      <c r="F26" s="94" t="n">
        <f aca="false">L26</f>
        <v>0</v>
      </c>
      <c r="G26" s="94" t="n">
        <f aca="false">O26</f>
        <v>0</v>
      </c>
      <c r="H26" s="94" t="n">
        <f aca="false">T26</f>
        <v>0</v>
      </c>
      <c r="I26" s="94" t="n">
        <f aca="false">V26</f>
        <v>0</v>
      </c>
      <c r="J26" s="94" t="n">
        <f aca="false">T26</f>
        <v>0</v>
      </c>
      <c r="K26" s="94" t="n">
        <f aca="false">W26</f>
        <v>0</v>
      </c>
      <c r="L26" s="95"/>
      <c r="M26" s="95"/>
      <c r="N26" s="95"/>
      <c r="O26" s="95"/>
      <c r="P26" s="95"/>
      <c r="Q26" s="95"/>
      <c r="R26" s="95" t="n">
        <f aca="false">P26/3600</f>
        <v>0</v>
      </c>
      <c r="S26" s="93"/>
      <c r="T26" s="95"/>
      <c r="U26" s="95"/>
      <c r="V26" s="95"/>
      <c r="W26" s="95"/>
      <c r="X26" s="95"/>
      <c r="Y26" s="95"/>
      <c r="Z26" s="95" t="n">
        <f aca="false">X26/3600</f>
        <v>0</v>
      </c>
      <c r="AA26" s="93"/>
      <c r="AB26" s="93"/>
      <c r="AC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0</v>
      </c>
      <c r="E27" s="97" t="n">
        <f aca="false">N27</f>
        <v>0</v>
      </c>
      <c r="F27" s="97" t="n">
        <f aca="false">L27</f>
        <v>0</v>
      </c>
      <c r="G27" s="97" t="n">
        <f aca="false">O27</f>
        <v>0</v>
      </c>
      <c r="H27" s="97" t="n">
        <f aca="false">T27</f>
        <v>0</v>
      </c>
      <c r="I27" s="97" t="n">
        <f aca="false">V27</f>
        <v>0</v>
      </c>
      <c r="J27" s="97" t="n">
        <f aca="false">T27</f>
        <v>0</v>
      </c>
      <c r="K27" s="97" t="n">
        <f aca="false">W27</f>
        <v>0</v>
      </c>
      <c r="L27" s="96"/>
      <c r="M27" s="96"/>
      <c r="N27" s="96"/>
      <c r="O27" s="96"/>
      <c r="P27" s="96"/>
      <c r="Q27" s="121"/>
      <c r="R27" s="96" t="n">
        <f aca="false">P27/3600</f>
        <v>0</v>
      </c>
      <c r="S27" s="98"/>
      <c r="T27" s="96"/>
      <c r="U27" s="96"/>
      <c r="V27" s="96"/>
      <c r="W27" s="96"/>
      <c r="X27" s="96"/>
      <c r="Y27" s="121"/>
      <c r="Z27" s="96" t="n">
        <f aca="false">X27/3600</f>
        <v>0</v>
      </c>
      <c r="AA27" s="91" t="e">
        <f aca="false">RBJM($L27:$M30,T27:U30)</f>
        <v>#VALUE!</v>
      </c>
      <c r="AB27" s="91" t="e">
        <f aca="false">RBJM($D27:$E30,H27:I30)</f>
        <v>#VALUE!</v>
      </c>
      <c r="AC27" s="91" t="e">
        <f aca="false">RBJM($F27:$G30,J27:K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0</v>
      </c>
      <c r="E28" s="88" t="n">
        <f aca="false">N28</f>
        <v>0</v>
      </c>
      <c r="F28" s="88" t="n">
        <f aca="false">L28</f>
        <v>0</v>
      </c>
      <c r="G28" s="88" t="n">
        <f aca="false">O28</f>
        <v>0</v>
      </c>
      <c r="H28" s="88" t="n">
        <f aca="false">T28</f>
        <v>0</v>
      </c>
      <c r="I28" s="88" t="n">
        <f aca="false">V28</f>
        <v>0</v>
      </c>
      <c r="J28" s="88" t="n">
        <f aca="false">T28</f>
        <v>0</v>
      </c>
      <c r="K28" s="88" t="n">
        <f aca="false">W28</f>
        <v>0</v>
      </c>
      <c r="L28" s="89"/>
      <c r="M28" s="89"/>
      <c r="N28" s="89"/>
      <c r="O28" s="89"/>
      <c r="P28" s="89"/>
      <c r="Q28" s="121"/>
      <c r="R28" s="89" t="n">
        <f aca="false">P28/3600</f>
        <v>0</v>
      </c>
      <c r="S28" s="90"/>
      <c r="T28" s="89"/>
      <c r="U28" s="89"/>
      <c r="V28" s="89"/>
      <c r="W28" s="89"/>
      <c r="X28" s="89"/>
      <c r="Y28" s="121"/>
      <c r="Z28" s="89" t="n">
        <f aca="false">X28/3600</f>
        <v>0</v>
      </c>
      <c r="AA28" s="90"/>
      <c r="AB28" s="90"/>
      <c r="AC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0</v>
      </c>
      <c r="E29" s="88" t="n">
        <f aca="false">N29</f>
        <v>0</v>
      </c>
      <c r="F29" s="88" t="n">
        <f aca="false">L29</f>
        <v>0</v>
      </c>
      <c r="G29" s="88" t="n">
        <f aca="false">O29</f>
        <v>0</v>
      </c>
      <c r="H29" s="88" t="n">
        <f aca="false">T29</f>
        <v>0</v>
      </c>
      <c r="I29" s="88" t="n">
        <f aca="false">V29</f>
        <v>0</v>
      </c>
      <c r="J29" s="88" t="n">
        <f aca="false">T29</f>
        <v>0</v>
      </c>
      <c r="K29" s="88" t="n">
        <f aca="false">W29</f>
        <v>0</v>
      </c>
      <c r="L29" s="89"/>
      <c r="M29" s="89"/>
      <c r="N29" s="89"/>
      <c r="O29" s="89"/>
      <c r="P29" s="89"/>
      <c r="Q29" s="121"/>
      <c r="R29" s="89" t="n">
        <f aca="false">P29/3600</f>
        <v>0</v>
      </c>
      <c r="S29" s="90"/>
      <c r="T29" s="89"/>
      <c r="U29" s="89"/>
      <c r="V29" s="89"/>
      <c r="W29" s="89"/>
      <c r="X29" s="89"/>
      <c r="Y29" s="121"/>
      <c r="Z29" s="89" t="n">
        <f aca="false">X29/3600</f>
        <v>0</v>
      </c>
      <c r="AA29" s="90"/>
      <c r="AB29" s="90"/>
      <c r="AC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0</v>
      </c>
      <c r="E30" s="94" t="n">
        <f aca="false">N30</f>
        <v>0</v>
      </c>
      <c r="F30" s="94" t="n">
        <f aca="false">L30</f>
        <v>0</v>
      </c>
      <c r="G30" s="94" t="n">
        <f aca="false">O30</f>
        <v>0</v>
      </c>
      <c r="H30" s="94" t="n">
        <f aca="false">T30</f>
        <v>0</v>
      </c>
      <c r="I30" s="94" t="n">
        <f aca="false">V30</f>
        <v>0</v>
      </c>
      <c r="J30" s="94" t="n">
        <f aca="false">T30</f>
        <v>0</v>
      </c>
      <c r="K30" s="94" t="n">
        <f aca="false">W30</f>
        <v>0</v>
      </c>
      <c r="L30" s="95"/>
      <c r="M30" s="95"/>
      <c r="N30" s="95"/>
      <c r="O30" s="95"/>
      <c r="P30" s="95"/>
      <c r="Q30" s="95"/>
      <c r="R30" s="95" t="n">
        <f aca="false">P30/3600</f>
        <v>0</v>
      </c>
      <c r="S30" s="93"/>
      <c r="T30" s="95"/>
      <c r="U30" s="95"/>
      <c r="V30" s="95"/>
      <c r="W30" s="95"/>
      <c r="X30" s="95"/>
      <c r="Y30" s="95"/>
      <c r="Z30" s="95" t="n">
        <f aca="false">X30/3600</f>
        <v>0</v>
      </c>
      <c r="AA30" s="93"/>
      <c r="AB30" s="93"/>
      <c r="AC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0</v>
      </c>
      <c r="E31" s="99" t="n">
        <f aca="false">N31</f>
        <v>0</v>
      </c>
      <c r="F31" s="99" t="n">
        <f aca="false">L31</f>
        <v>0</v>
      </c>
      <c r="G31" s="99" t="n">
        <f aca="false">O31</f>
        <v>0</v>
      </c>
      <c r="H31" s="99" t="n">
        <f aca="false">T31</f>
        <v>0</v>
      </c>
      <c r="I31" s="99" t="n">
        <f aca="false">V31</f>
        <v>0</v>
      </c>
      <c r="J31" s="99" t="n">
        <f aca="false">T31</f>
        <v>0</v>
      </c>
      <c r="K31" s="99" t="n">
        <f aca="false">W31</f>
        <v>0</v>
      </c>
      <c r="L31" s="96"/>
      <c r="M31" s="96"/>
      <c r="N31" s="96"/>
      <c r="O31" s="96"/>
      <c r="P31" s="96"/>
      <c r="Q31" s="121"/>
      <c r="R31" s="96" t="n">
        <f aca="false">P31/3600</f>
        <v>0</v>
      </c>
      <c r="S31" s="98"/>
      <c r="T31" s="96"/>
      <c r="U31" s="96"/>
      <c r="V31" s="96"/>
      <c r="W31" s="96"/>
      <c r="X31" s="96"/>
      <c r="Y31" s="121"/>
      <c r="Z31" s="96" t="n">
        <f aca="false">X31/3600</f>
        <v>0</v>
      </c>
      <c r="AA31" s="91" t="e">
        <f aca="false">RBJM($L31:$M34,T31:U34)</f>
        <v>#VALUE!</v>
      </c>
      <c r="AB31" s="91" t="e">
        <f aca="false">RBJM($D31:$E34,H31:I34)</f>
        <v>#VALUE!</v>
      </c>
      <c r="AC31" s="91" t="e">
        <f aca="false">RBJM($F31:$G34,J31:K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0</v>
      </c>
      <c r="E32" s="100" t="n">
        <f aca="false">N32</f>
        <v>0</v>
      </c>
      <c r="F32" s="100" t="n">
        <f aca="false">L32</f>
        <v>0</v>
      </c>
      <c r="G32" s="100" t="n">
        <f aca="false">O32</f>
        <v>0</v>
      </c>
      <c r="H32" s="100" t="n">
        <f aca="false">T32</f>
        <v>0</v>
      </c>
      <c r="I32" s="100" t="n">
        <f aca="false">V32</f>
        <v>0</v>
      </c>
      <c r="J32" s="100" t="n">
        <f aca="false">T32</f>
        <v>0</v>
      </c>
      <c r="K32" s="100" t="n">
        <f aca="false">W32</f>
        <v>0</v>
      </c>
      <c r="L32" s="89"/>
      <c r="M32" s="89"/>
      <c r="N32" s="89"/>
      <c r="O32" s="89"/>
      <c r="P32" s="89"/>
      <c r="Q32" s="121"/>
      <c r="R32" s="89" t="n">
        <f aca="false">P32/3600</f>
        <v>0</v>
      </c>
      <c r="S32" s="90"/>
      <c r="T32" s="89"/>
      <c r="U32" s="89"/>
      <c r="V32" s="89"/>
      <c r="W32" s="89"/>
      <c r="X32" s="89"/>
      <c r="Y32" s="121"/>
      <c r="Z32" s="89" t="n">
        <f aca="false">X32/3600</f>
        <v>0</v>
      </c>
      <c r="AA32" s="90"/>
      <c r="AB32" s="90"/>
      <c r="AC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0</v>
      </c>
      <c r="E33" s="100" t="n">
        <f aca="false">N33</f>
        <v>0</v>
      </c>
      <c r="F33" s="100" t="n">
        <f aca="false">L33</f>
        <v>0</v>
      </c>
      <c r="G33" s="100" t="n">
        <f aca="false">O33</f>
        <v>0</v>
      </c>
      <c r="H33" s="100" t="n">
        <f aca="false">T33</f>
        <v>0</v>
      </c>
      <c r="I33" s="100" t="n">
        <f aca="false">V33</f>
        <v>0</v>
      </c>
      <c r="J33" s="100" t="n">
        <f aca="false">T33</f>
        <v>0</v>
      </c>
      <c r="K33" s="100" t="n">
        <f aca="false">W33</f>
        <v>0</v>
      </c>
      <c r="L33" s="89"/>
      <c r="M33" s="89"/>
      <c r="N33" s="89"/>
      <c r="O33" s="89"/>
      <c r="P33" s="89"/>
      <c r="Q33" s="121"/>
      <c r="R33" s="89" t="n">
        <f aca="false">P33/3600</f>
        <v>0</v>
      </c>
      <c r="S33" s="90"/>
      <c r="T33" s="89"/>
      <c r="U33" s="89"/>
      <c r="V33" s="89"/>
      <c r="W33" s="89"/>
      <c r="X33" s="89"/>
      <c r="Y33" s="121"/>
      <c r="Z33" s="89" t="n">
        <f aca="false">X33/3600</f>
        <v>0</v>
      </c>
      <c r="AA33" s="90"/>
      <c r="AB33" s="90"/>
      <c r="AC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0</v>
      </c>
      <c r="E34" s="101" t="n">
        <f aca="false">N34</f>
        <v>0</v>
      </c>
      <c r="F34" s="101" t="n">
        <f aca="false">L34</f>
        <v>0</v>
      </c>
      <c r="G34" s="101" t="n">
        <f aca="false">O34</f>
        <v>0</v>
      </c>
      <c r="H34" s="101" t="n">
        <f aca="false">T34</f>
        <v>0</v>
      </c>
      <c r="I34" s="101" t="n">
        <f aca="false">V34</f>
        <v>0</v>
      </c>
      <c r="J34" s="101" t="n">
        <f aca="false">T34</f>
        <v>0</v>
      </c>
      <c r="K34" s="101" t="n">
        <f aca="false">W34</f>
        <v>0</v>
      </c>
      <c r="L34" s="95"/>
      <c r="M34" s="95"/>
      <c r="N34" s="95"/>
      <c r="O34" s="95"/>
      <c r="P34" s="95"/>
      <c r="Q34" s="95"/>
      <c r="R34" s="95" t="n">
        <f aca="false">P34/3600</f>
        <v>0</v>
      </c>
      <c r="S34" s="93"/>
      <c r="T34" s="95"/>
      <c r="U34" s="95"/>
      <c r="V34" s="95"/>
      <c r="W34" s="95"/>
      <c r="X34" s="95"/>
      <c r="Y34" s="95"/>
      <c r="Z34" s="95" t="n">
        <f aca="false">X34/3600</f>
        <v>0</v>
      </c>
      <c r="AA34" s="93"/>
      <c r="AB34" s="93"/>
      <c r="AC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0</v>
      </c>
      <c r="E35" s="99" t="n">
        <f aca="false">N35</f>
        <v>0</v>
      </c>
      <c r="F35" s="99" t="n">
        <f aca="false">L35</f>
        <v>0</v>
      </c>
      <c r="G35" s="99" t="n">
        <f aca="false">O35</f>
        <v>0</v>
      </c>
      <c r="H35" s="99" t="n">
        <f aca="false">T35</f>
        <v>0</v>
      </c>
      <c r="I35" s="99" t="n">
        <f aca="false">V35</f>
        <v>0</v>
      </c>
      <c r="J35" s="99" t="n">
        <f aca="false">T35</f>
        <v>0</v>
      </c>
      <c r="K35" s="99" t="n">
        <f aca="false">W35</f>
        <v>0</v>
      </c>
      <c r="L35" s="96"/>
      <c r="M35" s="96"/>
      <c r="N35" s="96"/>
      <c r="O35" s="96"/>
      <c r="P35" s="96"/>
      <c r="Q35" s="121"/>
      <c r="R35" s="96" t="n">
        <f aca="false">P35/3600</f>
        <v>0</v>
      </c>
      <c r="S35" s="98"/>
      <c r="T35" s="96"/>
      <c r="U35" s="96"/>
      <c r="V35" s="96"/>
      <c r="W35" s="96"/>
      <c r="X35" s="96"/>
      <c r="Y35" s="121"/>
      <c r="Z35" s="96" t="n">
        <f aca="false">X35/3600</f>
        <v>0</v>
      </c>
      <c r="AA35" s="91" t="e">
        <f aca="false">RBJM($L35:$M38,T35:U38)</f>
        <v>#VALUE!</v>
      </c>
      <c r="AB35" s="91" t="e">
        <f aca="false">RBJM($D35:$E38,H35:I38)</f>
        <v>#VALUE!</v>
      </c>
      <c r="AC35" s="91" t="e">
        <f aca="false">RBJM($F35:$G38,J35:K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0</v>
      </c>
      <c r="E36" s="100" t="n">
        <f aca="false">N36</f>
        <v>0</v>
      </c>
      <c r="F36" s="100" t="n">
        <f aca="false">L36</f>
        <v>0</v>
      </c>
      <c r="G36" s="100" t="n">
        <f aca="false">O36</f>
        <v>0</v>
      </c>
      <c r="H36" s="100" t="n">
        <f aca="false">T36</f>
        <v>0</v>
      </c>
      <c r="I36" s="100" t="n">
        <f aca="false">V36</f>
        <v>0</v>
      </c>
      <c r="J36" s="100" t="n">
        <f aca="false">T36</f>
        <v>0</v>
      </c>
      <c r="K36" s="100" t="n">
        <f aca="false">W36</f>
        <v>0</v>
      </c>
      <c r="L36" s="89"/>
      <c r="M36" s="89"/>
      <c r="N36" s="89"/>
      <c r="O36" s="89"/>
      <c r="P36" s="89"/>
      <c r="Q36" s="121"/>
      <c r="R36" s="89" t="n">
        <f aca="false">P36/3600</f>
        <v>0</v>
      </c>
      <c r="S36" s="90"/>
      <c r="T36" s="89"/>
      <c r="U36" s="89"/>
      <c r="V36" s="89"/>
      <c r="W36" s="89"/>
      <c r="X36" s="89"/>
      <c r="Y36" s="121"/>
      <c r="Z36" s="89" t="n">
        <f aca="false">X36/3600</f>
        <v>0</v>
      </c>
      <c r="AA36" s="90"/>
      <c r="AB36" s="90"/>
      <c r="AC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0</v>
      </c>
      <c r="E37" s="100" t="n">
        <f aca="false">N37</f>
        <v>0</v>
      </c>
      <c r="F37" s="100" t="n">
        <f aca="false">L37</f>
        <v>0</v>
      </c>
      <c r="G37" s="100" t="n">
        <f aca="false">O37</f>
        <v>0</v>
      </c>
      <c r="H37" s="100" t="n">
        <f aca="false">T37</f>
        <v>0</v>
      </c>
      <c r="I37" s="100" t="n">
        <f aca="false">V37</f>
        <v>0</v>
      </c>
      <c r="J37" s="100" t="n">
        <f aca="false">T37</f>
        <v>0</v>
      </c>
      <c r="K37" s="100" t="n">
        <f aca="false">W37</f>
        <v>0</v>
      </c>
      <c r="L37" s="89"/>
      <c r="M37" s="89"/>
      <c r="N37" s="89"/>
      <c r="O37" s="89"/>
      <c r="P37" s="89"/>
      <c r="Q37" s="121"/>
      <c r="R37" s="89" t="n">
        <f aca="false">P37/3600</f>
        <v>0</v>
      </c>
      <c r="S37" s="90"/>
      <c r="T37" s="89"/>
      <c r="U37" s="89"/>
      <c r="V37" s="89"/>
      <c r="W37" s="89"/>
      <c r="X37" s="89"/>
      <c r="Y37" s="121"/>
      <c r="Z37" s="89" t="n">
        <f aca="false">X37/3600</f>
        <v>0</v>
      </c>
      <c r="AA37" s="90"/>
      <c r="AB37" s="90"/>
      <c r="AC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0</v>
      </c>
      <c r="E38" s="101" t="n">
        <f aca="false">N38</f>
        <v>0</v>
      </c>
      <c r="F38" s="101" t="n">
        <f aca="false">L38</f>
        <v>0</v>
      </c>
      <c r="G38" s="101" t="n">
        <f aca="false">O38</f>
        <v>0</v>
      </c>
      <c r="H38" s="101" t="n">
        <f aca="false">T38</f>
        <v>0</v>
      </c>
      <c r="I38" s="101" t="n">
        <f aca="false">V38</f>
        <v>0</v>
      </c>
      <c r="J38" s="101" t="n">
        <f aca="false">T38</f>
        <v>0</v>
      </c>
      <c r="K38" s="101" t="n">
        <f aca="false">W38</f>
        <v>0</v>
      </c>
      <c r="L38" s="95"/>
      <c r="M38" s="95"/>
      <c r="N38" s="95"/>
      <c r="O38" s="95"/>
      <c r="P38" s="95"/>
      <c r="Q38" s="95"/>
      <c r="R38" s="95" t="n">
        <f aca="false">P38/3600</f>
        <v>0</v>
      </c>
      <c r="S38" s="93"/>
      <c r="T38" s="95"/>
      <c r="U38" s="95"/>
      <c r="V38" s="95"/>
      <c r="W38" s="95"/>
      <c r="X38" s="95"/>
      <c r="Y38" s="95"/>
      <c r="Z38" s="95" t="n">
        <f aca="false">X38/3600</f>
        <v>0</v>
      </c>
      <c r="AA38" s="93"/>
      <c r="AB38" s="93"/>
      <c r="AC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0</v>
      </c>
      <c r="E39" s="99" t="n">
        <f aca="false">N39</f>
        <v>0</v>
      </c>
      <c r="F39" s="99" t="n">
        <f aca="false">L39</f>
        <v>0</v>
      </c>
      <c r="G39" s="99" t="n">
        <f aca="false">O39</f>
        <v>0</v>
      </c>
      <c r="H39" s="99" t="n">
        <f aca="false">T39</f>
        <v>0</v>
      </c>
      <c r="I39" s="99" t="n">
        <f aca="false">V39</f>
        <v>0</v>
      </c>
      <c r="J39" s="99" t="n">
        <f aca="false">T39</f>
        <v>0</v>
      </c>
      <c r="K39" s="99" t="n">
        <f aca="false">W39</f>
        <v>0</v>
      </c>
      <c r="L39" s="96"/>
      <c r="M39" s="96"/>
      <c r="N39" s="96"/>
      <c r="O39" s="96"/>
      <c r="P39" s="96"/>
      <c r="Q39" s="121"/>
      <c r="R39" s="96" t="n">
        <f aca="false">P39/3600</f>
        <v>0</v>
      </c>
      <c r="S39" s="98"/>
      <c r="T39" s="96"/>
      <c r="U39" s="96"/>
      <c r="V39" s="96"/>
      <c r="W39" s="96"/>
      <c r="X39" s="96"/>
      <c r="Y39" s="121"/>
      <c r="Z39" s="96" t="n">
        <f aca="false">X39/3600</f>
        <v>0</v>
      </c>
      <c r="AA39" s="91" t="e">
        <f aca="false">RBJM($L39:$M42,T39:U42)</f>
        <v>#VALUE!</v>
      </c>
      <c r="AB39" s="91" t="e">
        <f aca="false">RBJM($D39:$E42,H39:I42)</f>
        <v>#VALUE!</v>
      </c>
      <c r="AC39" s="91" t="e">
        <f aca="false">RBJM($F39:$G42,J39:K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0</v>
      </c>
      <c r="E40" s="100" t="n">
        <f aca="false">N40</f>
        <v>0</v>
      </c>
      <c r="F40" s="100" t="n">
        <f aca="false">L40</f>
        <v>0</v>
      </c>
      <c r="G40" s="100" t="n">
        <f aca="false">O40</f>
        <v>0</v>
      </c>
      <c r="H40" s="100" t="n">
        <f aca="false">T40</f>
        <v>0</v>
      </c>
      <c r="I40" s="100" t="n">
        <f aca="false">V40</f>
        <v>0</v>
      </c>
      <c r="J40" s="100" t="n">
        <f aca="false">T40</f>
        <v>0</v>
      </c>
      <c r="K40" s="100" t="n">
        <f aca="false">W40</f>
        <v>0</v>
      </c>
      <c r="L40" s="89"/>
      <c r="M40" s="89"/>
      <c r="N40" s="89"/>
      <c r="O40" s="89"/>
      <c r="P40" s="89"/>
      <c r="Q40" s="121"/>
      <c r="R40" s="89" t="n">
        <f aca="false">P40/3600</f>
        <v>0</v>
      </c>
      <c r="S40" s="90"/>
      <c r="T40" s="89"/>
      <c r="U40" s="89"/>
      <c r="V40" s="89"/>
      <c r="W40" s="89"/>
      <c r="X40" s="89"/>
      <c r="Y40" s="121"/>
      <c r="Z40" s="89" t="n">
        <f aca="false">X40/3600</f>
        <v>0</v>
      </c>
      <c r="AA40" s="90"/>
      <c r="AB40" s="90"/>
      <c r="AC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0</v>
      </c>
      <c r="E41" s="100" t="n">
        <f aca="false">N41</f>
        <v>0</v>
      </c>
      <c r="F41" s="100" t="n">
        <f aca="false">L41</f>
        <v>0</v>
      </c>
      <c r="G41" s="100" t="n">
        <f aca="false">O41</f>
        <v>0</v>
      </c>
      <c r="H41" s="100" t="n">
        <f aca="false">T41</f>
        <v>0</v>
      </c>
      <c r="I41" s="100" t="n">
        <f aca="false">V41</f>
        <v>0</v>
      </c>
      <c r="J41" s="100" t="n">
        <f aca="false">T41</f>
        <v>0</v>
      </c>
      <c r="K41" s="100" t="n">
        <f aca="false">W41</f>
        <v>0</v>
      </c>
      <c r="L41" s="89"/>
      <c r="M41" s="89"/>
      <c r="N41" s="89"/>
      <c r="O41" s="89"/>
      <c r="P41" s="89"/>
      <c r="Q41" s="121"/>
      <c r="R41" s="89" t="n">
        <f aca="false">P41/3600</f>
        <v>0</v>
      </c>
      <c r="S41" s="90"/>
      <c r="T41" s="89"/>
      <c r="U41" s="89"/>
      <c r="V41" s="89"/>
      <c r="W41" s="89"/>
      <c r="X41" s="89"/>
      <c r="Y41" s="121"/>
      <c r="Z41" s="89" t="n">
        <f aca="false">X41/3600</f>
        <v>0</v>
      </c>
      <c r="AA41" s="90"/>
      <c r="AB41" s="90"/>
      <c r="AC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0</v>
      </c>
      <c r="E42" s="101" t="n">
        <f aca="false">N42</f>
        <v>0</v>
      </c>
      <c r="F42" s="101" t="n">
        <f aca="false">L42</f>
        <v>0</v>
      </c>
      <c r="G42" s="101" t="n">
        <f aca="false">O42</f>
        <v>0</v>
      </c>
      <c r="H42" s="101" t="n">
        <f aca="false">T42</f>
        <v>0</v>
      </c>
      <c r="I42" s="101" t="n">
        <f aca="false">V42</f>
        <v>0</v>
      </c>
      <c r="J42" s="101" t="n">
        <f aca="false">T42</f>
        <v>0</v>
      </c>
      <c r="K42" s="101" t="n">
        <f aca="false">W42</f>
        <v>0</v>
      </c>
      <c r="L42" s="95"/>
      <c r="M42" s="95"/>
      <c r="N42" s="95"/>
      <c r="O42" s="95"/>
      <c r="P42" s="95"/>
      <c r="Q42" s="95"/>
      <c r="R42" s="95" t="n">
        <f aca="false">P42/3600</f>
        <v>0</v>
      </c>
      <c r="S42" s="93"/>
      <c r="T42" s="95"/>
      <c r="U42" s="95"/>
      <c r="V42" s="95"/>
      <c r="W42" s="95"/>
      <c r="X42" s="95"/>
      <c r="Y42" s="95"/>
      <c r="Z42" s="95" t="n">
        <f aca="false">X42/3600</f>
        <v>0</v>
      </c>
      <c r="AA42" s="93"/>
      <c r="AB42" s="93"/>
      <c r="AC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0</v>
      </c>
      <c r="E43" s="99" t="n">
        <f aca="false">N43</f>
        <v>0</v>
      </c>
      <c r="F43" s="99" t="n">
        <f aca="false">L43</f>
        <v>0</v>
      </c>
      <c r="G43" s="99" t="n">
        <f aca="false">O43</f>
        <v>0</v>
      </c>
      <c r="H43" s="99" t="n">
        <f aca="false">T43</f>
        <v>0</v>
      </c>
      <c r="I43" s="99" t="n">
        <f aca="false">V43</f>
        <v>0</v>
      </c>
      <c r="J43" s="99" t="n">
        <f aca="false">T43</f>
        <v>0</v>
      </c>
      <c r="K43" s="99" t="n">
        <f aca="false">W43</f>
        <v>0</v>
      </c>
      <c r="L43" s="96"/>
      <c r="M43" s="96"/>
      <c r="N43" s="96"/>
      <c r="O43" s="96"/>
      <c r="P43" s="96"/>
      <c r="Q43" s="121"/>
      <c r="R43" s="96" t="n">
        <f aca="false">P43/3600</f>
        <v>0</v>
      </c>
      <c r="S43" s="98"/>
      <c r="T43" s="96"/>
      <c r="U43" s="96"/>
      <c r="V43" s="96"/>
      <c r="W43" s="96"/>
      <c r="X43" s="96"/>
      <c r="Y43" s="121"/>
      <c r="Z43" s="96" t="n">
        <f aca="false">X43/3600</f>
        <v>0</v>
      </c>
      <c r="AA43" s="91" t="e">
        <f aca="false">RBJM($L43:$M46,T43:U46)</f>
        <v>#VALUE!</v>
      </c>
      <c r="AB43" s="91" t="e">
        <f aca="false">RBJM($D43:$E46,H43:I46)</f>
        <v>#VALUE!</v>
      </c>
      <c r="AC43" s="91" t="e">
        <f aca="false">RBJM($F43:$G46,J43:K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0</v>
      </c>
      <c r="E44" s="100" t="n">
        <f aca="false">N44</f>
        <v>0</v>
      </c>
      <c r="F44" s="100" t="n">
        <f aca="false">L44</f>
        <v>0</v>
      </c>
      <c r="G44" s="100" t="n">
        <f aca="false">O44</f>
        <v>0</v>
      </c>
      <c r="H44" s="100" t="n">
        <f aca="false">T44</f>
        <v>0</v>
      </c>
      <c r="I44" s="100" t="n">
        <f aca="false">V44</f>
        <v>0</v>
      </c>
      <c r="J44" s="100" t="n">
        <f aca="false">T44</f>
        <v>0</v>
      </c>
      <c r="K44" s="100" t="n">
        <f aca="false">W44</f>
        <v>0</v>
      </c>
      <c r="L44" s="89"/>
      <c r="M44" s="89"/>
      <c r="N44" s="89"/>
      <c r="O44" s="89"/>
      <c r="P44" s="89"/>
      <c r="Q44" s="121"/>
      <c r="R44" s="89" t="n">
        <f aca="false">P44/3600</f>
        <v>0</v>
      </c>
      <c r="S44" s="90"/>
      <c r="T44" s="89"/>
      <c r="U44" s="89"/>
      <c r="V44" s="89"/>
      <c r="W44" s="89"/>
      <c r="X44" s="89"/>
      <c r="Y44" s="121"/>
      <c r="Z44" s="89" t="n">
        <f aca="false">X44/3600</f>
        <v>0</v>
      </c>
      <c r="AA44" s="90"/>
      <c r="AB44" s="90"/>
      <c r="AC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0</v>
      </c>
      <c r="E45" s="100" t="n">
        <f aca="false">N45</f>
        <v>0</v>
      </c>
      <c r="F45" s="100" t="n">
        <f aca="false">L45</f>
        <v>0</v>
      </c>
      <c r="G45" s="100" t="n">
        <f aca="false">O45</f>
        <v>0</v>
      </c>
      <c r="H45" s="100" t="n">
        <f aca="false">T45</f>
        <v>0</v>
      </c>
      <c r="I45" s="100" t="n">
        <f aca="false">V45</f>
        <v>0</v>
      </c>
      <c r="J45" s="100" t="n">
        <f aca="false">T45</f>
        <v>0</v>
      </c>
      <c r="K45" s="100" t="n">
        <f aca="false">W45</f>
        <v>0</v>
      </c>
      <c r="L45" s="89"/>
      <c r="M45" s="89"/>
      <c r="N45" s="89"/>
      <c r="O45" s="89"/>
      <c r="P45" s="89"/>
      <c r="Q45" s="121"/>
      <c r="R45" s="89" t="n">
        <f aca="false">P45/3600</f>
        <v>0</v>
      </c>
      <c r="S45" s="90"/>
      <c r="T45" s="89"/>
      <c r="U45" s="89"/>
      <c r="V45" s="89"/>
      <c r="W45" s="89"/>
      <c r="X45" s="89"/>
      <c r="Y45" s="121"/>
      <c r="Z45" s="89" t="n">
        <f aca="false">X45/3600</f>
        <v>0</v>
      </c>
      <c r="AA45" s="90"/>
      <c r="AB45" s="90"/>
      <c r="AC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0</v>
      </c>
      <c r="E46" s="101" t="n">
        <f aca="false">N46</f>
        <v>0</v>
      </c>
      <c r="F46" s="101" t="n">
        <f aca="false">L46</f>
        <v>0</v>
      </c>
      <c r="G46" s="101" t="n">
        <f aca="false">O46</f>
        <v>0</v>
      </c>
      <c r="H46" s="101" t="n">
        <f aca="false">T46</f>
        <v>0</v>
      </c>
      <c r="I46" s="101" t="n">
        <f aca="false">V46</f>
        <v>0</v>
      </c>
      <c r="J46" s="101" t="n">
        <f aca="false">T46</f>
        <v>0</v>
      </c>
      <c r="K46" s="101" t="n">
        <f aca="false">W46</f>
        <v>0</v>
      </c>
      <c r="L46" s="95"/>
      <c r="M46" s="95"/>
      <c r="N46" s="95"/>
      <c r="O46" s="95"/>
      <c r="P46" s="95"/>
      <c r="Q46" s="95"/>
      <c r="R46" s="95" t="n">
        <f aca="false">P46/3600</f>
        <v>0</v>
      </c>
      <c r="S46" s="93"/>
      <c r="T46" s="95"/>
      <c r="U46" s="95"/>
      <c r="V46" s="95"/>
      <c r="W46" s="95"/>
      <c r="X46" s="95"/>
      <c r="Y46" s="95"/>
      <c r="Z46" s="95" t="n">
        <f aca="false">X46/3600</f>
        <v>0</v>
      </c>
      <c r="AA46" s="93"/>
      <c r="AB46" s="93"/>
      <c r="AC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0</v>
      </c>
      <c r="E47" s="99" t="n">
        <f aca="false">N47</f>
        <v>0</v>
      </c>
      <c r="F47" s="99" t="n">
        <f aca="false">L47</f>
        <v>0</v>
      </c>
      <c r="G47" s="99" t="n">
        <f aca="false">O47</f>
        <v>0</v>
      </c>
      <c r="H47" s="99" t="n">
        <f aca="false">T47</f>
        <v>0</v>
      </c>
      <c r="I47" s="99" t="n">
        <f aca="false">V47</f>
        <v>0</v>
      </c>
      <c r="J47" s="99" t="n">
        <f aca="false">T47</f>
        <v>0</v>
      </c>
      <c r="K47" s="99" t="n">
        <f aca="false">W47</f>
        <v>0</v>
      </c>
      <c r="L47" s="96"/>
      <c r="M47" s="96"/>
      <c r="N47" s="96"/>
      <c r="O47" s="96"/>
      <c r="P47" s="96"/>
      <c r="Q47" s="121"/>
      <c r="R47" s="96" t="n">
        <f aca="false">P47/3600</f>
        <v>0</v>
      </c>
      <c r="S47" s="98"/>
      <c r="T47" s="96"/>
      <c r="U47" s="96"/>
      <c r="V47" s="96"/>
      <c r="W47" s="96"/>
      <c r="X47" s="96"/>
      <c r="Y47" s="121"/>
      <c r="Z47" s="96" t="n">
        <f aca="false">X47/3600</f>
        <v>0</v>
      </c>
      <c r="AA47" s="91" t="e">
        <f aca="false">RBJM($L47:$M50,T47:U50)</f>
        <v>#VALUE!</v>
      </c>
      <c r="AB47" s="91" t="e">
        <f aca="false">RBJM($D47:$E50,H47:I50)</f>
        <v>#VALUE!</v>
      </c>
      <c r="AC47" s="91" t="e">
        <f aca="false">RBJM($F47:$G50,J47:K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0</v>
      </c>
      <c r="E48" s="100" t="n">
        <f aca="false">N48</f>
        <v>0</v>
      </c>
      <c r="F48" s="100" t="n">
        <f aca="false">L48</f>
        <v>0</v>
      </c>
      <c r="G48" s="100" t="n">
        <f aca="false">O48</f>
        <v>0</v>
      </c>
      <c r="H48" s="100" t="n">
        <f aca="false">T48</f>
        <v>0</v>
      </c>
      <c r="I48" s="100" t="n">
        <f aca="false">V48</f>
        <v>0</v>
      </c>
      <c r="J48" s="100" t="n">
        <f aca="false">T48</f>
        <v>0</v>
      </c>
      <c r="K48" s="100" t="n">
        <f aca="false">W48</f>
        <v>0</v>
      </c>
      <c r="L48" s="89"/>
      <c r="M48" s="89"/>
      <c r="N48" s="89"/>
      <c r="O48" s="89"/>
      <c r="P48" s="89"/>
      <c r="Q48" s="121"/>
      <c r="R48" s="89" t="n">
        <f aca="false">P48/3600</f>
        <v>0</v>
      </c>
      <c r="S48" s="90"/>
      <c r="T48" s="89"/>
      <c r="U48" s="89"/>
      <c r="V48" s="89"/>
      <c r="W48" s="89"/>
      <c r="X48" s="89"/>
      <c r="Y48" s="121"/>
      <c r="Z48" s="89" t="n">
        <f aca="false">X48/3600</f>
        <v>0</v>
      </c>
      <c r="AA48" s="90"/>
      <c r="AB48" s="90"/>
      <c r="AC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0</v>
      </c>
      <c r="E49" s="100" t="n">
        <f aca="false">N49</f>
        <v>0</v>
      </c>
      <c r="F49" s="100" t="n">
        <f aca="false">L49</f>
        <v>0</v>
      </c>
      <c r="G49" s="100" t="n">
        <f aca="false">O49</f>
        <v>0</v>
      </c>
      <c r="H49" s="100" t="n">
        <f aca="false">T49</f>
        <v>0</v>
      </c>
      <c r="I49" s="100" t="n">
        <f aca="false">V49</f>
        <v>0</v>
      </c>
      <c r="J49" s="100" t="n">
        <f aca="false">T49</f>
        <v>0</v>
      </c>
      <c r="K49" s="100" t="n">
        <f aca="false">W49</f>
        <v>0</v>
      </c>
      <c r="L49" s="89"/>
      <c r="M49" s="89"/>
      <c r="N49" s="89"/>
      <c r="O49" s="89"/>
      <c r="P49" s="89"/>
      <c r="Q49" s="121"/>
      <c r="R49" s="89" t="n">
        <f aca="false">P49/3600</f>
        <v>0</v>
      </c>
      <c r="S49" s="90"/>
      <c r="T49" s="89"/>
      <c r="U49" s="89"/>
      <c r="V49" s="89"/>
      <c r="W49" s="89"/>
      <c r="X49" s="89"/>
      <c r="Y49" s="121"/>
      <c r="Z49" s="89" t="n">
        <f aca="false">X49/3600</f>
        <v>0</v>
      </c>
      <c r="AA49" s="90"/>
      <c r="AB49" s="90"/>
      <c r="AC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0</v>
      </c>
      <c r="E50" s="101" t="n">
        <f aca="false">N50</f>
        <v>0</v>
      </c>
      <c r="F50" s="101" t="n">
        <f aca="false">L50</f>
        <v>0</v>
      </c>
      <c r="G50" s="101" t="n">
        <f aca="false">O50</f>
        <v>0</v>
      </c>
      <c r="H50" s="101" t="n">
        <f aca="false">T50</f>
        <v>0</v>
      </c>
      <c r="I50" s="101" t="n">
        <f aca="false">V50</f>
        <v>0</v>
      </c>
      <c r="J50" s="101" t="n">
        <f aca="false">T50</f>
        <v>0</v>
      </c>
      <c r="K50" s="101" t="n">
        <f aca="false">W50</f>
        <v>0</v>
      </c>
      <c r="L50" s="95"/>
      <c r="M50" s="95"/>
      <c r="N50" s="95"/>
      <c r="O50" s="95"/>
      <c r="P50" s="95"/>
      <c r="Q50" s="95"/>
      <c r="R50" s="95" t="n">
        <f aca="false">P50/3600</f>
        <v>0</v>
      </c>
      <c r="S50" s="93"/>
      <c r="T50" s="95"/>
      <c r="U50" s="95"/>
      <c r="V50" s="95"/>
      <c r="W50" s="95"/>
      <c r="X50" s="95"/>
      <c r="Y50" s="95"/>
      <c r="Z50" s="95" t="n">
        <f aca="false">X50/3600</f>
        <v>0</v>
      </c>
      <c r="AA50" s="93"/>
      <c r="AB50" s="93"/>
      <c r="AC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0</v>
      </c>
      <c r="E51" s="99" t="n">
        <f aca="false">N51</f>
        <v>0</v>
      </c>
      <c r="F51" s="99" t="n">
        <f aca="false">L51</f>
        <v>0</v>
      </c>
      <c r="G51" s="99" t="n">
        <f aca="false">O51</f>
        <v>0</v>
      </c>
      <c r="H51" s="99" t="n">
        <f aca="false">T51</f>
        <v>0</v>
      </c>
      <c r="I51" s="99" t="n">
        <f aca="false">V51</f>
        <v>0</v>
      </c>
      <c r="J51" s="99" t="n">
        <f aca="false">T51</f>
        <v>0</v>
      </c>
      <c r="K51" s="99" t="n">
        <f aca="false">W51</f>
        <v>0</v>
      </c>
      <c r="L51" s="96"/>
      <c r="M51" s="96"/>
      <c r="N51" s="96"/>
      <c r="O51" s="96"/>
      <c r="P51" s="96"/>
      <c r="Q51" s="121"/>
      <c r="R51" s="96" t="n">
        <f aca="false">P51/3600</f>
        <v>0</v>
      </c>
      <c r="S51" s="98"/>
      <c r="T51" s="96"/>
      <c r="U51" s="96"/>
      <c r="V51" s="96"/>
      <c r="W51" s="96"/>
      <c r="X51" s="96"/>
      <c r="Y51" s="121"/>
      <c r="Z51" s="96" t="n">
        <f aca="false">X51/3600</f>
        <v>0</v>
      </c>
      <c r="AA51" s="91" t="e">
        <f aca="false">RBJM($L51:$M54,T51:U54)</f>
        <v>#VALUE!</v>
      </c>
      <c r="AB51" s="91" t="e">
        <f aca="false">RBJM($D51:$E54,H51:I54)</f>
        <v>#VALUE!</v>
      </c>
      <c r="AC51" s="91" t="e">
        <f aca="false">RBJM($F51:$G54,J51:K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0</v>
      </c>
      <c r="E52" s="100" t="n">
        <f aca="false">N52</f>
        <v>0</v>
      </c>
      <c r="F52" s="100" t="n">
        <f aca="false">L52</f>
        <v>0</v>
      </c>
      <c r="G52" s="100" t="n">
        <f aca="false">O52</f>
        <v>0</v>
      </c>
      <c r="H52" s="100" t="n">
        <f aca="false">T52</f>
        <v>0</v>
      </c>
      <c r="I52" s="100" t="n">
        <f aca="false">V52</f>
        <v>0</v>
      </c>
      <c r="J52" s="100" t="n">
        <f aca="false">T52</f>
        <v>0</v>
      </c>
      <c r="K52" s="100" t="n">
        <f aca="false">W52</f>
        <v>0</v>
      </c>
      <c r="L52" s="89"/>
      <c r="M52" s="89"/>
      <c r="N52" s="89"/>
      <c r="O52" s="89"/>
      <c r="P52" s="89"/>
      <c r="Q52" s="121"/>
      <c r="R52" s="89" t="n">
        <f aca="false">P52/3600</f>
        <v>0</v>
      </c>
      <c r="S52" s="90"/>
      <c r="T52" s="89"/>
      <c r="U52" s="89"/>
      <c r="V52" s="89"/>
      <c r="W52" s="89"/>
      <c r="X52" s="89"/>
      <c r="Y52" s="121"/>
      <c r="Z52" s="89" t="n">
        <f aca="false">X52/3600</f>
        <v>0</v>
      </c>
      <c r="AA52" s="90"/>
      <c r="AB52" s="90"/>
      <c r="AC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0</v>
      </c>
      <c r="E53" s="100" t="n">
        <f aca="false">N53</f>
        <v>0</v>
      </c>
      <c r="F53" s="100" t="n">
        <f aca="false">L53</f>
        <v>0</v>
      </c>
      <c r="G53" s="100" t="n">
        <f aca="false">O53</f>
        <v>0</v>
      </c>
      <c r="H53" s="100" t="n">
        <f aca="false">T53</f>
        <v>0</v>
      </c>
      <c r="I53" s="100" t="n">
        <f aca="false">V53</f>
        <v>0</v>
      </c>
      <c r="J53" s="100" t="n">
        <f aca="false">T53</f>
        <v>0</v>
      </c>
      <c r="K53" s="100" t="n">
        <f aca="false">W53</f>
        <v>0</v>
      </c>
      <c r="L53" s="89"/>
      <c r="M53" s="89"/>
      <c r="N53" s="89"/>
      <c r="O53" s="89"/>
      <c r="P53" s="89"/>
      <c r="Q53" s="121"/>
      <c r="R53" s="89" t="n">
        <f aca="false">P53/3600</f>
        <v>0</v>
      </c>
      <c r="S53" s="90"/>
      <c r="T53" s="89"/>
      <c r="U53" s="89"/>
      <c r="V53" s="89"/>
      <c r="W53" s="89"/>
      <c r="X53" s="89"/>
      <c r="Y53" s="121"/>
      <c r="Z53" s="89" t="n">
        <f aca="false">X53/3600</f>
        <v>0</v>
      </c>
      <c r="AA53" s="90"/>
      <c r="AB53" s="90"/>
      <c r="AC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0</v>
      </c>
      <c r="E54" s="101" t="n">
        <f aca="false">N54</f>
        <v>0</v>
      </c>
      <c r="F54" s="101" t="n">
        <f aca="false">L54</f>
        <v>0</v>
      </c>
      <c r="G54" s="101" t="n">
        <f aca="false">O54</f>
        <v>0</v>
      </c>
      <c r="H54" s="101" t="n">
        <f aca="false">T54</f>
        <v>0</v>
      </c>
      <c r="I54" s="101" t="n">
        <f aca="false">V54</f>
        <v>0</v>
      </c>
      <c r="J54" s="101" t="n">
        <f aca="false">T54</f>
        <v>0</v>
      </c>
      <c r="K54" s="101" t="n">
        <f aca="false">W54</f>
        <v>0</v>
      </c>
      <c r="L54" s="95"/>
      <c r="M54" s="95"/>
      <c r="N54" s="95"/>
      <c r="O54" s="95"/>
      <c r="P54" s="95"/>
      <c r="Q54" s="95"/>
      <c r="R54" s="95" t="n">
        <f aca="false">P54/3600</f>
        <v>0</v>
      </c>
      <c r="S54" s="93"/>
      <c r="T54" s="95"/>
      <c r="U54" s="95"/>
      <c r="V54" s="95"/>
      <c r="W54" s="95"/>
      <c r="X54" s="95"/>
      <c r="Y54" s="95"/>
      <c r="Z54" s="95" t="n">
        <f aca="false">X54/3600</f>
        <v>0</v>
      </c>
      <c r="AA54" s="93"/>
      <c r="AB54" s="93"/>
      <c r="AC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0</v>
      </c>
      <c r="E55" s="99" t="n">
        <f aca="false">N55</f>
        <v>0</v>
      </c>
      <c r="F55" s="99" t="n">
        <f aca="false">L55</f>
        <v>0</v>
      </c>
      <c r="G55" s="99" t="n">
        <f aca="false">O55</f>
        <v>0</v>
      </c>
      <c r="H55" s="99" t="n">
        <f aca="false">T55</f>
        <v>0</v>
      </c>
      <c r="I55" s="99" t="n">
        <f aca="false">V55</f>
        <v>0</v>
      </c>
      <c r="J55" s="99" t="n">
        <f aca="false">T55</f>
        <v>0</v>
      </c>
      <c r="K55" s="99" t="n">
        <f aca="false">W55</f>
        <v>0</v>
      </c>
      <c r="L55" s="96"/>
      <c r="M55" s="96"/>
      <c r="N55" s="96"/>
      <c r="O55" s="96"/>
      <c r="P55" s="96"/>
      <c r="Q55" s="121"/>
      <c r="R55" s="96" t="n">
        <f aca="false">P55/3600</f>
        <v>0</v>
      </c>
      <c r="S55" s="98"/>
      <c r="T55" s="96"/>
      <c r="U55" s="96"/>
      <c r="V55" s="96"/>
      <c r="W55" s="96"/>
      <c r="X55" s="96"/>
      <c r="Y55" s="121"/>
      <c r="Z55" s="96" t="n">
        <f aca="false">X55/3600</f>
        <v>0</v>
      </c>
      <c r="AA55" s="91" t="e">
        <f aca="false">RBJM($L55:$M58,T55:U58)</f>
        <v>#VALUE!</v>
      </c>
      <c r="AB55" s="91" t="e">
        <f aca="false">RBJM($D55:$E58,H55:I58)</f>
        <v>#VALUE!</v>
      </c>
      <c r="AC55" s="91" t="e">
        <f aca="false">RBJM($F55:$G58,J55:K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0</v>
      </c>
      <c r="E56" s="100" t="n">
        <f aca="false">N56</f>
        <v>0</v>
      </c>
      <c r="F56" s="100" t="n">
        <f aca="false">L56</f>
        <v>0</v>
      </c>
      <c r="G56" s="100" t="n">
        <f aca="false">O56</f>
        <v>0</v>
      </c>
      <c r="H56" s="100" t="n">
        <f aca="false">T56</f>
        <v>0</v>
      </c>
      <c r="I56" s="100" t="n">
        <f aca="false">V56</f>
        <v>0</v>
      </c>
      <c r="J56" s="100" t="n">
        <f aca="false">T56</f>
        <v>0</v>
      </c>
      <c r="K56" s="100" t="n">
        <f aca="false">W56</f>
        <v>0</v>
      </c>
      <c r="L56" s="89"/>
      <c r="M56" s="89"/>
      <c r="N56" s="89"/>
      <c r="O56" s="89"/>
      <c r="P56" s="89"/>
      <c r="Q56" s="121"/>
      <c r="R56" s="89" t="n">
        <f aca="false">P56/3600</f>
        <v>0</v>
      </c>
      <c r="S56" s="90"/>
      <c r="T56" s="89"/>
      <c r="U56" s="89"/>
      <c r="V56" s="89"/>
      <c r="W56" s="89"/>
      <c r="X56" s="89"/>
      <c r="Y56" s="121"/>
      <c r="Z56" s="89" t="n">
        <f aca="false">X56/3600</f>
        <v>0</v>
      </c>
      <c r="AA56" s="90"/>
      <c r="AB56" s="90"/>
      <c r="AC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0</v>
      </c>
      <c r="E57" s="100" t="n">
        <f aca="false">N57</f>
        <v>0</v>
      </c>
      <c r="F57" s="100" t="n">
        <f aca="false">L57</f>
        <v>0</v>
      </c>
      <c r="G57" s="100" t="n">
        <f aca="false">O57</f>
        <v>0</v>
      </c>
      <c r="H57" s="100" t="n">
        <f aca="false">T57</f>
        <v>0</v>
      </c>
      <c r="I57" s="100" t="n">
        <f aca="false">V57</f>
        <v>0</v>
      </c>
      <c r="J57" s="100" t="n">
        <f aca="false">T57</f>
        <v>0</v>
      </c>
      <c r="K57" s="100" t="n">
        <f aca="false">W57</f>
        <v>0</v>
      </c>
      <c r="L57" s="89"/>
      <c r="M57" s="89"/>
      <c r="N57" s="89"/>
      <c r="O57" s="89"/>
      <c r="P57" s="89"/>
      <c r="Q57" s="121"/>
      <c r="R57" s="89" t="n">
        <f aca="false">P57/3600</f>
        <v>0</v>
      </c>
      <c r="S57" s="90"/>
      <c r="T57" s="89"/>
      <c r="U57" s="89"/>
      <c r="V57" s="89"/>
      <c r="W57" s="89"/>
      <c r="X57" s="89"/>
      <c r="Y57" s="121"/>
      <c r="Z57" s="89" t="n">
        <f aca="false">X57/3600</f>
        <v>0</v>
      </c>
      <c r="AA57" s="90"/>
      <c r="AB57" s="90"/>
      <c r="AC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0</v>
      </c>
      <c r="E58" s="101" t="n">
        <f aca="false">N58</f>
        <v>0</v>
      </c>
      <c r="F58" s="101" t="n">
        <f aca="false">L58</f>
        <v>0</v>
      </c>
      <c r="G58" s="101" t="n">
        <f aca="false">O58</f>
        <v>0</v>
      </c>
      <c r="H58" s="101" t="n">
        <f aca="false">T58</f>
        <v>0</v>
      </c>
      <c r="I58" s="101" t="n">
        <f aca="false">V58</f>
        <v>0</v>
      </c>
      <c r="J58" s="101" t="n">
        <f aca="false">T58</f>
        <v>0</v>
      </c>
      <c r="K58" s="101" t="n">
        <f aca="false">W58</f>
        <v>0</v>
      </c>
      <c r="L58" s="95"/>
      <c r="M58" s="95"/>
      <c r="N58" s="95"/>
      <c r="O58" s="95"/>
      <c r="P58" s="95"/>
      <c r="Q58" s="95"/>
      <c r="R58" s="95" t="n">
        <f aca="false">P58/3600</f>
        <v>0</v>
      </c>
      <c r="S58" s="93"/>
      <c r="T58" s="95"/>
      <c r="U58" s="95"/>
      <c r="V58" s="95"/>
      <c r="W58" s="95"/>
      <c r="X58" s="95"/>
      <c r="Y58" s="95"/>
      <c r="Z58" s="95" t="n">
        <f aca="false">X58/3600</f>
        <v>0</v>
      </c>
      <c r="AA58" s="93"/>
      <c r="AB58" s="93"/>
      <c r="AC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0</v>
      </c>
      <c r="E59" s="97" t="n">
        <f aca="false">N59</f>
        <v>0</v>
      </c>
      <c r="F59" s="97" t="n">
        <f aca="false">L59</f>
        <v>0</v>
      </c>
      <c r="G59" s="97" t="n">
        <f aca="false">O59</f>
        <v>0</v>
      </c>
      <c r="H59" s="97" t="n">
        <f aca="false">T59</f>
        <v>0</v>
      </c>
      <c r="I59" s="97" t="n">
        <f aca="false">V59</f>
        <v>0</v>
      </c>
      <c r="J59" s="97" t="n">
        <f aca="false">T59</f>
        <v>0</v>
      </c>
      <c r="K59" s="97" t="n">
        <f aca="false">W59</f>
        <v>0</v>
      </c>
      <c r="L59" s="96"/>
      <c r="M59" s="96"/>
      <c r="N59" s="96"/>
      <c r="O59" s="96"/>
      <c r="P59" s="96"/>
      <c r="Q59" s="121"/>
      <c r="R59" s="96" t="n">
        <f aca="false">P59/3600</f>
        <v>0</v>
      </c>
      <c r="S59" s="98"/>
      <c r="T59" s="96"/>
      <c r="U59" s="96"/>
      <c r="V59" s="96"/>
      <c r="W59" s="96"/>
      <c r="X59" s="96"/>
      <c r="Y59" s="121"/>
      <c r="Z59" s="96" t="n">
        <f aca="false">X59/3600</f>
        <v>0</v>
      </c>
      <c r="AA59" s="91" t="e">
        <f aca="false">RBJM($L59:$M62,T59:U62)</f>
        <v>#VALUE!</v>
      </c>
      <c r="AB59" s="91" t="e">
        <f aca="false">RBJM($D59:$E62,H59:I62)</f>
        <v>#VALUE!</v>
      </c>
      <c r="AC59" s="91" t="e">
        <f aca="false">RBJM($F59:$G62,J59:K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0</v>
      </c>
      <c r="E60" s="88" t="n">
        <f aca="false">N60</f>
        <v>0</v>
      </c>
      <c r="F60" s="88" t="n">
        <f aca="false">L60</f>
        <v>0</v>
      </c>
      <c r="G60" s="88" t="n">
        <f aca="false">O60</f>
        <v>0</v>
      </c>
      <c r="H60" s="88" t="n">
        <f aca="false">T60</f>
        <v>0</v>
      </c>
      <c r="I60" s="88" t="n">
        <f aca="false">V60</f>
        <v>0</v>
      </c>
      <c r="J60" s="88" t="n">
        <f aca="false">T60</f>
        <v>0</v>
      </c>
      <c r="K60" s="88" t="n">
        <f aca="false">W60</f>
        <v>0</v>
      </c>
      <c r="L60" s="89"/>
      <c r="M60" s="89"/>
      <c r="N60" s="89"/>
      <c r="O60" s="89"/>
      <c r="P60" s="89"/>
      <c r="Q60" s="121"/>
      <c r="R60" s="89" t="n">
        <f aca="false">P60/3600</f>
        <v>0</v>
      </c>
      <c r="S60" s="90"/>
      <c r="T60" s="89"/>
      <c r="U60" s="89"/>
      <c r="V60" s="89"/>
      <c r="W60" s="89"/>
      <c r="X60" s="89"/>
      <c r="Y60" s="121"/>
      <c r="Z60" s="89" t="n">
        <f aca="false">X60/3600</f>
        <v>0</v>
      </c>
      <c r="AA60" s="90"/>
      <c r="AB60" s="90"/>
      <c r="AC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0</v>
      </c>
      <c r="E61" s="88" t="n">
        <f aca="false">N61</f>
        <v>0</v>
      </c>
      <c r="F61" s="88" t="n">
        <f aca="false">L61</f>
        <v>0</v>
      </c>
      <c r="G61" s="88" t="n">
        <f aca="false">O61</f>
        <v>0</v>
      </c>
      <c r="H61" s="88" t="n">
        <f aca="false">T61</f>
        <v>0</v>
      </c>
      <c r="I61" s="88" t="n">
        <f aca="false">V61</f>
        <v>0</v>
      </c>
      <c r="J61" s="88" t="n">
        <f aca="false">T61</f>
        <v>0</v>
      </c>
      <c r="K61" s="88" t="n">
        <f aca="false">W61</f>
        <v>0</v>
      </c>
      <c r="L61" s="89"/>
      <c r="M61" s="89"/>
      <c r="N61" s="89"/>
      <c r="O61" s="89"/>
      <c r="P61" s="89"/>
      <c r="Q61" s="121"/>
      <c r="R61" s="89" t="n">
        <f aca="false">P61/3600</f>
        <v>0</v>
      </c>
      <c r="S61" s="90"/>
      <c r="T61" s="89"/>
      <c r="U61" s="89"/>
      <c r="V61" s="89"/>
      <c r="W61" s="89"/>
      <c r="X61" s="89"/>
      <c r="Y61" s="121"/>
      <c r="Z61" s="89" t="n">
        <f aca="false">X61/3600</f>
        <v>0</v>
      </c>
      <c r="AA61" s="90"/>
      <c r="AB61" s="90"/>
      <c r="AC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0</v>
      </c>
      <c r="E62" s="94" t="n">
        <f aca="false">N62</f>
        <v>0</v>
      </c>
      <c r="F62" s="94" t="n">
        <f aca="false">L62</f>
        <v>0</v>
      </c>
      <c r="G62" s="94" t="n">
        <f aca="false">O62</f>
        <v>0</v>
      </c>
      <c r="H62" s="94" t="n">
        <f aca="false">T62</f>
        <v>0</v>
      </c>
      <c r="I62" s="94" t="n">
        <f aca="false">V62</f>
        <v>0</v>
      </c>
      <c r="J62" s="94" t="n">
        <f aca="false">T62</f>
        <v>0</v>
      </c>
      <c r="K62" s="94" t="n">
        <f aca="false">W62</f>
        <v>0</v>
      </c>
      <c r="L62" s="95"/>
      <c r="M62" s="95"/>
      <c r="N62" s="95"/>
      <c r="O62" s="95"/>
      <c r="P62" s="95"/>
      <c r="Q62" s="95"/>
      <c r="R62" s="95" t="n">
        <f aca="false">P62/3600</f>
        <v>0</v>
      </c>
      <c r="S62" s="93"/>
      <c r="T62" s="95"/>
      <c r="U62" s="95"/>
      <c r="V62" s="95"/>
      <c r="W62" s="95"/>
      <c r="X62" s="95"/>
      <c r="Y62" s="95"/>
      <c r="Z62" s="95" t="n">
        <f aca="false">X62/3600</f>
        <v>0</v>
      </c>
      <c r="AA62" s="93"/>
      <c r="AB62" s="93"/>
      <c r="AC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0</v>
      </c>
      <c r="E63" s="99" t="n">
        <f aca="false">N63</f>
        <v>0</v>
      </c>
      <c r="F63" s="99" t="n">
        <f aca="false">L63</f>
        <v>0</v>
      </c>
      <c r="G63" s="99" t="n">
        <f aca="false">O63</f>
        <v>0</v>
      </c>
      <c r="H63" s="99" t="n">
        <f aca="false">T63</f>
        <v>0</v>
      </c>
      <c r="I63" s="99" t="n">
        <f aca="false">V63</f>
        <v>0</v>
      </c>
      <c r="J63" s="99" t="n">
        <f aca="false">T63</f>
        <v>0</v>
      </c>
      <c r="K63" s="99" t="n">
        <f aca="false">W63</f>
        <v>0</v>
      </c>
      <c r="L63" s="96"/>
      <c r="M63" s="96"/>
      <c r="N63" s="96"/>
      <c r="O63" s="96"/>
      <c r="P63" s="96"/>
      <c r="Q63" s="121"/>
      <c r="R63" s="96" t="n">
        <f aca="false">P63/3600</f>
        <v>0</v>
      </c>
      <c r="S63" s="98"/>
      <c r="T63" s="96"/>
      <c r="U63" s="96"/>
      <c r="V63" s="96"/>
      <c r="W63" s="96"/>
      <c r="X63" s="96"/>
      <c r="Y63" s="121"/>
      <c r="Z63" s="96" t="n">
        <f aca="false">X63/3600</f>
        <v>0</v>
      </c>
      <c r="AA63" s="91" t="e">
        <f aca="false">RBJM($L63:$M66,T63:U66)</f>
        <v>#VALUE!</v>
      </c>
      <c r="AB63" s="91" t="e">
        <f aca="false">RBJM($D63:$E66,H63:I66)</f>
        <v>#VALUE!</v>
      </c>
      <c r="AC63" s="91" t="e">
        <f aca="false">RBJM($F63:$G66,J63:K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89"/>
      <c r="M64" s="89"/>
      <c r="N64" s="89"/>
      <c r="O64" s="89"/>
      <c r="P64" s="89"/>
      <c r="Q64" s="121"/>
      <c r="R64" s="89" t="n">
        <f aca="false">P64/3600</f>
        <v>0</v>
      </c>
      <c r="S64" s="90"/>
      <c r="T64" s="89"/>
      <c r="U64" s="89"/>
      <c r="V64" s="89"/>
      <c r="W64" s="89"/>
      <c r="X64" s="89"/>
      <c r="Y64" s="121"/>
      <c r="Z64" s="89" t="n">
        <f aca="false">X64/3600</f>
        <v>0</v>
      </c>
      <c r="AA64" s="90"/>
      <c r="AB64" s="90"/>
      <c r="AC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89"/>
      <c r="M65" s="89"/>
      <c r="N65" s="89"/>
      <c r="O65" s="89"/>
      <c r="P65" s="89"/>
      <c r="Q65" s="121"/>
      <c r="R65" s="89" t="n">
        <f aca="false">P65/3600</f>
        <v>0</v>
      </c>
      <c r="S65" s="90"/>
      <c r="T65" s="89"/>
      <c r="U65" s="89"/>
      <c r="V65" s="89"/>
      <c r="W65" s="89"/>
      <c r="X65" s="89"/>
      <c r="Y65" s="121"/>
      <c r="Z65" s="89" t="n">
        <f aca="false">X65/3600</f>
        <v>0</v>
      </c>
      <c r="AA65" s="90"/>
      <c r="AB65" s="90"/>
      <c r="AC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95"/>
      <c r="M66" s="95"/>
      <c r="N66" s="95"/>
      <c r="O66" s="95"/>
      <c r="P66" s="95"/>
      <c r="Q66" s="95"/>
      <c r="R66" s="95" t="n">
        <f aca="false">P66/3600</f>
        <v>0</v>
      </c>
      <c r="S66" s="93"/>
      <c r="T66" s="95"/>
      <c r="U66" s="95"/>
      <c r="V66" s="95"/>
      <c r="W66" s="95"/>
      <c r="X66" s="95"/>
      <c r="Y66" s="95"/>
      <c r="Z66" s="95" t="n">
        <f aca="false">X66/3600</f>
        <v>0</v>
      </c>
      <c r="AA66" s="93"/>
      <c r="AB66" s="93"/>
      <c r="AC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96"/>
      <c r="M67" s="96"/>
      <c r="N67" s="96"/>
      <c r="O67" s="96"/>
      <c r="P67" s="96"/>
      <c r="Q67" s="121"/>
      <c r="R67" s="96" t="n">
        <f aca="false">P67/3600</f>
        <v>0</v>
      </c>
      <c r="S67" s="98"/>
      <c r="T67" s="96"/>
      <c r="U67" s="96"/>
      <c r="V67" s="96"/>
      <c r="W67" s="96"/>
      <c r="X67" s="96"/>
      <c r="Y67" s="121"/>
      <c r="Z67" s="96" t="n">
        <f aca="false">X67/3600</f>
        <v>0</v>
      </c>
      <c r="AA67" s="91" t="e">
        <f aca="false">RBJM($L67:$M70,T67:U70)</f>
        <v>#VALUE!</v>
      </c>
      <c r="AB67" s="91" t="e">
        <f aca="false">RBJM($D67:$E70,H67:I70)</f>
        <v>#VALUE!</v>
      </c>
      <c r="AC67" s="91" t="e">
        <f aca="false">RBJM($F67:$G70,J67:K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0</v>
      </c>
      <c r="E68" s="88" t="n">
        <f aca="false">N68</f>
        <v>0</v>
      </c>
      <c r="F68" s="88" t="n">
        <f aca="false">L68</f>
        <v>0</v>
      </c>
      <c r="G68" s="88" t="n">
        <f aca="false">O68</f>
        <v>0</v>
      </c>
      <c r="H68" s="88" t="n">
        <f aca="false">T68</f>
        <v>0</v>
      </c>
      <c r="I68" s="88" t="n">
        <f aca="false">V68</f>
        <v>0</v>
      </c>
      <c r="J68" s="88" t="n">
        <f aca="false">T68</f>
        <v>0</v>
      </c>
      <c r="K68" s="88" t="n">
        <f aca="false">W68</f>
        <v>0</v>
      </c>
      <c r="L68" s="89"/>
      <c r="M68" s="89"/>
      <c r="N68" s="89"/>
      <c r="O68" s="89"/>
      <c r="P68" s="89"/>
      <c r="Q68" s="121"/>
      <c r="R68" s="89" t="n">
        <f aca="false">P68/3600</f>
        <v>0</v>
      </c>
      <c r="S68" s="90"/>
      <c r="T68" s="89"/>
      <c r="U68" s="89"/>
      <c r="V68" s="89"/>
      <c r="W68" s="89"/>
      <c r="X68" s="89"/>
      <c r="Y68" s="121"/>
      <c r="Z68" s="89" t="n">
        <f aca="false">X68/3600</f>
        <v>0</v>
      </c>
      <c r="AA68" s="90"/>
      <c r="AB68" s="90"/>
      <c r="AC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0</v>
      </c>
      <c r="E69" s="88" t="n">
        <f aca="false">N69</f>
        <v>0</v>
      </c>
      <c r="F69" s="88" t="n">
        <f aca="false">L69</f>
        <v>0</v>
      </c>
      <c r="G69" s="88" t="n">
        <f aca="false">O69</f>
        <v>0</v>
      </c>
      <c r="H69" s="88" t="n">
        <f aca="false">T69</f>
        <v>0</v>
      </c>
      <c r="I69" s="88" t="n">
        <f aca="false">V69</f>
        <v>0</v>
      </c>
      <c r="J69" s="88" t="n">
        <f aca="false">T69</f>
        <v>0</v>
      </c>
      <c r="K69" s="88" t="n">
        <f aca="false">W69</f>
        <v>0</v>
      </c>
      <c r="L69" s="89"/>
      <c r="M69" s="89"/>
      <c r="N69" s="89"/>
      <c r="O69" s="89"/>
      <c r="P69" s="89"/>
      <c r="Q69" s="121"/>
      <c r="R69" s="89" t="n">
        <f aca="false">P69/3600</f>
        <v>0</v>
      </c>
      <c r="S69" s="90"/>
      <c r="T69" s="89"/>
      <c r="U69" s="89"/>
      <c r="V69" s="89"/>
      <c r="W69" s="89"/>
      <c r="X69" s="89"/>
      <c r="Y69" s="121"/>
      <c r="Z69" s="89" t="n">
        <f aca="false">X69/3600</f>
        <v>0</v>
      </c>
      <c r="AA69" s="90"/>
      <c r="AB69" s="90"/>
      <c r="AC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5"/>
      <c r="M70" s="95"/>
      <c r="N70" s="95"/>
      <c r="O70" s="95"/>
      <c r="P70" s="95"/>
      <c r="Q70" s="95"/>
      <c r="R70" s="95" t="n">
        <f aca="false">P70/3600</f>
        <v>0</v>
      </c>
      <c r="S70" s="93"/>
      <c r="T70" s="95"/>
      <c r="U70" s="95"/>
      <c r="V70" s="95"/>
      <c r="W70" s="95"/>
      <c r="X70" s="95"/>
      <c r="Y70" s="95"/>
      <c r="Z70" s="95" t="n">
        <f aca="false">X70/3600</f>
        <v>0</v>
      </c>
      <c r="AA70" s="93"/>
      <c r="AB70" s="93"/>
      <c r="AC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96"/>
      <c r="M71" s="96"/>
      <c r="N71" s="96"/>
      <c r="O71" s="96"/>
      <c r="P71" s="96"/>
      <c r="Q71" s="121"/>
      <c r="R71" s="96" t="n">
        <f aca="false">P71/3600</f>
        <v>0</v>
      </c>
      <c r="S71" s="98"/>
      <c r="T71" s="96"/>
      <c r="U71" s="96"/>
      <c r="V71" s="96"/>
      <c r="W71" s="96"/>
      <c r="X71" s="96"/>
      <c r="Y71" s="121"/>
      <c r="Z71" s="96" t="n">
        <f aca="false">X71/3600</f>
        <v>0</v>
      </c>
      <c r="AA71" s="91" t="e">
        <f aca="false">RBJM($L71:$M74,T71:U74)</f>
        <v>#VALUE!</v>
      </c>
      <c r="AB71" s="91" t="e">
        <f aca="false">RBJM($D71:$E74,H71:I74)</f>
        <v>#VALUE!</v>
      </c>
      <c r="AC71" s="91" t="e">
        <f aca="false">RBJM($F71:$G74,J71:K74)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89"/>
      <c r="M72" s="89"/>
      <c r="N72" s="89"/>
      <c r="O72" s="89"/>
      <c r="P72" s="89"/>
      <c r="Q72" s="121"/>
      <c r="R72" s="89" t="n">
        <f aca="false">P72/3600</f>
        <v>0</v>
      </c>
      <c r="S72" s="90"/>
      <c r="T72" s="89"/>
      <c r="U72" s="89"/>
      <c r="V72" s="89"/>
      <c r="W72" s="89"/>
      <c r="X72" s="89"/>
      <c r="Y72" s="121"/>
      <c r="Z72" s="89" t="n">
        <f aca="false">X72/3600</f>
        <v>0</v>
      </c>
      <c r="AA72" s="90"/>
      <c r="AB72" s="90"/>
      <c r="AC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89"/>
      <c r="M73" s="89"/>
      <c r="N73" s="89"/>
      <c r="O73" s="89"/>
      <c r="P73" s="89"/>
      <c r="Q73" s="121"/>
      <c r="R73" s="89" t="n">
        <f aca="false">P73/3600</f>
        <v>0</v>
      </c>
      <c r="S73" s="90"/>
      <c r="T73" s="89"/>
      <c r="U73" s="89"/>
      <c r="V73" s="89"/>
      <c r="W73" s="89"/>
      <c r="X73" s="89"/>
      <c r="Y73" s="121"/>
      <c r="Z73" s="89" t="n">
        <f aca="false">X73/3600</f>
        <v>0</v>
      </c>
      <c r="AA73" s="90"/>
      <c r="AB73" s="90"/>
      <c r="AC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5"/>
      <c r="M74" s="95"/>
      <c r="N74" s="95"/>
      <c r="O74" s="95"/>
      <c r="P74" s="95"/>
      <c r="Q74" s="95"/>
      <c r="R74" s="95" t="n">
        <f aca="false">P74/3600</f>
        <v>0</v>
      </c>
      <c r="S74" s="93"/>
      <c r="T74" s="95"/>
      <c r="U74" s="95"/>
      <c r="V74" s="95"/>
      <c r="W74" s="95"/>
      <c r="X74" s="95"/>
      <c r="Y74" s="95"/>
      <c r="Z74" s="95" t="n">
        <f aca="false">X74/3600</f>
        <v>0</v>
      </c>
      <c r="AA74" s="93"/>
      <c r="AB74" s="93"/>
      <c r="AC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96"/>
      <c r="M75" s="96"/>
      <c r="N75" s="96"/>
      <c r="O75" s="96"/>
      <c r="P75" s="96"/>
      <c r="Q75" s="121"/>
      <c r="R75" s="96" t="n">
        <f aca="false">P75/3600</f>
        <v>0</v>
      </c>
      <c r="S75" s="98"/>
      <c r="T75" s="96"/>
      <c r="U75" s="96"/>
      <c r="V75" s="96"/>
      <c r="W75" s="96"/>
      <c r="X75" s="96"/>
      <c r="Y75" s="121"/>
      <c r="Z75" s="96" t="n">
        <f aca="false">X75/3600</f>
        <v>0</v>
      </c>
      <c r="AA75" s="91" t="e">
        <f aca="false">RBJM($L75:$M78,T75:U78)</f>
        <v>#VALUE!</v>
      </c>
      <c r="AB75" s="91" t="e">
        <f aca="false">RBJM($D75:$E78,H75:I78)</f>
        <v>#VALUE!</v>
      </c>
      <c r="AC75" s="91" t="e">
        <f aca="false">RBJM($F75:$G78,J75:K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0</v>
      </c>
      <c r="E76" s="88" t="n">
        <f aca="false">N76</f>
        <v>0</v>
      </c>
      <c r="F76" s="88" t="n">
        <f aca="false">L76</f>
        <v>0</v>
      </c>
      <c r="G76" s="88" t="n">
        <f aca="false">O76</f>
        <v>0</v>
      </c>
      <c r="H76" s="88" t="n">
        <f aca="false">T76</f>
        <v>0</v>
      </c>
      <c r="I76" s="88" t="n">
        <f aca="false">V76</f>
        <v>0</v>
      </c>
      <c r="J76" s="88" t="n">
        <f aca="false">T76</f>
        <v>0</v>
      </c>
      <c r="K76" s="88" t="n">
        <f aca="false">W76</f>
        <v>0</v>
      </c>
      <c r="L76" s="89"/>
      <c r="M76" s="89"/>
      <c r="N76" s="89"/>
      <c r="O76" s="89"/>
      <c r="P76" s="89"/>
      <c r="Q76" s="121"/>
      <c r="R76" s="89" t="n">
        <f aca="false">P76/3600</f>
        <v>0</v>
      </c>
      <c r="S76" s="90"/>
      <c r="T76" s="89"/>
      <c r="U76" s="89"/>
      <c r="V76" s="89"/>
      <c r="W76" s="89"/>
      <c r="X76" s="89"/>
      <c r="Y76" s="121"/>
      <c r="Z76" s="89" t="n">
        <f aca="false">X76/3600</f>
        <v>0</v>
      </c>
      <c r="AA76" s="90"/>
      <c r="AB76" s="90"/>
      <c r="AC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0</v>
      </c>
      <c r="E77" s="88" t="n">
        <f aca="false">N77</f>
        <v>0</v>
      </c>
      <c r="F77" s="88" t="n">
        <f aca="false">L77</f>
        <v>0</v>
      </c>
      <c r="G77" s="88" t="n">
        <f aca="false">O77</f>
        <v>0</v>
      </c>
      <c r="H77" s="88" t="n">
        <f aca="false">T77</f>
        <v>0</v>
      </c>
      <c r="I77" s="88" t="n">
        <f aca="false">V77</f>
        <v>0</v>
      </c>
      <c r="J77" s="88" t="n">
        <f aca="false">T77</f>
        <v>0</v>
      </c>
      <c r="K77" s="88" t="n">
        <f aca="false">W77</f>
        <v>0</v>
      </c>
      <c r="L77" s="89"/>
      <c r="M77" s="89"/>
      <c r="N77" s="89"/>
      <c r="O77" s="89"/>
      <c r="P77" s="89"/>
      <c r="Q77" s="121"/>
      <c r="R77" s="89" t="n">
        <f aca="false">P77/3600</f>
        <v>0</v>
      </c>
      <c r="S77" s="90"/>
      <c r="T77" s="89"/>
      <c r="U77" s="89"/>
      <c r="V77" s="89"/>
      <c r="W77" s="89"/>
      <c r="X77" s="89"/>
      <c r="Y77" s="121"/>
      <c r="Z77" s="89" t="n">
        <f aca="false">X77/3600</f>
        <v>0</v>
      </c>
      <c r="AA77" s="90"/>
      <c r="AB77" s="90"/>
      <c r="AC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5"/>
      <c r="M78" s="95"/>
      <c r="N78" s="95"/>
      <c r="O78" s="95"/>
      <c r="P78" s="95"/>
      <c r="Q78" s="95"/>
      <c r="R78" s="95" t="n">
        <f aca="false">P78/3600</f>
        <v>0</v>
      </c>
      <c r="S78" s="93"/>
      <c r="T78" s="95"/>
      <c r="U78" s="95"/>
      <c r="V78" s="95"/>
      <c r="W78" s="95"/>
      <c r="X78" s="95"/>
      <c r="Y78" s="95"/>
      <c r="Z78" s="95" t="n">
        <f aca="false">X78/3600</f>
        <v>0</v>
      </c>
      <c r="AA78" s="93"/>
      <c r="AB78" s="93"/>
      <c r="AC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96"/>
      <c r="M79" s="96"/>
      <c r="N79" s="96"/>
      <c r="O79" s="96"/>
      <c r="P79" s="96"/>
      <c r="Q79" s="121"/>
      <c r="R79" s="96" t="n">
        <f aca="false">P79/3600</f>
        <v>0</v>
      </c>
      <c r="S79" s="98"/>
      <c r="T79" s="96"/>
      <c r="U79" s="96"/>
      <c r="V79" s="96"/>
      <c r="W79" s="96"/>
      <c r="X79" s="96"/>
      <c r="Y79" s="121"/>
      <c r="Z79" s="96" t="n">
        <f aca="false">X79/3600</f>
        <v>0</v>
      </c>
      <c r="AA79" s="91" t="e">
        <f aca="false">RBJM($L79:$M82,T79:U82)</f>
        <v>#VALUE!</v>
      </c>
      <c r="AB79" s="91" t="e">
        <f aca="false">RBJM($D79:$E82,H79:I82)</f>
        <v>#VALUE!</v>
      </c>
      <c r="AC79" s="91" t="e">
        <f aca="false">RBJM($F79:$G82,J79:K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0</v>
      </c>
      <c r="E80" s="88" t="n">
        <f aca="false">N80</f>
        <v>0</v>
      </c>
      <c r="F80" s="88" t="n">
        <f aca="false">L80</f>
        <v>0</v>
      </c>
      <c r="G80" s="88" t="n">
        <f aca="false">O80</f>
        <v>0</v>
      </c>
      <c r="H80" s="88" t="n">
        <f aca="false">T80</f>
        <v>0</v>
      </c>
      <c r="I80" s="88" t="n">
        <f aca="false">V80</f>
        <v>0</v>
      </c>
      <c r="J80" s="88" t="n">
        <f aca="false">T80</f>
        <v>0</v>
      </c>
      <c r="K80" s="88" t="n">
        <f aca="false">W80</f>
        <v>0</v>
      </c>
      <c r="L80" s="89"/>
      <c r="M80" s="89"/>
      <c r="N80" s="89"/>
      <c r="O80" s="89"/>
      <c r="P80" s="89"/>
      <c r="Q80" s="121"/>
      <c r="R80" s="89" t="n">
        <f aca="false">P80/3600</f>
        <v>0</v>
      </c>
      <c r="S80" s="90"/>
      <c r="T80" s="89"/>
      <c r="U80" s="89"/>
      <c r="V80" s="89"/>
      <c r="W80" s="89"/>
      <c r="X80" s="89"/>
      <c r="Y80" s="121"/>
      <c r="Z80" s="89" t="n">
        <f aca="false">X80/3600</f>
        <v>0</v>
      </c>
      <c r="AA80" s="90"/>
      <c r="AB80" s="90"/>
      <c r="AC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0</v>
      </c>
      <c r="E81" s="88" t="n">
        <f aca="false">N81</f>
        <v>0</v>
      </c>
      <c r="F81" s="88" t="n">
        <f aca="false">L81</f>
        <v>0</v>
      </c>
      <c r="G81" s="88" t="n">
        <f aca="false">O81</f>
        <v>0</v>
      </c>
      <c r="H81" s="88" t="n">
        <f aca="false">T81</f>
        <v>0</v>
      </c>
      <c r="I81" s="88" t="n">
        <f aca="false">V81</f>
        <v>0</v>
      </c>
      <c r="J81" s="88" t="n">
        <f aca="false">T81</f>
        <v>0</v>
      </c>
      <c r="K81" s="88" t="n">
        <f aca="false">W81</f>
        <v>0</v>
      </c>
      <c r="L81" s="89"/>
      <c r="M81" s="89"/>
      <c r="N81" s="89"/>
      <c r="O81" s="89"/>
      <c r="P81" s="89"/>
      <c r="Q81" s="121"/>
      <c r="R81" s="89" t="n">
        <f aca="false">P81/3600</f>
        <v>0</v>
      </c>
      <c r="S81" s="90"/>
      <c r="T81" s="89"/>
      <c r="U81" s="89"/>
      <c r="V81" s="89"/>
      <c r="W81" s="89"/>
      <c r="X81" s="89"/>
      <c r="Y81" s="121"/>
      <c r="Z81" s="89" t="n">
        <f aca="false">X81/3600</f>
        <v>0</v>
      </c>
      <c r="AA81" s="90"/>
      <c r="AB81" s="90"/>
      <c r="AC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5"/>
      <c r="M82" s="95"/>
      <c r="N82" s="95"/>
      <c r="O82" s="95"/>
      <c r="P82" s="95"/>
      <c r="Q82" s="95"/>
      <c r="R82" s="95" t="n">
        <f aca="false">P82/3600</f>
        <v>0</v>
      </c>
      <c r="S82" s="93"/>
      <c r="T82" s="95"/>
      <c r="U82" s="95"/>
      <c r="V82" s="95"/>
      <c r="W82" s="95"/>
      <c r="X82" s="95"/>
      <c r="Y82" s="95"/>
      <c r="Z82" s="95" t="n">
        <f aca="false">X82/3600</f>
        <v>0</v>
      </c>
      <c r="AA82" s="93"/>
      <c r="AB82" s="93"/>
      <c r="AC82" s="93"/>
    </row>
    <row r="83" customFormat="false" ht="11.25" hidden="false" customHeight="false" outlineLevel="0" collapsed="false">
      <c r="A83" s="140"/>
      <c r="B83" s="140" t="s">
        <v>13</v>
      </c>
      <c r="C83" s="140"/>
      <c r="D83" s="149"/>
      <c r="E83" s="142"/>
      <c r="F83" s="142"/>
      <c r="G83" s="143"/>
      <c r="H83" s="143"/>
      <c r="I83" s="143"/>
      <c r="J83" s="143"/>
      <c r="K83" s="143"/>
      <c r="L83" s="140"/>
      <c r="M83" s="140"/>
      <c r="N83" s="140"/>
      <c r="O83" s="140"/>
      <c r="P83" s="140"/>
      <c r="Q83" s="140"/>
      <c r="R83" s="140"/>
      <c r="S83" s="144"/>
      <c r="T83" s="140"/>
      <c r="U83" s="140"/>
      <c r="V83" s="140"/>
      <c r="W83" s="140"/>
      <c r="X83" s="140"/>
      <c r="Y83" s="140"/>
      <c r="Z83" s="140"/>
      <c r="AA83" s="145"/>
      <c r="AB83" s="145"/>
      <c r="AC83" s="145"/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S84" s="106"/>
      <c r="AA84" s="107" t="e">
        <f aca="false">AVERAGE(AA19,AA23,AA27,AA31,AA35)</f>
        <v>#VALUE!</v>
      </c>
      <c r="AB84" s="107" t="e">
        <f aca="false">AVERAGE(AB19,AB23,AB27,AB31,AB35)</f>
        <v>#VALUE!</v>
      </c>
      <c r="AC84" s="107" t="e">
        <f aca="false">AVERAGE(AC19,AC23,AC27,AC31,AC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S85" s="106"/>
      <c r="AA85" s="107" t="e">
        <f aca="false">AVERAGE(AA39,AA43,AA47,AA51)</f>
        <v>#VALUE!</v>
      </c>
      <c r="AB85" s="107" t="e">
        <f aca="false">AVERAGE(AB39,AB43,AB47,AB51)</f>
        <v>#VALUE!</v>
      </c>
      <c r="AC85" s="107" t="e">
        <f aca="false">AVERAGE(AC39,AC43,AC47,AC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S86" s="109"/>
      <c r="AA86" s="110" t="e">
        <f aca="false">AVERAGE(AA55,AA63,AA59,AA67)</f>
        <v>#VALUE!</v>
      </c>
      <c r="AB86" s="110" t="e">
        <f aca="false">AVERAGE(AB55,AB63,AB59,AB67)</f>
        <v>#VALUE!</v>
      </c>
      <c r="AC86" s="110" t="e">
        <f aca="false">AVERAGE(AC55,AC63,AC59,AC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S87" s="109"/>
      <c r="AA87" s="110" t="e">
        <f aca="false">AVERAGE(AA71,AA75,AA79)</f>
        <v>#VALUE!</v>
      </c>
      <c r="AB87" s="110" t="e">
        <f aca="false">AVERAGE(AB71,AB75,AB79)</f>
        <v>#VALUE!</v>
      </c>
      <c r="AC87" s="110" t="e">
        <f aca="false">AVERAGE(AC71,AC75,AC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/>
      <c r="T88" s="111"/>
      <c r="U88" s="111"/>
      <c r="V88" s="111"/>
      <c r="W88" s="111"/>
      <c r="X88" s="111"/>
      <c r="Y88" s="111"/>
      <c r="Z88" s="111"/>
      <c r="AA88" s="116" t="e">
        <f aca="false">AVERAGE(AA19,AA23,AA27,AA31,AA35,AA39,AA43,AA47,AA51,AA55,AA63,AA59,AA67,AA71,AA75,AA79)</f>
        <v>#VALUE!</v>
      </c>
      <c r="AB88" s="116" t="e">
        <f aca="false">AVERAGE(AB19,AB23,AB27,AB31,AB35,AB39,AB43,AB47,AB51,AB55,AB63,AB59,AB67,AB71,AB75,AB79)</f>
        <v>#VALUE!</v>
      </c>
      <c r="AC88" s="11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e">
        <f aca="false">GEOMEAN(Q19:Q82)</f>
        <v>#NUM!</v>
      </c>
      <c r="R89" s="107" t="n">
        <f aca="false">GEOMEAN(R19:R82)</f>
        <v>0</v>
      </c>
      <c r="S89" s="107"/>
      <c r="T89" s="107"/>
      <c r="U89" s="107"/>
      <c r="V89" s="107"/>
      <c r="W89" s="107"/>
      <c r="X89" s="107"/>
      <c r="Y89" s="107" t="e">
        <f aca="false">GEOMEAN(Y19:Y82)</f>
        <v>#NUM!</v>
      </c>
      <c r="Z89" s="107" t="n">
        <f aca="false">GEOMEAN(Z19:Z82)</f>
        <v>0</v>
      </c>
    </row>
    <row r="90" customFormat="false" ht="11.25" hidden="false" customHeight="false" outlineLevel="0" collapsed="false">
      <c r="B90" s="76" t="s">
        <v>78</v>
      </c>
      <c r="X90" s="117"/>
      <c r="Y90" s="117" t="e">
        <f aca="false">Y89/Q89</f>
        <v>#NUM!</v>
      </c>
      <c r="Z90" s="117" t="e">
        <f aca="false">Z89/R89</f>
        <v>#DIV/0!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19:Q82)/3600</f>
        <v>0</v>
      </c>
      <c r="R91" s="106" t="n">
        <f aca="false">SUM(R19:R82)</f>
        <v>0</v>
      </c>
      <c r="X91" s="106"/>
      <c r="Y91" s="106" t="n">
        <f aca="false">SUM(Y19:Y82)/3600</f>
        <v>0</v>
      </c>
      <c r="Z91" s="10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3">
      <formula>-1</formula>
      <formula>1</formula>
    </cfRule>
    <cfRule type="cellIs" priority="3" operator="lessThan" aboveAverage="0" equalAverage="0" bottom="0" percent="0" rank="0" text="" dxfId="244">
      <formula>-3</formula>
    </cfRule>
    <cfRule type="cellIs" priority="4" operator="greaterThan" aboveAverage="0" equalAverage="0" bottom="0" percent="0" rank="0" text="" dxfId="24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8" min="16" style="76" width="9.14"/>
    <col collapsed="false" customWidth="true" hidden="false" outlineLevel="0" max="19" min="19" style="76" width="7.85"/>
    <col collapsed="false" customWidth="false" hidden="false" outlineLevel="0" max="20" min="20" style="76" width="9.14"/>
    <col collapsed="false" customWidth="true" hidden="false" outlineLevel="0" max="23" min="21" style="76" width="6.41"/>
    <col collapsed="false" customWidth="true" hidden="false" outlineLevel="0" max="24" min="24" style="76" width="8.56"/>
    <col collapsed="false" customWidth="false" hidden="false" outlineLevel="0" max="257" min="25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 t="s">
        <v>41</v>
      </c>
      <c r="U1" s="82"/>
      <c r="V1" s="82"/>
      <c r="W1" s="82"/>
      <c r="X1" s="82"/>
      <c r="Y1" s="82"/>
      <c r="Z1" s="82"/>
      <c r="AA1" s="82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T2</f>
        <v>kbps</v>
      </c>
      <c r="I2" s="84" t="str">
        <f aca="false">V2</f>
        <v>U psnr</v>
      </c>
      <c r="J2" s="84" t="str">
        <f aca="false">T2</f>
        <v>kbps</v>
      </c>
      <c r="K2" s="84" t="str">
        <f aca="false">W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49</v>
      </c>
      <c r="S2" s="86"/>
      <c r="T2" s="85" t="s">
        <v>43</v>
      </c>
      <c r="U2" s="85" t="s">
        <v>44</v>
      </c>
      <c r="V2" s="85" t="s">
        <v>45</v>
      </c>
      <c r="W2" s="85" t="s">
        <v>46</v>
      </c>
      <c r="X2" s="85" t="s">
        <v>50</v>
      </c>
      <c r="Y2" s="85" t="s">
        <v>48</v>
      </c>
      <c r="Z2" s="85" t="s">
        <v>49</v>
      </c>
      <c r="AA2" s="86" t="s">
        <v>2</v>
      </c>
      <c r="AB2" s="86" t="s">
        <v>3</v>
      </c>
      <c r="AC2" s="86" t="s">
        <v>4</v>
      </c>
    </row>
    <row r="3" customFormat="false" ht="11.25" hidden="false" customHeight="false" outlineLevel="0" collapsed="false">
      <c r="A3" s="124" t="s">
        <v>13</v>
      </c>
      <c r="B3" s="124" t="s">
        <v>51</v>
      </c>
      <c r="C3" s="124" t="n">
        <v>22</v>
      </c>
      <c r="D3" s="137" t="n">
        <f aca="false">L3</f>
        <v>0</v>
      </c>
      <c r="E3" s="137" t="n">
        <f aca="false">N3</f>
        <v>0</v>
      </c>
      <c r="F3" s="137" t="n">
        <f aca="false">L3</f>
        <v>0</v>
      </c>
      <c r="G3" s="137" t="n">
        <f aca="false">O3</f>
        <v>0</v>
      </c>
      <c r="H3" s="137" t="n">
        <f aca="false">T3</f>
        <v>0</v>
      </c>
      <c r="I3" s="137" t="n">
        <f aca="false">V3</f>
        <v>0</v>
      </c>
      <c r="J3" s="137" t="n">
        <f aca="false">T3</f>
        <v>0</v>
      </c>
      <c r="K3" s="137" t="n">
        <f aca="false">W3</f>
        <v>0</v>
      </c>
      <c r="L3" s="131"/>
      <c r="M3" s="131"/>
      <c r="N3" s="131"/>
      <c r="O3" s="131"/>
      <c r="P3" s="131"/>
      <c r="Q3" s="144"/>
      <c r="R3" s="144"/>
      <c r="S3" s="132"/>
      <c r="T3" s="131"/>
      <c r="U3" s="131"/>
      <c r="V3" s="131"/>
      <c r="W3" s="131"/>
      <c r="X3" s="131"/>
      <c r="Y3" s="144"/>
      <c r="Z3" s="144"/>
      <c r="AA3" s="128"/>
      <c r="AB3" s="128"/>
      <c r="AC3" s="128"/>
    </row>
    <row r="4" customFormat="false" ht="11.25" hidden="false" customHeight="false" outlineLevel="0" collapsed="false">
      <c r="A4" s="129" t="s">
        <v>52</v>
      </c>
      <c r="B4" s="129"/>
      <c r="C4" s="129" t="n">
        <v>27</v>
      </c>
      <c r="D4" s="137" t="n">
        <f aca="false">L4</f>
        <v>0</v>
      </c>
      <c r="E4" s="137" t="n">
        <f aca="false">N4</f>
        <v>0</v>
      </c>
      <c r="F4" s="137" t="n">
        <f aca="false">L4</f>
        <v>0</v>
      </c>
      <c r="G4" s="137" t="n">
        <f aca="false">O4</f>
        <v>0</v>
      </c>
      <c r="H4" s="137" t="n">
        <f aca="false">T4</f>
        <v>0</v>
      </c>
      <c r="I4" s="137" t="n">
        <f aca="false">V4</f>
        <v>0</v>
      </c>
      <c r="J4" s="137" t="n">
        <f aca="false">T4</f>
        <v>0</v>
      </c>
      <c r="K4" s="137" t="n">
        <f aca="false">W4</f>
        <v>0</v>
      </c>
      <c r="L4" s="131"/>
      <c r="M4" s="131"/>
      <c r="N4" s="131"/>
      <c r="O4" s="131"/>
      <c r="P4" s="131"/>
      <c r="Q4" s="144"/>
      <c r="R4" s="144"/>
      <c r="S4" s="132"/>
      <c r="T4" s="131"/>
      <c r="U4" s="131"/>
      <c r="V4" s="131"/>
      <c r="W4" s="131"/>
      <c r="X4" s="131"/>
      <c r="Y4" s="144"/>
      <c r="Z4" s="144"/>
      <c r="AA4" s="132"/>
      <c r="AB4" s="132"/>
      <c r="AC4" s="132"/>
    </row>
    <row r="5" customFormat="false" ht="11.25" hidden="false" customHeight="false" outlineLevel="0" collapsed="false">
      <c r="A5" s="129"/>
      <c r="B5" s="129"/>
      <c r="C5" s="129" t="n">
        <v>32</v>
      </c>
      <c r="D5" s="137" t="n">
        <f aca="false">L5</f>
        <v>0</v>
      </c>
      <c r="E5" s="137" t="n">
        <f aca="false">N5</f>
        <v>0</v>
      </c>
      <c r="F5" s="137" t="n">
        <f aca="false">L5</f>
        <v>0</v>
      </c>
      <c r="G5" s="137" t="n">
        <f aca="false">O5</f>
        <v>0</v>
      </c>
      <c r="H5" s="137" t="n">
        <f aca="false">T5</f>
        <v>0</v>
      </c>
      <c r="I5" s="137" t="n">
        <f aca="false">V5</f>
        <v>0</v>
      </c>
      <c r="J5" s="137" t="n">
        <f aca="false">T5</f>
        <v>0</v>
      </c>
      <c r="K5" s="137" t="n">
        <f aca="false">W5</f>
        <v>0</v>
      </c>
      <c r="L5" s="131"/>
      <c r="M5" s="131"/>
      <c r="N5" s="131"/>
      <c r="O5" s="131"/>
      <c r="P5" s="131"/>
      <c r="Q5" s="144"/>
      <c r="R5" s="144"/>
      <c r="S5" s="132"/>
      <c r="T5" s="131"/>
      <c r="U5" s="131"/>
      <c r="V5" s="131"/>
      <c r="W5" s="131"/>
      <c r="X5" s="131"/>
      <c r="Y5" s="144"/>
      <c r="Z5" s="144"/>
      <c r="AA5" s="132"/>
      <c r="AB5" s="132"/>
      <c r="AC5" s="132"/>
    </row>
    <row r="6" customFormat="false" ht="12" hidden="false" customHeight="false" outlineLevel="0" collapsed="false">
      <c r="A6" s="129"/>
      <c r="B6" s="133"/>
      <c r="C6" s="133" t="n">
        <v>37</v>
      </c>
      <c r="D6" s="138" t="n">
        <f aca="false">L6</f>
        <v>0</v>
      </c>
      <c r="E6" s="138" t="n">
        <f aca="false">N6</f>
        <v>0</v>
      </c>
      <c r="F6" s="138" t="n">
        <f aca="false">L6</f>
        <v>0</v>
      </c>
      <c r="G6" s="138" t="n">
        <f aca="false">O6</f>
        <v>0</v>
      </c>
      <c r="H6" s="138" t="n">
        <f aca="false">T6</f>
        <v>0</v>
      </c>
      <c r="I6" s="138" t="n">
        <f aca="false">V6</f>
        <v>0</v>
      </c>
      <c r="J6" s="138" t="n">
        <f aca="false">T6</f>
        <v>0</v>
      </c>
      <c r="K6" s="138" t="n">
        <f aca="false">W6</f>
        <v>0</v>
      </c>
      <c r="L6" s="135"/>
      <c r="M6" s="135"/>
      <c r="N6" s="135"/>
      <c r="O6" s="135"/>
      <c r="P6" s="135"/>
      <c r="Q6" s="135"/>
      <c r="R6" s="135"/>
      <c r="S6" s="133"/>
      <c r="T6" s="135"/>
      <c r="U6" s="135"/>
      <c r="V6" s="135"/>
      <c r="W6" s="135"/>
      <c r="X6" s="135"/>
      <c r="Y6" s="135"/>
      <c r="Z6" s="135"/>
      <c r="AA6" s="133"/>
      <c r="AB6" s="133"/>
      <c r="AC6" s="133"/>
    </row>
    <row r="7" customFormat="false" ht="11.25" hidden="false" customHeight="false" outlineLevel="0" collapsed="false">
      <c r="A7" s="129"/>
      <c r="B7" s="129" t="s">
        <v>53</v>
      </c>
      <c r="C7" s="124" t="n">
        <v>22</v>
      </c>
      <c r="D7" s="137" t="n">
        <f aca="false">L7</f>
        <v>0</v>
      </c>
      <c r="E7" s="137" t="n">
        <f aca="false">N7</f>
        <v>0</v>
      </c>
      <c r="F7" s="137" t="n">
        <f aca="false">L7</f>
        <v>0</v>
      </c>
      <c r="G7" s="137" t="n">
        <f aca="false">O7</f>
        <v>0</v>
      </c>
      <c r="H7" s="137" t="n">
        <f aca="false">T7</f>
        <v>0</v>
      </c>
      <c r="I7" s="137" t="n">
        <f aca="false">V7</f>
        <v>0</v>
      </c>
      <c r="J7" s="137" t="n">
        <f aca="false">T7</f>
        <v>0</v>
      </c>
      <c r="K7" s="137" t="n">
        <f aca="false">W7</f>
        <v>0</v>
      </c>
      <c r="L7" s="131"/>
      <c r="M7" s="131"/>
      <c r="N7" s="131"/>
      <c r="O7" s="131"/>
      <c r="P7" s="131"/>
      <c r="Q7" s="144"/>
      <c r="R7" s="144"/>
      <c r="S7" s="132"/>
      <c r="T7" s="126"/>
      <c r="U7" s="126"/>
      <c r="V7" s="126"/>
      <c r="W7" s="126"/>
      <c r="X7" s="131"/>
      <c r="Y7" s="144"/>
      <c r="Z7" s="144"/>
      <c r="AA7" s="128"/>
      <c r="AB7" s="128"/>
      <c r="AC7" s="128"/>
    </row>
    <row r="8" customFormat="false" ht="11.25" hidden="false" customHeight="false" outlineLevel="0" collapsed="false">
      <c r="A8" s="129"/>
      <c r="B8" s="129"/>
      <c r="C8" s="129" t="n">
        <v>27</v>
      </c>
      <c r="D8" s="137" t="n">
        <f aca="false">L8</f>
        <v>0</v>
      </c>
      <c r="E8" s="137" t="n">
        <f aca="false">N8</f>
        <v>0</v>
      </c>
      <c r="F8" s="137" t="n">
        <f aca="false">L8</f>
        <v>0</v>
      </c>
      <c r="G8" s="137" t="n">
        <f aca="false">O8</f>
        <v>0</v>
      </c>
      <c r="H8" s="137" t="n">
        <f aca="false">T8</f>
        <v>0</v>
      </c>
      <c r="I8" s="137" t="n">
        <f aca="false">V8</f>
        <v>0</v>
      </c>
      <c r="J8" s="137" t="n">
        <f aca="false">T8</f>
        <v>0</v>
      </c>
      <c r="K8" s="137" t="n">
        <f aca="false">W8</f>
        <v>0</v>
      </c>
      <c r="L8" s="131"/>
      <c r="M8" s="131"/>
      <c r="N8" s="131"/>
      <c r="O8" s="131"/>
      <c r="P8" s="131"/>
      <c r="Q8" s="144"/>
      <c r="R8" s="144"/>
      <c r="S8" s="132"/>
      <c r="T8" s="131"/>
      <c r="U8" s="131"/>
      <c r="V8" s="131"/>
      <c r="W8" s="131"/>
      <c r="X8" s="131"/>
      <c r="Y8" s="144"/>
      <c r="Z8" s="144"/>
      <c r="AA8" s="132"/>
      <c r="AB8" s="132"/>
      <c r="AC8" s="132"/>
    </row>
    <row r="9" customFormat="false" ht="11.25" hidden="false" customHeight="false" outlineLevel="0" collapsed="false">
      <c r="A9" s="129"/>
      <c r="B9" s="129"/>
      <c r="C9" s="129" t="n">
        <v>32</v>
      </c>
      <c r="D9" s="137" t="n">
        <f aca="false">L9</f>
        <v>0</v>
      </c>
      <c r="E9" s="137" t="n">
        <f aca="false">N9</f>
        <v>0</v>
      </c>
      <c r="F9" s="137" t="n">
        <f aca="false">L9</f>
        <v>0</v>
      </c>
      <c r="G9" s="137" t="n">
        <f aca="false">O9</f>
        <v>0</v>
      </c>
      <c r="H9" s="137" t="n">
        <f aca="false">T9</f>
        <v>0</v>
      </c>
      <c r="I9" s="137" t="n">
        <f aca="false">V9</f>
        <v>0</v>
      </c>
      <c r="J9" s="137" t="n">
        <f aca="false">T9</f>
        <v>0</v>
      </c>
      <c r="K9" s="137" t="n">
        <f aca="false">W9</f>
        <v>0</v>
      </c>
      <c r="L9" s="131"/>
      <c r="M9" s="131"/>
      <c r="N9" s="131"/>
      <c r="O9" s="131"/>
      <c r="P9" s="131"/>
      <c r="Q9" s="144"/>
      <c r="R9" s="144"/>
      <c r="S9" s="132"/>
      <c r="T9" s="131"/>
      <c r="U9" s="131"/>
      <c r="V9" s="131"/>
      <c r="W9" s="131"/>
      <c r="X9" s="131"/>
      <c r="Y9" s="144"/>
      <c r="Z9" s="144"/>
      <c r="AA9" s="132"/>
      <c r="AB9" s="132"/>
      <c r="AC9" s="132"/>
    </row>
    <row r="10" customFormat="false" ht="12" hidden="false" customHeight="false" outlineLevel="0" collapsed="false">
      <c r="A10" s="129"/>
      <c r="B10" s="133"/>
      <c r="C10" s="133" t="n">
        <v>37</v>
      </c>
      <c r="D10" s="138" t="n">
        <f aca="false">L10</f>
        <v>0</v>
      </c>
      <c r="E10" s="138" t="n">
        <f aca="false">N10</f>
        <v>0</v>
      </c>
      <c r="F10" s="138" t="n">
        <f aca="false">L10</f>
        <v>0</v>
      </c>
      <c r="G10" s="138" t="n">
        <f aca="false">O10</f>
        <v>0</v>
      </c>
      <c r="H10" s="138" t="n">
        <f aca="false">T10</f>
        <v>0</v>
      </c>
      <c r="I10" s="138" t="n">
        <f aca="false">V10</f>
        <v>0</v>
      </c>
      <c r="J10" s="138" t="n">
        <f aca="false">T10</f>
        <v>0</v>
      </c>
      <c r="K10" s="138" t="n">
        <f aca="false">W10</f>
        <v>0</v>
      </c>
      <c r="L10" s="135"/>
      <c r="M10" s="135"/>
      <c r="N10" s="135"/>
      <c r="O10" s="135"/>
      <c r="P10" s="135"/>
      <c r="Q10" s="135"/>
      <c r="R10" s="135"/>
      <c r="S10" s="133"/>
      <c r="T10" s="135"/>
      <c r="U10" s="135"/>
      <c r="V10" s="135"/>
      <c r="W10" s="135"/>
      <c r="X10" s="135"/>
      <c r="Y10" s="135"/>
      <c r="Z10" s="135"/>
      <c r="AA10" s="133"/>
      <c r="AB10" s="133"/>
      <c r="AC10" s="133"/>
      <c r="AD10" s="148"/>
    </row>
    <row r="11" customFormat="false" ht="11.25" hidden="false" customHeight="false" outlineLevel="0" collapsed="false">
      <c r="A11" s="129"/>
      <c r="B11" s="124" t="s">
        <v>54</v>
      </c>
      <c r="C11" s="124" t="n">
        <v>22</v>
      </c>
      <c r="D11" s="137" t="n">
        <f aca="false">L11</f>
        <v>0</v>
      </c>
      <c r="E11" s="137" t="n">
        <f aca="false">N11</f>
        <v>0</v>
      </c>
      <c r="F11" s="137" t="n">
        <f aca="false">L11</f>
        <v>0</v>
      </c>
      <c r="G11" s="137" t="n">
        <f aca="false">O11</f>
        <v>0</v>
      </c>
      <c r="H11" s="137" t="n">
        <f aca="false">T11</f>
        <v>0</v>
      </c>
      <c r="I11" s="137" t="n">
        <f aca="false">V11</f>
        <v>0</v>
      </c>
      <c r="J11" s="137" t="n">
        <f aca="false">T11</f>
        <v>0</v>
      </c>
      <c r="K11" s="137" t="n">
        <f aca="false">W11</f>
        <v>0</v>
      </c>
      <c r="L11" s="131"/>
      <c r="M11" s="131"/>
      <c r="N11" s="131"/>
      <c r="O11" s="131"/>
      <c r="P11" s="131"/>
      <c r="Q11" s="144"/>
      <c r="R11" s="131"/>
      <c r="S11" s="132"/>
      <c r="T11" s="131"/>
      <c r="U11" s="131"/>
      <c r="V11" s="131"/>
      <c r="W11" s="131"/>
      <c r="X11" s="131"/>
      <c r="Y11" s="131"/>
      <c r="Z11" s="131"/>
      <c r="AA11" s="128"/>
      <c r="AB11" s="128"/>
      <c r="AC11" s="128"/>
      <c r="AD11" s="148"/>
    </row>
    <row r="12" customFormat="false" ht="11.25" hidden="false" customHeight="false" outlineLevel="0" collapsed="false">
      <c r="A12" s="129"/>
      <c r="B12" s="129"/>
      <c r="C12" s="129" t="n">
        <v>27</v>
      </c>
      <c r="D12" s="137" t="n">
        <f aca="false">L12</f>
        <v>0</v>
      </c>
      <c r="E12" s="137" t="n">
        <f aca="false">N12</f>
        <v>0</v>
      </c>
      <c r="F12" s="137" t="n">
        <f aca="false">L12</f>
        <v>0</v>
      </c>
      <c r="G12" s="137" t="n">
        <f aca="false">O12</f>
        <v>0</v>
      </c>
      <c r="H12" s="137" t="n">
        <f aca="false">T12</f>
        <v>0</v>
      </c>
      <c r="I12" s="137" t="n">
        <f aca="false">V12</f>
        <v>0</v>
      </c>
      <c r="J12" s="137" t="n">
        <f aca="false">T12</f>
        <v>0</v>
      </c>
      <c r="K12" s="137" t="n">
        <f aca="false">W12</f>
        <v>0</v>
      </c>
      <c r="L12" s="131"/>
      <c r="M12" s="131"/>
      <c r="N12" s="131"/>
      <c r="O12" s="131"/>
      <c r="P12" s="131"/>
      <c r="Q12" s="144"/>
      <c r="R12" s="131"/>
      <c r="S12" s="132"/>
      <c r="T12" s="131"/>
      <c r="U12" s="131"/>
      <c r="V12" s="131"/>
      <c r="W12" s="131"/>
      <c r="X12" s="131"/>
      <c r="Y12" s="131"/>
      <c r="Z12" s="131"/>
      <c r="AA12" s="132"/>
      <c r="AB12" s="132"/>
      <c r="AC12" s="132"/>
      <c r="AD12" s="148"/>
    </row>
    <row r="13" customFormat="false" ht="11.25" hidden="false" customHeight="false" outlineLevel="0" collapsed="false">
      <c r="A13" s="129"/>
      <c r="B13" s="129"/>
      <c r="C13" s="129" t="n">
        <v>32</v>
      </c>
      <c r="D13" s="137" t="n">
        <f aca="false">L13</f>
        <v>0</v>
      </c>
      <c r="E13" s="137" t="n">
        <f aca="false">N13</f>
        <v>0</v>
      </c>
      <c r="F13" s="137" t="n">
        <f aca="false">L13</f>
        <v>0</v>
      </c>
      <c r="G13" s="137" t="n">
        <f aca="false">O13</f>
        <v>0</v>
      </c>
      <c r="H13" s="137" t="n">
        <f aca="false">T13</f>
        <v>0</v>
      </c>
      <c r="I13" s="137" t="n">
        <f aca="false">V13</f>
        <v>0</v>
      </c>
      <c r="J13" s="137" t="n">
        <f aca="false">T13</f>
        <v>0</v>
      </c>
      <c r="K13" s="137" t="n">
        <f aca="false">W13</f>
        <v>0</v>
      </c>
      <c r="L13" s="131"/>
      <c r="M13" s="131"/>
      <c r="N13" s="131"/>
      <c r="O13" s="131"/>
      <c r="P13" s="131"/>
      <c r="Q13" s="144"/>
      <c r="R13" s="131"/>
      <c r="S13" s="132"/>
      <c r="T13" s="131"/>
      <c r="U13" s="131"/>
      <c r="V13" s="131"/>
      <c r="W13" s="131"/>
      <c r="X13" s="131"/>
      <c r="Y13" s="131"/>
      <c r="Z13" s="131"/>
      <c r="AA13" s="132"/>
      <c r="AB13" s="132"/>
      <c r="AC13" s="132"/>
      <c r="AD13" s="148"/>
    </row>
    <row r="14" customFormat="false" ht="12" hidden="false" customHeight="false" outlineLevel="0" collapsed="false">
      <c r="A14" s="129"/>
      <c r="B14" s="133"/>
      <c r="C14" s="133" t="n">
        <v>37</v>
      </c>
      <c r="D14" s="138" t="n">
        <f aca="false">L14</f>
        <v>0</v>
      </c>
      <c r="E14" s="138" t="n">
        <f aca="false">N14</f>
        <v>0</v>
      </c>
      <c r="F14" s="138" t="n">
        <f aca="false">L14</f>
        <v>0</v>
      </c>
      <c r="G14" s="138" t="n">
        <f aca="false">O14</f>
        <v>0</v>
      </c>
      <c r="H14" s="138" t="n">
        <f aca="false">T14</f>
        <v>0</v>
      </c>
      <c r="I14" s="138" t="n">
        <f aca="false">V14</f>
        <v>0</v>
      </c>
      <c r="J14" s="138" t="n">
        <f aca="false">T14</f>
        <v>0</v>
      </c>
      <c r="K14" s="138" t="n">
        <f aca="false">W14</f>
        <v>0</v>
      </c>
      <c r="L14" s="135"/>
      <c r="M14" s="135"/>
      <c r="N14" s="135"/>
      <c r="O14" s="135"/>
      <c r="P14" s="135"/>
      <c r="Q14" s="135"/>
      <c r="R14" s="135"/>
      <c r="S14" s="133"/>
      <c r="T14" s="135"/>
      <c r="U14" s="135"/>
      <c r="V14" s="135"/>
      <c r="W14" s="135"/>
      <c r="X14" s="135"/>
      <c r="Y14" s="135"/>
      <c r="Z14" s="135"/>
      <c r="AA14" s="133"/>
      <c r="AB14" s="133"/>
      <c r="AC14" s="133"/>
      <c r="AD14" s="148"/>
    </row>
    <row r="15" customFormat="false" ht="11.25" hidden="false" customHeight="false" outlineLevel="0" collapsed="false">
      <c r="A15" s="129"/>
      <c r="B15" s="129" t="s">
        <v>55</v>
      </c>
      <c r="C15" s="124" t="n">
        <v>22</v>
      </c>
      <c r="D15" s="137" t="n">
        <f aca="false">L15</f>
        <v>0</v>
      </c>
      <c r="E15" s="137" t="n">
        <f aca="false">N15</f>
        <v>0</v>
      </c>
      <c r="F15" s="137" t="n">
        <f aca="false">L15</f>
        <v>0</v>
      </c>
      <c r="G15" s="137" t="n">
        <f aca="false">O15</f>
        <v>0</v>
      </c>
      <c r="H15" s="137" t="n">
        <f aca="false">T15</f>
        <v>0</v>
      </c>
      <c r="I15" s="137" t="n">
        <f aca="false">V15</f>
        <v>0</v>
      </c>
      <c r="J15" s="137" t="n">
        <f aca="false">T15</f>
        <v>0</v>
      </c>
      <c r="K15" s="137" t="n">
        <f aca="false">W15</f>
        <v>0</v>
      </c>
      <c r="L15" s="126"/>
      <c r="M15" s="126"/>
      <c r="N15" s="126"/>
      <c r="O15" s="126"/>
      <c r="P15" s="131"/>
      <c r="Q15" s="144"/>
      <c r="R15" s="131"/>
      <c r="S15" s="132"/>
      <c r="T15" s="126"/>
      <c r="U15" s="126"/>
      <c r="V15" s="126"/>
      <c r="W15" s="126"/>
      <c r="X15" s="131"/>
      <c r="Y15" s="131"/>
      <c r="Z15" s="131"/>
      <c r="AA15" s="128"/>
      <c r="AB15" s="128"/>
      <c r="AC15" s="128"/>
      <c r="AD15" s="148"/>
    </row>
    <row r="16" customFormat="false" ht="11.25" hidden="false" customHeight="false" outlineLevel="0" collapsed="false">
      <c r="A16" s="129"/>
      <c r="B16" s="129"/>
      <c r="C16" s="129" t="n">
        <v>27</v>
      </c>
      <c r="D16" s="137" t="n">
        <f aca="false">L16</f>
        <v>0</v>
      </c>
      <c r="E16" s="137" t="n">
        <f aca="false">N16</f>
        <v>0</v>
      </c>
      <c r="F16" s="137" t="n">
        <f aca="false">L16</f>
        <v>0</v>
      </c>
      <c r="G16" s="137" t="n">
        <f aca="false">O16</f>
        <v>0</v>
      </c>
      <c r="H16" s="137" t="n">
        <f aca="false">T16</f>
        <v>0</v>
      </c>
      <c r="I16" s="137" t="n">
        <f aca="false">V16</f>
        <v>0</v>
      </c>
      <c r="J16" s="137" t="n">
        <f aca="false">T16</f>
        <v>0</v>
      </c>
      <c r="K16" s="137" t="n">
        <f aca="false">W16</f>
        <v>0</v>
      </c>
      <c r="L16" s="131"/>
      <c r="M16" s="131"/>
      <c r="N16" s="131"/>
      <c r="O16" s="131"/>
      <c r="P16" s="131"/>
      <c r="Q16" s="144"/>
      <c r="R16" s="131"/>
      <c r="S16" s="132"/>
      <c r="T16" s="131"/>
      <c r="U16" s="131"/>
      <c r="V16" s="131"/>
      <c r="W16" s="131"/>
      <c r="X16" s="131"/>
      <c r="Y16" s="131"/>
      <c r="Z16" s="131"/>
      <c r="AA16" s="132"/>
      <c r="AB16" s="132"/>
      <c r="AC16" s="132"/>
      <c r="AD16" s="148"/>
    </row>
    <row r="17" customFormat="false" ht="11.25" hidden="false" customHeight="false" outlineLevel="0" collapsed="false">
      <c r="A17" s="129"/>
      <c r="B17" s="129"/>
      <c r="C17" s="129" t="n">
        <v>32</v>
      </c>
      <c r="D17" s="137" t="n">
        <f aca="false">L17</f>
        <v>0</v>
      </c>
      <c r="E17" s="137" t="n">
        <f aca="false">N17</f>
        <v>0</v>
      </c>
      <c r="F17" s="137" t="n">
        <f aca="false">L17</f>
        <v>0</v>
      </c>
      <c r="G17" s="137" t="n">
        <f aca="false">O17</f>
        <v>0</v>
      </c>
      <c r="H17" s="137" t="n">
        <f aca="false">T17</f>
        <v>0</v>
      </c>
      <c r="I17" s="137" t="n">
        <f aca="false">V17</f>
        <v>0</v>
      </c>
      <c r="J17" s="137" t="n">
        <f aca="false">T17</f>
        <v>0</v>
      </c>
      <c r="K17" s="137" t="n">
        <f aca="false">W17</f>
        <v>0</v>
      </c>
      <c r="L17" s="131"/>
      <c r="M17" s="131"/>
      <c r="N17" s="131"/>
      <c r="O17" s="131"/>
      <c r="P17" s="131"/>
      <c r="Q17" s="144"/>
      <c r="R17" s="131"/>
      <c r="S17" s="132"/>
      <c r="T17" s="131"/>
      <c r="U17" s="131"/>
      <c r="V17" s="131"/>
      <c r="W17" s="131"/>
      <c r="X17" s="131"/>
      <c r="Y17" s="131"/>
      <c r="Z17" s="131"/>
      <c r="AA17" s="132"/>
      <c r="AB17" s="132"/>
      <c r="AC17" s="132"/>
      <c r="AD17" s="148"/>
    </row>
    <row r="18" customFormat="false" ht="12" hidden="false" customHeight="false" outlineLevel="0" collapsed="false">
      <c r="A18" s="133"/>
      <c r="B18" s="133"/>
      <c r="C18" s="133" t="n">
        <v>37</v>
      </c>
      <c r="D18" s="138" t="n">
        <f aca="false">L18</f>
        <v>0</v>
      </c>
      <c r="E18" s="138" t="n">
        <f aca="false">N18</f>
        <v>0</v>
      </c>
      <c r="F18" s="138" t="n">
        <f aca="false">L18</f>
        <v>0</v>
      </c>
      <c r="G18" s="138" t="n">
        <f aca="false">O18</f>
        <v>0</v>
      </c>
      <c r="H18" s="138" t="n">
        <f aca="false">T18</f>
        <v>0</v>
      </c>
      <c r="I18" s="138" t="n">
        <f aca="false">V18</f>
        <v>0</v>
      </c>
      <c r="J18" s="138" t="n">
        <f aca="false">T18</f>
        <v>0</v>
      </c>
      <c r="K18" s="138" t="n">
        <f aca="false">W18</f>
        <v>0</v>
      </c>
      <c r="L18" s="135"/>
      <c r="M18" s="135"/>
      <c r="N18" s="135"/>
      <c r="O18" s="135"/>
      <c r="P18" s="135"/>
      <c r="Q18" s="135"/>
      <c r="R18" s="135"/>
      <c r="S18" s="133"/>
      <c r="T18" s="135"/>
      <c r="U18" s="135"/>
      <c r="V18" s="135"/>
      <c r="W18" s="135"/>
      <c r="X18" s="135"/>
      <c r="Y18" s="135"/>
      <c r="Z18" s="135"/>
      <c r="AA18" s="133"/>
      <c r="AB18" s="133"/>
      <c r="AC18" s="133"/>
      <c r="AD18" s="148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0</v>
      </c>
      <c r="E19" s="88" t="n">
        <f aca="false">N19</f>
        <v>0</v>
      </c>
      <c r="F19" s="88" t="n">
        <f aca="false">L19</f>
        <v>0</v>
      </c>
      <c r="G19" s="88" t="n">
        <f aca="false">O19</f>
        <v>0</v>
      </c>
      <c r="H19" s="88" t="n">
        <f aca="false">T19</f>
        <v>0</v>
      </c>
      <c r="I19" s="88" t="n">
        <f aca="false">V19</f>
        <v>0</v>
      </c>
      <c r="J19" s="88" t="n">
        <f aca="false">T19</f>
        <v>0</v>
      </c>
      <c r="K19" s="88" t="n">
        <f aca="false">W19</f>
        <v>0</v>
      </c>
      <c r="L19" s="89"/>
      <c r="M19" s="89"/>
      <c r="N19" s="89"/>
      <c r="O19" s="89"/>
      <c r="P19" s="89"/>
      <c r="Q19" s="121"/>
      <c r="R19" s="89" t="n">
        <f aca="false">P19/3600</f>
        <v>0</v>
      </c>
      <c r="S19" s="90"/>
      <c r="T19" s="89"/>
      <c r="U19" s="89"/>
      <c r="V19" s="89"/>
      <c r="W19" s="89"/>
      <c r="X19" s="89"/>
      <c r="Y19" s="121"/>
      <c r="Z19" s="89" t="n">
        <f aca="false">X19/3600</f>
        <v>0</v>
      </c>
      <c r="AA19" s="91" t="e">
        <f aca="false">RBJM($L19:$M22,T19:U22)</f>
        <v>#VALUE!</v>
      </c>
      <c r="AB19" s="91" t="e">
        <f aca="false">RBJM($D19:$E22,H19:I22)</f>
        <v>#VALUE!</v>
      </c>
      <c r="AC19" s="91" t="e">
        <f aca="false">RBJM($F19:$G22,J19:K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0</v>
      </c>
      <c r="E20" s="88" t="n">
        <f aca="false">N20</f>
        <v>0</v>
      </c>
      <c r="F20" s="88" t="n">
        <f aca="false">L20</f>
        <v>0</v>
      </c>
      <c r="G20" s="88" t="n">
        <f aca="false">O20</f>
        <v>0</v>
      </c>
      <c r="H20" s="88" t="n">
        <f aca="false">T20</f>
        <v>0</v>
      </c>
      <c r="I20" s="88" t="n">
        <f aca="false">V20</f>
        <v>0</v>
      </c>
      <c r="J20" s="88" t="n">
        <f aca="false">T20</f>
        <v>0</v>
      </c>
      <c r="K20" s="88" t="n">
        <f aca="false">W20</f>
        <v>0</v>
      </c>
      <c r="L20" s="89"/>
      <c r="M20" s="89"/>
      <c r="N20" s="89"/>
      <c r="O20" s="89"/>
      <c r="P20" s="89"/>
      <c r="Q20" s="121"/>
      <c r="R20" s="89" t="n">
        <f aca="false">P20/3600</f>
        <v>0</v>
      </c>
      <c r="S20" s="90"/>
      <c r="T20" s="89"/>
      <c r="U20" s="89"/>
      <c r="V20" s="89"/>
      <c r="W20" s="89"/>
      <c r="X20" s="89"/>
      <c r="Y20" s="121"/>
      <c r="Z20" s="89" t="n">
        <f aca="false">X20/3600</f>
        <v>0</v>
      </c>
      <c r="AA20" s="90"/>
      <c r="AB20" s="90"/>
      <c r="AC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0</v>
      </c>
      <c r="E21" s="88" t="n">
        <f aca="false">N21</f>
        <v>0</v>
      </c>
      <c r="F21" s="88" t="n">
        <f aca="false">L21</f>
        <v>0</v>
      </c>
      <c r="G21" s="88" t="n">
        <f aca="false">O21</f>
        <v>0</v>
      </c>
      <c r="H21" s="88" t="n">
        <f aca="false">T21</f>
        <v>0</v>
      </c>
      <c r="I21" s="88" t="n">
        <f aca="false">V21</f>
        <v>0</v>
      </c>
      <c r="J21" s="88" t="n">
        <f aca="false">T21</f>
        <v>0</v>
      </c>
      <c r="K21" s="88" t="n">
        <f aca="false">W21</f>
        <v>0</v>
      </c>
      <c r="L21" s="89"/>
      <c r="M21" s="89"/>
      <c r="N21" s="89"/>
      <c r="O21" s="89"/>
      <c r="P21" s="89"/>
      <c r="Q21" s="121"/>
      <c r="R21" s="89" t="n">
        <f aca="false">P21/3600</f>
        <v>0</v>
      </c>
      <c r="S21" s="90"/>
      <c r="T21" s="89"/>
      <c r="U21" s="89"/>
      <c r="V21" s="89"/>
      <c r="W21" s="89"/>
      <c r="X21" s="89"/>
      <c r="Y21" s="121"/>
      <c r="Z21" s="89" t="n">
        <f aca="false">X21/3600</f>
        <v>0</v>
      </c>
      <c r="AA21" s="90"/>
      <c r="AB21" s="90"/>
      <c r="AC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0</v>
      </c>
      <c r="E22" s="94" t="n">
        <f aca="false">N22</f>
        <v>0</v>
      </c>
      <c r="F22" s="94" t="n">
        <f aca="false">L22</f>
        <v>0</v>
      </c>
      <c r="G22" s="94" t="n">
        <f aca="false">O22</f>
        <v>0</v>
      </c>
      <c r="H22" s="94" t="n">
        <f aca="false">T22</f>
        <v>0</v>
      </c>
      <c r="I22" s="94" t="n">
        <f aca="false">V22</f>
        <v>0</v>
      </c>
      <c r="J22" s="94" t="n">
        <f aca="false">T22</f>
        <v>0</v>
      </c>
      <c r="K22" s="94" t="n">
        <f aca="false">W22</f>
        <v>0</v>
      </c>
      <c r="L22" s="95"/>
      <c r="M22" s="95"/>
      <c r="N22" s="95"/>
      <c r="O22" s="95"/>
      <c r="P22" s="95"/>
      <c r="Q22" s="95"/>
      <c r="R22" s="95" t="n">
        <f aca="false">P22/3600</f>
        <v>0</v>
      </c>
      <c r="S22" s="93"/>
      <c r="T22" s="95"/>
      <c r="U22" s="95"/>
      <c r="V22" s="95"/>
      <c r="W22" s="95"/>
      <c r="X22" s="95"/>
      <c r="Y22" s="95"/>
      <c r="Z22" s="95" t="n">
        <f aca="false">X22/3600</f>
        <v>0</v>
      </c>
      <c r="AA22" s="93"/>
      <c r="AB22" s="93"/>
      <c r="AC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0</v>
      </c>
      <c r="E23" s="97" t="n">
        <f aca="false">N23</f>
        <v>0</v>
      </c>
      <c r="F23" s="97" t="n">
        <f aca="false">L23</f>
        <v>0</v>
      </c>
      <c r="G23" s="97" t="n">
        <f aca="false">O23</f>
        <v>0</v>
      </c>
      <c r="H23" s="97" t="n">
        <f aca="false">T23</f>
        <v>0</v>
      </c>
      <c r="I23" s="97" t="n">
        <f aca="false">V23</f>
        <v>0</v>
      </c>
      <c r="J23" s="97" t="n">
        <f aca="false">T23</f>
        <v>0</v>
      </c>
      <c r="K23" s="97" t="n">
        <f aca="false">W23</f>
        <v>0</v>
      </c>
      <c r="L23" s="96"/>
      <c r="M23" s="96"/>
      <c r="N23" s="96"/>
      <c r="O23" s="96"/>
      <c r="P23" s="96"/>
      <c r="Q23" s="121"/>
      <c r="R23" s="96" t="n">
        <f aca="false">P23/3600</f>
        <v>0</v>
      </c>
      <c r="S23" s="98"/>
      <c r="T23" s="96"/>
      <c r="U23" s="96"/>
      <c r="V23" s="96"/>
      <c r="W23" s="96"/>
      <c r="X23" s="96"/>
      <c r="Y23" s="121"/>
      <c r="Z23" s="96" t="n">
        <f aca="false">X23/3600</f>
        <v>0</v>
      </c>
      <c r="AA23" s="91" t="e">
        <f aca="false">RBJM($L23:$M26,T23:U26)</f>
        <v>#VALUE!</v>
      </c>
      <c r="AB23" s="91" t="e">
        <f aca="false">RBJM($D23:$E26,H23:I26)</f>
        <v>#VALUE!</v>
      </c>
      <c r="AC23" s="91" t="e">
        <f aca="false">RBJM($F23:$G26,J23:K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0</v>
      </c>
      <c r="E24" s="88" t="n">
        <f aca="false">N24</f>
        <v>0</v>
      </c>
      <c r="F24" s="88" t="n">
        <f aca="false">L24</f>
        <v>0</v>
      </c>
      <c r="G24" s="88" t="n">
        <f aca="false">O24</f>
        <v>0</v>
      </c>
      <c r="H24" s="88" t="n">
        <f aca="false">T24</f>
        <v>0</v>
      </c>
      <c r="I24" s="88" t="n">
        <f aca="false">V24</f>
        <v>0</v>
      </c>
      <c r="J24" s="88" t="n">
        <f aca="false">T24</f>
        <v>0</v>
      </c>
      <c r="K24" s="88" t="n">
        <f aca="false">W24</f>
        <v>0</v>
      </c>
      <c r="L24" s="89"/>
      <c r="M24" s="89"/>
      <c r="N24" s="89"/>
      <c r="O24" s="89"/>
      <c r="P24" s="89"/>
      <c r="Q24" s="121"/>
      <c r="R24" s="89" t="n">
        <f aca="false">P24/3600</f>
        <v>0</v>
      </c>
      <c r="S24" s="90"/>
      <c r="T24" s="89"/>
      <c r="U24" s="89"/>
      <c r="V24" s="89"/>
      <c r="W24" s="89"/>
      <c r="X24" s="89"/>
      <c r="Y24" s="121"/>
      <c r="Z24" s="89" t="n">
        <f aca="false">X24/3600</f>
        <v>0</v>
      </c>
      <c r="AA24" s="90"/>
      <c r="AB24" s="90"/>
      <c r="AC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0</v>
      </c>
      <c r="E25" s="88" t="n">
        <f aca="false">N25</f>
        <v>0</v>
      </c>
      <c r="F25" s="88" t="n">
        <f aca="false">L25</f>
        <v>0</v>
      </c>
      <c r="G25" s="88" t="n">
        <f aca="false">O25</f>
        <v>0</v>
      </c>
      <c r="H25" s="88" t="n">
        <f aca="false">T25</f>
        <v>0</v>
      </c>
      <c r="I25" s="88" t="n">
        <f aca="false">V25</f>
        <v>0</v>
      </c>
      <c r="J25" s="88" t="n">
        <f aca="false">T25</f>
        <v>0</v>
      </c>
      <c r="K25" s="88" t="n">
        <f aca="false">W25</f>
        <v>0</v>
      </c>
      <c r="L25" s="89"/>
      <c r="M25" s="89"/>
      <c r="N25" s="89"/>
      <c r="O25" s="89"/>
      <c r="P25" s="89"/>
      <c r="Q25" s="121"/>
      <c r="R25" s="89" t="n">
        <f aca="false">P25/3600</f>
        <v>0</v>
      </c>
      <c r="S25" s="90"/>
      <c r="T25" s="89"/>
      <c r="U25" s="89"/>
      <c r="V25" s="89"/>
      <c r="W25" s="89"/>
      <c r="X25" s="89"/>
      <c r="Y25" s="121"/>
      <c r="Z25" s="89" t="n">
        <f aca="false">X25/3600</f>
        <v>0</v>
      </c>
      <c r="AA25" s="90"/>
      <c r="AB25" s="90"/>
      <c r="AC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0</v>
      </c>
      <c r="E26" s="94" t="n">
        <f aca="false">N26</f>
        <v>0</v>
      </c>
      <c r="F26" s="94" t="n">
        <f aca="false">L26</f>
        <v>0</v>
      </c>
      <c r="G26" s="94" t="n">
        <f aca="false">O26</f>
        <v>0</v>
      </c>
      <c r="H26" s="94" t="n">
        <f aca="false">T26</f>
        <v>0</v>
      </c>
      <c r="I26" s="94" t="n">
        <f aca="false">V26</f>
        <v>0</v>
      </c>
      <c r="J26" s="94" t="n">
        <f aca="false">T26</f>
        <v>0</v>
      </c>
      <c r="K26" s="94" t="n">
        <f aca="false">W26</f>
        <v>0</v>
      </c>
      <c r="L26" s="95"/>
      <c r="M26" s="95"/>
      <c r="N26" s="95"/>
      <c r="O26" s="95"/>
      <c r="P26" s="95"/>
      <c r="Q26" s="95"/>
      <c r="R26" s="95" t="n">
        <f aca="false">P26/3600</f>
        <v>0</v>
      </c>
      <c r="S26" s="93"/>
      <c r="T26" s="95"/>
      <c r="U26" s="95"/>
      <c r="V26" s="95"/>
      <c r="W26" s="95"/>
      <c r="X26" s="95"/>
      <c r="Y26" s="95"/>
      <c r="Z26" s="95" t="n">
        <f aca="false">X26/3600</f>
        <v>0</v>
      </c>
      <c r="AA26" s="93"/>
      <c r="AB26" s="93"/>
      <c r="AC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0</v>
      </c>
      <c r="E27" s="97" t="n">
        <f aca="false">N27</f>
        <v>0</v>
      </c>
      <c r="F27" s="97" t="n">
        <f aca="false">L27</f>
        <v>0</v>
      </c>
      <c r="G27" s="97" t="n">
        <f aca="false">O27</f>
        <v>0</v>
      </c>
      <c r="H27" s="97" t="n">
        <f aca="false">T27</f>
        <v>0</v>
      </c>
      <c r="I27" s="97" t="n">
        <f aca="false">V27</f>
        <v>0</v>
      </c>
      <c r="J27" s="97" t="n">
        <f aca="false">T27</f>
        <v>0</v>
      </c>
      <c r="K27" s="97" t="n">
        <f aca="false">W27</f>
        <v>0</v>
      </c>
      <c r="L27" s="96"/>
      <c r="M27" s="96"/>
      <c r="N27" s="96"/>
      <c r="O27" s="96"/>
      <c r="P27" s="96"/>
      <c r="Q27" s="121"/>
      <c r="R27" s="96" t="n">
        <f aca="false">P27/3600</f>
        <v>0</v>
      </c>
      <c r="S27" s="98"/>
      <c r="T27" s="96"/>
      <c r="U27" s="96"/>
      <c r="V27" s="96"/>
      <c r="W27" s="96"/>
      <c r="X27" s="96"/>
      <c r="Y27" s="121"/>
      <c r="Z27" s="96" t="n">
        <f aca="false">X27/3600</f>
        <v>0</v>
      </c>
      <c r="AA27" s="91" t="e">
        <f aca="false">RBJM($L27:$M30,T27:U30)</f>
        <v>#VALUE!</v>
      </c>
      <c r="AB27" s="91" t="e">
        <f aca="false">RBJM($D27:$E30,H27:I30)</f>
        <v>#VALUE!</v>
      </c>
      <c r="AC27" s="91" t="e">
        <f aca="false">RBJM($F27:$G30,J27:K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0</v>
      </c>
      <c r="E28" s="88" t="n">
        <f aca="false">N28</f>
        <v>0</v>
      </c>
      <c r="F28" s="88" t="n">
        <f aca="false">L28</f>
        <v>0</v>
      </c>
      <c r="G28" s="88" t="n">
        <f aca="false">O28</f>
        <v>0</v>
      </c>
      <c r="H28" s="88" t="n">
        <f aca="false">T28</f>
        <v>0</v>
      </c>
      <c r="I28" s="88" t="n">
        <f aca="false">V28</f>
        <v>0</v>
      </c>
      <c r="J28" s="88" t="n">
        <f aca="false">T28</f>
        <v>0</v>
      </c>
      <c r="K28" s="88" t="n">
        <f aca="false">W28</f>
        <v>0</v>
      </c>
      <c r="L28" s="89"/>
      <c r="M28" s="89"/>
      <c r="N28" s="89"/>
      <c r="O28" s="89"/>
      <c r="P28" s="89"/>
      <c r="Q28" s="121"/>
      <c r="R28" s="89" t="n">
        <f aca="false">P28/3600</f>
        <v>0</v>
      </c>
      <c r="S28" s="90"/>
      <c r="T28" s="89"/>
      <c r="U28" s="89"/>
      <c r="V28" s="89"/>
      <c r="W28" s="89"/>
      <c r="X28" s="89"/>
      <c r="Y28" s="121"/>
      <c r="Z28" s="89" t="n">
        <f aca="false">X28/3600</f>
        <v>0</v>
      </c>
      <c r="AA28" s="90"/>
      <c r="AB28" s="90"/>
      <c r="AC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0</v>
      </c>
      <c r="E29" s="88" t="n">
        <f aca="false">N29</f>
        <v>0</v>
      </c>
      <c r="F29" s="88" t="n">
        <f aca="false">L29</f>
        <v>0</v>
      </c>
      <c r="G29" s="88" t="n">
        <f aca="false">O29</f>
        <v>0</v>
      </c>
      <c r="H29" s="88" t="n">
        <f aca="false">T29</f>
        <v>0</v>
      </c>
      <c r="I29" s="88" t="n">
        <f aca="false">V29</f>
        <v>0</v>
      </c>
      <c r="J29" s="88" t="n">
        <f aca="false">T29</f>
        <v>0</v>
      </c>
      <c r="K29" s="88" t="n">
        <f aca="false">W29</f>
        <v>0</v>
      </c>
      <c r="L29" s="89"/>
      <c r="M29" s="89"/>
      <c r="N29" s="89"/>
      <c r="O29" s="89"/>
      <c r="P29" s="89"/>
      <c r="Q29" s="121"/>
      <c r="R29" s="89" t="n">
        <f aca="false">P29/3600</f>
        <v>0</v>
      </c>
      <c r="S29" s="90"/>
      <c r="T29" s="89"/>
      <c r="U29" s="89"/>
      <c r="V29" s="89"/>
      <c r="W29" s="89"/>
      <c r="X29" s="89"/>
      <c r="Y29" s="121"/>
      <c r="Z29" s="89" t="n">
        <f aca="false">X29/3600</f>
        <v>0</v>
      </c>
      <c r="AA29" s="90"/>
      <c r="AB29" s="90"/>
      <c r="AC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0</v>
      </c>
      <c r="E30" s="94" t="n">
        <f aca="false">N30</f>
        <v>0</v>
      </c>
      <c r="F30" s="94" t="n">
        <f aca="false">L30</f>
        <v>0</v>
      </c>
      <c r="G30" s="94" t="n">
        <f aca="false">O30</f>
        <v>0</v>
      </c>
      <c r="H30" s="94" t="n">
        <f aca="false">T30</f>
        <v>0</v>
      </c>
      <c r="I30" s="94" t="n">
        <f aca="false">V30</f>
        <v>0</v>
      </c>
      <c r="J30" s="94" t="n">
        <f aca="false">T30</f>
        <v>0</v>
      </c>
      <c r="K30" s="94" t="n">
        <f aca="false">W30</f>
        <v>0</v>
      </c>
      <c r="L30" s="95"/>
      <c r="M30" s="95"/>
      <c r="N30" s="95"/>
      <c r="O30" s="95"/>
      <c r="P30" s="95"/>
      <c r="Q30" s="95"/>
      <c r="R30" s="95" t="n">
        <f aca="false">P30/3600</f>
        <v>0</v>
      </c>
      <c r="S30" s="93"/>
      <c r="T30" s="95"/>
      <c r="U30" s="95"/>
      <c r="V30" s="95"/>
      <c r="W30" s="95"/>
      <c r="X30" s="95"/>
      <c r="Y30" s="95"/>
      <c r="Z30" s="95" t="n">
        <f aca="false">X30/3600</f>
        <v>0</v>
      </c>
      <c r="AA30" s="93"/>
      <c r="AB30" s="93"/>
      <c r="AC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0</v>
      </c>
      <c r="E31" s="99" t="n">
        <f aca="false">N31</f>
        <v>0</v>
      </c>
      <c r="F31" s="99" t="n">
        <f aca="false">L31</f>
        <v>0</v>
      </c>
      <c r="G31" s="99" t="n">
        <f aca="false">O31</f>
        <v>0</v>
      </c>
      <c r="H31" s="99" t="n">
        <f aca="false">T31</f>
        <v>0</v>
      </c>
      <c r="I31" s="99" t="n">
        <f aca="false">V31</f>
        <v>0</v>
      </c>
      <c r="J31" s="99" t="n">
        <f aca="false">T31</f>
        <v>0</v>
      </c>
      <c r="K31" s="99" t="n">
        <f aca="false">W31</f>
        <v>0</v>
      </c>
      <c r="L31" s="96"/>
      <c r="M31" s="96"/>
      <c r="N31" s="96"/>
      <c r="O31" s="96"/>
      <c r="P31" s="96"/>
      <c r="Q31" s="121"/>
      <c r="R31" s="96" t="n">
        <f aca="false">P31/3600</f>
        <v>0</v>
      </c>
      <c r="S31" s="98"/>
      <c r="T31" s="96"/>
      <c r="U31" s="96"/>
      <c r="V31" s="96"/>
      <c r="W31" s="96"/>
      <c r="X31" s="96"/>
      <c r="Y31" s="121"/>
      <c r="Z31" s="96" t="n">
        <f aca="false">X31/3600</f>
        <v>0</v>
      </c>
      <c r="AA31" s="91" t="e">
        <f aca="false">RBJM($L31:$M34,T31:U34)</f>
        <v>#VALUE!</v>
      </c>
      <c r="AB31" s="91" t="e">
        <f aca="false">RBJM($D31:$E34,H31:I34)</f>
        <v>#VALUE!</v>
      </c>
      <c r="AC31" s="91" t="e">
        <f aca="false">RBJM($F31:$G34,J31:K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0</v>
      </c>
      <c r="E32" s="100" t="n">
        <f aca="false">N32</f>
        <v>0</v>
      </c>
      <c r="F32" s="100" t="n">
        <f aca="false">L32</f>
        <v>0</v>
      </c>
      <c r="G32" s="100" t="n">
        <f aca="false">O32</f>
        <v>0</v>
      </c>
      <c r="H32" s="100" t="n">
        <f aca="false">T32</f>
        <v>0</v>
      </c>
      <c r="I32" s="100" t="n">
        <f aca="false">V32</f>
        <v>0</v>
      </c>
      <c r="J32" s="100" t="n">
        <f aca="false">T32</f>
        <v>0</v>
      </c>
      <c r="K32" s="100" t="n">
        <f aca="false">W32</f>
        <v>0</v>
      </c>
      <c r="L32" s="89"/>
      <c r="M32" s="89"/>
      <c r="N32" s="89"/>
      <c r="O32" s="89"/>
      <c r="P32" s="89"/>
      <c r="Q32" s="121"/>
      <c r="R32" s="89" t="n">
        <f aca="false">P32/3600</f>
        <v>0</v>
      </c>
      <c r="S32" s="90"/>
      <c r="T32" s="89"/>
      <c r="U32" s="89"/>
      <c r="V32" s="89"/>
      <c r="W32" s="89"/>
      <c r="X32" s="89"/>
      <c r="Y32" s="121"/>
      <c r="Z32" s="89" t="n">
        <f aca="false">X32/3600</f>
        <v>0</v>
      </c>
      <c r="AA32" s="90"/>
      <c r="AB32" s="90"/>
      <c r="AC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0</v>
      </c>
      <c r="E33" s="100" t="n">
        <f aca="false">N33</f>
        <v>0</v>
      </c>
      <c r="F33" s="100" t="n">
        <f aca="false">L33</f>
        <v>0</v>
      </c>
      <c r="G33" s="100" t="n">
        <f aca="false">O33</f>
        <v>0</v>
      </c>
      <c r="H33" s="100" t="n">
        <f aca="false">T33</f>
        <v>0</v>
      </c>
      <c r="I33" s="100" t="n">
        <f aca="false">V33</f>
        <v>0</v>
      </c>
      <c r="J33" s="100" t="n">
        <f aca="false">T33</f>
        <v>0</v>
      </c>
      <c r="K33" s="100" t="n">
        <f aca="false">W33</f>
        <v>0</v>
      </c>
      <c r="L33" s="89"/>
      <c r="M33" s="89"/>
      <c r="N33" s="89"/>
      <c r="O33" s="89"/>
      <c r="P33" s="89"/>
      <c r="Q33" s="121"/>
      <c r="R33" s="89" t="n">
        <f aca="false">P33/3600</f>
        <v>0</v>
      </c>
      <c r="S33" s="90"/>
      <c r="T33" s="89"/>
      <c r="U33" s="89"/>
      <c r="V33" s="89"/>
      <c r="W33" s="89"/>
      <c r="X33" s="89"/>
      <c r="Y33" s="121"/>
      <c r="Z33" s="89" t="n">
        <f aca="false">X33/3600</f>
        <v>0</v>
      </c>
      <c r="AA33" s="90"/>
      <c r="AB33" s="90"/>
      <c r="AC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0</v>
      </c>
      <c r="E34" s="101" t="n">
        <f aca="false">N34</f>
        <v>0</v>
      </c>
      <c r="F34" s="101" t="n">
        <f aca="false">L34</f>
        <v>0</v>
      </c>
      <c r="G34" s="101" t="n">
        <f aca="false">O34</f>
        <v>0</v>
      </c>
      <c r="H34" s="101" t="n">
        <f aca="false">T34</f>
        <v>0</v>
      </c>
      <c r="I34" s="101" t="n">
        <f aca="false">V34</f>
        <v>0</v>
      </c>
      <c r="J34" s="101" t="n">
        <f aca="false">T34</f>
        <v>0</v>
      </c>
      <c r="K34" s="101" t="n">
        <f aca="false">W34</f>
        <v>0</v>
      </c>
      <c r="L34" s="95"/>
      <c r="M34" s="95"/>
      <c r="N34" s="95"/>
      <c r="O34" s="95"/>
      <c r="P34" s="95"/>
      <c r="Q34" s="95"/>
      <c r="R34" s="95" t="n">
        <f aca="false">P34/3600</f>
        <v>0</v>
      </c>
      <c r="S34" s="93"/>
      <c r="T34" s="95"/>
      <c r="U34" s="95"/>
      <c r="V34" s="95"/>
      <c r="W34" s="95"/>
      <c r="X34" s="95"/>
      <c r="Y34" s="95"/>
      <c r="Z34" s="95" t="n">
        <f aca="false">X34/3600</f>
        <v>0</v>
      </c>
      <c r="AA34" s="93"/>
      <c r="AB34" s="93"/>
      <c r="AC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0</v>
      </c>
      <c r="E35" s="99" t="n">
        <f aca="false">N35</f>
        <v>0</v>
      </c>
      <c r="F35" s="99" t="n">
        <f aca="false">L35</f>
        <v>0</v>
      </c>
      <c r="G35" s="99" t="n">
        <f aca="false">O35</f>
        <v>0</v>
      </c>
      <c r="H35" s="99" t="n">
        <f aca="false">T35</f>
        <v>0</v>
      </c>
      <c r="I35" s="99" t="n">
        <f aca="false">V35</f>
        <v>0</v>
      </c>
      <c r="J35" s="99" t="n">
        <f aca="false">T35</f>
        <v>0</v>
      </c>
      <c r="K35" s="99" t="n">
        <f aca="false">W35</f>
        <v>0</v>
      </c>
      <c r="L35" s="96"/>
      <c r="M35" s="96"/>
      <c r="N35" s="96"/>
      <c r="O35" s="96"/>
      <c r="P35" s="96"/>
      <c r="Q35" s="121"/>
      <c r="R35" s="96" t="n">
        <f aca="false">P35/3600</f>
        <v>0</v>
      </c>
      <c r="S35" s="98"/>
      <c r="T35" s="96"/>
      <c r="U35" s="96"/>
      <c r="V35" s="96"/>
      <c r="W35" s="96"/>
      <c r="X35" s="96"/>
      <c r="Y35" s="121"/>
      <c r="Z35" s="96" t="n">
        <f aca="false">X35/3600</f>
        <v>0</v>
      </c>
      <c r="AA35" s="91" t="e">
        <f aca="false">RBJM($L35:$M38,T35:U38)</f>
        <v>#VALUE!</v>
      </c>
      <c r="AB35" s="91" t="e">
        <f aca="false">RBJM($D35:$E38,H35:I38)</f>
        <v>#VALUE!</v>
      </c>
      <c r="AC35" s="91" t="e">
        <f aca="false">RBJM($F35:$G38,J35:K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0</v>
      </c>
      <c r="E36" s="100" t="n">
        <f aca="false">N36</f>
        <v>0</v>
      </c>
      <c r="F36" s="100" t="n">
        <f aca="false">L36</f>
        <v>0</v>
      </c>
      <c r="G36" s="100" t="n">
        <f aca="false">O36</f>
        <v>0</v>
      </c>
      <c r="H36" s="100" t="n">
        <f aca="false">T36</f>
        <v>0</v>
      </c>
      <c r="I36" s="100" t="n">
        <f aca="false">V36</f>
        <v>0</v>
      </c>
      <c r="J36" s="100" t="n">
        <f aca="false">T36</f>
        <v>0</v>
      </c>
      <c r="K36" s="100" t="n">
        <f aca="false">W36</f>
        <v>0</v>
      </c>
      <c r="L36" s="89"/>
      <c r="M36" s="89"/>
      <c r="N36" s="89"/>
      <c r="O36" s="89"/>
      <c r="P36" s="89"/>
      <c r="Q36" s="121"/>
      <c r="R36" s="89" t="n">
        <f aca="false">P36/3600</f>
        <v>0</v>
      </c>
      <c r="S36" s="90"/>
      <c r="T36" s="89"/>
      <c r="U36" s="89"/>
      <c r="V36" s="89"/>
      <c r="W36" s="89"/>
      <c r="X36" s="89"/>
      <c r="Y36" s="121"/>
      <c r="Z36" s="89" t="n">
        <f aca="false">X36/3600</f>
        <v>0</v>
      </c>
      <c r="AA36" s="90"/>
      <c r="AB36" s="90"/>
      <c r="AC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0</v>
      </c>
      <c r="E37" s="100" t="n">
        <f aca="false">N37</f>
        <v>0</v>
      </c>
      <c r="F37" s="100" t="n">
        <f aca="false">L37</f>
        <v>0</v>
      </c>
      <c r="G37" s="100" t="n">
        <f aca="false">O37</f>
        <v>0</v>
      </c>
      <c r="H37" s="100" t="n">
        <f aca="false">T37</f>
        <v>0</v>
      </c>
      <c r="I37" s="100" t="n">
        <f aca="false">V37</f>
        <v>0</v>
      </c>
      <c r="J37" s="100" t="n">
        <f aca="false">T37</f>
        <v>0</v>
      </c>
      <c r="K37" s="100" t="n">
        <f aca="false">W37</f>
        <v>0</v>
      </c>
      <c r="L37" s="89"/>
      <c r="M37" s="89"/>
      <c r="N37" s="89"/>
      <c r="O37" s="89"/>
      <c r="P37" s="89"/>
      <c r="Q37" s="121"/>
      <c r="R37" s="89" t="n">
        <f aca="false">P37/3600</f>
        <v>0</v>
      </c>
      <c r="S37" s="90"/>
      <c r="T37" s="89"/>
      <c r="U37" s="89"/>
      <c r="V37" s="89"/>
      <c r="W37" s="89"/>
      <c r="X37" s="89"/>
      <c r="Y37" s="121"/>
      <c r="Z37" s="89" t="n">
        <f aca="false">X37/3600</f>
        <v>0</v>
      </c>
      <c r="AA37" s="90"/>
      <c r="AB37" s="90"/>
      <c r="AC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0</v>
      </c>
      <c r="E38" s="101" t="n">
        <f aca="false">N38</f>
        <v>0</v>
      </c>
      <c r="F38" s="101" t="n">
        <f aca="false">L38</f>
        <v>0</v>
      </c>
      <c r="G38" s="101" t="n">
        <f aca="false">O38</f>
        <v>0</v>
      </c>
      <c r="H38" s="101" t="n">
        <f aca="false">T38</f>
        <v>0</v>
      </c>
      <c r="I38" s="101" t="n">
        <f aca="false">V38</f>
        <v>0</v>
      </c>
      <c r="J38" s="101" t="n">
        <f aca="false">T38</f>
        <v>0</v>
      </c>
      <c r="K38" s="101" t="n">
        <f aca="false">W38</f>
        <v>0</v>
      </c>
      <c r="L38" s="95"/>
      <c r="M38" s="95"/>
      <c r="N38" s="95"/>
      <c r="O38" s="95"/>
      <c r="P38" s="95"/>
      <c r="Q38" s="95"/>
      <c r="R38" s="95" t="n">
        <f aca="false">P38/3600</f>
        <v>0</v>
      </c>
      <c r="S38" s="93"/>
      <c r="T38" s="95"/>
      <c r="U38" s="95"/>
      <c r="V38" s="95"/>
      <c r="W38" s="95"/>
      <c r="X38" s="95"/>
      <c r="Y38" s="95"/>
      <c r="Z38" s="95" t="n">
        <f aca="false">X38/3600</f>
        <v>0</v>
      </c>
      <c r="AA38" s="93"/>
      <c r="AB38" s="93"/>
      <c r="AC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0</v>
      </c>
      <c r="E39" s="99" t="n">
        <f aca="false">N39</f>
        <v>0</v>
      </c>
      <c r="F39" s="99" t="n">
        <f aca="false">L39</f>
        <v>0</v>
      </c>
      <c r="G39" s="99" t="n">
        <f aca="false">O39</f>
        <v>0</v>
      </c>
      <c r="H39" s="99" t="n">
        <f aca="false">T39</f>
        <v>0</v>
      </c>
      <c r="I39" s="99" t="n">
        <f aca="false">V39</f>
        <v>0</v>
      </c>
      <c r="J39" s="99" t="n">
        <f aca="false">T39</f>
        <v>0</v>
      </c>
      <c r="K39" s="99" t="n">
        <f aca="false">W39</f>
        <v>0</v>
      </c>
      <c r="L39" s="96"/>
      <c r="M39" s="96"/>
      <c r="N39" s="96"/>
      <c r="O39" s="96"/>
      <c r="P39" s="96"/>
      <c r="Q39" s="121"/>
      <c r="R39" s="96" t="n">
        <f aca="false">P39/3600</f>
        <v>0</v>
      </c>
      <c r="S39" s="98"/>
      <c r="T39" s="96"/>
      <c r="U39" s="96"/>
      <c r="V39" s="96"/>
      <c r="W39" s="96"/>
      <c r="X39" s="96"/>
      <c r="Y39" s="121"/>
      <c r="Z39" s="96" t="n">
        <f aca="false">X39/3600</f>
        <v>0</v>
      </c>
      <c r="AA39" s="91" t="e">
        <f aca="false">RBJM($L39:$M42,T39:U42)</f>
        <v>#VALUE!</v>
      </c>
      <c r="AB39" s="91" t="e">
        <f aca="false">RBJM($D39:$E42,H39:I42)</f>
        <v>#VALUE!</v>
      </c>
      <c r="AC39" s="91" t="e">
        <f aca="false">RBJM($F39:$G42,J39:K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0</v>
      </c>
      <c r="E40" s="100" t="n">
        <f aca="false">N40</f>
        <v>0</v>
      </c>
      <c r="F40" s="100" t="n">
        <f aca="false">L40</f>
        <v>0</v>
      </c>
      <c r="G40" s="100" t="n">
        <f aca="false">O40</f>
        <v>0</v>
      </c>
      <c r="H40" s="100" t="n">
        <f aca="false">T40</f>
        <v>0</v>
      </c>
      <c r="I40" s="100" t="n">
        <f aca="false">V40</f>
        <v>0</v>
      </c>
      <c r="J40" s="100" t="n">
        <f aca="false">T40</f>
        <v>0</v>
      </c>
      <c r="K40" s="100" t="n">
        <f aca="false">W40</f>
        <v>0</v>
      </c>
      <c r="L40" s="89"/>
      <c r="M40" s="89"/>
      <c r="N40" s="89"/>
      <c r="O40" s="89"/>
      <c r="P40" s="89"/>
      <c r="Q40" s="121"/>
      <c r="R40" s="89" t="n">
        <f aca="false">P40/3600</f>
        <v>0</v>
      </c>
      <c r="S40" s="90"/>
      <c r="T40" s="89"/>
      <c r="U40" s="89"/>
      <c r="V40" s="89"/>
      <c r="W40" s="89"/>
      <c r="X40" s="89"/>
      <c r="Y40" s="121"/>
      <c r="Z40" s="89" t="n">
        <f aca="false">X40/3600</f>
        <v>0</v>
      </c>
      <c r="AA40" s="90"/>
      <c r="AB40" s="90"/>
      <c r="AC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0</v>
      </c>
      <c r="E41" s="100" t="n">
        <f aca="false">N41</f>
        <v>0</v>
      </c>
      <c r="F41" s="100" t="n">
        <f aca="false">L41</f>
        <v>0</v>
      </c>
      <c r="G41" s="100" t="n">
        <f aca="false">O41</f>
        <v>0</v>
      </c>
      <c r="H41" s="100" t="n">
        <f aca="false">T41</f>
        <v>0</v>
      </c>
      <c r="I41" s="100" t="n">
        <f aca="false">V41</f>
        <v>0</v>
      </c>
      <c r="J41" s="100" t="n">
        <f aca="false">T41</f>
        <v>0</v>
      </c>
      <c r="K41" s="100" t="n">
        <f aca="false">W41</f>
        <v>0</v>
      </c>
      <c r="L41" s="89"/>
      <c r="M41" s="89"/>
      <c r="N41" s="89"/>
      <c r="O41" s="89"/>
      <c r="P41" s="89"/>
      <c r="Q41" s="121"/>
      <c r="R41" s="89" t="n">
        <f aca="false">P41/3600</f>
        <v>0</v>
      </c>
      <c r="S41" s="90"/>
      <c r="T41" s="89"/>
      <c r="U41" s="89"/>
      <c r="V41" s="89"/>
      <c r="W41" s="89"/>
      <c r="X41" s="89"/>
      <c r="Y41" s="121"/>
      <c r="Z41" s="89" t="n">
        <f aca="false">X41/3600</f>
        <v>0</v>
      </c>
      <c r="AA41" s="90"/>
      <c r="AB41" s="90"/>
      <c r="AC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0</v>
      </c>
      <c r="E42" s="101" t="n">
        <f aca="false">N42</f>
        <v>0</v>
      </c>
      <c r="F42" s="101" t="n">
        <f aca="false">L42</f>
        <v>0</v>
      </c>
      <c r="G42" s="101" t="n">
        <f aca="false">O42</f>
        <v>0</v>
      </c>
      <c r="H42" s="101" t="n">
        <f aca="false">T42</f>
        <v>0</v>
      </c>
      <c r="I42" s="101" t="n">
        <f aca="false">V42</f>
        <v>0</v>
      </c>
      <c r="J42" s="101" t="n">
        <f aca="false">T42</f>
        <v>0</v>
      </c>
      <c r="K42" s="101" t="n">
        <f aca="false">W42</f>
        <v>0</v>
      </c>
      <c r="L42" s="95"/>
      <c r="M42" s="95"/>
      <c r="N42" s="95"/>
      <c r="O42" s="95"/>
      <c r="P42" s="95"/>
      <c r="Q42" s="95"/>
      <c r="R42" s="95" t="n">
        <f aca="false">P42/3600</f>
        <v>0</v>
      </c>
      <c r="S42" s="93"/>
      <c r="T42" s="95"/>
      <c r="U42" s="95"/>
      <c r="V42" s="95"/>
      <c r="W42" s="95"/>
      <c r="X42" s="95"/>
      <c r="Y42" s="95"/>
      <c r="Z42" s="95" t="n">
        <f aca="false">X42/3600</f>
        <v>0</v>
      </c>
      <c r="AA42" s="93"/>
      <c r="AB42" s="93"/>
      <c r="AC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0</v>
      </c>
      <c r="E43" s="99" t="n">
        <f aca="false">N43</f>
        <v>0</v>
      </c>
      <c r="F43" s="99" t="n">
        <f aca="false">L43</f>
        <v>0</v>
      </c>
      <c r="G43" s="99" t="n">
        <f aca="false">O43</f>
        <v>0</v>
      </c>
      <c r="H43" s="99" t="n">
        <f aca="false">T43</f>
        <v>0</v>
      </c>
      <c r="I43" s="99" t="n">
        <f aca="false">V43</f>
        <v>0</v>
      </c>
      <c r="J43" s="99" t="n">
        <f aca="false">T43</f>
        <v>0</v>
      </c>
      <c r="K43" s="99" t="n">
        <f aca="false">W43</f>
        <v>0</v>
      </c>
      <c r="L43" s="96"/>
      <c r="M43" s="96"/>
      <c r="N43" s="96"/>
      <c r="O43" s="96"/>
      <c r="P43" s="96"/>
      <c r="Q43" s="121"/>
      <c r="R43" s="96" t="n">
        <f aca="false">P43/3600</f>
        <v>0</v>
      </c>
      <c r="S43" s="98"/>
      <c r="T43" s="96"/>
      <c r="U43" s="96"/>
      <c r="V43" s="96"/>
      <c r="W43" s="96"/>
      <c r="X43" s="96"/>
      <c r="Y43" s="121"/>
      <c r="Z43" s="96" t="n">
        <f aca="false">X43/3600</f>
        <v>0</v>
      </c>
      <c r="AA43" s="91" t="e">
        <f aca="false">RBJM($L43:$M46,T43:U46)</f>
        <v>#VALUE!</v>
      </c>
      <c r="AB43" s="91" t="e">
        <f aca="false">RBJM($D43:$E46,H43:I46)</f>
        <v>#VALUE!</v>
      </c>
      <c r="AC43" s="91" t="e">
        <f aca="false">RBJM($F43:$G46,J43:K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0</v>
      </c>
      <c r="E44" s="100" t="n">
        <f aca="false">N44</f>
        <v>0</v>
      </c>
      <c r="F44" s="100" t="n">
        <f aca="false">L44</f>
        <v>0</v>
      </c>
      <c r="G44" s="100" t="n">
        <f aca="false">O44</f>
        <v>0</v>
      </c>
      <c r="H44" s="100" t="n">
        <f aca="false">T44</f>
        <v>0</v>
      </c>
      <c r="I44" s="100" t="n">
        <f aca="false">V44</f>
        <v>0</v>
      </c>
      <c r="J44" s="100" t="n">
        <f aca="false">T44</f>
        <v>0</v>
      </c>
      <c r="K44" s="100" t="n">
        <f aca="false">W44</f>
        <v>0</v>
      </c>
      <c r="L44" s="89"/>
      <c r="M44" s="89"/>
      <c r="N44" s="89"/>
      <c r="O44" s="89"/>
      <c r="P44" s="89"/>
      <c r="Q44" s="121"/>
      <c r="R44" s="89" t="n">
        <f aca="false">P44/3600</f>
        <v>0</v>
      </c>
      <c r="S44" s="90"/>
      <c r="T44" s="89"/>
      <c r="U44" s="89"/>
      <c r="V44" s="89"/>
      <c r="W44" s="89"/>
      <c r="X44" s="89"/>
      <c r="Y44" s="121"/>
      <c r="Z44" s="89" t="n">
        <f aca="false">X44/3600</f>
        <v>0</v>
      </c>
      <c r="AA44" s="90"/>
      <c r="AB44" s="90"/>
      <c r="AC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0</v>
      </c>
      <c r="E45" s="100" t="n">
        <f aca="false">N45</f>
        <v>0</v>
      </c>
      <c r="F45" s="100" t="n">
        <f aca="false">L45</f>
        <v>0</v>
      </c>
      <c r="G45" s="100" t="n">
        <f aca="false">O45</f>
        <v>0</v>
      </c>
      <c r="H45" s="100" t="n">
        <f aca="false">T45</f>
        <v>0</v>
      </c>
      <c r="I45" s="100" t="n">
        <f aca="false">V45</f>
        <v>0</v>
      </c>
      <c r="J45" s="100" t="n">
        <f aca="false">T45</f>
        <v>0</v>
      </c>
      <c r="K45" s="100" t="n">
        <f aca="false">W45</f>
        <v>0</v>
      </c>
      <c r="L45" s="89"/>
      <c r="M45" s="89"/>
      <c r="N45" s="89"/>
      <c r="O45" s="89"/>
      <c r="P45" s="89"/>
      <c r="Q45" s="121"/>
      <c r="R45" s="89" t="n">
        <f aca="false">P45/3600</f>
        <v>0</v>
      </c>
      <c r="S45" s="90"/>
      <c r="T45" s="89"/>
      <c r="U45" s="89"/>
      <c r="V45" s="89"/>
      <c r="W45" s="89"/>
      <c r="X45" s="89"/>
      <c r="Y45" s="121"/>
      <c r="Z45" s="89" t="n">
        <f aca="false">X45/3600</f>
        <v>0</v>
      </c>
      <c r="AA45" s="90"/>
      <c r="AB45" s="90"/>
      <c r="AC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0</v>
      </c>
      <c r="E46" s="101" t="n">
        <f aca="false">N46</f>
        <v>0</v>
      </c>
      <c r="F46" s="101" t="n">
        <f aca="false">L46</f>
        <v>0</v>
      </c>
      <c r="G46" s="101" t="n">
        <f aca="false">O46</f>
        <v>0</v>
      </c>
      <c r="H46" s="101" t="n">
        <f aca="false">T46</f>
        <v>0</v>
      </c>
      <c r="I46" s="101" t="n">
        <f aca="false">V46</f>
        <v>0</v>
      </c>
      <c r="J46" s="101" t="n">
        <f aca="false">T46</f>
        <v>0</v>
      </c>
      <c r="K46" s="101" t="n">
        <f aca="false">W46</f>
        <v>0</v>
      </c>
      <c r="L46" s="95"/>
      <c r="M46" s="95"/>
      <c r="N46" s="95"/>
      <c r="O46" s="95"/>
      <c r="P46" s="95"/>
      <c r="Q46" s="95"/>
      <c r="R46" s="95" t="n">
        <f aca="false">P46/3600</f>
        <v>0</v>
      </c>
      <c r="S46" s="93"/>
      <c r="T46" s="95"/>
      <c r="U46" s="95"/>
      <c r="V46" s="95"/>
      <c r="W46" s="95"/>
      <c r="X46" s="95"/>
      <c r="Y46" s="95"/>
      <c r="Z46" s="95" t="n">
        <f aca="false">X46/3600</f>
        <v>0</v>
      </c>
      <c r="AA46" s="93"/>
      <c r="AB46" s="93"/>
      <c r="AC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0</v>
      </c>
      <c r="E47" s="99" t="n">
        <f aca="false">N47</f>
        <v>0</v>
      </c>
      <c r="F47" s="99" t="n">
        <f aca="false">L47</f>
        <v>0</v>
      </c>
      <c r="G47" s="99" t="n">
        <f aca="false">O47</f>
        <v>0</v>
      </c>
      <c r="H47" s="99" t="n">
        <f aca="false">T47</f>
        <v>0</v>
      </c>
      <c r="I47" s="99" t="n">
        <f aca="false">V47</f>
        <v>0</v>
      </c>
      <c r="J47" s="99" t="n">
        <f aca="false">T47</f>
        <v>0</v>
      </c>
      <c r="K47" s="99" t="n">
        <f aca="false">W47</f>
        <v>0</v>
      </c>
      <c r="L47" s="96"/>
      <c r="M47" s="96"/>
      <c r="N47" s="96"/>
      <c r="O47" s="96"/>
      <c r="P47" s="96"/>
      <c r="Q47" s="121"/>
      <c r="R47" s="96" t="n">
        <f aca="false">P47/3600</f>
        <v>0</v>
      </c>
      <c r="S47" s="98"/>
      <c r="T47" s="96"/>
      <c r="U47" s="96"/>
      <c r="V47" s="96"/>
      <c r="W47" s="96"/>
      <c r="X47" s="96"/>
      <c r="Y47" s="121"/>
      <c r="Z47" s="96" t="n">
        <f aca="false">X47/3600</f>
        <v>0</v>
      </c>
      <c r="AA47" s="91" t="e">
        <f aca="false">RBJM($L47:$M50,T47:U50)</f>
        <v>#VALUE!</v>
      </c>
      <c r="AB47" s="91" t="e">
        <f aca="false">RBJM($D47:$E50,H47:I50)</f>
        <v>#VALUE!</v>
      </c>
      <c r="AC47" s="91" t="e">
        <f aca="false">RBJM($F47:$G50,J47:K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0</v>
      </c>
      <c r="E48" s="100" t="n">
        <f aca="false">N48</f>
        <v>0</v>
      </c>
      <c r="F48" s="100" t="n">
        <f aca="false">L48</f>
        <v>0</v>
      </c>
      <c r="G48" s="100" t="n">
        <f aca="false">O48</f>
        <v>0</v>
      </c>
      <c r="H48" s="100" t="n">
        <f aca="false">T48</f>
        <v>0</v>
      </c>
      <c r="I48" s="100" t="n">
        <f aca="false">V48</f>
        <v>0</v>
      </c>
      <c r="J48" s="100" t="n">
        <f aca="false">T48</f>
        <v>0</v>
      </c>
      <c r="K48" s="100" t="n">
        <f aca="false">W48</f>
        <v>0</v>
      </c>
      <c r="L48" s="89"/>
      <c r="M48" s="89"/>
      <c r="N48" s="89"/>
      <c r="O48" s="89"/>
      <c r="P48" s="89"/>
      <c r="Q48" s="121"/>
      <c r="R48" s="89" t="n">
        <f aca="false">P48/3600</f>
        <v>0</v>
      </c>
      <c r="S48" s="90"/>
      <c r="T48" s="89"/>
      <c r="U48" s="89"/>
      <c r="V48" s="89"/>
      <c r="W48" s="89"/>
      <c r="X48" s="89"/>
      <c r="Y48" s="121"/>
      <c r="Z48" s="89" t="n">
        <f aca="false">X48/3600</f>
        <v>0</v>
      </c>
      <c r="AA48" s="90"/>
      <c r="AB48" s="90"/>
      <c r="AC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0</v>
      </c>
      <c r="E49" s="100" t="n">
        <f aca="false">N49</f>
        <v>0</v>
      </c>
      <c r="F49" s="100" t="n">
        <f aca="false">L49</f>
        <v>0</v>
      </c>
      <c r="G49" s="100" t="n">
        <f aca="false">O49</f>
        <v>0</v>
      </c>
      <c r="H49" s="100" t="n">
        <f aca="false">T49</f>
        <v>0</v>
      </c>
      <c r="I49" s="100" t="n">
        <f aca="false">V49</f>
        <v>0</v>
      </c>
      <c r="J49" s="100" t="n">
        <f aca="false">T49</f>
        <v>0</v>
      </c>
      <c r="K49" s="100" t="n">
        <f aca="false">W49</f>
        <v>0</v>
      </c>
      <c r="L49" s="89"/>
      <c r="M49" s="89"/>
      <c r="N49" s="89"/>
      <c r="O49" s="89"/>
      <c r="P49" s="89"/>
      <c r="Q49" s="121"/>
      <c r="R49" s="89" t="n">
        <f aca="false">P49/3600</f>
        <v>0</v>
      </c>
      <c r="S49" s="90"/>
      <c r="T49" s="89"/>
      <c r="U49" s="89"/>
      <c r="V49" s="89"/>
      <c r="W49" s="89"/>
      <c r="X49" s="89"/>
      <c r="Y49" s="121"/>
      <c r="Z49" s="89" t="n">
        <f aca="false">X49/3600</f>
        <v>0</v>
      </c>
      <c r="AA49" s="90"/>
      <c r="AB49" s="90"/>
      <c r="AC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0</v>
      </c>
      <c r="E50" s="101" t="n">
        <f aca="false">N50</f>
        <v>0</v>
      </c>
      <c r="F50" s="101" t="n">
        <f aca="false">L50</f>
        <v>0</v>
      </c>
      <c r="G50" s="101" t="n">
        <f aca="false">O50</f>
        <v>0</v>
      </c>
      <c r="H50" s="101" t="n">
        <f aca="false">T50</f>
        <v>0</v>
      </c>
      <c r="I50" s="101" t="n">
        <f aca="false">V50</f>
        <v>0</v>
      </c>
      <c r="J50" s="101" t="n">
        <f aca="false">T50</f>
        <v>0</v>
      </c>
      <c r="K50" s="101" t="n">
        <f aca="false">W50</f>
        <v>0</v>
      </c>
      <c r="L50" s="95"/>
      <c r="M50" s="95"/>
      <c r="N50" s="95"/>
      <c r="O50" s="95"/>
      <c r="P50" s="95"/>
      <c r="Q50" s="95"/>
      <c r="R50" s="95" t="n">
        <f aca="false">P50/3600</f>
        <v>0</v>
      </c>
      <c r="S50" s="93"/>
      <c r="T50" s="95"/>
      <c r="U50" s="95"/>
      <c r="V50" s="95"/>
      <c r="W50" s="95"/>
      <c r="X50" s="95"/>
      <c r="Y50" s="95"/>
      <c r="Z50" s="95" t="n">
        <f aca="false">X50/3600</f>
        <v>0</v>
      </c>
      <c r="AA50" s="93"/>
      <c r="AB50" s="93"/>
      <c r="AC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0</v>
      </c>
      <c r="E51" s="99" t="n">
        <f aca="false">N51</f>
        <v>0</v>
      </c>
      <c r="F51" s="99" t="n">
        <f aca="false">L51</f>
        <v>0</v>
      </c>
      <c r="G51" s="99" t="n">
        <f aca="false">O51</f>
        <v>0</v>
      </c>
      <c r="H51" s="99" t="n">
        <f aca="false">T51</f>
        <v>0</v>
      </c>
      <c r="I51" s="99" t="n">
        <f aca="false">V51</f>
        <v>0</v>
      </c>
      <c r="J51" s="99" t="n">
        <f aca="false">T51</f>
        <v>0</v>
      </c>
      <c r="K51" s="99" t="n">
        <f aca="false">W51</f>
        <v>0</v>
      </c>
      <c r="L51" s="96"/>
      <c r="M51" s="96"/>
      <c r="N51" s="96"/>
      <c r="O51" s="96"/>
      <c r="P51" s="96"/>
      <c r="Q51" s="121"/>
      <c r="R51" s="96" t="n">
        <f aca="false">P51/3600</f>
        <v>0</v>
      </c>
      <c r="S51" s="98"/>
      <c r="T51" s="96"/>
      <c r="U51" s="96"/>
      <c r="V51" s="96"/>
      <c r="W51" s="96"/>
      <c r="X51" s="96"/>
      <c r="Y51" s="121"/>
      <c r="Z51" s="96" t="n">
        <f aca="false">X51/3600</f>
        <v>0</v>
      </c>
      <c r="AA51" s="91" t="e">
        <f aca="false">RBJM($L51:$M54,T51:U54)</f>
        <v>#VALUE!</v>
      </c>
      <c r="AB51" s="91" t="e">
        <f aca="false">RBJM($D51:$E54,H51:I54)</f>
        <v>#VALUE!</v>
      </c>
      <c r="AC51" s="91" t="e">
        <f aca="false">RBJM($F51:$G54,J51:K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0</v>
      </c>
      <c r="E52" s="100" t="n">
        <f aca="false">N52</f>
        <v>0</v>
      </c>
      <c r="F52" s="100" t="n">
        <f aca="false">L52</f>
        <v>0</v>
      </c>
      <c r="G52" s="100" t="n">
        <f aca="false">O52</f>
        <v>0</v>
      </c>
      <c r="H52" s="100" t="n">
        <f aca="false">T52</f>
        <v>0</v>
      </c>
      <c r="I52" s="100" t="n">
        <f aca="false">V52</f>
        <v>0</v>
      </c>
      <c r="J52" s="100" t="n">
        <f aca="false">T52</f>
        <v>0</v>
      </c>
      <c r="K52" s="100" t="n">
        <f aca="false">W52</f>
        <v>0</v>
      </c>
      <c r="L52" s="89"/>
      <c r="M52" s="89"/>
      <c r="N52" s="89"/>
      <c r="O52" s="89"/>
      <c r="P52" s="89"/>
      <c r="Q52" s="121"/>
      <c r="R52" s="89" t="n">
        <f aca="false">P52/3600</f>
        <v>0</v>
      </c>
      <c r="S52" s="90"/>
      <c r="T52" s="89"/>
      <c r="U52" s="89"/>
      <c r="V52" s="89"/>
      <c r="W52" s="89"/>
      <c r="X52" s="89"/>
      <c r="Y52" s="121"/>
      <c r="Z52" s="89" t="n">
        <f aca="false">X52/3600</f>
        <v>0</v>
      </c>
      <c r="AA52" s="90"/>
      <c r="AB52" s="90"/>
      <c r="AC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0</v>
      </c>
      <c r="E53" s="100" t="n">
        <f aca="false">N53</f>
        <v>0</v>
      </c>
      <c r="F53" s="100" t="n">
        <f aca="false">L53</f>
        <v>0</v>
      </c>
      <c r="G53" s="100" t="n">
        <f aca="false">O53</f>
        <v>0</v>
      </c>
      <c r="H53" s="100" t="n">
        <f aca="false">T53</f>
        <v>0</v>
      </c>
      <c r="I53" s="100" t="n">
        <f aca="false">V53</f>
        <v>0</v>
      </c>
      <c r="J53" s="100" t="n">
        <f aca="false">T53</f>
        <v>0</v>
      </c>
      <c r="K53" s="100" t="n">
        <f aca="false">W53</f>
        <v>0</v>
      </c>
      <c r="L53" s="89"/>
      <c r="M53" s="89"/>
      <c r="N53" s="89"/>
      <c r="O53" s="89"/>
      <c r="P53" s="89"/>
      <c r="Q53" s="121"/>
      <c r="R53" s="89" t="n">
        <f aca="false">P53/3600</f>
        <v>0</v>
      </c>
      <c r="S53" s="90"/>
      <c r="T53" s="89"/>
      <c r="U53" s="89"/>
      <c r="V53" s="89"/>
      <c r="W53" s="89"/>
      <c r="X53" s="89"/>
      <c r="Y53" s="121"/>
      <c r="Z53" s="89" t="n">
        <f aca="false">X53/3600</f>
        <v>0</v>
      </c>
      <c r="AA53" s="90"/>
      <c r="AB53" s="90"/>
      <c r="AC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0</v>
      </c>
      <c r="E54" s="101" t="n">
        <f aca="false">N54</f>
        <v>0</v>
      </c>
      <c r="F54" s="101" t="n">
        <f aca="false">L54</f>
        <v>0</v>
      </c>
      <c r="G54" s="101" t="n">
        <f aca="false">O54</f>
        <v>0</v>
      </c>
      <c r="H54" s="101" t="n">
        <f aca="false">T54</f>
        <v>0</v>
      </c>
      <c r="I54" s="101" t="n">
        <f aca="false">V54</f>
        <v>0</v>
      </c>
      <c r="J54" s="101" t="n">
        <f aca="false">T54</f>
        <v>0</v>
      </c>
      <c r="K54" s="101" t="n">
        <f aca="false">W54</f>
        <v>0</v>
      </c>
      <c r="L54" s="95"/>
      <c r="M54" s="95"/>
      <c r="N54" s="95"/>
      <c r="O54" s="95"/>
      <c r="P54" s="95"/>
      <c r="Q54" s="95"/>
      <c r="R54" s="95" t="n">
        <f aca="false">P54/3600</f>
        <v>0</v>
      </c>
      <c r="S54" s="93"/>
      <c r="T54" s="95"/>
      <c r="U54" s="95"/>
      <c r="V54" s="95"/>
      <c r="W54" s="95"/>
      <c r="X54" s="95"/>
      <c r="Y54" s="95"/>
      <c r="Z54" s="95" t="n">
        <f aca="false">X54/3600</f>
        <v>0</v>
      </c>
      <c r="AA54" s="93"/>
      <c r="AB54" s="93"/>
      <c r="AC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0</v>
      </c>
      <c r="E55" s="99" t="n">
        <f aca="false">N55</f>
        <v>0</v>
      </c>
      <c r="F55" s="99" t="n">
        <f aca="false">L55</f>
        <v>0</v>
      </c>
      <c r="G55" s="99" t="n">
        <f aca="false">O55</f>
        <v>0</v>
      </c>
      <c r="H55" s="99" t="n">
        <f aca="false">T55</f>
        <v>0</v>
      </c>
      <c r="I55" s="99" t="n">
        <f aca="false">V55</f>
        <v>0</v>
      </c>
      <c r="J55" s="99" t="n">
        <f aca="false">T55</f>
        <v>0</v>
      </c>
      <c r="K55" s="99" t="n">
        <f aca="false">W55</f>
        <v>0</v>
      </c>
      <c r="L55" s="96"/>
      <c r="M55" s="96"/>
      <c r="N55" s="96"/>
      <c r="O55" s="96"/>
      <c r="P55" s="96"/>
      <c r="Q55" s="121"/>
      <c r="R55" s="96" t="n">
        <f aca="false">P55/3600</f>
        <v>0</v>
      </c>
      <c r="S55" s="98"/>
      <c r="T55" s="96"/>
      <c r="U55" s="96"/>
      <c r="V55" s="96"/>
      <c r="W55" s="96"/>
      <c r="X55" s="96"/>
      <c r="Y55" s="121"/>
      <c r="Z55" s="96" t="n">
        <f aca="false">X55/3600</f>
        <v>0</v>
      </c>
      <c r="AA55" s="91" t="e">
        <f aca="false">RBJM($L55:$M58,T55:U58)</f>
        <v>#VALUE!</v>
      </c>
      <c r="AB55" s="91" t="e">
        <f aca="false">RBJM($D55:$E58,H55:I58)</f>
        <v>#VALUE!</v>
      </c>
      <c r="AC55" s="91" t="e">
        <f aca="false">RBJM($F55:$G58,J55:K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0</v>
      </c>
      <c r="E56" s="100" t="n">
        <f aca="false">N56</f>
        <v>0</v>
      </c>
      <c r="F56" s="100" t="n">
        <f aca="false">L56</f>
        <v>0</v>
      </c>
      <c r="G56" s="100" t="n">
        <f aca="false">O56</f>
        <v>0</v>
      </c>
      <c r="H56" s="100" t="n">
        <f aca="false">T56</f>
        <v>0</v>
      </c>
      <c r="I56" s="100" t="n">
        <f aca="false">V56</f>
        <v>0</v>
      </c>
      <c r="J56" s="100" t="n">
        <f aca="false">T56</f>
        <v>0</v>
      </c>
      <c r="K56" s="100" t="n">
        <f aca="false">W56</f>
        <v>0</v>
      </c>
      <c r="L56" s="89"/>
      <c r="M56" s="89"/>
      <c r="N56" s="89"/>
      <c r="O56" s="89"/>
      <c r="P56" s="89"/>
      <c r="Q56" s="121"/>
      <c r="R56" s="89" t="n">
        <f aca="false">P56/3600</f>
        <v>0</v>
      </c>
      <c r="S56" s="90"/>
      <c r="T56" s="89"/>
      <c r="U56" s="89"/>
      <c r="V56" s="89"/>
      <c r="W56" s="89"/>
      <c r="X56" s="89"/>
      <c r="Y56" s="121"/>
      <c r="Z56" s="89" t="n">
        <f aca="false">X56/3600</f>
        <v>0</v>
      </c>
      <c r="AA56" s="90"/>
      <c r="AB56" s="90"/>
      <c r="AC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0</v>
      </c>
      <c r="E57" s="100" t="n">
        <f aca="false">N57</f>
        <v>0</v>
      </c>
      <c r="F57" s="100" t="n">
        <f aca="false">L57</f>
        <v>0</v>
      </c>
      <c r="G57" s="100" t="n">
        <f aca="false">O57</f>
        <v>0</v>
      </c>
      <c r="H57" s="100" t="n">
        <f aca="false">T57</f>
        <v>0</v>
      </c>
      <c r="I57" s="100" t="n">
        <f aca="false">V57</f>
        <v>0</v>
      </c>
      <c r="J57" s="100" t="n">
        <f aca="false">T57</f>
        <v>0</v>
      </c>
      <c r="K57" s="100" t="n">
        <f aca="false">W57</f>
        <v>0</v>
      </c>
      <c r="L57" s="89"/>
      <c r="M57" s="89"/>
      <c r="N57" s="89"/>
      <c r="O57" s="89"/>
      <c r="P57" s="89"/>
      <c r="Q57" s="121"/>
      <c r="R57" s="89" t="n">
        <f aca="false">P57/3600</f>
        <v>0</v>
      </c>
      <c r="S57" s="90"/>
      <c r="T57" s="89"/>
      <c r="U57" s="89"/>
      <c r="V57" s="89"/>
      <c r="W57" s="89"/>
      <c r="X57" s="89"/>
      <c r="Y57" s="121"/>
      <c r="Z57" s="89" t="n">
        <f aca="false">X57/3600</f>
        <v>0</v>
      </c>
      <c r="AA57" s="90"/>
      <c r="AB57" s="90"/>
      <c r="AC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0</v>
      </c>
      <c r="E58" s="101" t="n">
        <f aca="false">N58</f>
        <v>0</v>
      </c>
      <c r="F58" s="101" t="n">
        <f aca="false">L58</f>
        <v>0</v>
      </c>
      <c r="G58" s="101" t="n">
        <f aca="false">O58</f>
        <v>0</v>
      </c>
      <c r="H58" s="101" t="n">
        <f aca="false">T58</f>
        <v>0</v>
      </c>
      <c r="I58" s="101" t="n">
        <f aca="false">V58</f>
        <v>0</v>
      </c>
      <c r="J58" s="101" t="n">
        <f aca="false">T58</f>
        <v>0</v>
      </c>
      <c r="K58" s="101" t="n">
        <f aca="false">W58</f>
        <v>0</v>
      </c>
      <c r="L58" s="95"/>
      <c r="M58" s="95"/>
      <c r="N58" s="95"/>
      <c r="O58" s="95"/>
      <c r="P58" s="95"/>
      <c r="Q58" s="95"/>
      <c r="R58" s="95" t="n">
        <f aca="false">P58/3600</f>
        <v>0</v>
      </c>
      <c r="S58" s="93"/>
      <c r="T58" s="95"/>
      <c r="U58" s="95"/>
      <c r="V58" s="95"/>
      <c r="W58" s="95"/>
      <c r="X58" s="95"/>
      <c r="Y58" s="95"/>
      <c r="Z58" s="95" t="n">
        <f aca="false">X58/3600</f>
        <v>0</v>
      </c>
      <c r="AA58" s="93"/>
      <c r="AB58" s="93"/>
      <c r="AC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0</v>
      </c>
      <c r="E59" s="97" t="n">
        <f aca="false">N59</f>
        <v>0</v>
      </c>
      <c r="F59" s="97" t="n">
        <f aca="false">L59</f>
        <v>0</v>
      </c>
      <c r="G59" s="97" t="n">
        <f aca="false">O59</f>
        <v>0</v>
      </c>
      <c r="H59" s="97" t="n">
        <f aca="false">T59</f>
        <v>0</v>
      </c>
      <c r="I59" s="97" t="n">
        <f aca="false">V59</f>
        <v>0</v>
      </c>
      <c r="J59" s="97" t="n">
        <f aca="false">T59</f>
        <v>0</v>
      </c>
      <c r="K59" s="97" t="n">
        <f aca="false">W59</f>
        <v>0</v>
      </c>
      <c r="L59" s="96"/>
      <c r="M59" s="96"/>
      <c r="N59" s="96"/>
      <c r="O59" s="96"/>
      <c r="P59" s="96"/>
      <c r="Q59" s="121"/>
      <c r="R59" s="96" t="n">
        <f aca="false">P59/3600</f>
        <v>0</v>
      </c>
      <c r="S59" s="98"/>
      <c r="T59" s="96"/>
      <c r="U59" s="96"/>
      <c r="V59" s="96"/>
      <c r="W59" s="96"/>
      <c r="X59" s="96"/>
      <c r="Y59" s="121"/>
      <c r="Z59" s="96" t="n">
        <f aca="false">X59/3600</f>
        <v>0</v>
      </c>
      <c r="AA59" s="91" t="e">
        <f aca="false">RBJM($L59:$M62,T59:U62)</f>
        <v>#VALUE!</v>
      </c>
      <c r="AB59" s="91" t="e">
        <f aca="false">RBJM($D59:$E62,H59:I62)</f>
        <v>#VALUE!</v>
      </c>
      <c r="AC59" s="91" t="e">
        <f aca="false">RBJM($F59:$G62,J59:K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0</v>
      </c>
      <c r="E60" s="88" t="n">
        <f aca="false">N60</f>
        <v>0</v>
      </c>
      <c r="F60" s="88" t="n">
        <f aca="false">L60</f>
        <v>0</v>
      </c>
      <c r="G60" s="88" t="n">
        <f aca="false">O60</f>
        <v>0</v>
      </c>
      <c r="H60" s="88" t="n">
        <f aca="false">T60</f>
        <v>0</v>
      </c>
      <c r="I60" s="88" t="n">
        <f aca="false">V60</f>
        <v>0</v>
      </c>
      <c r="J60" s="88" t="n">
        <f aca="false">T60</f>
        <v>0</v>
      </c>
      <c r="K60" s="88" t="n">
        <f aca="false">W60</f>
        <v>0</v>
      </c>
      <c r="L60" s="89"/>
      <c r="M60" s="89"/>
      <c r="N60" s="89"/>
      <c r="O60" s="89"/>
      <c r="P60" s="89"/>
      <c r="Q60" s="121"/>
      <c r="R60" s="89" t="n">
        <f aca="false">P60/3600</f>
        <v>0</v>
      </c>
      <c r="S60" s="90"/>
      <c r="T60" s="89"/>
      <c r="U60" s="89"/>
      <c r="V60" s="89"/>
      <c r="W60" s="89"/>
      <c r="X60" s="89"/>
      <c r="Y60" s="121"/>
      <c r="Z60" s="89" t="n">
        <f aca="false">X60/3600</f>
        <v>0</v>
      </c>
      <c r="AA60" s="90"/>
      <c r="AB60" s="90"/>
      <c r="AC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0</v>
      </c>
      <c r="E61" s="88" t="n">
        <f aca="false">N61</f>
        <v>0</v>
      </c>
      <c r="F61" s="88" t="n">
        <f aca="false">L61</f>
        <v>0</v>
      </c>
      <c r="G61" s="88" t="n">
        <f aca="false">O61</f>
        <v>0</v>
      </c>
      <c r="H61" s="88" t="n">
        <f aca="false">T61</f>
        <v>0</v>
      </c>
      <c r="I61" s="88" t="n">
        <f aca="false">V61</f>
        <v>0</v>
      </c>
      <c r="J61" s="88" t="n">
        <f aca="false">T61</f>
        <v>0</v>
      </c>
      <c r="K61" s="88" t="n">
        <f aca="false">W61</f>
        <v>0</v>
      </c>
      <c r="L61" s="89"/>
      <c r="M61" s="89"/>
      <c r="N61" s="89"/>
      <c r="O61" s="89"/>
      <c r="P61" s="89"/>
      <c r="Q61" s="121"/>
      <c r="R61" s="89" t="n">
        <f aca="false">P61/3600</f>
        <v>0</v>
      </c>
      <c r="S61" s="90"/>
      <c r="T61" s="89"/>
      <c r="U61" s="89"/>
      <c r="V61" s="89"/>
      <c r="W61" s="89"/>
      <c r="X61" s="89"/>
      <c r="Y61" s="121"/>
      <c r="Z61" s="89" t="n">
        <f aca="false">X61/3600</f>
        <v>0</v>
      </c>
      <c r="AA61" s="90"/>
      <c r="AB61" s="90"/>
      <c r="AC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0</v>
      </c>
      <c r="E62" s="94" t="n">
        <f aca="false">N62</f>
        <v>0</v>
      </c>
      <c r="F62" s="94" t="n">
        <f aca="false">L62</f>
        <v>0</v>
      </c>
      <c r="G62" s="94" t="n">
        <f aca="false">O62</f>
        <v>0</v>
      </c>
      <c r="H62" s="94" t="n">
        <f aca="false">T62</f>
        <v>0</v>
      </c>
      <c r="I62" s="94" t="n">
        <f aca="false">V62</f>
        <v>0</v>
      </c>
      <c r="J62" s="94" t="n">
        <f aca="false">T62</f>
        <v>0</v>
      </c>
      <c r="K62" s="94" t="n">
        <f aca="false">W62</f>
        <v>0</v>
      </c>
      <c r="L62" s="95"/>
      <c r="M62" s="95"/>
      <c r="N62" s="95"/>
      <c r="O62" s="95"/>
      <c r="P62" s="95"/>
      <c r="Q62" s="95"/>
      <c r="R62" s="95" t="n">
        <f aca="false">P62/3600</f>
        <v>0</v>
      </c>
      <c r="S62" s="93"/>
      <c r="T62" s="95"/>
      <c r="U62" s="95"/>
      <c r="V62" s="95"/>
      <c r="W62" s="95"/>
      <c r="X62" s="95"/>
      <c r="Y62" s="95"/>
      <c r="Z62" s="95" t="n">
        <f aca="false">X62/3600</f>
        <v>0</v>
      </c>
      <c r="AA62" s="93"/>
      <c r="AB62" s="93"/>
      <c r="AC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0</v>
      </c>
      <c r="E63" s="99" t="n">
        <f aca="false">N63</f>
        <v>0</v>
      </c>
      <c r="F63" s="99" t="n">
        <f aca="false">L63</f>
        <v>0</v>
      </c>
      <c r="G63" s="99" t="n">
        <f aca="false">O63</f>
        <v>0</v>
      </c>
      <c r="H63" s="99" t="n">
        <f aca="false">T63</f>
        <v>0</v>
      </c>
      <c r="I63" s="99" t="n">
        <f aca="false">V63</f>
        <v>0</v>
      </c>
      <c r="J63" s="99" t="n">
        <f aca="false">T63</f>
        <v>0</v>
      </c>
      <c r="K63" s="99" t="n">
        <f aca="false">W63</f>
        <v>0</v>
      </c>
      <c r="L63" s="96"/>
      <c r="M63" s="96"/>
      <c r="N63" s="96"/>
      <c r="O63" s="96"/>
      <c r="P63" s="96"/>
      <c r="Q63" s="121"/>
      <c r="R63" s="96" t="n">
        <f aca="false">P63/3600</f>
        <v>0</v>
      </c>
      <c r="S63" s="98"/>
      <c r="T63" s="96"/>
      <c r="U63" s="96"/>
      <c r="V63" s="96"/>
      <c r="W63" s="96"/>
      <c r="X63" s="96"/>
      <c r="Y63" s="121"/>
      <c r="Z63" s="96" t="n">
        <f aca="false">X63/3600</f>
        <v>0</v>
      </c>
      <c r="AA63" s="91" t="e">
        <f aca="false">RBJM($L63:$M66,T63:U66)</f>
        <v>#VALUE!</v>
      </c>
      <c r="AB63" s="91" t="e">
        <f aca="false">RBJM($D63:$E66,H63:I66)</f>
        <v>#VALUE!</v>
      </c>
      <c r="AC63" s="91" t="e">
        <f aca="false">RBJM($F63:$G66,J63:K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89"/>
      <c r="M64" s="89"/>
      <c r="N64" s="89"/>
      <c r="O64" s="89"/>
      <c r="P64" s="89"/>
      <c r="Q64" s="121"/>
      <c r="R64" s="89" t="n">
        <f aca="false">P64/3600</f>
        <v>0</v>
      </c>
      <c r="S64" s="90"/>
      <c r="T64" s="89"/>
      <c r="U64" s="89"/>
      <c r="V64" s="89"/>
      <c r="W64" s="89"/>
      <c r="X64" s="89"/>
      <c r="Y64" s="121"/>
      <c r="Z64" s="89" t="n">
        <f aca="false">X64/3600</f>
        <v>0</v>
      </c>
      <c r="AA64" s="90"/>
      <c r="AB64" s="90"/>
      <c r="AC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89"/>
      <c r="M65" s="89"/>
      <c r="N65" s="89"/>
      <c r="O65" s="89"/>
      <c r="P65" s="89"/>
      <c r="Q65" s="121"/>
      <c r="R65" s="89" t="n">
        <f aca="false">P65/3600</f>
        <v>0</v>
      </c>
      <c r="S65" s="90"/>
      <c r="T65" s="89"/>
      <c r="U65" s="89"/>
      <c r="V65" s="89"/>
      <c r="W65" s="89"/>
      <c r="X65" s="89"/>
      <c r="Y65" s="121"/>
      <c r="Z65" s="89" t="n">
        <f aca="false">X65/3600</f>
        <v>0</v>
      </c>
      <c r="AA65" s="90"/>
      <c r="AB65" s="90"/>
      <c r="AC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95"/>
      <c r="M66" s="95"/>
      <c r="N66" s="95"/>
      <c r="O66" s="95"/>
      <c r="P66" s="95"/>
      <c r="Q66" s="95"/>
      <c r="R66" s="95" t="n">
        <f aca="false">P66/3600</f>
        <v>0</v>
      </c>
      <c r="S66" s="93"/>
      <c r="T66" s="95"/>
      <c r="U66" s="95"/>
      <c r="V66" s="95"/>
      <c r="W66" s="95"/>
      <c r="X66" s="95"/>
      <c r="Y66" s="95"/>
      <c r="Z66" s="95" t="n">
        <f aca="false">X66/3600</f>
        <v>0</v>
      </c>
      <c r="AA66" s="93"/>
      <c r="AB66" s="93"/>
      <c r="AC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96"/>
      <c r="M67" s="96"/>
      <c r="N67" s="96"/>
      <c r="O67" s="96"/>
      <c r="P67" s="96"/>
      <c r="Q67" s="121"/>
      <c r="R67" s="96" t="n">
        <f aca="false">P67/3600</f>
        <v>0</v>
      </c>
      <c r="S67" s="98"/>
      <c r="T67" s="96"/>
      <c r="U67" s="96"/>
      <c r="V67" s="96"/>
      <c r="W67" s="96"/>
      <c r="X67" s="96"/>
      <c r="Y67" s="121"/>
      <c r="Z67" s="96" t="n">
        <f aca="false">X67/3600</f>
        <v>0</v>
      </c>
      <c r="AA67" s="91" t="e">
        <f aca="false">RBJM($L67:$M70,T67:U70)</f>
        <v>#VALUE!</v>
      </c>
      <c r="AB67" s="91" t="e">
        <f aca="false">RBJM($D67:$E70,H67:I70)</f>
        <v>#VALUE!</v>
      </c>
      <c r="AC67" s="91" t="e">
        <f aca="false">RBJM($F67:$G70,J67:K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0</v>
      </c>
      <c r="E68" s="88" t="n">
        <f aca="false">N68</f>
        <v>0</v>
      </c>
      <c r="F68" s="88" t="n">
        <f aca="false">L68</f>
        <v>0</v>
      </c>
      <c r="G68" s="88" t="n">
        <f aca="false">O68</f>
        <v>0</v>
      </c>
      <c r="H68" s="88" t="n">
        <f aca="false">T68</f>
        <v>0</v>
      </c>
      <c r="I68" s="88" t="n">
        <f aca="false">V68</f>
        <v>0</v>
      </c>
      <c r="J68" s="88" t="n">
        <f aca="false">T68</f>
        <v>0</v>
      </c>
      <c r="K68" s="88" t="n">
        <f aca="false">W68</f>
        <v>0</v>
      </c>
      <c r="L68" s="89"/>
      <c r="M68" s="89"/>
      <c r="N68" s="89"/>
      <c r="O68" s="89"/>
      <c r="P68" s="89"/>
      <c r="Q68" s="121"/>
      <c r="R68" s="89" t="n">
        <f aca="false">P68/3600</f>
        <v>0</v>
      </c>
      <c r="S68" s="90"/>
      <c r="T68" s="89"/>
      <c r="U68" s="89"/>
      <c r="V68" s="89"/>
      <c r="W68" s="89"/>
      <c r="X68" s="89"/>
      <c r="Y68" s="121"/>
      <c r="Z68" s="89" t="n">
        <f aca="false">X68/3600</f>
        <v>0</v>
      </c>
      <c r="AA68" s="90"/>
      <c r="AB68" s="90"/>
      <c r="AC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0</v>
      </c>
      <c r="E69" s="88" t="n">
        <f aca="false">N69</f>
        <v>0</v>
      </c>
      <c r="F69" s="88" t="n">
        <f aca="false">L69</f>
        <v>0</v>
      </c>
      <c r="G69" s="88" t="n">
        <f aca="false">O69</f>
        <v>0</v>
      </c>
      <c r="H69" s="88" t="n">
        <f aca="false">T69</f>
        <v>0</v>
      </c>
      <c r="I69" s="88" t="n">
        <f aca="false">V69</f>
        <v>0</v>
      </c>
      <c r="J69" s="88" t="n">
        <f aca="false">T69</f>
        <v>0</v>
      </c>
      <c r="K69" s="88" t="n">
        <f aca="false">W69</f>
        <v>0</v>
      </c>
      <c r="L69" s="89"/>
      <c r="M69" s="89"/>
      <c r="N69" s="89"/>
      <c r="O69" s="89"/>
      <c r="P69" s="89"/>
      <c r="Q69" s="121"/>
      <c r="R69" s="89" t="n">
        <f aca="false">P69/3600</f>
        <v>0</v>
      </c>
      <c r="S69" s="90"/>
      <c r="T69" s="89"/>
      <c r="U69" s="89"/>
      <c r="V69" s="89"/>
      <c r="W69" s="89"/>
      <c r="X69" s="89"/>
      <c r="Y69" s="121"/>
      <c r="Z69" s="89" t="n">
        <f aca="false">X69/3600</f>
        <v>0</v>
      </c>
      <c r="AA69" s="90"/>
      <c r="AB69" s="90"/>
      <c r="AC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5"/>
      <c r="M70" s="95"/>
      <c r="N70" s="95"/>
      <c r="O70" s="95"/>
      <c r="P70" s="95"/>
      <c r="Q70" s="95"/>
      <c r="R70" s="95" t="n">
        <f aca="false">P70/3600</f>
        <v>0</v>
      </c>
      <c r="S70" s="93"/>
      <c r="T70" s="95"/>
      <c r="U70" s="95"/>
      <c r="V70" s="95"/>
      <c r="W70" s="95"/>
      <c r="X70" s="95"/>
      <c r="Y70" s="95"/>
      <c r="Z70" s="95" t="n">
        <f aca="false">X70/3600</f>
        <v>0</v>
      </c>
      <c r="AA70" s="93"/>
      <c r="AB70" s="93"/>
      <c r="AC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96"/>
      <c r="M71" s="96"/>
      <c r="N71" s="96"/>
      <c r="O71" s="96"/>
      <c r="P71" s="96"/>
      <c r="Q71" s="121"/>
      <c r="R71" s="96" t="n">
        <f aca="false">P71/3600</f>
        <v>0</v>
      </c>
      <c r="S71" s="98"/>
      <c r="T71" s="96"/>
      <c r="U71" s="96"/>
      <c r="V71" s="96"/>
      <c r="W71" s="96"/>
      <c r="X71" s="96"/>
      <c r="Y71" s="121"/>
      <c r="Z71" s="96" t="n">
        <f aca="false">X71/3600</f>
        <v>0</v>
      </c>
      <c r="AA71" s="91" t="e">
        <f aca="false">RBJM($L71:$M74,T71:U74)</f>
        <v>#VALUE!</v>
      </c>
      <c r="AB71" s="91" t="e">
        <f aca="false">RBJM($D71:$E74,H71:I74)</f>
        <v>#VALUE!</v>
      </c>
      <c r="AC71" s="91" t="e">
        <f aca="false">RBJM($F71:$G74,J71:K74)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89"/>
      <c r="M72" s="89"/>
      <c r="N72" s="89"/>
      <c r="O72" s="89"/>
      <c r="P72" s="89"/>
      <c r="Q72" s="121"/>
      <c r="R72" s="89" t="n">
        <f aca="false">P72/3600</f>
        <v>0</v>
      </c>
      <c r="S72" s="90"/>
      <c r="T72" s="89"/>
      <c r="U72" s="89"/>
      <c r="V72" s="89"/>
      <c r="W72" s="89"/>
      <c r="X72" s="89"/>
      <c r="Y72" s="121"/>
      <c r="Z72" s="89" t="n">
        <f aca="false">X72/3600</f>
        <v>0</v>
      </c>
      <c r="AA72" s="90"/>
      <c r="AB72" s="90"/>
      <c r="AC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89"/>
      <c r="M73" s="89"/>
      <c r="N73" s="89"/>
      <c r="O73" s="89"/>
      <c r="P73" s="89"/>
      <c r="Q73" s="121"/>
      <c r="R73" s="89" t="n">
        <f aca="false">P73/3600</f>
        <v>0</v>
      </c>
      <c r="S73" s="90"/>
      <c r="T73" s="89"/>
      <c r="U73" s="89"/>
      <c r="V73" s="89"/>
      <c r="W73" s="89"/>
      <c r="X73" s="89"/>
      <c r="Y73" s="121"/>
      <c r="Z73" s="89" t="n">
        <f aca="false">X73/3600</f>
        <v>0</v>
      </c>
      <c r="AA73" s="90"/>
      <c r="AB73" s="90"/>
      <c r="AC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5"/>
      <c r="M74" s="95"/>
      <c r="N74" s="95"/>
      <c r="O74" s="95"/>
      <c r="P74" s="95"/>
      <c r="Q74" s="95"/>
      <c r="R74" s="95" t="n">
        <f aca="false">P74/3600</f>
        <v>0</v>
      </c>
      <c r="S74" s="93"/>
      <c r="T74" s="95"/>
      <c r="U74" s="95"/>
      <c r="V74" s="95"/>
      <c r="W74" s="95"/>
      <c r="X74" s="95"/>
      <c r="Y74" s="95"/>
      <c r="Z74" s="95" t="n">
        <f aca="false">X74/3600</f>
        <v>0</v>
      </c>
      <c r="AA74" s="93"/>
      <c r="AB74" s="93"/>
      <c r="AC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96"/>
      <c r="M75" s="96"/>
      <c r="N75" s="96"/>
      <c r="O75" s="96"/>
      <c r="P75" s="96"/>
      <c r="Q75" s="121"/>
      <c r="R75" s="96" t="n">
        <f aca="false">P75/3600</f>
        <v>0</v>
      </c>
      <c r="S75" s="98"/>
      <c r="T75" s="96"/>
      <c r="U75" s="96"/>
      <c r="V75" s="96"/>
      <c r="W75" s="96"/>
      <c r="X75" s="96"/>
      <c r="Y75" s="121"/>
      <c r="Z75" s="96" t="n">
        <f aca="false">X75/3600</f>
        <v>0</v>
      </c>
      <c r="AA75" s="91" t="e">
        <f aca="false">RBJM($L75:$M78,T75:U78)</f>
        <v>#VALUE!</v>
      </c>
      <c r="AB75" s="91" t="e">
        <f aca="false">RBJM($D75:$E78,H75:I78)</f>
        <v>#VALUE!</v>
      </c>
      <c r="AC75" s="91" t="e">
        <f aca="false">RBJM($F75:$G78,J75:K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0</v>
      </c>
      <c r="E76" s="88" t="n">
        <f aca="false">N76</f>
        <v>0</v>
      </c>
      <c r="F76" s="88" t="n">
        <f aca="false">L76</f>
        <v>0</v>
      </c>
      <c r="G76" s="88" t="n">
        <f aca="false">O76</f>
        <v>0</v>
      </c>
      <c r="H76" s="88" t="n">
        <f aca="false">T76</f>
        <v>0</v>
      </c>
      <c r="I76" s="88" t="n">
        <f aca="false">V76</f>
        <v>0</v>
      </c>
      <c r="J76" s="88" t="n">
        <f aca="false">T76</f>
        <v>0</v>
      </c>
      <c r="K76" s="88" t="n">
        <f aca="false">W76</f>
        <v>0</v>
      </c>
      <c r="L76" s="89"/>
      <c r="M76" s="89"/>
      <c r="N76" s="89"/>
      <c r="O76" s="89"/>
      <c r="P76" s="89"/>
      <c r="Q76" s="121"/>
      <c r="R76" s="89" t="n">
        <f aca="false">P76/3600</f>
        <v>0</v>
      </c>
      <c r="S76" s="90"/>
      <c r="T76" s="89"/>
      <c r="U76" s="89"/>
      <c r="V76" s="89"/>
      <c r="W76" s="89"/>
      <c r="X76" s="89"/>
      <c r="Y76" s="121"/>
      <c r="Z76" s="89" t="n">
        <f aca="false">X76/3600</f>
        <v>0</v>
      </c>
      <c r="AA76" s="90"/>
      <c r="AB76" s="90"/>
      <c r="AC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0</v>
      </c>
      <c r="E77" s="88" t="n">
        <f aca="false">N77</f>
        <v>0</v>
      </c>
      <c r="F77" s="88" t="n">
        <f aca="false">L77</f>
        <v>0</v>
      </c>
      <c r="G77" s="88" t="n">
        <f aca="false">O77</f>
        <v>0</v>
      </c>
      <c r="H77" s="88" t="n">
        <f aca="false">T77</f>
        <v>0</v>
      </c>
      <c r="I77" s="88" t="n">
        <f aca="false">V77</f>
        <v>0</v>
      </c>
      <c r="J77" s="88" t="n">
        <f aca="false">T77</f>
        <v>0</v>
      </c>
      <c r="K77" s="88" t="n">
        <f aca="false">W77</f>
        <v>0</v>
      </c>
      <c r="L77" s="89"/>
      <c r="M77" s="89"/>
      <c r="N77" s="89"/>
      <c r="O77" s="89"/>
      <c r="P77" s="89"/>
      <c r="Q77" s="121"/>
      <c r="R77" s="89" t="n">
        <f aca="false">P77/3600</f>
        <v>0</v>
      </c>
      <c r="S77" s="90"/>
      <c r="T77" s="89"/>
      <c r="U77" s="89"/>
      <c r="V77" s="89"/>
      <c r="W77" s="89"/>
      <c r="X77" s="89"/>
      <c r="Y77" s="121"/>
      <c r="Z77" s="89" t="n">
        <f aca="false">X77/3600</f>
        <v>0</v>
      </c>
      <c r="AA77" s="90"/>
      <c r="AB77" s="90"/>
      <c r="AC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5"/>
      <c r="M78" s="95"/>
      <c r="N78" s="95"/>
      <c r="O78" s="95"/>
      <c r="P78" s="95"/>
      <c r="Q78" s="95"/>
      <c r="R78" s="95" t="n">
        <f aca="false">P78/3600</f>
        <v>0</v>
      </c>
      <c r="S78" s="93"/>
      <c r="T78" s="95"/>
      <c r="U78" s="95"/>
      <c r="V78" s="95"/>
      <c r="W78" s="95"/>
      <c r="X78" s="95"/>
      <c r="Y78" s="95"/>
      <c r="Z78" s="95" t="n">
        <f aca="false">X78/3600</f>
        <v>0</v>
      </c>
      <c r="AA78" s="93"/>
      <c r="AB78" s="93"/>
      <c r="AC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96"/>
      <c r="M79" s="96"/>
      <c r="N79" s="96"/>
      <c r="O79" s="96"/>
      <c r="P79" s="96"/>
      <c r="Q79" s="121"/>
      <c r="R79" s="96" t="n">
        <f aca="false">P79/3600</f>
        <v>0</v>
      </c>
      <c r="S79" s="98"/>
      <c r="T79" s="96"/>
      <c r="U79" s="96"/>
      <c r="V79" s="96"/>
      <c r="W79" s="96"/>
      <c r="X79" s="96"/>
      <c r="Y79" s="121"/>
      <c r="Z79" s="96" t="n">
        <f aca="false">X79/3600</f>
        <v>0</v>
      </c>
      <c r="AA79" s="91" t="e">
        <f aca="false">RBJM($L79:$M82,T79:U82)</f>
        <v>#VALUE!</v>
      </c>
      <c r="AB79" s="91" t="e">
        <f aca="false">RBJM($D79:$E82,H79:I82)</f>
        <v>#VALUE!</v>
      </c>
      <c r="AC79" s="91" t="e">
        <f aca="false">RBJM($F79:$G82,J79:K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0</v>
      </c>
      <c r="E80" s="88" t="n">
        <f aca="false">N80</f>
        <v>0</v>
      </c>
      <c r="F80" s="88" t="n">
        <f aca="false">L80</f>
        <v>0</v>
      </c>
      <c r="G80" s="88" t="n">
        <f aca="false">O80</f>
        <v>0</v>
      </c>
      <c r="H80" s="88" t="n">
        <f aca="false">T80</f>
        <v>0</v>
      </c>
      <c r="I80" s="88" t="n">
        <f aca="false">V80</f>
        <v>0</v>
      </c>
      <c r="J80" s="88" t="n">
        <f aca="false">T80</f>
        <v>0</v>
      </c>
      <c r="K80" s="88" t="n">
        <f aca="false">W80</f>
        <v>0</v>
      </c>
      <c r="L80" s="89"/>
      <c r="M80" s="89"/>
      <c r="N80" s="89"/>
      <c r="O80" s="89"/>
      <c r="P80" s="89"/>
      <c r="Q80" s="121"/>
      <c r="R80" s="89" t="n">
        <f aca="false">P80/3600</f>
        <v>0</v>
      </c>
      <c r="S80" s="90"/>
      <c r="T80" s="89"/>
      <c r="U80" s="89"/>
      <c r="V80" s="89"/>
      <c r="W80" s="89"/>
      <c r="X80" s="89"/>
      <c r="Y80" s="121"/>
      <c r="Z80" s="89" t="n">
        <f aca="false">X80/3600</f>
        <v>0</v>
      </c>
      <c r="AA80" s="90"/>
      <c r="AB80" s="90"/>
      <c r="AC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0</v>
      </c>
      <c r="E81" s="88" t="n">
        <f aca="false">N81</f>
        <v>0</v>
      </c>
      <c r="F81" s="88" t="n">
        <f aca="false">L81</f>
        <v>0</v>
      </c>
      <c r="G81" s="88" t="n">
        <f aca="false">O81</f>
        <v>0</v>
      </c>
      <c r="H81" s="88" t="n">
        <f aca="false">T81</f>
        <v>0</v>
      </c>
      <c r="I81" s="88" t="n">
        <f aca="false">V81</f>
        <v>0</v>
      </c>
      <c r="J81" s="88" t="n">
        <f aca="false">T81</f>
        <v>0</v>
      </c>
      <c r="K81" s="88" t="n">
        <f aca="false">W81</f>
        <v>0</v>
      </c>
      <c r="L81" s="89"/>
      <c r="M81" s="89"/>
      <c r="N81" s="89"/>
      <c r="O81" s="89"/>
      <c r="P81" s="89"/>
      <c r="Q81" s="121"/>
      <c r="R81" s="89" t="n">
        <f aca="false">P81/3600</f>
        <v>0</v>
      </c>
      <c r="S81" s="90"/>
      <c r="T81" s="89"/>
      <c r="U81" s="89"/>
      <c r="V81" s="89"/>
      <c r="W81" s="89"/>
      <c r="X81" s="89"/>
      <c r="Y81" s="121"/>
      <c r="Z81" s="89" t="n">
        <f aca="false">X81/3600</f>
        <v>0</v>
      </c>
      <c r="AA81" s="90"/>
      <c r="AB81" s="90"/>
      <c r="AC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5"/>
      <c r="M82" s="95"/>
      <c r="N82" s="95"/>
      <c r="O82" s="95"/>
      <c r="P82" s="95"/>
      <c r="Q82" s="95"/>
      <c r="R82" s="95" t="n">
        <f aca="false">P82/3600</f>
        <v>0</v>
      </c>
      <c r="S82" s="93"/>
      <c r="T82" s="95"/>
      <c r="U82" s="95"/>
      <c r="V82" s="95"/>
      <c r="W82" s="95"/>
      <c r="X82" s="95"/>
      <c r="Y82" s="95"/>
      <c r="Z82" s="95" t="n">
        <f aca="false">X82/3600</f>
        <v>0</v>
      </c>
      <c r="AA82" s="93"/>
      <c r="AB82" s="93"/>
      <c r="AC82" s="93"/>
    </row>
    <row r="83" customFormat="false" ht="11.25" hidden="false" customHeight="false" outlineLevel="0" collapsed="false">
      <c r="A83" s="140"/>
      <c r="B83" s="140" t="s">
        <v>13</v>
      </c>
      <c r="C83" s="140"/>
      <c r="D83" s="149"/>
      <c r="E83" s="142"/>
      <c r="F83" s="142"/>
      <c r="G83" s="143"/>
      <c r="H83" s="143"/>
      <c r="I83" s="143"/>
      <c r="J83" s="143"/>
      <c r="K83" s="143"/>
      <c r="L83" s="140"/>
      <c r="M83" s="140"/>
      <c r="N83" s="140"/>
      <c r="O83" s="140"/>
      <c r="P83" s="140"/>
      <c r="Q83" s="140"/>
      <c r="R83" s="140"/>
      <c r="S83" s="144"/>
      <c r="T83" s="140"/>
      <c r="U83" s="140"/>
      <c r="V83" s="140"/>
      <c r="W83" s="140"/>
      <c r="X83" s="140"/>
      <c r="Y83" s="140"/>
      <c r="Z83" s="140"/>
      <c r="AA83" s="145"/>
      <c r="AB83" s="145"/>
      <c r="AC83" s="145"/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S84" s="106"/>
      <c r="AA84" s="107" t="e">
        <f aca="false">AVERAGE(AA19,AA23,AA27,AA31,AA35)</f>
        <v>#VALUE!</v>
      </c>
      <c r="AB84" s="107" t="e">
        <f aca="false">AVERAGE(AB19,AB23,AB27,AB31,AB35)</f>
        <v>#VALUE!</v>
      </c>
      <c r="AC84" s="107" t="e">
        <f aca="false">AVERAGE(AC19,AC23,AC27,AC31,AC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S85" s="106"/>
      <c r="AA85" s="107" t="e">
        <f aca="false">AVERAGE(AA39,AA43,AA47,AA51)</f>
        <v>#VALUE!</v>
      </c>
      <c r="AB85" s="107" t="e">
        <f aca="false">AVERAGE(AB39,AB43,AB47,AB51)</f>
        <v>#VALUE!</v>
      </c>
      <c r="AC85" s="107" t="e">
        <f aca="false">AVERAGE(AC39,AC43,AC47,AC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S86" s="109"/>
      <c r="AA86" s="110" t="e">
        <f aca="false">AVERAGE(AA55,AA63,AA59,AA67)</f>
        <v>#VALUE!</v>
      </c>
      <c r="AB86" s="110" t="e">
        <f aca="false">AVERAGE(AB55,AB63,AB59,AB67)</f>
        <v>#VALUE!</v>
      </c>
      <c r="AC86" s="110" t="e">
        <f aca="false">AVERAGE(AC55,AC63,AC59,AC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S87" s="109"/>
      <c r="AA87" s="110" t="e">
        <f aca="false">AVERAGE(AA71,AA75,AA79)</f>
        <v>#VALUE!</v>
      </c>
      <c r="AB87" s="110" t="e">
        <f aca="false">AVERAGE(AB71,AB75,AB79)</f>
        <v>#VALUE!</v>
      </c>
      <c r="AC87" s="110" t="e">
        <f aca="false">AVERAGE(AC71,AC75,AC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/>
      <c r="T88" s="111"/>
      <c r="U88" s="111"/>
      <c r="V88" s="111"/>
      <c r="W88" s="111"/>
      <c r="X88" s="111"/>
      <c r="Y88" s="111"/>
      <c r="Z88" s="111"/>
      <c r="AA88" s="116" t="e">
        <f aca="false">AVERAGE(AA19,AA23,AA27,AA31,AA35,AA39,AA43,AA47,AA51,AA55,AA63,AA59,AA67,AA71,AA75,AA79)</f>
        <v>#VALUE!</v>
      </c>
      <c r="AB88" s="116" t="e">
        <f aca="false">AVERAGE(AB19,AB23,AB27,AB31,AB35,AB39,AB43,AB47,AB51,AB55,AB63,AB59,AB67,AB71,AB75,AB79)</f>
        <v>#VALUE!</v>
      </c>
      <c r="AC88" s="11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e">
        <f aca="false">GEOMEAN(Q19:Q82)</f>
        <v>#NUM!</v>
      </c>
      <c r="R89" s="107" t="n">
        <f aca="false">GEOMEAN(R19:R82)</f>
        <v>0</v>
      </c>
      <c r="S89" s="107"/>
      <c r="T89" s="107"/>
      <c r="U89" s="107"/>
      <c r="V89" s="107"/>
      <c r="W89" s="107"/>
      <c r="X89" s="107"/>
      <c r="Y89" s="107" t="e">
        <f aca="false">GEOMEAN(Y19:Y82)</f>
        <v>#NUM!</v>
      </c>
      <c r="Z89" s="107" t="n">
        <f aca="false">GEOMEAN(Z19:Z82)</f>
        <v>0</v>
      </c>
    </row>
    <row r="90" customFormat="false" ht="11.25" hidden="false" customHeight="false" outlineLevel="0" collapsed="false">
      <c r="B90" s="76" t="s">
        <v>78</v>
      </c>
      <c r="X90" s="117"/>
      <c r="Y90" s="117" t="e">
        <f aca="false">Y89/Q89</f>
        <v>#NUM!</v>
      </c>
      <c r="Z90" s="117" t="e">
        <f aca="false">Z89/R89</f>
        <v>#DIV/0!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19:Q82)/3600</f>
        <v>0</v>
      </c>
      <c r="R91" s="106" t="n">
        <f aca="false">SUM(R19:R82)</f>
        <v>0</v>
      </c>
      <c r="X91" s="106"/>
      <c r="Y91" s="106" t="n">
        <f aca="false">SUM(Y19:Y82)/3600</f>
        <v>0</v>
      </c>
      <c r="Z91" s="10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6">
      <formula>-1</formula>
      <formula>1</formula>
    </cfRule>
    <cfRule type="cellIs" priority="3" operator="lessThan" aboveAverage="0" equalAverage="0" bottom="0" percent="0" rank="0" text="" dxfId="247">
      <formula>-3</formula>
    </cfRule>
    <cfRule type="cellIs" priority="4" operator="greaterThan" aboveAverage="0" equalAverage="0" bottom="0" percent="0" rank="0" text="" dxfId="24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Xiang Li</cp:lastModifiedBy>
  <cp:lastPrinted>2010-08-23T01:57:13Z</cp:lastPrinted>
  <dcterms:modified xsi:type="dcterms:W3CDTF">2011-07-11T01:54:4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