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N/A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s">
        <v>12</v>
      </c>
      <c r="D10" s="24"/>
      <c r="E10" s="24"/>
      <c r="F10" s="24" t="s">
        <v>12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v>1</v>
      </c>
      <c r="D11" s="27"/>
      <c r="E11" s="27"/>
      <c r="F11" s="27" t="n">
        <v>1.0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s">
        <v>12</v>
      </c>
      <c r="D21" s="24"/>
      <c r="E21" s="24"/>
      <c r="F21" s="24" t="s">
        <v>12</v>
      </c>
      <c r="G21" s="24"/>
      <c r="H21" s="24"/>
      <c r="I21" s="25"/>
    </row>
    <row r="22" customFormat="false" ht="13.5" hidden="false" customHeight="false" outlineLevel="0" collapsed="false">
      <c r="B22" s="26" t="s">
        <v>13</v>
      </c>
      <c r="C22" s="27" t="n">
        <v>1.01</v>
      </c>
      <c r="D22" s="27"/>
      <c r="E22" s="27"/>
      <c r="F22" s="27" t="n">
        <v>1.0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s">
        <v>12</v>
      </c>
      <c r="D32" s="24"/>
      <c r="E32" s="24"/>
      <c r="F32" s="24" t="s">
        <v>12</v>
      </c>
      <c r="G32" s="24"/>
      <c r="H32" s="24"/>
      <c r="I32" s="25"/>
    </row>
    <row r="33" customFormat="false" ht="13.5" hidden="false" customHeight="false" outlineLevel="0" collapsed="false">
      <c r="B33" s="26" t="s">
        <v>13</v>
      </c>
      <c r="C33" s="27" t="n">
        <v>1</v>
      </c>
      <c r="D33" s="27"/>
      <c r="E33" s="27"/>
      <c r="F33" s="27" t="n">
        <v>1.0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8</v>
      </c>
      <c r="D35" s="2"/>
      <c r="E35" s="2"/>
      <c r="F35" s="2" t="s">
        <v>19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4"/>
      <c r="D37" s="34"/>
      <c r="E37" s="35"/>
      <c r="F37" s="34"/>
      <c r="G37" s="34"/>
      <c r="H37" s="35"/>
    </row>
    <row r="38" customFormat="false" ht="12.75" hidden="false" customHeight="false" outlineLevel="0" collapsed="false">
      <c r="B38" s="13" t="s">
        <v>6</v>
      </c>
      <c r="C38" s="36" t="e">
        <f aca="false">'LP HE'!$AA$84</f>
        <v>#VALUE!</v>
      </c>
      <c r="D38" s="36" t="e">
        <f aca="false">'LP HE'!$AB$84</f>
        <v>#VALUE!</v>
      </c>
      <c r="E38" s="37" t="e">
        <f aca="false">'LP HE'!$AC$84</f>
        <v>#VALUE!</v>
      </c>
      <c r="F38" s="36" t="e">
        <f aca="false">'LP LC'!$AA$84</f>
        <v>#VALUE!</v>
      </c>
      <c r="G38" s="36" t="e">
        <f aca="false">'LP LC'!$AB$84</f>
        <v>#VALUE!</v>
      </c>
      <c r="H38" s="37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6" t="e">
        <f aca="false">'LP HE'!$AA$85</f>
        <v>#VALUE!</v>
      </c>
      <c r="D39" s="36" t="e">
        <f aca="false">'LP HE'!$AB$85</f>
        <v>#VALUE!</v>
      </c>
      <c r="E39" s="37" t="e">
        <f aca="false">'LP HE'!$AC$85</f>
        <v>#VALUE!</v>
      </c>
      <c r="F39" s="36" t="e">
        <f aca="false">'LP LC'!$AA$85</f>
        <v>#VALUE!</v>
      </c>
      <c r="G39" s="36" t="e">
        <f aca="false">'LP LC'!$AB$85</f>
        <v>#VALUE!</v>
      </c>
      <c r="H39" s="37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6" t="e">
        <f aca="false">'LP HE'!$AA$86</f>
        <v>#VALUE!</v>
      </c>
      <c r="D40" s="36" t="e">
        <f aca="false">'LP HE'!$AB$86</f>
        <v>#VALUE!</v>
      </c>
      <c r="E40" s="37" t="e">
        <f aca="false">'LP HE'!$AC$86</f>
        <v>#VALUE!</v>
      </c>
      <c r="F40" s="36" t="e">
        <f aca="false">'LP LC'!$AA$86</f>
        <v>#VALUE!</v>
      </c>
      <c r="G40" s="36" t="e">
        <f aca="false">'LP LC'!$AB$86</f>
        <v>#VALUE!</v>
      </c>
      <c r="H40" s="37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38" t="e">
        <f aca="false">'LP HE'!$AA$87</f>
        <v>#VALUE!</v>
      </c>
      <c r="D41" s="38" t="e">
        <f aca="false">'LP HE'!$AB$87</f>
        <v>#VALUE!</v>
      </c>
      <c r="E41" s="39" t="e">
        <f aca="false">'LP HE'!$AC$87</f>
        <v>#VALUE!</v>
      </c>
      <c r="F41" s="38" t="e">
        <f aca="false">'LP LC'!$AA$87</f>
        <v>#VALUE!</v>
      </c>
      <c r="G41" s="38" t="e">
        <f aca="false">'LP LC'!$AB$87</f>
        <v>#VALUE!</v>
      </c>
      <c r="H41" s="39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40" t="e">
        <f aca="false">'LP HE'!$AA$88</f>
        <v>#VALUE!</v>
      </c>
      <c r="D42" s="41" t="e">
        <f aca="false">'LP HE'!$AB$88</f>
        <v>#VALUE!</v>
      </c>
      <c r="E42" s="42" t="e">
        <f aca="false">'LP HE'!$AC$88</f>
        <v>#VALUE!</v>
      </c>
      <c r="F42" s="40" t="e">
        <f aca="false">'LP LC'!$AA$88</f>
        <v>#VALUE!</v>
      </c>
      <c r="G42" s="41" t="e">
        <f aca="false">'LP LC'!$AB$88</f>
        <v>#VALUE!</v>
      </c>
      <c r="H42" s="4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3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 t="s">
        <v>2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3"/>
      <c r="T2" s="52" t="s">
        <v>25</v>
      </c>
      <c r="U2" s="52" t="s">
        <v>26</v>
      </c>
      <c r="V2" s="52" t="s">
        <v>27</v>
      </c>
      <c r="W2" s="52" t="s">
        <v>28</v>
      </c>
      <c r="X2" s="52" t="s">
        <v>32</v>
      </c>
      <c r="Y2" s="52" t="s">
        <v>30</v>
      </c>
      <c r="Z2" s="52" t="s">
        <v>31</v>
      </c>
      <c r="AA2" s="53" t="s">
        <v>2</v>
      </c>
      <c r="AB2" s="53" t="s">
        <v>3</v>
      </c>
      <c r="AC2" s="53" t="s">
        <v>4</v>
      </c>
    </row>
    <row r="3" customFormat="false" ht="12.7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04348.5296</v>
      </c>
      <c r="E3" s="55" t="n">
        <f aca="false">N3</f>
        <v>43.0834</v>
      </c>
      <c r="F3" s="55" t="n">
        <f aca="false">L3</f>
        <v>104348.5296</v>
      </c>
      <c r="G3" s="55" t="n">
        <f aca="false">O3</f>
        <v>44.9683</v>
      </c>
      <c r="H3" s="55" t="n">
        <f aca="false">T3</f>
        <v>104347.3888</v>
      </c>
      <c r="I3" s="55" t="n">
        <f aca="false">V3</f>
        <v>43.1634</v>
      </c>
      <c r="J3" s="55" t="n">
        <f aca="false">T3</f>
        <v>104347.3888</v>
      </c>
      <c r="K3" s="55" t="n">
        <f aca="false">W3</f>
        <v>45.0532</v>
      </c>
      <c r="L3" s="56" t="n">
        <v>104348.5296</v>
      </c>
      <c r="M3" s="56" t="n">
        <v>43.714</v>
      </c>
      <c r="N3" s="56" t="n">
        <v>43.0834</v>
      </c>
      <c r="O3" s="56" t="n">
        <v>44.9683</v>
      </c>
      <c r="P3" s="56" t="n">
        <v>13519.77</v>
      </c>
      <c r="Q3" s="56" t="n">
        <v>177.44</v>
      </c>
      <c r="R3" s="56" t="n">
        <v>3.76</v>
      </c>
      <c r="S3" s="56" t="n">
        <v>22</v>
      </c>
      <c r="T3" s="56" t="n">
        <v>104347.3888</v>
      </c>
      <c r="U3" s="56" t="n">
        <v>43.7476</v>
      </c>
      <c r="V3" s="56" t="n">
        <v>43.1634</v>
      </c>
      <c r="W3" s="56" t="n">
        <v>45.0532</v>
      </c>
      <c r="X3" s="56" t="n">
        <v>13424.51</v>
      </c>
      <c r="Y3" s="56" t="n">
        <v>165.48</v>
      </c>
      <c r="Z3" s="56" t="n">
        <v>3.7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2.75" hidden="false" customHeight="false" outlineLevel="0" collapsed="false">
      <c r="A4" s="58" t="s">
        <v>34</v>
      </c>
      <c r="B4" s="58"/>
      <c r="C4" s="58" t="n">
        <v>27</v>
      </c>
      <c r="D4" s="55" t="n">
        <f aca="false">L4</f>
        <v>58525.4656</v>
      </c>
      <c r="E4" s="55" t="n">
        <f aca="false">N4</f>
        <v>40.3591</v>
      </c>
      <c r="F4" s="55" t="n">
        <f aca="false">L4</f>
        <v>58525.4656</v>
      </c>
      <c r="G4" s="55" t="n">
        <f aca="false">O4</f>
        <v>42.2577</v>
      </c>
      <c r="H4" s="55" t="n">
        <f aca="false">T4</f>
        <v>58522.4816</v>
      </c>
      <c r="I4" s="55" t="n">
        <f aca="false">V4</f>
        <v>40.4891</v>
      </c>
      <c r="J4" s="55" t="n">
        <f aca="false">T4</f>
        <v>58522.4816</v>
      </c>
      <c r="K4" s="55" t="n">
        <f aca="false">W4</f>
        <v>42.3835</v>
      </c>
      <c r="L4" s="56" t="n">
        <v>58525.4656</v>
      </c>
      <c r="M4" s="56" t="n">
        <v>40.4096</v>
      </c>
      <c r="N4" s="56" t="n">
        <v>40.3591</v>
      </c>
      <c r="O4" s="56" t="n">
        <v>42.2577</v>
      </c>
      <c r="P4" s="56" t="n">
        <v>12441.75</v>
      </c>
      <c r="Q4" s="56" t="n">
        <v>159.12</v>
      </c>
      <c r="R4" s="56" t="n">
        <v>3.46</v>
      </c>
      <c r="S4" s="56" t="n">
        <v>27</v>
      </c>
      <c r="T4" s="56" t="n">
        <v>58522.4816</v>
      </c>
      <c r="U4" s="56" t="n">
        <v>40.5403</v>
      </c>
      <c r="V4" s="56" t="n">
        <v>40.4891</v>
      </c>
      <c r="W4" s="56" t="n">
        <v>42.3835</v>
      </c>
      <c r="X4" s="56" t="n">
        <v>12217.25</v>
      </c>
      <c r="Y4" s="56" t="n">
        <v>144.19</v>
      </c>
      <c r="Z4" s="56" t="n">
        <v>3.39</v>
      </c>
      <c r="AA4" s="59"/>
      <c r="AB4" s="59"/>
      <c r="AC4" s="59"/>
    </row>
    <row r="5" customFormat="false" ht="12.75" hidden="false" customHeight="false" outlineLevel="0" collapsed="false">
      <c r="A5" s="58"/>
      <c r="B5" s="58"/>
      <c r="C5" s="58" t="n">
        <v>32</v>
      </c>
      <c r="D5" s="55" t="n">
        <f aca="false">L5</f>
        <v>32670.6528</v>
      </c>
      <c r="E5" s="55" t="n">
        <f aca="false">N5</f>
        <v>38.272</v>
      </c>
      <c r="F5" s="55" t="n">
        <f aca="false">L5</f>
        <v>32670.6528</v>
      </c>
      <c r="G5" s="55" t="n">
        <f aca="false">O5</f>
        <v>40.0623</v>
      </c>
      <c r="H5" s="55" t="n">
        <f aca="false">T5</f>
        <v>32671.256</v>
      </c>
      <c r="I5" s="55" t="n">
        <f aca="false">V5</f>
        <v>38.3293</v>
      </c>
      <c r="J5" s="55" t="n">
        <f aca="false">T5</f>
        <v>32671.256</v>
      </c>
      <c r="K5" s="55" t="n">
        <f aca="false">W5</f>
        <v>40.1129</v>
      </c>
      <c r="L5" s="56" t="n">
        <v>32670.6528</v>
      </c>
      <c r="M5" s="56" t="n">
        <v>37.3564</v>
      </c>
      <c r="N5" s="56" t="n">
        <v>38.272</v>
      </c>
      <c r="O5" s="56" t="n">
        <v>40.0623</v>
      </c>
      <c r="P5" s="56" t="n">
        <v>11583.67</v>
      </c>
      <c r="Q5" s="56" t="n">
        <v>142.61</v>
      </c>
      <c r="R5" s="56" t="n">
        <v>3.22</v>
      </c>
      <c r="S5" s="56" t="n">
        <v>32</v>
      </c>
      <c r="T5" s="56" t="n">
        <v>32671.256</v>
      </c>
      <c r="U5" s="56" t="n">
        <v>37.4545</v>
      </c>
      <c r="V5" s="56" t="n">
        <v>38.3293</v>
      </c>
      <c r="W5" s="56" t="n">
        <v>40.1129</v>
      </c>
      <c r="X5" s="56" t="n">
        <v>11268.12</v>
      </c>
      <c r="Y5" s="56" t="n">
        <v>133.89</v>
      </c>
      <c r="Z5" s="56" t="n">
        <v>3.13</v>
      </c>
      <c r="AA5" s="59"/>
      <c r="AB5" s="59"/>
      <c r="AC5" s="59"/>
    </row>
    <row r="6" customFormat="false" ht="13.5" hidden="false" customHeight="false" outlineLevel="0" collapsed="false">
      <c r="A6" s="58"/>
      <c r="B6" s="60"/>
      <c r="C6" s="60" t="n">
        <v>37</v>
      </c>
      <c r="D6" s="61" t="n">
        <f aca="false">L6</f>
        <v>17926.7664</v>
      </c>
      <c r="E6" s="61" t="n">
        <f aca="false">N6</f>
        <v>36.2807</v>
      </c>
      <c r="F6" s="61" t="n">
        <f aca="false">L6</f>
        <v>17926.7664</v>
      </c>
      <c r="G6" s="61" t="n">
        <f aca="false">O6</f>
        <v>38.0672</v>
      </c>
      <c r="H6" s="61" t="n">
        <f aca="false">T6</f>
        <v>17928.096</v>
      </c>
      <c r="I6" s="61" t="n">
        <f aca="false">V6</f>
        <v>36.2888</v>
      </c>
      <c r="J6" s="61" t="n">
        <f aca="false">T6</f>
        <v>17928.096</v>
      </c>
      <c r="K6" s="61" t="n">
        <f aca="false">W6</f>
        <v>38.0705</v>
      </c>
      <c r="L6" s="56" t="n">
        <v>17926.7664</v>
      </c>
      <c r="M6" s="56" t="n">
        <v>34.3241</v>
      </c>
      <c r="N6" s="56" t="n">
        <v>36.2807</v>
      </c>
      <c r="O6" s="56" t="n">
        <v>38.0672</v>
      </c>
      <c r="P6" s="56" t="n">
        <v>10829.29</v>
      </c>
      <c r="Q6" s="56" t="n">
        <v>129.26</v>
      </c>
      <c r="R6" s="56" t="n">
        <v>3.01</v>
      </c>
      <c r="S6" s="56" t="n">
        <v>37</v>
      </c>
      <c r="T6" s="56" t="n">
        <v>17928.096</v>
      </c>
      <c r="U6" s="56" t="n">
        <v>34.3917</v>
      </c>
      <c r="V6" s="56" t="n">
        <v>36.2888</v>
      </c>
      <c r="W6" s="56" t="n">
        <v>38.0705</v>
      </c>
      <c r="X6" s="56" t="n">
        <v>10703.39</v>
      </c>
      <c r="Y6" s="56" t="n">
        <v>117.87</v>
      </c>
      <c r="Z6" s="56" t="n">
        <v>2.97</v>
      </c>
      <c r="AA6" s="60"/>
      <c r="AB6" s="60"/>
      <c r="AC6" s="60"/>
    </row>
    <row r="7" customFormat="false" ht="12.75" hidden="false" customHeight="false" outlineLevel="0" collapsed="false">
      <c r="A7" s="58"/>
      <c r="B7" s="58" t="s">
        <v>35</v>
      </c>
      <c r="C7" s="54" t="n">
        <v>22</v>
      </c>
      <c r="D7" s="55" t="n">
        <f aca="false">L7</f>
        <v>107402.6576</v>
      </c>
      <c r="E7" s="55" t="n">
        <f aca="false">N7</f>
        <v>45.967</v>
      </c>
      <c r="F7" s="55" t="n">
        <f aca="false">L7</f>
        <v>107402.6576</v>
      </c>
      <c r="G7" s="55" t="n">
        <f aca="false">O7</f>
        <v>45.4273</v>
      </c>
      <c r="H7" s="55" t="n">
        <f aca="false">T7</f>
        <v>107408.0928</v>
      </c>
      <c r="I7" s="55" t="n">
        <f aca="false">V7</f>
        <v>46.0352</v>
      </c>
      <c r="J7" s="55" t="n">
        <f aca="false">T7</f>
        <v>107408.0928</v>
      </c>
      <c r="K7" s="55" t="n">
        <f aca="false">W7</f>
        <v>45.484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56" t="n">
        <v>14065.35</v>
      </c>
      <c r="Q7" s="56" t="n">
        <v>180.35</v>
      </c>
      <c r="R7" s="56" t="n">
        <v>3.91</v>
      </c>
      <c r="S7" s="56" t="n">
        <v>22</v>
      </c>
      <c r="T7" s="56" t="n">
        <v>107408.0928</v>
      </c>
      <c r="U7" s="56" t="n">
        <v>43.6559</v>
      </c>
      <c r="V7" s="56" t="n">
        <v>46.0352</v>
      </c>
      <c r="W7" s="56" t="n">
        <v>45.484</v>
      </c>
      <c r="X7" s="56" t="n">
        <v>13469.29</v>
      </c>
      <c r="Y7" s="56" t="n">
        <v>151.14</v>
      </c>
      <c r="Z7" s="56" t="n">
        <v>3.74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2.75" hidden="false" customHeight="false" outlineLevel="0" collapsed="false">
      <c r="A8" s="58"/>
      <c r="B8" s="58"/>
      <c r="C8" s="58" t="n">
        <v>27</v>
      </c>
      <c r="D8" s="55" t="n">
        <f aca="false">L8</f>
        <v>62664.656</v>
      </c>
      <c r="E8" s="55" t="n">
        <f aca="false">N8</f>
        <v>43.5492</v>
      </c>
      <c r="F8" s="55" t="n">
        <f aca="false">L8</f>
        <v>62664.656</v>
      </c>
      <c r="G8" s="55" t="n">
        <f aca="false">O8</f>
        <v>43.5227</v>
      </c>
      <c r="H8" s="55" t="n">
        <f aca="false">T8</f>
        <v>62656.6</v>
      </c>
      <c r="I8" s="55" t="n">
        <f aca="false">V8</f>
        <v>43.6166</v>
      </c>
      <c r="J8" s="55" t="n">
        <f aca="false">T8</f>
        <v>62656.6</v>
      </c>
      <c r="K8" s="55" t="n">
        <f aca="false">W8</f>
        <v>43.5828</v>
      </c>
      <c r="L8" s="56" t="n">
        <v>62664.656</v>
      </c>
      <c r="M8" s="56" t="n">
        <v>40.0619</v>
      </c>
      <c r="N8" s="56" t="n">
        <v>43.5492</v>
      </c>
      <c r="O8" s="56" t="n">
        <v>43.5227</v>
      </c>
      <c r="P8" s="56" t="n">
        <v>12587.57</v>
      </c>
      <c r="Q8" s="56" t="n">
        <v>171.53</v>
      </c>
      <c r="R8" s="56" t="n">
        <v>3.5</v>
      </c>
      <c r="S8" s="56" t="n">
        <v>27</v>
      </c>
      <c r="T8" s="56" t="n">
        <v>62656.6</v>
      </c>
      <c r="U8" s="56" t="n">
        <v>40.2086</v>
      </c>
      <c r="V8" s="56" t="n">
        <v>43.6166</v>
      </c>
      <c r="W8" s="56" t="n">
        <v>43.5828</v>
      </c>
      <c r="X8" s="56" t="n">
        <v>12303.2</v>
      </c>
      <c r="Y8" s="56" t="n">
        <v>150.93</v>
      </c>
      <c r="Z8" s="56" t="n">
        <v>3.42</v>
      </c>
      <c r="AA8" s="59"/>
      <c r="AB8" s="59"/>
      <c r="AC8" s="59"/>
    </row>
    <row r="9" customFormat="false" ht="12.75" hidden="false" customHeight="false" outlineLevel="0" collapsed="false">
      <c r="A9" s="58"/>
      <c r="B9" s="58"/>
      <c r="C9" s="58" t="n">
        <v>32</v>
      </c>
      <c r="D9" s="55" t="n">
        <f aca="false">L9</f>
        <v>35509.9312</v>
      </c>
      <c r="E9" s="55" t="n">
        <f aca="false">N9</f>
        <v>41.0352</v>
      </c>
      <c r="F9" s="55" t="n">
        <f aca="false">L9</f>
        <v>35509.9312</v>
      </c>
      <c r="G9" s="55" t="n">
        <f aca="false">O9</f>
        <v>41.3641</v>
      </c>
      <c r="H9" s="55" t="n">
        <f aca="false">T9</f>
        <v>35501.6816</v>
      </c>
      <c r="I9" s="55" t="n">
        <f aca="false">V9</f>
        <v>41.056</v>
      </c>
      <c r="J9" s="55" t="n">
        <f aca="false">T9</f>
        <v>35501.6816</v>
      </c>
      <c r="K9" s="55" t="n">
        <f aca="false">W9</f>
        <v>41.3813</v>
      </c>
      <c r="L9" s="56" t="n">
        <v>35509.9312</v>
      </c>
      <c r="M9" s="56" t="n">
        <v>36.9979</v>
      </c>
      <c r="N9" s="56" t="n">
        <v>41.0352</v>
      </c>
      <c r="O9" s="56" t="n">
        <v>41.3641</v>
      </c>
      <c r="P9" s="56" t="n">
        <v>11705.82</v>
      </c>
      <c r="Q9" s="56" t="n">
        <v>132.03</v>
      </c>
      <c r="R9" s="56" t="n">
        <v>3.25</v>
      </c>
      <c r="S9" s="56" t="n">
        <v>32</v>
      </c>
      <c r="T9" s="56" t="n">
        <v>35501.6816</v>
      </c>
      <c r="U9" s="56" t="n">
        <v>37.0912</v>
      </c>
      <c r="V9" s="56" t="n">
        <v>41.056</v>
      </c>
      <c r="W9" s="56" t="n">
        <v>41.3813</v>
      </c>
      <c r="X9" s="56" t="n">
        <v>11439.07</v>
      </c>
      <c r="Y9" s="56" t="n">
        <v>131.65</v>
      </c>
      <c r="Z9" s="56" t="n">
        <v>3.18</v>
      </c>
      <c r="AA9" s="59"/>
      <c r="AB9" s="59"/>
      <c r="AC9" s="59"/>
    </row>
    <row r="10" customFormat="false" ht="13.5" hidden="false" customHeight="false" outlineLevel="0" collapsed="false">
      <c r="A10" s="58"/>
      <c r="B10" s="60"/>
      <c r="C10" s="60" t="n">
        <v>37</v>
      </c>
      <c r="D10" s="61" t="n">
        <f aca="false">L10</f>
        <v>20331.8944</v>
      </c>
      <c r="E10" s="61" t="n">
        <f aca="false">N10</f>
        <v>38.2838</v>
      </c>
      <c r="F10" s="61" t="n">
        <f aca="false">L10</f>
        <v>20331.8944</v>
      </c>
      <c r="G10" s="61" t="n">
        <f aca="false">O10</f>
        <v>39.0137</v>
      </c>
      <c r="H10" s="61" t="n">
        <f aca="false">T10</f>
        <v>20329.9136</v>
      </c>
      <c r="I10" s="61" t="n">
        <f aca="false">V10</f>
        <v>38.2813</v>
      </c>
      <c r="J10" s="61" t="n">
        <f aca="false">T10</f>
        <v>20329.9136</v>
      </c>
      <c r="K10" s="61" t="n">
        <f aca="false">W10</f>
        <v>39.0128</v>
      </c>
      <c r="L10" s="56" t="n">
        <v>20331.8944</v>
      </c>
      <c r="M10" s="56" t="n">
        <v>34.16</v>
      </c>
      <c r="N10" s="56" t="n">
        <v>38.2838</v>
      </c>
      <c r="O10" s="56" t="n">
        <v>39.0137</v>
      </c>
      <c r="P10" s="56" t="n">
        <v>11084.93</v>
      </c>
      <c r="Q10" s="56" t="n">
        <v>139.64</v>
      </c>
      <c r="R10" s="56" t="n">
        <v>3.08</v>
      </c>
      <c r="S10" s="56" t="n">
        <v>37</v>
      </c>
      <c r="T10" s="56" t="n">
        <v>20329.9136</v>
      </c>
      <c r="U10" s="56" t="n">
        <v>34.2288</v>
      </c>
      <c r="V10" s="56" t="n">
        <v>38.2813</v>
      </c>
      <c r="W10" s="56" t="n">
        <v>39.0128</v>
      </c>
      <c r="X10" s="56" t="n">
        <v>10739.16</v>
      </c>
      <c r="Y10" s="56" t="n">
        <v>120.45</v>
      </c>
      <c r="Z10" s="56" t="n">
        <v>2.98</v>
      </c>
      <c r="AA10" s="60"/>
      <c r="AB10" s="60"/>
      <c r="AC10" s="60"/>
    </row>
    <row r="11" customFormat="false" ht="12.75" hidden="false" customHeight="false" outlineLevel="0" collapsed="false">
      <c r="A11" s="58"/>
      <c r="B11" s="54" t="s">
        <v>36</v>
      </c>
      <c r="C11" s="54" t="n">
        <v>22</v>
      </c>
      <c r="D11" s="55" t="n">
        <f aca="false">L11</f>
        <v>383872.6192</v>
      </c>
      <c r="E11" s="55" t="n">
        <f aca="false">N11</f>
        <v>43.0314</v>
      </c>
      <c r="F11" s="55" t="n">
        <f aca="false">L11</f>
        <v>383872.6192</v>
      </c>
      <c r="G11" s="55" t="n">
        <f aca="false">O11</f>
        <v>41.5014</v>
      </c>
      <c r="H11" s="55" t="n">
        <f aca="false">T11</f>
        <v>383865.9424</v>
      </c>
      <c r="I11" s="55" t="n">
        <f aca="false">V11</f>
        <v>43.0857</v>
      </c>
      <c r="J11" s="55" t="n">
        <f aca="false">T11</f>
        <v>383865.9424</v>
      </c>
      <c r="K11" s="55" t="n">
        <f aca="false">W11</f>
        <v>41.5398</v>
      </c>
      <c r="L11" s="56" t="n">
        <v>383872.6192</v>
      </c>
      <c r="M11" s="56" t="n">
        <v>42.9026</v>
      </c>
      <c r="N11" s="56" t="n">
        <v>43.0314</v>
      </c>
      <c r="O11" s="56" t="n">
        <v>41.5014</v>
      </c>
      <c r="P11" s="56" t="n">
        <v>32897.38</v>
      </c>
      <c r="Q11" s="56" t="n">
        <v>348.07</v>
      </c>
      <c r="R11" s="56" t="n">
        <v>9.14</v>
      </c>
      <c r="S11" s="56" t="n">
        <v>22</v>
      </c>
      <c r="T11" s="56" t="n">
        <v>383865.9424</v>
      </c>
      <c r="U11" s="56" t="n">
        <v>42.9129</v>
      </c>
      <c r="V11" s="56" t="n">
        <v>43.0857</v>
      </c>
      <c r="W11" s="56" t="n">
        <v>41.5398</v>
      </c>
      <c r="X11" s="56" t="n">
        <v>31299.98</v>
      </c>
      <c r="Y11" s="56" t="n">
        <v>346.63</v>
      </c>
      <c r="Z11" s="56" t="n">
        <v>8.6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2.75" hidden="false" customHeight="false" outlineLevel="0" collapsed="false">
      <c r="A12" s="58"/>
      <c r="B12" s="58"/>
      <c r="C12" s="58" t="n">
        <v>27</v>
      </c>
      <c r="D12" s="55" t="n">
        <f aca="false">L12</f>
        <v>248865.008</v>
      </c>
      <c r="E12" s="55" t="n">
        <f aca="false">N12</f>
        <v>40.1351</v>
      </c>
      <c r="F12" s="55" t="n">
        <f aca="false">L12</f>
        <v>248865.008</v>
      </c>
      <c r="G12" s="55" t="n">
        <f aca="false">O12</f>
        <v>37.8677</v>
      </c>
      <c r="H12" s="55" t="n">
        <f aca="false">T12</f>
        <v>248870.9344</v>
      </c>
      <c r="I12" s="55" t="n">
        <f aca="false">V12</f>
        <v>40.2958</v>
      </c>
      <c r="J12" s="55" t="n">
        <f aca="false">T12</f>
        <v>248870.9344</v>
      </c>
      <c r="K12" s="55" t="n">
        <f aca="false">W12</f>
        <v>37.9729</v>
      </c>
      <c r="L12" s="56" t="n">
        <v>248865.008</v>
      </c>
      <c r="M12" s="56" t="n">
        <v>39.1325</v>
      </c>
      <c r="N12" s="56" t="n">
        <v>40.1351</v>
      </c>
      <c r="O12" s="56" t="n">
        <v>37.8677</v>
      </c>
      <c r="P12" s="56" t="n">
        <v>29409.87</v>
      </c>
      <c r="Q12" s="56" t="n">
        <v>334.73</v>
      </c>
      <c r="R12" s="56" t="n">
        <v>8.17</v>
      </c>
      <c r="S12" s="56" t="n">
        <v>27</v>
      </c>
      <c r="T12" s="56" t="n">
        <v>248870.9344</v>
      </c>
      <c r="U12" s="56" t="n">
        <v>39.2393</v>
      </c>
      <c r="V12" s="56" t="n">
        <v>40.2958</v>
      </c>
      <c r="W12" s="56" t="n">
        <v>37.9729</v>
      </c>
      <c r="X12" s="56" t="n">
        <v>28386.78</v>
      </c>
      <c r="Y12" s="56" t="n">
        <v>320.34</v>
      </c>
      <c r="Z12" s="56" t="n">
        <v>7.89</v>
      </c>
      <c r="AA12" s="59"/>
      <c r="AB12" s="59"/>
      <c r="AC12" s="59"/>
    </row>
    <row r="13" customFormat="false" ht="12.75" hidden="false" customHeight="false" outlineLevel="0" collapsed="false">
      <c r="A13" s="58"/>
      <c r="B13" s="58"/>
      <c r="C13" s="58" t="n">
        <v>32</v>
      </c>
      <c r="D13" s="55" t="n">
        <f aca="false">L13</f>
        <v>153704.8752</v>
      </c>
      <c r="E13" s="55" t="n">
        <f aca="false">N13</f>
        <v>38.2018</v>
      </c>
      <c r="F13" s="55" t="n">
        <f aca="false">L13</f>
        <v>153704.8752</v>
      </c>
      <c r="G13" s="55" t="n">
        <f aca="false">O13</f>
        <v>35.9205</v>
      </c>
      <c r="H13" s="55" t="n">
        <f aca="false">T13</f>
        <v>153707.0816</v>
      </c>
      <c r="I13" s="55" t="n">
        <f aca="false">V13</f>
        <v>38.29</v>
      </c>
      <c r="J13" s="55" t="n">
        <f aca="false">T13</f>
        <v>153707.0816</v>
      </c>
      <c r="K13" s="55" t="n">
        <f aca="false">W13</f>
        <v>35.9726</v>
      </c>
      <c r="L13" s="56" t="n">
        <v>153704.8752</v>
      </c>
      <c r="M13" s="56" t="n">
        <v>35.0107</v>
      </c>
      <c r="N13" s="56" t="n">
        <v>38.2018</v>
      </c>
      <c r="O13" s="56" t="n">
        <v>35.9205</v>
      </c>
      <c r="P13" s="56" t="n">
        <v>26889.33</v>
      </c>
      <c r="Q13" s="56" t="n">
        <v>307.41</v>
      </c>
      <c r="R13" s="56" t="n">
        <v>7.47</v>
      </c>
      <c r="S13" s="56" t="n">
        <v>32</v>
      </c>
      <c r="T13" s="56" t="n">
        <v>153707.0816</v>
      </c>
      <c r="U13" s="56" t="n">
        <v>35.1422</v>
      </c>
      <c r="V13" s="56" t="n">
        <v>38.29</v>
      </c>
      <c r="W13" s="56" t="n">
        <v>35.9726</v>
      </c>
      <c r="X13" s="56" t="n">
        <v>25843.55</v>
      </c>
      <c r="Y13" s="56" t="n">
        <v>276.99</v>
      </c>
      <c r="Z13" s="56" t="n">
        <v>7.18</v>
      </c>
      <c r="AA13" s="59"/>
      <c r="AB13" s="59"/>
      <c r="AC13" s="59"/>
    </row>
    <row r="14" customFormat="false" ht="13.5" hidden="false" customHeight="false" outlineLevel="0" collapsed="false">
      <c r="A14" s="58"/>
      <c r="B14" s="60"/>
      <c r="C14" s="60" t="n">
        <v>37</v>
      </c>
      <c r="D14" s="61" t="n">
        <f aca="false">L14</f>
        <v>79816.6608</v>
      </c>
      <c r="E14" s="61" t="n">
        <f aca="false">N14</f>
        <v>36.0477</v>
      </c>
      <c r="F14" s="61" t="n">
        <f aca="false">L14</f>
        <v>79816.6608</v>
      </c>
      <c r="G14" s="61" t="n">
        <f aca="false">O14</f>
        <v>33.8615</v>
      </c>
      <c r="H14" s="61" t="n">
        <f aca="false">T14</f>
        <v>79819.1744</v>
      </c>
      <c r="I14" s="61" t="n">
        <f aca="false">V14</f>
        <v>36.0951</v>
      </c>
      <c r="J14" s="61" t="n">
        <f aca="false">T14</f>
        <v>79819.1744</v>
      </c>
      <c r="K14" s="61" t="n">
        <f aca="false">W14</f>
        <v>33.878</v>
      </c>
      <c r="L14" s="56" t="n">
        <v>79816.6608</v>
      </c>
      <c r="M14" s="56" t="n">
        <v>30.8661</v>
      </c>
      <c r="N14" s="56" t="n">
        <v>36.0477</v>
      </c>
      <c r="O14" s="56" t="n">
        <v>33.8615</v>
      </c>
      <c r="P14" s="56" t="n">
        <v>24258.62</v>
      </c>
      <c r="Q14" s="56" t="n">
        <v>236.82</v>
      </c>
      <c r="R14" s="56" t="n">
        <v>6.74</v>
      </c>
      <c r="S14" s="56" t="n">
        <v>37</v>
      </c>
      <c r="T14" s="56" t="n">
        <v>79819.1744</v>
      </c>
      <c r="U14" s="56" t="n">
        <v>30.9371</v>
      </c>
      <c r="V14" s="56" t="n">
        <v>36.0951</v>
      </c>
      <c r="W14" s="56" t="n">
        <v>33.878</v>
      </c>
      <c r="X14" s="56" t="n">
        <v>23598.91</v>
      </c>
      <c r="Y14" s="56" t="n">
        <v>243.16</v>
      </c>
      <c r="Z14" s="56" t="n">
        <v>6.56</v>
      </c>
      <c r="AA14" s="60"/>
      <c r="AB14" s="60"/>
      <c r="AC14" s="60"/>
    </row>
    <row r="15" customFormat="false" ht="12.75" hidden="false" customHeight="false" outlineLevel="0" collapsed="false">
      <c r="A15" s="58"/>
      <c r="B15" s="58" t="s">
        <v>37</v>
      </c>
      <c r="C15" s="54" t="n">
        <v>22</v>
      </c>
      <c r="D15" s="55" t="n">
        <f aca="false">L15</f>
        <v>99470.7056</v>
      </c>
      <c r="E15" s="55" t="n">
        <f aca="false">N15</f>
        <v>47.16</v>
      </c>
      <c r="F15" s="55" t="n">
        <f aca="false">L15</f>
        <v>99470.7056</v>
      </c>
      <c r="G15" s="55" t="n">
        <f aca="false">O15</f>
        <v>46.6774</v>
      </c>
      <c r="H15" s="55" t="n">
        <f aca="false">T15</f>
        <v>99469.6656</v>
      </c>
      <c r="I15" s="55" t="n">
        <f aca="false">V15</f>
        <v>47.1738</v>
      </c>
      <c r="J15" s="55" t="n">
        <f aca="false">T15</f>
        <v>99469.6656</v>
      </c>
      <c r="K15" s="55" t="n">
        <f aca="false">W15</f>
        <v>46.69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56" t="n">
        <v>24257.98</v>
      </c>
      <c r="Q15" s="56" t="n">
        <v>272.08</v>
      </c>
      <c r="R15" s="56" t="n">
        <v>6.74</v>
      </c>
      <c r="S15" s="56" t="n">
        <v>22</v>
      </c>
      <c r="T15" s="56" t="n">
        <v>99469.6656</v>
      </c>
      <c r="U15" s="56" t="n">
        <v>43.9903</v>
      </c>
      <c r="V15" s="56" t="n">
        <v>47.1738</v>
      </c>
      <c r="W15" s="56" t="n">
        <v>46.69</v>
      </c>
      <c r="X15" s="56" t="n">
        <v>23341.17</v>
      </c>
      <c r="Y15" s="56" t="n">
        <v>226.59</v>
      </c>
      <c r="Z15" s="56" t="n">
        <v>6.4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2.75" hidden="false" customHeight="false" outlineLevel="0" collapsed="false">
      <c r="A16" s="58"/>
      <c r="B16" s="58"/>
      <c r="C16" s="58" t="n">
        <v>27</v>
      </c>
      <c r="D16" s="55" t="n">
        <f aca="false">L16</f>
        <v>47600.4112</v>
      </c>
      <c r="E16" s="55" t="n">
        <f aca="false">N16</f>
        <v>46.1119</v>
      </c>
      <c r="F16" s="55" t="n">
        <f aca="false">L16</f>
        <v>47600.4112</v>
      </c>
      <c r="G16" s="55" t="n">
        <f aca="false">O16</f>
        <v>45.8253</v>
      </c>
      <c r="H16" s="55" t="n">
        <f aca="false">T16</f>
        <v>47594.5712</v>
      </c>
      <c r="I16" s="55" t="n">
        <f aca="false">V16</f>
        <v>46.1249</v>
      </c>
      <c r="J16" s="55" t="n">
        <f aca="false">T16</f>
        <v>47594.5712</v>
      </c>
      <c r="K16" s="55" t="n">
        <f aca="false">W16</f>
        <v>45.8388</v>
      </c>
      <c r="L16" s="56" t="n">
        <v>47600.4112</v>
      </c>
      <c r="M16" s="56" t="n">
        <v>41.5393</v>
      </c>
      <c r="N16" s="56" t="n">
        <v>46.1119</v>
      </c>
      <c r="O16" s="56" t="n">
        <v>45.8253</v>
      </c>
      <c r="P16" s="56" t="n">
        <v>22348.07</v>
      </c>
      <c r="Q16" s="56" t="n">
        <v>208.24</v>
      </c>
      <c r="R16" s="56" t="n">
        <v>6.21</v>
      </c>
      <c r="S16" s="56" t="n">
        <v>27</v>
      </c>
      <c r="T16" s="56" t="n">
        <v>47594.5712</v>
      </c>
      <c r="U16" s="56" t="n">
        <v>41.5901</v>
      </c>
      <c r="V16" s="56" t="n">
        <v>46.1249</v>
      </c>
      <c r="W16" s="56" t="n">
        <v>45.8388</v>
      </c>
      <c r="X16" s="56" t="n">
        <v>21287.57</v>
      </c>
      <c r="Y16" s="56" t="n">
        <v>212.68</v>
      </c>
      <c r="Z16" s="56" t="n">
        <v>5.91</v>
      </c>
      <c r="AA16" s="59"/>
      <c r="AB16" s="59"/>
      <c r="AC16" s="59"/>
    </row>
    <row r="17" customFormat="false" ht="12.75" hidden="false" customHeight="false" outlineLevel="0" collapsed="false">
      <c r="A17" s="58"/>
      <c r="B17" s="58"/>
      <c r="C17" s="58" t="n">
        <v>32</v>
      </c>
      <c r="D17" s="55" t="n">
        <f aca="false">L17</f>
        <v>26910.6832</v>
      </c>
      <c r="E17" s="55" t="n">
        <f aca="false">N17</f>
        <v>45.1728</v>
      </c>
      <c r="F17" s="55" t="n">
        <f aca="false">L17</f>
        <v>26910.6832</v>
      </c>
      <c r="G17" s="55" t="n">
        <f aca="false">O17</f>
        <v>44.9887</v>
      </c>
      <c r="H17" s="55" t="n">
        <f aca="false">T17</f>
        <v>26910.3616</v>
      </c>
      <c r="I17" s="55" t="n">
        <f aca="false">V17</f>
        <v>45.1736</v>
      </c>
      <c r="J17" s="55" t="n">
        <f aca="false">T17</f>
        <v>26910.3616</v>
      </c>
      <c r="K17" s="55" t="n">
        <f aca="false">W17</f>
        <v>44.9882</v>
      </c>
      <c r="L17" s="56" t="n">
        <v>26910.6832</v>
      </c>
      <c r="M17" s="56" t="n">
        <v>39.9772</v>
      </c>
      <c r="N17" s="56" t="n">
        <v>45.1728</v>
      </c>
      <c r="O17" s="56" t="n">
        <v>44.9887</v>
      </c>
      <c r="P17" s="56" t="n">
        <v>21245.1</v>
      </c>
      <c r="Q17" s="56" t="n">
        <v>237.41</v>
      </c>
      <c r="R17" s="56" t="n">
        <v>5.9</v>
      </c>
      <c r="S17" s="56" t="n">
        <v>32</v>
      </c>
      <c r="T17" s="56" t="n">
        <v>26910.3616</v>
      </c>
      <c r="U17" s="56" t="n">
        <v>40.0152</v>
      </c>
      <c r="V17" s="56" t="n">
        <v>45.1736</v>
      </c>
      <c r="W17" s="56" t="n">
        <v>44.9882</v>
      </c>
      <c r="X17" s="56" t="n">
        <v>20627.24</v>
      </c>
      <c r="Y17" s="56" t="n">
        <v>216.59</v>
      </c>
      <c r="Z17" s="56" t="n">
        <v>5.73</v>
      </c>
      <c r="AA17" s="59"/>
      <c r="AB17" s="59"/>
      <c r="AC17" s="59"/>
    </row>
    <row r="18" customFormat="false" ht="13.5" hidden="false" customHeight="false" outlineLevel="0" collapsed="false">
      <c r="A18" s="60"/>
      <c r="B18" s="60"/>
      <c r="C18" s="60" t="n">
        <v>37</v>
      </c>
      <c r="D18" s="61" t="n">
        <f aca="false">L18</f>
        <v>14884.1248</v>
      </c>
      <c r="E18" s="61" t="n">
        <f aca="false">N18</f>
        <v>44.0892</v>
      </c>
      <c r="F18" s="61" t="n">
        <f aca="false">L18</f>
        <v>14884.1248</v>
      </c>
      <c r="G18" s="61" t="n">
        <f aca="false">O18</f>
        <v>43.925</v>
      </c>
      <c r="H18" s="61" t="n">
        <f aca="false">T18</f>
        <v>14884.632</v>
      </c>
      <c r="I18" s="61" t="n">
        <f aca="false">V18</f>
        <v>44.0875</v>
      </c>
      <c r="J18" s="61" t="n">
        <f aca="false">T18</f>
        <v>14884.632</v>
      </c>
      <c r="K18" s="61" t="n">
        <f aca="false">W18</f>
        <v>43.918</v>
      </c>
      <c r="L18" s="56" t="n">
        <v>14884.1248</v>
      </c>
      <c r="M18" s="56" t="n">
        <v>38.266</v>
      </c>
      <c r="N18" s="56" t="n">
        <v>44.0892</v>
      </c>
      <c r="O18" s="56" t="n">
        <v>43.925</v>
      </c>
      <c r="P18" s="56" t="n">
        <v>20580.66</v>
      </c>
      <c r="Q18" s="56" t="n">
        <v>213.17</v>
      </c>
      <c r="R18" s="56" t="n">
        <v>5.72</v>
      </c>
      <c r="S18" s="56" t="n">
        <v>37</v>
      </c>
      <c r="T18" s="56" t="n">
        <v>14884.632</v>
      </c>
      <c r="U18" s="56" t="n">
        <v>38.2923</v>
      </c>
      <c r="V18" s="56" t="n">
        <v>44.0875</v>
      </c>
      <c r="W18" s="56" t="n">
        <v>43.918</v>
      </c>
      <c r="X18" s="56" t="n">
        <v>19915.02</v>
      </c>
      <c r="Y18" s="56" t="n">
        <v>167.93</v>
      </c>
      <c r="Z18" s="56" t="n">
        <v>5.53</v>
      </c>
      <c r="AA18" s="60"/>
      <c r="AB18" s="60"/>
      <c r="AC18" s="60"/>
    </row>
    <row r="19" customFormat="false" ht="12.7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22633.2792</v>
      </c>
      <c r="E19" s="55" t="n">
        <f aca="false">N19</f>
        <v>44.7199</v>
      </c>
      <c r="F19" s="55" t="n">
        <f aca="false">L19</f>
        <v>22633.2792</v>
      </c>
      <c r="G19" s="55" t="n">
        <f aca="false">O19</f>
        <v>46.1985</v>
      </c>
      <c r="H19" s="55" t="n">
        <f aca="false">T19</f>
        <v>22629.6136</v>
      </c>
      <c r="I19" s="55" t="n">
        <f aca="false">V19</f>
        <v>44.735</v>
      </c>
      <c r="J19" s="55" t="n">
        <f aca="false">T19</f>
        <v>22629.6136</v>
      </c>
      <c r="K19" s="55" t="n">
        <f aca="false">W19</f>
        <v>46.2204</v>
      </c>
      <c r="L19" s="56" t="n">
        <v>22633.2792</v>
      </c>
      <c r="M19" s="56" t="n">
        <v>42.9095</v>
      </c>
      <c r="N19" s="56" t="n">
        <v>44.7199</v>
      </c>
      <c r="O19" s="56" t="n">
        <v>46.1985</v>
      </c>
      <c r="P19" s="56" t="n">
        <v>9675.32</v>
      </c>
      <c r="Q19" s="56" t="n">
        <v>109.74</v>
      </c>
      <c r="R19" s="56" t="n">
        <v>2.69</v>
      </c>
      <c r="S19" s="56" t="n">
        <v>22</v>
      </c>
      <c r="T19" s="56" t="n">
        <v>22629.6136</v>
      </c>
      <c r="U19" s="56" t="n">
        <v>42.9223</v>
      </c>
      <c r="V19" s="56" t="n">
        <v>44.735</v>
      </c>
      <c r="W19" s="56" t="n">
        <v>46.2204</v>
      </c>
      <c r="X19" s="56" t="n">
        <v>9559.54</v>
      </c>
      <c r="Y19" s="56" t="n">
        <v>101.33</v>
      </c>
      <c r="Z19" s="56" t="n">
        <v>2.6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2.75" hidden="false" customHeight="false" outlineLevel="0" collapsed="false">
      <c r="A20" s="58" t="s">
        <v>39</v>
      </c>
      <c r="B20" s="58"/>
      <c r="C20" s="58" t="n">
        <v>27</v>
      </c>
      <c r="D20" s="55" t="n">
        <f aca="false">L20</f>
        <v>12373.4016</v>
      </c>
      <c r="E20" s="55" t="n">
        <f aca="false">N20</f>
        <v>42.9103</v>
      </c>
      <c r="F20" s="55" t="n">
        <f aca="false">L20</f>
        <v>12373.4016</v>
      </c>
      <c r="G20" s="55" t="n">
        <f aca="false">O20</f>
        <v>43.7633</v>
      </c>
      <c r="H20" s="55" t="n">
        <f aca="false">T20</f>
        <v>12370.7208</v>
      </c>
      <c r="I20" s="55" t="n">
        <f aca="false">V20</f>
        <v>42.922</v>
      </c>
      <c r="J20" s="55" t="n">
        <f aca="false">T20</f>
        <v>12370.7208</v>
      </c>
      <c r="K20" s="55" t="n">
        <f aca="false">W20</f>
        <v>43.7893</v>
      </c>
      <c r="L20" s="56" t="n">
        <v>12373.4016</v>
      </c>
      <c r="M20" s="56" t="n">
        <v>41.1891</v>
      </c>
      <c r="N20" s="56" t="n">
        <v>42.9103</v>
      </c>
      <c r="O20" s="56" t="n">
        <v>43.7633</v>
      </c>
      <c r="P20" s="56" t="n">
        <v>9009.1</v>
      </c>
      <c r="Q20" s="56" t="n">
        <v>88.1</v>
      </c>
      <c r="R20" s="56" t="n">
        <v>2.5</v>
      </c>
      <c r="S20" s="56" t="n">
        <v>27</v>
      </c>
      <c r="T20" s="56" t="n">
        <v>12370.7208</v>
      </c>
      <c r="U20" s="56" t="n">
        <v>41.245</v>
      </c>
      <c r="V20" s="56" t="n">
        <v>42.922</v>
      </c>
      <c r="W20" s="56" t="n">
        <v>43.7893</v>
      </c>
      <c r="X20" s="56" t="n">
        <v>8950.55</v>
      </c>
      <c r="Y20" s="56" t="n">
        <v>84.91</v>
      </c>
      <c r="Z20" s="56" t="n">
        <v>2.49</v>
      </c>
      <c r="AA20" s="59"/>
      <c r="AB20" s="59"/>
      <c r="AC20" s="59"/>
    </row>
    <row r="21" customFormat="false" ht="12.75" hidden="false" customHeight="false" outlineLevel="0" collapsed="false">
      <c r="A21" s="58"/>
      <c r="B21" s="58"/>
      <c r="C21" s="58" t="n">
        <v>32</v>
      </c>
      <c r="D21" s="55" t="n">
        <f aca="false">L21</f>
        <v>6872.1288</v>
      </c>
      <c r="E21" s="55" t="n">
        <f aca="false">N21</f>
        <v>41.2521</v>
      </c>
      <c r="F21" s="55" t="n">
        <f aca="false">L21</f>
        <v>6872.1288</v>
      </c>
      <c r="G21" s="55" t="n">
        <f aca="false">O21</f>
        <v>41.8618</v>
      </c>
      <c r="H21" s="55" t="n">
        <f aca="false">T21</f>
        <v>6871.0464</v>
      </c>
      <c r="I21" s="55" t="n">
        <f aca="false">V21</f>
        <v>41.249</v>
      </c>
      <c r="J21" s="55" t="n">
        <f aca="false">T21</f>
        <v>6871.0464</v>
      </c>
      <c r="K21" s="55" t="n">
        <f aca="false">W21</f>
        <v>41.8635</v>
      </c>
      <c r="L21" s="56" t="n">
        <v>6872.1288</v>
      </c>
      <c r="M21" s="56" t="n">
        <v>39.1352</v>
      </c>
      <c r="N21" s="56" t="n">
        <v>41.2521</v>
      </c>
      <c r="O21" s="56" t="n">
        <v>41.8618</v>
      </c>
      <c r="P21" s="56" t="n">
        <v>8681.26</v>
      </c>
      <c r="Q21" s="56" t="n">
        <v>89.55</v>
      </c>
      <c r="R21" s="56" t="n">
        <v>2.41</v>
      </c>
      <c r="S21" s="56" t="n">
        <v>32</v>
      </c>
      <c r="T21" s="56" t="n">
        <v>6871.0464</v>
      </c>
      <c r="U21" s="56" t="n">
        <v>39.1698</v>
      </c>
      <c r="V21" s="56" t="n">
        <v>41.249</v>
      </c>
      <c r="W21" s="56" t="n">
        <v>41.8635</v>
      </c>
      <c r="X21" s="56" t="n">
        <v>8422.41</v>
      </c>
      <c r="Y21" s="56" t="n">
        <v>75.53</v>
      </c>
      <c r="Z21" s="56" t="n">
        <v>2.34</v>
      </c>
      <c r="AA21" s="59"/>
      <c r="AB21" s="59"/>
      <c r="AC21" s="59"/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3734.2968</v>
      </c>
      <c r="E22" s="61" t="n">
        <f aca="false">N22</f>
        <v>39.5659</v>
      </c>
      <c r="F22" s="61" t="n">
        <f aca="false">L22</f>
        <v>3734.2968</v>
      </c>
      <c r="G22" s="61" t="n">
        <f aca="false">O22</f>
        <v>40.3481</v>
      </c>
      <c r="H22" s="61" t="n">
        <f aca="false">T22</f>
        <v>3733.4032</v>
      </c>
      <c r="I22" s="61" t="n">
        <f aca="false">V22</f>
        <v>39.5628</v>
      </c>
      <c r="J22" s="61" t="n">
        <f aca="false">T22</f>
        <v>3733.4032</v>
      </c>
      <c r="K22" s="61" t="n">
        <f aca="false">W22</f>
        <v>40.3456</v>
      </c>
      <c r="L22" s="56" t="n">
        <v>3734.2968</v>
      </c>
      <c r="M22" s="56" t="n">
        <v>36.6895</v>
      </c>
      <c r="N22" s="56" t="n">
        <v>39.5659</v>
      </c>
      <c r="O22" s="56" t="n">
        <v>40.3481</v>
      </c>
      <c r="P22" s="56" t="n">
        <v>8149</v>
      </c>
      <c r="Q22" s="56" t="n">
        <v>65.7</v>
      </c>
      <c r="R22" s="56" t="n">
        <v>2.26</v>
      </c>
      <c r="S22" s="56" t="n">
        <v>37</v>
      </c>
      <c r="T22" s="56" t="n">
        <v>3733.4032</v>
      </c>
      <c r="U22" s="56" t="n">
        <v>36.7046</v>
      </c>
      <c r="V22" s="56" t="n">
        <v>39.5628</v>
      </c>
      <c r="W22" s="56" t="n">
        <v>40.3456</v>
      </c>
      <c r="X22" s="56" t="n">
        <v>8193</v>
      </c>
      <c r="Y22" s="56" t="n">
        <v>71.07</v>
      </c>
      <c r="Z22" s="56" t="n">
        <v>2.28</v>
      </c>
      <c r="AA22" s="60"/>
      <c r="AB22" s="60"/>
      <c r="AC22" s="60"/>
    </row>
    <row r="23" customFormat="false" ht="12.75" hidden="false" customHeight="false" outlineLevel="0" collapsed="false">
      <c r="A23" s="58"/>
      <c r="B23" s="54" t="s">
        <v>40</v>
      </c>
      <c r="C23" s="54" t="n">
        <v>22</v>
      </c>
      <c r="D23" s="62" t="n">
        <f aca="false">L23</f>
        <v>53639.1632</v>
      </c>
      <c r="E23" s="62" t="n">
        <f aca="false">N23</f>
        <v>43.6472</v>
      </c>
      <c r="F23" s="62" t="n">
        <f aca="false">L23</f>
        <v>53639.1632</v>
      </c>
      <c r="G23" s="62" t="n">
        <f aca="false">O23</f>
        <v>44.2515</v>
      </c>
      <c r="H23" s="62" t="n">
        <f aca="false">T23</f>
        <v>53639.0488</v>
      </c>
      <c r="I23" s="62" t="n">
        <f aca="false">V23</f>
        <v>43.6862</v>
      </c>
      <c r="J23" s="62" t="n">
        <f aca="false">T23</f>
        <v>53639.0488</v>
      </c>
      <c r="K23" s="62" t="n">
        <f aca="false">W23</f>
        <v>44.3028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11623.98</v>
      </c>
      <c r="Q23" s="56" t="n">
        <v>154.84</v>
      </c>
      <c r="R23" s="56" t="n">
        <v>3.23</v>
      </c>
      <c r="S23" s="56" t="n">
        <v>22</v>
      </c>
      <c r="T23" s="56" t="n">
        <v>53639.0488</v>
      </c>
      <c r="U23" s="56" t="n">
        <v>41.9577</v>
      </c>
      <c r="V23" s="56" t="n">
        <v>43.6862</v>
      </c>
      <c r="W23" s="56" t="n">
        <v>44.3028</v>
      </c>
      <c r="X23" s="56" t="n">
        <v>11218.37</v>
      </c>
      <c r="Y23" s="56" t="n">
        <v>133.14</v>
      </c>
      <c r="Z23" s="56" t="n">
        <v>3.1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5" t="n">
        <f aca="false">L24</f>
        <v>29087.024</v>
      </c>
      <c r="E24" s="55" t="n">
        <f aca="false">N24</f>
        <v>41.1048</v>
      </c>
      <c r="F24" s="55" t="n">
        <f aca="false">L24</f>
        <v>29087.024</v>
      </c>
      <c r="G24" s="55" t="n">
        <f aca="false">O24</f>
        <v>41.2926</v>
      </c>
      <c r="H24" s="55" t="n">
        <f aca="false">T24</f>
        <v>29084.2784</v>
      </c>
      <c r="I24" s="55" t="n">
        <f aca="false">V24</f>
        <v>41.1838</v>
      </c>
      <c r="J24" s="55" t="n">
        <f aca="false">T24</f>
        <v>29084.2784</v>
      </c>
      <c r="K24" s="55" t="n">
        <f aca="false">W24</f>
        <v>41.3616</v>
      </c>
      <c r="L24" s="56" t="n">
        <v>29087.024</v>
      </c>
      <c r="M24" s="56" t="n">
        <v>38.7533</v>
      </c>
      <c r="N24" s="56" t="n">
        <v>41.1048</v>
      </c>
      <c r="O24" s="56" t="n">
        <v>41.2926</v>
      </c>
      <c r="P24" s="56" t="n">
        <v>10242.36</v>
      </c>
      <c r="Q24" s="56" t="n">
        <v>141.65</v>
      </c>
      <c r="R24" s="56" t="n">
        <v>2.85</v>
      </c>
      <c r="S24" s="56" t="n">
        <v>27</v>
      </c>
      <c r="T24" s="56" t="n">
        <v>29084.2784</v>
      </c>
      <c r="U24" s="56" t="n">
        <v>38.8696</v>
      </c>
      <c r="V24" s="56" t="n">
        <v>41.1838</v>
      </c>
      <c r="W24" s="56" t="n">
        <v>41.3616</v>
      </c>
      <c r="X24" s="56" t="n">
        <v>9818.99</v>
      </c>
      <c r="Y24" s="56" t="n">
        <v>123.36</v>
      </c>
      <c r="Z24" s="56" t="n">
        <v>2.73</v>
      </c>
      <c r="AA24" s="59"/>
      <c r="AB24" s="59"/>
      <c r="AC24" s="59"/>
    </row>
    <row r="25" customFormat="false" ht="12.75" hidden="false" customHeight="false" outlineLevel="0" collapsed="false">
      <c r="A25" s="58"/>
      <c r="B25" s="58"/>
      <c r="C25" s="58" t="n">
        <v>32</v>
      </c>
      <c r="D25" s="55" t="n">
        <f aca="false">L25</f>
        <v>14905.0768</v>
      </c>
      <c r="E25" s="55" t="n">
        <f aca="false">N25</f>
        <v>38.9367</v>
      </c>
      <c r="F25" s="55" t="n">
        <f aca="false">L25</f>
        <v>14905.0768</v>
      </c>
      <c r="G25" s="55" t="n">
        <f aca="false">O25</f>
        <v>39.298</v>
      </c>
      <c r="H25" s="55" t="n">
        <f aca="false">T25</f>
        <v>14902.4632</v>
      </c>
      <c r="I25" s="55" t="n">
        <f aca="false">V25</f>
        <v>38.9726</v>
      </c>
      <c r="J25" s="55" t="n">
        <f aca="false">T25</f>
        <v>14902.4632</v>
      </c>
      <c r="K25" s="55" t="n">
        <f aca="false">W25</f>
        <v>39.3134</v>
      </c>
      <c r="L25" s="56" t="n">
        <v>14905.0768</v>
      </c>
      <c r="M25" s="56" t="n">
        <v>35.7269</v>
      </c>
      <c r="N25" s="56" t="n">
        <v>38.9367</v>
      </c>
      <c r="O25" s="56" t="n">
        <v>39.298</v>
      </c>
      <c r="P25" s="56" t="n">
        <v>9071.82</v>
      </c>
      <c r="Q25" s="56" t="n">
        <v>106.86</v>
      </c>
      <c r="R25" s="56" t="n">
        <v>2.52</v>
      </c>
      <c r="S25" s="56" t="n">
        <v>32</v>
      </c>
      <c r="T25" s="56" t="n">
        <v>14902.4632</v>
      </c>
      <c r="U25" s="56" t="n">
        <v>35.8191</v>
      </c>
      <c r="V25" s="56" t="n">
        <v>38.9726</v>
      </c>
      <c r="W25" s="56" t="n">
        <v>39.3134</v>
      </c>
      <c r="X25" s="56" t="n">
        <v>8873.17</v>
      </c>
      <c r="Y25" s="56" t="n">
        <v>98.03</v>
      </c>
      <c r="Z25" s="56" t="n">
        <v>2.46</v>
      </c>
      <c r="AA25" s="59"/>
      <c r="AB25" s="59"/>
      <c r="AC25" s="59"/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7163.532</v>
      </c>
      <c r="E26" s="61" t="n">
        <f aca="false">N26</f>
        <v>36.9448</v>
      </c>
      <c r="F26" s="61" t="n">
        <f aca="false">L26</f>
        <v>7163.532</v>
      </c>
      <c r="G26" s="61" t="n">
        <f aca="false">O26</f>
        <v>37.926</v>
      </c>
      <c r="H26" s="61" t="n">
        <f aca="false">T26</f>
        <v>7163.1944</v>
      </c>
      <c r="I26" s="61" t="n">
        <f aca="false">V26</f>
        <v>36.9514</v>
      </c>
      <c r="J26" s="61" t="n">
        <f aca="false">T26</f>
        <v>7163.1944</v>
      </c>
      <c r="K26" s="61" t="n">
        <f aca="false">W26</f>
        <v>37.9252</v>
      </c>
      <c r="L26" s="56" t="n">
        <v>7163.532</v>
      </c>
      <c r="M26" s="56" t="n">
        <v>32.8822</v>
      </c>
      <c r="N26" s="56" t="n">
        <v>36.9448</v>
      </c>
      <c r="O26" s="56" t="n">
        <v>37.926</v>
      </c>
      <c r="P26" s="56" t="n">
        <v>8577.13</v>
      </c>
      <c r="Q26" s="56" t="n">
        <v>84.28</v>
      </c>
      <c r="R26" s="56" t="n">
        <v>2.38</v>
      </c>
      <c r="S26" s="56" t="n">
        <v>37</v>
      </c>
      <c r="T26" s="56" t="n">
        <v>7163.1944</v>
      </c>
      <c r="U26" s="56" t="n">
        <v>32.9269</v>
      </c>
      <c r="V26" s="56" t="n">
        <v>36.9514</v>
      </c>
      <c r="W26" s="56" t="n">
        <v>37.9252</v>
      </c>
      <c r="X26" s="56" t="n">
        <v>8325.73</v>
      </c>
      <c r="Y26" s="56" t="n">
        <v>79.19</v>
      </c>
      <c r="Z26" s="56" t="n">
        <v>2.31</v>
      </c>
      <c r="AA26" s="60"/>
      <c r="AB26" s="60"/>
      <c r="AC26" s="60"/>
    </row>
    <row r="27" customFormat="false" ht="12.75" hidden="false" customHeight="false" outlineLevel="0" collapsed="false">
      <c r="A27" s="58"/>
      <c r="B27" s="54" t="s">
        <v>41</v>
      </c>
      <c r="C27" s="54" t="n">
        <v>22</v>
      </c>
      <c r="D27" s="62" t="n">
        <f aca="false">L27</f>
        <v>108802.9592</v>
      </c>
      <c r="E27" s="62" t="n">
        <f aca="false">N27</f>
        <v>41.8733</v>
      </c>
      <c r="F27" s="62" t="n">
        <f aca="false">L27</f>
        <v>108802.9592</v>
      </c>
      <c r="G27" s="62" t="n">
        <f aca="false">O27</f>
        <v>44.33</v>
      </c>
      <c r="H27" s="62" t="n">
        <f aca="false">T27</f>
        <v>108806.6336</v>
      </c>
      <c r="I27" s="62" t="n">
        <f aca="false">V27</f>
        <v>41.9006</v>
      </c>
      <c r="J27" s="62" t="n">
        <f aca="false">T27</f>
        <v>108806.6336</v>
      </c>
      <c r="K27" s="62" t="n">
        <f aca="false">W27</f>
        <v>44.3971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24496.9</v>
      </c>
      <c r="Q27" s="56" t="n">
        <v>324.97</v>
      </c>
      <c r="R27" s="56" t="n">
        <v>6.8</v>
      </c>
      <c r="S27" s="56" t="n">
        <v>22</v>
      </c>
      <c r="T27" s="56" t="n">
        <v>108806.6336</v>
      </c>
      <c r="U27" s="56" t="n">
        <v>40.7813</v>
      </c>
      <c r="V27" s="56" t="n">
        <v>41.9006</v>
      </c>
      <c r="W27" s="56" t="n">
        <v>44.3971</v>
      </c>
      <c r="X27" s="56" t="n">
        <v>23130.45</v>
      </c>
      <c r="Y27" s="56" t="n">
        <v>304.17</v>
      </c>
      <c r="Z27" s="56" t="n">
        <v>6.4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5" t="n">
        <f aca="false">L28</f>
        <v>49871.5224</v>
      </c>
      <c r="E28" s="55" t="n">
        <f aca="false">N28</f>
        <v>39.5388</v>
      </c>
      <c r="F28" s="55" t="n">
        <f aca="false">L28</f>
        <v>49871.5224</v>
      </c>
      <c r="G28" s="55" t="n">
        <f aca="false">O28</f>
        <v>42.1635</v>
      </c>
      <c r="H28" s="55" t="n">
        <f aca="false">T28</f>
        <v>49863.7872</v>
      </c>
      <c r="I28" s="55" t="n">
        <f aca="false">V28</f>
        <v>39.5909</v>
      </c>
      <c r="J28" s="55" t="n">
        <f aca="false">T28</f>
        <v>49863.7872</v>
      </c>
      <c r="K28" s="55" t="n">
        <f aca="false">W28</f>
        <v>42.2593</v>
      </c>
      <c r="L28" s="56" t="n">
        <v>49871.5224</v>
      </c>
      <c r="M28" s="56" t="n">
        <v>38.05</v>
      </c>
      <c r="N28" s="56" t="n">
        <v>39.5388</v>
      </c>
      <c r="O28" s="56" t="n">
        <v>42.1635</v>
      </c>
      <c r="P28" s="56" t="n">
        <v>20844.8</v>
      </c>
      <c r="Q28" s="56" t="n">
        <v>279.97</v>
      </c>
      <c r="R28" s="56" t="n">
        <v>5.79</v>
      </c>
      <c r="S28" s="56" t="n">
        <v>27</v>
      </c>
      <c r="T28" s="56" t="n">
        <v>49863.7872</v>
      </c>
      <c r="U28" s="56" t="n">
        <v>38.1076</v>
      </c>
      <c r="V28" s="56" t="n">
        <v>39.5909</v>
      </c>
      <c r="W28" s="56" t="n">
        <v>42.2593</v>
      </c>
      <c r="X28" s="56" t="n">
        <v>20533.13</v>
      </c>
      <c r="Y28" s="56" t="n">
        <v>231.47</v>
      </c>
      <c r="Z28" s="56" t="n">
        <v>5.7</v>
      </c>
      <c r="AA28" s="59"/>
      <c r="AB28" s="59"/>
      <c r="AC28" s="59"/>
    </row>
    <row r="29" customFormat="false" ht="12.75" hidden="false" customHeight="false" outlineLevel="0" collapsed="false">
      <c r="A29" s="58"/>
      <c r="B29" s="58"/>
      <c r="C29" s="58" t="n">
        <v>32</v>
      </c>
      <c r="D29" s="55" t="n">
        <f aca="false">L29</f>
        <v>26591.2064</v>
      </c>
      <c r="E29" s="55" t="n">
        <f aca="false">N29</f>
        <v>38.217</v>
      </c>
      <c r="F29" s="55" t="n">
        <f aca="false">L29</f>
        <v>26591.2064</v>
      </c>
      <c r="G29" s="55" t="n">
        <f aca="false">O29</f>
        <v>40.1236</v>
      </c>
      <c r="H29" s="55" t="n">
        <f aca="false">T29</f>
        <v>26586.924</v>
      </c>
      <c r="I29" s="55" t="n">
        <f aca="false">V29</f>
        <v>38.2413</v>
      </c>
      <c r="J29" s="55" t="n">
        <f aca="false">T29</f>
        <v>26586.924</v>
      </c>
      <c r="K29" s="55" t="n">
        <f aca="false">W29</f>
        <v>40.1666</v>
      </c>
      <c r="L29" s="56" t="n">
        <v>26591.2064</v>
      </c>
      <c r="M29" s="56" t="n">
        <v>35.8218</v>
      </c>
      <c r="N29" s="56" t="n">
        <v>38.217</v>
      </c>
      <c r="O29" s="56" t="n">
        <v>40.1236</v>
      </c>
      <c r="P29" s="56" t="n">
        <v>19629.55</v>
      </c>
      <c r="Q29" s="56" t="n">
        <v>274.14</v>
      </c>
      <c r="R29" s="56" t="n">
        <v>5.45</v>
      </c>
      <c r="S29" s="56" t="n">
        <v>32</v>
      </c>
      <c r="T29" s="56" t="n">
        <v>26586.924</v>
      </c>
      <c r="U29" s="56" t="n">
        <v>35.8746</v>
      </c>
      <c r="V29" s="56" t="n">
        <v>38.2413</v>
      </c>
      <c r="W29" s="56" t="n">
        <v>40.1666</v>
      </c>
      <c r="X29" s="56" t="n">
        <v>18799.69</v>
      </c>
      <c r="Y29" s="56" t="n">
        <v>230.34</v>
      </c>
      <c r="Z29" s="56" t="n">
        <v>5.22</v>
      </c>
      <c r="AA29" s="59"/>
      <c r="AB29" s="59"/>
      <c r="AC29" s="59"/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13943.4136</v>
      </c>
      <c r="E30" s="61" t="n">
        <f aca="false">N30</f>
        <v>36.6604</v>
      </c>
      <c r="F30" s="61" t="n">
        <f aca="false">L30</f>
        <v>13943.4136</v>
      </c>
      <c r="G30" s="61" t="n">
        <f aca="false">O30</f>
        <v>37.8961</v>
      </c>
      <c r="H30" s="61" t="n">
        <f aca="false">T30</f>
        <v>13939.9088</v>
      </c>
      <c r="I30" s="61" t="n">
        <f aca="false">V30</f>
        <v>36.6639</v>
      </c>
      <c r="J30" s="61" t="n">
        <f aca="false">T30</f>
        <v>13939.9088</v>
      </c>
      <c r="K30" s="61" t="n">
        <f aca="false">W30</f>
        <v>37.905</v>
      </c>
      <c r="L30" s="56" t="n">
        <v>13943.4136</v>
      </c>
      <c r="M30" s="56" t="n">
        <v>33.4104</v>
      </c>
      <c r="N30" s="56" t="n">
        <v>36.6604</v>
      </c>
      <c r="O30" s="56" t="n">
        <v>37.8961</v>
      </c>
      <c r="P30" s="56" t="n">
        <v>17862.62</v>
      </c>
      <c r="Q30" s="56" t="n">
        <v>218.65</v>
      </c>
      <c r="R30" s="56" t="n">
        <v>4.96</v>
      </c>
      <c r="S30" s="56" t="n">
        <v>37</v>
      </c>
      <c r="T30" s="56" t="n">
        <v>13939.9088</v>
      </c>
      <c r="U30" s="56" t="n">
        <v>33.4476</v>
      </c>
      <c r="V30" s="56" t="n">
        <v>36.6639</v>
      </c>
      <c r="W30" s="56" t="n">
        <v>37.905</v>
      </c>
      <c r="X30" s="56" t="n">
        <v>17398.52</v>
      </c>
      <c r="Y30" s="56" t="n">
        <v>209.23</v>
      </c>
      <c r="Z30" s="56" t="n">
        <v>4.83</v>
      </c>
      <c r="AA30" s="60"/>
      <c r="AB30" s="60"/>
      <c r="AC30" s="60"/>
    </row>
    <row r="31" customFormat="false" ht="12.75" hidden="false" customHeight="false" outlineLevel="0" collapsed="false">
      <c r="A31" s="58"/>
      <c r="B31" s="54" t="s">
        <v>42</v>
      </c>
      <c r="C31" s="54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72825.5784</v>
      </c>
      <c r="I31" s="63" t="n">
        <f aca="false">V31</f>
        <v>44.5428</v>
      </c>
      <c r="J31" s="63" t="n">
        <f aca="false">T31</f>
        <v>72825.5784</v>
      </c>
      <c r="K31" s="63" t="n">
        <f aca="false">W31</f>
        <v>46.2462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21918</v>
      </c>
      <c r="Q31" s="56" t="n">
        <v>289.29</v>
      </c>
      <c r="R31" s="56" t="n">
        <v>6.09</v>
      </c>
      <c r="S31" s="56" t="n">
        <v>22</v>
      </c>
      <c r="T31" s="56" t="n">
        <v>72825.5784</v>
      </c>
      <c r="U31" s="56" t="n">
        <v>41.4538</v>
      </c>
      <c r="V31" s="56" t="n">
        <v>44.5428</v>
      </c>
      <c r="W31" s="56" t="n">
        <v>46.2462</v>
      </c>
      <c r="X31" s="56" t="n">
        <v>20571.79</v>
      </c>
      <c r="Y31" s="56" t="n">
        <v>268.51</v>
      </c>
      <c r="Z31" s="56" t="n">
        <v>5.7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29465.9464</v>
      </c>
      <c r="I32" s="64" t="n">
        <f aca="false">V32</f>
        <v>42.9557</v>
      </c>
      <c r="J32" s="64" t="n">
        <f aca="false">T32</f>
        <v>29465.9464</v>
      </c>
      <c r="K32" s="64" t="n">
        <f aca="false">W32</f>
        <v>43.9793</v>
      </c>
      <c r="L32" s="56" t="n">
        <v>29470.5256</v>
      </c>
      <c r="M32" s="56" t="n">
        <v>38.813</v>
      </c>
      <c r="N32" s="56" t="n">
        <v>42.8746</v>
      </c>
      <c r="O32" s="56" t="n">
        <v>43.8432</v>
      </c>
      <c r="P32" s="56" t="n">
        <v>18931.47</v>
      </c>
      <c r="Q32" s="56" t="n">
        <v>234.35</v>
      </c>
      <c r="R32" s="56" t="n">
        <v>5.26</v>
      </c>
      <c r="S32" s="56" t="n">
        <v>27</v>
      </c>
      <c r="T32" s="56" t="n">
        <v>29465.9464</v>
      </c>
      <c r="U32" s="56" t="n">
        <v>38.8517</v>
      </c>
      <c r="V32" s="56" t="n">
        <v>42.9557</v>
      </c>
      <c r="W32" s="56" t="n">
        <v>43.9793</v>
      </c>
      <c r="X32" s="56" t="n">
        <v>18488.74</v>
      </c>
      <c r="Y32" s="56" t="n">
        <v>224.21</v>
      </c>
      <c r="Z32" s="56" t="n">
        <v>5.14</v>
      </c>
      <c r="AA32" s="59"/>
      <c r="AB32" s="59"/>
      <c r="AC32" s="59"/>
    </row>
    <row r="33" customFormat="false" ht="12.75" hidden="false" customHeight="false" outlineLevel="0" collapsed="false">
      <c r="A33" s="58"/>
      <c r="B33" s="58"/>
      <c r="C33" s="58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15073.968</v>
      </c>
      <c r="I33" s="64" t="n">
        <f aca="false">V33</f>
        <v>41.1858</v>
      </c>
      <c r="J33" s="64" t="n">
        <f aca="false">T33</f>
        <v>15073.968</v>
      </c>
      <c r="K33" s="64" t="n">
        <f aca="false">W33</f>
        <v>41.6138</v>
      </c>
      <c r="L33" s="56" t="n">
        <v>15075.204</v>
      </c>
      <c r="M33" s="56" t="n">
        <v>37.0736</v>
      </c>
      <c r="N33" s="56" t="n">
        <v>41.1598</v>
      </c>
      <c r="O33" s="56" t="n">
        <v>41.5552</v>
      </c>
      <c r="P33" s="56" t="n">
        <v>18078.43</v>
      </c>
      <c r="Q33" s="56" t="n">
        <v>243.87</v>
      </c>
      <c r="R33" s="56" t="n">
        <v>5.02</v>
      </c>
      <c r="S33" s="56" t="n">
        <v>32</v>
      </c>
      <c r="T33" s="56" t="n">
        <v>15073.968</v>
      </c>
      <c r="U33" s="56" t="n">
        <v>37.1021</v>
      </c>
      <c r="V33" s="56" t="n">
        <v>41.1858</v>
      </c>
      <c r="W33" s="56" t="n">
        <v>41.6138</v>
      </c>
      <c r="X33" s="56" t="n">
        <v>17427.47</v>
      </c>
      <c r="Y33" s="56" t="n">
        <v>204.48</v>
      </c>
      <c r="Z33" s="56" t="n">
        <v>4.84</v>
      </c>
      <c r="AA33" s="59"/>
      <c r="AB33" s="59"/>
      <c r="AC33" s="59"/>
    </row>
    <row r="34" customFormat="false" ht="13.5" hidden="false" customHeight="false" outlineLevel="0" collapsed="false">
      <c r="A34" s="58"/>
      <c r="B34" s="60"/>
      <c r="C34" s="60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8175.0432</v>
      </c>
      <c r="I34" s="65" t="n">
        <f aca="false">V34</f>
        <v>39.2026</v>
      </c>
      <c r="J34" s="65" t="n">
        <f aca="false">T34</f>
        <v>8175.0432</v>
      </c>
      <c r="K34" s="65" t="n">
        <f aca="false">W34</f>
        <v>39.0972</v>
      </c>
      <c r="L34" s="56" t="n">
        <v>8176.4504</v>
      </c>
      <c r="M34" s="56" t="n">
        <v>35.1291</v>
      </c>
      <c r="N34" s="56" t="n">
        <v>39.204</v>
      </c>
      <c r="O34" s="56" t="n">
        <v>39.0893</v>
      </c>
      <c r="P34" s="56" t="n">
        <v>17358.15</v>
      </c>
      <c r="Q34" s="56" t="n">
        <v>201.31</v>
      </c>
      <c r="R34" s="56" t="n">
        <v>4.82</v>
      </c>
      <c r="S34" s="56" t="n">
        <v>37</v>
      </c>
      <c r="T34" s="56" t="n">
        <v>8175.0432</v>
      </c>
      <c r="U34" s="56" t="n">
        <v>35.1522</v>
      </c>
      <c r="V34" s="56" t="n">
        <v>39.2026</v>
      </c>
      <c r="W34" s="56" t="n">
        <v>39.0972</v>
      </c>
      <c r="X34" s="56" t="n">
        <v>16667.08</v>
      </c>
      <c r="Y34" s="56" t="n">
        <v>178.16</v>
      </c>
      <c r="Z34" s="56" t="n">
        <v>4.63</v>
      </c>
      <c r="AA34" s="60"/>
      <c r="AB34" s="60"/>
      <c r="AC34" s="60"/>
    </row>
    <row r="35" customFormat="false" ht="12.75" hidden="false" customHeight="false" outlineLevel="0" collapsed="false">
      <c r="A35" s="58"/>
      <c r="B35" s="54" t="s">
        <v>43</v>
      </c>
      <c r="C35" s="54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184751.3576</v>
      </c>
      <c r="I35" s="63" t="n">
        <f aca="false">V35</f>
        <v>42.8843</v>
      </c>
      <c r="J35" s="63" t="n">
        <f aca="false">T35</f>
        <v>184751.3576</v>
      </c>
      <c r="K35" s="63" t="n">
        <f aca="false">W35</f>
        <v>44.4742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30146.91</v>
      </c>
      <c r="Q35" s="56" t="n">
        <v>416.49</v>
      </c>
      <c r="R35" s="56" t="n">
        <v>8.37</v>
      </c>
      <c r="S35" s="56" t="n">
        <v>22</v>
      </c>
      <c r="T35" s="56" t="n">
        <v>184751.3576</v>
      </c>
      <c r="U35" s="56" t="n">
        <v>42.7813</v>
      </c>
      <c r="V35" s="56" t="n">
        <v>42.8843</v>
      </c>
      <c r="W35" s="56" t="n">
        <v>44.4742</v>
      </c>
      <c r="X35" s="56" t="n">
        <v>28948.63</v>
      </c>
      <c r="Y35" s="56" t="n">
        <v>391.07</v>
      </c>
      <c r="Z35" s="56" t="n">
        <v>8.0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81800.9064</v>
      </c>
      <c r="I36" s="64" t="n">
        <f aca="false">V36</f>
        <v>40.9209</v>
      </c>
      <c r="J36" s="64" t="n">
        <f aca="false">T36</f>
        <v>81800.9064</v>
      </c>
      <c r="K36" s="64" t="n">
        <f aca="false">W36</f>
        <v>42.8959</v>
      </c>
      <c r="L36" s="56" t="n">
        <v>81806.3544</v>
      </c>
      <c r="M36" s="56" t="n">
        <v>37.2403</v>
      </c>
      <c r="N36" s="56" t="n">
        <v>40.8359</v>
      </c>
      <c r="O36" s="56" t="n">
        <v>42.8278</v>
      </c>
      <c r="P36" s="56" t="n">
        <v>26188.79</v>
      </c>
      <c r="Q36" s="56" t="n">
        <v>336.87</v>
      </c>
      <c r="R36" s="56" t="n">
        <v>7.27</v>
      </c>
      <c r="S36" s="56" t="n">
        <v>27</v>
      </c>
      <c r="T36" s="56" t="n">
        <v>81800.9064</v>
      </c>
      <c r="U36" s="56" t="n">
        <v>37.2762</v>
      </c>
      <c r="V36" s="56" t="n">
        <v>40.9209</v>
      </c>
      <c r="W36" s="56" t="n">
        <v>42.8959</v>
      </c>
      <c r="X36" s="56" t="n">
        <v>25366.98</v>
      </c>
      <c r="Y36" s="56" t="n">
        <v>325.39</v>
      </c>
      <c r="Z36" s="56" t="n">
        <v>7.05</v>
      </c>
      <c r="AA36" s="59"/>
      <c r="AB36" s="59"/>
      <c r="AC36" s="59"/>
    </row>
    <row r="37" customFormat="false" ht="12.75" hidden="false" customHeight="false" outlineLevel="0" collapsed="false">
      <c r="A37" s="58"/>
      <c r="B37" s="58"/>
      <c r="C37" s="58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41167.2552</v>
      </c>
      <c r="I37" s="64" t="n">
        <f aca="false">V37</f>
        <v>39.0287</v>
      </c>
      <c r="J37" s="64" t="n">
        <f aca="false">T37</f>
        <v>41167.2552</v>
      </c>
      <c r="K37" s="64" t="n">
        <f aca="false">W37</f>
        <v>41.2204</v>
      </c>
      <c r="L37" s="56" t="n">
        <v>41174.0208</v>
      </c>
      <c r="M37" s="56" t="n">
        <v>34.6701</v>
      </c>
      <c r="N37" s="56" t="n">
        <v>38.991</v>
      </c>
      <c r="O37" s="56" t="n">
        <v>41.1922</v>
      </c>
      <c r="P37" s="56" t="n">
        <v>23589.66</v>
      </c>
      <c r="Q37" s="56" t="n">
        <v>300.9</v>
      </c>
      <c r="R37" s="56" t="n">
        <v>6.55</v>
      </c>
      <c r="S37" s="56" t="n">
        <v>32</v>
      </c>
      <c r="T37" s="56" t="n">
        <v>41167.2552</v>
      </c>
      <c r="U37" s="56" t="n">
        <v>34.7091</v>
      </c>
      <c r="V37" s="56" t="n">
        <v>39.0287</v>
      </c>
      <c r="W37" s="56" t="n">
        <v>41.2204</v>
      </c>
      <c r="X37" s="56" t="n">
        <v>23324.35</v>
      </c>
      <c r="Y37" s="56" t="n">
        <v>305.25</v>
      </c>
      <c r="Z37" s="56" t="n">
        <v>6.48</v>
      </c>
      <c r="AA37" s="59"/>
      <c r="AB37" s="59"/>
      <c r="AC37" s="59"/>
    </row>
    <row r="38" customFormat="false" ht="13.5" hidden="false" customHeight="false" outlineLevel="0" collapsed="false">
      <c r="A38" s="60"/>
      <c r="B38" s="60"/>
      <c r="C38" s="60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21775.5808</v>
      </c>
      <c r="I38" s="65" t="n">
        <f aca="false">V38</f>
        <v>37.2252</v>
      </c>
      <c r="J38" s="65" t="n">
        <f aca="false">T38</f>
        <v>21775.5808</v>
      </c>
      <c r="K38" s="65" t="n">
        <f aca="false">W38</f>
        <v>39.4332</v>
      </c>
      <c r="L38" s="56" t="n">
        <v>21779.22</v>
      </c>
      <c r="M38" s="56" t="n">
        <v>32.2845</v>
      </c>
      <c r="N38" s="56" t="n">
        <v>37.2226</v>
      </c>
      <c r="O38" s="56" t="n">
        <v>39.4314</v>
      </c>
      <c r="P38" s="56" t="n">
        <v>22058.98</v>
      </c>
      <c r="Q38" s="56" t="n">
        <v>301.38</v>
      </c>
      <c r="R38" s="56" t="n">
        <v>6.13</v>
      </c>
      <c r="S38" s="56" t="n">
        <v>37</v>
      </c>
      <c r="T38" s="56" t="n">
        <v>21775.5808</v>
      </c>
      <c r="U38" s="56" t="n">
        <v>32.3221</v>
      </c>
      <c r="V38" s="56" t="n">
        <v>37.2252</v>
      </c>
      <c r="W38" s="56" t="n">
        <v>39.4332</v>
      </c>
      <c r="X38" s="56" t="n">
        <v>21574.74</v>
      </c>
      <c r="Y38" s="56" t="n">
        <v>290.9</v>
      </c>
      <c r="Z38" s="56" t="n">
        <v>5.99</v>
      </c>
      <c r="AA38" s="60"/>
      <c r="AB38" s="60"/>
      <c r="AC38" s="60"/>
    </row>
    <row r="39" customFormat="false" ht="12.75" hidden="false" customHeight="false" outlineLevel="0" collapsed="false">
      <c r="A39" s="54" t="s">
        <v>7</v>
      </c>
      <c r="B39" s="54" t="s">
        <v>44</v>
      </c>
      <c r="C39" s="54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21229.3472</v>
      </c>
      <c r="I39" s="63" t="n">
        <f aca="false">V39</f>
        <v>44.1059</v>
      </c>
      <c r="J39" s="63" t="n">
        <f aca="false">T39</f>
        <v>21229.3472</v>
      </c>
      <c r="K39" s="63" t="n">
        <f aca="false">W39</f>
        <v>44.7887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4763.87</v>
      </c>
      <c r="Q39" s="56" t="n">
        <v>52.64</v>
      </c>
      <c r="R39" s="56" t="n">
        <v>1.32</v>
      </c>
      <c r="S39" s="56" t="n">
        <v>22</v>
      </c>
      <c r="T39" s="56" t="n">
        <v>21229.3472</v>
      </c>
      <c r="U39" s="56" t="n">
        <v>42.0692</v>
      </c>
      <c r="V39" s="56" t="n">
        <v>44.1059</v>
      </c>
      <c r="W39" s="56" t="n">
        <v>44.7887</v>
      </c>
      <c r="X39" s="56" t="n">
        <v>4648.39</v>
      </c>
      <c r="Y39" s="56" t="n">
        <v>60.83</v>
      </c>
      <c r="Z39" s="56" t="n">
        <v>1.2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2.75" hidden="false" customHeight="false" outlineLevel="0" collapsed="false">
      <c r="A40" s="58" t="s">
        <v>45</v>
      </c>
      <c r="B40" s="58"/>
      <c r="C40" s="58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11411.5544</v>
      </c>
      <c r="I40" s="64" t="n">
        <f aca="false">V40</f>
        <v>41.3915</v>
      </c>
      <c r="J40" s="64" t="n">
        <f aca="false">T40</f>
        <v>11411.5544</v>
      </c>
      <c r="K40" s="64" t="n">
        <f aca="false">W40</f>
        <v>41.8132</v>
      </c>
      <c r="L40" s="56" t="n">
        <v>11415.6208</v>
      </c>
      <c r="M40" s="56" t="n">
        <v>38.5557</v>
      </c>
      <c r="N40" s="56" t="n">
        <v>41.1895</v>
      </c>
      <c r="O40" s="56" t="n">
        <v>41.5809</v>
      </c>
      <c r="P40" s="56" t="n">
        <v>4213.92</v>
      </c>
      <c r="Q40" s="56" t="n">
        <v>61.19</v>
      </c>
      <c r="R40" s="56" t="n">
        <v>1.17</v>
      </c>
      <c r="S40" s="56" t="n">
        <v>27</v>
      </c>
      <c r="T40" s="56" t="n">
        <v>11411.5544</v>
      </c>
      <c r="U40" s="56" t="n">
        <v>38.6411</v>
      </c>
      <c r="V40" s="56" t="n">
        <v>41.3915</v>
      </c>
      <c r="W40" s="56" t="n">
        <v>41.8132</v>
      </c>
      <c r="X40" s="56" t="n">
        <v>4066.37</v>
      </c>
      <c r="Y40" s="56" t="n">
        <v>51.41</v>
      </c>
      <c r="Z40" s="56" t="n">
        <v>1.13</v>
      </c>
      <c r="AA40" s="59"/>
      <c r="AB40" s="59"/>
      <c r="AC40" s="59"/>
    </row>
    <row r="41" customFormat="false" ht="12.75" hidden="false" customHeight="false" outlineLevel="0" collapsed="false">
      <c r="A41" s="58"/>
      <c r="B41" s="58"/>
      <c r="C41" s="58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5997.7992</v>
      </c>
      <c r="I41" s="64" t="n">
        <f aca="false">V41</f>
        <v>38.9592</v>
      </c>
      <c r="J41" s="64" t="n">
        <f aca="false">T41</f>
        <v>5997.7992</v>
      </c>
      <c r="K41" s="64" t="n">
        <f aca="false">W41</f>
        <v>39.1265</v>
      </c>
      <c r="L41" s="56" t="n">
        <v>5999.508</v>
      </c>
      <c r="M41" s="56" t="n">
        <v>35.5979</v>
      </c>
      <c r="N41" s="56" t="n">
        <v>38.8534</v>
      </c>
      <c r="O41" s="56" t="n">
        <v>39.001</v>
      </c>
      <c r="P41" s="56" t="n">
        <v>3851.19</v>
      </c>
      <c r="Q41" s="56" t="n">
        <v>52.51</v>
      </c>
      <c r="R41" s="56" t="n">
        <v>1.07</v>
      </c>
      <c r="S41" s="56" t="n">
        <v>32</v>
      </c>
      <c r="T41" s="56" t="n">
        <v>5997.7992</v>
      </c>
      <c r="U41" s="56" t="n">
        <v>35.6461</v>
      </c>
      <c r="V41" s="56" t="n">
        <v>38.9592</v>
      </c>
      <c r="W41" s="56" t="n">
        <v>39.1265</v>
      </c>
      <c r="X41" s="56" t="n">
        <v>3745.23</v>
      </c>
      <c r="Y41" s="56" t="n">
        <v>42.55</v>
      </c>
      <c r="Z41" s="56" t="n">
        <v>1.04</v>
      </c>
      <c r="AA41" s="59"/>
      <c r="AB41" s="59"/>
      <c r="AC41" s="59"/>
    </row>
    <row r="42" customFormat="false" ht="13.5" hidden="false" customHeight="false" outlineLevel="0" collapsed="false">
      <c r="A42" s="58"/>
      <c r="B42" s="60"/>
      <c r="C42" s="60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3219.808</v>
      </c>
      <c r="I42" s="65" t="n">
        <f aca="false">V42</f>
        <v>36.442</v>
      </c>
      <c r="J42" s="65" t="n">
        <f aca="false">T42</f>
        <v>3219.808</v>
      </c>
      <c r="K42" s="65" t="n">
        <f aca="false">W42</f>
        <v>36.3336</v>
      </c>
      <c r="L42" s="56" t="n">
        <v>3223.3864</v>
      </c>
      <c r="M42" s="56" t="n">
        <v>32.9788</v>
      </c>
      <c r="N42" s="56" t="n">
        <v>36.4124</v>
      </c>
      <c r="O42" s="56" t="n">
        <v>36.2855</v>
      </c>
      <c r="P42" s="56" t="n">
        <v>3596.75</v>
      </c>
      <c r="Q42" s="56" t="n">
        <v>43.04</v>
      </c>
      <c r="R42" s="56" t="n">
        <v>1</v>
      </c>
      <c r="S42" s="56" t="n">
        <v>37</v>
      </c>
      <c r="T42" s="56" t="n">
        <v>3219.808</v>
      </c>
      <c r="U42" s="56" t="n">
        <v>33.0096</v>
      </c>
      <c r="V42" s="56" t="n">
        <v>36.442</v>
      </c>
      <c r="W42" s="56" t="n">
        <v>36.3336</v>
      </c>
      <c r="X42" s="56" t="n">
        <v>3534.02</v>
      </c>
      <c r="Y42" s="56" t="n">
        <v>38.5</v>
      </c>
      <c r="Z42" s="56" t="n">
        <v>0.98</v>
      </c>
      <c r="AA42" s="60"/>
      <c r="AB42" s="60"/>
      <c r="AC42" s="60"/>
    </row>
    <row r="43" customFormat="false" ht="12.75" hidden="false" customHeight="false" outlineLevel="0" collapsed="false">
      <c r="A43" s="58"/>
      <c r="B43" s="54" t="s">
        <v>46</v>
      </c>
      <c r="C43" s="54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23714.9088</v>
      </c>
      <c r="I43" s="63" t="n">
        <f aca="false">V43</f>
        <v>44.3271</v>
      </c>
      <c r="J43" s="63" t="n">
        <f aca="false">T43</f>
        <v>23714.9088</v>
      </c>
      <c r="K43" s="63" t="n">
        <f aca="false">W43</f>
        <v>45.7736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5347.04</v>
      </c>
      <c r="Q43" s="56" t="n">
        <v>64.7</v>
      </c>
      <c r="R43" s="56" t="n">
        <v>1.49</v>
      </c>
      <c r="S43" s="56" t="n">
        <v>22</v>
      </c>
      <c r="T43" s="56" t="n">
        <v>23714.9088</v>
      </c>
      <c r="U43" s="56" t="n">
        <v>42.127</v>
      </c>
      <c r="V43" s="56" t="n">
        <v>44.3271</v>
      </c>
      <c r="W43" s="56" t="n">
        <v>45.7736</v>
      </c>
      <c r="X43" s="56" t="n">
        <v>5136.84</v>
      </c>
      <c r="Y43" s="56" t="n">
        <v>56.98</v>
      </c>
      <c r="Z43" s="56" t="n">
        <v>1.4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14175.4992</v>
      </c>
      <c r="I44" s="64" t="n">
        <f aca="false">V44</f>
        <v>41.9437</v>
      </c>
      <c r="J44" s="64" t="n">
        <f aca="false">T44</f>
        <v>14175.4992</v>
      </c>
      <c r="K44" s="64" t="n">
        <f aca="false">W44</f>
        <v>43.0848</v>
      </c>
      <c r="L44" s="56" t="n">
        <v>14177.8424</v>
      </c>
      <c r="M44" s="56" t="n">
        <v>39.1566</v>
      </c>
      <c r="N44" s="56" t="n">
        <v>41.8042</v>
      </c>
      <c r="O44" s="56" t="n">
        <v>42.9397</v>
      </c>
      <c r="P44" s="56" t="n">
        <v>4761.11</v>
      </c>
      <c r="Q44" s="56" t="n">
        <v>52.56</v>
      </c>
      <c r="R44" s="56" t="n">
        <v>1.32</v>
      </c>
      <c r="S44" s="56" t="n">
        <v>27</v>
      </c>
      <c r="T44" s="56" t="n">
        <v>14175.4992</v>
      </c>
      <c r="U44" s="56" t="n">
        <v>39.2306</v>
      </c>
      <c r="V44" s="56" t="n">
        <v>41.9437</v>
      </c>
      <c r="W44" s="56" t="n">
        <v>43.0848</v>
      </c>
      <c r="X44" s="56" t="n">
        <v>4727.2</v>
      </c>
      <c r="Y44" s="56" t="n">
        <v>55.56</v>
      </c>
      <c r="Z44" s="56" t="n">
        <v>1.31</v>
      </c>
      <c r="AA44" s="59"/>
      <c r="AB44" s="59"/>
      <c r="AC44" s="59"/>
    </row>
    <row r="45" customFormat="false" ht="12.75" hidden="false" customHeight="false" outlineLevel="0" collapsed="false">
      <c r="A45" s="58"/>
      <c r="B45" s="58"/>
      <c r="C45" s="58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8252.272</v>
      </c>
      <c r="I45" s="64" t="n">
        <f aca="false">V45</f>
        <v>39.5637</v>
      </c>
      <c r="J45" s="64" t="n">
        <f aca="false">T45</f>
        <v>8252.272</v>
      </c>
      <c r="K45" s="64" t="n">
        <f aca="false">W45</f>
        <v>40.4697</v>
      </c>
      <c r="L45" s="56" t="n">
        <v>8252.204</v>
      </c>
      <c r="M45" s="56" t="n">
        <v>36.1088</v>
      </c>
      <c r="N45" s="56" t="n">
        <v>39.4906</v>
      </c>
      <c r="O45" s="56" t="n">
        <v>40.4024</v>
      </c>
      <c r="P45" s="56" t="n">
        <v>4529.92</v>
      </c>
      <c r="Q45" s="56" t="n">
        <v>50.93</v>
      </c>
      <c r="R45" s="56" t="n">
        <v>1.26</v>
      </c>
      <c r="S45" s="56" t="n">
        <v>32</v>
      </c>
      <c r="T45" s="56" t="n">
        <v>8252.272</v>
      </c>
      <c r="U45" s="56" t="n">
        <v>36.1691</v>
      </c>
      <c r="V45" s="56" t="n">
        <v>39.5637</v>
      </c>
      <c r="W45" s="56" t="n">
        <v>40.4697</v>
      </c>
      <c r="X45" s="56" t="n">
        <v>4467.36</v>
      </c>
      <c r="Y45" s="56" t="n">
        <v>55.68</v>
      </c>
      <c r="Z45" s="56" t="n">
        <v>1.24</v>
      </c>
      <c r="AA45" s="59"/>
      <c r="AB45" s="59"/>
      <c r="AC45" s="59"/>
    </row>
    <row r="46" customFormat="false" ht="13.5" hidden="false" customHeight="false" outlineLevel="0" collapsed="false">
      <c r="A46" s="58"/>
      <c r="B46" s="60"/>
      <c r="C46" s="60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4593.3784</v>
      </c>
      <c r="I46" s="65" t="n">
        <f aca="false">V46</f>
        <v>36.9968</v>
      </c>
      <c r="J46" s="65" t="n">
        <f aca="false">T46</f>
        <v>4593.3784</v>
      </c>
      <c r="K46" s="65" t="n">
        <f aca="false">W46</f>
        <v>37.7356</v>
      </c>
      <c r="L46" s="56" t="n">
        <v>4593.66</v>
      </c>
      <c r="M46" s="56" t="n">
        <v>33.0251</v>
      </c>
      <c r="N46" s="56" t="n">
        <v>36.9767</v>
      </c>
      <c r="O46" s="56" t="n">
        <v>37.7213</v>
      </c>
      <c r="P46" s="56" t="n">
        <v>4312.46</v>
      </c>
      <c r="Q46" s="56" t="n">
        <v>53.56</v>
      </c>
      <c r="R46" s="56" t="n">
        <v>1.2</v>
      </c>
      <c r="S46" s="56" t="n">
        <v>37</v>
      </c>
      <c r="T46" s="56" t="n">
        <v>4593.3784</v>
      </c>
      <c r="U46" s="56" t="n">
        <v>33.0699</v>
      </c>
      <c r="V46" s="56" t="n">
        <v>36.9968</v>
      </c>
      <c r="W46" s="56" t="n">
        <v>37.7356</v>
      </c>
      <c r="X46" s="56" t="n">
        <v>4150.66</v>
      </c>
      <c r="Y46" s="56" t="n">
        <v>47.52</v>
      </c>
      <c r="Z46" s="56" t="n">
        <v>1.15</v>
      </c>
      <c r="AA46" s="60"/>
      <c r="AB46" s="60"/>
      <c r="AC46" s="60"/>
    </row>
    <row r="47" customFormat="false" ht="12.75" hidden="false" customHeight="false" outlineLevel="0" collapsed="false">
      <c r="A47" s="58"/>
      <c r="B47" s="54" t="s">
        <v>47</v>
      </c>
      <c r="C47" s="54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44494.1304</v>
      </c>
      <c r="I47" s="63" t="n">
        <f aca="false">V47</f>
        <v>42.7647</v>
      </c>
      <c r="J47" s="63" t="n">
        <f aca="false">T47</f>
        <v>44494.1304</v>
      </c>
      <c r="K47" s="63" t="n">
        <f aca="false">W47</f>
        <v>43.6457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5271.07</v>
      </c>
      <c r="Q47" s="56" t="n">
        <v>68.4</v>
      </c>
      <c r="R47" s="56" t="n">
        <v>1.46</v>
      </c>
      <c r="S47" s="56" t="n">
        <v>22</v>
      </c>
      <c r="T47" s="56" t="n">
        <v>44494.1304</v>
      </c>
      <c r="U47" s="56" t="n">
        <v>41.2088</v>
      </c>
      <c r="V47" s="56" t="n">
        <v>42.7647</v>
      </c>
      <c r="W47" s="56" t="n">
        <v>43.6457</v>
      </c>
      <c r="X47" s="56" t="n">
        <v>5080.47</v>
      </c>
      <c r="Y47" s="56" t="n">
        <v>63.19</v>
      </c>
      <c r="Z47" s="56" t="n">
        <v>1.4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27552.9224</v>
      </c>
      <c r="I48" s="64" t="n">
        <f aca="false">V48</f>
        <v>39.5666</v>
      </c>
      <c r="J48" s="64" t="n">
        <f aca="false">T48</f>
        <v>27552.9224</v>
      </c>
      <c r="K48" s="64" t="n">
        <f aca="false">W48</f>
        <v>40.376</v>
      </c>
      <c r="L48" s="56" t="n">
        <v>27553.8224</v>
      </c>
      <c r="M48" s="56" t="n">
        <v>36.9423</v>
      </c>
      <c r="N48" s="56" t="n">
        <v>39.3765</v>
      </c>
      <c r="O48" s="56" t="n">
        <v>40.1829</v>
      </c>
      <c r="P48" s="56" t="n">
        <v>4691.87</v>
      </c>
      <c r="Q48" s="56" t="n">
        <v>63.76</v>
      </c>
      <c r="R48" s="56" t="n">
        <v>1.3</v>
      </c>
      <c r="S48" s="56" t="n">
        <v>27</v>
      </c>
      <c r="T48" s="56" t="n">
        <v>27552.9224</v>
      </c>
      <c r="U48" s="56" t="n">
        <v>36.991</v>
      </c>
      <c r="V48" s="56" t="n">
        <v>39.5666</v>
      </c>
      <c r="W48" s="56" t="n">
        <v>40.376</v>
      </c>
      <c r="X48" s="56" t="n">
        <v>4495.98</v>
      </c>
      <c r="Y48" s="56" t="n">
        <v>55.23</v>
      </c>
      <c r="Z48" s="56" t="n">
        <v>1.25</v>
      </c>
      <c r="AA48" s="59"/>
      <c r="AB48" s="59"/>
      <c r="AC48" s="59"/>
    </row>
    <row r="49" customFormat="false" ht="12.75" hidden="false" customHeight="false" outlineLevel="0" collapsed="false">
      <c r="A49" s="58"/>
      <c r="B49" s="58"/>
      <c r="C49" s="58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16282.3136</v>
      </c>
      <c r="I49" s="64" t="n">
        <f aca="false">V49</f>
        <v>36.9904</v>
      </c>
      <c r="J49" s="64" t="n">
        <f aca="false">T49</f>
        <v>16282.3136</v>
      </c>
      <c r="K49" s="64" t="n">
        <f aca="false">W49</f>
        <v>37.6394</v>
      </c>
      <c r="L49" s="56" t="n">
        <v>16284.6288</v>
      </c>
      <c r="M49" s="56" t="n">
        <v>33.1552</v>
      </c>
      <c r="N49" s="56" t="n">
        <v>36.8833</v>
      </c>
      <c r="O49" s="56" t="n">
        <v>37.5428</v>
      </c>
      <c r="P49" s="56" t="n">
        <v>4131.75</v>
      </c>
      <c r="Q49" s="56" t="n">
        <v>52.09</v>
      </c>
      <c r="R49" s="56" t="n">
        <v>1.15</v>
      </c>
      <c r="S49" s="56" t="n">
        <v>32</v>
      </c>
      <c r="T49" s="56" t="n">
        <v>16282.3136</v>
      </c>
      <c r="U49" s="56" t="n">
        <v>33.189</v>
      </c>
      <c r="V49" s="56" t="n">
        <v>36.9904</v>
      </c>
      <c r="W49" s="56" t="n">
        <v>37.6394</v>
      </c>
      <c r="X49" s="56" t="n">
        <v>4206.68</v>
      </c>
      <c r="Y49" s="56" t="n">
        <v>52.99</v>
      </c>
      <c r="Z49" s="56" t="n">
        <v>1.17</v>
      </c>
      <c r="AA49" s="59"/>
      <c r="AB49" s="59"/>
      <c r="AC49" s="59"/>
    </row>
    <row r="50" customFormat="false" ht="13.5" hidden="false" customHeight="false" outlineLevel="0" collapsed="false">
      <c r="A50" s="58"/>
      <c r="B50" s="60"/>
      <c r="C50" s="60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8631.6816</v>
      </c>
      <c r="I50" s="65" t="n">
        <f aca="false">V50</f>
        <v>34.4386</v>
      </c>
      <c r="J50" s="65" t="n">
        <f aca="false">T50</f>
        <v>8631.6816</v>
      </c>
      <c r="K50" s="65" t="n">
        <f aca="false">W50</f>
        <v>34.9695</v>
      </c>
      <c r="L50" s="56" t="n">
        <v>8632.9448</v>
      </c>
      <c r="M50" s="56" t="n">
        <v>29.4732</v>
      </c>
      <c r="N50" s="56" t="n">
        <v>34.3881</v>
      </c>
      <c r="O50" s="56" t="n">
        <v>34.9318</v>
      </c>
      <c r="P50" s="56" t="n">
        <v>3954.33</v>
      </c>
      <c r="Q50" s="56" t="n">
        <v>49.4</v>
      </c>
      <c r="R50" s="56" t="n">
        <v>1.1</v>
      </c>
      <c r="S50" s="56" t="n">
        <v>37</v>
      </c>
      <c r="T50" s="56" t="n">
        <v>8631.6816</v>
      </c>
      <c r="U50" s="56" t="n">
        <v>29.5044</v>
      </c>
      <c r="V50" s="56" t="n">
        <v>34.4386</v>
      </c>
      <c r="W50" s="56" t="n">
        <v>34.9695</v>
      </c>
      <c r="X50" s="56" t="n">
        <v>3823.14</v>
      </c>
      <c r="Y50" s="56" t="n">
        <v>43.56</v>
      </c>
      <c r="Z50" s="56" t="n">
        <v>1.06</v>
      </c>
      <c r="AA50" s="60"/>
      <c r="AB50" s="60"/>
      <c r="AC50" s="60"/>
    </row>
    <row r="51" customFormat="false" ht="12.75" hidden="false" customHeight="false" outlineLevel="0" collapsed="false">
      <c r="A51" s="58"/>
      <c r="B51" s="54" t="s">
        <v>48</v>
      </c>
      <c r="C51" s="54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15370.54</v>
      </c>
      <c r="I51" s="63" t="n">
        <f aca="false">V51</f>
        <v>43.9268</v>
      </c>
      <c r="J51" s="63" t="n">
        <f aca="false">T51</f>
        <v>15370.54</v>
      </c>
      <c r="K51" s="63" t="n">
        <f aca="false">W51</f>
        <v>44.741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854.25</v>
      </c>
      <c r="Q51" s="56" t="n">
        <v>34.69</v>
      </c>
      <c r="R51" s="56" t="n">
        <v>0.79</v>
      </c>
      <c r="S51" s="56" t="n">
        <v>22</v>
      </c>
      <c r="T51" s="56" t="n">
        <v>15370.54</v>
      </c>
      <c r="U51" s="56" t="n">
        <v>42.585</v>
      </c>
      <c r="V51" s="56" t="n">
        <v>43.9268</v>
      </c>
      <c r="W51" s="56" t="n">
        <v>44.741</v>
      </c>
      <c r="X51" s="56" t="n">
        <v>2749.91</v>
      </c>
      <c r="Y51" s="56" t="n">
        <v>30.08</v>
      </c>
      <c r="Z51" s="56" t="n">
        <v>0.7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9209.596</v>
      </c>
      <c r="I52" s="64" t="n">
        <f aca="false">V52</f>
        <v>40.5923</v>
      </c>
      <c r="J52" s="64" t="n">
        <f aca="false">T52</f>
        <v>9209.596</v>
      </c>
      <c r="K52" s="64" t="n">
        <f aca="false">W52</f>
        <v>41.9519</v>
      </c>
      <c r="L52" s="56" t="n">
        <v>9210.7856</v>
      </c>
      <c r="M52" s="56" t="n">
        <v>39.1206</v>
      </c>
      <c r="N52" s="56" t="n">
        <v>40.4658</v>
      </c>
      <c r="O52" s="56" t="n">
        <v>41.8331</v>
      </c>
      <c r="P52" s="56" t="n">
        <v>2627.8</v>
      </c>
      <c r="Q52" s="56" t="n">
        <v>32.66</v>
      </c>
      <c r="R52" s="56" t="n">
        <v>0.73</v>
      </c>
      <c r="S52" s="56" t="n">
        <v>27</v>
      </c>
      <c r="T52" s="56" t="n">
        <v>9209.596</v>
      </c>
      <c r="U52" s="56" t="n">
        <v>39.1921</v>
      </c>
      <c r="V52" s="56" t="n">
        <v>40.5923</v>
      </c>
      <c r="W52" s="56" t="n">
        <v>41.9519</v>
      </c>
      <c r="X52" s="56" t="n">
        <v>2579.66</v>
      </c>
      <c r="Y52" s="56" t="n">
        <v>29.68</v>
      </c>
      <c r="Z52" s="56" t="n">
        <v>0.72</v>
      </c>
      <c r="AA52" s="59"/>
      <c r="AB52" s="59"/>
      <c r="AC52" s="59"/>
    </row>
    <row r="53" customFormat="false" ht="12.75" hidden="false" customHeight="false" outlineLevel="0" collapsed="false">
      <c r="A53" s="58"/>
      <c r="B53" s="58"/>
      <c r="C53" s="58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5183.996</v>
      </c>
      <c r="I53" s="64" t="n">
        <f aca="false">V53</f>
        <v>37.8428</v>
      </c>
      <c r="J53" s="64" t="n">
        <f aca="false">T53</f>
        <v>5183.996</v>
      </c>
      <c r="K53" s="64" t="n">
        <f aca="false">W53</f>
        <v>39.592</v>
      </c>
      <c r="L53" s="56" t="n">
        <v>5183.48</v>
      </c>
      <c r="M53" s="56" t="n">
        <v>35.7151</v>
      </c>
      <c r="N53" s="56" t="n">
        <v>37.7848</v>
      </c>
      <c r="O53" s="56" t="n">
        <v>39.5303</v>
      </c>
      <c r="P53" s="56" t="n">
        <v>2376.51</v>
      </c>
      <c r="Q53" s="56" t="n">
        <v>24.72</v>
      </c>
      <c r="R53" s="56" t="n">
        <v>0.66</v>
      </c>
      <c r="S53" s="56" t="n">
        <v>32</v>
      </c>
      <c r="T53" s="56" t="n">
        <v>5183.996</v>
      </c>
      <c r="U53" s="56" t="n">
        <v>35.7686</v>
      </c>
      <c r="V53" s="56" t="n">
        <v>37.8428</v>
      </c>
      <c r="W53" s="56" t="n">
        <v>39.592</v>
      </c>
      <c r="X53" s="56" t="n">
        <v>2386.08</v>
      </c>
      <c r="Y53" s="56" t="n">
        <v>25.07</v>
      </c>
      <c r="Z53" s="56" t="n">
        <v>0.66</v>
      </c>
      <c r="AA53" s="59"/>
      <c r="AB53" s="59"/>
      <c r="AC53" s="59"/>
    </row>
    <row r="54" customFormat="false" ht="13.5" hidden="false" customHeight="false" outlineLevel="0" collapsed="false">
      <c r="A54" s="60"/>
      <c r="B54" s="60"/>
      <c r="C54" s="60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2533.0344</v>
      </c>
      <c r="I54" s="65" t="n">
        <f aca="false">V54</f>
        <v>35.5514</v>
      </c>
      <c r="J54" s="65" t="n">
        <f aca="false">T54</f>
        <v>2533.0344</v>
      </c>
      <c r="K54" s="65" t="n">
        <f aca="false">W54</f>
        <v>37.0964</v>
      </c>
      <c r="L54" s="56" t="n">
        <v>2533.3824</v>
      </c>
      <c r="M54" s="56" t="n">
        <v>32.2603</v>
      </c>
      <c r="N54" s="56" t="n">
        <v>35.5273</v>
      </c>
      <c r="O54" s="56" t="n">
        <v>37.0719</v>
      </c>
      <c r="P54" s="56" t="n">
        <v>2179.14</v>
      </c>
      <c r="Q54" s="56" t="n">
        <v>23.09</v>
      </c>
      <c r="R54" s="56" t="n">
        <v>0.61</v>
      </c>
      <c r="S54" s="56" t="n">
        <v>37</v>
      </c>
      <c r="T54" s="56" t="n">
        <v>2533.0344</v>
      </c>
      <c r="U54" s="56" t="n">
        <v>32.2992</v>
      </c>
      <c r="V54" s="56" t="n">
        <v>35.5514</v>
      </c>
      <c r="W54" s="56" t="n">
        <v>37.0964</v>
      </c>
      <c r="X54" s="56" t="n">
        <v>2146.99</v>
      </c>
      <c r="Y54" s="56" t="n">
        <v>21.72</v>
      </c>
      <c r="Z54" s="56" t="n">
        <v>0.6</v>
      </c>
      <c r="AA54" s="60"/>
      <c r="AB54" s="60"/>
      <c r="AC54" s="60"/>
    </row>
    <row r="55" customFormat="false" ht="12.75" hidden="false" customHeight="false" outlineLevel="0" collapsed="false">
      <c r="A55" s="54" t="s">
        <v>8</v>
      </c>
      <c r="B55" s="54" t="s">
        <v>49</v>
      </c>
      <c r="C55" s="54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5375.7192</v>
      </c>
      <c r="I55" s="63" t="n">
        <f aca="false">V55</f>
        <v>45.4866</v>
      </c>
      <c r="J55" s="63" t="n">
        <f aca="false">T55</f>
        <v>5375.7192</v>
      </c>
      <c r="K55" s="63" t="n">
        <f aca="false">W55</f>
        <v>45.2578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1106.78</v>
      </c>
      <c r="Q55" s="56" t="n">
        <v>11.57</v>
      </c>
      <c r="R55" s="56" t="n">
        <v>0.31</v>
      </c>
      <c r="S55" s="56" t="n">
        <v>22</v>
      </c>
      <c r="T55" s="56" t="n">
        <v>5375.7192</v>
      </c>
      <c r="U55" s="56" t="n">
        <v>43.2391</v>
      </c>
      <c r="V55" s="56" t="n">
        <v>45.4866</v>
      </c>
      <c r="W55" s="56" t="n">
        <v>45.2578</v>
      </c>
      <c r="X55" s="56" t="n">
        <v>1090.34</v>
      </c>
      <c r="Y55" s="56" t="n">
        <v>11.44</v>
      </c>
      <c r="Z55" s="56" t="n">
        <v>0.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2.75" hidden="false" customHeight="false" outlineLevel="0" collapsed="false">
      <c r="A56" s="58" t="s">
        <v>50</v>
      </c>
      <c r="B56" s="58"/>
      <c r="C56" s="58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3206.7792</v>
      </c>
      <c r="I56" s="64" t="n">
        <f aca="false">V56</f>
        <v>42.4483</v>
      </c>
      <c r="J56" s="64" t="n">
        <f aca="false">T56</f>
        <v>3206.7792</v>
      </c>
      <c r="K56" s="64" t="n">
        <f aca="false">W56</f>
        <v>41.9956</v>
      </c>
      <c r="L56" s="56" t="n">
        <v>3207.6144</v>
      </c>
      <c r="M56" s="56" t="n">
        <v>39.517</v>
      </c>
      <c r="N56" s="56" t="n">
        <v>42.247</v>
      </c>
      <c r="O56" s="56" t="n">
        <v>41.7555</v>
      </c>
      <c r="P56" s="56" t="n">
        <v>1000.21</v>
      </c>
      <c r="Q56" s="56" t="n">
        <v>10.11</v>
      </c>
      <c r="R56" s="56" t="n">
        <v>0.28</v>
      </c>
      <c r="S56" s="56" t="n">
        <v>27</v>
      </c>
      <c r="T56" s="56" t="n">
        <v>3206.7792</v>
      </c>
      <c r="U56" s="56" t="n">
        <v>39.6083</v>
      </c>
      <c r="V56" s="56" t="n">
        <v>42.4483</v>
      </c>
      <c r="W56" s="56" t="n">
        <v>41.9956</v>
      </c>
      <c r="X56" s="56" t="n">
        <v>1013.78</v>
      </c>
      <c r="Y56" s="56" t="n">
        <v>12.18</v>
      </c>
      <c r="Z56" s="56" t="n">
        <v>0.28</v>
      </c>
      <c r="AA56" s="59"/>
      <c r="AB56" s="59"/>
      <c r="AC56" s="59"/>
    </row>
    <row r="57" customFormat="false" ht="12.75" hidden="false" customHeight="false" outlineLevel="0" collapsed="false">
      <c r="A57" s="58"/>
      <c r="B57" s="58"/>
      <c r="C57" s="58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1814.2704</v>
      </c>
      <c r="I57" s="64" t="n">
        <f aca="false">V57</f>
        <v>39.6365</v>
      </c>
      <c r="J57" s="64" t="n">
        <f aca="false">T57</f>
        <v>1814.2704</v>
      </c>
      <c r="K57" s="64" t="n">
        <f aca="false">W57</f>
        <v>39.072</v>
      </c>
      <c r="L57" s="56" t="n">
        <v>1814.4576</v>
      </c>
      <c r="M57" s="56" t="n">
        <v>36.0922</v>
      </c>
      <c r="N57" s="56" t="n">
        <v>39.5368</v>
      </c>
      <c r="O57" s="56" t="n">
        <v>38.9388</v>
      </c>
      <c r="P57" s="56" t="n">
        <v>936.83</v>
      </c>
      <c r="Q57" s="56" t="n">
        <v>13.11</v>
      </c>
      <c r="R57" s="56" t="n">
        <v>0.26</v>
      </c>
      <c r="S57" s="56" t="n">
        <v>32</v>
      </c>
      <c r="T57" s="56" t="n">
        <v>1814.2704</v>
      </c>
      <c r="U57" s="56" t="n">
        <v>36.1557</v>
      </c>
      <c r="V57" s="56" t="n">
        <v>39.6365</v>
      </c>
      <c r="W57" s="56" t="n">
        <v>39.072</v>
      </c>
      <c r="X57" s="56" t="n">
        <v>913.19</v>
      </c>
      <c r="Y57" s="56" t="n">
        <v>9.05</v>
      </c>
      <c r="Z57" s="56" t="n">
        <v>0.25</v>
      </c>
      <c r="AA57" s="59"/>
      <c r="AB57" s="59"/>
      <c r="AC57" s="59"/>
    </row>
    <row r="58" customFormat="false" ht="13.5" hidden="false" customHeight="false" outlineLevel="0" collapsed="false">
      <c r="A58" s="58"/>
      <c r="B58" s="60"/>
      <c r="C58" s="60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975.4184</v>
      </c>
      <c r="I58" s="65" t="n">
        <f aca="false">V58</f>
        <v>36.8502</v>
      </c>
      <c r="J58" s="65" t="n">
        <f aca="false">T58</f>
        <v>975.4184</v>
      </c>
      <c r="K58" s="65" t="n">
        <f aca="false">W58</f>
        <v>36.145</v>
      </c>
      <c r="L58" s="56" t="n">
        <v>976.3352</v>
      </c>
      <c r="M58" s="56" t="n">
        <v>32.8961</v>
      </c>
      <c r="N58" s="56" t="n">
        <v>36.8188</v>
      </c>
      <c r="O58" s="56" t="n">
        <v>36.1068</v>
      </c>
      <c r="P58" s="56" t="n">
        <v>843.5</v>
      </c>
      <c r="Q58" s="56" t="n">
        <v>7.81</v>
      </c>
      <c r="R58" s="56" t="n">
        <v>0.23</v>
      </c>
      <c r="S58" s="56" t="n">
        <v>37</v>
      </c>
      <c r="T58" s="56" t="n">
        <v>975.4184</v>
      </c>
      <c r="U58" s="56" t="n">
        <v>32.9346</v>
      </c>
      <c r="V58" s="56" t="n">
        <v>36.8502</v>
      </c>
      <c r="W58" s="56" t="n">
        <v>36.145</v>
      </c>
      <c r="X58" s="56" t="n">
        <v>874.19</v>
      </c>
      <c r="Y58" s="56" t="n">
        <v>7.78</v>
      </c>
      <c r="Z58" s="56" t="n">
        <v>0.24</v>
      </c>
      <c r="AA58" s="60"/>
      <c r="AB58" s="60"/>
      <c r="AC58" s="60"/>
    </row>
    <row r="59" customFormat="false" ht="12.75" hidden="false" customHeight="false" outlineLevel="0" collapsed="false">
      <c r="A59" s="58"/>
      <c r="B59" s="54" t="s">
        <v>51</v>
      </c>
      <c r="C59" s="54" t="n">
        <v>22</v>
      </c>
      <c r="D59" s="62" t="n">
        <f aca="false">L59</f>
        <v>13331.9552</v>
      </c>
      <c r="E59" s="62" t="n">
        <f aca="false">N59</f>
        <v>43.4187</v>
      </c>
      <c r="F59" s="62" t="n">
        <f aca="false">L59</f>
        <v>13331.9552</v>
      </c>
      <c r="G59" s="62" t="n">
        <f aca="false">O59</f>
        <v>44.3333</v>
      </c>
      <c r="H59" s="62" t="n">
        <f aca="false">T59</f>
        <v>13331.2592</v>
      </c>
      <c r="I59" s="62" t="n">
        <f aca="false">V59</f>
        <v>43.4904</v>
      </c>
      <c r="J59" s="62" t="n">
        <f aca="false">T59</f>
        <v>13331.2592</v>
      </c>
      <c r="K59" s="62" t="n">
        <f aca="false">W59</f>
        <v>44.4262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576.02</v>
      </c>
      <c r="Q59" s="56" t="n">
        <v>18.25</v>
      </c>
      <c r="R59" s="56" t="n">
        <v>0.44</v>
      </c>
      <c r="S59" s="56" t="n">
        <v>22</v>
      </c>
      <c r="T59" s="56" t="n">
        <v>13331.2592</v>
      </c>
      <c r="U59" s="56" t="n">
        <v>41.3135</v>
      </c>
      <c r="V59" s="56" t="n">
        <v>43.4904</v>
      </c>
      <c r="W59" s="56" t="n">
        <v>44.4262</v>
      </c>
      <c r="X59" s="56" t="n">
        <v>1524.16</v>
      </c>
      <c r="Y59" s="56" t="n">
        <v>17.24</v>
      </c>
      <c r="Z59" s="56" t="n">
        <v>0.4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5" t="n">
        <f aca="false">L60</f>
        <v>8478.592</v>
      </c>
      <c r="E60" s="55" t="n">
        <f aca="false">N60</f>
        <v>40.6625</v>
      </c>
      <c r="F60" s="55" t="n">
        <f aca="false">L60</f>
        <v>8478.592</v>
      </c>
      <c r="G60" s="55" t="n">
        <f aca="false">O60</f>
        <v>41.6708</v>
      </c>
      <c r="H60" s="55" t="n">
        <f aca="false">T60</f>
        <v>8474.1456</v>
      </c>
      <c r="I60" s="55" t="n">
        <f aca="false">V60</f>
        <v>40.7389</v>
      </c>
      <c r="J60" s="55" t="n">
        <f aca="false">T60</f>
        <v>8474.1456</v>
      </c>
      <c r="K60" s="55" t="n">
        <f aca="false">W60</f>
        <v>41.7856</v>
      </c>
      <c r="L60" s="56" t="n">
        <v>8478.592</v>
      </c>
      <c r="M60" s="56" t="n">
        <v>36.8653</v>
      </c>
      <c r="N60" s="56" t="n">
        <v>40.6625</v>
      </c>
      <c r="O60" s="56" t="n">
        <v>41.6708</v>
      </c>
      <c r="P60" s="56" t="n">
        <v>1424.13</v>
      </c>
      <c r="Q60" s="56" t="n">
        <v>16.33</v>
      </c>
      <c r="R60" s="56" t="n">
        <v>0.4</v>
      </c>
      <c r="S60" s="56" t="n">
        <v>27</v>
      </c>
      <c r="T60" s="56" t="n">
        <v>8474.1456</v>
      </c>
      <c r="U60" s="56" t="n">
        <v>36.9024</v>
      </c>
      <c r="V60" s="56" t="n">
        <v>40.7389</v>
      </c>
      <c r="W60" s="56" t="n">
        <v>41.7856</v>
      </c>
      <c r="X60" s="56" t="n">
        <v>1344.36</v>
      </c>
      <c r="Y60" s="56" t="n">
        <v>15.55</v>
      </c>
      <c r="Z60" s="56" t="n">
        <v>0.37</v>
      </c>
      <c r="AA60" s="59"/>
      <c r="AB60" s="59"/>
      <c r="AC60" s="59"/>
    </row>
    <row r="61" customFormat="false" ht="12.75" hidden="false" customHeight="false" outlineLevel="0" collapsed="false">
      <c r="A61" s="58"/>
      <c r="B61" s="58"/>
      <c r="C61" s="58" t="n">
        <v>32</v>
      </c>
      <c r="D61" s="55" t="n">
        <f aca="false">L61</f>
        <v>5188.4744</v>
      </c>
      <c r="E61" s="55" t="n">
        <f aca="false">N61</f>
        <v>38.6156</v>
      </c>
      <c r="F61" s="55" t="n">
        <f aca="false">L61</f>
        <v>5188.4744</v>
      </c>
      <c r="G61" s="55" t="n">
        <f aca="false">O61</f>
        <v>39.4731</v>
      </c>
      <c r="H61" s="55" t="n">
        <f aca="false">T61</f>
        <v>5182.468</v>
      </c>
      <c r="I61" s="55" t="n">
        <f aca="false">V61</f>
        <v>38.6353</v>
      </c>
      <c r="J61" s="55" t="n">
        <f aca="false">T61</f>
        <v>5182.468</v>
      </c>
      <c r="K61" s="55" t="n">
        <f aca="false">W61</f>
        <v>39.4974</v>
      </c>
      <c r="L61" s="56" t="n">
        <v>5188.4744</v>
      </c>
      <c r="M61" s="56" t="n">
        <v>33.1343</v>
      </c>
      <c r="N61" s="56" t="n">
        <v>38.6156</v>
      </c>
      <c r="O61" s="56" t="n">
        <v>39.4731</v>
      </c>
      <c r="P61" s="56" t="n">
        <v>1289.94</v>
      </c>
      <c r="Q61" s="56" t="n">
        <v>14.44</v>
      </c>
      <c r="R61" s="56" t="n">
        <v>0.36</v>
      </c>
      <c r="S61" s="56" t="n">
        <v>32</v>
      </c>
      <c r="T61" s="56" t="n">
        <v>5182.468</v>
      </c>
      <c r="U61" s="56" t="n">
        <v>33.1571</v>
      </c>
      <c r="V61" s="56" t="n">
        <v>38.6353</v>
      </c>
      <c r="W61" s="56" t="n">
        <v>39.4974</v>
      </c>
      <c r="X61" s="56" t="n">
        <v>1234.51</v>
      </c>
      <c r="Y61" s="56" t="n">
        <v>12.29</v>
      </c>
      <c r="Z61" s="56" t="n">
        <v>0.34</v>
      </c>
      <c r="AA61" s="59"/>
      <c r="AB61" s="59"/>
      <c r="AC61" s="59"/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3056.8088</v>
      </c>
      <c r="E62" s="61" t="n">
        <f aca="false">N62</f>
        <v>36.6461</v>
      </c>
      <c r="F62" s="61" t="n">
        <f aca="false">L62</f>
        <v>3056.8088</v>
      </c>
      <c r="G62" s="61" t="n">
        <f aca="false">O62</f>
        <v>37.2603</v>
      </c>
      <c r="H62" s="61" t="n">
        <f aca="false">T62</f>
        <v>3052.0216</v>
      </c>
      <c r="I62" s="61" t="n">
        <f aca="false">V62</f>
        <v>36.6136</v>
      </c>
      <c r="J62" s="61" t="n">
        <f aca="false">T62</f>
        <v>3052.0216</v>
      </c>
      <c r="K62" s="61" t="n">
        <f aca="false">W62</f>
        <v>37.2562</v>
      </c>
      <c r="L62" s="56" t="n">
        <v>3056.8088</v>
      </c>
      <c r="M62" s="56" t="n">
        <v>29.6855</v>
      </c>
      <c r="N62" s="56" t="n">
        <v>36.6461</v>
      </c>
      <c r="O62" s="56" t="n">
        <v>37.2603</v>
      </c>
      <c r="P62" s="56" t="n">
        <v>1189.65</v>
      </c>
      <c r="Q62" s="56" t="n">
        <v>15.83</v>
      </c>
      <c r="R62" s="56" t="n">
        <v>0.33</v>
      </c>
      <c r="S62" s="56" t="n">
        <v>37</v>
      </c>
      <c r="T62" s="56" t="n">
        <v>3052.0216</v>
      </c>
      <c r="U62" s="56" t="n">
        <v>29.7033</v>
      </c>
      <c r="V62" s="56" t="n">
        <v>36.6136</v>
      </c>
      <c r="W62" s="56" t="n">
        <v>37.2562</v>
      </c>
      <c r="X62" s="56" t="n">
        <v>1178.65</v>
      </c>
      <c r="Y62" s="56" t="n">
        <v>12.88</v>
      </c>
      <c r="Z62" s="56" t="n">
        <v>0.33</v>
      </c>
      <c r="AA62" s="60"/>
      <c r="AB62" s="60"/>
      <c r="AC62" s="60"/>
    </row>
    <row r="63" customFormat="false" ht="12.75" hidden="false" customHeight="false" outlineLevel="0" collapsed="false">
      <c r="A63" s="58"/>
      <c r="B63" s="54" t="s">
        <v>52</v>
      </c>
      <c r="C63" s="54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11685.6184</v>
      </c>
      <c r="I63" s="63" t="n">
        <f aca="false">V63</f>
        <v>42.4847</v>
      </c>
      <c r="J63" s="63" t="n">
        <f aca="false">T63</f>
        <v>11685.6184</v>
      </c>
      <c r="K63" s="63" t="n">
        <f aca="false">W63</f>
        <v>43.2345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1365.63</v>
      </c>
      <c r="Q63" s="56" t="n">
        <v>15.47</v>
      </c>
      <c r="R63" s="56" t="n">
        <v>0.38</v>
      </c>
      <c r="S63" s="56" t="n">
        <v>22</v>
      </c>
      <c r="T63" s="56" t="n">
        <v>11685.6184</v>
      </c>
      <c r="U63" s="56" t="n">
        <v>41.1794</v>
      </c>
      <c r="V63" s="56" t="n">
        <v>42.4847</v>
      </c>
      <c r="W63" s="56" t="n">
        <v>43.2345</v>
      </c>
      <c r="X63" s="56" t="n">
        <v>1307.68</v>
      </c>
      <c r="Y63" s="56" t="n">
        <v>15.44</v>
      </c>
      <c r="Z63" s="56" t="n">
        <v>0.3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7219.6824</v>
      </c>
      <c r="I64" s="64" t="n">
        <f aca="false">V64</f>
        <v>39.3784</v>
      </c>
      <c r="J64" s="64" t="n">
        <f aca="false">T64</f>
        <v>7219.6824</v>
      </c>
      <c r="K64" s="64" t="n">
        <f aca="false">W64</f>
        <v>39.9067</v>
      </c>
      <c r="L64" s="56" t="n">
        <v>7222.2512</v>
      </c>
      <c r="M64" s="56" t="n">
        <v>36.8078</v>
      </c>
      <c r="N64" s="56" t="n">
        <v>39.168</v>
      </c>
      <c r="O64" s="56" t="n">
        <v>39.7005</v>
      </c>
      <c r="P64" s="56" t="n">
        <v>1192.99</v>
      </c>
      <c r="Q64" s="56" t="n">
        <v>14.57</v>
      </c>
      <c r="R64" s="56" t="n">
        <v>0.33</v>
      </c>
      <c r="S64" s="56" t="n">
        <v>27</v>
      </c>
      <c r="T64" s="56" t="n">
        <v>7219.6824</v>
      </c>
      <c r="U64" s="56" t="n">
        <v>36.8622</v>
      </c>
      <c r="V64" s="56" t="n">
        <v>39.3784</v>
      </c>
      <c r="W64" s="56" t="n">
        <v>39.9067</v>
      </c>
      <c r="X64" s="56" t="n">
        <v>1172.66</v>
      </c>
      <c r="Y64" s="56" t="n">
        <v>14.7</v>
      </c>
      <c r="Z64" s="56" t="n">
        <v>0.33</v>
      </c>
      <c r="AA64" s="59"/>
      <c r="AB64" s="59"/>
      <c r="AC64" s="59"/>
    </row>
    <row r="65" customFormat="false" ht="12.75" hidden="false" customHeight="false" outlineLevel="0" collapsed="false">
      <c r="A65" s="58"/>
      <c r="B65" s="58"/>
      <c r="C65" s="58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4066.7864</v>
      </c>
      <c r="I65" s="64" t="n">
        <f aca="false">V65</f>
        <v>36.6735</v>
      </c>
      <c r="J65" s="64" t="n">
        <f aca="false">T65</f>
        <v>4066.7864</v>
      </c>
      <c r="K65" s="64" t="n">
        <f aca="false">W65</f>
        <v>37.1157</v>
      </c>
      <c r="L65" s="56" t="n">
        <v>4067.9024</v>
      </c>
      <c r="M65" s="56" t="n">
        <v>32.8281</v>
      </c>
      <c r="N65" s="56" t="n">
        <v>36.5618</v>
      </c>
      <c r="O65" s="56" t="n">
        <v>37.0162</v>
      </c>
      <c r="P65" s="56" t="n">
        <v>1094.57</v>
      </c>
      <c r="Q65" s="56" t="n">
        <v>13.4</v>
      </c>
      <c r="R65" s="56" t="n">
        <v>0.3</v>
      </c>
      <c r="S65" s="56" t="n">
        <v>32</v>
      </c>
      <c r="T65" s="56" t="n">
        <v>4066.7864</v>
      </c>
      <c r="U65" s="56" t="n">
        <v>32.8752</v>
      </c>
      <c r="V65" s="56" t="n">
        <v>36.6735</v>
      </c>
      <c r="W65" s="56" t="n">
        <v>37.1157</v>
      </c>
      <c r="X65" s="56" t="n">
        <v>1067.2</v>
      </c>
      <c r="Y65" s="56" t="n">
        <v>12.25</v>
      </c>
      <c r="Z65" s="56" t="n">
        <v>0.3</v>
      </c>
      <c r="AA65" s="59"/>
      <c r="AB65" s="59"/>
      <c r="AC65" s="59"/>
    </row>
    <row r="66" customFormat="false" ht="13.5" hidden="false" customHeight="false" outlineLevel="0" collapsed="false">
      <c r="A66" s="58"/>
      <c r="B66" s="60"/>
      <c r="C66" s="60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2037.5696</v>
      </c>
      <c r="I66" s="65" t="n">
        <f aca="false">V66</f>
        <v>34.067</v>
      </c>
      <c r="J66" s="65" t="n">
        <f aca="false">T66</f>
        <v>2037.5696</v>
      </c>
      <c r="K66" s="65" t="n">
        <f aca="false">W66</f>
        <v>34.493</v>
      </c>
      <c r="L66" s="56" t="n">
        <v>2037.768</v>
      </c>
      <c r="M66" s="56" t="n">
        <v>29.2797</v>
      </c>
      <c r="N66" s="56" t="n">
        <v>34.0348</v>
      </c>
      <c r="O66" s="56" t="n">
        <v>34.4693</v>
      </c>
      <c r="P66" s="56" t="n">
        <v>990.4</v>
      </c>
      <c r="Q66" s="56" t="n">
        <v>11.12</v>
      </c>
      <c r="R66" s="56" t="n">
        <v>0.28</v>
      </c>
      <c r="S66" s="56" t="n">
        <v>37</v>
      </c>
      <c r="T66" s="56" t="n">
        <v>2037.5696</v>
      </c>
      <c r="U66" s="56" t="n">
        <v>29.3182</v>
      </c>
      <c r="V66" s="56" t="n">
        <v>34.067</v>
      </c>
      <c r="W66" s="56" t="n">
        <v>34.493</v>
      </c>
      <c r="X66" s="56" t="n">
        <v>938.47</v>
      </c>
      <c r="Y66" s="56" t="n">
        <v>10.86</v>
      </c>
      <c r="Z66" s="56" t="n">
        <v>0.26</v>
      </c>
      <c r="AA66" s="60"/>
      <c r="AB66" s="60"/>
      <c r="AC66" s="60"/>
    </row>
    <row r="67" customFormat="false" ht="12.75" hidden="false" customHeight="false" outlineLevel="0" collapsed="false">
      <c r="A67" s="58"/>
      <c r="B67" s="54" t="s">
        <v>48</v>
      </c>
      <c r="C67" s="54" t="n">
        <v>22</v>
      </c>
      <c r="D67" s="62" t="n">
        <f aca="false">L67</f>
        <v>4585.4168</v>
      </c>
      <c r="E67" s="62" t="n">
        <f aca="false">N67</f>
        <v>43.4279</v>
      </c>
      <c r="F67" s="62" t="n">
        <f aca="false">L67</f>
        <v>4585.4168</v>
      </c>
      <c r="G67" s="62" t="n">
        <f aca="false">O67</f>
        <v>44.2522</v>
      </c>
      <c r="H67" s="62" t="n">
        <f aca="false">T67</f>
        <v>4584.4448</v>
      </c>
      <c r="I67" s="62" t="n">
        <f aca="false">V67</f>
        <v>43.5281</v>
      </c>
      <c r="J67" s="62" t="n">
        <f aca="false">T67</f>
        <v>4584.4448</v>
      </c>
      <c r="K67" s="62" t="n">
        <f aca="false">W67</f>
        <v>44.3765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745.56</v>
      </c>
      <c r="Q67" s="56" t="n">
        <v>9.15</v>
      </c>
      <c r="R67" s="56" t="n">
        <v>0.21</v>
      </c>
      <c r="S67" s="56" t="n">
        <v>22</v>
      </c>
      <c r="T67" s="56" t="n">
        <v>4584.4448</v>
      </c>
      <c r="U67" s="56" t="n">
        <v>42.8165</v>
      </c>
      <c r="V67" s="56" t="n">
        <v>43.5281</v>
      </c>
      <c r="W67" s="56" t="n">
        <v>44.3765</v>
      </c>
      <c r="X67" s="56" t="n">
        <v>722.35</v>
      </c>
      <c r="Y67" s="56" t="n">
        <v>8.36</v>
      </c>
      <c r="Z67" s="56" t="n">
        <v>0.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5" t="n">
        <f aca="false">L68</f>
        <v>2760.86</v>
      </c>
      <c r="E68" s="55" t="n">
        <f aca="false">N68</f>
        <v>40.0088</v>
      </c>
      <c r="F68" s="55" t="n">
        <f aca="false">L68</f>
        <v>2760.86</v>
      </c>
      <c r="G68" s="55" t="n">
        <f aca="false">O68</f>
        <v>41.2463</v>
      </c>
      <c r="H68" s="55" t="n">
        <f aca="false">T68</f>
        <v>2760.2472</v>
      </c>
      <c r="I68" s="55" t="n">
        <f aca="false">V68</f>
        <v>40.1781</v>
      </c>
      <c r="J68" s="55" t="n">
        <f aca="false">T68</f>
        <v>2760.2472</v>
      </c>
      <c r="K68" s="55" t="n">
        <f aca="false">W68</f>
        <v>41.4283</v>
      </c>
      <c r="L68" s="56" t="n">
        <v>2760.86</v>
      </c>
      <c r="M68" s="56" t="n">
        <v>38.6268</v>
      </c>
      <c r="N68" s="56" t="n">
        <v>40.0088</v>
      </c>
      <c r="O68" s="56" t="n">
        <v>41.2463</v>
      </c>
      <c r="P68" s="56" t="n">
        <v>695.14</v>
      </c>
      <c r="Q68" s="56" t="n">
        <v>7.62</v>
      </c>
      <c r="R68" s="56" t="n">
        <v>0.19</v>
      </c>
      <c r="S68" s="56" t="n">
        <v>27</v>
      </c>
      <c r="T68" s="56" t="n">
        <v>2760.2472</v>
      </c>
      <c r="U68" s="56" t="n">
        <v>38.7305</v>
      </c>
      <c r="V68" s="56" t="n">
        <v>40.1781</v>
      </c>
      <c r="W68" s="56" t="n">
        <v>41.4283</v>
      </c>
      <c r="X68" s="56" t="n">
        <v>694.54</v>
      </c>
      <c r="Y68" s="56" t="n">
        <v>7.22</v>
      </c>
      <c r="Z68" s="56" t="n">
        <v>0.19</v>
      </c>
      <c r="AA68" s="59"/>
      <c r="AB68" s="59"/>
      <c r="AC68" s="59"/>
    </row>
    <row r="69" customFormat="false" ht="12.75" hidden="false" customHeight="false" outlineLevel="0" collapsed="false">
      <c r="A69" s="58"/>
      <c r="B69" s="58"/>
      <c r="C69" s="58" t="n">
        <v>32</v>
      </c>
      <c r="D69" s="55" t="n">
        <f aca="false">L69</f>
        <v>1499.0864</v>
      </c>
      <c r="E69" s="55" t="n">
        <f aca="false">N69</f>
        <v>37.4568</v>
      </c>
      <c r="F69" s="55" t="n">
        <f aca="false">L69</f>
        <v>1499.0864</v>
      </c>
      <c r="G69" s="55" t="n">
        <f aca="false">O69</f>
        <v>38.5866</v>
      </c>
      <c r="H69" s="55" t="n">
        <f aca="false">T69</f>
        <v>1498.6992</v>
      </c>
      <c r="I69" s="55" t="n">
        <f aca="false">V69</f>
        <v>37.5562</v>
      </c>
      <c r="J69" s="55" t="n">
        <f aca="false">T69</f>
        <v>1498.6992</v>
      </c>
      <c r="K69" s="55" t="n">
        <f aca="false">W69</f>
        <v>38.6928</v>
      </c>
      <c r="L69" s="56" t="n">
        <v>1499.0864</v>
      </c>
      <c r="M69" s="56" t="n">
        <v>34.733</v>
      </c>
      <c r="N69" s="56" t="n">
        <v>37.4568</v>
      </c>
      <c r="O69" s="56" t="n">
        <v>38.5866</v>
      </c>
      <c r="P69" s="56" t="n">
        <v>612.75</v>
      </c>
      <c r="Q69" s="56" t="n">
        <v>6.18</v>
      </c>
      <c r="R69" s="56" t="n">
        <v>0.17</v>
      </c>
      <c r="S69" s="56" t="n">
        <v>32</v>
      </c>
      <c r="T69" s="56" t="n">
        <v>1498.6992</v>
      </c>
      <c r="U69" s="56" t="n">
        <v>34.8109</v>
      </c>
      <c r="V69" s="56" t="n">
        <v>37.5562</v>
      </c>
      <c r="W69" s="56" t="n">
        <v>38.6928</v>
      </c>
      <c r="X69" s="56" t="n">
        <v>601.29</v>
      </c>
      <c r="Y69" s="56" t="n">
        <v>6.33</v>
      </c>
      <c r="Z69" s="56" t="n">
        <v>0.17</v>
      </c>
      <c r="AA69" s="59"/>
      <c r="AB69" s="59"/>
      <c r="AC69" s="59"/>
    </row>
    <row r="70" customFormat="false" ht="13.5" hidden="false" customHeight="false" outlineLevel="0" collapsed="false">
      <c r="A70" s="60"/>
      <c r="B70" s="60"/>
      <c r="C70" s="60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726.8384</v>
      </c>
      <c r="I70" s="66" t="n">
        <f aca="false">V70</f>
        <v>34.925</v>
      </c>
      <c r="J70" s="66" t="n">
        <f aca="false">T70</f>
        <v>726.8384</v>
      </c>
      <c r="K70" s="66" t="n">
        <f aca="false">W70</f>
        <v>35.8188</v>
      </c>
      <c r="L70" s="56" t="n">
        <v>726.8968</v>
      </c>
      <c r="M70" s="56" t="n">
        <v>31.4148</v>
      </c>
      <c r="N70" s="56" t="n">
        <v>34.8896</v>
      </c>
      <c r="O70" s="56" t="n">
        <v>35.7815</v>
      </c>
      <c r="P70" s="56" t="n">
        <v>558.61</v>
      </c>
      <c r="Q70" s="56" t="n">
        <v>5.44</v>
      </c>
      <c r="R70" s="56" t="n">
        <v>0.16</v>
      </c>
      <c r="S70" s="56" t="n">
        <v>37</v>
      </c>
      <c r="T70" s="56" t="n">
        <v>726.8384</v>
      </c>
      <c r="U70" s="56" t="n">
        <v>31.4589</v>
      </c>
      <c r="V70" s="56" t="n">
        <v>34.925</v>
      </c>
      <c r="W70" s="56" t="n">
        <v>35.8188</v>
      </c>
      <c r="X70" s="56" t="n">
        <v>553.26</v>
      </c>
      <c r="Y70" s="56" t="n">
        <v>5.07</v>
      </c>
      <c r="Z70" s="56" t="n">
        <v>0.15</v>
      </c>
      <c r="AA70" s="60"/>
      <c r="AB70" s="60"/>
      <c r="AC70" s="60"/>
    </row>
    <row r="71" customFormat="false" ht="12.75" hidden="false" customHeight="false" outlineLevel="0" collapsed="false">
      <c r="A71" s="54" t="s">
        <v>53</v>
      </c>
      <c r="B71" s="54" t="s">
        <v>54</v>
      </c>
      <c r="C71" s="54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21620.8808</v>
      </c>
      <c r="I71" s="63" t="n">
        <f aca="false">V71</f>
        <v>47.577</v>
      </c>
      <c r="J71" s="63" t="n">
        <f aca="false">T71</f>
        <v>21620.8808</v>
      </c>
      <c r="K71" s="63" t="n">
        <f aca="false">W71</f>
        <v>48.4914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10907.33</v>
      </c>
      <c r="Q71" s="56" t="n">
        <v>134.45</v>
      </c>
      <c r="R71" s="56" t="n">
        <v>3.03</v>
      </c>
      <c r="S71" s="56" t="n">
        <v>22</v>
      </c>
      <c r="T71" s="56" t="n">
        <v>21620.8808</v>
      </c>
      <c r="U71" s="56" t="n">
        <v>45.0058</v>
      </c>
      <c r="V71" s="56" t="n">
        <v>47.577</v>
      </c>
      <c r="W71" s="56" t="n">
        <v>48.4914</v>
      </c>
      <c r="X71" s="56" t="n">
        <v>10588.95</v>
      </c>
      <c r="Y71" s="56" t="n">
        <v>122.59</v>
      </c>
      <c r="Z71" s="56" t="n">
        <v>2.94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2.75" hidden="false" customHeight="false" outlineLevel="0" collapsed="false">
      <c r="A72" s="58" t="s">
        <v>55</v>
      </c>
      <c r="B72" s="58"/>
      <c r="C72" s="58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12685.2336</v>
      </c>
      <c r="I72" s="64" t="n">
        <f aca="false">V72</f>
        <v>45.7393</v>
      </c>
      <c r="J72" s="64" t="n">
        <f aca="false">T72</f>
        <v>12685.2336</v>
      </c>
      <c r="K72" s="64" t="n">
        <f aca="false">W72</f>
        <v>46.4071</v>
      </c>
      <c r="L72" s="56" t="n">
        <v>12688.6952</v>
      </c>
      <c r="M72" s="56" t="n">
        <v>42.5257</v>
      </c>
      <c r="N72" s="56" t="n">
        <v>45.6948</v>
      </c>
      <c r="O72" s="56" t="n">
        <v>46.3784</v>
      </c>
      <c r="P72" s="56" t="n">
        <v>10199.88</v>
      </c>
      <c r="Q72" s="56" t="n">
        <v>130.12</v>
      </c>
      <c r="R72" s="56" t="n">
        <v>2.83</v>
      </c>
      <c r="S72" s="56" t="n">
        <v>27</v>
      </c>
      <c r="T72" s="56" t="n">
        <v>12685.2336</v>
      </c>
      <c r="U72" s="56" t="n">
        <v>42.6113</v>
      </c>
      <c r="V72" s="56" t="n">
        <v>45.7393</v>
      </c>
      <c r="W72" s="56" t="n">
        <v>46.4071</v>
      </c>
      <c r="X72" s="56" t="n">
        <v>9899.48</v>
      </c>
      <c r="Y72" s="56" t="n">
        <v>123.23</v>
      </c>
      <c r="Z72" s="56" t="n">
        <v>2.75</v>
      </c>
      <c r="AA72" s="59"/>
      <c r="AB72" s="59"/>
      <c r="AC72" s="59"/>
    </row>
    <row r="73" customFormat="false" ht="12.75" hidden="false" customHeight="false" outlineLevel="0" collapsed="false">
      <c r="A73" s="58"/>
      <c r="B73" s="58"/>
      <c r="C73" s="58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7523.3864</v>
      </c>
      <c r="I73" s="64" t="n">
        <f aca="false">V73</f>
        <v>43.6505</v>
      </c>
      <c r="J73" s="64" t="n">
        <f aca="false">T73</f>
        <v>7523.3864</v>
      </c>
      <c r="K73" s="64" t="n">
        <f aca="false">W73</f>
        <v>44.1951</v>
      </c>
      <c r="L73" s="56" t="n">
        <v>7523.6144</v>
      </c>
      <c r="M73" s="56" t="n">
        <v>39.8466</v>
      </c>
      <c r="N73" s="56" t="n">
        <v>43.6514</v>
      </c>
      <c r="O73" s="56" t="n">
        <v>44.1918</v>
      </c>
      <c r="P73" s="56" t="n">
        <v>10063.92</v>
      </c>
      <c r="Q73" s="56" t="n">
        <v>135.27</v>
      </c>
      <c r="R73" s="56" t="n">
        <v>2.8</v>
      </c>
      <c r="S73" s="56" t="n">
        <v>32</v>
      </c>
      <c r="T73" s="56" t="n">
        <v>7523.3864</v>
      </c>
      <c r="U73" s="56" t="n">
        <v>39.9117</v>
      </c>
      <c r="V73" s="56" t="n">
        <v>43.6505</v>
      </c>
      <c r="W73" s="56" t="n">
        <v>44.1951</v>
      </c>
      <c r="X73" s="56" t="n">
        <v>9501.6</v>
      </c>
      <c r="Y73" s="56" t="n">
        <v>102.37</v>
      </c>
      <c r="Z73" s="56" t="n">
        <v>2.64</v>
      </c>
      <c r="AA73" s="59"/>
      <c r="AB73" s="59"/>
      <c r="AC73" s="59"/>
    </row>
    <row r="74" customFormat="false" ht="13.5" hidden="false" customHeight="false" outlineLevel="0" collapsed="false">
      <c r="A74" s="58"/>
      <c r="B74" s="60"/>
      <c r="C74" s="60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4432.8456</v>
      </c>
      <c r="I74" s="65" t="n">
        <f aca="false">V74</f>
        <v>41.3259</v>
      </c>
      <c r="J74" s="65" t="n">
        <f aca="false">T74</f>
        <v>4432.8456</v>
      </c>
      <c r="K74" s="65" t="n">
        <f aca="false">W74</f>
        <v>41.7277</v>
      </c>
      <c r="L74" s="56" t="n">
        <v>4432.28</v>
      </c>
      <c r="M74" s="56" t="n">
        <v>36.9156</v>
      </c>
      <c r="N74" s="56" t="n">
        <v>41.3319</v>
      </c>
      <c r="O74" s="56" t="n">
        <v>41.7382</v>
      </c>
      <c r="P74" s="56" t="n">
        <v>9269.62</v>
      </c>
      <c r="Q74" s="56" t="n">
        <v>120.29</v>
      </c>
      <c r="R74" s="56" t="n">
        <v>2.57</v>
      </c>
      <c r="S74" s="56" t="n">
        <v>37</v>
      </c>
      <c r="T74" s="56" t="n">
        <v>4432.8456</v>
      </c>
      <c r="U74" s="56" t="n">
        <v>36.9631</v>
      </c>
      <c r="V74" s="56" t="n">
        <v>41.3259</v>
      </c>
      <c r="W74" s="56" t="n">
        <v>41.7277</v>
      </c>
      <c r="X74" s="56" t="n">
        <v>9170.52</v>
      </c>
      <c r="Y74" s="56" t="n">
        <v>103.39</v>
      </c>
      <c r="Z74" s="56" t="n">
        <v>2.55</v>
      </c>
      <c r="AA74" s="60"/>
      <c r="AB74" s="60"/>
      <c r="AC74" s="60"/>
    </row>
    <row r="75" customFormat="false" ht="12.75" hidden="false" customHeight="false" outlineLevel="0" collapsed="false">
      <c r="A75" s="58"/>
      <c r="B75" s="54" t="s">
        <v>56</v>
      </c>
      <c r="C75" s="54" t="n">
        <v>22</v>
      </c>
      <c r="D75" s="62" t="n">
        <f aca="false">L75</f>
        <v>22070.1272</v>
      </c>
      <c r="E75" s="62" t="n">
        <f aca="false">N75</f>
        <v>48.7136</v>
      </c>
      <c r="F75" s="62" t="n">
        <f aca="false">L75</f>
        <v>22070.1272</v>
      </c>
      <c r="G75" s="62" t="n">
        <f aca="false">O75</f>
        <v>48.6835</v>
      </c>
      <c r="H75" s="62" t="n">
        <f aca="false">T75</f>
        <v>22066.948</v>
      </c>
      <c r="I75" s="62" t="n">
        <f aca="false">V75</f>
        <v>48.7483</v>
      </c>
      <c r="J75" s="62" t="n">
        <f aca="false">T75</f>
        <v>22066.948</v>
      </c>
      <c r="K75" s="62" t="n">
        <f aca="false">W75</f>
        <v>48.7209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10500.7</v>
      </c>
      <c r="Q75" s="56" t="n">
        <v>113.05</v>
      </c>
      <c r="R75" s="56" t="n">
        <v>2.92</v>
      </c>
      <c r="S75" s="56" t="n">
        <v>22</v>
      </c>
      <c r="T75" s="56" t="n">
        <v>22066.948</v>
      </c>
      <c r="U75" s="56" t="n">
        <v>44.938</v>
      </c>
      <c r="V75" s="56" t="n">
        <v>48.7483</v>
      </c>
      <c r="W75" s="56" t="n">
        <v>48.7209</v>
      </c>
      <c r="X75" s="56" t="n">
        <v>10286.16</v>
      </c>
      <c r="Y75" s="56" t="n">
        <v>111.42</v>
      </c>
      <c r="Z75" s="56" t="n">
        <v>2.86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2.75" hidden="false" customHeight="false" outlineLevel="0" collapsed="false">
      <c r="A76" s="58"/>
      <c r="B76" s="58"/>
      <c r="C76" s="58" t="n">
        <v>27</v>
      </c>
      <c r="D76" s="55" t="n">
        <f aca="false">L76</f>
        <v>13501.0192</v>
      </c>
      <c r="E76" s="55" t="n">
        <f aca="false">N76</f>
        <v>46.8272</v>
      </c>
      <c r="F76" s="55" t="n">
        <f aca="false">L76</f>
        <v>13501.0192</v>
      </c>
      <c r="G76" s="55" t="n">
        <f aca="false">O76</f>
        <v>46.26</v>
      </c>
      <c r="H76" s="55" t="n">
        <f aca="false">T76</f>
        <v>13493.5824</v>
      </c>
      <c r="I76" s="55" t="n">
        <f aca="false">V76</f>
        <v>46.8333</v>
      </c>
      <c r="J76" s="55" t="n">
        <f aca="false">T76</f>
        <v>13493.5824</v>
      </c>
      <c r="K76" s="55" t="n">
        <f aca="false">W76</f>
        <v>46.3048</v>
      </c>
      <c r="L76" s="56" t="n">
        <v>13501.0192</v>
      </c>
      <c r="M76" s="56" t="n">
        <v>42.4795</v>
      </c>
      <c r="N76" s="56" t="n">
        <v>46.8272</v>
      </c>
      <c r="O76" s="56" t="n">
        <v>46.26</v>
      </c>
      <c r="P76" s="56" t="n">
        <v>10108.92</v>
      </c>
      <c r="Q76" s="56" t="n">
        <v>130.77</v>
      </c>
      <c r="R76" s="56" t="n">
        <v>2.81</v>
      </c>
      <c r="S76" s="56" t="n">
        <v>27</v>
      </c>
      <c r="T76" s="56" t="n">
        <v>13493.5824</v>
      </c>
      <c r="U76" s="56" t="n">
        <v>42.5624</v>
      </c>
      <c r="V76" s="56" t="n">
        <v>46.8333</v>
      </c>
      <c r="W76" s="56" t="n">
        <v>46.3048</v>
      </c>
      <c r="X76" s="56" t="n">
        <v>9897.15</v>
      </c>
      <c r="Y76" s="56" t="n">
        <v>101.97</v>
      </c>
      <c r="Z76" s="56" t="n">
        <v>2.75</v>
      </c>
      <c r="AA76" s="59"/>
      <c r="AB76" s="59"/>
      <c r="AC76" s="59"/>
    </row>
    <row r="77" customFormat="false" ht="12.75" hidden="false" customHeight="false" outlineLevel="0" collapsed="false">
      <c r="A77" s="58"/>
      <c r="B77" s="58"/>
      <c r="C77" s="58" t="n">
        <v>32</v>
      </c>
      <c r="D77" s="55" t="n">
        <f aca="false">L77</f>
        <v>8314.0128</v>
      </c>
      <c r="E77" s="55" t="n">
        <f aca="false">N77</f>
        <v>45.0203</v>
      </c>
      <c r="F77" s="55" t="n">
        <f aca="false">L77</f>
        <v>8314.0128</v>
      </c>
      <c r="G77" s="55" t="n">
        <f aca="false">O77</f>
        <v>43.5322</v>
      </c>
      <c r="H77" s="55" t="n">
        <f aca="false">T77</f>
        <v>8310.4688</v>
      </c>
      <c r="I77" s="55" t="n">
        <f aca="false">V77</f>
        <v>45.0172</v>
      </c>
      <c r="J77" s="55" t="n">
        <f aca="false">T77</f>
        <v>8310.4688</v>
      </c>
      <c r="K77" s="55" t="n">
        <f aca="false">W77</f>
        <v>43.5377</v>
      </c>
      <c r="L77" s="56" t="n">
        <v>8314.0128</v>
      </c>
      <c r="M77" s="56" t="n">
        <v>39.7071</v>
      </c>
      <c r="N77" s="56" t="n">
        <v>45.0203</v>
      </c>
      <c r="O77" s="56" t="n">
        <v>43.5322</v>
      </c>
      <c r="P77" s="56" t="n">
        <v>9753.69</v>
      </c>
      <c r="Q77" s="56" t="n">
        <v>138.43</v>
      </c>
      <c r="R77" s="56" t="n">
        <v>2.71</v>
      </c>
      <c r="S77" s="56" t="n">
        <v>32</v>
      </c>
      <c r="T77" s="56" t="n">
        <v>8310.4688</v>
      </c>
      <c r="U77" s="56" t="n">
        <v>39.7849</v>
      </c>
      <c r="V77" s="56" t="n">
        <v>45.0172</v>
      </c>
      <c r="W77" s="56" t="n">
        <v>43.5377</v>
      </c>
      <c r="X77" s="56" t="n">
        <v>9356.31</v>
      </c>
      <c r="Y77" s="56" t="n">
        <v>104.37</v>
      </c>
      <c r="Z77" s="56" t="n">
        <v>2.6</v>
      </c>
      <c r="AA77" s="59"/>
      <c r="AB77" s="59"/>
      <c r="AC77" s="59"/>
    </row>
    <row r="78" customFormat="false" ht="13.5" hidden="false" customHeight="false" outlineLevel="0" collapsed="false">
      <c r="A78" s="58"/>
      <c r="B78" s="60"/>
      <c r="C78" s="60" t="n">
        <v>37</v>
      </c>
      <c r="D78" s="61" t="n">
        <f aca="false">L78</f>
        <v>4909.4592</v>
      </c>
      <c r="E78" s="61" t="n">
        <f aca="false">N78</f>
        <v>42.7663</v>
      </c>
      <c r="F78" s="61" t="n">
        <f aca="false">L78</f>
        <v>4909.4592</v>
      </c>
      <c r="G78" s="61" t="n">
        <f aca="false">O78</f>
        <v>40.9261</v>
      </c>
      <c r="H78" s="61" t="n">
        <f aca="false">T78</f>
        <v>4906.8424</v>
      </c>
      <c r="I78" s="61" t="n">
        <f aca="false">V78</f>
        <v>42.7674</v>
      </c>
      <c r="J78" s="61" t="n">
        <f aca="false">T78</f>
        <v>4906.8424</v>
      </c>
      <c r="K78" s="61" t="n">
        <f aca="false">W78</f>
        <v>40.9228</v>
      </c>
      <c r="L78" s="56" t="n">
        <v>4909.4592</v>
      </c>
      <c r="M78" s="56" t="n">
        <v>36.5809</v>
      </c>
      <c r="N78" s="56" t="n">
        <v>42.7663</v>
      </c>
      <c r="O78" s="56" t="n">
        <v>40.9261</v>
      </c>
      <c r="P78" s="56" t="n">
        <v>9291.26</v>
      </c>
      <c r="Q78" s="56" t="n">
        <v>117.39</v>
      </c>
      <c r="R78" s="56" t="n">
        <v>2.58</v>
      </c>
      <c r="S78" s="56" t="n">
        <v>37</v>
      </c>
      <c r="T78" s="56" t="n">
        <v>4906.8424</v>
      </c>
      <c r="U78" s="56" t="n">
        <v>36.6412</v>
      </c>
      <c r="V78" s="56" t="n">
        <v>42.7674</v>
      </c>
      <c r="W78" s="56" t="n">
        <v>40.9228</v>
      </c>
      <c r="X78" s="56" t="n">
        <v>9178.85</v>
      </c>
      <c r="Y78" s="56" t="n">
        <v>88.32</v>
      </c>
      <c r="Z78" s="56" t="n">
        <v>2.55</v>
      </c>
      <c r="AA78" s="60"/>
      <c r="AB78" s="60"/>
      <c r="AC78" s="60"/>
    </row>
    <row r="79" customFormat="false" ht="12.75" hidden="false" customHeight="false" outlineLevel="0" collapsed="false">
      <c r="A79" s="58"/>
      <c r="B79" s="54" t="s">
        <v>57</v>
      </c>
      <c r="C79" s="54" t="n">
        <v>22</v>
      </c>
      <c r="D79" s="62" t="n">
        <f aca="false">L79</f>
        <v>23832.8472</v>
      </c>
      <c r="E79" s="62" t="n">
        <f aca="false">N79</f>
        <v>48.7591</v>
      </c>
      <c r="F79" s="62" t="n">
        <f aca="false">L79</f>
        <v>23832.8472</v>
      </c>
      <c r="G79" s="62" t="n">
        <f aca="false">O79</f>
        <v>48.9711</v>
      </c>
      <c r="H79" s="62" t="n">
        <f aca="false">T79</f>
        <v>23829.7416</v>
      </c>
      <c r="I79" s="62" t="n">
        <f aca="false">V79</f>
        <v>48.8636</v>
      </c>
      <c r="J79" s="62" t="n">
        <f aca="false">T79</f>
        <v>23829.7416</v>
      </c>
      <c r="K79" s="62" t="n">
        <f aca="false">W79</f>
        <v>49.0773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11013.02</v>
      </c>
      <c r="Q79" s="56" t="n">
        <v>140.52</v>
      </c>
      <c r="R79" s="56" t="n">
        <v>3.06</v>
      </c>
      <c r="S79" s="56" t="n">
        <v>22</v>
      </c>
      <c r="T79" s="56" t="n">
        <v>23829.7416</v>
      </c>
      <c r="U79" s="56" t="n">
        <v>44.948</v>
      </c>
      <c r="V79" s="56" t="n">
        <v>48.8636</v>
      </c>
      <c r="W79" s="56" t="n">
        <v>49.0773</v>
      </c>
      <c r="X79" s="56" t="n">
        <v>10625.55</v>
      </c>
      <c r="Y79" s="56" t="n">
        <v>107.06</v>
      </c>
      <c r="Z79" s="56" t="n">
        <v>2.95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2.75" hidden="false" customHeight="false" outlineLevel="0" collapsed="false">
      <c r="A80" s="58"/>
      <c r="B80" s="58"/>
      <c r="C80" s="58" t="n">
        <v>27</v>
      </c>
      <c r="D80" s="55" t="n">
        <f aca="false">L80</f>
        <v>13740.5776</v>
      </c>
      <c r="E80" s="55" t="n">
        <f aca="false">N80</f>
        <v>46.7141</v>
      </c>
      <c r="F80" s="55" t="n">
        <f aca="false">L80</f>
        <v>13740.5776</v>
      </c>
      <c r="G80" s="55" t="n">
        <f aca="false">O80</f>
        <v>46.8686</v>
      </c>
      <c r="H80" s="55" t="n">
        <f aca="false">T80</f>
        <v>13735.1408</v>
      </c>
      <c r="I80" s="55" t="n">
        <f aca="false">V80</f>
        <v>46.7298</v>
      </c>
      <c r="J80" s="55" t="n">
        <f aca="false">T80</f>
        <v>13735.1408</v>
      </c>
      <c r="K80" s="55" t="n">
        <f aca="false">W80</f>
        <v>46.9222</v>
      </c>
      <c r="L80" s="56" t="n">
        <v>13740.5776</v>
      </c>
      <c r="M80" s="56" t="n">
        <v>42.0968</v>
      </c>
      <c r="N80" s="56" t="n">
        <v>46.7141</v>
      </c>
      <c r="O80" s="56" t="n">
        <v>46.8686</v>
      </c>
      <c r="P80" s="56" t="n">
        <v>9896.99</v>
      </c>
      <c r="Q80" s="56" t="n">
        <v>116.67</v>
      </c>
      <c r="R80" s="56" t="n">
        <v>2.75</v>
      </c>
      <c r="S80" s="56" t="n">
        <v>27</v>
      </c>
      <c r="T80" s="56" t="n">
        <v>13735.1408</v>
      </c>
      <c r="U80" s="56" t="n">
        <v>42.1849</v>
      </c>
      <c r="V80" s="56" t="n">
        <v>46.7298</v>
      </c>
      <c r="W80" s="56" t="n">
        <v>46.9222</v>
      </c>
      <c r="X80" s="56" t="n">
        <v>9958.78</v>
      </c>
      <c r="Y80" s="56" t="n">
        <v>123.71</v>
      </c>
      <c r="Z80" s="56" t="n">
        <v>2.77</v>
      </c>
      <c r="AA80" s="59"/>
      <c r="AB80" s="59"/>
      <c r="AC80" s="59"/>
    </row>
    <row r="81" customFormat="false" ht="12.75" hidden="false" customHeight="false" outlineLevel="0" collapsed="false">
      <c r="A81" s="58"/>
      <c r="B81" s="58"/>
      <c r="C81" s="58" t="n">
        <v>32</v>
      </c>
      <c r="D81" s="55" t="n">
        <f aca="false">L81</f>
        <v>7805.4784</v>
      </c>
      <c r="E81" s="55" t="n">
        <f aca="false">N81</f>
        <v>44.4149</v>
      </c>
      <c r="F81" s="55" t="n">
        <f aca="false">L81</f>
        <v>7805.4784</v>
      </c>
      <c r="G81" s="55" t="n">
        <f aca="false">O81</f>
        <v>44.5609</v>
      </c>
      <c r="H81" s="55" t="n">
        <f aca="false">T81</f>
        <v>7804.004</v>
      </c>
      <c r="I81" s="55" t="n">
        <f aca="false">V81</f>
        <v>44.4127</v>
      </c>
      <c r="J81" s="55" t="n">
        <f aca="false">T81</f>
        <v>7804.004</v>
      </c>
      <c r="K81" s="55" t="n">
        <f aca="false">W81</f>
        <v>44.5605</v>
      </c>
      <c r="L81" s="56" t="n">
        <v>7805.4784</v>
      </c>
      <c r="M81" s="56" t="n">
        <v>39.2937</v>
      </c>
      <c r="N81" s="56" t="n">
        <v>44.4149</v>
      </c>
      <c r="O81" s="56" t="n">
        <v>44.5609</v>
      </c>
      <c r="P81" s="56" t="n">
        <v>9521.18</v>
      </c>
      <c r="Q81" s="56" t="n">
        <v>113.15</v>
      </c>
      <c r="R81" s="56" t="n">
        <v>2.64</v>
      </c>
      <c r="S81" s="56" t="n">
        <v>32</v>
      </c>
      <c r="T81" s="56" t="n">
        <v>7804.004</v>
      </c>
      <c r="U81" s="56" t="n">
        <v>39.3566</v>
      </c>
      <c r="V81" s="56" t="n">
        <v>44.4127</v>
      </c>
      <c r="W81" s="56" t="n">
        <v>44.5605</v>
      </c>
      <c r="X81" s="56" t="n">
        <v>9464.14</v>
      </c>
      <c r="Y81" s="56" t="n">
        <v>104.7</v>
      </c>
      <c r="Z81" s="56" t="n">
        <v>2.63</v>
      </c>
      <c r="AA81" s="59"/>
      <c r="AB81" s="59"/>
      <c r="AC81" s="59"/>
    </row>
    <row r="82" customFormat="false" ht="13.5" hidden="false" customHeight="false" outlineLevel="0" collapsed="false">
      <c r="A82" s="60"/>
      <c r="B82" s="60"/>
      <c r="C82" s="60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4327.0048</v>
      </c>
      <c r="I82" s="66" t="n">
        <f aca="false">V82</f>
        <v>41.7588</v>
      </c>
      <c r="J82" s="66" t="n">
        <f aca="false">T82</f>
        <v>4327.0048</v>
      </c>
      <c r="K82" s="66" t="n">
        <f aca="false">W82</f>
        <v>41.882</v>
      </c>
      <c r="L82" s="56" t="n">
        <v>4327.5672</v>
      </c>
      <c r="M82" s="56" t="n">
        <v>36.4649</v>
      </c>
      <c r="N82" s="56" t="n">
        <v>41.7581</v>
      </c>
      <c r="O82" s="56" t="n">
        <v>41.8904</v>
      </c>
      <c r="P82" s="56" t="n">
        <v>9418.19</v>
      </c>
      <c r="Q82" s="56" t="n">
        <v>102.74</v>
      </c>
      <c r="R82" s="56" t="n">
        <v>2.62</v>
      </c>
      <c r="S82" s="56" t="n">
        <v>37</v>
      </c>
      <c r="T82" s="56" t="n">
        <v>4327.0048</v>
      </c>
      <c r="U82" s="56" t="n">
        <v>36.5149</v>
      </c>
      <c r="V82" s="56" t="n">
        <v>41.7588</v>
      </c>
      <c r="W82" s="56" t="n">
        <v>41.882</v>
      </c>
      <c r="X82" s="56" t="n">
        <v>9170.92</v>
      </c>
      <c r="Y82" s="56" t="n">
        <v>98.08</v>
      </c>
      <c r="Z82" s="56" t="n">
        <v>2.55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8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9</v>
      </c>
      <c r="P89" s="71"/>
      <c r="Q89" s="71" t="n">
        <f aca="false">GEOMEAN(Q3:Q82)</f>
        <v>76.9256963095616</v>
      </c>
      <c r="R89" s="71" t="n">
        <f aca="false">GEOMEAN(R3:R82)</f>
        <v>1.79980465202811</v>
      </c>
      <c r="S89" s="71"/>
      <c r="T89" s="71"/>
      <c r="U89" s="71"/>
      <c r="V89" s="71"/>
      <c r="W89" s="71"/>
      <c r="X89" s="71"/>
      <c r="Y89" s="71" t="n">
        <f aca="false">GEOMEAN(Y3:Y82)</f>
        <v>70.6235392096326</v>
      </c>
      <c r="Z89" s="71" t="n">
        <f aca="false">GEOMEAN(Z3:Z82)</f>
        <v>1.75132045682018</v>
      </c>
    </row>
    <row r="90" customFormat="false" ht="11.25" hidden="false" customHeight="false" outlineLevel="0" collapsed="false">
      <c r="B90" s="43" t="s">
        <v>60</v>
      </c>
      <c r="X90" s="81"/>
      <c r="Y90" s="81" t="n">
        <f aca="false">Y89/Q89</f>
        <v>0.918074747421614</v>
      </c>
      <c r="Z90" s="81" t="n">
        <f aca="false">Z89/R89</f>
        <v>0.973061412440903</v>
      </c>
    </row>
    <row r="91" customFormat="false" ht="11.25" hidden="false" customHeight="false" outlineLevel="0" collapsed="false">
      <c r="B91" s="43" t="s">
        <v>61</v>
      </c>
      <c r="P91" s="70"/>
      <c r="Q91" s="70" t="n">
        <f aca="false">SUM(Q3:Q82)/3600</f>
        <v>2.81000277777778</v>
      </c>
      <c r="R91" s="70" t="n">
        <f aca="false">SUM(R3:R82)</f>
        <v>232.21</v>
      </c>
      <c r="X91" s="70"/>
      <c r="Y91" s="70" t="n">
        <f aca="false">SUM(Y3:Y82)/3600</f>
        <v>2.57129166666667</v>
      </c>
      <c r="Z91" s="70" t="n">
        <f aca="false">SUM(Z3:Z82)</f>
        <v>225.1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 t="s">
        <v>2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3"/>
      <c r="T2" s="52" t="s">
        <v>25</v>
      </c>
      <c r="U2" s="52" t="s">
        <v>26</v>
      </c>
      <c r="V2" s="52" t="s">
        <v>27</v>
      </c>
      <c r="W2" s="52" t="s">
        <v>28</v>
      </c>
      <c r="X2" s="52" t="s">
        <v>32</v>
      </c>
      <c r="Y2" s="52" t="s">
        <v>30</v>
      </c>
      <c r="Z2" s="52" t="s">
        <v>31</v>
      </c>
      <c r="AA2" s="53" t="s">
        <v>2</v>
      </c>
      <c r="AB2" s="53" t="s">
        <v>3</v>
      </c>
      <c r="AC2" s="53" t="s">
        <v>4</v>
      </c>
    </row>
    <row r="3" customFormat="false" ht="12.7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07626.032</v>
      </c>
      <c r="E3" s="55" t="n">
        <f aca="false">N3</f>
        <v>42.8386</v>
      </c>
      <c r="F3" s="55" t="n">
        <f aca="false">L3</f>
        <v>107626.032</v>
      </c>
      <c r="G3" s="55" t="n">
        <f aca="false">O3</f>
        <v>44.7285</v>
      </c>
      <c r="H3" s="55" t="n">
        <f aca="false">T3</f>
        <v>107626.088</v>
      </c>
      <c r="I3" s="55" t="n">
        <f aca="false">V3</f>
        <v>42.9068</v>
      </c>
      <c r="J3" s="55" t="n">
        <f aca="false">T3</f>
        <v>107626.088</v>
      </c>
      <c r="K3" s="55" t="n">
        <f aca="false">W3</f>
        <v>44.8107</v>
      </c>
      <c r="L3" s="56" t="n">
        <v>107626.032</v>
      </c>
      <c r="M3" s="56" t="n">
        <v>43.2989</v>
      </c>
      <c r="N3" s="56" t="n">
        <v>42.8386</v>
      </c>
      <c r="O3" s="56" t="n">
        <v>44.7285</v>
      </c>
      <c r="P3" s="56" t="n">
        <v>6112.91</v>
      </c>
      <c r="Q3" s="56" t="n">
        <v>89.17</v>
      </c>
      <c r="R3" s="56" t="n">
        <v>1.7</v>
      </c>
      <c r="S3" s="56" t="n">
        <v>22</v>
      </c>
      <c r="T3" s="56" t="n">
        <v>107626.088</v>
      </c>
      <c r="U3" s="56" t="n">
        <v>43.3142</v>
      </c>
      <c r="V3" s="56" t="n">
        <v>42.9068</v>
      </c>
      <c r="W3" s="56" t="n">
        <v>44.8107</v>
      </c>
      <c r="X3" s="56" t="n">
        <v>5990.25</v>
      </c>
      <c r="Y3" s="56" t="n">
        <v>95.72</v>
      </c>
      <c r="Z3" s="56" t="n">
        <v>1.66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2.75" hidden="false" customHeight="false" outlineLevel="0" collapsed="false">
      <c r="A4" s="58" t="s">
        <v>34</v>
      </c>
      <c r="B4" s="58"/>
      <c r="C4" s="58" t="n">
        <v>27</v>
      </c>
      <c r="D4" s="55" t="n">
        <f aca="false">L4</f>
        <v>60629.9712</v>
      </c>
      <c r="E4" s="55" t="n">
        <f aca="false">N4</f>
        <v>40.2683</v>
      </c>
      <c r="F4" s="55" t="n">
        <f aca="false">L4</f>
        <v>60629.9712</v>
      </c>
      <c r="G4" s="55" t="n">
        <f aca="false">O4</f>
        <v>42.2763</v>
      </c>
      <c r="H4" s="55" t="n">
        <f aca="false">T4</f>
        <v>60630.5536</v>
      </c>
      <c r="I4" s="55" t="n">
        <f aca="false">V4</f>
        <v>40.4071</v>
      </c>
      <c r="J4" s="55" t="n">
        <f aca="false">T4</f>
        <v>60630.5536</v>
      </c>
      <c r="K4" s="55" t="n">
        <f aca="false">W4</f>
        <v>42.4184</v>
      </c>
      <c r="L4" s="56" t="n">
        <v>60629.9712</v>
      </c>
      <c r="M4" s="56" t="n">
        <v>40.0435</v>
      </c>
      <c r="N4" s="56" t="n">
        <v>40.2683</v>
      </c>
      <c r="O4" s="56" t="n">
        <v>42.2763</v>
      </c>
      <c r="P4" s="56" t="n">
        <v>5450.08</v>
      </c>
      <c r="Q4" s="56" t="n">
        <v>90.65</v>
      </c>
      <c r="R4" s="56" t="n">
        <v>1.51</v>
      </c>
      <c r="S4" s="56" t="n">
        <v>27</v>
      </c>
      <c r="T4" s="56" t="n">
        <v>60630.5536</v>
      </c>
      <c r="U4" s="56" t="n">
        <v>40.1265</v>
      </c>
      <c r="V4" s="56" t="n">
        <v>40.4071</v>
      </c>
      <c r="W4" s="56" t="n">
        <v>42.4184</v>
      </c>
      <c r="X4" s="56" t="n">
        <v>5333.27</v>
      </c>
      <c r="Y4" s="56" t="n">
        <v>87.19</v>
      </c>
      <c r="Z4" s="56" t="n">
        <v>1.48</v>
      </c>
      <c r="AA4" s="59"/>
      <c r="AB4" s="59"/>
      <c r="AC4" s="59"/>
    </row>
    <row r="5" customFormat="false" ht="12.75" hidden="false" customHeight="false" outlineLevel="0" collapsed="false">
      <c r="A5" s="58"/>
      <c r="B5" s="58"/>
      <c r="C5" s="58" t="n">
        <v>32</v>
      </c>
      <c r="D5" s="55" t="n">
        <f aca="false">L5</f>
        <v>34207.7328</v>
      </c>
      <c r="E5" s="55" t="n">
        <f aca="false">N5</f>
        <v>38.374</v>
      </c>
      <c r="F5" s="55" t="n">
        <f aca="false">L5</f>
        <v>34207.7328</v>
      </c>
      <c r="G5" s="55" t="n">
        <f aca="false">O5</f>
        <v>40.3677</v>
      </c>
      <c r="H5" s="55" t="n">
        <f aca="false">T5</f>
        <v>34210.1024</v>
      </c>
      <c r="I5" s="55" t="n">
        <f aca="false">V5</f>
        <v>38.4493</v>
      </c>
      <c r="J5" s="55" t="n">
        <f aca="false">T5</f>
        <v>34210.1024</v>
      </c>
      <c r="K5" s="55" t="n">
        <f aca="false">W5</f>
        <v>40.4508</v>
      </c>
      <c r="L5" s="56" t="n">
        <v>34207.7328</v>
      </c>
      <c r="M5" s="56" t="n">
        <v>36.9582</v>
      </c>
      <c r="N5" s="56" t="n">
        <v>38.374</v>
      </c>
      <c r="O5" s="56" t="n">
        <v>40.3677</v>
      </c>
      <c r="P5" s="56" t="n">
        <v>5040.65</v>
      </c>
      <c r="Q5" s="56" t="n">
        <v>86.35</v>
      </c>
      <c r="R5" s="56" t="n">
        <v>1.4</v>
      </c>
      <c r="S5" s="56" t="n">
        <v>32</v>
      </c>
      <c r="T5" s="56" t="n">
        <v>34210.1024</v>
      </c>
      <c r="U5" s="56" t="n">
        <v>37.058</v>
      </c>
      <c r="V5" s="56" t="n">
        <v>38.4493</v>
      </c>
      <c r="W5" s="56" t="n">
        <v>40.4508</v>
      </c>
      <c r="X5" s="56" t="n">
        <v>4840.44</v>
      </c>
      <c r="Y5" s="56" t="n">
        <v>76.99</v>
      </c>
      <c r="Z5" s="56" t="n">
        <v>1.34</v>
      </c>
      <c r="AA5" s="59"/>
      <c r="AB5" s="59"/>
      <c r="AC5" s="59"/>
    </row>
    <row r="6" customFormat="false" ht="13.5" hidden="false" customHeight="false" outlineLevel="0" collapsed="false">
      <c r="A6" s="58"/>
      <c r="B6" s="60"/>
      <c r="C6" s="60" t="n">
        <v>37</v>
      </c>
      <c r="D6" s="61" t="n">
        <f aca="false">L6</f>
        <v>19056.832</v>
      </c>
      <c r="E6" s="61" t="n">
        <f aca="false">N6</f>
        <v>36.7334</v>
      </c>
      <c r="F6" s="61" t="n">
        <f aca="false">L6</f>
        <v>19056.832</v>
      </c>
      <c r="G6" s="61" t="n">
        <f aca="false">O6</f>
        <v>38.7443</v>
      </c>
      <c r="H6" s="61" t="n">
        <f aca="false">T6</f>
        <v>19056.0976</v>
      </c>
      <c r="I6" s="61" t="n">
        <f aca="false">V6</f>
        <v>36.7626</v>
      </c>
      <c r="J6" s="61" t="n">
        <f aca="false">T6</f>
        <v>19056.0976</v>
      </c>
      <c r="K6" s="61" t="n">
        <f aca="false">W6</f>
        <v>38.7779</v>
      </c>
      <c r="L6" s="56" t="n">
        <v>19056.832</v>
      </c>
      <c r="M6" s="56" t="n">
        <v>33.9574</v>
      </c>
      <c r="N6" s="56" t="n">
        <v>36.7334</v>
      </c>
      <c r="O6" s="56" t="n">
        <v>38.7443</v>
      </c>
      <c r="P6" s="56" t="n">
        <v>4660.42</v>
      </c>
      <c r="Q6" s="56" t="n">
        <v>80.92</v>
      </c>
      <c r="R6" s="56" t="n">
        <v>1.29</v>
      </c>
      <c r="S6" s="56" t="n">
        <v>37</v>
      </c>
      <c r="T6" s="56" t="n">
        <v>19056.0976</v>
      </c>
      <c r="U6" s="56" t="n">
        <v>34.0264</v>
      </c>
      <c r="V6" s="56" t="n">
        <v>36.7626</v>
      </c>
      <c r="W6" s="56" t="n">
        <v>38.7779</v>
      </c>
      <c r="X6" s="56" t="n">
        <v>4455.96</v>
      </c>
      <c r="Y6" s="56" t="n">
        <v>68.29</v>
      </c>
      <c r="Z6" s="56" t="n">
        <v>1.24</v>
      </c>
      <c r="AA6" s="60"/>
      <c r="AB6" s="60"/>
      <c r="AC6" s="60"/>
    </row>
    <row r="7" customFormat="false" ht="12.75" hidden="false" customHeight="false" outlineLevel="0" collapsed="false">
      <c r="A7" s="58"/>
      <c r="B7" s="58" t="s">
        <v>35</v>
      </c>
      <c r="C7" s="54" t="n">
        <v>22</v>
      </c>
      <c r="D7" s="55" t="n">
        <f aca="false">L7</f>
        <v>110128.5024</v>
      </c>
      <c r="E7" s="55" t="n">
        <f aca="false">N7</f>
        <v>45.7646</v>
      </c>
      <c r="F7" s="55" t="n">
        <f aca="false">L7</f>
        <v>110128.5024</v>
      </c>
      <c r="G7" s="55" t="n">
        <f aca="false">O7</f>
        <v>45.3129</v>
      </c>
      <c r="H7" s="55" t="n">
        <f aca="false">T7</f>
        <v>110129.2768</v>
      </c>
      <c r="I7" s="55" t="n">
        <f aca="false">V7</f>
        <v>45.8507</v>
      </c>
      <c r="J7" s="55" t="n">
        <f aca="false">T7</f>
        <v>110129.2768</v>
      </c>
      <c r="K7" s="55" t="n">
        <f aca="false">W7</f>
        <v>45.3776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56" t="n">
        <v>6294.55</v>
      </c>
      <c r="Q7" s="56" t="n">
        <v>87.34</v>
      </c>
      <c r="R7" s="56" t="n">
        <v>1.75</v>
      </c>
      <c r="S7" s="56" t="n">
        <v>22</v>
      </c>
      <c r="T7" s="56" t="n">
        <v>110129.2768</v>
      </c>
      <c r="U7" s="56" t="n">
        <v>43.184</v>
      </c>
      <c r="V7" s="56" t="n">
        <v>45.8507</v>
      </c>
      <c r="W7" s="56" t="n">
        <v>45.3776</v>
      </c>
      <c r="X7" s="56" t="n">
        <v>6117.01</v>
      </c>
      <c r="Y7" s="56" t="n">
        <v>86.63</v>
      </c>
      <c r="Z7" s="56" t="n">
        <v>1.7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2.75" hidden="false" customHeight="false" outlineLevel="0" collapsed="false">
      <c r="A8" s="58"/>
      <c r="B8" s="58"/>
      <c r="C8" s="58" t="n">
        <v>27</v>
      </c>
      <c r="D8" s="55" t="n">
        <f aca="false">L8</f>
        <v>64786.5168</v>
      </c>
      <c r="E8" s="55" t="n">
        <f aca="false">N8</f>
        <v>43.6166</v>
      </c>
      <c r="F8" s="55" t="n">
        <f aca="false">L8</f>
        <v>64786.5168</v>
      </c>
      <c r="G8" s="55" t="n">
        <f aca="false">O8</f>
        <v>43.66</v>
      </c>
      <c r="H8" s="55" t="n">
        <f aca="false">T8</f>
        <v>64785.4672</v>
      </c>
      <c r="I8" s="55" t="n">
        <f aca="false">V8</f>
        <v>43.766</v>
      </c>
      <c r="J8" s="55" t="n">
        <f aca="false">T8</f>
        <v>64785.4672</v>
      </c>
      <c r="K8" s="55" t="n">
        <f aca="false">W8</f>
        <v>43.7667</v>
      </c>
      <c r="L8" s="56" t="n">
        <v>64786.5168</v>
      </c>
      <c r="M8" s="56" t="n">
        <v>39.7033</v>
      </c>
      <c r="N8" s="56" t="n">
        <v>43.6166</v>
      </c>
      <c r="O8" s="56" t="n">
        <v>43.66</v>
      </c>
      <c r="P8" s="56" t="n">
        <v>5478.3</v>
      </c>
      <c r="Q8" s="56" t="n">
        <v>99.04</v>
      </c>
      <c r="R8" s="56" t="n">
        <v>1.52</v>
      </c>
      <c r="S8" s="56" t="n">
        <v>27</v>
      </c>
      <c r="T8" s="56" t="n">
        <v>64785.4672</v>
      </c>
      <c r="U8" s="56" t="n">
        <v>39.7901</v>
      </c>
      <c r="V8" s="56" t="n">
        <v>43.766</v>
      </c>
      <c r="W8" s="56" t="n">
        <v>43.7667</v>
      </c>
      <c r="X8" s="56" t="n">
        <v>5410.69</v>
      </c>
      <c r="Y8" s="56" t="n">
        <v>84.29</v>
      </c>
      <c r="Z8" s="56" t="n">
        <v>1.5</v>
      </c>
      <c r="AA8" s="59"/>
      <c r="AB8" s="59"/>
      <c r="AC8" s="59"/>
    </row>
    <row r="9" customFormat="false" ht="12.75" hidden="false" customHeight="false" outlineLevel="0" collapsed="false">
      <c r="A9" s="58"/>
      <c r="B9" s="58"/>
      <c r="C9" s="58" t="n">
        <v>32</v>
      </c>
      <c r="D9" s="55" t="n">
        <f aca="false">L9</f>
        <v>37450.2</v>
      </c>
      <c r="E9" s="55" t="n">
        <f aca="false">N9</f>
        <v>41.5447</v>
      </c>
      <c r="F9" s="55" t="n">
        <f aca="false">L9</f>
        <v>37450.2</v>
      </c>
      <c r="G9" s="55" t="n">
        <f aca="false">O9</f>
        <v>41.97</v>
      </c>
      <c r="H9" s="55" t="n">
        <f aca="false">T9</f>
        <v>37447.7872</v>
      </c>
      <c r="I9" s="55" t="n">
        <f aca="false">V9</f>
        <v>41.6617</v>
      </c>
      <c r="J9" s="55" t="n">
        <f aca="false">T9</f>
        <v>37447.7872</v>
      </c>
      <c r="K9" s="55" t="n">
        <f aca="false">W9</f>
        <v>42.0483</v>
      </c>
      <c r="L9" s="56" t="n">
        <v>37450.2</v>
      </c>
      <c r="M9" s="56" t="n">
        <v>36.5994</v>
      </c>
      <c r="N9" s="56" t="n">
        <v>41.5447</v>
      </c>
      <c r="O9" s="56" t="n">
        <v>41.97</v>
      </c>
      <c r="P9" s="56" t="n">
        <v>4996.66</v>
      </c>
      <c r="Q9" s="56" t="n">
        <v>81.8</v>
      </c>
      <c r="R9" s="56" t="n">
        <v>1.39</v>
      </c>
      <c r="S9" s="56" t="n">
        <v>32</v>
      </c>
      <c r="T9" s="56" t="n">
        <v>37447.7872</v>
      </c>
      <c r="U9" s="56" t="n">
        <v>36.6894</v>
      </c>
      <c r="V9" s="56" t="n">
        <v>41.6617</v>
      </c>
      <c r="W9" s="56" t="n">
        <v>42.0483</v>
      </c>
      <c r="X9" s="56" t="n">
        <v>4839.85</v>
      </c>
      <c r="Y9" s="56" t="n">
        <v>73.59</v>
      </c>
      <c r="Z9" s="56" t="n">
        <v>1.34</v>
      </c>
      <c r="AA9" s="59"/>
      <c r="AB9" s="59"/>
      <c r="AC9" s="59"/>
    </row>
    <row r="10" customFormat="false" ht="13.5" hidden="false" customHeight="false" outlineLevel="0" collapsed="false">
      <c r="A10" s="58"/>
      <c r="B10" s="60"/>
      <c r="C10" s="60" t="n">
        <v>37</v>
      </c>
      <c r="D10" s="61" t="n">
        <f aca="false">L10</f>
        <v>22080.3424</v>
      </c>
      <c r="E10" s="61" t="n">
        <f aca="false">N10</f>
        <v>39.3814</v>
      </c>
      <c r="F10" s="61" t="n">
        <f aca="false">L10</f>
        <v>22080.3424</v>
      </c>
      <c r="G10" s="61" t="n">
        <f aca="false">O10</f>
        <v>40.2522</v>
      </c>
      <c r="H10" s="61" t="n">
        <f aca="false">T10</f>
        <v>22076.0272</v>
      </c>
      <c r="I10" s="61" t="n">
        <f aca="false">V10</f>
        <v>39.4299</v>
      </c>
      <c r="J10" s="61" t="n">
        <f aca="false">T10</f>
        <v>22076.0272</v>
      </c>
      <c r="K10" s="61" t="n">
        <f aca="false">W10</f>
        <v>40.2861</v>
      </c>
      <c r="L10" s="56" t="n">
        <v>22080.3424</v>
      </c>
      <c r="M10" s="56" t="n">
        <v>33.7754</v>
      </c>
      <c r="N10" s="56" t="n">
        <v>39.3814</v>
      </c>
      <c r="O10" s="56" t="n">
        <v>40.2522</v>
      </c>
      <c r="P10" s="56" t="n">
        <v>4612.58</v>
      </c>
      <c r="Q10" s="56" t="n">
        <v>84.25</v>
      </c>
      <c r="R10" s="56" t="n">
        <v>1.28</v>
      </c>
      <c r="S10" s="56" t="n">
        <v>37</v>
      </c>
      <c r="T10" s="56" t="n">
        <v>22076.0272</v>
      </c>
      <c r="U10" s="56" t="n">
        <v>33.8424</v>
      </c>
      <c r="V10" s="56" t="n">
        <v>39.4299</v>
      </c>
      <c r="W10" s="56" t="n">
        <v>40.2861</v>
      </c>
      <c r="X10" s="56" t="n">
        <v>4598.96</v>
      </c>
      <c r="Y10" s="56" t="n">
        <v>90.65</v>
      </c>
      <c r="Z10" s="56" t="n">
        <v>1.28</v>
      </c>
      <c r="AA10" s="60"/>
      <c r="AB10" s="60"/>
      <c r="AC10" s="60"/>
    </row>
    <row r="11" customFormat="false" ht="12.75" hidden="false" customHeight="false" outlineLevel="0" collapsed="false">
      <c r="A11" s="58"/>
      <c r="B11" s="54" t="s">
        <v>36</v>
      </c>
      <c r="C11" s="54" t="n">
        <v>22</v>
      </c>
      <c r="D11" s="55" t="n">
        <f aca="false">L11</f>
        <v>394272.2928</v>
      </c>
      <c r="E11" s="55" t="n">
        <f aca="false">N11</f>
        <v>42.3102</v>
      </c>
      <c r="F11" s="55" t="n">
        <f aca="false">L11</f>
        <v>394272.2928</v>
      </c>
      <c r="G11" s="55" t="n">
        <f aca="false">O11</f>
        <v>40.5778</v>
      </c>
      <c r="H11" s="55" t="n">
        <f aca="false">T11</f>
        <v>394272.296</v>
      </c>
      <c r="I11" s="55" t="n">
        <f aca="false">V11</f>
        <v>42.3831</v>
      </c>
      <c r="J11" s="55" t="n">
        <f aca="false">T11</f>
        <v>394272.296</v>
      </c>
      <c r="K11" s="55" t="n">
        <f aca="false">W11</f>
        <v>40.6186</v>
      </c>
      <c r="L11" s="56" t="n">
        <v>394272.2928</v>
      </c>
      <c r="M11" s="56" t="n">
        <v>42.1952</v>
      </c>
      <c r="N11" s="56" t="n">
        <v>42.3102</v>
      </c>
      <c r="O11" s="56" t="n">
        <v>40.5778</v>
      </c>
      <c r="P11" s="56" t="n">
        <v>14797.2</v>
      </c>
      <c r="Q11" s="56" t="n">
        <v>162.06</v>
      </c>
      <c r="R11" s="56" t="n">
        <v>4.11</v>
      </c>
      <c r="S11" s="56" t="n">
        <v>22</v>
      </c>
      <c r="T11" s="56" t="n">
        <v>394272.296</v>
      </c>
      <c r="U11" s="56" t="n">
        <v>42.1992</v>
      </c>
      <c r="V11" s="56" t="n">
        <v>42.3831</v>
      </c>
      <c r="W11" s="56" t="n">
        <v>40.6186</v>
      </c>
      <c r="X11" s="56" t="n">
        <v>14280.54</v>
      </c>
      <c r="Y11" s="56" t="n">
        <v>150.57</v>
      </c>
      <c r="Z11" s="56" t="n">
        <v>3.9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2.75" hidden="false" customHeight="false" outlineLevel="0" collapsed="false">
      <c r="A12" s="58"/>
      <c r="B12" s="58"/>
      <c r="C12" s="58" t="n">
        <v>27</v>
      </c>
      <c r="D12" s="55" t="n">
        <f aca="false">L12</f>
        <v>255784.2864</v>
      </c>
      <c r="E12" s="55" t="n">
        <f aca="false">N12</f>
        <v>39.6716</v>
      </c>
      <c r="F12" s="55" t="n">
        <f aca="false">L12</f>
        <v>255784.2864</v>
      </c>
      <c r="G12" s="55" t="n">
        <f aca="false">O12</f>
        <v>37.4912</v>
      </c>
      <c r="H12" s="55" t="n">
        <f aca="false">T12</f>
        <v>255784.5264</v>
      </c>
      <c r="I12" s="55" t="n">
        <f aca="false">V12</f>
        <v>39.8352</v>
      </c>
      <c r="J12" s="55" t="n">
        <f aca="false">T12</f>
        <v>255784.5264</v>
      </c>
      <c r="K12" s="55" t="n">
        <f aca="false">W12</f>
        <v>37.5979</v>
      </c>
      <c r="L12" s="56" t="n">
        <v>255784.2864</v>
      </c>
      <c r="M12" s="56" t="n">
        <v>38.5494</v>
      </c>
      <c r="N12" s="56" t="n">
        <v>39.6716</v>
      </c>
      <c r="O12" s="56" t="n">
        <v>37.4912</v>
      </c>
      <c r="P12" s="56" t="n">
        <v>12953.81</v>
      </c>
      <c r="Q12" s="56" t="n">
        <v>166.63</v>
      </c>
      <c r="R12" s="56" t="n">
        <v>3.6</v>
      </c>
      <c r="S12" s="56" t="n">
        <v>27</v>
      </c>
      <c r="T12" s="56" t="n">
        <v>255784.5264</v>
      </c>
      <c r="U12" s="56" t="n">
        <v>38.6217</v>
      </c>
      <c r="V12" s="56" t="n">
        <v>39.8352</v>
      </c>
      <c r="W12" s="56" t="n">
        <v>37.5979</v>
      </c>
      <c r="X12" s="56" t="n">
        <v>12526.14</v>
      </c>
      <c r="Y12" s="56" t="n">
        <v>144.66</v>
      </c>
      <c r="Z12" s="56" t="n">
        <v>3.48</v>
      </c>
      <c r="AA12" s="59"/>
      <c r="AB12" s="59"/>
      <c r="AC12" s="59"/>
    </row>
    <row r="13" customFormat="false" ht="12.75" hidden="false" customHeight="false" outlineLevel="0" collapsed="false">
      <c r="A13" s="58"/>
      <c r="B13" s="58"/>
      <c r="C13" s="58" t="n">
        <v>32</v>
      </c>
      <c r="D13" s="55" t="n">
        <f aca="false">L13</f>
        <v>159148.1024</v>
      </c>
      <c r="E13" s="55" t="n">
        <f aca="false">N13</f>
        <v>37.8705</v>
      </c>
      <c r="F13" s="55" t="n">
        <f aca="false">L13</f>
        <v>159148.1024</v>
      </c>
      <c r="G13" s="55" t="n">
        <f aca="false">O13</f>
        <v>35.6687</v>
      </c>
      <c r="H13" s="55" t="n">
        <f aca="false">T13</f>
        <v>159151.3232</v>
      </c>
      <c r="I13" s="55" t="n">
        <f aca="false">V13</f>
        <v>37.9562</v>
      </c>
      <c r="J13" s="55" t="n">
        <f aca="false">T13</f>
        <v>159151.3232</v>
      </c>
      <c r="K13" s="55" t="n">
        <f aca="false">W13</f>
        <v>35.7203</v>
      </c>
      <c r="L13" s="56" t="n">
        <v>159148.1024</v>
      </c>
      <c r="M13" s="56" t="n">
        <v>34.5654</v>
      </c>
      <c r="N13" s="56" t="n">
        <v>37.8705</v>
      </c>
      <c r="O13" s="56" t="n">
        <v>35.6687</v>
      </c>
      <c r="P13" s="56" t="n">
        <v>11653.55</v>
      </c>
      <c r="Q13" s="56" t="n">
        <v>144.86</v>
      </c>
      <c r="R13" s="56" t="n">
        <v>3.24</v>
      </c>
      <c r="S13" s="56" t="n">
        <v>32</v>
      </c>
      <c r="T13" s="56" t="n">
        <v>159151.3232</v>
      </c>
      <c r="U13" s="56" t="n">
        <v>34.7017</v>
      </c>
      <c r="V13" s="56" t="n">
        <v>37.9562</v>
      </c>
      <c r="W13" s="56" t="n">
        <v>35.7203</v>
      </c>
      <c r="X13" s="56" t="n">
        <v>11293.43</v>
      </c>
      <c r="Y13" s="56" t="n">
        <v>123.29</v>
      </c>
      <c r="Z13" s="56" t="n">
        <v>3.14</v>
      </c>
      <c r="AA13" s="59"/>
      <c r="AB13" s="59"/>
      <c r="AC13" s="59"/>
    </row>
    <row r="14" customFormat="false" ht="13.5" hidden="false" customHeight="false" outlineLevel="0" collapsed="false">
      <c r="A14" s="58"/>
      <c r="B14" s="60"/>
      <c r="C14" s="60" t="n">
        <v>37</v>
      </c>
      <c r="D14" s="61" t="n">
        <f aca="false">L14</f>
        <v>81869.6288</v>
      </c>
      <c r="E14" s="61" t="n">
        <f aca="false">N14</f>
        <v>35.9973</v>
      </c>
      <c r="F14" s="61" t="n">
        <f aca="false">L14</f>
        <v>81869.6288</v>
      </c>
      <c r="G14" s="61" t="n">
        <f aca="false">O14</f>
        <v>33.9331</v>
      </c>
      <c r="H14" s="61" t="n">
        <f aca="false">T14</f>
        <v>81869.2496</v>
      </c>
      <c r="I14" s="61" t="n">
        <f aca="false">V14</f>
        <v>36.044</v>
      </c>
      <c r="J14" s="61" t="n">
        <f aca="false">T14</f>
        <v>81869.2496</v>
      </c>
      <c r="K14" s="61" t="n">
        <f aca="false">W14</f>
        <v>33.9536</v>
      </c>
      <c r="L14" s="56" t="n">
        <v>81869.6288</v>
      </c>
      <c r="M14" s="56" t="n">
        <v>30.4733</v>
      </c>
      <c r="N14" s="56" t="n">
        <v>35.9973</v>
      </c>
      <c r="O14" s="56" t="n">
        <v>33.9331</v>
      </c>
      <c r="P14" s="56" t="n">
        <v>10244.26</v>
      </c>
      <c r="Q14" s="56" t="n">
        <v>147.08</v>
      </c>
      <c r="R14" s="56" t="n">
        <v>2.85</v>
      </c>
      <c r="S14" s="56" t="n">
        <v>37</v>
      </c>
      <c r="T14" s="56" t="n">
        <v>81869.2496</v>
      </c>
      <c r="U14" s="56" t="n">
        <v>30.5447</v>
      </c>
      <c r="V14" s="56" t="n">
        <v>36.044</v>
      </c>
      <c r="W14" s="56" t="n">
        <v>33.9536</v>
      </c>
      <c r="X14" s="56" t="n">
        <v>10000.45</v>
      </c>
      <c r="Y14" s="56" t="n">
        <v>138.07</v>
      </c>
      <c r="Z14" s="56" t="n">
        <v>2.78</v>
      </c>
      <c r="AA14" s="60"/>
      <c r="AB14" s="60"/>
      <c r="AC14" s="60"/>
    </row>
    <row r="15" customFormat="false" ht="12.75" hidden="false" customHeight="false" outlineLevel="0" collapsed="false">
      <c r="A15" s="58"/>
      <c r="B15" s="58" t="s">
        <v>37</v>
      </c>
      <c r="C15" s="54" t="n">
        <v>22</v>
      </c>
      <c r="D15" s="55" t="n">
        <f aca="false">L15</f>
        <v>101441.016</v>
      </c>
      <c r="E15" s="55" t="n">
        <f aca="false">N15</f>
        <v>46.5751</v>
      </c>
      <c r="F15" s="55" t="n">
        <f aca="false">L15</f>
        <v>101441.016</v>
      </c>
      <c r="G15" s="55" t="n">
        <f aca="false">O15</f>
        <v>46.0959</v>
      </c>
      <c r="H15" s="55" t="n">
        <f aca="false">T15</f>
        <v>101436.9296</v>
      </c>
      <c r="I15" s="55" t="n">
        <f aca="false">V15</f>
        <v>46.5946</v>
      </c>
      <c r="J15" s="55" t="n">
        <f aca="false">T15</f>
        <v>101436.9296</v>
      </c>
      <c r="K15" s="55" t="n">
        <f aca="false">W15</f>
        <v>46.1147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56" t="n">
        <v>10478.66</v>
      </c>
      <c r="Q15" s="56" t="n">
        <v>155.75</v>
      </c>
      <c r="R15" s="56" t="n">
        <v>2.91</v>
      </c>
      <c r="S15" s="56" t="n">
        <v>22</v>
      </c>
      <c r="T15" s="56" t="n">
        <v>101436.9296</v>
      </c>
      <c r="U15" s="56" t="n">
        <v>43.5598</v>
      </c>
      <c r="V15" s="56" t="n">
        <v>46.5946</v>
      </c>
      <c r="W15" s="56" t="n">
        <v>46.1147</v>
      </c>
      <c r="X15" s="56" t="n">
        <v>10114.78</v>
      </c>
      <c r="Y15" s="56" t="n">
        <v>124.31</v>
      </c>
      <c r="Z15" s="56" t="n">
        <v>2.8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2.75" hidden="false" customHeight="false" outlineLevel="0" collapsed="false">
      <c r="A16" s="58"/>
      <c r="B16" s="58"/>
      <c r="C16" s="58" t="n">
        <v>27</v>
      </c>
      <c r="D16" s="55" t="n">
        <f aca="false">L16</f>
        <v>50206.4416</v>
      </c>
      <c r="E16" s="55" t="n">
        <f aca="false">N16</f>
        <v>45.8735</v>
      </c>
      <c r="F16" s="55" t="n">
        <f aca="false">L16</f>
        <v>50206.4416</v>
      </c>
      <c r="G16" s="55" t="n">
        <f aca="false">O16</f>
        <v>45.5417</v>
      </c>
      <c r="H16" s="55" t="n">
        <f aca="false">T16</f>
        <v>50206.6336</v>
      </c>
      <c r="I16" s="55" t="n">
        <f aca="false">V16</f>
        <v>45.8887</v>
      </c>
      <c r="J16" s="55" t="n">
        <f aca="false">T16</f>
        <v>50206.6336</v>
      </c>
      <c r="K16" s="55" t="n">
        <f aca="false">W16</f>
        <v>45.5562</v>
      </c>
      <c r="L16" s="56" t="n">
        <v>50206.4416</v>
      </c>
      <c r="M16" s="56" t="n">
        <v>41.2765</v>
      </c>
      <c r="N16" s="56" t="n">
        <v>45.8735</v>
      </c>
      <c r="O16" s="56" t="n">
        <v>45.5417</v>
      </c>
      <c r="P16" s="56" t="n">
        <v>9027.66</v>
      </c>
      <c r="Q16" s="56" t="n">
        <v>134.41</v>
      </c>
      <c r="R16" s="56" t="n">
        <v>2.51</v>
      </c>
      <c r="S16" s="56" t="n">
        <v>27</v>
      </c>
      <c r="T16" s="56" t="n">
        <v>50206.6336</v>
      </c>
      <c r="U16" s="56" t="n">
        <v>41.3102</v>
      </c>
      <c r="V16" s="56" t="n">
        <v>45.8887</v>
      </c>
      <c r="W16" s="56" t="n">
        <v>45.5562</v>
      </c>
      <c r="X16" s="56" t="n">
        <v>8740.58</v>
      </c>
      <c r="Y16" s="56" t="n">
        <v>123.35</v>
      </c>
      <c r="Z16" s="56" t="n">
        <v>2.43</v>
      </c>
      <c r="AA16" s="59"/>
      <c r="AB16" s="59"/>
      <c r="AC16" s="59"/>
    </row>
    <row r="17" customFormat="false" ht="12.75" hidden="false" customHeight="false" outlineLevel="0" collapsed="false">
      <c r="A17" s="58"/>
      <c r="B17" s="58"/>
      <c r="C17" s="58" t="n">
        <v>32</v>
      </c>
      <c r="D17" s="55" t="n">
        <f aca="false">L17</f>
        <v>28748.0912</v>
      </c>
      <c r="E17" s="55" t="n">
        <f aca="false">N17</f>
        <v>45.2669</v>
      </c>
      <c r="F17" s="55" t="n">
        <f aca="false">L17</f>
        <v>28748.0912</v>
      </c>
      <c r="G17" s="55" t="n">
        <f aca="false">O17</f>
        <v>45.0928</v>
      </c>
      <c r="H17" s="55" t="n">
        <f aca="false">T17</f>
        <v>28746.6464</v>
      </c>
      <c r="I17" s="55" t="n">
        <f aca="false">V17</f>
        <v>45.2715</v>
      </c>
      <c r="J17" s="55" t="n">
        <f aca="false">T17</f>
        <v>28746.6464</v>
      </c>
      <c r="K17" s="55" t="n">
        <f aca="false">W17</f>
        <v>45.0968</v>
      </c>
      <c r="L17" s="56" t="n">
        <v>28748.0912</v>
      </c>
      <c r="M17" s="56" t="n">
        <v>39.6875</v>
      </c>
      <c r="N17" s="56" t="n">
        <v>45.2669</v>
      </c>
      <c r="O17" s="56" t="n">
        <v>45.0928</v>
      </c>
      <c r="P17" s="56" t="n">
        <v>8515.66</v>
      </c>
      <c r="Q17" s="56" t="n">
        <v>123.98</v>
      </c>
      <c r="R17" s="56" t="n">
        <v>2.37</v>
      </c>
      <c r="S17" s="56" t="n">
        <v>32</v>
      </c>
      <c r="T17" s="56" t="n">
        <v>28746.6464</v>
      </c>
      <c r="U17" s="56" t="n">
        <v>39.7322</v>
      </c>
      <c r="V17" s="56" t="n">
        <v>45.2715</v>
      </c>
      <c r="W17" s="56" t="n">
        <v>45.0968</v>
      </c>
      <c r="X17" s="56" t="n">
        <v>8124.25</v>
      </c>
      <c r="Y17" s="56" t="n">
        <v>110.91</v>
      </c>
      <c r="Z17" s="56" t="n">
        <v>2.26</v>
      </c>
      <c r="AA17" s="59"/>
      <c r="AB17" s="59"/>
      <c r="AC17" s="59"/>
    </row>
    <row r="18" customFormat="false" ht="13.5" hidden="false" customHeight="false" outlineLevel="0" collapsed="false">
      <c r="A18" s="60"/>
      <c r="B18" s="60"/>
      <c r="C18" s="60" t="n">
        <v>37</v>
      </c>
      <c r="D18" s="61" t="n">
        <f aca="false">L18</f>
        <v>15879.1712</v>
      </c>
      <c r="E18" s="61" t="n">
        <f aca="false">N18</f>
        <v>44.6351</v>
      </c>
      <c r="F18" s="61" t="n">
        <f aca="false">L18</f>
        <v>15879.1712</v>
      </c>
      <c r="G18" s="61" t="n">
        <f aca="false">O18</f>
        <v>44.5232</v>
      </c>
      <c r="H18" s="61" t="n">
        <f aca="false">T18</f>
        <v>15878.24</v>
      </c>
      <c r="I18" s="61" t="n">
        <f aca="false">V18</f>
        <v>44.6349</v>
      </c>
      <c r="J18" s="61" t="n">
        <f aca="false">T18</f>
        <v>15878.24</v>
      </c>
      <c r="K18" s="61" t="n">
        <f aca="false">W18</f>
        <v>44.5235</v>
      </c>
      <c r="L18" s="56" t="n">
        <v>15879.1712</v>
      </c>
      <c r="M18" s="56" t="n">
        <v>37.9544</v>
      </c>
      <c r="N18" s="56" t="n">
        <v>44.6351</v>
      </c>
      <c r="O18" s="56" t="n">
        <v>44.5232</v>
      </c>
      <c r="P18" s="56" t="n">
        <v>8030.19</v>
      </c>
      <c r="Q18" s="56" t="n">
        <v>146.12</v>
      </c>
      <c r="R18" s="56" t="n">
        <v>2.23</v>
      </c>
      <c r="S18" s="56" t="n">
        <v>37</v>
      </c>
      <c r="T18" s="56" t="n">
        <v>15878.24</v>
      </c>
      <c r="U18" s="56" t="n">
        <v>37.9839</v>
      </c>
      <c r="V18" s="56" t="n">
        <v>44.6349</v>
      </c>
      <c r="W18" s="56" t="n">
        <v>44.5235</v>
      </c>
      <c r="X18" s="56" t="n">
        <v>7623.19</v>
      </c>
      <c r="Y18" s="56" t="n">
        <v>99.34</v>
      </c>
      <c r="Z18" s="56" t="n">
        <v>2.12</v>
      </c>
      <c r="AA18" s="60"/>
      <c r="AB18" s="60"/>
      <c r="AC18" s="60"/>
    </row>
    <row r="19" customFormat="false" ht="12.7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23206.788</v>
      </c>
      <c r="E19" s="55" t="n">
        <f aca="false">N19</f>
        <v>44.3903</v>
      </c>
      <c r="F19" s="55" t="n">
        <f aca="false">L19</f>
        <v>23206.788</v>
      </c>
      <c r="G19" s="55" t="n">
        <f aca="false">O19</f>
        <v>45.697</v>
      </c>
      <c r="H19" s="55" t="n">
        <f aca="false">T19</f>
        <v>23205.904</v>
      </c>
      <c r="I19" s="55" t="n">
        <f aca="false">V19</f>
        <v>44.4109</v>
      </c>
      <c r="J19" s="55" t="n">
        <f aca="false">T19</f>
        <v>23205.904</v>
      </c>
      <c r="K19" s="55" t="n">
        <f aca="false">W19</f>
        <v>45.7219</v>
      </c>
      <c r="L19" s="56" t="n">
        <v>23206.788</v>
      </c>
      <c r="M19" s="56" t="n">
        <v>42.6863</v>
      </c>
      <c r="N19" s="56" t="n">
        <v>44.3903</v>
      </c>
      <c r="O19" s="56" t="n">
        <v>45.697</v>
      </c>
      <c r="P19" s="56" t="n">
        <v>4296.96</v>
      </c>
      <c r="Q19" s="56" t="n">
        <v>54.05</v>
      </c>
      <c r="R19" s="56" t="n">
        <v>1.19</v>
      </c>
      <c r="S19" s="56" t="n">
        <v>22</v>
      </c>
      <c r="T19" s="56" t="n">
        <v>23205.904</v>
      </c>
      <c r="U19" s="56" t="n">
        <v>42.6906</v>
      </c>
      <c r="V19" s="56" t="n">
        <v>44.4109</v>
      </c>
      <c r="W19" s="56" t="n">
        <v>45.7219</v>
      </c>
      <c r="X19" s="56" t="n">
        <v>4216.15</v>
      </c>
      <c r="Y19" s="56" t="n">
        <v>55</v>
      </c>
      <c r="Z19" s="56" t="n">
        <v>1.1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2.75" hidden="false" customHeight="false" outlineLevel="0" collapsed="false">
      <c r="A20" s="58" t="s">
        <v>39</v>
      </c>
      <c r="B20" s="58"/>
      <c r="C20" s="58" t="n">
        <v>27</v>
      </c>
      <c r="D20" s="55" t="n">
        <f aca="false">L20</f>
        <v>12757.6656</v>
      </c>
      <c r="E20" s="55" t="n">
        <f aca="false">N20</f>
        <v>42.7198</v>
      </c>
      <c r="F20" s="55" t="n">
        <f aca="false">L20</f>
        <v>12757.6656</v>
      </c>
      <c r="G20" s="55" t="n">
        <f aca="false">O20</f>
        <v>43.5785</v>
      </c>
      <c r="H20" s="55" t="n">
        <f aca="false">T20</f>
        <v>12757.3248</v>
      </c>
      <c r="I20" s="55" t="n">
        <f aca="false">V20</f>
        <v>42.7471</v>
      </c>
      <c r="J20" s="55" t="n">
        <f aca="false">T20</f>
        <v>12757.3248</v>
      </c>
      <c r="K20" s="55" t="n">
        <f aca="false">W20</f>
        <v>43.6142</v>
      </c>
      <c r="L20" s="56" t="n">
        <v>12757.6656</v>
      </c>
      <c r="M20" s="56" t="n">
        <v>40.9612</v>
      </c>
      <c r="N20" s="56" t="n">
        <v>42.7198</v>
      </c>
      <c r="O20" s="56" t="n">
        <v>43.5785</v>
      </c>
      <c r="P20" s="56" t="n">
        <v>4018.61</v>
      </c>
      <c r="Q20" s="56" t="n">
        <v>68.13</v>
      </c>
      <c r="R20" s="56" t="n">
        <v>1.12</v>
      </c>
      <c r="S20" s="56" t="n">
        <v>27</v>
      </c>
      <c r="T20" s="56" t="n">
        <v>12757.3248</v>
      </c>
      <c r="U20" s="56" t="n">
        <v>40.9894</v>
      </c>
      <c r="V20" s="56" t="n">
        <v>42.7471</v>
      </c>
      <c r="W20" s="56" t="n">
        <v>43.6142</v>
      </c>
      <c r="X20" s="56" t="n">
        <v>3850.9</v>
      </c>
      <c r="Y20" s="56" t="n">
        <v>57.07</v>
      </c>
      <c r="Z20" s="56" t="n">
        <v>1.07</v>
      </c>
      <c r="AA20" s="59"/>
      <c r="AB20" s="59"/>
      <c r="AC20" s="59"/>
    </row>
    <row r="21" customFormat="false" ht="12.75" hidden="false" customHeight="false" outlineLevel="0" collapsed="false">
      <c r="A21" s="58"/>
      <c r="B21" s="58"/>
      <c r="C21" s="58" t="n">
        <v>32</v>
      </c>
      <c r="D21" s="55" t="n">
        <f aca="false">L21</f>
        <v>7161.3848</v>
      </c>
      <c r="E21" s="55" t="n">
        <f aca="false">N21</f>
        <v>41.2205</v>
      </c>
      <c r="F21" s="55" t="n">
        <f aca="false">L21</f>
        <v>7161.3848</v>
      </c>
      <c r="G21" s="55" t="n">
        <f aca="false">O21</f>
        <v>41.9561</v>
      </c>
      <c r="H21" s="55" t="n">
        <f aca="false">T21</f>
        <v>7160.3976</v>
      </c>
      <c r="I21" s="55" t="n">
        <f aca="false">V21</f>
        <v>41.2339</v>
      </c>
      <c r="J21" s="55" t="n">
        <f aca="false">T21</f>
        <v>7160.3976</v>
      </c>
      <c r="K21" s="55" t="n">
        <f aca="false">W21</f>
        <v>41.971</v>
      </c>
      <c r="L21" s="56" t="n">
        <v>7161.3848</v>
      </c>
      <c r="M21" s="56" t="n">
        <v>38.8826</v>
      </c>
      <c r="N21" s="56" t="n">
        <v>41.2205</v>
      </c>
      <c r="O21" s="56" t="n">
        <v>41.9561</v>
      </c>
      <c r="P21" s="56" t="n">
        <v>3639.16</v>
      </c>
      <c r="Q21" s="56" t="n">
        <v>54.33</v>
      </c>
      <c r="R21" s="56" t="n">
        <v>1.01</v>
      </c>
      <c r="S21" s="56" t="n">
        <v>32</v>
      </c>
      <c r="T21" s="56" t="n">
        <v>7160.3976</v>
      </c>
      <c r="U21" s="56" t="n">
        <v>38.9104</v>
      </c>
      <c r="V21" s="56" t="n">
        <v>41.2339</v>
      </c>
      <c r="W21" s="56" t="n">
        <v>41.971</v>
      </c>
      <c r="X21" s="56" t="n">
        <v>3444.07</v>
      </c>
      <c r="Y21" s="56" t="n">
        <v>48.26</v>
      </c>
      <c r="Z21" s="56" t="n">
        <v>0.96</v>
      </c>
      <c r="AA21" s="59"/>
      <c r="AB21" s="59"/>
      <c r="AC21" s="59"/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3955.6696</v>
      </c>
      <c r="E22" s="61" t="n">
        <f aca="false">N22</f>
        <v>39.8822</v>
      </c>
      <c r="F22" s="61" t="n">
        <f aca="false">L22</f>
        <v>3955.6696</v>
      </c>
      <c r="G22" s="61" t="n">
        <f aca="false">O22</f>
        <v>40.8233</v>
      </c>
      <c r="H22" s="61" t="n">
        <f aca="false">T22</f>
        <v>3955.68</v>
      </c>
      <c r="I22" s="61" t="n">
        <f aca="false">V22</f>
        <v>39.8835</v>
      </c>
      <c r="J22" s="61" t="n">
        <f aca="false">T22</f>
        <v>3955.68</v>
      </c>
      <c r="K22" s="61" t="n">
        <f aca="false">W22</f>
        <v>40.8269</v>
      </c>
      <c r="L22" s="56" t="n">
        <v>3955.6696</v>
      </c>
      <c r="M22" s="56" t="n">
        <v>36.452</v>
      </c>
      <c r="N22" s="56" t="n">
        <v>39.8822</v>
      </c>
      <c r="O22" s="56" t="n">
        <v>40.8233</v>
      </c>
      <c r="P22" s="56" t="n">
        <v>3390.96</v>
      </c>
      <c r="Q22" s="56" t="n">
        <v>57.96</v>
      </c>
      <c r="R22" s="56" t="n">
        <v>0.94</v>
      </c>
      <c r="S22" s="56" t="n">
        <v>37</v>
      </c>
      <c r="T22" s="56" t="n">
        <v>3955.68</v>
      </c>
      <c r="U22" s="56" t="n">
        <v>36.4626</v>
      </c>
      <c r="V22" s="56" t="n">
        <v>39.8835</v>
      </c>
      <c r="W22" s="56" t="n">
        <v>40.8269</v>
      </c>
      <c r="X22" s="56" t="n">
        <v>3320.1</v>
      </c>
      <c r="Y22" s="56" t="n">
        <v>42.79</v>
      </c>
      <c r="Z22" s="56" t="n">
        <v>0.92</v>
      </c>
      <c r="AA22" s="60"/>
      <c r="AB22" s="60"/>
      <c r="AC22" s="60"/>
    </row>
    <row r="23" customFormat="false" ht="12.75" hidden="false" customHeight="false" outlineLevel="0" collapsed="false">
      <c r="A23" s="58"/>
      <c r="B23" s="54" t="s">
        <v>40</v>
      </c>
      <c r="C23" s="54" t="n">
        <v>22</v>
      </c>
      <c r="D23" s="62" t="n">
        <f aca="false">L23</f>
        <v>55174.4408</v>
      </c>
      <c r="E23" s="62" t="n">
        <f aca="false">N23</f>
        <v>43.2327</v>
      </c>
      <c r="F23" s="62" t="n">
        <f aca="false">L23</f>
        <v>55174.4408</v>
      </c>
      <c r="G23" s="62" t="n">
        <f aca="false">O23</f>
        <v>43.8998</v>
      </c>
      <c r="H23" s="62" t="n">
        <f aca="false">T23</f>
        <v>55173.5608</v>
      </c>
      <c r="I23" s="62" t="n">
        <f aca="false">V23</f>
        <v>43.261</v>
      </c>
      <c r="J23" s="62" t="n">
        <f aca="false">T23</f>
        <v>55173.5608</v>
      </c>
      <c r="K23" s="62" t="n">
        <f aca="false">W23</f>
        <v>43.9562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5345.69</v>
      </c>
      <c r="Q23" s="56" t="n">
        <v>82.15</v>
      </c>
      <c r="R23" s="56" t="n">
        <v>1.48</v>
      </c>
      <c r="S23" s="56" t="n">
        <v>22</v>
      </c>
      <c r="T23" s="56" t="n">
        <v>55173.5608</v>
      </c>
      <c r="U23" s="56" t="n">
        <v>41.675</v>
      </c>
      <c r="V23" s="56" t="n">
        <v>43.261</v>
      </c>
      <c r="W23" s="56" t="n">
        <v>43.9562</v>
      </c>
      <c r="X23" s="56" t="n">
        <v>5084.46</v>
      </c>
      <c r="Y23" s="56" t="n">
        <v>74.91</v>
      </c>
      <c r="Z23" s="56" t="n">
        <v>1.4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5" t="n">
        <f aca="false">L24</f>
        <v>30023.7928</v>
      </c>
      <c r="E24" s="55" t="n">
        <f aca="false">N24</f>
        <v>40.8526</v>
      </c>
      <c r="F24" s="55" t="n">
        <f aca="false">L24</f>
        <v>30023.7928</v>
      </c>
      <c r="G24" s="55" t="n">
        <f aca="false">O24</f>
        <v>41.2718</v>
      </c>
      <c r="H24" s="55" t="n">
        <f aca="false">T24</f>
        <v>30023.7872</v>
      </c>
      <c r="I24" s="55" t="n">
        <f aca="false">V24</f>
        <v>40.956</v>
      </c>
      <c r="J24" s="55" t="n">
        <f aca="false">T24</f>
        <v>30023.7872</v>
      </c>
      <c r="K24" s="55" t="n">
        <f aca="false">W24</f>
        <v>41.3705</v>
      </c>
      <c r="L24" s="56" t="n">
        <v>30023.7928</v>
      </c>
      <c r="M24" s="56" t="n">
        <v>38.4925</v>
      </c>
      <c r="N24" s="56" t="n">
        <v>40.8526</v>
      </c>
      <c r="O24" s="56" t="n">
        <v>41.2718</v>
      </c>
      <c r="P24" s="56" t="n">
        <v>4561.88</v>
      </c>
      <c r="Q24" s="56" t="n">
        <v>68.65</v>
      </c>
      <c r="R24" s="56" t="n">
        <v>1.27</v>
      </c>
      <c r="S24" s="56" t="n">
        <v>27</v>
      </c>
      <c r="T24" s="56" t="n">
        <v>30023.7872</v>
      </c>
      <c r="U24" s="56" t="n">
        <v>38.572</v>
      </c>
      <c r="V24" s="56" t="n">
        <v>40.956</v>
      </c>
      <c r="W24" s="56" t="n">
        <v>41.3705</v>
      </c>
      <c r="X24" s="56" t="n">
        <v>4320.73</v>
      </c>
      <c r="Y24" s="56" t="n">
        <v>66.2</v>
      </c>
      <c r="Z24" s="56" t="n">
        <v>1.2</v>
      </c>
      <c r="AA24" s="59"/>
      <c r="AB24" s="59"/>
      <c r="AC24" s="59"/>
    </row>
    <row r="25" customFormat="false" ht="12.75" hidden="false" customHeight="false" outlineLevel="0" collapsed="false">
      <c r="A25" s="58"/>
      <c r="B25" s="58"/>
      <c r="C25" s="58" t="n">
        <v>32</v>
      </c>
      <c r="D25" s="55" t="n">
        <f aca="false">L25</f>
        <v>15531.5008</v>
      </c>
      <c r="E25" s="55" t="n">
        <f aca="false">N25</f>
        <v>38.9409</v>
      </c>
      <c r="F25" s="55" t="n">
        <f aca="false">L25</f>
        <v>15531.5008</v>
      </c>
      <c r="G25" s="55" t="n">
        <f aca="false">O25</f>
        <v>39.63</v>
      </c>
      <c r="H25" s="55" t="n">
        <f aca="false">T25</f>
        <v>15531.4232</v>
      </c>
      <c r="I25" s="55" t="n">
        <f aca="false">V25</f>
        <v>39.0089</v>
      </c>
      <c r="J25" s="55" t="n">
        <f aca="false">T25</f>
        <v>15531.4232</v>
      </c>
      <c r="K25" s="55" t="n">
        <f aca="false">W25</f>
        <v>39.6694</v>
      </c>
      <c r="L25" s="56" t="n">
        <v>15531.5008</v>
      </c>
      <c r="M25" s="56" t="n">
        <v>35.4525</v>
      </c>
      <c r="N25" s="56" t="n">
        <v>38.9409</v>
      </c>
      <c r="O25" s="56" t="n">
        <v>39.63</v>
      </c>
      <c r="P25" s="56" t="n">
        <v>4184.62</v>
      </c>
      <c r="Q25" s="56" t="n">
        <v>71.95</v>
      </c>
      <c r="R25" s="56" t="n">
        <v>1.16</v>
      </c>
      <c r="S25" s="56" t="n">
        <v>32</v>
      </c>
      <c r="T25" s="56" t="n">
        <v>15531.4232</v>
      </c>
      <c r="U25" s="56" t="n">
        <v>35.5507</v>
      </c>
      <c r="V25" s="56" t="n">
        <v>39.0089</v>
      </c>
      <c r="W25" s="56" t="n">
        <v>39.6694</v>
      </c>
      <c r="X25" s="56" t="n">
        <v>3797.85</v>
      </c>
      <c r="Y25" s="56" t="n">
        <v>57.07</v>
      </c>
      <c r="Z25" s="56" t="n">
        <v>1.05</v>
      </c>
      <c r="AA25" s="59"/>
      <c r="AB25" s="59"/>
      <c r="AC25" s="59"/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7477.6584</v>
      </c>
      <c r="E26" s="61" t="n">
        <f aca="false">N26</f>
        <v>37.267</v>
      </c>
      <c r="F26" s="61" t="n">
        <f aca="false">L26</f>
        <v>7477.6584</v>
      </c>
      <c r="G26" s="61" t="n">
        <f aca="false">O26</f>
        <v>38.5776</v>
      </c>
      <c r="H26" s="61" t="n">
        <f aca="false">T26</f>
        <v>7477.3216</v>
      </c>
      <c r="I26" s="61" t="n">
        <f aca="false">V26</f>
        <v>37.2923</v>
      </c>
      <c r="J26" s="61" t="n">
        <f aca="false">T26</f>
        <v>7477.3216</v>
      </c>
      <c r="K26" s="61" t="n">
        <f aca="false">W26</f>
        <v>38.5859</v>
      </c>
      <c r="L26" s="56" t="n">
        <v>7477.6584</v>
      </c>
      <c r="M26" s="56" t="n">
        <v>32.639</v>
      </c>
      <c r="N26" s="56" t="n">
        <v>37.267</v>
      </c>
      <c r="O26" s="56" t="n">
        <v>38.5776</v>
      </c>
      <c r="P26" s="56" t="n">
        <v>3720.23</v>
      </c>
      <c r="Q26" s="56" t="n">
        <v>63.92</v>
      </c>
      <c r="R26" s="56" t="n">
        <v>1.03</v>
      </c>
      <c r="S26" s="56" t="n">
        <v>37</v>
      </c>
      <c r="T26" s="56" t="n">
        <v>7477.3216</v>
      </c>
      <c r="U26" s="56" t="n">
        <v>32.6872</v>
      </c>
      <c r="V26" s="56" t="n">
        <v>37.2923</v>
      </c>
      <c r="W26" s="56" t="n">
        <v>38.5859</v>
      </c>
      <c r="X26" s="56" t="n">
        <v>3541.61</v>
      </c>
      <c r="Y26" s="56" t="n">
        <v>56.68</v>
      </c>
      <c r="Z26" s="56" t="n">
        <v>0.98</v>
      </c>
      <c r="AA26" s="60"/>
      <c r="AB26" s="60"/>
      <c r="AC26" s="60"/>
    </row>
    <row r="27" customFormat="false" ht="12.75" hidden="false" customHeight="false" outlineLevel="0" collapsed="false">
      <c r="A27" s="58"/>
      <c r="B27" s="54" t="s">
        <v>41</v>
      </c>
      <c r="C27" s="54" t="n">
        <v>22</v>
      </c>
      <c r="D27" s="62" t="n">
        <f aca="false">L27</f>
        <v>107752.22</v>
      </c>
      <c r="E27" s="62" t="n">
        <f aca="false">N27</f>
        <v>41.6619</v>
      </c>
      <c r="F27" s="62" t="n">
        <f aca="false">L27</f>
        <v>107752.22</v>
      </c>
      <c r="G27" s="62" t="n">
        <f aca="false">O27</f>
        <v>44.1138</v>
      </c>
      <c r="H27" s="62" t="n">
        <f aca="false">T27</f>
        <v>107750.5616</v>
      </c>
      <c r="I27" s="62" t="n">
        <f aca="false">V27</f>
        <v>41.6836</v>
      </c>
      <c r="J27" s="62" t="n">
        <f aca="false">T27</f>
        <v>107750.5616</v>
      </c>
      <c r="K27" s="62" t="n">
        <f aca="false">W27</f>
        <v>44.1796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11195.08</v>
      </c>
      <c r="Q27" s="56" t="n">
        <v>157.1</v>
      </c>
      <c r="R27" s="56" t="n">
        <v>3.11</v>
      </c>
      <c r="S27" s="56" t="n">
        <v>22</v>
      </c>
      <c r="T27" s="56" t="n">
        <v>107750.5616</v>
      </c>
      <c r="U27" s="56" t="n">
        <v>40.4519</v>
      </c>
      <c r="V27" s="56" t="n">
        <v>41.6836</v>
      </c>
      <c r="W27" s="56" t="n">
        <v>44.1796</v>
      </c>
      <c r="X27" s="56" t="n">
        <v>10933.07</v>
      </c>
      <c r="Y27" s="56" t="n">
        <v>164.61</v>
      </c>
      <c r="Z27" s="56" t="n">
        <v>3.0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5" t="n">
        <f aca="false">L28</f>
        <v>51645.0488</v>
      </c>
      <c r="E28" s="55" t="n">
        <f aca="false">N28</f>
        <v>39.5412</v>
      </c>
      <c r="F28" s="55" t="n">
        <f aca="false">L28</f>
        <v>51645.0488</v>
      </c>
      <c r="G28" s="55" t="n">
        <f aca="false">O28</f>
        <v>42.0938</v>
      </c>
      <c r="H28" s="55" t="n">
        <f aca="false">T28</f>
        <v>51645.052</v>
      </c>
      <c r="I28" s="55" t="n">
        <f aca="false">V28</f>
        <v>39.613</v>
      </c>
      <c r="J28" s="55" t="n">
        <f aca="false">T28</f>
        <v>51645.052</v>
      </c>
      <c r="K28" s="55" t="n">
        <f aca="false">W28</f>
        <v>42.2093</v>
      </c>
      <c r="L28" s="56" t="n">
        <v>51645.0488</v>
      </c>
      <c r="M28" s="56" t="n">
        <v>37.8741</v>
      </c>
      <c r="N28" s="56" t="n">
        <v>39.5412</v>
      </c>
      <c r="O28" s="56" t="n">
        <v>42.0938</v>
      </c>
      <c r="P28" s="56" t="n">
        <v>9465.65</v>
      </c>
      <c r="Q28" s="56" t="n">
        <v>167.15</v>
      </c>
      <c r="R28" s="56" t="n">
        <v>2.63</v>
      </c>
      <c r="S28" s="56" t="n">
        <v>27</v>
      </c>
      <c r="T28" s="56" t="n">
        <v>51645.052</v>
      </c>
      <c r="U28" s="56" t="n">
        <v>37.9167</v>
      </c>
      <c r="V28" s="56" t="n">
        <v>39.613</v>
      </c>
      <c r="W28" s="56" t="n">
        <v>42.2093</v>
      </c>
      <c r="X28" s="56" t="n">
        <v>8840.64</v>
      </c>
      <c r="Y28" s="56" t="n">
        <v>127.48</v>
      </c>
      <c r="Z28" s="56" t="n">
        <v>2.46</v>
      </c>
      <c r="AA28" s="59"/>
      <c r="AB28" s="59"/>
      <c r="AC28" s="59"/>
    </row>
    <row r="29" customFormat="false" ht="12.75" hidden="false" customHeight="false" outlineLevel="0" collapsed="false">
      <c r="A29" s="58"/>
      <c r="B29" s="58"/>
      <c r="C29" s="58" t="n">
        <v>32</v>
      </c>
      <c r="D29" s="55" t="n">
        <f aca="false">L29</f>
        <v>27788.976</v>
      </c>
      <c r="E29" s="55" t="n">
        <f aca="false">N29</f>
        <v>38.35</v>
      </c>
      <c r="F29" s="55" t="n">
        <f aca="false">L29</f>
        <v>27788.976</v>
      </c>
      <c r="G29" s="55" t="n">
        <f aca="false">O29</f>
        <v>40.2448</v>
      </c>
      <c r="H29" s="55" t="n">
        <f aca="false">T29</f>
        <v>27784.7112</v>
      </c>
      <c r="I29" s="55" t="n">
        <f aca="false">V29</f>
        <v>38.4015</v>
      </c>
      <c r="J29" s="55" t="n">
        <f aca="false">T29</f>
        <v>27784.7112</v>
      </c>
      <c r="K29" s="55" t="n">
        <f aca="false">W29</f>
        <v>40.3257</v>
      </c>
      <c r="L29" s="56" t="n">
        <v>27788.976</v>
      </c>
      <c r="M29" s="56" t="n">
        <v>35.6101</v>
      </c>
      <c r="N29" s="56" t="n">
        <v>38.35</v>
      </c>
      <c r="O29" s="56" t="n">
        <v>40.2448</v>
      </c>
      <c r="P29" s="56" t="n">
        <v>8273.01</v>
      </c>
      <c r="Q29" s="56" t="n">
        <v>133.84</v>
      </c>
      <c r="R29" s="56" t="n">
        <v>2.3</v>
      </c>
      <c r="S29" s="56" t="n">
        <v>32</v>
      </c>
      <c r="T29" s="56" t="n">
        <v>27784.7112</v>
      </c>
      <c r="U29" s="56" t="n">
        <v>35.672</v>
      </c>
      <c r="V29" s="56" t="n">
        <v>38.4015</v>
      </c>
      <c r="W29" s="56" t="n">
        <v>40.3257</v>
      </c>
      <c r="X29" s="56" t="n">
        <v>7826.01</v>
      </c>
      <c r="Y29" s="56" t="n">
        <v>117.27</v>
      </c>
      <c r="Z29" s="56" t="n">
        <v>2.17</v>
      </c>
      <c r="AA29" s="59"/>
      <c r="AB29" s="59"/>
      <c r="AC29" s="59"/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14828.1504</v>
      </c>
      <c r="E30" s="61" t="n">
        <f aca="false">N30</f>
        <v>37.1206</v>
      </c>
      <c r="F30" s="61" t="n">
        <f aca="false">L30</f>
        <v>14828.1504</v>
      </c>
      <c r="G30" s="61" t="n">
        <f aca="false">O30</f>
        <v>38.3625</v>
      </c>
      <c r="H30" s="61" t="n">
        <f aca="false">T30</f>
        <v>14823.9552</v>
      </c>
      <c r="I30" s="61" t="n">
        <f aca="false">V30</f>
        <v>37.1502</v>
      </c>
      <c r="J30" s="61" t="n">
        <f aca="false">T30</f>
        <v>14823.9552</v>
      </c>
      <c r="K30" s="61" t="n">
        <f aca="false">W30</f>
        <v>38.4084</v>
      </c>
      <c r="L30" s="56" t="n">
        <v>14828.1504</v>
      </c>
      <c r="M30" s="56" t="n">
        <v>33.1925</v>
      </c>
      <c r="N30" s="56" t="n">
        <v>37.1206</v>
      </c>
      <c r="O30" s="56" t="n">
        <v>38.3625</v>
      </c>
      <c r="P30" s="56" t="n">
        <v>7284.65</v>
      </c>
      <c r="Q30" s="56" t="n">
        <v>106.94</v>
      </c>
      <c r="R30" s="56" t="n">
        <v>2.02</v>
      </c>
      <c r="S30" s="56" t="n">
        <v>37</v>
      </c>
      <c r="T30" s="56" t="n">
        <v>14823.9552</v>
      </c>
      <c r="U30" s="56" t="n">
        <v>33.2378</v>
      </c>
      <c r="V30" s="56" t="n">
        <v>37.1502</v>
      </c>
      <c r="W30" s="56" t="n">
        <v>38.4084</v>
      </c>
      <c r="X30" s="56" t="n">
        <v>7218.71</v>
      </c>
      <c r="Y30" s="56" t="n">
        <v>111.63</v>
      </c>
      <c r="Z30" s="56" t="n">
        <v>2.01</v>
      </c>
      <c r="AA30" s="60"/>
      <c r="AB30" s="60"/>
      <c r="AC30" s="60"/>
    </row>
    <row r="31" customFormat="false" ht="12.75" hidden="false" customHeight="false" outlineLevel="0" collapsed="false">
      <c r="A31" s="58"/>
      <c r="B31" s="54" t="s">
        <v>42</v>
      </c>
      <c r="C31" s="54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73143.632</v>
      </c>
      <c r="I31" s="63" t="n">
        <f aca="false">V31</f>
        <v>44.4938</v>
      </c>
      <c r="J31" s="63" t="n">
        <f aca="false">T31</f>
        <v>73143.632</v>
      </c>
      <c r="K31" s="63" t="n">
        <f aca="false">W31</f>
        <v>46.0935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10275.84</v>
      </c>
      <c r="Q31" s="56" t="n">
        <v>164.26</v>
      </c>
      <c r="R31" s="56" t="n">
        <v>2.85</v>
      </c>
      <c r="S31" s="56" t="n">
        <v>22</v>
      </c>
      <c r="T31" s="56" t="n">
        <v>73143.632</v>
      </c>
      <c r="U31" s="56" t="n">
        <v>41.0879</v>
      </c>
      <c r="V31" s="56" t="n">
        <v>44.4938</v>
      </c>
      <c r="W31" s="56" t="n">
        <v>46.0935</v>
      </c>
      <c r="X31" s="56" t="n">
        <v>10043.97</v>
      </c>
      <c r="Y31" s="56" t="n">
        <v>157.35</v>
      </c>
      <c r="Z31" s="56" t="n">
        <v>2.7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31056.716</v>
      </c>
      <c r="I32" s="64" t="n">
        <f aca="false">V32</f>
        <v>43.0101</v>
      </c>
      <c r="J32" s="64" t="n">
        <f aca="false">T32</f>
        <v>31056.716</v>
      </c>
      <c r="K32" s="64" t="n">
        <f aca="false">W32</f>
        <v>44.0132</v>
      </c>
      <c r="L32" s="56" t="n">
        <v>31056.5232</v>
      </c>
      <c r="M32" s="56" t="n">
        <v>38.6161</v>
      </c>
      <c r="N32" s="56" t="n">
        <v>42.8961</v>
      </c>
      <c r="O32" s="56" t="n">
        <v>43.8455</v>
      </c>
      <c r="P32" s="56" t="n">
        <v>8591.02</v>
      </c>
      <c r="Q32" s="56" t="n">
        <v>138.33</v>
      </c>
      <c r="R32" s="56" t="n">
        <v>2.39</v>
      </c>
      <c r="S32" s="56" t="n">
        <v>27</v>
      </c>
      <c r="T32" s="56" t="n">
        <v>31056.716</v>
      </c>
      <c r="U32" s="56" t="n">
        <v>38.6501</v>
      </c>
      <c r="V32" s="56" t="n">
        <v>43.0101</v>
      </c>
      <c r="W32" s="56" t="n">
        <v>44.0132</v>
      </c>
      <c r="X32" s="56" t="n">
        <v>8225.82</v>
      </c>
      <c r="Y32" s="56" t="n">
        <v>134.81</v>
      </c>
      <c r="Z32" s="56" t="n">
        <v>2.28</v>
      </c>
      <c r="AA32" s="59"/>
      <c r="AB32" s="59"/>
      <c r="AC32" s="59"/>
    </row>
    <row r="33" customFormat="false" ht="12.75" hidden="false" customHeight="false" outlineLevel="0" collapsed="false">
      <c r="A33" s="58"/>
      <c r="B33" s="58"/>
      <c r="C33" s="58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16067.6256</v>
      </c>
      <c r="I33" s="64" t="n">
        <f aca="false">V33</f>
        <v>41.5277</v>
      </c>
      <c r="J33" s="64" t="n">
        <f aca="false">T33</f>
        <v>16067.6256</v>
      </c>
      <c r="K33" s="64" t="n">
        <f aca="false">W33</f>
        <v>41.9723</v>
      </c>
      <c r="L33" s="56" t="n">
        <v>16068.068</v>
      </c>
      <c r="M33" s="56" t="n">
        <v>36.8064</v>
      </c>
      <c r="N33" s="56" t="n">
        <v>41.4581</v>
      </c>
      <c r="O33" s="56" t="n">
        <v>41.8717</v>
      </c>
      <c r="P33" s="56" t="n">
        <v>7808.77</v>
      </c>
      <c r="Q33" s="56" t="n">
        <v>126.69</v>
      </c>
      <c r="R33" s="56" t="n">
        <v>2.17</v>
      </c>
      <c r="S33" s="56" t="n">
        <v>32</v>
      </c>
      <c r="T33" s="56" t="n">
        <v>16067.6256</v>
      </c>
      <c r="U33" s="56" t="n">
        <v>36.8413</v>
      </c>
      <c r="V33" s="56" t="n">
        <v>41.5277</v>
      </c>
      <c r="W33" s="56" t="n">
        <v>41.9723</v>
      </c>
      <c r="X33" s="56" t="n">
        <v>7433.54</v>
      </c>
      <c r="Y33" s="56" t="n">
        <v>113.7</v>
      </c>
      <c r="Z33" s="56" t="n">
        <v>2.06</v>
      </c>
      <c r="AA33" s="59"/>
      <c r="AB33" s="59"/>
      <c r="AC33" s="59"/>
    </row>
    <row r="34" customFormat="false" ht="13.5" hidden="false" customHeight="false" outlineLevel="0" collapsed="false">
      <c r="A34" s="58"/>
      <c r="B34" s="60"/>
      <c r="C34" s="60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8874.4488</v>
      </c>
      <c r="I34" s="65" t="n">
        <f aca="false">V34</f>
        <v>39.957</v>
      </c>
      <c r="J34" s="65" t="n">
        <f aca="false">T34</f>
        <v>8874.4488</v>
      </c>
      <c r="K34" s="65" t="n">
        <f aca="false">W34</f>
        <v>39.8618</v>
      </c>
      <c r="L34" s="56" t="n">
        <v>8875.0488</v>
      </c>
      <c r="M34" s="56" t="n">
        <v>34.8025</v>
      </c>
      <c r="N34" s="56" t="n">
        <v>39.9285</v>
      </c>
      <c r="O34" s="56" t="n">
        <v>39.8223</v>
      </c>
      <c r="P34" s="56" t="n">
        <v>7357.03</v>
      </c>
      <c r="Q34" s="56" t="n">
        <v>112.96</v>
      </c>
      <c r="R34" s="56" t="n">
        <v>2.04</v>
      </c>
      <c r="S34" s="56" t="n">
        <v>37</v>
      </c>
      <c r="T34" s="56" t="n">
        <v>8874.4488</v>
      </c>
      <c r="U34" s="56" t="n">
        <v>34.8307</v>
      </c>
      <c r="V34" s="56" t="n">
        <v>39.957</v>
      </c>
      <c r="W34" s="56" t="n">
        <v>39.8618</v>
      </c>
      <c r="X34" s="56" t="n">
        <v>6942.99</v>
      </c>
      <c r="Y34" s="56" t="n">
        <v>115.42</v>
      </c>
      <c r="Z34" s="56" t="n">
        <v>1.93</v>
      </c>
      <c r="AA34" s="60"/>
      <c r="AB34" s="60"/>
      <c r="AC34" s="60"/>
    </row>
    <row r="35" customFormat="false" ht="12.75" hidden="false" customHeight="false" outlineLevel="0" collapsed="false">
      <c r="A35" s="58"/>
      <c r="B35" s="54" t="s">
        <v>43</v>
      </c>
      <c r="C35" s="54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191419.6088</v>
      </c>
      <c r="I35" s="63" t="n">
        <f aca="false">V35</f>
        <v>42.8418</v>
      </c>
      <c r="J35" s="63" t="n">
        <f aca="false">T35</f>
        <v>191419.6088</v>
      </c>
      <c r="K35" s="63" t="n">
        <f aca="false">W35</f>
        <v>44.5191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4672.86</v>
      </c>
      <c r="Q35" s="56" t="n">
        <v>221.49</v>
      </c>
      <c r="R35" s="56" t="n">
        <v>4.08</v>
      </c>
      <c r="S35" s="56" t="n">
        <v>22</v>
      </c>
      <c r="T35" s="56" t="n">
        <v>191419.6088</v>
      </c>
      <c r="U35" s="56" t="n">
        <v>42.0839</v>
      </c>
      <c r="V35" s="56" t="n">
        <v>42.8418</v>
      </c>
      <c r="W35" s="56" t="n">
        <v>44.5191</v>
      </c>
      <c r="X35" s="56" t="n">
        <v>14121.39</v>
      </c>
      <c r="Y35" s="56" t="n">
        <v>195.51</v>
      </c>
      <c r="Z35" s="56" t="n">
        <v>3.9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83076.1416</v>
      </c>
      <c r="I36" s="64" t="n">
        <f aca="false">V36</f>
        <v>41.0102</v>
      </c>
      <c r="J36" s="64" t="n">
        <f aca="false">T36</f>
        <v>83076.1416</v>
      </c>
      <c r="K36" s="64" t="n">
        <f aca="false">W36</f>
        <v>43.0889</v>
      </c>
      <c r="L36" s="56" t="n">
        <v>83078.952</v>
      </c>
      <c r="M36" s="56" t="n">
        <v>36.9422</v>
      </c>
      <c r="N36" s="56" t="n">
        <v>40.887</v>
      </c>
      <c r="O36" s="56" t="n">
        <v>42.9929</v>
      </c>
      <c r="P36" s="56" t="n">
        <v>11960.34</v>
      </c>
      <c r="Q36" s="56" t="n">
        <v>189.56</v>
      </c>
      <c r="R36" s="56" t="n">
        <v>3.32</v>
      </c>
      <c r="S36" s="56" t="n">
        <v>27</v>
      </c>
      <c r="T36" s="56" t="n">
        <v>83076.1416</v>
      </c>
      <c r="U36" s="56" t="n">
        <v>36.9746</v>
      </c>
      <c r="V36" s="56" t="n">
        <v>41.0102</v>
      </c>
      <c r="W36" s="56" t="n">
        <v>43.0889</v>
      </c>
      <c r="X36" s="56" t="n">
        <v>11636.89</v>
      </c>
      <c r="Y36" s="56" t="n">
        <v>173.23</v>
      </c>
      <c r="Z36" s="56" t="n">
        <v>3.23</v>
      </c>
      <c r="AA36" s="59"/>
      <c r="AB36" s="59"/>
      <c r="AC36" s="59"/>
    </row>
    <row r="37" customFormat="false" ht="12.75" hidden="false" customHeight="false" outlineLevel="0" collapsed="false">
      <c r="A37" s="58"/>
      <c r="B37" s="58"/>
      <c r="C37" s="58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43188.276</v>
      </c>
      <c r="I37" s="64" t="n">
        <f aca="false">V37</f>
        <v>39.4181</v>
      </c>
      <c r="J37" s="64" t="n">
        <f aca="false">T37</f>
        <v>43188.276</v>
      </c>
      <c r="K37" s="64" t="n">
        <f aca="false">W37</f>
        <v>41.7477</v>
      </c>
      <c r="L37" s="56" t="n">
        <v>43192.0016</v>
      </c>
      <c r="M37" s="56" t="n">
        <v>34.4025</v>
      </c>
      <c r="N37" s="56" t="n">
        <v>39.345</v>
      </c>
      <c r="O37" s="56" t="n">
        <v>41.6826</v>
      </c>
      <c r="P37" s="56" t="n">
        <v>10508.32</v>
      </c>
      <c r="Q37" s="56" t="n">
        <v>192.31</v>
      </c>
      <c r="R37" s="56" t="n">
        <v>2.92</v>
      </c>
      <c r="S37" s="56" t="n">
        <v>32</v>
      </c>
      <c r="T37" s="56" t="n">
        <v>43188.276</v>
      </c>
      <c r="U37" s="56" t="n">
        <v>34.4506</v>
      </c>
      <c r="V37" s="56" t="n">
        <v>39.4181</v>
      </c>
      <c r="W37" s="56" t="n">
        <v>41.7477</v>
      </c>
      <c r="X37" s="56" t="n">
        <v>9883.49</v>
      </c>
      <c r="Y37" s="56" t="n">
        <v>157.89</v>
      </c>
      <c r="Z37" s="56" t="n">
        <v>2.75</v>
      </c>
      <c r="AA37" s="59"/>
      <c r="AB37" s="59"/>
      <c r="AC37" s="59"/>
    </row>
    <row r="38" customFormat="false" ht="13.5" hidden="false" customHeight="false" outlineLevel="0" collapsed="false">
      <c r="A38" s="60"/>
      <c r="B38" s="60"/>
      <c r="C38" s="60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23332.0256</v>
      </c>
      <c r="I38" s="65" t="n">
        <f aca="false">V38</f>
        <v>37.9503</v>
      </c>
      <c r="J38" s="65" t="n">
        <f aca="false">T38</f>
        <v>23332.0256</v>
      </c>
      <c r="K38" s="65" t="n">
        <f aca="false">W38</f>
        <v>40.3954</v>
      </c>
      <c r="L38" s="56" t="n">
        <v>23334.584</v>
      </c>
      <c r="M38" s="56" t="n">
        <v>31.9383</v>
      </c>
      <c r="N38" s="56" t="n">
        <v>37.9212</v>
      </c>
      <c r="O38" s="56" t="n">
        <v>40.3712</v>
      </c>
      <c r="P38" s="56" t="n">
        <v>9188.99</v>
      </c>
      <c r="Q38" s="56" t="n">
        <v>157.3</v>
      </c>
      <c r="R38" s="56" t="n">
        <v>2.55</v>
      </c>
      <c r="S38" s="56" t="n">
        <v>37</v>
      </c>
      <c r="T38" s="56" t="n">
        <v>23332.0256</v>
      </c>
      <c r="U38" s="56" t="n">
        <v>31.9857</v>
      </c>
      <c r="V38" s="56" t="n">
        <v>37.9503</v>
      </c>
      <c r="W38" s="56" t="n">
        <v>40.3954</v>
      </c>
      <c r="X38" s="56" t="n">
        <v>8909.06</v>
      </c>
      <c r="Y38" s="56" t="n">
        <v>146.42</v>
      </c>
      <c r="Z38" s="56" t="n">
        <v>2.47</v>
      </c>
      <c r="AA38" s="60"/>
      <c r="AB38" s="60"/>
      <c r="AC38" s="60"/>
    </row>
    <row r="39" customFormat="false" ht="12.75" hidden="false" customHeight="false" outlineLevel="0" collapsed="false">
      <c r="A39" s="54" t="s">
        <v>7</v>
      </c>
      <c r="B39" s="54" t="s">
        <v>44</v>
      </c>
      <c r="C39" s="54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21775.8488</v>
      </c>
      <c r="I39" s="63" t="n">
        <f aca="false">V39</f>
        <v>43.9895</v>
      </c>
      <c r="J39" s="63" t="n">
        <f aca="false">T39</f>
        <v>21775.8488</v>
      </c>
      <c r="K39" s="63" t="n">
        <f aca="false">W39</f>
        <v>44.5968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2203.34</v>
      </c>
      <c r="Q39" s="56" t="n">
        <v>34.51</v>
      </c>
      <c r="R39" s="56" t="n">
        <v>0.61</v>
      </c>
      <c r="S39" s="56" t="n">
        <v>22</v>
      </c>
      <c r="T39" s="56" t="n">
        <v>21775.8488</v>
      </c>
      <c r="U39" s="56" t="n">
        <v>41.6167</v>
      </c>
      <c r="V39" s="56" t="n">
        <v>43.9895</v>
      </c>
      <c r="W39" s="56" t="n">
        <v>44.5968</v>
      </c>
      <c r="X39" s="56" t="n">
        <v>2167.76</v>
      </c>
      <c r="Y39" s="56" t="n">
        <v>36.51</v>
      </c>
      <c r="Z39" s="56" t="n">
        <v>0.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2.75" hidden="false" customHeight="false" outlineLevel="0" collapsed="false">
      <c r="A40" s="58" t="s">
        <v>45</v>
      </c>
      <c r="B40" s="58"/>
      <c r="C40" s="58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11692.5744</v>
      </c>
      <c r="I40" s="64" t="n">
        <f aca="false">V40</f>
        <v>41.364</v>
      </c>
      <c r="J40" s="64" t="n">
        <f aca="false">T40</f>
        <v>11692.5744</v>
      </c>
      <c r="K40" s="64" t="n">
        <f aca="false">W40</f>
        <v>41.6941</v>
      </c>
      <c r="L40" s="56" t="n">
        <v>11689.488</v>
      </c>
      <c r="M40" s="56" t="n">
        <v>38.1291</v>
      </c>
      <c r="N40" s="56" t="n">
        <v>41.1574</v>
      </c>
      <c r="O40" s="56" t="n">
        <v>41.4337</v>
      </c>
      <c r="P40" s="56" t="n">
        <v>1928.8</v>
      </c>
      <c r="Q40" s="56" t="n">
        <v>33.05</v>
      </c>
      <c r="R40" s="56" t="n">
        <v>0.54</v>
      </c>
      <c r="S40" s="56" t="n">
        <v>27</v>
      </c>
      <c r="T40" s="56" t="n">
        <v>11692.5744</v>
      </c>
      <c r="U40" s="56" t="n">
        <v>38.2153</v>
      </c>
      <c r="V40" s="56" t="n">
        <v>41.364</v>
      </c>
      <c r="W40" s="56" t="n">
        <v>41.6941</v>
      </c>
      <c r="X40" s="56" t="n">
        <v>1832.86</v>
      </c>
      <c r="Y40" s="56" t="n">
        <v>29.86</v>
      </c>
      <c r="Z40" s="56" t="n">
        <v>0.51</v>
      </c>
      <c r="AA40" s="59"/>
      <c r="AB40" s="59"/>
      <c r="AC40" s="59"/>
    </row>
    <row r="41" customFormat="false" ht="12.75" hidden="false" customHeight="false" outlineLevel="0" collapsed="false">
      <c r="A41" s="58"/>
      <c r="B41" s="58"/>
      <c r="C41" s="58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6173.6672</v>
      </c>
      <c r="I41" s="64" t="n">
        <f aca="false">V41</f>
        <v>39.1285</v>
      </c>
      <c r="J41" s="64" t="n">
        <f aca="false">T41</f>
        <v>6173.6672</v>
      </c>
      <c r="K41" s="64" t="n">
        <f aca="false">W41</f>
        <v>39.1749</v>
      </c>
      <c r="L41" s="56" t="n">
        <v>6175.4008</v>
      </c>
      <c r="M41" s="56" t="n">
        <v>35.2133</v>
      </c>
      <c r="N41" s="56" t="n">
        <v>38.9957</v>
      </c>
      <c r="O41" s="56" t="n">
        <v>38.9862</v>
      </c>
      <c r="P41" s="56" t="n">
        <v>1674.37</v>
      </c>
      <c r="Q41" s="56" t="n">
        <v>29.46</v>
      </c>
      <c r="R41" s="56" t="n">
        <v>0.47</v>
      </c>
      <c r="S41" s="56" t="n">
        <v>32</v>
      </c>
      <c r="T41" s="56" t="n">
        <v>6173.6672</v>
      </c>
      <c r="U41" s="56" t="n">
        <v>35.2791</v>
      </c>
      <c r="V41" s="56" t="n">
        <v>39.1285</v>
      </c>
      <c r="W41" s="56" t="n">
        <v>39.1749</v>
      </c>
      <c r="X41" s="56" t="n">
        <v>1675.88</v>
      </c>
      <c r="Y41" s="56" t="n">
        <v>25.22</v>
      </c>
      <c r="Z41" s="56" t="n">
        <v>0.47</v>
      </c>
      <c r="AA41" s="59"/>
      <c r="AB41" s="59"/>
      <c r="AC41" s="59"/>
    </row>
    <row r="42" customFormat="false" ht="13.5" hidden="false" customHeight="false" outlineLevel="0" collapsed="false">
      <c r="A42" s="58"/>
      <c r="B42" s="60"/>
      <c r="C42" s="60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3354.0448</v>
      </c>
      <c r="I42" s="65" t="n">
        <f aca="false">V42</f>
        <v>36.833</v>
      </c>
      <c r="J42" s="65" t="n">
        <f aca="false">T42</f>
        <v>3354.0448</v>
      </c>
      <c r="K42" s="65" t="n">
        <f aca="false">W42</f>
        <v>36.4979</v>
      </c>
      <c r="L42" s="56" t="n">
        <v>3357.344</v>
      </c>
      <c r="M42" s="56" t="n">
        <v>32.6754</v>
      </c>
      <c r="N42" s="56" t="n">
        <v>36.7661</v>
      </c>
      <c r="O42" s="56" t="n">
        <v>36.4176</v>
      </c>
      <c r="P42" s="56" t="n">
        <v>1470.19</v>
      </c>
      <c r="Q42" s="56" t="n">
        <v>21.02</v>
      </c>
      <c r="R42" s="56" t="n">
        <v>0.41</v>
      </c>
      <c r="S42" s="56" t="n">
        <v>37</v>
      </c>
      <c r="T42" s="56" t="n">
        <v>3354.0448</v>
      </c>
      <c r="U42" s="56" t="n">
        <v>32.7174</v>
      </c>
      <c r="V42" s="56" t="n">
        <v>36.833</v>
      </c>
      <c r="W42" s="56" t="n">
        <v>36.4979</v>
      </c>
      <c r="X42" s="56" t="n">
        <v>1442.3</v>
      </c>
      <c r="Y42" s="56" t="n">
        <v>20.75</v>
      </c>
      <c r="Z42" s="56" t="n">
        <v>0.4</v>
      </c>
      <c r="AA42" s="60"/>
      <c r="AB42" s="60"/>
      <c r="AC42" s="60"/>
    </row>
    <row r="43" customFormat="false" ht="12.75" hidden="false" customHeight="false" outlineLevel="0" collapsed="false">
      <c r="A43" s="58"/>
      <c r="B43" s="54" t="s">
        <v>46</v>
      </c>
      <c r="C43" s="54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24752.7896</v>
      </c>
      <c r="I43" s="63" t="n">
        <f aca="false">V43</f>
        <v>44.2139</v>
      </c>
      <c r="J43" s="63" t="n">
        <f aca="false">T43</f>
        <v>24752.7896</v>
      </c>
      <c r="K43" s="63" t="n">
        <f aca="false">W43</f>
        <v>45.6239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2587.5</v>
      </c>
      <c r="Q43" s="56" t="n">
        <v>37.38</v>
      </c>
      <c r="R43" s="56" t="n">
        <v>0.72</v>
      </c>
      <c r="S43" s="56" t="n">
        <v>22</v>
      </c>
      <c r="T43" s="56" t="n">
        <v>24752.7896</v>
      </c>
      <c r="U43" s="56" t="n">
        <v>41.9368</v>
      </c>
      <c r="V43" s="56" t="n">
        <v>44.2139</v>
      </c>
      <c r="W43" s="56" t="n">
        <v>45.6239</v>
      </c>
      <c r="X43" s="56" t="n">
        <v>2551.8</v>
      </c>
      <c r="Y43" s="56" t="n">
        <v>40.16</v>
      </c>
      <c r="Z43" s="56" t="n">
        <v>0.7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14761.78</v>
      </c>
      <c r="I44" s="64" t="n">
        <f aca="false">V44</f>
        <v>42.003</v>
      </c>
      <c r="J44" s="64" t="n">
        <f aca="false">T44</f>
        <v>14761.78</v>
      </c>
      <c r="K44" s="64" t="n">
        <f aca="false">W44</f>
        <v>43.1808</v>
      </c>
      <c r="L44" s="56" t="n">
        <v>14761.672</v>
      </c>
      <c r="M44" s="56" t="n">
        <v>38.9484</v>
      </c>
      <c r="N44" s="56" t="n">
        <v>41.8</v>
      </c>
      <c r="O44" s="56" t="n">
        <v>42.945</v>
      </c>
      <c r="P44" s="56" t="n">
        <v>2288.37</v>
      </c>
      <c r="Q44" s="56" t="n">
        <v>43.67</v>
      </c>
      <c r="R44" s="56" t="n">
        <v>0.64</v>
      </c>
      <c r="S44" s="56" t="n">
        <v>27</v>
      </c>
      <c r="T44" s="56" t="n">
        <v>14761.78</v>
      </c>
      <c r="U44" s="56" t="n">
        <v>39.0032</v>
      </c>
      <c r="V44" s="56" t="n">
        <v>42.003</v>
      </c>
      <c r="W44" s="56" t="n">
        <v>43.1808</v>
      </c>
      <c r="X44" s="56" t="n">
        <v>2170.01</v>
      </c>
      <c r="Y44" s="56" t="n">
        <v>35.4</v>
      </c>
      <c r="Z44" s="56" t="n">
        <v>0.6</v>
      </c>
      <c r="AA44" s="59"/>
      <c r="AB44" s="59"/>
      <c r="AC44" s="59"/>
    </row>
    <row r="45" customFormat="false" ht="12.75" hidden="false" customHeight="false" outlineLevel="0" collapsed="false">
      <c r="A45" s="58"/>
      <c r="B45" s="58"/>
      <c r="C45" s="58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8650.8808</v>
      </c>
      <c r="I45" s="64" t="n">
        <f aca="false">V45</f>
        <v>39.9042</v>
      </c>
      <c r="J45" s="64" t="n">
        <f aca="false">T45</f>
        <v>8650.8808</v>
      </c>
      <c r="K45" s="64" t="n">
        <f aca="false">W45</f>
        <v>40.8783</v>
      </c>
      <c r="L45" s="56" t="n">
        <v>8651.4016</v>
      </c>
      <c r="M45" s="56" t="n">
        <v>35.8816</v>
      </c>
      <c r="N45" s="56" t="n">
        <v>39.7571</v>
      </c>
      <c r="O45" s="56" t="n">
        <v>40.7055</v>
      </c>
      <c r="P45" s="56" t="n">
        <v>2051.24</v>
      </c>
      <c r="Q45" s="56" t="n">
        <v>33.76</v>
      </c>
      <c r="R45" s="56" t="n">
        <v>0.57</v>
      </c>
      <c r="S45" s="56" t="n">
        <v>32</v>
      </c>
      <c r="T45" s="56" t="n">
        <v>8650.8808</v>
      </c>
      <c r="U45" s="56" t="n">
        <v>35.9475</v>
      </c>
      <c r="V45" s="56" t="n">
        <v>39.9042</v>
      </c>
      <c r="W45" s="56" t="n">
        <v>40.8783</v>
      </c>
      <c r="X45" s="56" t="n">
        <v>1940.86</v>
      </c>
      <c r="Y45" s="56" t="n">
        <v>34.81</v>
      </c>
      <c r="Z45" s="56" t="n">
        <v>0.54</v>
      </c>
      <c r="AA45" s="59"/>
      <c r="AB45" s="59"/>
      <c r="AC45" s="59"/>
    </row>
    <row r="46" customFormat="false" ht="13.5" hidden="false" customHeight="false" outlineLevel="0" collapsed="false">
      <c r="A46" s="58"/>
      <c r="B46" s="60"/>
      <c r="C46" s="60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4923.3864</v>
      </c>
      <c r="I46" s="65" t="n">
        <f aca="false">V46</f>
        <v>37.7759</v>
      </c>
      <c r="J46" s="65" t="n">
        <f aca="false">T46</f>
        <v>4923.3864</v>
      </c>
      <c r="K46" s="65" t="n">
        <f aca="false">W46</f>
        <v>38.5876</v>
      </c>
      <c r="L46" s="56" t="n">
        <v>4924.1496</v>
      </c>
      <c r="M46" s="56" t="n">
        <v>32.8092</v>
      </c>
      <c r="N46" s="56" t="n">
        <v>37.7043</v>
      </c>
      <c r="O46" s="56" t="n">
        <v>38.4999</v>
      </c>
      <c r="P46" s="56" t="n">
        <v>1820.85</v>
      </c>
      <c r="Q46" s="56" t="n">
        <v>27.79</v>
      </c>
      <c r="R46" s="56" t="n">
        <v>0.51</v>
      </c>
      <c r="S46" s="56" t="n">
        <v>37</v>
      </c>
      <c r="T46" s="56" t="n">
        <v>4923.3864</v>
      </c>
      <c r="U46" s="56" t="n">
        <v>32.8605</v>
      </c>
      <c r="V46" s="56" t="n">
        <v>37.7759</v>
      </c>
      <c r="W46" s="56" t="n">
        <v>38.5876</v>
      </c>
      <c r="X46" s="56" t="n">
        <v>1793.06</v>
      </c>
      <c r="Y46" s="56" t="n">
        <v>27.67</v>
      </c>
      <c r="Z46" s="56" t="n">
        <v>0.5</v>
      </c>
      <c r="AA46" s="60"/>
      <c r="AB46" s="60"/>
      <c r="AC46" s="60"/>
    </row>
    <row r="47" customFormat="false" ht="12.75" hidden="false" customHeight="false" outlineLevel="0" collapsed="false">
      <c r="A47" s="58"/>
      <c r="B47" s="54" t="s">
        <v>47</v>
      </c>
      <c r="C47" s="54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45895.0768</v>
      </c>
      <c r="I47" s="63" t="n">
        <f aca="false">V47</f>
        <v>42.576</v>
      </c>
      <c r="J47" s="63" t="n">
        <f aca="false">T47</f>
        <v>45895.0768</v>
      </c>
      <c r="K47" s="63" t="n">
        <f aca="false">W47</f>
        <v>43.3842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2738.52</v>
      </c>
      <c r="Q47" s="56" t="n">
        <v>39.61</v>
      </c>
      <c r="R47" s="56" t="n">
        <v>0.76</v>
      </c>
      <c r="S47" s="56" t="n">
        <v>22</v>
      </c>
      <c r="T47" s="56" t="n">
        <v>45895.0768</v>
      </c>
      <c r="U47" s="56" t="n">
        <v>40.9998</v>
      </c>
      <c r="V47" s="56" t="n">
        <v>42.576</v>
      </c>
      <c r="W47" s="56" t="n">
        <v>43.3842</v>
      </c>
      <c r="X47" s="56" t="n">
        <v>2633.08</v>
      </c>
      <c r="Y47" s="56" t="n">
        <v>38.61</v>
      </c>
      <c r="Z47" s="56" t="n">
        <v>0.7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28379.3472</v>
      </c>
      <c r="I48" s="64" t="n">
        <f aca="false">V48</f>
        <v>39.5154</v>
      </c>
      <c r="J48" s="64" t="n">
        <f aca="false">T48</f>
        <v>28379.3472</v>
      </c>
      <c r="K48" s="64" t="n">
        <f aca="false">W48</f>
        <v>40.2718</v>
      </c>
      <c r="L48" s="56" t="n">
        <v>28379.1984</v>
      </c>
      <c r="M48" s="56" t="n">
        <v>36.7768</v>
      </c>
      <c r="N48" s="56" t="n">
        <v>39.3192</v>
      </c>
      <c r="O48" s="56" t="n">
        <v>40.0596</v>
      </c>
      <c r="P48" s="56" t="n">
        <v>2374.45</v>
      </c>
      <c r="Q48" s="56" t="n">
        <v>39.65</v>
      </c>
      <c r="R48" s="56" t="n">
        <v>0.66</v>
      </c>
      <c r="S48" s="56" t="n">
        <v>27</v>
      </c>
      <c r="T48" s="56" t="n">
        <v>28379.3472</v>
      </c>
      <c r="U48" s="56" t="n">
        <v>36.8134</v>
      </c>
      <c r="V48" s="56" t="n">
        <v>39.5154</v>
      </c>
      <c r="W48" s="56" t="n">
        <v>40.2718</v>
      </c>
      <c r="X48" s="56" t="n">
        <v>2289.34</v>
      </c>
      <c r="Y48" s="56" t="n">
        <v>36.72</v>
      </c>
      <c r="Z48" s="56" t="n">
        <v>0.64</v>
      </c>
      <c r="AA48" s="59"/>
      <c r="AB48" s="59"/>
      <c r="AC48" s="59"/>
    </row>
    <row r="49" customFormat="false" ht="12.75" hidden="false" customHeight="false" outlineLevel="0" collapsed="false">
      <c r="A49" s="58"/>
      <c r="B49" s="58"/>
      <c r="C49" s="58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16741.8824</v>
      </c>
      <c r="I49" s="64" t="n">
        <f aca="false">V49</f>
        <v>37.1064</v>
      </c>
      <c r="J49" s="64" t="n">
        <f aca="false">T49</f>
        <v>16741.8824</v>
      </c>
      <c r="K49" s="64" t="n">
        <f aca="false">W49</f>
        <v>37.7781</v>
      </c>
      <c r="L49" s="56" t="n">
        <v>16742.1952</v>
      </c>
      <c r="M49" s="56" t="n">
        <v>32.9564</v>
      </c>
      <c r="N49" s="56" t="n">
        <v>36.9576</v>
      </c>
      <c r="O49" s="56" t="n">
        <v>37.6036</v>
      </c>
      <c r="P49" s="56" t="n">
        <v>2022.93</v>
      </c>
      <c r="Q49" s="56" t="n">
        <v>33.26</v>
      </c>
      <c r="R49" s="56" t="n">
        <v>0.56</v>
      </c>
      <c r="S49" s="56" t="n">
        <v>32</v>
      </c>
      <c r="T49" s="56" t="n">
        <v>16741.8824</v>
      </c>
      <c r="U49" s="56" t="n">
        <v>32.9959</v>
      </c>
      <c r="V49" s="56" t="n">
        <v>37.1064</v>
      </c>
      <c r="W49" s="56" t="n">
        <v>37.7781</v>
      </c>
      <c r="X49" s="56" t="n">
        <v>1971.1</v>
      </c>
      <c r="Y49" s="56" t="n">
        <v>32.5</v>
      </c>
      <c r="Z49" s="56" t="n">
        <v>0.55</v>
      </c>
      <c r="AA49" s="59"/>
      <c r="AB49" s="59"/>
      <c r="AC49" s="59"/>
    </row>
    <row r="50" customFormat="false" ht="13.5" hidden="false" customHeight="false" outlineLevel="0" collapsed="false">
      <c r="A50" s="58"/>
      <c r="B50" s="60"/>
      <c r="C50" s="60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8966.6576</v>
      </c>
      <c r="I50" s="65" t="n">
        <f aca="false">V50</f>
        <v>34.908</v>
      </c>
      <c r="J50" s="65" t="n">
        <f aca="false">T50</f>
        <v>8966.6576</v>
      </c>
      <c r="K50" s="65" t="n">
        <f aca="false">W50</f>
        <v>35.4574</v>
      </c>
      <c r="L50" s="56" t="n">
        <v>8967.6792</v>
      </c>
      <c r="M50" s="56" t="n">
        <v>29.2811</v>
      </c>
      <c r="N50" s="56" t="n">
        <v>34.8095</v>
      </c>
      <c r="O50" s="56" t="n">
        <v>35.3422</v>
      </c>
      <c r="P50" s="56" t="n">
        <v>1755.52</v>
      </c>
      <c r="Q50" s="56" t="n">
        <v>31.78</v>
      </c>
      <c r="R50" s="56" t="n">
        <v>0.49</v>
      </c>
      <c r="S50" s="56" t="n">
        <v>37</v>
      </c>
      <c r="T50" s="56" t="n">
        <v>8966.6576</v>
      </c>
      <c r="U50" s="56" t="n">
        <v>29.3198</v>
      </c>
      <c r="V50" s="56" t="n">
        <v>34.908</v>
      </c>
      <c r="W50" s="56" t="n">
        <v>35.4574</v>
      </c>
      <c r="X50" s="56" t="n">
        <v>1738.31</v>
      </c>
      <c r="Y50" s="56" t="n">
        <v>31.87</v>
      </c>
      <c r="Z50" s="56" t="n">
        <v>0.48</v>
      </c>
      <c r="AA50" s="60"/>
      <c r="AB50" s="60"/>
      <c r="AC50" s="60"/>
    </row>
    <row r="51" customFormat="false" ht="12.75" hidden="false" customHeight="false" outlineLevel="0" collapsed="false">
      <c r="A51" s="58"/>
      <c r="B51" s="54" t="s">
        <v>48</v>
      </c>
      <c r="C51" s="54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15897.9144</v>
      </c>
      <c r="I51" s="63" t="n">
        <f aca="false">V51</f>
        <v>43.2947</v>
      </c>
      <c r="J51" s="63" t="n">
        <f aca="false">T51</f>
        <v>15897.9144</v>
      </c>
      <c r="K51" s="63" t="n">
        <f aca="false">W51</f>
        <v>44.2606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1353.16</v>
      </c>
      <c r="Q51" s="56" t="n">
        <v>18.67</v>
      </c>
      <c r="R51" s="56" t="n">
        <v>0.38</v>
      </c>
      <c r="S51" s="56" t="n">
        <v>22</v>
      </c>
      <c r="T51" s="56" t="n">
        <v>15897.9144</v>
      </c>
      <c r="U51" s="56" t="n">
        <v>42.3033</v>
      </c>
      <c r="V51" s="56" t="n">
        <v>43.2947</v>
      </c>
      <c r="W51" s="56" t="n">
        <v>44.2606</v>
      </c>
      <c r="X51" s="56" t="n">
        <v>1300.12</v>
      </c>
      <c r="Y51" s="56" t="n">
        <v>17.28</v>
      </c>
      <c r="Z51" s="56" t="n">
        <v>0.3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9514.8712</v>
      </c>
      <c r="I52" s="64" t="n">
        <f aca="false">V52</f>
        <v>40.2294</v>
      </c>
      <c r="J52" s="64" t="n">
        <f aca="false">T52</f>
        <v>9514.8712</v>
      </c>
      <c r="K52" s="64" t="n">
        <f aca="false">W52</f>
        <v>41.7028</v>
      </c>
      <c r="L52" s="56" t="n">
        <v>9515.092</v>
      </c>
      <c r="M52" s="56" t="n">
        <v>38.8344</v>
      </c>
      <c r="N52" s="56" t="n">
        <v>40.086</v>
      </c>
      <c r="O52" s="56" t="n">
        <v>41.54</v>
      </c>
      <c r="P52" s="56" t="n">
        <v>1185.24</v>
      </c>
      <c r="Q52" s="56" t="n">
        <v>17.09</v>
      </c>
      <c r="R52" s="56" t="n">
        <v>0.33</v>
      </c>
      <c r="S52" s="56" t="n">
        <v>27</v>
      </c>
      <c r="T52" s="56" t="n">
        <v>9514.8712</v>
      </c>
      <c r="U52" s="56" t="n">
        <v>38.8876</v>
      </c>
      <c r="V52" s="56" t="n">
        <v>40.2294</v>
      </c>
      <c r="W52" s="56" t="n">
        <v>41.7028</v>
      </c>
      <c r="X52" s="56" t="n">
        <v>1168.27</v>
      </c>
      <c r="Y52" s="56" t="n">
        <v>17.6</v>
      </c>
      <c r="Z52" s="56" t="n">
        <v>0.32</v>
      </c>
      <c r="AA52" s="59"/>
      <c r="AB52" s="59"/>
      <c r="AC52" s="59"/>
    </row>
    <row r="53" customFormat="false" ht="12.75" hidden="false" customHeight="false" outlineLevel="0" collapsed="false">
      <c r="A53" s="58"/>
      <c r="B53" s="58"/>
      <c r="C53" s="58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5360.8496</v>
      </c>
      <c r="I53" s="64" t="n">
        <f aca="false">V53</f>
        <v>37.807</v>
      </c>
      <c r="J53" s="64" t="n">
        <f aca="false">T53</f>
        <v>5360.8496</v>
      </c>
      <c r="K53" s="64" t="n">
        <f aca="false">W53</f>
        <v>39.6031</v>
      </c>
      <c r="L53" s="56" t="n">
        <v>5361.1264</v>
      </c>
      <c r="M53" s="56" t="n">
        <v>35.3893</v>
      </c>
      <c r="N53" s="56" t="n">
        <v>37.704</v>
      </c>
      <c r="O53" s="56" t="n">
        <v>39.4804</v>
      </c>
      <c r="P53" s="56" t="n">
        <v>1051.99</v>
      </c>
      <c r="Q53" s="56" t="n">
        <v>17.24</v>
      </c>
      <c r="R53" s="56" t="n">
        <v>0.29</v>
      </c>
      <c r="S53" s="56" t="n">
        <v>32</v>
      </c>
      <c r="T53" s="56" t="n">
        <v>5360.8496</v>
      </c>
      <c r="U53" s="56" t="n">
        <v>35.4519</v>
      </c>
      <c r="V53" s="56" t="n">
        <v>37.807</v>
      </c>
      <c r="W53" s="56" t="n">
        <v>39.6031</v>
      </c>
      <c r="X53" s="56" t="n">
        <v>1012.88</v>
      </c>
      <c r="Y53" s="56" t="n">
        <v>15.21</v>
      </c>
      <c r="Z53" s="56" t="n">
        <v>0.28</v>
      </c>
      <c r="AA53" s="59"/>
      <c r="AB53" s="59"/>
      <c r="AC53" s="59"/>
    </row>
    <row r="54" customFormat="false" ht="13.5" hidden="false" customHeight="false" outlineLevel="0" collapsed="false">
      <c r="A54" s="60"/>
      <c r="B54" s="60"/>
      <c r="C54" s="60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2609.2456</v>
      </c>
      <c r="I54" s="65" t="n">
        <f aca="false">V54</f>
        <v>35.827</v>
      </c>
      <c r="J54" s="65" t="n">
        <f aca="false">T54</f>
        <v>2609.2456</v>
      </c>
      <c r="K54" s="65" t="n">
        <f aca="false">W54</f>
        <v>37.4972</v>
      </c>
      <c r="L54" s="56" t="n">
        <v>2609.6744</v>
      </c>
      <c r="M54" s="56" t="n">
        <v>31.9997</v>
      </c>
      <c r="N54" s="56" t="n">
        <v>35.7654</v>
      </c>
      <c r="O54" s="56" t="n">
        <v>37.4323</v>
      </c>
      <c r="P54" s="56" t="n">
        <v>945.01</v>
      </c>
      <c r="Q54" s="56" t="n">
        <v>16.02</v>
      </c>
      <c r="R54" s="56" t="n">
        <v>0.26</v>
      </c>
      <c r="S54" s="56" t="n">
        <v>37</v>
      </c>
      <c r="T54" s="56" t="n">
        <v>2609.2456</v>
      </c>
      <c r="U54" s="56" t="n">
        <v>32.047</v>
      </c>
      <c r="V54" s="56" t="n">
        <v>35.827</v>
      </c>
      <c r="W54" s="56" t="n">
        <v>37.4972</v>
      </c>
      <c r="X54" s="56" t="n">
        <v>906.04</v>
      </c>
      <c r="Y54" s="56" t="n">
        <v>13.04</v>
      </c>
      <c r="Z54" s="56" t="n">
        <v>0.25</v>
      </c>
      <c r="AA54" s="60"/>
      <c r="AB54" s="60"/>
      <c r="AC54" s="60"/>
    </row>
    <row r="55" customFormat="false" ht="12.75" hidden="false" customHeight="false" outlineLevel="0" collapsed="false">
      <c r="A55" s="54" t="s">
        <v>8</v>
      </c>
      <c r="B55" s="54" t="s">
        <v>49</v>
      </c>
      <c r="C55" s="54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5593.692</v>
      </c>
      <c r="I55" s="63" t="n">
        <f aca="false">V55</f>
        <v>45.2557</v>
      </c>
      <c r="J55" s="63" t="n">
        <f aca="false">T55</f>
        <v>5593.692</v>
      </c>
      <c r="K55" s="63" t="n">
        <f aca="false">W55</f>
        <v>44.9925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537.22</v>
      </c>
      <c r="Q55" s="56" t="n">
        <v>8.75</v>
      </c>
      <c r="R55" s="56" t="n">
        <v>0.15</v>
      </c>
      <c r="S55" s="56" t="n">
        <v>22</v>
      </c>
      <c r="T55" s="56" t="n">
        <v>5593.692</v>
      </c>
      <c r="U55" s="56" t="n">
        <v>42.925</v>
      </c>
      <c r="V55" s="56" t="n">
        <v>45.2557</v>
      </c>
      <c r="W55" s="56" t="n">
        <v>44.9925</v>
      </c>
      <c r="X55" s="56" t="n">
        <v>521.89</v>
      </c>
      <c r="Y55" s="56" t="n">
        <v>7.86</v>
      </c>
      <c r="Z55" s="56" t="n">
        <v>0.1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2.75" hidden="false" customHeight="false" outlineLevel="0" collapsed="false">
      <c r="A56" s="58" t="s">
        <v>50</v>
      </c>
      <c r="B56" s="58"/>
      <c r="C56" s="58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3303.4096</v>
      </c>
      <c r="I56" s="64" t="n">
        <f aca="false">V56</f>
        <v>42.3975</v>
      </c>
      <c r="J56" s="64" t="n">
        <f aca="false">T56</f>
        <v>3303.4096</v>
      </c>
      <c r="K56" s="64" t="n">
        <f aca="false">W56</f>
        <v>41.8542</v>
      </c>
      <c r="L56" s="56" t="n">
        <v>3303.4184</v>
      </c>
      <c r="M56" s="56" t="n">
        <v>39.2429</v>
      </c>
      <c r="N56" s="56" t="n">
        <v>42.1495</v>
      </c>
      <c r="O56" s="56" t="n">
        <v>41.614</v>
      </c>
      <c r="P56" s="56" t="n">
        <v>461.96</v>
      </c>
      <c r="Q56" s="56" t="n">
        <v>7.94</v>
      </c>
      <c r="R56" s="56" t="n">
        <v>0.13</v>
      </c>
      <c r="S56" s="56" t="n">
        <v>27</v>
      </c>
      <c r="T56" s="56" t="n">
        <v>3303.4096</v>
      </c>
      <c r="U56" s="56" t="n">
        <v>39.3209</v>
      </c>
      <c r="V56" s="56" t="n">
        <v>42.3975</v>
      </c>
      <c r="W56" s="56" t="n">
        <v>41.8542</v>
      </c>
      <c r="X56" s="56" t="n">
        <v>457.88</v>
      </c>
      <c r="Y56" s="56" t="n">
        <v>6.99</v>
      </c>
      <c r="Z56" s="56" t="n">
        <v>0.13</v>
      </c>
      <c r="AA56" s="59"/>
      <c r="AB56" s="59"/>
      <c r="AC56" s="59"/>
    </row>
    <row r="57" customFormat="false" ht="12.75" hidden="false" customHeight="false" outlineLevel="0" collapsed="false">
      <c r="A57" s="58"/>
      <c r="B57" s="58"/>
      <c r="C57" s="58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1859.5208</v>
      </c>
      <c r="I57" s="64" t="n">
        <f aca="false">V57</f>
        <v>39.8546</v>
      </c>
      <c r="J57" s="64" t="n">
        <f aca="false">T57</f>
        <v>1859.5208</v>
      </c>
      <c r="K57" s="64" t="n">
        <f aca="false">W57</f>
        <v>39.0952</v>
      </c>
      <c r="L57" s="56" t="n">
        <v>1859.4808</v>
      </c>
      <c r="M57" s="56" t="n">
        <v>35.8173</v>
      </c>
      <c r="N57" s="56" t="n">
        <v>39.693</v>
      </c>
      <c r="O57" s="56" t="n">
        <v>38.9306</v>
      </c>
      <c r="P57" s="56" t="n">
        <v>407.24</v>
      </c>
      <c r="Q57" s="56" t="n">
        <v>7.44</v>
      </c>
      <c r="R57" s="56" t="n">
        <v>0.11</v>
      </c>
      <c r="S57" s="56" t="n">
        <v>32</v>
      </c>
      <c r="T57" s="56" t="n">
        <v>1859.5208</v>
      </c>
      <c r="U57" s="56" t="n">
        <v>35.8918</v>
      </c>
      <c r="V57" s="56" t="n">
        <v>39.8546</v>
      </c>
      <c r="W57" s="56" t="n">
        <v>39.0952</v>
      </c>
      <c r="X57" s="56" t="n">
        <v>401.36</v>
      </c>
      <c r="Y57" s="56" t="n">
        <v>7.21</v>
      </c>
      <c r="Z57" s="56" t="n">
        <v>0.11</v>
      </c>
      <c r="AA57" s="59"/>
      <c r="AB57" s="59"/>
      <c r="AC57" s="59"/>
    </row>
    <row r="58" customFormat="false" ht="13.5" hidden="false" customHeight="false" outlineLevel="0" collapsed="false">
      <c r="A58" s="58"/>
      <c r="B58" s="60"/>
      <c r="C58" s="60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1005.8072</v>
      </c>
      <c r="I58" s="65" t="n">
        <f aca="false">V58</f>
        <v>37.4049</v>
      </c>
      <c r="J58" s="65" t="n">
        <f aca="false">T58</f>
        <v>1005.8072</v>
      </c>
      <c r="K58" s="65" t="n">
        <f aca="false">W58</f>
        <v>36.4079</v>
      </c>
      <c r="L58" s="56" t="n">
        <v>1005.7504</v>
      </c>
      <c r="M58" s="56" t="n">
        <v>32.6652</v>
      </c>
      <c r="N58" s="56" t="n">
        <v>37.3154</v>
      </c>
      <c r="O58" s="56" t="n">
        <v>36.3124</v>
      </c>
      <c r="P58" s="56" t="n">
        <v>361.82</v>
      </c>
      <c r="Q58" s="56" t="n">
        <v>5.76</v>
      </c>
      <c r="R58" s="56" t="n">
        <v>0.1</v>
      </c>
      <c r="S58" s="56" t="n">
        <v>37</v>
      </c>
      <c r="T58" s="56" t="n">
        <v>1005.8072</v>
      </c>
      <c r="U58" s="56" t="n">
        <v>32.7104</v>
      </c>
      <c r="V58" s="56" t="n">
        <v>37.4049</v>
      </c>
      <c r="W58" s="56" t="n">
        <v>36.4079</v>
      </c>
      <c r="X58" s="56" t="n">
        <v>358.11</v>
      </c>
      <c r="Y58" s="56" t="n">
        <v>5.19</v>
      </c>
      <c r="Z58" s="56" t="n">
        <v>0.1</v>
      </c>
      <c r="AA58" s="60"/>
      <c r="AB58" s="60"/>
      <c r="AC58" s="60"/>
    </row>
    <row r="59" customFormat="false" ht="12.75" hidden="false" customHeight="false" outlineLevel="0" collapsed="false">
      <c r="A59" s="58"/>
      <c r="B59" s="54" t="s">
        <v>51</v>
      </c>
      <c r="C59" s="54" t="n">
        <v>22</v>
      </c>
      <c r="D59" s="62" t="n">
        <f aca="false">L59</f>
        <v>13843.0272</v>
      </c>
      <c r="E59" s="62" t="n">
        <f aca="false">N59</f>
        <v>43.288</v>
      </c>
      <c r="F59" s="62" t="n">
        <f aca="false">L59</f>
        <v>13843.0272</v>
      </c>
      <c r="G59" s="62" t="n">
        <f aca="false">O59</f>
        <v>44.2008</v>
      </c>
      <c r="H59" s="62" t="n">
        <f aca="false">T59</f>
        <v>13843.0376</v>
      </c>
      <c r="I59" s="62" t="n">
        <f aca="false">V59</f>
        <v>43.3597</v>
      </c>
      <c r="J59" s="62" t="n">
        <f aca="false">T59</f>
        <v>13843.0376</v>
      </c>
      <c r="K59" s="62" t="n">
        <f aca="false">W59</f>
        <v>44.2896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787.71</v>
      </c>
      <c r="Q59" s="56" t="n">
        <v>12.16</v>
      </c>
      <c r="R59" s="56" t="n">
        <v>0.22</v>
      </c>
      <c r="S59" s="56" t="n">
        <v>22</v>
      </c>
      <c r="T59" s="56" t="n">
        <v>13843.0376</v>
      </c>
      <c r="U59" s="56" t="n">
        <v>41.1871</v>
      </c>
      <c r="V59" s="56" t="n">
        <v>43.3597</v>
      </c>
      <c r="W59" s="56" t="n">
        <v>44.2896</v>
      </c>
      <c r="X59" s="56" t="n">
        <v>774.31</v>
      </c>
      <c r="Y59" s="56" t="n">
        <v>11.32</v>
      </c>
      <c r="Z59" s="56" t="n">
        <v>0.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5" t="n">
        <f aca="false">L60</f>
        <v>8791.1128</v>
      </c>
      <c r="E60" s="55" t="n">
        <f aca="false">N60</f>
        <v>40.6917</v>
      </c>
      <c r="F60" s="55" t="n">
        <f aca="false">L60</f>
        <v>8791.1128</v>
      </c>
      <c r="G60" s="55" t="n">
        <f aca="false">O60</f>
        <v>41.6837</v>
      </c>
      <c r="H60" s="55" t="n">
        <f aca="false">T60</f>
        <v>8790.9792</v>
      </c>
      <c r="I60" s="55" t="n">
        <f aca="false">V60</f>
        <v>40.8344</v>
      </c>
      <c r="J60" s="55" t="n">
        <f aca="false">T60</f>
        <v>8790.9792</v>
      </c>
      <c r="K60" s="55" t="n">
        <f aca="false">W60</f>
        <v>41.8634</v>
      </c>
      <c r="L60" s="56" t="n">
        <v>8791.1128</v>
      </c>
      <c r="M60" s="56" t="n">
        <v>36.733</v>
      </c>
      <c r="N60" s="56" t="n">
        <v>40.6917</v>
      </c>
      <c r="O60" s="56" t="n">
        <v>41.6837</v>
      </c>
      <c r="P60" s="56" t="n">
        <v>682.24</v>
      </c>
      <c r="Q60" s="56" t="n">
        <v>9.83</v>
      </c>
      <c r="R60" s="56" t="n">
        <v>0.19</v>
      </c>
      <c r="S60" s="56" t="n">
        <v>27</v>
      </c>
      <c r="T60" s="56" t="n">
        <v>8790.9792</v>
      </c>
      <c r="U60" s="56" t="n">
        <v>36.7676</v>
      </c>
      <c r="V60" s="56" t="n">
        <v>40.8344</v>
      </c>
      <c r="W60" s="56" t="n">
        <v>41.8634</v>
      </c>
      <c r="X60" s="56" t="n">
        <v>665.1</v>
      </c>
      <c r="Y60" s="56" t="n">
        <v>9.85</v>
      </c>
      <c r="Z60" s="56" t="n">
        <v>0.18</v>
      </c>
      <c r="AA60" s="59"/>
      <c r="AB60" s="59"/>
      <c r="AC60" s="59"/>
    </row>
    <row r="61" customFormat="false" ht="12.75" hidden="false" customHeight="false" outlineLevel="0" collapsed="false">
      <c r="A61" s="58"/>
      <c r="B61" s="58"/>
      <c r="C61" s="58" t="n">
        <v>32</v>
      </c>
      <c r="D61" s="55" t="n">
        <f aca="false">L61</f>
        <v>5357.3688</v>
      </c>
      <c r="E61" s="55" t="n">
        <f aca="false">N61</f>
        <v>38.8693</v>
      </c>
      <c r="F61" s="55" t="n">
        <f aca="false">L61</f>
        <v>5357.3688</v>
      </c>
      <c r="G61" s="55" t="n">
        <f aca="false">O61</f>
        <v>39.7042</v>
      </c>
      <c r="H61" s="55" t="n">
        <f aca="false">T61</f>
        <v>5357.3728</v>
      </c>
      <c r="I61" s="55" t="n">
        <f aca="false">V61</f>
        <v>38.969</v>
      </c>
      <c r="J61" s="55" t="n">
        <f aca="false">T61</f>
        <v>5357.3728</v>
      </c>
      <c r="K61" s="55" t="n">
        <f aca="false">W61</f>
        <v>39.858</v>
      </c>
      <c r="L61" s="56" t="n">
        <v>5357.3688</v>
      </c>
      <c r="M61" s="56" t="n">
        <v>32.943</v>
      </c>
      <c r="N61" s="56" t="n">
        <v>38.8693</v>
      </c>
      <c r="O61" s="56" t="n">
        <v>39.7042</v>
      </c>
      <c r="P61" s="56" t="n">
        <v>599.12</v>
      </c>
      <c r="Q61" s="56" t="n">
        <v>9.73</v>
      </c>
      <c r="R61" s="56" t="n">
        <v>0.17</v>
      </c>
      <c r="S61" s="56" t="n">
        <v>32</v>
      </c>
      <c r="T61" s="56" t="n">
        <v>5357.3728</v>
      </c>
      <c r="U61" s="56" t="n">
        <v>32.9715</v>
      </c>
      <c r="V61" s="56" t="n">
        <v>38.969</v>
      </c>
      <c r="W61" s="56" t="n">
        <v>39.858</v>
      </c>
      <c r="X61" s="56" t="n">
        <v>584.46</v>
      </c>
      <c r="Y61" s="56" t="n">
        <v>9.24</v>
      </c>
      <c r="Z61" s="56" t="n">
        <v>0.16</v>
      </c>
      <c r="AA61" s="59"/>
      <c r="AB61" s="59"/>
      <c r="AC61" s="59"/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3144.8128</v>
      </c>
      <c r="E62" s="61" t="n">
        <f aca="false">N62</f>
        <v>37.2818</v>
      </c>
      <c r="F62" s="61" t="n">
        <f aca="false">L62</f>
        <v>3144.8128</v>
      </c>
      <c r="G62" s="61" t="n">
        <f aca="false">O62</f>
        <v>37.8426</v>
      </c>
      <c r="H62" s="61" t="n">
        <f aca="false">T62</f>
        <v>3144.8064</v>
      </c>
      <c r="I62" s="61" t="n">
        <f aca="false">V62</f>
        <v>37.3344</v>
      </c>
      <c r="J62" s="61" t="n">
        <f aca="false">T62</f>
        <v>3144.8064</v>
      </c>
      <c r="K62" s="61" t="n">
        <f aca="false">W62</f>
        <v>37.9575</v>
      </c>
      <c r="L62" s="56" t="n">
        <v>3144.8128</v>
      </c>
      <c r="M62" s="56" t="n">
        <v>29.4643</v>
      </c>
      <c r="N62" s="56" t="n">
        <v>37.2818</v>
      </c>
      <c r="O62" s="56" t="n">
        <v>37.8426</v>
      </c>
      <c r="P62" s="56" t="n">
        <v>525.18</v>
      </c>
      <c r="Q62" s="56" t="n">
        <v>8.23</v>
      </c>
      <c r="R62" s="56" t="n">
        <v>0.15</v>
      </c>
      <c r="S62" s="56" t="n">
        <v>37</v>
      </c>
      <c r="T62" s="56" t="n">
        <v>3144.8064</v>
      </c>
      <c r="U62" s="56" t="n">
        <v>29.4871</v>
      </c>
      <c r="V62" s="56" t="n">
        <v>37.3344</v>
      </c>
      <c r="W62" s="56" t="n">
        <v>37.9575</v>
      </c>
      <c r="X62" s="56" t="n">
        <v>498.37</v>
      </c>
      <c r="Y62" s="56" t="n">
        <v>8.31</v>
      </c>
      <c r="Z62" s="56" t="n">
        <v>0.14</v>
      </c>
      <c r="AA62" s="60"/>
      <c r="AB62" s="60"/>
      <c r="AC62" s="60"/>
    </row>
    <row r="63" customFormat="false" ht="12.75" hidden="false" customHeight="false" outlineLevel="0" collapsed="false">
      <c r="A63" s="58"/>
      <c r="B63" s="54" t="s">
        <v>52</v>
      </c>
      <c r="C63" s="54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12034.8968</v>
      </c>
      <c r="I63" s="63" t="n">
        <f aca="false">V63</f>
        <v>42.2196</v>
      </c>
      <c r="J63" s="63" t="n">
        <f aca="false">T63</f>
        <v>12034.8968</v>
      </c>
      <c r="K63" s="63" t="n">
        <f aca="false">W63</f>
        <v>42.8958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685.01</v>
      </c>
      <c r="Q63" s="56" t="n">
        <v>9.87</v>
      </c>
      <c r="R63" s="56" t="n">
        <v>0.19</v>
      </c>
      <c r="S63" s="56" t="n">
        <v>22</v>
      </c>
      <c r="T63" s="56" t="n">
        <v>12034.8968</v>
      </c>
      <c r="U63" s="56" t="n">
        <v>40.9621</v>
      </c>
      <c r="V63" s="56" t="n">
        <v>42.2196</v>
      </c>
      <c r="W63" s="56" t="n">
        <v>42.8958</v>
      </c>
      <c r="X63" s="56" t="n">
        <v>680.08</v>
      </c>
      <c r="Y63" s="56" t="n">
        <v>10.02</v>
      </c>
      <c r="Z63" s="56" t="n">
        <v>0.1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7365.8064</v>
      </c>
      <c r="I64" s="64" t="n">
        <f aca="false">V64</f>
        <v>39.2201</v>
      </c>
      <c r="J64" s="64" t="n">
        <f aca="false">T64</f>
        <v>7365.8064</v>
      </c>
      <c r="K64" s="64" t="n">
        <f aca="false">W64</f>
        <v>39.7112</v>
      </c>
      <c r="L64" s="56" t="n">
        <v>7365.7648</v>
      </c>
      <c r="M64" s="56" t="n">
        <v>36.5952</v>
      </c>
      <c r="N64" s="56" t="n">
        <v>38.9842</v>
      </c>
      <c r="O64" s="56" t="n">
        <v>39.462</v>
      </c>
      <c r="P64" s="56" t="n">
        <v>584.71</v>
      </c>
      <c r="Q64" s="56" t="n">
        <v>10.35</v>
      </c>
      <c r="R64" s="56" t="n">
        <v>0.16</v>
      </c>
      <c r="S64" s="56" t="n">
        <v>27</v>
      </c>
      <c r="T64" s="56" t="n">
        <v>7365.8064</v>
      </c>
      <c r="U64" s="56" t="n">
        <v>36.6405</v>
      </c>
      <c r="V64" s="56" t="n">
        <v>39.2201</v>
      </c>
      <c r="W64" s="56" t="n">
        <v>39.7112</v>
      </c>
      <c r="X64" s="56" t="n">
        <v>582.85</v>
      </c>
      <c r="Y64" s="56" t="n">
        <v>9.6</v>
      </c>
      <c r="Z64" s="56" t="n">
        <v>0.16</v>
      </c>
      <c r="AA64" s="59"/>
      <c r="AB64" s="59"/>
      <c r="AC64" s="59"/>
    </row>
    <row r="65" customFormat="false" ht="12.75" hidden="false" customHeight="false" outlineLevel="0" collapsed="false">
      <c r="A65" s="58"/>
      <c r="B65" s="58"/>
      <c r="C65" s="58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4136.1136</v>
      </c>
      <c r="I65" s="64" t="n">
        <f aca="false">V65</f>
        <v>36.7068</v>
      </c>
      <c r="J65" s="64" t="n">
        <f aca="false">T65</f>
        <v>4136.1136</v>
      </c>
      <c r="K65" s="64" t="n">
        <f aca="false">W65</f>
        <v>37.1674</v>
      </c>
      <c r="L65" s="56" t="n">
        <v>4136.2112</v>
      </c>
      <c r="M65" s="56" t="n">
        <v>32.6247</v>
      </c>
      <c r="N65" s="56" t="n">
        <v>36.5184</v>
      </c>
      <c r="O65" s="56" t="n">
        <v>36.9677</v>
      </c>
      <c r="P65" s="56" t="n">
        <v>515.42</v>
      </c>
      <c r="Q65" s="56" t="n">
        <v>8.88</v>
      </c>
      <c r="R65" s="56" t="n">
        <v>0.14</v>
      </c>
      <c r="S65" s="56" t="n">
        <v>32</v>
      </c>
      <c r="T65" s="56" t="n">
        <v>4136.1136</v>
      </c>
      <c r="U65" s="56" t="n">
        <v>32.6818</v>
      </c>
      <c r="V65" s="56" t="n">
        <v>36.7068</v>
      </c>
      <c r="W65" s="56" t="n">
        <v>37.1674</v>
      </c>
      <c r="X65" s="56" t="n">
        <v>478.48</v>
      </c>
      <c r="Y65" s="56" t="n">
        <v>7.59</v>
      </c>
      <c r="Z65" s="56" t="n">
        <v>0.13</v>
      </c>
      <c r="AA65" s="59"/>
      <c r="AB65" s="59"/>
      <c r="AC65" s="59"/>
    </row>
    <row r="66" customFormat="false" ht="13.5" hidden="false" customHeight="false" outlineLevel="0" collapsed="false">
      <c r="A66" s="58"/>
      <c r="B66" s="60"/>
      <c r="C66" s="60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2098.4448</v>
      </c>
      <c r="I66" s="65" t="n">
        <f aca="false">V66</f>
        <v>34.4076</v>
      </c>
      <c r="J66" s="65" t="n">
        <f aca="false">T66</f>
        <v>2098.4448</v>
      </c>
      <c r="K66" s="65" t="n">
        <f aca="false">W66</f>
        <v>34.8359</v>
      </c>
      <c r="L66" s="56" t="n">
        <v>2098.5648</v>
      </c>
      <c r="M66" s="56" t="n">
        <v>29.1332</v>
      </c>
      <c r="N66" s="56" t="n">
        <v>34.2967</v>
      </c>
      <c r="O66" s="56" t="n">
        <v>34.7205</v>
      </c>
      <c r="P66" s="56" t="n">
        <v>431.23</v>
      </c>
      <c r="Q66" s="56" t="n">
        <v>7.89</v>
      </c>
      <c r="R66" s="56" t="n">
        <v>0.12</v>
      </c>
      <c r="S66" s="56" t="n">
        <v>37</v>
      </c>
      <c r="T66" s="56" t="n">
        <v>2098.4448</v>
      </c>
      <c r="U66" s="56" t="n">
        <v>29.1791</v>
      </c>
      <c r="V66" s="56" t="n">
        <v>34.4076</v>
      </c>
      <c r="W66" s="56" t="n">
        <v>34.8359</v>
      </c>
      <c r="X66" s="56" t="n">
        <v>420.16</v>
      </c>
      <c r="Y66" s="56" t="n">
        <v>6.94</v>
      </c>
      <c r="Z66" s="56" t="n">
        <v>0.12</v>
      </c>
      <c r="AA66" s="60"/>
      <c r="AB66" s="60"/>
      <c r="AC66" s="60"/>
    </row>
    <row r="67" customFormat="false" ht="12.75" hidden="false" customHeight="false" outlineLevel="0" collapsed="false">
      <c r="A67" s="58"/>
      <c r="B67" s="54" t="s">
        <v>48</v>
      </c>
      <c r="C67" s="54" t="n">
        <v>22</v>
      </c>
      <c r="D67" s="62" t="n">
        <f aca="false">L67</f>
        <v>4733.668</v>
      </c>
      <c r="E67" s="62" t="n">
        <f aca="false">N67</f>
        <v>42.8636</v>
      </c>
      <c r="F67" s="62" t="n">
        <f aca="false">L67</f>
        <v>4733.668</v>
      </c>
      <c r="G67" s="62" t="n">
        <f aca="false">O67</f>
        <v>43.803</v>
      </c>
      <c r="H67" s="62" t="n">
        <f aca="false">T67</f>
        <v>4733.5928</v>
      </c>
      <c r="I67" s="62" t="n">
        <f aca="false">V67</f>
        <v>42.9272</v>
      </c>
      <c r="J67" s="62" t="n">
        <f aca="false">T67</f>
        <v>4733.5928</v>
      </c>
      <c r="K67" s="62" t="n">
        <f aca="false">W67</f>
        <v>43.909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363.09</v>
      </c>
      <c r="Q67" s="56" t="n">
        <v>6.17</v>
      </c>
      <c r="R67" s="56" t="n">
        <v>0.1</v>
      </c>
      <c r="S67" s="56" t="n">
        <v>22</v>
      </c>
      <c r="T67" s="56" t="n">
        <v>4733.5928</v>
      </c>
      <c r="U67" s="56" t="n">
        <v>42.4005</v>
      </c>
      <c r="V67" s="56" t="n">
        <v>42.9272</v>
      </c>
      <c r="W67" s="56" t="n">
        <v>43.909</v>
      </c>
      <c r="X67" s="56" t="n">
        <v>341.88</v>
      </c>
      <c r="Y67" s="56" t="n">
        <v>5.33</v>
      </c>
      <c r="Z67" s="56" t="n">
        <v>0.0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5" t="n">
        <f aca="false">L68</f>
        <v>2838.2312</v>
      </c>
      <c r="E68" s="55" t="n">
        <f aca="false">N68</f>
        <v>39.6721</v>
      </c>
      <c r="F68" s="55" t="n">
        <f aca="false">L68</f>
        <v>2838.2312</v>
      </c>
      <c r="G68" s="55" t="n">
        <f aca="false">O68</f>
        <v>40.9295</v>
      </c>
      <c r="H68" s="55" t="n">
        <f aca="false">T68</f>
        <v>2838.1792</v>
      </c>
      <c r="I68" s="55" t="n">
        <f aca="false">V68</f>
        <v>39.8482</v>
      </c>
      <c r="J68" s="55" t="n">
        <f aca="false">T68</f>
        <v>2838.1792</v>
      </c>
      <c r="K68" s="55" t="n">
        <f aca="false">W68</f>
        <v>41.143</v>
      </c>
      <c r="L68" s="56" t="n">
        <v>2838.2312</v>
      </c>
      <c r="M68" s="56" t="n">
        <v>38.2633</v>
      </c>
      <c r="N68" s="56" t="n">
        <v>39.6721</v>
      </c>
      <c r="O68" s="56" t="n">
        <v>40.9295</v>
      </c>
      <c r="P68" s="56" t="n">
        <v>321.25</v>
      </c>
      <c r="Q68" s="56" t="n">
        <v>4.75</v>
      </c>
      <c r="R68" s="56" t="n">
        <v>0.09</v>
      </c>
      <c r="S68" s="56" t="n">
        <v>27</v>
      </c>
      <c r="T68" s="56" t="n">
        <v>2838.1792</v>
      </c>
      <c r="U68" s="56" t="n">
        <v>38.3445</v>
      </c>
      <c r="V68" s="56" t="n">
        <v>39.8482</v>
      </c>
      <c r="W68" s="56" t="n">
        <v>41.143</v>
      </c>
      <c r="X68" s="56" t="n">
        <v>315.57</v>
      </c>
      <c r="Y68" s="56" t="n">
        <v>4.72</v>
      </c>
      <c r="Z68" s="56" t="n">
        <v>0.09</v>
      </c>
      <c r="AA68" s="59"/>
      <c r="AB68" s="59"/>
      <c r="AC68" s="59"/>
    </row>
    <row r="69" customFormat="false" ht="12.75" hidden="false" customHeight="false" outlineLevel="0" collapsed="false">
      <c r="A69" s="58"/>
      <c r="B69" s="58"/>
      <c r="C69" s="58" t="n">
        <v>32</v>
      </c>
      <c r="D69" s="55" t="n">
        <f aca="false">L69</f>
        <v>1518.0456</v>
      </c>
      <c r="E69" s="55" t="n">
        <f aca="false">N69</f>
        <v>37.3028</v>
      </c>
      <c r="F69" s="55" t="n">
        <f aca="false">L69</f>
        <v>1518.0456</v>
      </c>
      <c r="G69" s="55" t="n">
        <f aca="false">O69</f>
        <v>38.4556</v>
      </c>
      <c r="H69" s="55" t="n">
        <f aca="false">T69</f>
        <v>1517.9512</v>
      </c>
      <c r="I69" s="55" t="n">
        <f aca="false">V69</f>
        <v>37.4445</v>
      </c>
      <c r="J69" s="55" t="n">
        <f aca="false">T69</f>
        <v>1517.9512</v>
      </c>
      <c r="K69" s="55" t="n">
        <f aca="false">W69</f>
        <v>38.6207</v>
      </c>
      <c r="L69" s="56" t="n">
        <v>1518.0456</v>
      </c>
      <c r="M69" s="56" t="n">
        <v>34.402</v>
      </c>
      <c r="N69" s="56" t="n">
        <v>37.3028</v>
      </c>
      <c r="O69" s="56" t="n">
        <v>38.4556</v>
      </c>
      <c r="P69" s="56" t="n">
        <v>280.31</v>
      </c>
      <c r="Q69" s="56" t="n">
        <v>4.9</v>
      </c>
      <c r="R69" s="56" t="n">
        <v>0.08</v>
      </c>
      <c r="S69" s="56" t="n">
        <v>32</v>
      </c>
      <c r="T69" s="56" t="n">
        <v>1517.9512</v>
      </c>
      <c r="U69" s="56" t="n">
        <v>34.4968</v>
      </c>
      <c r="V69" s="56" t="n">
        <v>37.4445</v>
      </c>
      <c r="W69" s="56" t="n">
        <v>38.6207</v>
      </c>
      <c r="X69" s="56" t="n">
        <v>283.52</v>
      </c>
      <c r="Y69" s="56" t="n">
        <v>5</v>
      </c>
      <c r="Z69" s="56" t="n">
        <v>0.08</v>
      </c>
      <c r="AA69" s="59"/>
      <c r="AB69" s="59"/>
      <c r="AC69" s="59"/>
    </row>
    <row r="70" customFormat="false" ht="13.5" hidden="false" customHeight="false" outlineLevel="0" collapsed="false">
      <c r="A70" s="60"/>
      <c r="B70" s="60"/>
      <c r="C70" s="60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752.1288</v>
      </c>
      <c r="I70" s="66" t="n">
        <f aca="false">V70</f>
        <v>35.1634</v>
      </c>
      <c r="J70" s="66" t="n">
        <f aca="false">T70</f>
        <v>752.1288</v>
      </c>
      <c r="K70" s="66" t="n">
        <f aca="false">W70</f>
        <v>36.0597</v>
      </c>
      <c r="L70" s="56" t="n">
        <v>752.0808</v>
      </c>
      <c r="M70" s="56" t="n">
        <v>31.2152</v>
      </c>
      <c r="N70" s="56" t="n">
        <v>35.0731</v>
      </c>
      <c r="O70" s="56" t="n">
        <v>35.9642</v>
      </c>
      <c r="P70" s="56" t="n">
        <v>235.03</v>
      </c>
      <c r="Q70" s="56" t="n">
        <v>3.2</v>
      </c>
      <c r="R70" s="56" t="n">
        <v>0.07</v>
      </c>
      <c r="S70" s="56" t="n">
        <v>37</v>
      </c>
      <c r="T70" s="56" t="n">
        <v>752.1288</v>
      </c>
      <c r="U70" s="56" t="n">
        <v>31.2695</v>
      </c>
      <c r="V70" s="56" t="n">
        <v>35.1634</v>
      </c>
      <c r="W70" s="56" t="n">
        <v>36.0597</v>
      </c>
      <c r="X70" s="56" t="n">
        <v>233.27</v>
      </c>
      <c r="Y70" s="56" t="n">
        <v>3.4</v>
      </c>
      <c r="Z70" s="56" t="n">
        <v>0.06</v>
      </c>
      <c r="AA70" s="60"/>
      <c r="AB70" s="60"/>
      <c r="AC70" s="60"/>
    </row>
    <row r="71" customFormat="false" ht="12.75" hidden="false" customHeight="false" outlineLevel="0" collapsed="false">
      <c r="A71" s="54" t="s">
        <v>53</v>
      </c>
      <c r="B71" s="54" t="s">
        <v>54</v>
      </c>
      <c r="C71" s="54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22916.8352</v>
      </c>
      <c r="I71" s="63" t="n">
        <f aca="false">V71</f>
        <v>47.4478</v>
      </c>
      <c r="J71" s="63" t="n">
        <f aca="false">T71</f>
        <v>22916.8352</v>
      </c>
      <c r="K71" s="63" t="n">
        <f aca="false">W71</f>
        <v>48.2795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4883.38</v>
      </c>
      <c r="Q71" s="56" t="n">
        <v>75.26</v>
      </c>
      <c r="R71" s="56" t="n">
        <v>1.36</v>
      </c>
      <c r="S71" s="56" t="n">
        <v>22</v>
      </c>
      <c r="T71" s="56" t="n">
        <v>22916.8352</v>
      </c>
      <c r="U71" s="56" t="n">
        <v>44.582</v>
      </c>
      <c r="V71" s="56" t="n">
        <v>47.4478</v>
      </c>
      <c r="W71" s="56" t="n">
        <v>48.2795</v>
      </c>
      <c r="X71" s="56" t="n">
        <v>4583.74</v>
      </c>
      <c r="Y71" s="56" t="n">
        <v>69.77</v>
      </c>
      <c r="Z71" s="56" t="n">
        <v>1.27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2.75" hidden="false" customHeight="false" outlineLevel="0" collapsed="false">
      <c r="A72" s="58" t="s">
        <v>55</v>
      </c>
      <c r="B72" s="58"/>
      <c r="C72" s="58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13412.1304</v>
      </c>
      <c r="I72" s="64" t="n">
        <f aca="false">V72</f>
        <v>45.917</v>
      </c>
      <c r="J72" s="64" t="n">
        <f aca="false">T72</f>
        <v>13412.1304</v>
      </c>
      <c r="K72" s="64" t="n">
        <f aca="false">W72</f>
        <v>46.5466</v>
      </c>
      <c r="L72" s="56" t="n">
        <v>13411.4128</v>
      </c>
      <c r="M72" s="56" t="n">
        <v>42.0705</v>
      </c>
      <c r="N72" s="56" t="n">
        <v>45.8089</v>
      </c>
      <c r="O72" s="56" t="n">
        <v>46.4036</v>
      </c>
      <c r="P72" s="56" t="n">
        <v>4343.76</v>
      </c>
      <c r="Q72" s="56" t="n">
        <v>70.59</v>
      </c>
      <c r="R72" s="56" t="n">
        <v>1.21</v>
      </c>
      <c r="S72" s="56" t="n">
        <v>27</v>
      </c>
      <c r="T72" s="56" t="n">
        <v>13412.1304</v>
      </c>
      <c r="U72" s="56" t="n">
        <v>42.1347</v>
      </c>
      <c r="V72" s="56" t="n">
        <v>45.917</v>
      </c>
      <c r="W72" s="56" t="n">
        <v>46.5466</v>
      </c>
      <c r="X72" s="56" t="n">
        <v>4133.36</v>
      </c>
      <c r="Y72" s="56" t="n">
        <v>62.34</v>
      </c>
      <c r="Z72" s="56" t="n">
        <v>1.15</v>
      </c>
      <c r="AA72" s="59"/>
      <c r="AB72" s="59"/>
      <c r="AC72" s="59"/>
    </row>
    <row r="73" customFormat="false" ht="12.75" hidden="false" customHeight="false" outlineLevel="0" collapsed="false">
      <c r="A73" s="58"/>
      <c r="B73" s="58"/>
      <c r="C73" s="58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8018.9904</v>
      </c>
      <c r="I73" s="64" t="n">
        <f aca="false">V73</f>
        <v>44.2175</v>
      </c>
      <c r="J73" s="64" t="n">
        <f aca="false">T73</f>
        <v>8018.9904</v>
      </c>
      <c r="K73" s="64" t="n">
        <f aca="false">W73</f>
        <v>44.6814</v>
      </c>
      <c r="L73" s="56" t="n">
        <v>8018.8552</v>
      </c>
      <c r="M73" s="56" t="n">
        <v>39.3891</v>
      </c>
      <c r="N73" s="56" t="n">
        <v>44.1422</v>
      </c>
      <c r="O73" s="56" t="n">
        <v>44.5719</v>
      </c>
      <c r="P73" s="56" t="n">
        <v>3972.68</v>
      </c>
      <c r="Q73" s="56" t="n">
        <v>61.75</v>
      </c>
      <c r="R73" s="56" t="n">
        <v>1.1</v>
      </c>
      <c r="S73" s="56" t="n">
        <v>32</v>
      </c>
      <c r="T73" s="56" t="n">
        <v>8018.9904</v>
      </c>
      <c r="U73" s="56" t="n">
        <v>39.4567</v>
      </c>
      <c r="V73" s="56" t="n">
        <v>44.2175</v>
      </c>
      <c r="W73" s="56" t="n">
        <v>44.6814</v>
      </c>
      <c r="X73" s="56" t="n">
        <v>3829.9</v>
      </c>
      <c r="Y73" s="56" t="n">
        <v>56.91</v>
      </c>
      <c r="Z73" s="56" t="n">
        <v>1.06</v>
      </c>
      <c r="AA73" s="59"/>
      <c r="AB73" s="59"/>
      <c r="AC73" s="59"/>
    </row>
    <row r="74" customFormat="false" ht="13.5" hidden="false" customHeight="false" outlineLevel="0" collapsed="false">
      <c r="A74" s="58"/>
      <c r="B74" s="60"/>
      <c r="C74" s="60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4794.7872</v>
      </c>
      <c r="I74" s="65" t="n">
        <f aca="false">V74</f>
        <v>42.5017</v>
      </c>
      <c r="J74" s="65" t="n">
        <f aca="false">T74</f>
        <v>4794.7872</v>
      </c>
      <c r="K74" s="65" t="n">
        <f aca="false">W74</f>
        <v>42.6878</v>
      </c>
      <c r="L74" s="56" t="n">
        <v>4794.9448</v>
      </c>
      <c r="M74" s="56" t="n">
        <v>36.5515</v>
      </c>
      <c r="N74" s="56" t="n">
        <v>42.4745</v>
      </c>
      <c r="O74" s="56" t="n">
        <v>42.637</v>
      </c>
      <c r="P74" s="56" t="n">
        <v>3716.62</v>
      </c>
      <c r="Q74" s="56" t="n">
        <v>70.47</v>
      </c>
      <c r="R74" s="56" t="n">
        <v>1.03</v>
      </c>
      <c r="S74" s="56" t="n">
        <v>37</v>
      </c>
      <c r="T74" s="56" t="n">
        <v>4794.7872</v>
      </c>
      <c r="U74" s="56" t="n">
        <v>36.6027</v>
      </c>
      <c r="V74" s="56" t="n">
        <v>42.5017</v>
      </c>
      <c r="W74" s="56" t="n">
        <v>42.6878</v>
      </c>
      <c r="X74" s="56" t="n">
        <v>3683.86</v>
      </c>
      <c r="Y74" s="56" t="n">
        <v>56.74</v>
      </c>
      <c r="Z74" s="56" t="n">
        <v>1.02</v>
      </c>
      <c r="AA74" s="60"/>
      <c r="AB74" s="60"/>
      <c r="AC74" s="60"/>
    </row>
    <row r="75" customFormat="false" ht="12.75" hidden="false" customHeight="false" outlineLevel="0" collapsed="false">
      <c r="A75" s="58"/>
      <c r="B75" s="54" t="s">
        <v>56</v>
      </c>
      <c r="C75" s="54" t="n">
        <v>22</v>
      </c>
      <c r="D75" s="62" t="n">
        <f aca="false">L75</f>
        <v>23616.524</v>
      </c>
      <c r="E75" s="62" t="n">
        <f aca="false">N75</f>
        <v>48.6232</v>
      </c>
      <c r="F75" s="62" t="n">
        <f aca="false">L75</f>
        <v>23616.524</v>
      </c>
      <c r="G75" s="62" t="n">
        <f aca="false">O75</f>
        <v>48.3779</v>
      </c>
      <c r="H75" s="62" t="n">
        <f aca="false">T75</f>
        <v>23616.3264</v>
      </c>
      <c r="I75" s="62" t="n">
        <f aca="false">V75</f>
        <v>48.686</v>
      </c>
      <c r="J75" s="62" t="n">
        <f aca="false">T75</f>
        <v>23616.3264</v>
      </c>
      <c r="K75" s="62" t="n">
        <f aca="false">W75</f>
        <v>48.4996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4638.04</v>
      </c>
      <c r="Q75" s="56" t="n">
        <v>80.29</v>
      </c>
      <c r="R75" s="56" t="n">
        <v>1.29</v>
      </c>
      <c r="S75" s="56" t="n">
        <v>22</v>
      </c>
      <c r="T75" s="56" t="n">
        <v>23616.3264</v>
      </c>
      <c r="U75" s="56" t="n">
        <v>44.5806</v>
      </c>
      <c r="V75" s="56" t="n">
        <v>48.686</v>
      </c>
      <c r="W75" s="56" t="n">
        <v>48.4996</v>
      </c>
      <c r="X75" s="56" t="n">
        <v>4570.07</v>
      </c>
      <c r="Y75" s="56" t="n">
        <v>71.72</v>
      </c>
      <c r="Z75" s="56" t="n">
        <v>1.27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2.75" hidden="false" customHeight="false" outlineLevel="0" collapsed="false">
      <c r="A76" s="58"/>
      <c r="B76" s="58"/>
      <c r="C76" s="58" t="n">
        <v>27</v>
      </c>
      <c r="D76" s="55" t="n">
        <f aca="false">L76</f>
        <v>14430.1288</v>
      </c>
      <c r="E76" s="55" t="n">
        <f aca="false">N76</f>
        <v>47.0336</v>
      </c>
      <c r="F76" s="55" t="n">
        <f aca="false">L76</f>
        <v>14430.1288</v>
      </c>
      <c r="G76" s="55" t="n">
        <f aca="false">O76</f>
        <v>46.3436</v>
      </c>
      <c r="H76" s="55" t="n">
        <f aca="false">T76</f>
        <v>14429.4456</v>
      </c>
      <c r="I76" s="55" t="n">
        <f aca="false">V76</f>
        <v>47.0868</v>
      </c>
      <c r="J76" s="55" t="n">
        <f aca="false">T76</f>
        <v>14429.4456</v>
      </c>
      <c r="K76" s="55" t="n">
        <f aca="false">W76</f>
        <v>46.4955</v>
      </c>
      <c r="L76" s="56" t="n">
        <v>14430.1288</v>
      </c>
      <c r="M76" s="56" t="n">
        <v>42.0665</v>
      </c>
      <c r="N76" s="56" t="n">
        <v>47.0336</v>
      </c>
      <c r="O76" s="56" t="n">
        <v>46.3436</v>
      </c>
      <c r="P76" s="56" t="n">
        <v>4243.41</v>
      </c>
      <c r="Q76" s="56" t="n">
        <v>76.6</v>
      </c>
      <c r="R76" s="56" t="n">
        <v>1.18</v>
      </c>
      <c r="S76" s="56" t="n">
        <v>27</v>
      </c>
      <c r="T76" s="56" t="n">
        <v>14429.4456</v>
      </c>
      <c r="U76" s="56" t="n">
        <v>42.1268</v>
      </c>
      <c r="V76" s="56" t="n">
        <v>47.0868</v>
      </c>
      <c r="W76" s="56" t="n">
        <v>46.4955</v>
      </c>
      <c r="X76" s="56" t="n">
        <v>4178.23</v>
      </c>
      <c r="Y76" s="56" t="n">
        <v>59.09</v>
      </c>
      <c r="Z76" s="56" t="n">
        <v>1.16</v>
      </c>
      <c r="AA76" s="59"/>
      <c r="AB76" s="59"/>
      <c r="AC76" s="59"/>
    </row>
    <row r="77" customFormat="false" ht="12.75" hidden="false" customHeight="false" outlineLevel="0" collapsed="false">
      <c r="A77" s="58"/>
      <c r="B77" s="58"/>
      <c r="C77" s="58" t="n">
        <v>32</v>
      </c>
      <c r="D77" s="55" t="n">
        <f aca="false">L77</f>
        <v>8961.0624</v>
      </c>
      <c r="E77" s="55" t="n">
        <f aca="false">N77</f>
        <v>45.6334</v>
      </c>
      <c r="F77" s="55" t="n">
        <f aca="false">L77</f>
        <v>8961.0624</v>
      </c>
      <c r="G77" s="55" t="n">
        <f aca="false">O77</f>
        <v>44.233</v>
      </c>
      <c r="H77" s="55" t="n">
        <f aca="false">T77</f>
        <v>8958.46</v>
      </c>
      <c r="I77" s="55" t="n">
        <f aca="false">V77</f>
        <v>45.6532</v>
      </c>
      <c r="J77" s="55" t="n">
        <f aca="false">T77</f>
        <v>8958.46</v>
      </c>
      <c r="K77" s="55" t="n">
        <f aca="false">W77</f>
        <v>44.3218</v>
      </c>
      <c r="L77" s="56" t="n">
        <v>8961.0624</v>
      </c>
      <c r="M77" s="56" t="n">
        <v>39.2521</v>
      </c>
      <c r="N77" s="56" t="n">
        <v>45.6334</v>
      </c>
      <c r="O77" s="56" t="n">
        <v>44.233</v>
      </c>
      <c r="P77" s="56" t="n">
        <v>3923.73</v>
      </c>
      <c r="Q77" s="56" t="n">
        <v>60.42</v>
      </c>
      <c r="R77" s="56" t="n">
        <v>1.09</v>
      </c>
      <c r="S77" s="56" t="n">
        <v>32</v>
      </c>
      <c r="T77" s="56" t="n">
        <v>8958.46</v>
      </c>
      <c r="U77" s="56" t="n">
        <v>39.3396</v>
      </c>
      <c r="V77" s="56" t="n">
        <v>45.6532</v>
      </c>
      <c r="W77" s="56" t="n">
        <v>44.3218</v>
      </c>
      <c r="X77" s="56" t="n">
        <v>3875.11</v>
      </c>
      <c r="Y77" s="56" t="n">
        <v>57.86</v>
      </c>
      <c r="Z77" s="56" t="n">
        <v>1.08</v>
      </c>
      <c r="AA77" s="59"/>
      <c r="AB77" s="59"/>
      <c r="AC77" s="59"/>
    </row>
    <row r="78" customFormat="false" ht="13.5" hidden="false" customHeight="false" outlineLevel="0" collapsed="false">
      <c r="A78" s="58"/>
      <c r="B78" s="60"/>
      <c r="C78" s="60" t="n">
        <v>37</v>
      </c>
      <c r="D78" s="61" t="n">
        <f aca="false">L78</f>
        <v>5393.4208</v>
      </c>
      <c r="E78" s="61" t="n">
        <f aca="false">N78</f>
        <v>44.1774</v>
      </c>
      <c r="F78" s="61" t="n">
        <f aca="false">L78</f>
        <v>5393.4208</v>
      </c>
      <c r="G78" s="61" t="n">
        <f aca="false">O78</f>
        <v>42.291</v>
      </c>
      <c r="H78" s="61" t="n">
        <f aca="false">T78</f>
        <v>5390.3344</v>
      </c>
      <c r="I78" s="61" t="n">
        <f aca="false">V78</f>
        <v>44.1765</v>
      </c>
      <c r="J78" s="61" t="n">
        <f aca="false">T78</f>
        <v>5390.3344</v>
      </c>
      <c r="K78" s="61" t="n">
        <f aca="false">W78</f>
        <v>42.316</v>
      </c>
      <c r="L78" s="56" t="n">
        <v>5393.4208</v>
      </c>
      <c r="M78" s="56" t="n">
        <v>36.2008</v>
      </c>
      <c r="N78" s="56" t="n">
        <v>44.1774</v>
      </c>
      <c r="O78" s="56" t="n">
        <v>42.291</v>
      </c>
      <c r="P78" s="56" t="n">
        <v>3754.92</v>
      </c>
      <c r="Q78" s="56" t="n">
        <v>56.74</v>
      </c>
      <c r="R78" s="56" t="n">
        <v>1.04</v>
      </c>
      <c r="S78" s="56" t="n">
        <v>37</v>
      </c>
      <c r="T78" s="56" t="n">
        <v>5390.3344</v>
      </c>
      <c r="U78" s="56" t="n">
        <v>36.2678</v>
      </c>
      <c r="V78" s="56" t="n">
        <v>44.1765</v>
      </c>
      <c r="W78" s="56" t="n">
        <v>42.316</v>
      </c>
      <c r="X78" s="56" t="n">
        <v>3675.6</v>
      </c>
      <c r="Y78" s="56" t="n">
        <v>64.92</v>
      </c>
      <c r="Z78" s="56" t="n">
        <v>1.02</v>
      </c>
      <c r="AA78" s="60"/>
      <c r="AB78" s="60"/>
      <c r="AC78" s="60"/>
    </row>
    <row r="79" customFormat="false" ht="12.75" hidden="false" customHeight="false" outlineLevel="0" collapsed="false">
      <c r="A79" s="58"/>
      <c r="B79" s="54" t="s">
        <v>57</v>
      </c>
      <c r="C79" s="54" t="n">
        <v>22</v>
      </c>
      <c r="D79" s="62" t="n">
        <f aca="false">L79</f>
        <v>24963.2208</v>
      </c>
      <c r="E79" s="62" t="n">
        <f aca="false">N79</f>
        <v>48.6023</v>
      </c>
      <c r="F79" s="62" t="n">
        <f aca="false">L79</f>
        <v>24963.2208</v>
      </c>
      <c r="G79" s="62" t="n">
        <f aca="false">O79</f>
        <v>48.7767</v>
      </c>
      <c r="H79" s="62" t="n">
        <f aca="false">T79</f>
        <v>24963.6632</v>
      </c>
      <c r="I79" s="62" t="n">
        <f aca="false">V79</f>
        <v>48.7189</v>
      </c>
      <c r="J79" s="62" t="n">
        <f aca="false">T79</f>
        <v>24963.6632</v>
      </c>
      <c r="K79" s="62" t="n">
        <f aca="false">W79</f>
        <v>48.8848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4806.8</v>
      </c>
      <c r="Q79" s="56" t="n">
        <v>81.81</v>
      </c>
      <c r="R79" s="56" t="n">
        <v>1.34</v>
      </c>
      <c r="S79" s="56" t="n">
        <v>22</v>
      </c>
      <c r="T79" s="56" t="n">
        <v>24963.6632</v>
      </c>
      <c r="U79" s="56" t="n">
        <v>44.5759</v>
      </c>
      <c r="V79" s="56" t="n">
        <v>48.7189</v>
      </c>
      <c r="W79" s="56" t="n">
        <v>48.8848</v>
      </c>
      <c r="X79" s="56" t="n">
        <v>4614.42</v>
      </c>
      <c r="Y79" s="56" t="n">
        <v>67.14</v>
      </c>
      <c r="Z79" s="56" t="n">
        <v>1.28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2.75" hidden="false" customHeight="false" outlineLevel="0" collapsed="false">
      <c r="A80" s="58"/>
      <c r="B80" s="58"/>
      <c r="C80" s="58" t="n">
        <v>27</v>
      </c>
      <c r="D80" s="55" t="n">
        <f aca="false">L80</f>
        <v>14378.9216</v>
      </c>
      <c r="E80" s="55" t="n">
        <f aca="false">N80</f>
        <v>46.7821</v>
      </c>
      <c r="F80" s="55" t="n">
        <f aca="false">L80</f>
        <v>14378.9216</v>
      </c>
      <c r="G80" s="55" t="n">
        <f aca="false">O80</f>
        <v>46.9247</v>
      </c>
      <c r="H80" s="55" t="n">
        <f aca="false">T80</f>
        <v>14379.0856</v>
      </c>
      <c r="I80" s="55" t="n">
        <f aca="false">V80</f>
        <v>46.9167</v>
      </c>
      <c r="J80" s="55" t="n">
        <f aca="false">T80</f>
        <v>14379.0856</v>
      </c>
      <c r="K80" s="55" t="n">
        <f aca="false">W80</f>
        <v>47.073</v>
      </c>
      <c r="L80" s="56" t="n">
        <v>14378.9216</v>
      </c>
      <c r="M80" s="56" t="n">
        <v>41.7704</v>
      </c>
      <c r="N80" s="56" t="n">
        <v>46.7821</v>
      </c>
      <c r="O80" s="56" t="n">
        <v>46.9247</v>
      </c>
      <c r="P80" s="56" t="n">
        <v>4347.38</v>
      </c>
      <c r="Q80" s="56" t="n">
        <v>70</v>
      </c>
      <c r="R80" s="56" t="n">
        <v>1.21</v>
      </c>
      <c r="S80" s="56" t="n">
        <v>27</v>
      </c>
      <c r="T80" s="56" t="n">
        <v>14379.0856</v>
      </c>
      <c r="U80" s="56" t="n">
        <v>41.8335</v>
      </c>
      <c r="V80" s="56" t="n">
        <v>46.9167</v>
      </c>
      <c r="W80" s="56" t="n">
        <v>47.073</v>
      </c>
      <c r="X80" s="56" t="n">
        <v>4188.17</v>
      </c>
      <c r="Y80" s="56" t="n">
        <v>62.34</v>
      </c>
      <c r="Z80" s="56" t="n">
        <v>1.16</v>
      </c>
      <c r="AA80" s="59"/>
      <c r="AB80" s="59"/>
      <c r="AC80" s="59"/>
    </row>
    <row r="81" customFormat="false" ht="12.75" hidden="false" customHeight="false" outlineLevel="0" collapsed="false">
      <c r="A81" s="58"/>
      <c r="B81" s="58"/>
      <c r="C81" s="58" t="n">
        <v>32</v>
      </c>
      <c r="D81" s="55" t="n">
        <f aca="false">L81</f>
        <v>8242.2056</v>
      </c>
      <c r="E81" s="55" t="n">
        <f aca="false">N81</f>
        <v>44.904</v>
      </c>
      <c r="F81" s="55" t="n">
        <f aca="false">L81</f>
        <v>8242.2056</v>
      </c>
      <c r="G81" s="55" t="n">
        <f aca="false">O81</f>
        <v>44.9646</v>
      </c>
      <c r="H81" s="55" t="n">
        <f aca="false">T81</f>
        <v>8241.0832</v>
      </c>
      <c r="I81" s="55" t="n">
        <f aca="false">V81</f>
        <v>44.9952</v>
      </c>
      <c r="J81" s="55" t="n">
        <f aca="false">T81</f>
        <v>8241.0832</v>
      </c>
      <c r="K81" s="55" t="n">
        <f aca="false">W81</f>
        <v>45.0862</v>
      </c>
      <c r="L81" s="56" t="n">
        <v>8242.2056</v>
      </c>
      <c r="M81" s="56" t="n">
        <v>38.9675</v>
      </c>
      <c r="N81" s="56" t="n">
        <v>44.904</v>
      </c>
      <c r="O81" s="56" t="n">
        <v>44.9646</v>
      </c>
      <c r="P81" s="56" t="n">
        <v>4069.47</v>
      </c>
      <c r="Q81" s="56" t="n">
        <v>72.79</v>
      </c>
      <c r="R81" s="56" t="n">
        <v>1.13</v>
      </c>
      <c r="S81" s="56" t="n">
        <v>32</v>
      </c>
      <c r="T81" s="56" t="n">
        <v>8241.0832</v>
      </c>
      <c r="U81" s="56" t="n">
        <v>39.0366</v>
      </c>
      <c r="V81" s="56" t="n">
        <v>44.9952</v>
      </c>
      <c r="W81" s="56" t="n">
        <v>45.0862</v>
      </c>
      <c r="X81" s="56" t="n">
        <v>3870.33</v>
      </c>
      <c r="Y81" s="56" t="n">
        <v>63.98</v>
      </c>
      <c r="Z81" s="56" t="n">
        <v>1.08</v>
      </c>
      <c r="AA81" s="59"/>
      <c r="AB81" s="59"/>
      <c r="AC81" s="59"/>
    </row>
    <row r="82" customFormat="false" ht="13.5" hidden="false" customHeight="false" outlineLevel="0" collapsed="false">
      <c r="A82" s="60"/>
      <c r="B82" s="60"/>
      <c r="C82" s="60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4690.3904</v>
      </c>
      <c r="I82" s="66" t="n">
        <f aca="false">V82</f>
        <v>43.05</v>
      </c>
      <c r="J82" s="66" t="n">
        <f aca="false">T82</f>
        <v>4690.3904</v>
      </c>
      <c r="K82" s="66" t="n">
        <f aca="false">W82</f>
        <v>43.0168</v>
      </c>
      <c r="L82" s="56" t="n">
        <v>4690.8664</v>
      </c>
      <c r="M82" s="56" t="n">
        <v>36.1953</v>
      </c>
      <c r="N82" s="56" t="n">
        <v>43.0284</v>
      </c>
      <c r="O82" s="56" t="n">
        <v>42.9636</v>
      </c>
      <c r="P82" s="56" t="n">
        <v>3713.41</v>
      </c>
      <c r="Q82" s="56" t="n">
        <v>72.76</v>
      </c>
      <c r="R82" s="56" t="n">
        <v>1.03</v>
      </c>
      <c r="S82" s="56" t="n">
        <v>37</v>
      </c>
      <c r="T82" s="56" t="n">
        <v>4690.3904</v>
      </c>
      <c r="U82" s="56" t="n">
        <v>36.2524</v>
      </c>
      <c r="V82" s="56" t="n">
        <v>43.05</v>
      </c>
      <c r="W82" s="56" t="n">
        <v>43.0168</v>
      </c>
      <c r="X82" s="56" t="n">
        <v>3630.57</v>
      </c>
      <c r="Y82" s="56" t="n">
        <v>51.57</v>
      </c>
      <c r="Z82" s="56" t="n">
        <v>1.01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8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9</v>
      </c>
      <c r="P89" s="71"/>
      <c r="Q89" s="71" t="n">
        <f aca="false">GEOMEAN(Q3:Q82)</f>
        <v>45.8092526234899</v>
      </c>
      <c r="R89" s="71" t="n">
        <f aca="false">GEOMEAN(R3:R82)</f>
        <v>0.798381802194339</v>
      </c>
      <c r="S89" s="71"/>
      <c r="T89" s="71"/>
      <c r="U89" s="71"/>
      <c r="V89" s="71"/>
      <c r="W89" s="71"/>
      <c r="X89" s="71"/>
      <c r="Y89" s="71" t="n">
        <f aca="false">GEOMEAN(Y3:Y82)</f>
        <v>41.9663088403714</v>
      </c>
      <c r="Z89" s="71" t="n">
        <f aca="false">GEOMEAN(Z3:Z82)</f>
        <v>0.770344325233067</v>
      </c>
    </row>
    <row r="90" customFormat="false" ht="11.25" hidden="false" customHeight="false" outlineLevel="0" collapsed="false">
      <c r="B90" s="43" t="s">
        <v>60</v>
      </c>
      <c r="X90" s="81"/>
      <c r="Y90" s="81" t="n">
        <f aca="false">Y89/Q89</f>
        <v>0.916109878178891</v>
      </c>
      <c r="Z90" s="81" t="n">
        <f aca="false">Z89/R89</f>
        <v>0.964882119201351</v>
      </c>
    </row>
    <row r="91" customFormat="false" ht="11.25" hidden="false" customHeight="false" outlineLevel="0" collapsed="false">
      <c r="B91" s="43" t="s">
        <v>61</v>
      </c>
      <c r="P91" s="70"/>
      <c r="Q91" s="70" t="n">
        <f aca="false">SUM(Q3:Q82)/3600</f>
        <v>1.58854722222222</v>
      </c>
      <c r="R91" s="70" t="n">
        <f aca="false">SUM(R3:R82)</f>
        <v>101.62</v>
      </c>
      <c r="X91" s="70"/>
      <c r="Y91" s="70" t="n">
        <f aca="false">SUM(Y3:Y82)/3600</f>
        <v>1.43536388888889</v>
      </c>
      <c r="Z91" s="70" t="n">
        <f aca="false">SUM(Z3:Z82)</f>
        <v>9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 t="s">
        <v>2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3"/>
      <c r="T2" s="52" t="s">
        <v>25</v>
      </c>
      <c r="U2" s="52" t="s">
        <v>26</v>
      </c>
      <c r="V2" s="52" t="s">
        <v>27</v>
      </c>
      <c r="W2" s="52" t="s">
        <v>28</v>
      </c>
      <c r="X2" s="52" t="s">
        <v>32</v>
      </c>
      <c r="Y2" s="52" t="s">
        <v>30</v>
      </c>
      <c r="Z2" s="52" t="s">
        <v>31</v>
      </c>
      <c r="AA2" s="53" t="s">
        <v>2</v>
      </c>
      <c r="AB2" s="53" t="s">
        <v>3</v>
      </c>
      <c r="AC2" s="53" t="s">
        <v>4</v>
      </c>
    </row>
    <row r="3" customFormat="false" ht="12.7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3256.968</v>
      </c>
      <c r="E3" s="55" t="n">
        <f aca="false">N3</f>
        <v>41.6233</v>
      </c>
      <c r="F3" s="55" t="n">
        <f aca="false">L3</f>
        <v>13256.968</v>
      </c>
      <c r="G3" s="55" t="n">
        <f aca="false">O3</f>
        <v>44.3051</v>
      </c>
      <c r="H3" s="55" t="n">
        <f aca="false">T3</f>
        <v>13203.7136</v>
      </c>
      <c r="I3" s="55" t="n">
        <f aca="false">V3</f>
        <v>41.6803</v>
      </c>
      <c r="J3" s="55" t="n">
        <f aca="false">T3</f>
        <v>13203.7136</v>
      </c>
      <c r="K3" s="55" t="n">
        <f aca="false">W3</f>
        <v>44.3638</v>
      </c>
      <c r="L3" s="56" t="n">
        <v>13256.968</v>
      </c>
      <c r="M3" s="56" t="n">
        <v>41.8561</v>
      </c>
      <c r="N3" s="56" t="n">
        <v>41.6233</v>
      </c>
      <c r="O3" s="56" t="n">
        <v>44.3051</v>
      </c>
      <c r="P3" s="56" t="n">
        <v>24443.15</v>
      </c>
      <c r="Q3" s="56" t="n">
        <v>104.03</v>
      </c>
      <c r="R3" s="56" t="n">
        <v>6.79</v>
      </c>
      <c r="S3" s="56" t="n">
        <v>22</v>
      </c>
      <c r="T3" s="56" t="n">
        <v>13203.7136</v>
      </c>
      <c r="U3" s="56" t="n">
        <v>41.8983</v>
      </c>
      <c r="V3" s="56" t="n">
        <v>41.6803</v>
      </c>
      <c r="W3" s="56" t="n">
        <v>44.3638</v>
      </c>
      <c r="X3" s="56" t="n">
        <v>22890.08</v>
      </c>
      <c r="Y3" s="56" t="n">
        <v>80.69</v>
      </c>
      <c r="Z3" s="56" t="n">
        <v>6.36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2.75" hidden="false" customHeight="false" outlineLevel="0" collapsed="false">
      <c r="A4" s="58" t="s">
        <v>34</v>
      </c>
      <c r="B4" s="58"/>
      <c r="C4" s="58" t="n">
        <v>27</v>
      </c>
      <c r="D4" s="55" t="n">
        <f aca="false">L4</f>
        <v>5403.5792</v>
      </c>
      <c r="E4" s="55" t="n">
        <f aca="false">N4</f>
        <v>39.9166</v>
      </c>
      <c r="F4" s="55" t="n">
        <f aca="false">L4</f>
        <v>5403.5792</v>
      </c>
      <c r="G4" s="55" t="n">
        <f aca="false">O4</f>
        <v>42.3209</v>
      </c>
      <c r="H4" s="55" t="n">
        <f aca="false">T4</f>
        <v>5373.6576</v>
      </c>
      <c r="I4" s="55" t="n">
        <f aca="false">V4</f>
        <v>39.9829</v>
      </c>
      <c r="J4" s="55" t="n">
        <f aca="false">T4</f>
        <v>5373.6576</v>
      </c>
      <c r="K4" s="55" t="n">
        <f aca="false">W4</f>
        <v>42.3911</v>
      </c>
      <c r="L4" s="56" t="n">
        <v>5403.5792</v>
      </c>
      <c r="M4" s="56" t="n">
        <v>39.3058</v>
      </c>
      <c r="N4" s="56" t="n">
        <v>39.9166</v>
      </c>
      <c r="O4" s="56" t="n">
        <v>42.3209</v>
      </c>
      <c r="P4" s="56" t="n">
        <v>20634.4</v>
      </c>
      <c r="Q4" s="56" t="n">
        <v>72.55</v>
      </c>
      <c r="R4" s="56" t="n">
        <v>5.73</v>
      </c>
      <c r="S4" s="56" t="n">
        <v>27</v>
      </c>
      <c r="T4" s="56" t="n">
        <v>5373.6576</v>
      </c>
      <c r="U4" s="56" t="n">
        <v>39.3901</v>
      </c>
      <c r="V4" s="56" t="n">
        <v>39.9829</v>
      </c>
      <c r="W4" s="56" t="n">
        <v>42.3911</v>
      </c>
      <c r="X4" s="56" t="n">
        <v>20123.04</v>
      </c>
      <c r="Y4" s="56" t="n">
        <v>59.97</v>
      </c>
      <c r="Z4" s="56" t="n">
        <v>5.59</v>
      </c>
      <c r="AA4" s="59"/>
      <c r="AB4" s="59"/>
      <c r="AC4" s="59"/>
    </row>
    <row r="5" customFormat="false" ht="12.75" hidden="false" customHeight="false" outlineLevel="0" collapsed="false">
      <c r="A5" s="58"/>
      <c r="B5" s="58"/>
      <c r="C5" s="58" t="n">
        <v>32</v>
      </c>
      <c r="D5" s="55" t="n">
        <f aca="false">L5</f>
        <v>2561.4512</v>
      </c>
      <c r="E5" s="55" t="n">
        <f aca="false">N5</f>
        <v>38.4392</v>
      </c>
      <c r="F5" s="55" t="n">
        <f aca="false">L5</f>
        <v>2561.4512</v>
      </c>
      <c r="G5" s="55" t="n">
        <f aca="false">O5</f>
        <v>40.5392</v>
      </c>
      <c r="H5" s="55" t="n">
        <f aca="false">T5</f>
        <v>2550.1712</v>
      </c>
      <c r="I5" s="55" t="n">
        <f aca="false">V5</f>
        <v>38.4815</v>
      </c>
      <c r="J5" s="55" t="n">
        <f aca="false">T5</f>
        <v>2550.1712</v>
      </c>
      <c r="K5" s="55" t="n">
        <f aca="false">W5</f>
        <v>40.5743</v>
      </c>
      <c r="L5" s="56" t="n">
        <v>2561.4512</v>
      </c>
      <c r="M5" s="56" t="n">
        <v>36.7386</v>
      </c>
      <c r="N5" s="56" t="n">
        <v>38.4392</v>
      </c>
      <c r="O5" s="56" t="n">
        <v>40.5392</v>
      </c>
      <c r="P5" s="56" t="n">
        <v>20583.05</v>
      </c>
      <c r="Q5" s="56" t="n">
        <v>82.57</v>
      </c>
      <c r="R5" s="56" t="n">
        <v>5.72</v>
      </c>
      <c r="S5" s="56" t="n">
        <v>32</v>
      </c>
      <c r="T5" s="56" t="n">
        <v>2550.1712</v>
      </c>
      <c r="U5" s="56" t="n">
        <v>36.8131</v>
      </c>
      <c r="V5" s="56" t="n">
        <v>38.4815</v>
      </c>
      <c r="W5" s="56" t="n">
        <v>40.5743</v>
      </c>
      <c r="X5" s="56" t="n">
        <v>19212.27</v>
      </c>
      <c r="Y5" s="56" t="n">
        <v>68.77</v>
      </c>
      <c r="Z5" s="56" t="n">
        <v>5.34</v>
      </c>
      <c r="AA5" s="59"/>
      <c r="AB5" s="59"/>
      <c r="AC5" s="59"/>
    </row>
    <row r="6" customFormat="false" ht="13.5" hidden="false" customHeight="false" outlineLevel="0" collapsed="false">
      <c r="A6" s="58"/>
      <c r="B6" s="60"/>
      <c r="C6" s="60" t="n">
        <v>37</v>
      </c>
      <c r="D6" s="61" t="n">
        <f aca="false">L6</f>
        <v>1300.0688</v>
      </c>
      <c r="E6" s="61" t="n">
        <f aca="false">N6</f>
        <v>36.8302</v>
      </c>
      <c r="F6" s="61" t="n">
        <f aca="false">L6</f>
        <v>1300.0688</v>
      </c>
      <c r="G6" s="61" t="n">
        <f aca="false">O6</f>
        <v>38.7428</v>
      </c>
      <c r="H6" s="61" t="n">
        <f aca="false">T6</f>
        <v>1298.1616</v>
      </c>
      <c r="I6" s="61" t="n">
        <f aca="false">V6</f>
        <v>36.8518</v>
      </c>
      <c r="J6" s="61" t="n">
        <f aca="false">T6</f>
        <v>1298.1616</v>
      </c>
      <c r="K6" s="61" t="n">
        <f aca="false">W6</f>
        <v>38.763</v>
      </c>
      <c r="L6" s="56" t="n">
        <v>1300.0688</v>
      </c>
      <c r="M6" s="56" t="n">
        <v>34.0794</v>
      </c>
      <c r="N6" s="56" t="n">
        <v>36.8302</v>
      </c>
      <c r="O6" s="56" t="n">
        <v>38.7428</v>
      </c>
      <c r="P6" s="56" t="n">
        <v>19939.57</v>
      </c>
      <c r="Q6" s="56" t="n">
        <v>74.39</v>
      </c>
      <c r="R6" s="56" t="n">
        <v>5.54</v>
      </c>
      <c r="S6" s="56" t="n">
        <v>37</v>
      </c>
      <c r="T6" s="56" t="n">
        <v>1298.1616</v>
      </c>
      <c r="U6" s="56" t="n">
        <v>34.1469</v>
      </c>
      <c r="V6" s="56" t="n">
        <v>36.8518</v>
      </c>
      <c r="W6" s="56" t="n">
        <v>38.763</v>
      </c>
      <c r="X6" s="56" t="n">
        <v>18328.36</v>
      </c>
      <c r="Y6" s="56" t="n">
        <v>54.91</v>
      </c>
      <c r="Z6" s="56" t="n">
        <v>5.09</v>
      </c>
      <c r="AA6" s="60"/>
      <c r="AB6" s="60"/>
      <c r="AC6" s="60"/>
    </row>
    <row r="7" customFormat="false" ht="12.75" hidden="false" customHeight="false" outlineLevel="0" collapsed="false">
      <c r="A7" s="58"/>
      <c r="B7" s="58" t="s">
        <v>35</v>
      </c>
      <c r="C7" s="54" t="n">
        <v>22</v>
      </c>
      <c r="D7" s="55" t="n">
        <f aca="false">L7</f>
        <v>33579.5648</v>
      </c>
      <c r="E7" s="55" t="n">
        <f aca="false">N7</f>
        <v>45.1672</v>
      </c>
      <c r="F7" s="55" t="n">
        <f aca="false">L7</f>
        <v>33579.5648</v>
      </c>
      <c r="G7" s="55" t="n">
        <f aca="false">O7</f>
        <v>44.776</v>
      </c>
      <c r="H7" s="55" t="n">
        <f aca="false">T7</f>
        <v>33520.4064</v>
      </c>
      <c r="I7" s="55" t="n">
        <f aca="false">V7</f>
        <v>45.2704</v>
      </c>
      <c r="J7" s="55" t="n">
        <f aca="false">T7</f>
        <v>33520.4064</v>
      </c>
      <c r="K7" s="55" t="n">
        <f aca="false">W7</f>
        <v>44.8467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56" t="n">
        <v>32245.97</v>
      </c>
      <c r="Q7" s="56" t="n">
        <v>159.06</v>
      </c>
      <c r="R7" s="56" t="n">
        <v>8.96</v>
      </c>
      <c r="S7" s="56" t="n">
        <v>22</v>
      </c>
      <c r="T7" s="56" t="n">
        <v>33520.4064</v>
      </c>
      <c r="U7" s="56" t="n">
        <v>40.5133</v>
      </c>
      <c r="V7" s="56" t="n">
        <v>45.2704</v>
      </c>
      <c r="W7" s="56" t="n">
        <v>44.8467</v>
      </c>
      <c r="X7" s="56" t="n">
        <v>30308.27</v>
      </c>
      <c r="Y7" s="56" t="n">
        <v>152.4</v>
      </c>
      <c r="Z7" s="56" t="n">
        <v>8.4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2.75" hidden="false" customHeight="false" outlineLevel="0" collapsed="false">
      <c r="A8" s="58"/>
      <c r="B8" s="58"/>
      <c r="C8" s="58" t="n">
        <v>27</v>
      </c>
      <c r="D8" s="55" t="n">
        <f aca="false">L8</f>
        <v>16172.5312</v>
      </c>
      <c r="E8" s="55" t="n">
        <f aca="false">N8</f>
        <v>43.1445</v>
      </c>
      <c r="F8" s="55" t="n">
        <f aca="false">L8</f>
        <v>16172.5312</v>
      </c>
      <c r="G8" s="55" t="n">
        <f aca="false">O8</f>
        <v>43.3142</v>
      </c>
      <c r="H8" s="55" t="n">
        <f aca="false">T8</f>
        <v>16146.1152</v>
      </c>
      <c r="I8" s="55" t="n">
        <f aca="false">V8</f>
        <v>43.2337</v>
      </c>
      <c r="J8" s="55" t="n">
        <f aca="false">T8</f>
        <v>16146.1152</v>
      </c>
      <c r="K8" s="55" t="n">
        <f aca="false">W8</f>
        <v>43.3828</v>
      </c>
      <c r="L8" s="56" t="n">
        <v>16172.5312</v>
      </c>
      <c r="M8" s="56" t="n">
        <v>37.438</v>
      </c>
      <c r="N8" s="56" t="n">
        <v>43.1445</v>
      </c>
      <c r="O8" s="56" t="n">
        <v>43.3142</v>
      </c>
      <c r="P8" s="56" t="n">
        <v>26723.44</v>
      </c>
      <c r="Q8" s="56" t="n">
        <v>138.77</v>
      </c>
      <c r="R8" s="56" t="n">
        <v>7.42</v>
      </c>
      <c r="S8" s="56" t="n">
        <v>27</v>
      </c>
      <c r="T8" s="56" t="n">
        <v>16146.1152</v>
      </c>
      <c r="U8" s="56" t="n">
        <v>37.4951</v>
      </c>
      <c r="V8" s="56" t="n">
        <v>43.2337</v>
      </c>
      <c r="W8" s="56" t="n">
        <v>43.3828</v>
      </c>
      <c r="X8" s="56" t="n">
        <v>25698.69</v>
      </c>
      <c r="Y8" s="56" t="n">
        <v>111.56</v>
      </c>
      <c r="Z8" s="56" t="n">
        <v>7.14</v>
      </c>
      <c r="AA8" s="59"/>
      <c r="AB8" s="59"/>
      <c r="AC8" s="59"/>
    </row>
    <row r="9" customFormat="false" ht="12.75" hidden="false" customHeight="false" outlineLevel="0" collapsed="false">
      <c r="A9" s="58"/>
      <c r="B9" s="58"/>
      <c r="C9" s="58" t="n">
        <v>32</v>
      </c>
      <c r="D9" s="55" t="n">
        <f aca="false">L9</f>
        <v>8449.0864</v>
      </c>
      <c r="E9" s="55" t="n">
        <f aca="false">N9</f>
        <v>41.1451</v>
      </c>
      <c r="F9" s="55" t="n">
        <f aca="false">L9</f>
        <v>8449.0864</v>
      </c>
      <c r="G9" s="55" t="n">
        <f aca="false">O9</f>
        <v>41.6691</v>
      </c>
      <c r="H9" s="55" t="n">
        <f aca="false">T9</f>
        <v>8445.2144</v>
      </c>
      <c r="I9" s="55" t="n">
        <f aca="false">V9</f>
        <v>41.1735</v>
      </c>
      <c r="J9" s="55" t="n">
        <f aca="false">T9</f>
        <v>8445.2144</v>
      </c>
      <c r="K9" s="55" t="n">
        <f aca="false">W9</f>
        <v>41.6915</v>
      </c>
      <c r="L9" s="56" t="n">
        <v>8449.0864</v>
      </c>
      <c r="M9" s="56" t="n">
        <v>34.4629</v>
      </c>
      <c r="N9" s="56" t="n">
        <v>41.1451</v>
      </c>
      <c r="O9" s="56" t="n">
        <v>41.6691</v>
      </c>
      <c r="P9" s="56" t="n">
        <v>24372.75</v>
      </c>
      <c r="Q9" s="56" t="n">
        <v>95.17</v>
      </c>
      <c r="R9" s="56" t="n">
        <v>6.77</v>
      </c>
      <c r="S9" s="56" t="n">
        <v>32</v>
      </c>
      <c r="T9" s="56" t="n">
        <v>8445.2144</v>
      </c>
      <c r="U9" s="56" t="n">
        <v>34.4964</v>
      </c>
      <c r="V9" s="56" t="n">
        <v>41.1735</v>
      </c>
      <c r="W9" s="56" t="n">
        <v>41.6915</v>
      </c>
      <c r="X9" s="56" t="n">
        <v>22980.37</v>
      </c>
      <c r="Y9" s="56" t="n">
        <v>75.24</v>
      </c>
      <c r="Z9" s="56" t="n">
        <v>6.38</v>
      </c>
      <c r="AA9" s="59"/>
      <c r="AB9" s="59"/>
      <c r="AC9" s="59"/>
    </row>
    <row r="10" customFormat="false" ht="13.5" hidden="false" customHeight="false" outlineLevel="0" collapsed="false">
      <c r="A10" s="58"/>
      <c r="B10" s="60"/>
      <c r="C10" s="60" t="n">
        <v>37</v>
      </c>
      <c r="D10" s="61" t="n">
        <f aca="false">L10</f>
        <v>4681.7264</v>
      </c>
      <c r="E10" s="61" t="n">
        <f aca="false">N10</f>
        <v>39.0505</v>
      </c>
      <c r="F10" s="61" t="n">
        <f aca="false">L10</f>
        <v>4681.7264</v>
      </c>
      <c r="G10" s="61" t="n">
        <f aca="false">O10</f>
        <v>39.7999</v>
      </c>
      <c r="H10" s="61" t="n">
        <f aca="false">T10</f>
        <v>4678.7312</v>
      </c>
      <c r="I10" s="61" t="n">
        <f aca="false">V10</f>
        <v>39.0514</v>
      </c>
      <c r="J10" s="61" t="n">
        <f aca="false">T10</f>
        <v>4678.7312</v>
      </c>
      <c r="K10" s="61" t="n">
        <f aca="false">W10</f>
        <v>39.7911</v>
      </c>
      <c r="L10" s="56" t="n">
        <v>4681.7264</v>
      </c>
      <c r="M10" s="56" t="n">
        <v>31.6779</v>
      </c>
      <c r="N10" s="56" t="n">
        <v>39.0505</v>
      </c>
      <c r="O10" s="56" t="n">
        <v>39.7999</v>
      </c>
      <c r="P10" s="56" t="n">
        <v>23189.77</v>
      </c>
      <c r="Q10" s="56" t="n">
        <v>88.77</v>
      </c>
      <c r="R10" s="56" t="n">
        <v>6.44</v>
      </c>
      <c r="S10" s="56" t="n">
        <v>37</v>
      </c>
      <c r="T10" s="56" t="n">
        <v>4678.7312</v>
      </c>
      <c r="U10" s="56" t="n">
        <v>31.7018</v>
      </c>
      <c r="V10" s="56" t="n">
        <v>39.0514</v>
      </c>
      <c r="W10" s="56" t="n">
        <v>39.7911</v>
      </c>
      <c r="X10" s="56" t="n">
        <v>22238.37</v>
      </c>
      <c r="Y10" s="56" t="n">
        <v>84.47</v>
      </c>
      <c r="Z10" s="56" t="n">
        <v>6.18</v>
      </c>
      <c r="AA10" s="60"/>
      <c r="AB10" s="60"/>
      <c r="AC10" s="60"/>
    </row>
    <row r="11" customFormat="false" ht="12.75" hidden="false" customHeight="false" outlineLevel="0" collapsed="false">
      <c r="A11" s="58"/>
      <c r="B11" s="54" t="s">
        <v>36</v>
      </c>
      <c r="C11" s="54" t="n">
        <v>22</v>
      </c>
      <c r="D11" s="55" t="n">
        <f aca="false">L11</f>
        <v>220617.7568</v>
      </c>
      <c r="E11" s="55" t="n">
        <f aca="false">N11</f>
        <v>39.7122</v>
      </c>
      <c r="F11" s="55" t="n">
        <f aca="false">L11</f>
        <v>220617.7568</v>
      </c>
      <c r="G11" s="55" t="n">
        <f aca="false">O11</f>
        <v>38.0623</v>
      </c>
      <c r="H11" s="55" t="n">
        <f aca="false">T11</f>
        <v>220584.4048</v>
      </c>
      <c r="I11" s="55" t="n">
        <f aca="false">V11</f>
        <v>39.7697</v>
      </c>
      <c r="J11" s="55" t="n">
        <f aca="false">T11</f>
        <v>220584.4048</v>
      </c>
      <c r="K11" s="55" t="n">
        <f aca="false">W11</f>
        <v>38.1017</v>
      </c>
      <c r="L11" s="56" t="n">
        <v>220617.7568</v>
      </c>
      <c r="M11" s="56" t="n">
        <v>39.5945</v>
      </c>
      <c r="N11" s="56" t="n">
        <v>39.7122</v>
      </c>
      <c r="O11" s="56" t="n">
        <v>38.0623</v>
      </c>
      <c r="P11" s="56" t="n">
        <v>94308.78</v>
      </c>
      <c r="Q11" s="56" t="n">
        <v>304.06</v>
      </c>
      <c r="R11" s="56" t="n">
        <v>26.2</v>
      </c>
      <c r="S11" s="56" t="n">
        <v>22</v>
      </c>
      <c r="T11" s="56" t="n">
        <v>220584.4048</v>
      </c>
      <c r="U11" s="56" t="n">
        <v>39.619</v>
      </c>
      <c r="V11" s="56" t="n">
        <v>39.7697</v>
      </c>
      <c r="W11" s="56" t="n">
        <v>38.1017</v>
      </c>
      <c r="X11" s="56" t="n">
        <v>86526.41</v>
      </c>
      <c r="Y11" s="56" t="n">
        <v>294.6</v>
      </c>
      <c r="Z11" s="56" t="n">
        <v>24.04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2.75" hidden="false" customHeight="false" outlineLevel="0" collapsed="false">
      <c r="A12" s="58"/>
      <c r="B12" s="58"/>
      <c r="C12" s="58" t="n">
        <v>27</v>
      </c>
      <c r="D12" s="55" t="n">
        <f aca="false">L12</f>
        <v>96189.9616</v>
      </c>
      <c r="E12" s="55" t="n">
        <f aca="false">N12</f>
        <v>38.3098</v>
      </c>
      <c r="F12" s="55" t="n">
        <f aca="false">L12</f>
        <v>96189.9616</v>
      </c>
      <c r="G12" s="55" t="n">
        <f aca="false">O12</f>
        <v>36.6722</v>
      </c>
      <c r="H12" s="55" t="n">
        <f aca="false">T12</f>
        <v>96183.552</v>
      </c>
      <c r="I12" s="55" t="n">
        <f aca="false">V12</f>
        <v>38.3409</v>
      </c>
      <c r="J12" s="55" t="n">
        <f aca="false">T12</f>
        <v>96183.552</v>
      </c>
      <c r="K12" s="55" t="n">
        <f aca="false">W12</f>
        <v>36.6933</v>
      </c>
      <c r="L12" s="56" t="n">
        <v>96189.9616</v>
      </c>
      <c r="M12" s="56" t="n">
        <v>33.706</v>
      </c>
      <c r="N12" s="56" t="n">
        <v>38.3098</v>
      </c>
      <c r="O12" s="56" t="n">
        <v>36.6722</v>
      </c>
      <c r="P12" s="56" t="n">
        <v>75533.29</v>
      </c>
      <c r="Q12" s="56" t="n">
        <v>272.37</v>
      </c>
      <c r="R12" s="56" t="n">
        <v>20.98</v>
      </c>
      <c r="S12" s="56" t="n">
        <v>27</v>
      </c>
      <c r="T12" s="56" t="n">
        <v>96183.552</v>
      </c>
      <c r="U12" s="56" t="n">
        <v>33.7375</v>
      </c>
      <c r="V12" s="56" t="n">
        <v>38.3409</v>
      </c>
      <c r="W12" s="56" t="n">
        <v>36.6933</v>
      </c>
      <c r="X12" s="56" t="n">
        <v>73261.66</v>
      </c>
      <c r="Y12" s="56" t="n">
        <v>244.51</v>
      </c>
      <c r="Z12" s="56" t="n">
        <v>20.35</v>
      </c>
      <c r="AA12" s="59"/>
      <c r="AB12" s="59"/>
      <c r="AC12" s="59"/>
    </row>
    <row r="13" customFormat="false" ht="12.75" hidden="false" customHeight="false" outlineLevel="0" collapsed="false">
      <c r="A13" s="58"/>
      <c r="B13" s="58"/>
      <c r="C13" s="58" t="n">
        <v>32</v>
      </c>
      <c r="D13" s="55" t="n">
        <f aca="false">L13</f>
        <v>30063.7088</v>
      </c>
      <c r="E13" s="55" t="n">
        <f aca="false">N13</f>
        <v>37.2018</v>
      </c>
      <c r="F13" s="55" t="n">
        <f aca="false">L13</f>
        <v>30063.7088</v>
      </c>
      <c r="G13" s="55" t="n">
        <f aca="false">O13</f>
        <v>35.4717</v>
      </c>
      <c r="H13" s="55" t="n">
        <f aca="false">T13</f>
        <v>30081.1536</v>
      </c>
      <c r="I13" s="55" t="n">
        <f aca="false">V13</f>
        <v>37.2312</v>
      </c>
      <c r="J13" s="55" t="n">
        <f aca="false">T13</f>
        <v>30081.1536</v>
      </c>
      <c r="K13" s="55" t="n">
        <f aca="false">W13</f>
        <v>35.4931</v>
      </c>
      <c r="L13" s="56" t="n">
        <v>30063.7088</v>
      </c>
      <c r="M13" s="56" t="n">
        <v>29.7791</v>
      </c>
      <c r="N13" s="56" t="n">
        <v>37.2018</v>
      </c>
      <c r="O13" s="56" t="n">
        <v>35.4717</v>
      </c>
      <c r="P13" s="56" t="n">
        <v>57451.28</v>
      </c>
      <c r="Q13" s="56" t="n">
        <v>233.92</v>
      </c>
      <c r="R13" s="56" t="n">
        <v>15.96</v>
      </c>
      <c r="S13" s="56" t="n">
        <v>32</v>
      </c>
      <c r="T13" s="56" t="n">
        <v>30081.1536</v>
      </c>
      <c r="U13" s="56" t="n">
        <v>29.7992</v>
      </c>
      <c r="V13" s="56" t="n">
        <v>37.2312</v>
      </c>
      <c r="W13" s="56" t="n">
        <v>35.4931</v>
      </c>
      <c r="X13" s="56" t="n">
        <v>54104.5</v>
      </c>
      <c r="Y13" s="56" t="n">
        <v>206.29</v>
      </c>
      <c r="Z13" s="56" t="n">
        <v>15.03</v>
      </c>
      <c r="AA13" s="59"/>
      <c r="AB13" s="59"/>
      <c r="AC13" s="59"/>
    </row>
    <row r="14" customFormat="false" ht="13.5" hidden="false" customHeight="false" outlineLevel="0" collapsed="false">
      <c r="A14" s="58"/>
      <c r="B14" s="60"/>
      <c r="C14" s="60" t="n">
        <v>37</v>
      </c>
      <c r="D14" s="61" t="n">
        <f aca="false">L14</f>
        <v>7064.536</v>
      </c>
      <c r="E14" s="61" t="n">
        <f aca="false">N14</f>
        <v>35.9401</v>
      </c>
      <c r="F14" s="61" t="n">
        <f aca="false">L14</f>
        <v>7064.536</v>
      </c>
      <c r="G14" s="61" t="n">
        <f aca="false">O14</f>
        <v>34.0702</v>
      </c>
      <c r="H14" s="61" t="n">
        <f aca="false">T14</f>
        <v>7051.2144</v>
      </c>
      <c r="I14" s="61" t="n">
        <f aca="false">V14</f>
        <v>35.9599</v>
      </c>
      <c r="J14" s="61" t="n">
        <f aca="false">T14</f>
        <v>7051.2144</v>
      </c>
      <c r="K14" s="61" t="n">
        <f aca="false">W14</f>
        <v>34.0838</v>
      </c>
      <c r="L14" s="56" t="n">
        <v>7064.536</v>
      </c>
      <c r="M14" s="56" t="n">
        <v>28.0853</v>
      </c>
      <c r="N14" s="56" t="n">
        <v>35.9401</v>
      </c>
      <c r="O14" s="56" t="n">
        <v>34.0702</v>
      </c>
      <c r="P14" s="56" t="n">
        <v>44062.71</v>
      </c>
      <c r="Q14" s="56" t="n">
        <v>132.26</v>
      </c>
      <c r="R14" s="56" t="n">
        <v>12.24</v>
      </c>
      <c r="S14" s="56" t="n">
        <v>37</v>
      </c>
      <c r="T14" s="56" t="n">
        <v>7051.2144</v>
      </c>
      <c r="U14" s="56" t="n">
        <v>28.0963</v>
      </c>
      <c r="V14" s="56" t="n">
        <v>35.9599</v>
      </c>
      <c r="W14" s="56" t="n">
        <v>34.0838</v>
      </c>
      <c r="X14" s="56" t="n">
        <v>43839.36</v>
      </c>
      <c r="Y14" s="56" t="n">
        <v>138.86</v>
      </c>
      <c r="Z14" s="56" t="n">
        <v>12.18</v>
      </c>
      <c r="AA14" s="60"/>
      <c r="AB14" s="60"/>
      <c r="AC14" s="60"/>
    </row>
    <row r="15" customFormat="false" ht="12.75" hidden="false" customHeight="false" outlineLevel="0" collapsed="false">
      <c r="A15" s="58"/>
      <c r="B15" s="58" t="s">
        <v>37</v>
      </c>
      <c r="C15" s="54" t="n">
        <v>22</v>
      </c>
      <c r="D15" s="55" t="n">
        <f aca="false">L15</f>
        <v>23552.7856</v>
      </c>
      <c r="E15" s="55" t="n">
        <f aca="false">N15</f>
        <v>46.8549</v>
      </c>
      <c r="F15" s="55" t="n">
        <f aca="false">L15</f>
        <v>23552.7856</v>
      </c>
      <c r="G15" s="55" t="n">
        <f aca="false">O15</f>
        <v>46.4817</v>
      </c>
      <c r="H15" s="55" t="n">
        <f aca="false">T15</f>
        <v>23568.9568</v>
      </c>
      <c r="I15" s="55" t="n">
        <f aca="false">V15</f>
        <v>46.8601</v>
      </c>
      <c r="J15" s="55" t="n">
        <f aca="false">T15</f>
        <v>23568.9568</v>
      </c>
      <c r="K15" s="55" t="n">
        <f aca="false">W15</f>
        <v>46.4845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56" t="n">
        <v>52687.2</v>
      </c>
      <c r="Q15" s="56" t="n">
        <v>170.6</v>
      </c>
      <c r="R15" s="56" t="n">
        <v>14.64</v>
      </c>
      <c r="S15" s="56" t="n">
        <v>22</v>
      </c>
      <c r="T15" s="56" t="n">
        <v>23568.9568</v>
      </c>
      <c r="U15" s="56" t="n">
        <v>41.6693</v>
      </c>
      <c r="V15" s="56" t="n">
        <v>46.8601</v>
      </c>
      <c r="W15" s="56" t="n">
        <v>46.4845</v>
      </c>
      <c r="X15" s="56" t="n">
        <v>53645.41</v>
      </c>
      <c r="Y15" s="56" t="n">
        <v>199.97</v>
      </c>
      <c r="Z15" s="56" t="n">
        <v>14.9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2.75" hidden="false" customHeight="false" outlineLevel="0" collapsed="false">
      <c r="A16" s="58"/>
      <c r="B16" s="58"/>
      <c r="C16" s="58" t="n">
        <v>27</v>
      </c>
      <c r="D16" s="55" t="n">
        <f aca="false">L16</f>
        <v>6169.0304</v>
      </c>
      <c r="E16" s="55" t="n">
        <f aca="false">N16</f>
        <v>46.0166</v>
      </c>
      <c r="F16" s="55" t="n">
        <f aca="false">L16</f>
        <v>6169.0304</v>
      </c>
      <c r="G16" s="55" t="n">
        <f aca="false">O16</f>
        <v>45.8183</v>
      </c>
      <c r="H16" s="55" t="n">
        <f aca="false">T16</f>
        <v>6147.9296</v>
      </c>
      <c r="I16" s="55" t="n">
        <f aca="false">V16</f>
        <v>46.0343</v>
      </c>
      <c r="J16" s="55" t="n">
        <f aca="false">T16</f>
        <v>6147.9296</v>
      </c>
      <c r="K16" s="55" t="n">
        <f aca="false">W16</f>
        <v>45.8349</v>
      </c>
      <c r="L16" s="56" t="n">
        <v>6169.0304</v>
      </c>
      <c r="M16" s="56" t="n">
        <v>40.2355</v>
      </c>
      <c r="N16" s="56" t="n">
        <v>46.0166</v>
      </c>
      <c r="O16" s="56" t="n">
        <v>45.8183</v>
      </c>
      <c r="P16" s="56" t="n">
        <v>47671.55</v>
      </c>
      <c r="Q16" s="56" t="n">
        <v>169.68</v>
      </c>
      <c r="R16" s="56" t="n">
        <v>13.24</v>
      </c>
      <c r="S16" s="56" t="n">
        <v>27</v>
      </c>
      <c r="T16" s="56" t="n">
        <v>6147.9296</v>
      </c>
      <c r="U16" s="56" t="n">
        <v>40.2528</v>
      </c>
      <c r="V16" s="56" t="n">
        <v>46.0343</v>
      </c>
      <c r="W16" s="56" t="n">
        <v>45.8349</v>
      </c>
      <c r="X16" s="56" t="n">
        <v>44250.77</v>
      </c>
      <c r="Y16" s="56" t="n">
        <v>124.36</v>
      </c>
      <c r="Z16" s="56" t="n">
        <v>12.29</v>
      </c>
      <c r="AA16" s="59"/>
      <c r="AB16" s="59"/>
      <c r="AC16" s="59"/>
    </row>
    <row r="17" customFormat="false" ht="12.75" hidden="false" customHeight="false" outlineLevel="0" collapsed="false">
      <c r="A17" s="58"/>
      <c r="B17" s="58"/>
      <c r="C17" s="58" t="n">
        <v>32</v>
      </c>
      <c r="D17" s="55" t="n">
        <f aca="false">L17</f>
        <v>2548.984</v>
      </c>
      <c r="E17" s="55" t="n">
        <f aca="false">N17</f>
        <v>45.1023</v>
      </c>
      <c r="F17" s="55" t="n">
        <f aca="false">L17</f>
        <v>2548.984</v>
      </c>
      <c r="G17" s="55" t="n">
        <f aca="false">O17</f>
        <v>45.1019</v>
      </c>
      <c r="H17" s="55" t="n">
        <f aca="false">T17</f>
        <v>2545.9808</v>
      </c>
      <c r="I17" s="55" t="n">
        <f aca="false">V17</f>
        <v>45.1158</v>
      </c>
      <c r="J17" s="55" t="n">
        <f aca="false">T17</f>
        <v>2545.9808</v>
      </c>
      <c r="K17" s="55" t="n">
        <f aca="false">W17</f>
        <v>45.0995</v>
      </c>
      <c r="L17" s="56" t="n">
        <v>2548.984</v>
      </c>
      <c r="M17" s="56" t="n">
        <v>38.9339</v>
      </c>
      <c r="N17" s="56" t="n">
        <v>45.1023</v>
      </c>
      <c r="O17" s="56" t="n">
        <v>45.1019</v>
      </c>
      <c r="P17" s="56" t="n">
        <v>42918.82</v>
      </c>
      <c r="Q17" s="56" t="n">
        <v>132.31</v>
      </c>
      <c r="R17" s="56" t="n">
        <v>11.92</v>
      </c>
      <c r="S17" s="56" t="n">
        <v>32</v>
      </c>
      <c r="T17" s="56" t="n">
        <v>2545.9808</v>
      </c>
      <c r="U17" s="56" t="n">
        <v>38.9492</v>
      </c>
      <c r="V17" s="56" t="n">
        <v>45.1158</v>
      </c>
      <c r="W17" s="56" t="n">
        <v>45.0995</v>
      </c>
      <c r="X17" s="56" t="n">
        <v>42291.9</v>
      </c>
      <c r="Y17" s="56" t="n">
        <v>126.33</v>
      </c>
      <c r="Z17" s="56" t="n">
        <v>11.75</v>
      </c>
      <c r="AA17" s="59"/>
      <c r="AB17" s="59"/>
      <c r="AC17" s="59"/>
    </row>
    <row r="18" customFormat="false" ht="13.5" hidden="false" customHeight="false" outlineLevel="0" collapsed="false">
      <c r="A18" s="60"/>
      <c r="B18" s="60"/>
      <c r="C18" s="60" t="n">
        <v>37</v>
      </c>
      <c r="D18" s="61" t="n">
        <f aca="false">L18</f>
        <v>1207.9984</v>
      </c>
      <c r="E18" s="61" t="n">
        <f aca="false">N18</f>
        <v>44.1756</v>
      </c>
      <c r="F18" s="61" t="n">
        <f aca="false">L18</f>
        <v>1207.9984</v>
      </c>
      <c r="G18" s="61" t="n">
        <f aca="false">O18</f>
        <v>44.2758</v>
      </c>
      <c r="H18" s="61" t="n">
        <f aca="false">T18</f>
        <v>1195.7648</v>
      </c>
      <c r="I18" s="61" t="n">
        <f aca="false">V18</f>
        <v>44.1893</v>
      </c>
      <c r="J18" s="61" t="n">
        <f aca="false">T18</f>
        <v>1195.7648</v>
      </c>
      <c r="K18" s="61" t="n">
        <f aca="false">W18</f>
        <v>44.2736</v>
      </c>
      <c r="L18" s="56" t="n">
        <v>1207.9984</v>
      </c>
      <c r="M18" s="56" t="n">
        <v>37.2296</v>
      </c>
      <c r="N18" s="56" t="n">
        <v>44.1756</v>
      </c>
      <c r="O18" s="56" t="n">
        <v>44.2758</v>
      </c>
      <c r="P18" s="56" t="n">
        <v>43487.28</v>
      </c>
      <c r="Q18" s="56" t="n">
        <v>157.66</v>
      </c>
      <c r="R18" s="56" t="n">
        <v>12.08</v>
      </c>
      <c r="S18" s="56" t="n">
        <v>37</v>
      </c>
      <c r="T18" s="56" t="n">
        <v>1195.7648</v>
      </c>
      <c r="U18" s="56" t="n">
        <v>37.2453</v>
      </c>
      <c r="V18" s="56" t="n">
        <v>44.1893</v>
      </c>
      <c r="W18" s="56" t="n">
        <v>44.2736</v>
      </c>
      <c r="X18" s="56" t="n">
        <v>40835.93</v>
      </c>
      <c r="Y18" s="56" t="n">
        <v>126.44</v>
      </c>
      <c r="Z18" s="56" t="n">
        <v>11.34</v>
      </c>
      <c r="AA18" s="60"/>
      <c r="AB18" s="60"/>
      <c r="AC18" s="60"/>
    </row>
    <row r="19" customFormat="false" ht="12.7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4868.284</v>
      </c>
      <c r="E19" s="55" t="n">
        <f aca="false">N19</f>
        <v>43.7163</v>
      </c>
      <c r="F19" s="55" t="n">
        <f aca="false">L19</f>
        <v>4868.284</v>
      </c>
      <c r="G19" s="55" t="n">
        <f aca="false">O19</f>
        <v>45.4882</v>
      </c>
      <c r="H19" s="55" t="n">
        <f aca="false">T19</f>
        <v>4859.9784</v>
      </c>
      <c r="I19" s="55" t="n">
        <f aca="false">V19</f>
        <v>43.743</v>
      </c>
      <c r="J19" s="55" t="n">
        <f aca="false">T19</f>
        <v>4859.9784</v>
      </c>
      <c r="K19" s="55" t="n">
        <f aca="false">W19</f>
        <v>45.5326</v>
      </c>
      <c r="L19" s="56" t="n">
        <v>4868.284</v>
      </c>
      <c r="M19" s="56" t="n">
        <v>41.8557</v>
      </c>
      <c r="N19" s="56" t="n">
        <v>43.7163</v>
      </c>
      <c r="O19" s="56" t="n">
        <v>45.4882</v>
      </c>
      <c r="P19" s="56" t="n">
        <v>21595.41</v>
      </c>
      <c r="Q19" s="56" t="n">
        <v>98.02</v>
      </c>
      <c r="R19" s="56" t="n">
        <v>6</v>
      </c>
      <c r="S19" s="56" t="n">
        <v>22</v>
      </c>
      <c r="T19" s="56" t="n">
        <v>4859.9784</v>
      </c>
      <c r="U19" s="56" t="n">
        <v>41.8713</v>
      </c>
      <c r="V19" s="56" t="n">
        <v>43.743</v>
      </c>
      <c r="W19" s="56" t="n">
        <v>45.5326</v>
      </c>
      <c r="X19" s="56" t="n">
        <v>19759.08</v>
      </c>
      <c r="Y19" s="56" t="n">
        <v>72.97</v>
      </c>
      <c r="Z19" s="56" t="n">
        <v>5.4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2.75" hidden="false" customHeight="false" outlineLevel="0" collapsed="false">
      <c r="A20" s="58" t="s">
        <v>39</v>
      </c>
      <c r="B20" s="58"/>
      <c r="C20" s="58" t="n">
        <v>27</v>
      </c>
      <c r="D20" s="55" t="n">
        <f aca="false">L20</f>
        <v>2228.3952</v>
      </c>
      <c r="E20" s="55" t="n">
        <f aca="false">N20</f>
        <v>42.3468</v>
      </c>
      <c r="F20" s="55" t="n">
        <f aca="false">L20</f>
        <v>2228.3952</v>
      </c>
      <c r="G20" s="55" t="n">
        <f aca="false">O20</f>
        <v>43.5319</v>
      </c>
      <c r="H20" s="55" t="n">
        <f aca="false">T20</f>
        <v>2225.4584</v>
      </c>
      <c r="I20" s="55" t="n">
        <f aca="false">V20</f>
        <v>42.3653</v>
      </c>
      <c r="J20" s="55" t="n">
        <f aca="false">T20</f>
        <v>2225.4584</v>
      </c>
      <c r="K20" s="55" t="n">
        <f aca="false">W20</f>
        <v>43.5538</v>
      </c>
      <c r="L20" s="56" t="n">
        <v>2228.3952</v>
      </c>
      <c r="M20" s="56" t="n">
        <v>39.9431</v>
      </c>
      <c r="N20" s="56" t="n">
        <v>42.3468</v>
      </c>
      <c r="O20" s="56" t="n">
        <v>43.5319</v>
      </c>
      <c r="P20" s="56" t="n">
        <v>18387.4</v>
      </c>
      <c r="Q20" s="56" t="n">
        <v>71.42</v>
      </c>
      <c r="R20" s="56" t="n">
        <v>5.11</v>
      </c>
      <c r="S20" s="56" t="n">
        <v>27</v>
      </c>
      <c r="T20" s="56" t="n">
        <v>2225.4584</v>
      </c>
      <c r="U20" s="56" t="n">
        <v>39.9765</v>
      </c>
      <c r="V20" s="56" t="n">
        <v>42.3653</v>
      </c>
      <c r="W20" s="56" t="n">
        <v>43.5538</v>
      </c>
      <c r="X20" s="56" t="n">
        <v>17463.84</v>
      </c>
      <c r="Y20" s="56" t="n">
        <v>60.87</v>
      </c>
      <c r="Z20" s="56" t="n">
        <v>4.85</v>
      </c>
      <c r="AA20" s="59"/>
      <c r="AB20" s="59"/>
      <c r="AC20" s="59"/>
    </row>
    <row r="21" customFormat="false" ht="12.75" hidden="false" customHeight="false" outlineLevel="0" collapsed="false">
      <c r="A21" s="58"/>
      <c r="B21" s="58"/>
      <c r="C21" s="58" t="n">
        <v>32</v>
      </c>
      <c r="D21" s="55" t="n">
        <f aca="false">L21</f>
        <v>1080.2328</v>
      </c>
      <c r="E21" s="55" t="n">
        <f aca="false">N21</f>
        <v>41.0026</v>
      </c>
      <c r="F21" s="55" t="n">
        <f aca="false">L21</f>
        <v>1080.2328</v>
      </c>
      <c r="G21" s="55" t="n">
        <f aca="false">O21</f>
        <v>41.9254</v>
      </c>
      <c r="H21" s="55" t="n">
        <f aca="false">T21</f>
        <v>1080.2</v>
      </c>
      <c r="I21" s="55" t="n">
        <f aca="false">V21</f>
        <v>41.0088</v>
      </c>
      <c r="J21" s="55" t="n">
        <f aca="false">T21</f>
        <v>1080.2</v>
      </c>
      <c r="K21" s="55" t="n">
        <f aca="false">W21</f>
        <v>41.9322</v>
      </c>
      <c r="L21" s="56" t="n">
        <v>1080.2328</v>
      </c>
      <c r="M21" s="56" t="n">
        <v>37.6015</v>
      </c>
      <c r="N21" s="56" t="n">
        <v>41.0026</v>
      </c>
      <c r="O21" s="56" t="n">
        <v>41.9254</v>
      </c>
      <c r="P21" s="56" t="n">
        <v>17438.54</v>
      </c>
      <c r="Q21" s="56" t="n">
        <v>58.33</v>
      </c>
      <c r="R21" s="56" t="n">
        <v>4.84</v>
      </c>
      <c r="S21" s="56" t="n">
        <v>32</v>
      </c>
      <c r="T21" s="56" t="n">
        <v>1080.2</v>
      </c>
      <c r="U21" s="56" t="n">
        <v>37.6241</v>
      </c>
      <c r="V21" s="56" t="n">
        <v>41.0088</v>
      </c>
      <c r="W21" s="56" t="n">
        <v>41.9322</v>
      </c>
      <c r="X21" s="56" t="n">
        <v>16556.9</v>
      </c>
      <c r="Y21" s="56" t="n">
        <v>55.09</v>
      </c>
      <c r="Z21" s="56" t="n">
        <v>4.6</v>
      </c>
      <c r="AA21" s="59"/>
      <c r="AB21" s="59"/>
      <c r="AC21" s="59"/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535.124</v>
      </c>
      <c r="E22" s="61" t="n">
        <f aca="false">N22</f>
        <v>39.7071</v>
      </c>
      <c r="F22" s="61" t="n">
        <f aca="false">L22</f>
        <v>535.124</v>
      </c>
      <c r="G22" s="61" t="n">
        <f aca="false">O22</f>
        <v>40.6568</v>
      </c>
      <c r="H22" s="61" t="n">
        <f aca="false">T22</f>
        <v>534.9496</v>
      </c>
      <c r="I22" s="61" t="n">
        <f aca="false">V22</f>
        <v>39.7102</v>
      </c>
      <c r="J22" s="61" t="n">
        <f aca="false">T22</f>
        <v>534.9496</v>
      </c>
      <c r="K22" s="61" t="n">
        <f aca="false">W22</f>
        <v>40.6545</v>
      </c>
      <c r="L22" s="56" t="n">
        <v>535.124</v>
      </c>
      <c r="M22" s="56" t="n">
        <v>35.1902</v>
      </c>
      <c r="N22" s="56" t="n">
        <v>39.7071</v>
      </c>
      <c r="O22" s="56" t="n">
        <v>40.6568</v>
      </c>
      <c r="P22" s="56" t="n">
        <v>16657.08</v>
      </c>
      <c r="Q22" s="56" t="n">
        <v>55.75</v>
      </c>
      <c r="R22" s="56" t="n">
        <v>4.63</v>
      </c>
      <c r="S22" s="56" t="n">
        <v>37</v>
      </c>
      <c r="T22" s="56" t="n">
        <v>534.9496</v>
      </c>
      <c r="U22" s="56" t="n">
        <v>35.2069</v>
      </c>
      <c r="V22" s="56" t="n">
        <v>39.7102</v>
      </c>
      <c r="W22" s="56" t="n">
        <v>40.6545</v>
      </c>
      <c r="X22" s="56" t="n">
        <v>15828.8</v>
      </c>
      <c r="Y22" s="56" t="n">
        <v>49.01</v>
      </c>
      <c r="Z22" s="56" t="n">
        <v>4.4</v>
      </c>
      <c r="AA22" s="60"/>
      <c r="AB22" s="60"/>
      <c r="AC22" s="60"/>
    </row>
    <row r="23" customFormat="false" ht="12.75" hidden="false" customHeight="false" outlineLevel="0" collapsed="false">
      <c r="A23" s="58"/>
      <c r="B23" s="54" t="s">
        <v>40</v>
      </c>
      <c r="C23" s="54" t="n">
        <v>22</v>
      </c>
      <c r="D23" s="62" t="n">
        <f aca="false">L23</f>
        <v>7789.2712</v>
      </c>
      <c r="E23" s="62" t="n">
        <f aca="false">N23</f>
        <v>42.5904</v>
      </c>
      <c r="F23" s="62" t="n">
        <f aca="false">L23</f>
        <v>7789.2712</v>
      </c>
      <c r="G23" s="62" t="n">
        <f aca="false">O23</f>
        <v>43.8971</v>
      </c>
      <c r="H23" s="62" t="n">
        <f aca="false">T23</f>
        <v>7775.6232</v>
      </c>
      <c r="I23" s="62" t="n">
        <f aca="false">V23</f>
        <v>42.6536</v>
      </c>
      <c r="J23" s="62" t="n">
        <f aca="false">T23</f>
        <v>7775.6232</v>
      </c>
      <c r="K23" s="62" t="n">
        <f aca="false">W23</f>
        <v>43.948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9892.91</v>
      </c>
      <c r="Q23" s="56" t="n">
        <v>83.6</v>
      </c>
      <c r="R23" s="56" t="n">
        <v>5.53</v>
      </c>
      <c r="S23" s="56" t="n">
        <v>22</v>
      </c>
      <c r="T23" s="56" t="n">
        <v>7775.6232</v>
      </c>
      <c r="U23" s="56" t="n">
        <v>40.2431</v>
      </c>
      <c r="V23" s="56" t="n">
        <v>42.6536</v>
      </c>
      <c r="W23" s="56" t="n">
        <v>43.948</v>
      </c>
      <c r="X23" s="56" t="n">
        <v>19152.05</v>
      </c>
      <c r="Y23" s="56" t="n">
        <v>78.94</v>
      </c>
      <c r="Z23" s="56" t="n">
        <v>5.3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5" t="n">
        <f aca="false">L24</f>
        <v>3414.9032</v>
      </c>
      <c r="E24" s="55" t="n">
        <f aca="false">N24</f>
        <v>40.7825</v>
      </c>
      <c r="F24" s="55" t="n">
        <f aca="false">L24</f>
        <v>3414.9032</v>
      </c>
      <c r="G24" s="55" t="n">
        <f aca="false">O24</f>
        <v>41.5116</v>
      </c>
      <c r="H24" s="55" t="n">
        <f aca="false">T24</f>
        <v>3404.9816</v>
      </c>
      <c r="I24" s="55" t="n">
        <f aca="false">V24</f>
        <v>40.8603</v>
      </c>
      <c r="J24" s="55" t="n">
        <f aca="false">T24</f>
        <v>3404.9816</v>
      </c>
      <c r="K24" s="55" t="n">
        <f aca="false">W24</f>
        <v>41.5783</v>
      </c>
      <c r="L24" s="56" t="n">
        <v>3414.9032</v>
      </c>
      <c r="M24" s="56" t="n">
        <v>37.6576</v>
      </c>
      <c r="N24" s="56" t="n">
        <v>40.7825</v>
      </c>
      <c r="O24" s="56" t="n">
        <v>41.5116</v>
      </c>
      <c r="P24" s="56" t="n">
        <v>17846.52</v>
      </c>
      <c r="Q24" s="56" t="n">
        <v>70.66</v>
      </c>
      <c r="R24" s="56" t="n">
        <v>4.96</v>
      </c>
      <c r="S24" s="56" t="n">
        <v>27</v>
      </c>
      <c r="T24" s="56" t="n">
        <v>3404.9816</v>
      </c>
      <c r="U24" s="56" t="n">
        <v>37.7189</v>
      </c>
      <c r="V24" s="56" t="n">
        <v>40.8603</v>
      </c>
      <c r="W24" s="56" t="n">
        <v>41.5783</v>
      </c>
      <c r="X24" s="56" t="n">
        <v>16797.73</v>
      </c>
      <c r="Y24" s="56" t="n">
        <v>56.91</v>
      </c>
      <c r="Z24" s="56" t="n">
        <v>4.67</v>
      </c>
      <c r="AA24" s="59"/>
      <c r="AB24" s="59"/>
      <c r="AC24" s="59"/>
    </row>
    <row r="25" customFormat="false" ht="12.75" hidden="false" customHeight="false" outlineLevel="0" collapsed="false">
      <c r="A25" s="58"/>
      <c r="B25" s="58"/>
      <c r="C25" s="58" t="n">
        <v>32</v>
      </c>
      <c r="D25" s="55" t="n">
        <f aca="false">L25</f>
        <v>1561.276</v>
      </c>
      <c r="E25" s="55" t="n">
        <f aca="false">N25</f>
        <v>39.0606</v>
      </c>
      <c r="F25" s="55" t="n">
        <f aca="false">L25</f>
        <v>1561.276</v>
      </c>
      <c r="G25" s="55" t="n">
        <f aca="false">O25</f>
        <v>39.6644</v>
      </c>
      <c r="H25" s="55" t="n">
        <f aca="false">T25</f>
        <v>1557.7864</v>
      </c>
      <c r="I25" s="55" t="n">
        <f aca="false">V25</f>
        <v>39.1073</v>
      </c>
      <c r="J25" s="55" t="n">
        <f aca="false">T25</f>
        <v>1557.7864</v>
      </c>
      <c r="K25" s="55" t="n">
        <f aca="false">W25</f>
        <v>39.6866</v>
      </c>
      <c r="L25" s="56" t="n">
        <v>1561.276</v>
      </c>
      <c r="M25" s="56" t="n">
        <v>35.0308</v>
      </c>
      <c r="N25" s="56" t="n">
        <v>39.0606</v>
      </c>
      <c r="O25" s="56" t="n">
        <v>39.6644</v>
      </c>
      <c r="P25" s="56" t="n">
        <v>16218.13</v>
      </c>
      <c r="Q25" s="56" t="n">
        <v>53.32</v>
      </c>
      <c r="R25" s="56" t="n">
        <v>4.51</v>
      </c>
      <c r="S25" s="56" t="n">
        <v>32</v>
      </c>
      <c r="T25" s="56" t="n">
        <v>1557.7864</v>
      </c>
      <c r="U25" s="56" t="n">
        <v>35.0949</v>
      </c>
      <c r="V25" s="56" t="n">
        <v>39.1073</v>
      </c>
      <c r="W25" s="56" t="n">
        <v>39.6866</v>
      </c>
      <c r="X25" s="56" t="n">
        <v>15988.61</v>
      </c>
      <c r="Y25" s="56" t="n">
        <v>60.28</v>
      </c>
      <c r="Z25" s="56" t="n">
        <v>4.44</v>
      </c>
      <c r="AA25" s="59"/>
      <c r="AB25" s="59"/>
      <c r="AC25" s="59"/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712.9176</v>
      </c>
      <c r="E26" s="61" t="n">
        <f aca="false">N26</f>
        <v>37.3412</v>
      </c>
      <c r="F26" s="61" t="n">
        <f aca="false">L26</f>
        <v>712.9176</v>
      </c>
      <c r="G26" s="61" t="n">
        <f aca="false">O26</f>
        <v>38.3458</v>
      </c>
      <c r="H26" s="61" t="n">
        <f aca="false">T26</f>
        <v>711.864</v>
      </c>
      <c r="I26" s="61" t="n">
        <f aca="false">V26</f>
        <v>37.35</v>
      </c>
      <c r="J26" s="61" t="n">
        <f aca="false">T26</f>
        <v>711.864</v>
      </c>
      <c r="K26" s="61" t="n">
        <f aca="false">W26</f>
        <v>38.3532</v>
      </c>
      <c r="L26" s="56" t="n">
        <v>712.9176</v>
      </c>
      <c r="M26" s="56" t="n">
        <v>32.5142</v>
      </c>
      <c r="N26" s="56" t="n">
        <v>37.3412</v>
      </c>
      <c r="O26" s="56" t="n">
        <v>38.3458</v>
      </c>
      <c r="P26" s="56" t="n">
        <v>15339.44</v>
      </c>
      <c r="Q26" s="56" t="n">
        <v>45.17</v>
      </c>
      <c r="R26" s="56" t="n">
        <v>4.26</v>
      </c>
      <c r="S26" s="56" t="n">
        <v>37</v>
      </c>
      <c r="T26" s="56" t="n">
        <v>711.864</v>
      </c>
      <c r="U26" s="56" t="n">
        <v>32.5511</v>
      </c>
      <c r="V26" s="56" t="n">
        <v>37.35</v>
      </c>
      <c r="W26" s="56" t="n">
        <v>38.3532</v>
      </c>
      <c r="X26" s="56" t="n">
        <v>15334.27</v>
      </c>
      <c r="Y26" s="56" t="n">
        <v>52.02</v>
      </c>
      <c r="Z26" s="56" t="n">
        <v>4.26</v>
      </c>
      <c r="AA26" s="60"/>
      <c r="AB26" s="60"/>
      <c r="AC26" s="60"/>
    </row>
    <row r="27" customFormat="false" ht="12.75" hidden="false" customHeight="false" outlineLevel="0" collapsed="false">
      <c r="A27" s="58"/>
      <c r="B27" s="54" t="s">
        <v>41</v>
      </c>
      <c r="C27" s="54" t="n">
        <v>22</v>
      </c>
      <c r="D27" s="62" t="n">
        <f aca="false">L27</f>
        <v>18374.8016</v>
      </c>
      <c r="E27" s="62" t="n">
        <f aca="false">N27</f>
        <v>40.0762</v>
      </c>
      <c r="F27" s="62" t="n">
        <f aca="false">L27</f>
        <v>18374.8016</v>
      </c>
      <c r="G27" s="62" t="n">
        <f aca="false">O27</f>
        <v>43.6661</v>
      </c>
      <c r="H27" s="62" t="n">
        <f aca="false">T27</f>
        <v>18334.3056</v>
      </c>
      <c r="I27" s="62" t="n">
        <f aca="false">V27</f>
        <v>40.1199</v>
      </c>
      <c r="J27" s="62" t="n">
        <f aca="false">T27</f>
        <v>18334.3056</v>
      </c>
      <c r="K27" s="62" t="n">
        <f aca="false">W27</f>
        <v>43.7464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47270.52</v>
      </c>
      <c r="Q27" s="56" t="n">
        <v>220.63</v>
      </c>
      <c r="R27" s="56" t="n">
        <v>13.13</v>
      </c>
      <c r="S27" s="56" t="n">
        <v>22</v>
      </c>
      <c r="T27" s="56" t="n">
        <v>18334.3056</v>
      </c>
      <c r="U27" s="56" t="n">
        <v>38.6261</v>
      </c>
      <c r="V27" s="56" t="n">
        <v>40.1199</v>
      </c>
      <c r="W27" s="56" t="n">
        <v>43.7464</v>
      </c>
      <c r="X27" s="56" t="n">
        <v>44657.81</v>
      </c>
      <c r="Y27" s="56" t="n">
        <v>222.08</v>
      </c>
      <c r="Z27" s="56" t="n">
        <v>12.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5" t="n">
        <f aca="false">L28</f>
        <v>5882.6376</v>
      </c>
      <c r="E28" s="55" t="n">
        <f aca="false">N28</f>
        <v>39.1335</v>
      </c>
      <c r="F28" s="55" t="n">
        <f aca="false">L28</f>
        <v>5882.6376</v>
      </c>
      <c r="G28" s="55" t="n">
        <f aca="false">O28</f>
        <v>41.9057</v>
      </c>
      <c r="H28" s="55" t="n">
        <f aca="false">T28</f>
        <v>5857.2856</v>
      </c>
      <c r="I28" s="55" t="n">
        <f aca="false">V28</f>
        <v>39.1911</v>
      </c>
      <c r="J28" s="55" t="n">
        <f aca="false">T28</f>
        <v>5857.2856</v>
      </c>
      <c r="K28" s="55" t="n">
        <f aca="false">W28</f>
        <v>42.0097</v>
      </c>
      <c r="L28" s="56" t="n">
        <v>5882.6376</v>
      </c>
      <c r="M28" s="56" t="n">
        <v>36.9783</v>
      </c>
      <c r="N28" s="56" t="n">
        <v>39.1335</v>
      </c>
      <c r="O28" s="56" t="n">
        <v>41.9057</v>
      </c>
      <c r="P28" s="56" t="n">
        <v>38404.89</v>
      </c>
      <c r="Q28" s="56" t="n">
        <v>147.98</v>
      </c>
      <c r="R28" s="56" t="n">
        <v>10.67</v>
      </c>
      <c r="S28" s="56" t="n">
        <v>27</v>
      </c>
      <c r="T28" s="56" t="n">
        <v>5857.2856</v>
      </c>
      <c r="U28" s="56" t="n">
        <v>37.0072</v>
      </c>
      <c r="V28" s="56" t="n">
        <v>39.1911</v>
      </c>
      <c r="W28" s="56" t="n">
        <v>42.0097</v>
      </c>
      <c r="X28" s="56" t="n">
        <v>35208.87</v>
      </c>
      <c r="Y28" s="56" t="n">
        <v>135.34</v>
      </c>
      <c r="Z28" s="56" t="n">
        <v>9.78</v>
      </c>
      <c r="AA28" s="59"/>
      <c r="AB28" s="59"/>
      <c r="AC28" s="59"/>
    </row>
    <row r="29" customFormat="false" ht="12.75" hidden="false" customHeight="false" outlineLevel="0" collapsed="false">
      <c r="A29" s="58"/>
      <c r="B29" s="58"/>
      <c r="C29" s="58" t="n">
        <v>32</v>
      </c>
      <c r="D29" s="55" t="n">
        <f aca="false">L29</f>
        <v>2724.2184</v>
      </c>
      <c r="E29" s="55" t="n">
        <f aca="false">N29</f>
        <v>38.1428</v>
      </c>
      <c r="F29" s="55" t="n">
        <f aca="false">L29</f>
        <v>2724.2184</v>
      </c>
      <c r="G29" s="55" t="n">
        <f aca="false">O29</f>
        <v>40.0705</v>
      </c>
      <c r="H29" s="55" t="n">
        <f aca="false">T29</f>
        <v>2717.1384</v>
      </c>
      <c r="I29" s="55" t="n">
        <f aca="false">V29</f>
        <v>38.1871</v>
      </c>
      <c r="J29" s="55" t="n">
        <f aca="false">T29</f>
        <v>2717.1384</v>
      </c>
      <c r="K29" s="55" t="n">
        <f aca="false">W29</f>
        <v>40.1442</v>
      </c>
      <c r="L29" s="56" t="n">
        <v>2724.2184</v>
      </c>
      <c r="M29" s="56" t="n">
        <v>35.0517</v>
      </c>
      <c r="N29" s="56" t="n">
        <v>38.1428</v>
      </c>
      <c r="O29" s="56" t="n">
        <v>40.0705</v>
      </c>
      <c r="P29" s="56" t="n">
        <v>35373.42</v>
      </c>
      <c r="Q29" s="56" t="n">
        <v>140.71</v>
      </c>
      <c r="R29" s="56" t="n">
        <v>9.83</v>
      </c>
      <c r="S29" s="56" t="n">
        <v>32</v>
      </c>
      <c r="T29" s="56" t="n">
        <v>2717.1384</v>
      </c>
      <c r="U29" s="56" t="n">
        <v>35.0921</v>
      </c>
      <c r="V29" s="56" t="n">
        <v>38.1871</v>
      </c>
      <c r="W29" s="56" t="n">
        <v>40.1442</v>
      </c>
      <c r="X29" s="56" t="n">
        <v>32208.76</v>
      </c>
      <c r="Y29" s="56" t="n">
        <v>122.89</v>
      </c>
      <c r="Z29" s="56" t="n">
        <v>8.95</v>
      </c>
      <c r="AA29" s="59"/>
      <c r="AB29" s="59"/>
      <c r="AC29" s="59"/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1357.4648</v>
      </c>
      <c r="E30" s="61" t="n">
        <f aca="false">N30</f>
        <v>36.9038</v>
      </c>
      <c r="F30" s="61" t="n">
        <f aca="false">L30</f>
        <v>1357.4648</v>
      </c>
      <c r="G30" s="61" t="n">
        <f aca="false">O30</f>
        <v>38.1592</v>
      </c>
      <c r="H30" s="61" t="n">
        <f aca="false">T30</f>
        <v>1355.1144</v>
      </c>
      <c r="I30" s="61" t="n">
        <f aca="false">V30</f>
        <v>36.9165</v>
      </c>
      <c r="J30" s="61" t="n">
        <f aca="false">T30</f>
        <v>1355.1144</v>
      </c>
      <c r="K30" s="61" t="n">
        <f aca="false">W30</f>
        <v>38.186</v>
      </c>
      <c r="L30" s="56" t="n">
        <v>1357.4648</v>
      </c>
      <c r="M30" s="56" t="n">
        <v>32.8782</v>
      </c>
      <c r="N30" s="56" t="n">
        <v>36.9038</v>
      </c>
      <c r="O30" s="56" t="n">
        <v>38.1592</v>
      </c>
      <c r="P30" s="56" t="n">
        <v>34265.66</v>
      </c>
      <c r="Q30" s="56" t="n">
        <v>97.84</v>
      </c>
      <c r="R30" s="56" t="n">
        <v>9.52</v>
      </c>
      <c r="S30" s="56" t="n">
        <v>37</v>
      </c>
      <c r="T30" s="56" t="n">
        <v>1355.1144</v>
      </c>
      <c r="U30" s="56" t="n">
        <v>32.9093</v>
      </c>
      <c r="V30" s="56" t="n">
        <v>36.9165</v>
      </c>
      <c r="W30" s="56" t="n">
        <v>38.186</v>
      </c>
      <c r="X30" s="56" t="n">
        <v>31250.56</v>
      </c>
      <c r="Y30" s="56" t="n">
        <v>128.3</v>
      </c>
      <c r="Z30" s="56" t="n">
        <v>8.68</v>
      </c>
      <c r="AA30" s="60"/>
      <c r="AB30" s="60"/>
      <c r="AC30" s="60"/>
    </row>
    <row r="31" customFormat="false" ht="12.75" hidden="false" customHeight="false" outlineLevel="0" collapsed="false">
      <c r="A31" s="58"/>
      <c r="B31" s="54" t="s">
        <v>42</v>
      </c>
      <c r="C31" s="54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594.9136</v>
      </c>
      <c r="I31" s="63" t="n">
        <f aca="false">V31</f>
        <v>43.9785</v>
      </c>
      <c r="J31" s="63" t="n">
        <f aca="false">T31</f>
        <v>17594.9136</v>
      </c>
      <c r="K31" s="63" t="n">
        <f aca="false">W31</f>
        <v>45.3189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52087.48</v>
      </c>
      <c r="Q31" s="56" t="n">
        <v>207.23</v>
      </c>
      <c r="R31" s="56" t="n">
        <v>14.47</v>
      </c>
      <c r="S31" s="56" t="n">
        <v>22</v>
      </c>
      <c r="T31" s="56" t="n">
        <v>17594.9136</v>
      </c>
      <c r="U31" s="56" t="n">
        <v>39.3298</v>
      </c>
      <c r="V31" s="56" t="n">
        <v>43.9785</v>
      </c>
      <c r="W31" s="56" t="n">
        <v>45.3189</v>
      </c>
      <c r="X31" s="56" t="n">
        <v>48378.29</v>
      </c>
      <c r="Y31" s="56" t="n">
        <v>212.87</v>
      </c>
      <c r="Z31" s="56" t="n">
        <v>13.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37.8544</v>
      </c>
      <c r="I32" s="64" t="n">
        <f aca="false">V32</f>
        <v>42.6016</v>
      </c>
      <c r="J32" s="64" t="n">
        <f aca="false">T32</f>
        <v>6137.8544</v>
      </c>
      <c r="K32" s="64" t="n">
        <f aca="false">W32</f>
        <v>43.1671</v>
      </c>
      <c r="L32" s="56" t="n">
        <v>6147.548</v>
      </c>
      <c r="M32" s="56" t="n">
        <v>37.6219</v>
      </c>
      <c r="N32" s="56" t="n">
        <v>42.5512</v>
      </c>
      <c r="O32" s="56" t="n">
        <v>43.0808</v>
      </c>
      <c r="P32" s="56" t="n">
        <v>44751.87</v>
      </c>
      <c r="Q32" s="56" t="n">
        <v>166.61</v>
      </c>
      <c r="R32" s="56" t="n">
        <v>12.43</v>
      </c>
      <c r="S32" s="56" t="n">
        <v>27</v>
      </c>
      <c r="T32" s="56" t="n">
        <v>6137.8544</v>
      </c>
      <c r="U32" s="56" t="n">
        <v>37.6379</v>
      </c>
      <c r="V32" s="56" t="n">
        <v>42.6016</v>
      </c>
      <c r="W32" s="56" t="n">
        <v>43.1671</v>
      </c>
      <c r="X32" s="56" t="n">
        <v>40127.16</v>
      </c>
      <c r="Y32" s="56" t="n">
        <v>131.39</v>
      </c>
      <c r="Z32" s="56" t="n">
        <v>11.15</v>
      </c>
      <c r="AA32" s="59"/>
      <c r="AB32" s="59"/>
      <c r="AC32" s="59"/>
    </row>
    <row r="33" customFormat="false" ht="12.75" hidden="false" customHeight="false" outlineLevel="0" collapsed="false">
      <c r="A33" s="58"/>
      <c r="B33" s="58"/>
      <c r="C33" s="58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4.6256</v>
      </c>
      <c r="I33" s="64" t="n">
        <f aca="false">V33</f>
        <v>41.0114</v>
      </c>
      <c r="J33" s="64" t="n">
        <f aca="false">T33</f>
        <v>2834.6256</v>
      </c>
      <c r="K33" s="64" t="n">
        <f aca="false">W33</f>
        <v>40.8655</v>
      </c>
      <c r="L33" s="56" t="n">
        <v>2836.9568</v>
      </c>
      <c r="M33" s="56" t="n">
        <v>35.7781</v>
      </c>
      <c r="N33" s="56" t="n">
        <v>40.983</v>
      </c>
      <c r="O33" s="56" t="n">
        <v>40.8036</v>
      </c>
      <c r="P33" s="56" t="n">
        <v>40121.82</v>
      </c>
      <c r="Q33" s="56" t="n">
        <v>175.29</v>
      </c>
      <c r="R33" s="56" t="n">
        <v>11.14</v>
      </c>
      <c r="S33" s="56" t="n">
        <v>32</v>
      </c>
      <c r="T33" s="56" t="n">
        <v>2834.6256</v>
      </c>
      <c r="U33" s="56" t="n">
        <v>35.7909</v>
      </c>
      <c r="V33" s="56" t="n">
        <v>41.0114</v>
      </c>
      <c r="W33" s="56" t="n">
        <v>40.8655</v>
      </c>
      <c r="X33" s="56" t="n">
        <v>37167.8</v>
      </c>
      <c r="Y33" s="56" t="n">
        <v>138.32</v>
      </c>
      <c r="Z33" s="56" t="n">
        <v>10.32</v>
      </c>
      <c r="AA33" s="59"/>
      <c r="AB33" s="59"/>
      <c r="AC33" s="59"/>
    </row>
    <row r="34" customFormat="false" ht="13.5" hidden="false" customHeight="false" outlineLevel="0" collapsed="false">
      <c r="A34" s="58"/>
      <c r="B34" s="60"/>
      <c r="C34" s="60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6.9896</v>
      </c>
      <c r="I34" s="65" t="n">
        <f aca="false">V34</f>
        <v>39.2989</v>
      </c>
      <c r="J34" s="65" t="n">
        <f aca="false">T34</f>
        <v>1436.9896</v>
      </c>
      <c r="K34" s="65" t="n">
        <f aca="false">W34</f>
        <v>38.6179</v>
      </c>
      <c r="L34" s="56" t="n">
        <v>1435.8208</v>
      </c>
      <c r="M34" s="56" t="n">
        <v>33.7863</v>
      </c>
      <c r="N34" s="56" t="n">
        <v>39.3029</v>
      </c>
      <c r="O34" s="56" t="n">
        <v>38.603</v>
      </c>
      <c r="P34" s="56" t="n">
        <v>38672.92</v>
      </c>
      <c r="Q34" s="56" t="n">
        <v>149.98</v>
      </c>
      <c r="R34" s="56" t="n">
        <v>10.74</v>
      </c>
      <c r="S34" s="56" t="n">
        <v>37</v>
      </c>
      <c r="T34" s="56" t="n">
        <v>1436.9896</v>
      </c>
      <c r="U34" s="56" t="n">
        <v>33.7989</v>
      </c>
      <c r="V34" s="56" t="n">
        <v>39.2989</v>
      </c>
      <c r="W34" s="56" t="n">
        <v>38.6179</v>
      </c>
      <c r="X34" s="56" t="n">
        <v>35787.25</v>
      </c>
      <c r="Y34" s="56" t="n">
        <v>104.74</v>
      </c>
      <c r="Z34" s="56" t="n">
        <v>9.94</v>
      </c>
      <c r="AA34" s="60"/>
      <c r="AB34" s="60"/>
      <c r="AC34" s="60"/>
    </row>
    <row r="35" customFormat="false" ht="12.75" hidden="false" customHeight="false" outlineLevel="0" collapsed="false">
      <c r="A35" s="58"/>
      <c r="B35" s="54" t="s">
        <v>43</v>
      </c>
      <c r="C35" s="54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44.384</v>
      </c>
      <c r="I35" s="63" t="n">
        <f aca="false">V35</f>
        <v>42.3222</v>
      </c>
      <c r="J35" s="63" t="n">
        <f aca="false">T35</f>
        <v>39744.384</v>
      </c>
      <c r="K35" s="63" t="n">
        <f aca="false">W35</f>
        <v>44.39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63559.26</v>
      </c>
      <c r="Q35" s="56" t="n">
        <v>254.33</v>
      </c>
      <c r="R35" s="56" t="n">
        <v>17.66</v>
      </c>
      <c r="S35" s="56" t="n">
        <v>22</v>
      </c>
      <c r="T35" s="56" t="n">
        <v>39744.384</v>
      </c>
      <c r="U35" s="56" t="n">
        <v>37.6</v>
      </c>
      <c r="V35" s="56" t="n">
        <v>42.3222</v>
      </c>
      <c r="W35" s="56" t="n">
        <v>44.39</v>
      </c>
      <c r="X35" s="56" t="n">
        <v>60782.81</v>
      </c>
      <c r="Y35" s="56" t="n">
        <v>221.06</v>
      </c>
      <c r="Z35" s="56" t="n">
        <v>16.8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63.284</v>
      </c>
      <c r="I36" s="64" t="n">
        <f aca="false">V36</f>
        <v>41.0199</v>
      </c>
      <c r="J36" s="64" t="n">
        <f aca="false">T36</f>
        <v>7363.284</v>
      </c>
      <c r="K36" s="64" t="n">
        <f aca="false">W36</f>
        <v>43.1818</v>
      </c>
      <c r="L36" s="56" t="n">
        <v>7377.2296</v>
      </c>
      <c r="M36" s="56" t="n">
        <v>35.4323</v>
      </c>
      <c r="N36" s="56" t="n">
        <v>40.9766</v>
      </c>
      <c r="O36" s="56" t="n">
        <v>43.1578</v>
      </c>
      <c r="P36" s="56" t="n">
        <v>46149.67</v>
      </c>
      <c r="Q36" s="56" t="n">
        <v>175.95</v>
      </c>
      <c r="R36" s="56" t="n">
        <v>12.82</v>
      </c>
      <c r="S36" s="56" t="n">
        <v>27</v>
      </c>
      <c r="T36" s="56" t="n">
        <v>7363.284</v>
      </c>
      <c r="U36" s="56" t="n">
        <v>35.4403</v>
      </c>
      <c r="V36" s="56" t="n">
        <v>41.0199</v>
      </c>
      <c r="W36" s="56" t="n">
        <v>43.1818</v>
      </c>
      <c r="X36" s="56" t="n">
        <v>44866.5</v>
      </c>
      <c r="Y36" s="56" t="n">
        <v>184.02</v>
      </c>
      <c r="Z36" s="56" t="n">
        <v>12.46</v>
      </c>
      <c r="AA36" s="59"/>
      <c r="AB36" s="59"/>
      <c r="AC36" s="59"/>
    </row>
    <row r="37" customFormat="false" ht="12.75" hidden="false" customHeight="false" outlineLevel="0" collapsed="false">
      <c r="A37" s="58"/>
      <c r="B37" s="58"/>
      <c r="C37" s="58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0.404</v>
      </c>
      <c r="I37" s="64" t="n">
        <f aca="false">V37</f>
        <v>39.4767</v>
      </c>
      <c r="J37" s="64" t="n">
        <f aca="false">T37</f>
        <v>2310.404</v>
      </c>
      <c r="K37" s="64" t="n">
        <f aca="false">W37</f>
        <v>41.8439</v>
      </c>
      <c r="L37" s="56" t="n">
        <v>2321.6224</v>
      </c>
      <c r="M37" s="56" t="n">
        <v>33.9794</v>
      </c>
      <c r="N37" s="56" t="n">
        <v>39.4323</v>
      </c>
      <c r="O37" s="56" t="n">
        <v>41.8309</v>
      </c>
      <c r="P37" s="56" t="n">
        <v>43082.25</v>
      </c>
      <c r="Q37" s="56" t="n">
        <v>177.97</v>
      </c>
      <c r="R37" s="56" t="n">
        <v>11.97</v>
      </c>
      <c r="S37" s="56" t="n">
        <v>32</v>
      </c>
      <c r="T37" s="56" t="n">
        <v>2310.404</v>
      </c>
      <c r="U37" s="56" t="n">
        <v>34.0031</v>
      </c>
      <c r="V37" s="56" t="n">
        <v>39.4767</v>
      </c>
      <c r="W37" s="56" t="n">
        <v>41.8439</v>
      </c>
      <c r="X37" s="56" t="n">
        <v>40250.77</v>
      </c>
      <c r="Y37" s="56" t="n">
        <v>135.08</v>
      </c>
      <c r="Z37" s="56" t="n">
        <v>11.18</v>
      </c>
      <c r="AA37" s="59"/>
      <c r="AB37" s="59"/>
      <c r="AC37" s="59"/>
    </row>
    <row r="38" customFormat="false" ht="13.5" hidden="false" customHeight="false" outlineLevel="0" collapsed="false">
      <c r="A38" s="60"/>
      <c r="B38" s="60"/>
      <c r="C38" s="60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3.9176</v>
      </c>
      <c r="I38" s="65" t="n">
        <f aca="false">V38</f>
        <v>37.9127</v>
      </c>
      <c r="J38" s="65" t="n">
        <f aca="false">T38</f>
        <v>983.9176</v>
      </c>
      <c r="K38" s="65" t="n">
        <f aca="false">W38</f>
        <v>40.3791</v>
      </c>
      <c r="L38" s="56" t="n">
        <v>987.044</v>
      </c>
      <c r="M38" s="56" t="n">
        <v>32.1672</v>
      </c>
      <c r="N38" s="56" t="n">
        <v>37.899</v>
      </c>
      <c r="O38" s="56" t="n">
        <v>40.3787</v>
      </c>
      <c r="P38" s="56" t="n">
        <v>40184.35</v>
      </c>
      <c r="Q38" s="56" t="n">
        <v>152.1</v>
      </c>
      <c r="R38" s="56" t="n">
        <v>11.16</v>
      </c>
      <c r="S38" s="56" t="n">
        <v>37</v>
      </c>
      <c r="T38" s="56" t="n">
        <v>983.9176</v>
      </c>
      <c r="U38" s="56" t="n">
        <v>32.1993</v>
      </c>
      <c r="V38" s="56" t="n">
        <v>37.9127</v>
      </c>
      <c r="W38" s="56" t="n">
        <v>40.3791</v>
      </c>
      <c r="X38" s="56" t="n">
        <v>39624.8</v>
      </c>
      <c r="Y38" s="56" t="n">
        <v>148.53</v>
      </c>
      <c r="Z38" s="56" t="n">
        <v>11.01</v>
      </c>
      <c r="AA38" s="60"/>
      <c r="AB38" s="60"/>
      <c r="AC38" s="60"/>
    </row>
    <row r="39" customFormat="false" ht="12.75" hidden="false" customHeight="false" outlineLevel="0" collapsed="false">
      <c r="A39" s="54" t="s">
        <v>7</v>
      </c>
      <c r="B39" s="54" t="s">
        <v>44</v>
      </c>
      <c r="C39" s="54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28.4744</v>
      </c>
      <c r="I39" s="63" t="n">
        <f aca="false">V39</f>
        <v>43.2898</v>
      </c>
      <c r="J39" s="63" t="n">
        <f aca="false">T39</f>
        <v>3528.4744</v>
      </c>
      <c r="K39" s="63" t="n">
        <f aca="false">W39</f>
        <v>43.9097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8739.61</v>
      </c>
      <c r="Q39" s="56" t="n">
        <v>26.75</v>
      </c>
      <c r="R39" s="56" t="n">
        <v>2.43</v>
      </c>
      <c r="S39" s="56" t="n">
        <v>22</v>
      </c>
      <c r="T39" s="56" t="n">
        <v>3528.4744</v>
      </c>
      <c r="U39" s="56" t="n">
        <v>40.6781</v>
      </c>
      <c r="V39" s="56" t="n">
        <v>43.2898</v>
      </c>
      <c r="W39" s="56" t="n">
        <v>43.9097</v>
      </c>
      <c r="X39" s="56" t="n">
        <v>8528.26</v>
      </c>
      <c r="Y39" s="56" t="n">
        <v>27.85</v>
      </c>
      <c r="Z39" s="56" t="n">
        <v>2.3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2.75" hidden="false" customHeight="false" outlineLevel="0" collapsed="false">
      <c r="A40" s="58" t="s">
        <v>45</v>
      </c>
      <c r="B40" s="58"/>
      <c r="C40" s="58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4.3376</v>
      </c>
      <c r="I40" s="64" t="n">
        <f aca="false">V40</f>
        <v>40.8117</v>
      </c>
      <c r="J40" s="64" t="n">
        <f aca="false">T40</f>
        <v>1694.3376</v>
      </c>
      <c r="K40" s="64" t="n">
        <f aca="false">W40</f>
        <v>41.0734</v>
      </c>
      <c r="L40" s="56" t="n">
        <v>1699.5488</v>
      </c>
      <c r="M40" s="56" t="n">
        <v>37.4553</v>
      </c>
      <c r="N40" s="56" t="n">
        <v>40.62</v>
      </c>
      <c r="O40" s="56" t="n">
        <v>40.884</v>
      </c>
      <c r="P40" s="56" t="n">
        <v>7879.61</v>
      </c>
      <c r="Q40" s="56" t="n">
        <v>25.54</v>
      </c>
      <c r="R40" s="56" t="n">
        <v>2.19</v>
      </c>
      <c r="S40" s="56" t="n">
        <v>27</v>
      </c>
      <c r="T40" s="56" t="n">
        <v>1694.3376</v>
      </c>
      <c r="U40" s="56" t="n">
        <v>37.5246</v>
      </c>
      <c r="V40" s="56" t="n">
        <v>40.8117</v>
      </c>
      <c r="W40" s="56" t="n">
        <v>41.0734</v>
      </c>
      <c r="X40" s="56" t="n">
        <v>7405.39</v>
      </c>
      <c r="Y40" s="56" t="n">
        <v>19.53</v>
      </c>
      <c r="Z40" s="56" t="n">
        <v>2.06</v>
      </c>
      <c r="AA40" s="59"/>
      <c r="AB40" s="59"/>
      <c r="AC40" s="59"/>
    </row>
    <row r="41" customFormat="false" ht="12.75" hidden="false" customHeight="false" outlineLevel="0" collapsed="false">
      <c r="A41" s="58"/>
      <c r="B41" s="58"/>
      <c r="C41" s="58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7.4648</v>
      </c>
      <c r="I41" s="64" t="n">
        <f aca="false">V41</f>
        <v>38.4919</v>
      </c>
      <c r="J41" s="64" t="n">
        <f aca="false">T41</f>
        <v>817.4648</v>
      </c>
      <c r="K41" s="64" t="n">
        <f aca="false">W41</f>
        <v>38.4582</v>
      </c>
      <c r="L41" s="56" t="n">
        <v>818.7256</v>
      </c>
      <c r="M41" s="56" t="n">
        <v>34.5656</v>
      </c>
      <c r="N41" s="56" t="n">
        <v>38.36</v>
      </c>
      <c r="O41" s="56" t="n">
        <v>38.3419</v>
      </c>
      <c r="P41" s="56" t="n">
        <v>7013.41</v>
      </c>
      <c r="Q41" s="56" t="n">
        <v>20.73</v>
      </c>
      <c r="R41" s="56" t="n">
        <v>1.95</v>
      </c>
      <c r="S41" s="56" t="n">
        <v>32</v>
      </c>
      <c r="T41" s="56" t="n">
        <v>817.4648</v>
      </c>
      <c r="U41" s="56" t="n">
        <v>34.5985</v>
      </c>
      <c r="V41" s="56" t="n">
        <v>38.4919</v>
      </c>
      <c r="W41" s="56" t="n">
        <v>38.4582</v>
      </c>
      <c r="X41" s="56" t="n">
        <v>6702.45</v>
      </c>
      <c r="Y41" s="56" t="n">
        <v>18.21</v>
      </c>
      <c r="Z41" s="56" t="n">
        <v>1.86</v>
      </c>
      <c r="AA41" s="59"/>
      <c r="AB41" s="59"/>
      <c r="AC41" s="59"/>
    </row>
    <row r="42" customFormat="false" ht="13.5" hidden="false" customHeight="false" outlineLevel="0" collapsed="false">
      <c r="A42" s="58"/>
      <c r="B42" s="60"/>
      <c r="C42" s="60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4.6296</v>
      </c>
      <c r="I42" s="65" t="n">
        <f aca="false">V42</f>
        <v>36.3359</v>
      </c>
      <c r="J42" s="65" t="n">
        <f aca="false">T42</f>
        <v>414.6296</v>
      </c>
      <c r="K42" s="65" t="n">
        <f aca="false">W42</f>
        <v>36.0766</v>
      </c>
      <c r="L42" s="56" t="n">
        <v>414.912</v>
      </c>
      <c r="M42" s="56" t="n">
        <v>32.0664</v>
      </c>
      <c r="N42" s="56" t="n">
        <v>36.2747</v>
      </c>
      <c r="O42" s="56" t="n">
        <v>36.0139</v>
      </c>
      <c r="P42" s="56" t="n">
        <v>6612.92</v>
      </c>
      <c r="Q42" s="56" t="n">
        <v>18.2</v>
      </c>
      <c r="R42" s="56" t="n">
        <v>1.84</v>
      </c>
      <c r="S42" s="56" t="n">
        <v>37</v>
      </c>
      <c r="T42" s="56" t="n">
        <v>414.6296</v>
      </c>
      <c r="U42" s="56" t="n">
        <v>32.0923</v>
      </c>
      <c r="V42" s="56" t="n">
        <v>36.3359</v>
      </c>
      <c r="W42" s="56" t="n">
        <v>36.0766</v>
      </c>
      <c r="X42" s="56" t="n">
        <v>6475.44</v>
      </c>
      <c r="Y42" s="56" t="n">
        <v>14.79</v>
      </c>
      <c r="Z42" s="56" t="n">
        <v>1.8</v>
      </c>
      <c r="AA42" s="60"/>
      <c r="AB42" s="60"/>
      <c r="AC42" s="60"/>
    </row>
    <row r="43" customFormat="false" ht="12.75" hidden="false" customHeight="false" outlineLevel="0" collapsed="false">
      <c r="A43" s="58"/>
      <c r="B43" s="54" t="s">
        <v>46</v>
      </c>
      <c r="C43" s="54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2.104</v>
      </c>
      <c r="I43" s="63" t="n">
        <f aca="false">V43</f>
        <v>43.7507</v>
      </c>
      <c r="J43" s="63" t="n">
        <f aca="false">T43</f>
        <v>3692.104</v>
      </c>
      <c r="K43" s="63" t="n">
        <f aca="false">W43</f>
        <v>45.3346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10106.17</v>
      </c>
      <c r="Q43" s="56" t="n">
        <v>34.43</v>
      </c>
      <c r="R43" s="56" t="n">
        <v>2.81</v>
      </c>
      <c r="S43" s="56" t="n">
        <v>22</v>
      </c>
      <c r="T43" s="56" t="n">
        <v>3692.104</v>
      </c>
      <c r="U43" s="56" t="n">
        <v>40.4015</v>
      </c>
      <c r="V43" s="56" t="n">
        <v>43.7507</v>
      </c>
      <c r="W43" s="56" t="n">
        <v>45.3346</v>
      </c>
      <c r="X43" s="56" t="n">
        <v>9758.05</v>
      </c>
      <c r="Y43" s="56" t="n">
        <v>35.91</v>
      </c>
      <c r="Z43" s="56" t="n">
        <v>2.7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1.9448</v>
      </c>
      <c r="I44" s="64" t="n">
        <f aca="false">V44</f>
        <v>41.8077</v>
      </c>
      <c r="J44" s="64" t="n">
        <f aca="false">T44</f>
        <v>1741.9448</v>
      </c>
      <c r="K44" s="64" t="n">
        <f aca="false">W44</f>
        <v>42.9844</v>
      </c>
      <c r="L44" s="56" t="n">
        <v>1744.9808</v>
      </c>
      <c r="M44" s="56" t="n">
        <v>37.8191</v>
      </c>
      <c r="N44" s="56" t="n">
        <v>41.6923</v>
      </c>
      <c r="O44" s="56" t="n">
        <v>42.8442</v>
      </c>
      <c r="P44" s="56" t="n">
        <v>9235.74</v>
      </c>
      <c r="Q44" s="56" t="n">
        <v>37.25</v>
      </c>
      <c r="R44" s="56" t="n">
        <v>2.57</v>
      </c>
      <c r="S44" s="56" t="n">
        <v>27</v>
      </c>
      <c r="T44" s="56" t="n">
        <v>1741.9448</v>
      </c>
      <c r="U44" s="56" t="n">
        <v>37.8619</v>
      </c>
      <c r="V44" s="56" t="n">
        <v>41.8077</v>
      </c>
      <c r="W44" s="56" t="n">
        <v>42.9844</v>
      </c>
      <c r="X44" s="56" t="n">
        <v>8553</v>
      </c>
      <c r="Y44" s="56" t="n">
        <v>24.08</v>
      </c>
      <c r="Z44" s="56" t="n">
        <v>2.38</v>
      </c>
      <c r="AA44" s="59"/>
      <c r="AB44" s="59"/>
      <c r="AC44" s="59"/>
    </row>
    <row r="45" customFormat="false" ht="12.75" hidden="false" customHeight="false" outlineLevel="0" collapsed="false">
      <c r="A45" s="58"/>
      <c r="B45" s="58"/>
      <c r="C45" s="58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0.8904</v>
      </c>
      <c r="I45" s="64" t="n">
        <f aca="false">V45</f>
        <v>39.7775</v>
      </c>
      <c r="J45" s="64" t="n">
        <f aca="false">T45</f>
        <v>870.8904</v>
      </c>
      <c r="K45" s="64" t="n">
        <f aca="false">W45</f>
        <v>40.6596</v>
      </c>
      <c r="L45" s="56" t="n">
        <v>871.7816</v>
      </c>
      <c r="M45" s="56" t="n">
        <v>35.0283</v>
      </c>
      <c r="N45" s="56" t="n">
        <v>39.6916</v>
      </c>
      <c r="O45" s="56" t="n">
        <v>40.5872</v>
      </c>
      <c r="P45" s="56" t="n">
        <v>8480.1</v>
      </c>
      <c r="Q45" s="56" t="n">
        <v>26.18</v>
      </c>
      <c r="R45" s="56" t="n">
        <v>2.36</v>
      </c>
      <c r="S45" s="56" t="n">
        <v>32</v>
      </c>
      <c r="T45" s="56" t="n">
        <v>870.8904</v>
      </c>
      <c r="U45" s="56" t="n">
        <v>35.0631</v>
      </c>
      <c r="V45" s="56" t="n">
        <v>39.7775</v>
      </c>
      <c r="W45" s="56" t="n">
        <v>40.6596</v>
      </c>
      <c r="X45" s="56" t="n">
        <v>8113.95</v>
      </c>
      <c r="Y45" s="56" t="n">
        <v>26.02</v>
      </c>
      <c r="Z45" s="56" t="n">
        <v>2.25</v>
      </c>
      <c r="AA45" s="59"/>
      <c r="AB45" s="59"/>
      <c r="AC45" s="59"/>
    </row>
    <row r="46" customFormat="false" ht="13.5" hidden="false" customHeight="false" outlineLevel="0" collapsed="false">
      <c r="A46" s="58"/>
      <c r="B46" s="60"/>
      <c r="C46" s="60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0.944</v>
      </c>
      <c r="I46" s="65" t="n">
        <f aca="false">V46</f>
        <v>37.5605</v>
      </c>
      <c r="J46" s="65" t="n">
        <f aca="false">T46</f>
        <v>450.944</v>
      </c>
      <c r="K46" s="65" t="n">
        <f aca="false">W46</f>
        <v>38.2198</v>
      </c>
      <c r="L46" s="56" t="n">
        <v>451.496</v>
      </c>
      <c r="M46" s="56" t="n">
        <v>32.2391</v>
      </c>
      <c r="N46" s="56" t="n">
        <v>37.5372</v>
      </c>
      <c r="O46" s="56" t="n">
        <v>38.2123</v>
      </c>
      <c r="P46" s="56" t="n">
        <v>8217.34</v>
      </c>
      <c r="Q46" s="56" t="n">
        <v>23.69</v>
      </c>
      <c r="R46" s="56" t="n">
        <v>2.28</v>
      </c>
      <c r="S46" s="56" t="n">
        <v>37</v>
      </c>
      <c r="T46" s="56" t="n">
        <v>450.944</v>
      </c>
      <c r="U46" s="56" t="n">
        <v>32.2806</v>
      </c>
      <c r="V46" s="56" t="n">
        <v>37.5605</v>
      </c>
      <c r="W46" s="56" t="n">
        <v>38.2198</v>
      </c>
      <c r="X46" s="56" t="n">
        <v>7647.46</v>
      </c>
      <c r="Y46" s="56" t="n">
        <v>23.17</v>
      </c>
      <c r="Z46" s="56" t="n">
        <v>2.12</v>
      </c>
      <c r="AA46" s="60"/>
      <c r="AB46" s="60"/>
      <c r="AC46" s="60"/>
    </row>
    <row r="47" customFormat="false" ht="12.75" hidden="false" customHeight="false" outlineLevel="0" collapsed="false">
      <c r="A47" s="58"/>
      <c r="B47" s="54" t="s">
        <v>47</v>
      </c>
      <c r="C47" s="54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07.2288</v>
      </c>
      <c r="I47" s="63" t="n">
        <f aca="false">V47</f>
        <v>41.6075</v>
      </c>
      <c r="J47" s="63" t="n">
        <f aca="false">T47</f>
        <v>6907.2288</v>
      </c>
      <c r="K47" s="63" t="n">
        <f aca="false">W47</f>
        <v>42.6549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10302.55</v>
      </c>
      <c r="Q47" s="56" t="n">
        <v>42.2</v>
      </c>
      <c r="R47" s="56" t="n">
        <v>2.86</v>
      </c>
      <c r="S47" s="56" t="n">
        <v>22</v>
      </c>
      <c r="T47" s="56" t="n">
        <v>6907.2288</v>
      </c>
      <c r="U47" s="56" t="n">
        <v>38.4608</v>
      </c>
      <c r="V47" s="56" t="n">
        <v>41.6075</v>
      </c>
      <c r="W47" s="56" t="n">
        <v>42.6549</v>
      </c>
      <c r="X47" s="56" t="n">
        <v>9795.61</v>
      </c>
      <c r="Y47" s="56" t="n">
        <v>33.98</v>
      </c>
      <c r="Z47" s="56" t="n">
        <v>2.7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1.6296</v>
      </c>
      <c r="I48" s="64" t="n">
        <f aca="false">V48</f>
        <v>38.9922</v>
      </c>
      <c r="J48" s="64" t="n">
        <f aca="false">T48</f>
        <v>3151.6296</v>
      </c>
      <c r="K48" s="64" t="n">
        <f aca="false">W48</f>
        <v>39.9223</v>
      </c>
      <c r="L48" s="56" t="n">
        <v>3156.8976</v>
      </c>
      <c r="M48" s="56" t="n">
        <v>34.9224</v>
      </c>
      <c r="N48" s="56" t="n">
        <v>38.8756</v>
      </c>
      <c r="O48" s="56" t="n">
        <v>39.7803</v>
      </c>
      <c r="P48" s="56" t="n">
        <v>8612.73</v>
      </c>
      <c r="Q48" s="56" t="n">
        <v>29.78</v>
      </c>
      <c r="R48" s="56" t="n">
        <v>2.39</v>
      </c>
      <c r="S48" s="56" t="n">
        <v>27</v>
      </c>
      <c r="T48" s="56" t="n">
        <v>3151.6296</v>
      </c>
      <c r="U48" s="56" t="n">
        <v>34.9451</v>
      </c>
      <c r="V48" s="56" t="n">
        <v>38.9922</v>
      </c>
      <c r="W48" s="56" t="n">
        <v>39.9223</v>
      </c>
      <c r="X48" s="56" t="n">
        <v>8306.25</v>
      </c>
      <c r="Y48" s="56" t="n">
        <v>26.83</v>
      </c>
      <c r="Z48" s="56" t="n">
        <v>2.31</v>
      </c>
      <c r="AA48" s="59"/>
      <c r="AB48" s="59"/>
      <c r="AC48" s="59"/>
    </row>
    <row r="49" customFormat="false" ht="12.75" hidden="false" customHeight="false" outlineLevel="0" collapsed="false">
      <c r="A49" s="58"/>
      <c r="B49" s="58"/>
      <c r="C49" s="58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2.9408</v>
      </c>
      <c r="I49" s="64" t="n">
        <f aca="false">V49</f>
        <v>36.8181</v>
      </c>
      <c r="J49" s="64" t="n">
        <f aca="false">T49</f>
        <v>1482.9408</v>
      </c>
      <c r="K49" s="64" t="n">
        <f aca="false">W49</f>
        <v>37.6113</v>
      </c>
      <c r="L49" s="56" t="n">
        <v>1485.0968</v>
      </c>
      <c r="M49" s="56" t="n">
        <v>31.7177</v>
      </c>
      <c r="N49" s="56" t="n">
        <v>36.6946</v>
      </c>
      <c r="O49" s="56" t="n">
        <v>37.5129</v>
      </c>
      <c r="P49" s="56" t="n">
        <v>7197.7</v>
      </c>
      <c r="Q49" s="56" t="n">
        <v>22.21</v>
      </c>
      <c r="R49" s="56" t="n">
        <v>2</v>
      </c>
      <c r="S49" s="56" t="n">
        <v>32</v>
      </c>
      <c r="T49" s="56" t="n">
        <v>1482.9408</v>
      </c>
      <c r="U49" s="56" t="n">
        <v>31.7357</v>
      </c>
      <c r="V49" s="56" t="n">
        <v>36.8181</v>
      </c>
      <c r="W49" s="56" t="n">
        <v>37.6113</v>
      </c>
      <c r="X49" s="56" t="n">
        <v>7238.13</v>
      </c>
      <c r="Y49" s="56" t="n">
        <v>24.97</v>
      </c>
      <c r="Z49" s="56" t="n">
        <v>2.01</v>
      </c>
      <c r="AA49" s="59"/>
      <c r="AB49" s="59"/>
      <c r="AC49" s="59"/>
    </row>
    <row r="50" customFormat="false" ht="13.5" hidden="false" customHeight="false" outlineLevel="0" collapsed="false">
      <c r="A50" s="58"/>
      <c r="B50" s="60"/>
      <c r="C50" s="60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8.1112</v>
      </c>
      <c r="I50" s="65" t="n">
        <f aca="false">V50</f>
        <v>34.8701</v>
      </c>
      <c r="J50" s="65" t="n">
        <f aca="false">T50</f>
        <v>688.1112</v>
      </c>
      <c r="K50" s="65" t="n">
        <f aca="false">W50</f>
        <v>35.4552</v>
      </c>
      <c r="L50" s="56" t="n">
        <v>689.6272</v>
      </c>
      <c r="M50" s="56" t="n">
        <v>28.7165</v>
      </c>
      <c r="N50" s="56" t="n">
        <v>34.798</v>
      </c>
      <c r="O50" s="56" t="n">
        <v>35.4079</v>
      </c>
      <c r="P50" s="56" t="n">
        <v>6768.82</v>
      </c>
      <c r="Q50" s="56" t="n">
        <v>18.95</v>
      </c>
      <c r="R50" s="56" t="n">
        <v>1.88</v>
      </c>
      <c r="S50" s="56" t="n">
        <v>37</v>
      </c>
      <c r="T50" s="56" t="n">
        <v>688.1112</v>
      </c>
      <c r="U50" s="56" t="n">
        <v>28.7434</v>
      </c>
      <c r="V50" s="56" t="n">
        <v>34.8701</v>
      </c>
      <c r="W50" s="56" t="n">
        <v>35.4552</v>
      </c>
      <c r="X50" s="56" t="n">
        <v>6674.81</v>
      </c>
      <c r="Y50" s="56" t="n">
        <v>19.53</v>
      </c>
      <c r="Z50" s="56" t="n">
        <v>1.85</v>
      </c>
      <c r="AA50" s="60"/>
      <c r="AB50" s="60"/>
      <c r="AC50" s="60"/>
    </row>
    <row r="51" customFormat="false" ht="12.75" hidden="false" customHeight="false" outlineLevel="0" collapsed="false">
      <c r="A51" s="58"/>
      <c r="B51" s="54" t="s">
        <v>48</v>
      </c>
      <c r="C51" s="54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2.3096</v>
      </c>
      <c r="I51" s="63" t="n">
        <f aca="false">V51</f>
        <v>41.5442</v>
      </c>
      <c r="J51" s="63" t="n">
        <f aca="false">T51</f>
        <v>4892.3096</v>
      </c>
      <c r="K51" s="63" t="n">
        <f aca="false">W51</f>
        <v>43.0293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6668.15</v>
      </c>
      <c r="Q51" s="56" t="n">
        <v>28.21</v>
      </c>
      <c r="R51" s="56" t="n">
        <v>1.85</v>
      </c>
      <c r="S51" s="56" t="n">
        <v>22</v>
      </c>
      <c r="T51" s="56" t="n">
        <v>4892.3096</v>
      </c>
      <c r="U51" s="56" t="n">
        <v>39.2233</v>
      </c>
      <c r="V51" s="56" t="n">
        <v>41.5442</v>
      </c>
      <c r="W51" s="56" t="n">
        <v>43.0293</v>
      </c>
      <c r="X51" s="56" t="n">
        <v>6917.97</v>
      </c>
      <c r="Y51" s="56" t="n">
        <v>25.23</v>
      </c>
      <c r="Z51" s="56" t="n">
        <v>1.9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3.4944</v>
      </c>
      <c r="I52" s="64" t="n">
        <f aca="false">V52</f>
        <v>39.1684</v>
      </c>
      <c r="J52" s="64" t="n">
        <f aca="false">T52</f>
        <v>2083.4944</v>
      </c>
      <c r="K52" s="64" t="n">
        <f aca="false">W52</f>
        <v>40.7496</v>
      </c>
      <c r="L52" s="56" t="n">
        <v>2085.9752</v>
      </c>
      <c r="M52" s="56" t="n">
        <v>35.9474</v>
      </c>
      <c r="N52" s="56" t="n">
        <v>39.0901</v>
      </c>
      <c r="O52" s="56" t="n">
        <v>40.6779</v>
      </c>
      <c r="P52" s="56" t="n">
        <v>5942.21</v>
      </c>
      <c r="Q52" s="56" t="n">
        <v>21.17</v>
      </c>
      <c r="R52" s="56" t="n">
        <v>1.65</v>
      </c>
      <c r="S52" s="56" t="n">
        <v>27</v>
      </c>
      <c r="T52" s="56" t="n">
        <v>2083.4944</v>
      </c>
      <c r="U52" s="56" t="n">
        <v>35.9717</v>
      </c>
      <c r="V52" s="56" t="n">
        <v>39.1684</v>
      </c>
      <c r="W52" s="56" t="n">
        <v>40.7496</v>
      </c>
      <c r="X52" s="56" t="n">
        <v>5595.36</v>
      </c>
      <c r="Y52" s="56" t="n">
        <v>20.05</v>
      </c>
      <c r="Z52" s="56" t="n">
        <v>1.55</v>
      </c>
      <c r="AA52" s="59"/>
      <c r="AB52" s="59"/>
      <c r="AC52" s="59"/>
    </row>
    <row r="53" customFormat="false" ht="12.75" hidden="false" customHeight="false" outlineLevel="0" collapsed="false">
      <c r="A53" s="58"/>
      <c r="B53" s="58"/>
      <c r="C53" s="58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6.9216</v>
      </c>
      <c r="I53" s="64" t="n">
        <f aca="false">V53</f>
        <v>37.0005</v>
      </c>
      <c r="J53" s="64" t="n">
        <f aca="false">T53</f>
        <v>966.9216</v>
      </c>
      <c r="K53" s="64" t="n">
        <f aca="false">W53</f>
        <v>38.6677</v>
      </c>
      <c r="L53" s="56" t="n">
        <v>966.9448</v>
      </c>
      <c r="M53" s="56" t="n">
        <v>33.0419</v>
      </c>
      <c r="N53" s="56" t="n">
        <v>36.9533</v>
      </c>
      <c r="O53" s="56" t="n">
        <v>38.6238</v>
      </c>
      <c r="P53" s="56" t="n">
        <v>5065.8</v>
      </c>
      <c r="Q53" s="56" t="n">
        <v>16.99</v>
      </c>
      <c r="R53" s="56" t="n">
        <v>1.41</v>
      </c>
      <c r="S53" s="56" t="n">
        <v>32</v>
      </c>
      <c r="T53" s="56" t="n">
        <v>966.9216</v>
      </c>
      <c r="U53" s="56" t="n">
        <v>33.0639</v>
      </c>
      <c r="V53" s="56" t="n">
        <v>37.0005</v>
      </c>
      <c r="W53" s="56" t="n">
        <v>38.6677</v>
      </c>
      <c r="X53" s="56" t="n">
        <v>4730.07</v>
      </c>
      <c r="Y53" s="56" t="n">
        <v>14.18</v>
      </c>
      <c r="Z53" s="56" t="n">
        <v>1.31</v>
      </c>
      <c r="AA53" s="59"/>
      <c r="AB53" s="59"/>
      <c r="AC53" s="59"/>
    </row>
    <row r="54" customFormat="false" ht="13.5" hidden="false" customHeight="false" outlineLevel="0" collapsed="false">
      <c r="A54" s="60"/>
      <c r="B54" s="60"/>
      <c r="C54" s="60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9.0664</v>
      </c>
      <c r="I54" s="65" t="n">
        <f aca="false">V54</f>
        <v>35.0682</v>
      </c>
      <c r="J54" s="65" t="n">
        <f aca="false">T54</f>
        <v>459.0664</v>
      </c>
      <c r="K54" s="65" t="n">
        <f aca="false">W54</f>
        <v>36.636</v>
      </c>
      <c r="L54" s="56" t="n">
        <v>459.1816</v>
      </c>
      <c r="M54" s="56" t="n">
        <v>30.3509</v>
      </c>
      <c r="N54" s="56" t="n">
        <v>35.0534</v>
      </c>
      <c r="O54" s="56" t="n">
        <v>36.5796</v>
      </c>
      <c r="P54" s="56" t="n">
        <v>4580.87</v>
      </c>
      <c r="Q54" s="56" t="n">
        <v>11.46</v>
      </c>
      <c r="R54" s="56" t="n">
        <v>1.27</v>
      </c>
      <c r="S54" s="56" t="n">
        <v>37</v>
      </c>
      <c r="T54" s="56" t="n">
        <v>459.0664</v>
      </c>
      <c r="U54" s="56" t="n">
        <v>30.3728</v>
      </c>
      <c r="V54" s="56" t="n">
        <v>35.0682</v>
      </c>
      <c r="W54" s="56" t="n">
        <v>36.636</v>
      </c>
      <c r="X54" s="56" t="n">
        <v>4333.59</v>
      </c>
      <c r="Y54" s="56" t="n">
        <v>15.65</v>
      </c>
      <c r="Z54" s="56" t="n">
        <v>1.2</v>
      </c>
      <c r="AA54" s="60"/>
      <c r="AB54" s="60"/>
      <c r="AC54" s="60"/>
    </row>
    <row r="55" customFormat="false" ht="12.75" hidden="false" customHeight="false" outlineLevel="0" collapsed="false">
      <c r="A55" s="54" t="s">
        <v>8</v>
      </c>
      <c r="B55" s="54" t="s">
        <v>49</v>
      </c>
      <c r="C55" s="54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1.66</v>
      </c>
      <c r="I55" s="63" t="n">
        <f aca="false">V55</f>
        <v>44.2517</v>
      </c>
      <c r="J55" s="63" t="n">
        <f aca="false">T55</f>
        <v>1531.66</v>
      </c>
      <c r="K55" s="63" t="n">
        <f aca="false">W55</f>
        <v>43.365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2412.04</v>
      </c>
      <c r="Q55" s="56" t="n">
        <v>10.13</v>
      </c>
      <c r="R55" s="56" t="n">
        <v>0.67</v>
      </c>
      <c r="S55" s="56" t="n">
        <v>22</v>
      </c>
      <c r="T55" s="56" t="n">
        <v>1531.66</v>
      </c>
      <c r="U55" s="56" t="n">
        <v>40.8965</v>
      </c>
      <c r="V55" s="56" t="n">
        <v>44.2517</v>
      </c>
      <c r="W55" s="56" t="n">
        <v>43.365</v>
      </c>
      <c r="X55" s="56" t="n">
        <v>2358.01</v>
      </c>
      <c r="Y55" s="56" t="n">
        <v>7.95</v>
      </c>
      <c r="Z55" s="56" t="n">
        <v>0.6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2.75" hidden="false" customHeight="false" outlineLevel="0" collapsed="false">
      <c r="A56" s="58" t="s">
        <v>50</v>
      </c>
      <c r="B56" s="58"/>
      <c r="C56" s="58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6.7088</v>
      </c>
      <c r="I56" s="64" t="n">
        <f aca="false">V56</f>
        <v>41.4808</v>
      </c>
      <c r="J56" s="64" t="n">
        <f aca="false">T56</f>
        <v>766.7088</v>
      </c>
      <c r="K56" s="64" t="n">
        <f aca="false">W56</f>
        <v>40.192</v>
      </c>
      <c r="L56" s="56" t="n">
        <v>769.1472</v>
      </c>
      <c r="M56" s="56" t="n">
        <v>37.0282</v>
      </c>
      <c r="N56" s="56" t="n">
        <v>41.34</v>
      </c>
      <c r="O56" s="56" t="n">
        <v>40.06</v>
      </c>
      <c r="P56" s="56" t="n">
        <v>2082.8</v>
      </c>
      <c r="Q56" s="56" t="n">
        <v>6.74</v>
      </c>
      <c r="R56" s="56" t="n">
        <v>0.58</v>
      </c>
      <c r="S56" s="56" t="n">
        <v>27</v>
      </c>
      <c r="T56" s="56" t="n">
        <v>766.7088</v>
      </c>
      <c r="U56" s="56" t="n">
        <v>37.063</v>
      </c>
      <c r="V56" s="56" t="n">
        <v>41.4808</v>
      </c>
      <c r="W56" s="56" t="n">
        <v>40.192</v>
      </c>
      <c r="X56" s="56" t="n">
        <v>1998.48</v>
      </c>
      <c r="Y56" s="56" t="n">
        <v>6.03</v>
      </c>
      <c r="Z56" s="56" t="n">
        <v>0.56</v>
      </c>
      <c r="AA56" s="59"/>
      <c r="AB56" s="59"/>
      <c r="AC56" s="59"/>
    </row>
    <row r="57" customFormat="false" ht="12.75" hidden="false" customHeight="false" outlineLevel="0" collapsed="false">
      <c r="A57" s="58"/>
      <c r="B57" s="58"/>
      <c r="C57" s="58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5.9528</v>
      </c>
      <c r="I57" s="64" t="n">
        <f aca="false">V57</f>
        <v>38.9737</v>
      </c>
      <c r="J57" s="64" t="n">
        <f aca="false">T57</f>
        <v>375.9528</v>
      </c>
      <c r="K57" s="64" t="n">
        <f aca="false">W57</f>
        <v>37.4187</v>
      </c>
      <c r="L57" s="56" t="n">
        <v>375.9664</v>
      </c>
      <c r="M57" s="56" t="n">
        <v>33.6253</v>
      </c>
      <c r="N57" s="56" t="n">
        <v>38.8921</v>
      </c>
      <c r="O57" s="56" t="n">
        <v>37.3068</v>
      </c>
      <c r="P57" s="56" t="n">
        <v>1911.03</v>
      </c>
      <c r="Q57" s="56" t="n">
        <v>5.83</v>
      </c>
      <c r="R57" s="56" t="n">
        <v>0.53</v>
      </c>
      <c r="S57" s="56" t="n">
        <v>32</v>
      </c>
      <c r="T57" s="56" t="n">
        <v>375.9528</v>
      </c>
      <c r="U57" s="56" t="n">
        <v>33.6478</v>
      </c>
      <c r="V57" s="56" t="n">
        <v>38.9737</v>
      </c>
      <c r="W57" s="56" t="n">
        <v>37.4187</v>
      </c>
      <c r="X57" s="56" t="n">
        <v>1822.08</v>
      </c>
      <c r="Y57" s="56" t="n">
        <v>7.22</v>
      </c>
      <c r="Z57" s="56" t="n">
        <v>0.51</v>
      </c>
      <c r="AA57" s="59"/>
      <c r="AB57" s="59"/>
      <c r="AC57" s="59"/>
    </row>
    <row r="58" customFormat="false" ht="13.5" hidden="false" customHeight="false" outlineLevel="0" collapsed="false">
      <c r="A58" s="58"/>
      <c r="B58" s="60"/>
      <c r="C58" s="60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2016</v>
      </c>
      <c r="I58" s="65" t="n">
        <f aca="false">V58</f>
        <v>36.667</v>
      </c>
      <c r="J58" s="65" t="n">
        <f aca="false">T58</f>
        <v>189.2016</v>
      </c>
      <c r="K58" s="65" t="n">
        <f aca="false">W58</f>
        <v>34.9595</v>
      </c>
      <c r="L58" s="56" t="n">
        <v>189.0792</v>
      </c>
      <c r="M58" s="56" t="n">
        <v>30.7724</v>
      </c>
      <c r="N58" s="56" t="n">
        <v>36.6498</v>
      </c>
      <c r="O58" s="56" t="n">
        <v>34.9287</v>
      </c>
      <c r="P58" s="56" t="n">
        <v>1746.56</v>
      </c>
      <c r="Q58" s="56" t="n">
        <v>5.31</v>
      </c>
      <c r="R58" s="56" t="n">
        <v>0.49</v>
      </c>
      <c r="S58" s="56" t="n">
        <v>37</v>
      </c>
      <c r="T58" s="56" t="n">
        <v>189.2016</v>
      </c>
      <c r="U58" s="56" t="n">
        <v>30.7919</v>
      </c>
      <c r="V58" s="56" t="n">
        <v>36.667</v>
      </c>
      <c r="W58" s="56" t="n">
        <v>34.9595</v>
      </c>
      <c r="X58" s="56" t="n">
        <v>1682.67</v>
      </c>
      <c r="Y58" s="56" t="n">
        <v>4.43</v>
      </c>
      <c r="Z58" s="56" t="n">
        <v>0.47</v>
      </c>
      <c r="AA58" s="60"/>
      <c r="AB58" s="60"/>
      <c r="AC58" s="60"/>
    </row>
    <row r="59" customFormat="false" ht="12.75" hidden="false" customHeight="false" outlineLevel="0" collapsed="false">
      <c r="A59" s="58"/>
      <c r="B59" s="54" t="s">
        <v>51</v>
      </c>
      <c r="C59" s="54" t="n">
        <v>22</v>
      </c>
      <c r="D59" s="62" t="n">
        <f aca="false">L59</f>
        <v>1632.8656</v>
      </c>
      <c r="E59" s="62" t="n">
        <f aca="false">N59</f>
        <v>43.2852</v>
      </c>
      <c r="F59" s="62" t="n">
        <f aca="false">L59</f>
        <v>1632.8656</v>
      </c>
      <c r="G59" s="62" t="n">
        <f aca="false">O59</f>
        <v>44.4083</v>
      </c>
      <c r="H59" s="62" t="n">
        <f aca="false">T59</f>
        <v>1631.3384</v>
      </c>
      <c r="I59" s="62" t="n">
        <f aca="false">V59</f>
        <v>43.3126</v>
      </c>
      <c r="J59" s="62" t="n">
        <f aca="false">T59</f>
        <v>1631.3384</v>
      </c>
      <c r="K59" s="62" t="n">
        <f aca="false">W59</f>
        <v>44.4638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731.85</v>
      </c>
      <c r="Q59" s="56" t="n">
        <v>10.11</v>
      </c>
      <c r="R59" s="56" t="n">
        <v>0.76</v>
      </c>
      <c r="S59" s="56" t="n">
        <v>22</v>
      </c>
      <c r="T59" s="56" t="n">
        <v>1631.3384</v>
      </c>
      <c r="U59" s="56" t="n">
        <v>38.2483</v>
      </c>
      <c r="V59" s="56" t="n">
        <v>43.3126</v>
      </c>
      <c r="W59" s="56" t="n">
        <v>44.4638</v>
      </c>
      <c r="X59" s="56" t="n">
        <v>2699.97</v>
      </c>
      <c r="Y59" s="56" t="n">
        <v>9.57</v>
      </c>
      <c r="Z59" s="56" t="n">
        <v>0.7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5" t="n">
        <f aca="false">L60</f>
        <v>638.3136</v>
      </c>
      <c r="E60" s="55" t="n">
        <f aca="false">N60</f>
        <v>41.0509</v>
      </c>
      <c r="F60" s="55" t="n">
        <f aca="false">L60</f>
        <v>638.3136</v>
      </c>
      <c r="G60" s="55" t="n">
        <f aca="false">O60</f>
        <v>41.9791</v>
      </c>
      <c r="H60" s="55" t="n">
        <f aca="false">T60</f>
        <v>637.8152</v>
      </c>
      <c r="I60" s="55" t="n">
        <f aca="false">V60</f>
        <v>41.1036</v>
      </c>
      <c r="J60" s="55" t="n">
        <f aca="false">T60</f>
        <v>637.8152</v>
      </c>
      <c r="K60" s="55" t="n">
        <f aca="false">W60</f>
        <v>42.0996</v>
      </c>
      <c r="L60" s="56" t="n">
        <v>638.3136</v>
      </c>
      <c r="M60" s="56" t="n">
        <v>34.9573</v>
      </c>
      <c r="N60" s="56" t="n">
        <v>41.0509</v>
      </c>
      <c r="O60" s="56" t="n">
        <v>41.9791</v>
      </c>
      <c r="P60" s="56" t="n">
        <v>2351.23</v>
      </c>
      <c r="Q60" s="56" t="n">
        <v>7.98</v>
      </c>
      <c r="R60" s="56" t="n">
        <v>0.65</v>
      </c>
      <c r="S60" s="56" t="n">
        <v>27</v>
      </c>
      <c r="T60" s="56" t="n">
        <v>637.8152</v>
      </c>
      <c r="U60" s="56" t="n">
        <v>34.9765</v>
      </c>
      <c r="V60" s="56" t="n">
        <v>41.1036</v>
      </c>
      <c r="W60" s="56" t="n">
        <v>42.0996</v>
      </c>
      <c r="X60" s="56" t="n">
        <v>2316.97</v>
      </c>
      <c r="Y60" s="56" t="n">
        <v>8.91</v>
      </c>
      <c r="Z60" s="56" t="n">
        <v>0.64</v>
      </c>
      <c r="AA60" s="59"/>
      <c r="AB60" s="59"/>
      <c r="AC60" s="59"/>
    </row>
    <row r="61" customFormat="false" ht="12.75" hidden="false" customHeight="false" outlineLevel="0" collapsed="false">
      <c r="A61" s="58"/>
      <c r="B61" s="58"/>
      <c r="C61" s="58" t="n">
        <v>32</v>
      </c>
      <c r="D61" s="55" t="n">
        <f aca="false">L61</f>
        <v>292.272</v>
      </c>
      <c r="E61" s="55" t="n">
        <f aca="false">N61</f>
        <v>39.2007</v>
      </c>
      <c r="F61" s="55" t="n">
        <f aca="false">L61</f>
        <v>292.272</v>
      </c>
      <c r="G61" s="55" t="n">
        <f aca="false">O61</f>
        <v>40.079</v>
      </c>
      <c r="H61" s="55" t="n">
        <f aca="false">T61</f>
        <v>291.9792</v>
      </c>
      <c r="I61" s="55" t="n">
        <f aca="false">V61</f>
        <v>39.228</v>
      </c>
      <c r="J61" s="55" t="n">
        <f aca="false">T61</f>
        <v>291.9792</v>
      </c>
      <c r="K61" s="55" t="n">
        <f aca="false">W61</f>
        <v>40.1266</v>
      </c>
      <c r="L61" s="56" t="n">
        <v>292.272</v>
      </c>
      <c r="M61" s="56" t="n">
        <v>32.1007</v>
      </c>
      <c r="N61" s="56" t="n">
        <v>39.2007</v>
      </c>
      <c r="O61" s="56" t="n">
        <v>40.079</v>
      </c>
      <c r="P61" s="56" t="n">
        <v>2095.38</v>
      </c>
      <c r="Q61" s="56" t="n">
        <v>6.55</v>
      </c>
      <c r="R61" s="56" t="n">
        <v>0.58</v>
      </c>
      <c r="S61" s="56" t="n">
        <v>32</v>
      </c>
      <c r="T61" s="56" t="n">
        <v>291.9792</v>
      </c>
      <c r="U61" s="56" t="n">
        <v>32.1182</v>
      </c>
      <c r="V61" s="56" t="n">
        <v>39.228</v>
      </c>
      <c r="W61" s="56" t="n">
        <v>40.1266</v>
      </c>
      <c r="X61" s="56" t="n">
        <v>2141.27</v>
      </c>
      <c r="Y61" s="56" t="n">
        <v>7.19</v>
      </c>
      <c r="Z61" s="56" t="n">
        <v>0.59</v>
      </c>
      <c r="AA61" s="59"/>
      <c r="AB61" s="59"/>
      <c r="AC61" s="59"/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146.2672</v>
      </c>
      <c r="E62" s="61" t="n">
        <f aca="false">N62</f>
        <v>37.3462</v>
      </c>
      <c r="F62" s="61" t="n">
        <f aca="false">L62</f>
        <v>146.2672</v>
      </c>
      <c r="G62" s="61" t="n">
        <f aca="false">O62</f>
        <v>38.0942</v>
      </c>
      <c r="H62" s="61" t="n">
        <f aca="false">T62</f>
        <v>145.9136</v>
      </c>
      <c r="I62" s="61" t="n">
        <f aca="false">V62</f>
        <v>37.3458</v>
      </c>
      <c r="J62" s="61" t="n">
        <f aca="false">T62</f>
        <v>145.9136</v>
      </c>
      <c r="K62" s="61" t="n">
        <f aca="false">W62</f>
        <v>38.155</v>
      </c>
      <c r="L62" s="56" t="n">
        <v>146.2672</v>
      </c>
      <c r="M62" s="56" t="n">
        <v>29.3318</v>
      </c>
      <c r="N62" s="56" t="n">
        <v>37.3462</v>
      </c>
      <c r="O62" s="56" t="n">
        <v>38.0942</v>
      </c>
      <c r="P62" s="56" t="n">
        <v>1935.84</v>
      </c>
      <c r="Q62" s="56" t="n">
        <v>5.74</v>
      </c>
      <c r="R62" s="56" t="n">
        <v>0.54</v>
      </c>
      <c r="S62" s="56" t="n">
        <v>37</v>
      </c>
      <c r="T62" s="56" t="n">
        <v>145.9136</v>
      </c>
      <c r="U62" s="56" t="n">
        <v>29.3532</v>
      </c>
      <c r="V62" s="56" t="n">
        <v>37.3458</v>
      </c>
      <c r="W62" s="56" t="n">
        <v>38.155</v>
      </c>
      <c r="X62" s="56" t="n">
        <v>1854.91</v>
      </c>
      <c r="Y62" s="56" t="n">
        <v>4.9</v>
      </c>
      <c r="Z62" s="56" t="n">
        <v>0.52</v>
      </c>
      <c r="AA62" s="60"/>
      <c r="AB62" s="60"/>
      <c r="AC62" s="60"/>
    </row>
    <row r="63" customFormat="false" ht="12.75" hidden="false" customHeight="false" outlineLevel="0" collapsed="false">
      <c r="A63" s="58"/>
      <c r="B63" s="54" t="s">
        <v>52</v>
      </c>
      <c r="C63" s="54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4.9488</v>
      </c>
      <c r="I63" s="63" t="n">
        <f aca="false">V63</f>
        <v>41.5128</v>
      </c>
      <c r="J63" s="63" t="n">
        <f aca="false">T63</f>
        <v>1664.9488</v>
      </c>
      <c r="K63" s="63" t="n">
        <f aca="false">W63</f>
        <v>42.4847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2424.13</v>
      </c>
      <c r="Q63" s="56" t="n">
        <v>8.37</v>
      </c>
      <c r="R63" s="56" t="n">
        <v>0.67</v>
      </c>
      <c r="S63" s="56" t="n">
        <v>22</v>
      </c>
      <c r="T63" s="56" t="n">
        <v>1664.9488</v>
      </c>
      <c r="U63" s="56" t="n">
        <v>38.3964</v>
      </c>
      <c r="V63" s="56" t="n">
        <v>41.5128</v>
      </c>
      <c r="W63" s="56" t="n">
        <v>42.4847</v>
      </c>
      <c r="X63" s="56" t="n">
        <v>2250.92</v>
      </c>
      <c r="Y63" s="56" t="n">
        <v>7.79</v>
      </c>
      <c r="Z63" s="56" t="n">
        <v>0.6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8.0272</v>
      </c>
      <c r="I64" s="64" t="n">
        <f aca="false">V64</f>
        <v>38.841</v>
      </c>
      <c r="J64" s="64" t="n">
        <f aca="false">T64</f>
        <v>768.0272</v>
      </c>
      <c r="K64" s="64" t="n">
        <f aca="false">W64</f>
        <v>39.6088</v>
      </c>
      <c r="L64" s="56" t="n">
        <v>769.8616</v>
      </c>
      <c r="M64" s="56" t="n">
        <v>34.9748</v>
      </c>
      <c r="N64" s="56" t="n">
        <v>38.6759</v>
      </c>
      <c r="O64" s="56" t="n">
        <v>39.4452</v>
      </c>
      <c r="P64" s="56" t="n">
        <v>2042.03</v>
      </c>
      <c r="Q64" s="56" t="n">
        <v>8.04</v>
      </c>
      <c r="R64" s="56" t="n">
        <v>0.57</v>
      </c>
      <c r="S64" s="56" t="n">
        <v>27</v>
      </c>
      <c r="T64" s="56" t="n">
        <v>768.0272</v>
      </c>
      <c r="U64" s="56" t="n">
        <v>34.9994</v>
      </c>
      <c r="V64" s="56" t="n">
        <v>38.841</v>
      </c>
      <c r="W64" s="56" t="n">
        <v>39.6088</v>
      </c>
      <c r="X64" s="56" t="n">
        <v>1899.34</v>
      </c>
      <c r="Y64" s="56" t="n">
        <v>6.45</v>
      </c>
      <c r="Z64" s="56" t="n">
        <v>0.53</v>
      </c>
      <c r="AA64" s="59"/>
      <c r="AB64" s="59"/>
      <c r="AC64" s="59"/>
    </row>
    <row r="65" customFormat="false" ht="12.75" hidden="false" customHeight="false" outlineLevel="0" collapsed="false">
      <c r="A65" s="58"/>
      <c r="B65" s="58"/>
      <c r="C65" s="58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8.7064</v>
      </c>
      <c r="I65" s="64" t="n">
        <f aca="false">V65</f>
        <v>36.5139</v>
      </c>
      <c r="J65" s="64" t="n">
        <f aca="false">T65</f>
        <v>358.7064</v>
      </c>
      <c r="K65" s="64" t="n">
        <f aca="false">W65</f>
        <v>37.2059</v>
      </c>
      <c r="L65" s="56" t="n">
        <v>359.5784</v>
      </c>
      <c r="M65" s="56" t="n">
        <v>31.6997</v>
      </c>
      <c r="N65" s="56" t="n">
        <v>36.3969</v>
      </c>
      <c r="O65" s="56" t="n">
        <v>37.076</v>
      </c>
      <c r="P65" s="56" t="n">
        <v>1777.83</v>
      </c>
      <c r="Q65" s="56" t="n">
        <v>6.37</v>
      </c>
      <c r="R65" s="56" t="n">
        <v>0.49</v>
      </c>
      <c r="S65" s="56" t="n">
        <v>32</v>
      </c>
      <c r="T65" s="56" t="n">
        <v>358.7064</v>
      </c>
      <c r="U65" s="56" t="n">
        <v>31.7303</v>
      </c>
      <c r="V65" s="56" t="n">
        <v>36.5139</v>
      </c>
      <c r="W65" s="56" t="n">
        <v>37.2059</v>
      </c>
      <c r="X65" s="56" t="n">
        <v>1727.56</v>
      </c>
      <c r="Y65" s="56" t="n">
        <v>5.45</v>
      </c>
      <c r="Z65" s="56" t="n">
        <v>0.48</v>
      </c>
      <c r="AA65" s="59"/>
      <c r="AB65" s="59"/>
      <c r="AC65" s="59"/>
    </row>
    <row r="66" customFormat="false" ht="13.5" hidden="false" customHeight="false" outlineLevel="0" collapsed="false">
      <c r="A66" s="58"/>
      <c r="B66" s="60"/>
      <c r="C66" s="60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3.7952</v>
      </c>
      <c r="I66" s="65" t="n">
        <f aca="false">V66</f>
        <v>34.3728</v>
      </c>
      <c r="J66" s="65" t="n">
        <f aca="false">T66</f>
        <v>163.7952</v>
      </c>
      <c r="K66" s="65" t="n">
        <f aca="false">W66</f>
        <v>34.9793</v>
      </c>
      <c r="L66" s="56" t="n">
        <v>164.1192</v>
      </c>
      <c r="M66" s="56" t="n">
        <v>28.7258</v>
      </c>
      <c r="N66" s="56" t="n">
        <v>34.3018</v>
      </c>
      <c r="O66" s="56" t="n">
        <v>34.9161</v>
      </c>
      <c r="P66" s="56" t="n">
        <v>1694.58</v>
      </c>
      <c r="Q66" s="56" t="n">
        <v>4.86</v>
      </c>
      <c r="R66" s="56" t="n">
        <v>0.47</v>
      </c>
      <c r="S66" s="56" t="n">
        <v>37</v>
      </c>
      <c r="T66" s="56" t="n">
        <v>163.7952</v>
      </c>
      <c r="U66" s="56" t="n">
        <v>28.7649</v>
      </c>
      <c r="V66" s="56" t="n">
        <v>34.3728</v>
      </c>
      <c r="W66" s="56" t="n">
        <v>34.9793</v>
      </c>
      <c r="X66" s="56" t="n">
        <v>1583.58</v>
      </c>
      <c r="Y66" s="56" t="n">
        <v>3.94</v>
      </c>
      <c r="Z66" s="56" t="n">
        <v>0.44</v>
      </c>
      <c r="AA66" s="60"/>
      <c r="AB66" s="60"/>
      <c r="AC66" s="60"/>
    </row>
    <row r="67" customFormat="false" ht="12.75" hidden="false" customHeight="false" outlineLevel="0" collapsed="false">
      <c r="A67" s="58"/>
      <c r="B67" s="54" t="s">
        <v>48</v>
      </c>
      <c r="C67" s="54" t="n">
        <v>22</v>
      </c>
      <c r="D67" s="62" t="n">
        <f aca="false">L67</f>
        <v>1229.9544</v>
      </c>
      <c r="E67" s="62" t="n">
        <f aca="false">N67</f>
        <v>41.6329</v>
      </c>
      <c r="F67" s="62" t="n">
        <f aca="false">L67</f>
        <v>1229.9544</v>
      </c>
      <c r="G67" s="62" t="n">
        <f aca="false">O67</f>
        <v>42.6962</v>
      </c>
      <c r="H67" s="62" t="n">
        <f aca="false">T67</f>
        <v>1227.2016</v>
      </c>
      <c r="I67" s="62" t="n">
        <f aca="false">V67</f>
        <v>41.7502</v>
      </c>
      <c r="J67" s="62" t="n">
        <f aca="false">T67</f>
        <v>1227.2016</v>
      </c>
      <c r="K67" s="62" t="n">
        <f aca="false">W67</f>
        <v>42.8266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666.26</v>
      </c>
      <c r="Q67" s="56" t="n">
        <v>5.78</v>
      </c>
      <c r="R67" s="56" t="n">
        <v>0.46</v>
      </c>
      <c r="S67" s="56" t="n">
        <v>22</v>
      </c>
      <c r="T67" s="56" t="n">
        <v>1227.2016</v>
      </c>
      <c r="U67" s="56" t="n">
        <v>39.6827</v>
      </c>
      <c r="V67" s="56" t="n">
        <v>41.7502</v>
      </c>
      <c r="W67" s="56" t="n">
        <v>42.8266</v>
      </c>
      <c r="X67" s="56" t="n">
        <v>1603.33</v>
      </c>
      <c r="Y67" s="56" t="n">
        <v>6.11</v>
      </c>
      <c r="Z67" s="56" t="n">
        <v>0.4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5" t="n">
        <f aca="false">L68</f>
        <v>607.88</v>
      </c>
      <c r="E68" s="55" t="n">
        <f aca="false">N68</f>
        <v>38.8698</v>
      </c>
      <c r="F68" s="55" t="n">
        <f aca="false">L68</f>
        <v>607.88</v>
      </c>
      <c r="G68" s="55" t="n">
        <f aca="false">O68</f>
        <v>40.0586</v>
      </c>
      <c r="H68" s="55" t="n">
        <f aca="false">T68</f>
        <v>606.8864</v>
      </c>
      <c r="I68" s="55" t="n">
        <f aca="false">V68</f>
        <v>38.9715</v>
      </c>
      <c r="J68" s="55" t="n">
        <f aca="false">T68</f>
        <v>606.8864</v>
      </c>
      <c r="K68" s="55" t="n">
        <f aca="false">W68</f>
        <v>40.1699</v>
      </c>
      <c r="L68" s="56" t="n">
        <v>607.88</v>
      </c>
      <c r="M68" s="56" t="n">
        <v>35.8326</v>
      </c>
      <c r="N68" s="56" t="n">
        <v>38.8698</v>
      </c>
      <c r="O68" s="56" t="n">
        <v>40.0586</v>
      </c>
      <c r="P68" s="56" t="n">
        <v>1457.41</v>
      </c>
      <c r="Q68" s="56" t="n">
        <v>5.3</v>
      </c>
      <c r="R68" s="56" t="n">
        <v>0.4</v>
      </c>
      <c r="S68" s="56" t="n">
        <v>27</v>
      </c>
      <c r="T68" s="56" t="n">
        <v>606.8864</v>
      </c>
      <c r="U68" s="56" t="n">
        <v>35.8762</v>
      </c>
      <c r="V68" s="56" t="n">
        <v>38.9715</v>
      </c>
      <c r="W68" s="56" t="n">
        <v>40.1699</v>
      </c>
      <c r="X68" s="56" t="n">
        <v>1402.03</v>
      </c>
      <c r="Y68" s="56" t="n">
        <v>4.7</v>
      </c>
      <c r="Z68" s="56" t="n">
        <v>0.39</v>
      </c>
      <c r="AA68" s="59"/>
      <c r="AB68" s="59"/>
      <c r="AC68" s="59"/>
    </row>
    <row r="69" customFormat="false" ht="12.75" hidden="false" customHeight="false" outlineLevel="0" collapsed="false">
      <c r="A69" s="58"/>
      <c r="B69" s="58"/>
      <c r="C69" s="58" t="n">
        <v>32</v>
      </c>
      <c r="D69" s="55" t="n">
        <f aca="false">L69</f>
        <v>292.7072</v>
      </c>
      <c r="E69" s="55" t="n">
        <f aca="false">N69</f>
        <v>36.5921</v>
      </c>
      <c r="F69" s="55" t="n">
        <f aca="false">L69</f>
        <v>292.7072</v>
      </c>
      <c r="G69" s="55" t="n">
        <f aca="false">O69</f>
        <v>37.7134</v>
      </c>
      <c r="H69" s="55" t="n">
        <f aca="false">T69</f>
        <v>292.692</v>
      </c>
      <c r="I69" s="55" t="n">
        <f aca="false">V69</f>
        <v>36.6523</v>
      </c>
      <c r="J69" s="55" t="n">
        <f aca="false">T69</f>
        <v>292.692</v>
      </c>
      <c r="K69" s="55" t="n">
        <f aca="false">W69</f>
        <v>37.7924</v>
      </c>
      <c r="L69" s="56" t="n">
        <v>292.7072</v>
      </c>
      <c r="M69" s="56" t="n">
        <v>32.359</v>
      </c>
      <c r="N69" s="56" t="n">
        <v>36.5921</v>
      </c>
      <c r="O69" s="56" t="n">
        <v>37.7134</v>
      </c>
      <c r="P69" s="56" t="n">
        <v>1195.81</v>
      </c>
      <c r="Q69" s="56" t="n">
        <v>3.94</v>
      </c>
      <c r="R69" s="56" t="n">
        <v>0.33</v>
      </c>
      <c r="S69" s="56" t="n">
        <v>32</v>
      </c>
      <c r="T69" s="56" t="n">
        <v>292.692</v>
      </c>
      <c r="U69" s="56" t="n">
        <v>32.3903</v>
      </c>
      <c r="V69" s="56" t="n">
        <v>36.6523</v>
      </c>
      <c r="W69" s="56" t="n">
        <v>37.7924</v>
      </c>
      <c r="X69" s="56" t="n">
        <v>1148.84</v>
      </c>
      <c r="Y69" s="56" t="n">
        <v>3.54</v>
      </c>
      <c r="Z69" s="56" t="n">
        <v>0.32</v>
      </c>
      <c r="AA69" s="59"/>
      <c r="AB69" s="59"/>
      <c r="AC69" s="59"/>
    </row>
    <row r="70" customFormat="false" ht="13.5" hidden="false" customHeight="false" outlineLevel="0" collapsed="false">
      <c r="A70" s="60"/>
      <c r="B70" s="60"/>
      <c r="C70" s="60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116</v>
      </c>
      <c r="I70" s="66" t="n">
        <f aca="false">V70</f>
        <v>34.5212</v>
      </c>
      <c r="J70" s="66" t="n">
        <f aca="false">T70</f>
        <v>140.116</v>
      </c>
      <c r="K70" s="66" t="n">
        <f aca="false">W70</f>
        <v>35.467</v>
      </c>
      <c r="L70" s="56" t="n">
        <v>139.9992</v>
      </c>
      <c r="M70" s="56" t="n">
        <v>29.527</v>
      </c>
      <c r="N70" s="56" t="n">
        <v>34.4931</v>
      </c>
      <c r="O70" s="56" t="n">
        <v>35.4655</v>
      </c>
      <c r="P70" s="56" t="n">
        <v>1142.63</v>
      </c>
      <c r="Q70" s="56" t="n">
        <v>3.59</v>
      </c>
      <c r="R70" s="56" t="n">
        <v>0.32</v>
      </c>
      <c r="S70" s="56" t="n">
        <v>37</v>
      </c>
      <c r="T70" s="56" t="n">
        <v>140.116</v>
      </c>
      <c r="U70" s="56" t="n">
        <v>29.554</v>
      </c>
      <c r="V70" s="56" t="n">
        <v>34.5212</v>
      </c>
      <c r="W70" s="56" t="n">
        <v>35.467</v>
      </c>
      <c r="X70" s="56" t="n">
        <v>1032.45</v>
      </c>
      <c r="Y70" s="56" t="n">
        <v>3.25</v>
      </c>
      <c r="Z70" s="56" t="n">
        <v>0.29</v>
      </c>
      <c r="AA70" s="60"/>
      <c r="AB70" s="60"/>
      <c r="AC70" s="60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1.25" hidden="false" customHeight="false" outlineLevel="0" collapsed="false">
      <c r="B83" s="43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58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9</v>
      </c>
      <c r="P89" s="71"/>
      <c r="Q89" s="71" t="n">
        <f aca="false">GEOMEAN(Q3:Q70)</f>
        <v>41.7346815655873</v>
      </c>
      <c r="R89" s="71" t="n">
        <f aca="false">GEOMEAN(R3:R70)</f>
        <v>3.26720071210659</v>
      </c>
      <c r="S89" s="71"/>
      <c r="T89" s="71"/>
      <c r="U89" s="71"/>
      <c r="V89" s="71"/>
      <c r="W89" s="71"/>
      <c r="X89" s="71"/>
      <c r="Y89" s="71" t="n">
        <f aca="false">GEOMEAN(Y3:Y70)</f>
        <v>38.0039981453069</v>
      </c>
      <c r="Z89" s="71" t="n">
        <f aca="false">GEOMEAN(Z3:Z70)</f>
        <v>3.11896163626978</v>
      </c>
    </row>
    <row r="90" customFormat="false" ht="11.25" hidden="false" customHeight="false" outlineLevel="0" collapsed="false">
      <c r="B90" s="43" t="s">
        <v>60</v>
      </c>
      <c r="X90" s="81"/>
      <c r="Y90" s="81" t="n">
        <f aca="false">Y89/Q89</f>
        <v>0.910609515148271</v>
      </c>
      <c r="Z90" s="81" t="n">
        <f aca="false">Z89/R89</f>
        <v>0.954628108616803</v>
      </c>
    </row>
    <row r="91" customFormat="false" ht="11.25" hidden="false" customHeight="false" outlineLevel="0" collapsed="false">
      <c r="B91" s="43" t="s">
        <v>61</v>
      </c>
      <c r="P91" s="70"/>
      <c r="Q91" s="70" t="n">
        <f aca="false">SUM(Q3:Q70)/3600</f>
        <v>1.52762222222222</v>
      </c>
      <c r="R91" s="70" t="n">
        <f aca="false">SUM(R3:R70)</f>
        <v>408.26</v>
      </c>
      <c r="X91" s="70"/>
      <c r="Y91" s="70" t="n">
        <f aca="false">SUM(Y3:Y70)/3600</f>
        <v>1.38541388888889</v>
      </c>
      <c r="Z91" s="70" t="n">
        <f aca="false">SUM(Z3:Z70)</f>
        <v>387.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 t="s">
        <v>2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3"/>
      <c r="T2" s="52" t="s">
        <v>25</v>
      </c>
      <c r="U2" s="52" t="s">
        <v>26</v>
      </c>
      <c r="V2" s="52" t="s">
        <v>27</v>
      </c>
      <c r="W2" s="52" t="s">
        <v>28</v>
      </c>
      <c r="X2" s="52" t="s">
        <v>32</v>
      </c>
      <c r="Y2" s="52" t="s">
        <v>30</v>
      </c>
      <c r="Z2" s="52" t="s">
        <v>31</v>
      </c>
      <c r="AA2" s="53" t="s">
        <v>2</v>
      </c>
      <c r="AB2" s="53" t="s">
        <v>3</v>
      </c>
      <c r="AC2" s="53" t="s">
        <v>4</v>
      </c>
    </row>
    <row r="3" customFormat="false" ht="12.7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13912.1904</v>
      </c>
      <c r="E3" s="55" t="n">
        <f aca="false">N3</f>
        <v>41.5044</v>
      </c>
      <c r="F3" s="55" t="n">
        <f aca="false">L3</f>
        <v>13912.1904</v>
      </c>
      <c r="G3" s="55" t="n">
        <f aca="false">O3</f>
        <v>44.2187</v>
      </c>
      <c r="H3" s="55" t="n">
        <f aca="false">T3</f>
        <v>13870.3728</v>
      </c>
      <c r="I3" s="55" t="n">
        <f aca="false">V3</f>
        <v>41.5708</v>
      </c>
      <c r="J3" s="55" t="n">
        <f aca="false">T3</f>
        <v>13870.3728</v>
      </c>
      <c r="K3" s="55" t="n">
        <f aca="false">W3</f>
        <v>44.2794</v>
      </c>
      <c r="L3" s="56" t="n">
        <v>13912.1904</v>
      </c>
      <c r="M3" s="56" t="n">
        <v>41.5473</v>
      </c>
      <c r="N3" s="56" t="n">
        <v>41.5044</v>
      </c>
      <c r="O3" s="56" t="n">
        <v>44.2187</v>
      </c>
      <c r="P3" s="56" t="n">
        <v>17297.84</v>
      </c>
      <c r="Q3" s="56" t="n">
        <v>59.41</v>
      </c>
      <c r="R3" s="56" t="n">
        <v>4.8</v>
      </c>
      <c r="S3" s="56" t="n">
        <v>22</v>
      </c>
      <c r="T3" s="56" t="n">
        <v>13870.3728</v>
      </c>
      <c r="U3" s="56" t="n">
        <v>41.5765</v>
      </c>
      <c r="V3" s="56" t="n">
        <v>41.5708</v>
      </c>
      <c r="W3" s="56" t="n">
        <v>44.2794</v>
      </c>
      <c r="X3" s="56" t="n">
        <v>16145.94</v>
      </c>
      <c r="Y3" s="56" t="n">
        <v>56.49</v>
      </c>
      <c r="Z3" s="56" t="n">
        <v>4.4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2.75" hidden="false" customHeight="false" outlineLevel="0" collapsed="false">
      <c r="A4" s="58" t="s">
        <v>34</v>
      </c>
      <c r="B4" s="58"/>
      <c r="C4" s="58" t="n">
        <v>27</v>
      </c>
      <c r="D4" s="55" t="n">
        <f aca="false">L4</f>
        <v>5689.6752</v>
      </c>
      <c r="E4" s="55" t="n">
        <f aca="false">N4</f>
        <v>39.8712</v>
      </c>
      <c r="F4" s="55" t="n">
        <f aca="false">L4</f>
        <v>5689.6752</v>
      </c>
      <c r="G4" s="55" t="n">
        <f aca="false">O4</f>
        <v>42.3475</v>
      </c>
      <c r="H4" s="55" t="n">
        <f aca="false">T4</f>
        <v>5664.5744</v>
      </c>
      <c r="I4" s="55" t="n">
        <f aca="false">V4</f>
        <v>39.947</v>
      </c>
      <c r="J4" s="55" t="n">
        <f aca="false">T4</f>
        <v>5664.5744</v>
      </c>
      <c r="K4" s="55" t="n">
        <f aca="false">W4</f>
        <v>42.4211</v>
      </c>
      <c r="L4" s="56" t="n">
        <v>5689.6752</v>
      </c>
      <c r="M4" s="56" t="n">
        <v>39.0356</v>
      </c>
      <c r="N4" s="56" t="n">
        <v>39.8712</v>
      </c>
      <c r="O4" s="56" t="n">
        <v>42.3475</v>
      </c>
      <c r="P4" s="56" t="n">
        <v>15571.64</v>
      </c>
      <c r="Q4" s="56" t="n">
        <v>58.18</v>
      </c>
      <c r="R4" s="56" t="n">
        <v>4.33</v>
      </c>
      <c r="S4" s="56" t="n">
        <v>27</v>
      </c>
      <c r="T4" s="56" t="n">
        <v>5664.5744</v>
      </c>
      <c r="U4" s="56" t="n">
        <v>39.1093</v>
      </c>
      <c r="V4" s="56" t="n">
        <v>39.947</v>
      </c>
      <c r="W4" s="56" t="n">
        <v>42.4211</v>
      </c>
      <c r="X4" s="56" t="n">
        <v>14843.35</v>
      </c>
      <c r="Y4" s="56" t="n">
        <v>47.92</v>
      </c>
      <c r="Z4" s="56" t="n">
        <v>4.12</v>
      </c>
      <c r="AA4" s="59"/>
      <c r="AB4" s="59"/>
      <c r="AC4" s="59"/>
    </row>
    <row r="5" customFormat="false" ht="12.75" hidden="false" customHeight="false" outlineLevel="0" collapsed="false">
      <c r="A5" s="58"/>
      <c r="B5" s="58"/>
      <c r="C5" s="58" t="n">
        <v>32</v>
      </c>
      <c r="D5" s="55" t="n">
        <f aca="false">L5</f>
        <v>2716.0272</v>
      </c>
      <c r="E5" s="55" t="n">
        <f aca="false">N5</f>
        <v>38.5215</v>
      </c>
      <c r="F5" s="55" t="n">
        <f aca="false">L5</f>
        <v>2716.0272</v>
      </c>
      <c r="G5" s="55" t="n">
        <f aca="false">O5</f>
        <v>40.7502</v>
      </c>
      <c r="H5" s="55" t="n">
        <f aca="false">T5</f>
        <v>2706.8848</v>
      </c>
      <c r="I5" s="55" t="n">
        <f aca="false">V5</f>
        <v>38.5738</v>
      </c>
      <c r="J5" s="55" t="n">
        <f aca="false">T5</f>
        <v>2706.8848</v>
      </c>
      <c r="K5" s="55" t="n">
        <f aca="false">W5</f>
        <v>40.7973</v>
      </c>
      <c r="L5" s="56" t="n">
        <v>2716.0272</v>
      </c>
      <c r="M5" s="56" t="n">
        <v>36.488</v>
      </c>
      <c r="N5" s="56" t="n">
        <v>38.5215</v>
      </c>
      <c r="O5" s="56" t="n">
        <v>40.7502</v>
      </c>
      <c r="P5" s="56" t="n">
        <v>14592.44</v>
      </c>
      <c r="Q5" s="56" t="n">
        <v>48.86</v>
      </c>
      <c r="R5" s="56" t="n">
        <v>4.05</v>
      </c>
      <c r="S5" s="56" t="n">
        <v>32</v>
      </c>
      <c r="T5" s="56" t="n">
        <v>2706.8848</v>
      </c>
      <c r="U5" s="56" t="n">
        <v>36.5751</v>
      </c>
      <c r="V5" s="56" t="n">
        <v>38.5738</v>
      </c>
      <c r="W5" s="56" t="n">
        <v>40.7973</v>
      </c>
      <c r="X5" s="56" t="n">
        <v>13805.59</v>
      </c>
      <c r="Y5" s="56" t="n">
        <v>44.63</v>
      </c>
      <c r="Z5" s="56" t="n">
        <v>3.83</v>
      </c>
      <c r="AA5" s="59"/>
      <c r="AB5" s="59"/>
      <c r="AC5" s="59"/>
    </row>
    <row r="6" customFormat="false" ht="13.5" hidden="false" customHeight="false" outlineLevel="0" collapsed="false">
      <c r="A6" s="58"/>
      <c r="B6" s="60"/>
      <c r="C6" s="60" t="n">
        <v>37</v>
      </c>
      <c r="D6" s="61" t="n">
        <f aca="false">L6</f>
        <v>1394.304</v>
      </c>
      <c r="E6" s="61" t="n">
        <f aca="false">N6</f>
        <v>37.1913</v>
      </c>
      <c r="F6" s="61" t="n">
        <f aca="false">L6</f>
        <v>1394.304</v>
      </c>
      <c r="G6" s="61" t="n">
        <f aca="false">O6</f>
        <v>39.3</v>
      </c>
      <c r="H6" s="61" t="n">
        <f aca="false">T6</f>
        <v>1393.4544</v>
      </c>
      <c r="I6" s="61" t="n">
        <f aca="false">V6</f>
        <v>37.2168</v>
      </c>
      <c r="J6" s="61" t="n">
        <f aca="false">T6</f>
        <v>1393.4544</v>
      </c>
      <c r="K6" s="61" t="n">
        <f aca="false">W6</f>
        <v>39.3169</v>
      </c>
      <c r="L6" s="56" t="n">
        <v>1394.304</v>
      </c>
      <c r="M6" s="56" t="n">
        <v>33.8421</v>
      </c>
      <c r="N6" s="56" t="n">
        <v>37.1913</v>
      </c>
      <c r="O6" s="56" t="n">
        <v>39.3</v>
      </c>
      <c r="P6" s="56" t="n">
        <v>13617.1</v>
      </c>
      <c r="Q6" s="56" t="n">
        <v>45.32</v>
      </c>
      <c r="R6" s="56" t="n">
        <v>3.78</v>
      </c>
      <c r="S6" s="56" t="n">
        <v>37</v>
      </c>
      <c r="T6" s="56" t="n">
        <v>1393.4544</v>
      </c>
      <c r="U6" s="56" t="n">
        <v>33.9168</v>
      </c>
      <c r="V6" s="56" t="n">
        <v>37.2168</v>
      </c>
      <c r="W6" s="56" t="n">
        <v>39.3169</v>
      </c>
      <c r="X6" s="56" t="n">
        <v>13385.45</v>
      </c>
      <c r="Y6" s="56" t="n">
        <v>39.09</v>
      </c>
      <c r="Z6" s="56" t="n">
        <v>3.72</v>
      </c>
      <c r="AA6" s="60"/>
      <c r="AB6" s="60"/>
      <c r="AC6" s="60"/>
    </row>
    <row r="7" customFormat="false" ht="12.75" hidden="false" customHeight="false" outlineLevel="0" collapsed="false">
      <c r="A7" s="58"/>
      <c r="B7" s="58" t="s">
        <v>35</v>
      </c>
      <c r="C7" s="54" t="n">
        <v>22</v>
      </c>
      <c r="D7" s="55" t="n">
        <f aca="false">L7</f>
        <v>34881.3408</v>
      </c>
      <c r="E7" s="55" t="n">
        <f aca="false">N7</f>
        <v>45.1554</v>
      </c>
      <c r="F7" s="55" t="n">
        <f aca="false">L7</f>
        <v>34881.3408</v>
      </c>
      <c r="G7" s="55" t="n">
        <f aca="false">O7</f>
        <v>44.7487</v>
      </c>
      <c r="H7" s="55" t="n">
        <f aca="false">T7</f>
        <v>34859.0096</v>
      </c>
      <c r="I7" s="55" t="n">
        <f aca="false">V7</f>
        <v>45.2464</v>
      </c>
      <c r="J7" s="55" t="n">
        <f aca="false">T7</f>
        <v>34859.0096</v>
      </c>
      <c r="K7" s="55" t="n">
        <f aca="false">W7</f>
        <v>44.8153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56" t="n">
        <v>24039.59</v>
      </c>
      <c r="Q7" s="56" t="n">
        <v>99.66</v>
      </c>
      <c r="R7" s="56" t="n">
        <v>6.68</v>
      </c>
      <c r="S7" s="56" t="n">
        <v>22</v>
      </c>
      <c r="T7" s="56" t="n">
        <v>34859.0096</v>
      </c>
      <c r="U7" s="56" t="n">
        <v>40.1135</v>
      </c>
      <c r="V7" s="56" t="n">
        <v>45.2464</v>
      </c>
      <c r="W7" s="56" t="n">
        <v>44.8153</v>
      </c>
      <c r="X7" s="56" t="n">
        <v>21197.86</v>
      </c>
      <c r="Y7" s="56" t="n">
        <v>79.24</v>
      </c>
      <c r="Z7" s="56" t="n">
        <v>5.89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2.75" hidden="false" customHeight="false" outlineLevel="0" collapsed="false">
      <c r="A8" s="58"/>
      <c r="B8" s="58"/>
      <c r="C8" s="58" t="n">
        <v>27</v>
      </c>
      <c r="D8" s="55" t="n">
        <f aca="false">L8</f>
        <v>17043.5008</v>
      </c>
      <c r="E8" s="55" t="n">
        <f aca="false">N8</f>
        <v>43.3623</v>
      </c>
      <c r="F8" s="55" t="n">
        <f aca="false">L8</f>
        <v>17043.5008</v>
      </c>
      <c r="G8" s="55" t="n">
        <f aca="false">O8</f>
        <v>43.47</v>
      </c>
      <c r="H8" s="55" t="n">
        <f aca="false">T8</f>
        <v>17028.7616</v>
      </c>
      <c r="I8" s="55" t="n">
        <f aca="false">V8</f>
        <v>43.4554</v>
      </c>
      <c r="J8" s="55" t="n">
        <f aca="false">T8</f>
        <v>17028.7616</v>
      </c>
      <c r="K8" s="55" t="n">
        <f aca="false">W8</f>
        <v>43.5364</v>
      </c>
      <c r="L8" s="56" t="n">
        <v>17043.5008</v>
      </c>
      <c r="M8" s="56" t="n">
        <v>37.116</v>
      </c>
      <c r="N8" s="56" t="n">
        <v>43.3623</v>
      </c>
      <c r="O8" s="56" t="n">
        <v>43.47</v>
      </c>
      <c r="P8" s="56" t="n">
        <v>20008.41</v>
      </c>
      <c r="Q8" s="56" t="n">
        <v>78.69</v>
      </c>
      <c r="R8" s="56" t="n">
        <v>5.56</v>
      </c>
      <c r="S8" s="56" t="n">
        <v>27</v>
      </c>
      <c r="T8" s="56" t="n">
        <v>17028.7616</v>
      </c>
      <c r="U8" s="56" t="n">
        <v>37.1667</v>
      </c>
      <c r="V8" s="56" t="n">
        <v>43.4554</v>
      </c>
      <c r="W8" s="56" t="n">
        <v>43.5364</v>
      </c>
      <c r="X8" s="56" t="n">
        <v>18718.43</v>
      </c>
      <c r="Y8" s="56" t="n">
        <v>69.91</v>
      </c>
      <c r="Z8" s="56" t="n">
        <v>5.2</v>
      </c>
      <c r="AA8" s="59"/>
      <c r="AB8" s="59"/>
      <c r="AC8" s="59"/>
    </row>
    <row r="9" customFormat="false" ht="12.75" hidden="false" customHeight="false" outlineLevel="0" collapsed="false">
      <c r="A9" s="58"/>
      <c r="B9" s="58"/>
      <c r="C9" s="58" t="n">
        <v>32</v>
      </c>
      <c r="D9" s="55" t="n">
        <f aca="false">L9</f>
        <v>8989.272</v>
      </c>
      <c r="E9" s="55" t="n">
        <f aca="false">N9</f>
        <v>41.602</v>
      </c>
      <c r="F9" s="55" t="n">
        <f aca="false">L9</f>
        <v>8989.272</v>
      </c>
      <c r="G9" s="55" t="n">
        <f aca="false">O9</f>
        <v>42.0891</v>
      </c>
      <c r="H9" s="55" t="n">
        <f aca="false">T9</f>
        <v>8985.5088</v>
      </c>
      <c r="I9" s="55" t="n">
        <f aca="false">V9</f>
        <v>41.6639</v>
      </c>
      <c r="J9" s="55" t="n">
        <f aca="false">T9</f>
        <v>8985.5088</v>
      </c>
      <c r="K9" s="55" t="n">
        <f aca="false">W9</f>
        <v>42.1309</v>
      </c>
      <c r="L9" s="56" t="n">
        <v>8989.272</v>
      </c>
      <c r="M9" s="56" t="n">
        <v>34.1594</v>
      </c>
      <c r="N9" s="56" t="n">
        <v>41.602</v>
      </c>
      <c r="O9" s="56" t="n">
        <v>42.0891</v>
      </c>
      <c r="P9" s="56" t="n">
        <v>18489.74</v>
      </c>
      <c r="Q9" s="56" t="n">
        <v>73.12</v>
      </c>
      <c r="R9" s="56" t="n">
        <v>5.14</v>
      </c>
      <c r="S9" s="56" t="n">
        <v>32</v>
      </c>
      <c r="T9" s="56" t="n">
        <v>8985.5088</v>
      </c>
      <c r="U9" s="56" t="n">
        <v>34.2014</v>
      </c>
      <c r="V9" s="56" t="n">
        <v>41.6639</v>
      </c>
      <c r="W9" s="56" t="n">
        <v>42.1309</v>
      </c>
      <c r="X9" s="56" t="n">
        <v>17203.12</v>
      </c>
      <c r="Y9" s="56" t="n">
        <v>62.83</v>
      </c>
      <c r="Z9" s="56" t="n">
        <v>4.78</v>
      </c>
      <c r="AA9" s="59"/>
      <c r="AB9" s="59"/>
      <c r="AC9" s="59"/>
    </row>
    <row r="10" customFormat="false" ht="13.5" hidden="false" customHeight="false" outlineLevel="0" collapsed="false">
      <c r="A10" s="58"/>
      <c r="B10" s="60"/>
      <c r="C10" s="60" t="n">
        <v>37</v>
      </c>
      <c r="D10" s="61" t="n">
        <f aca="false">L10</f>
        <v>5023.4464</v>
      </c>
      <c r="E10" s="61" t="n">
        <f aca="false">N10</f>
        <v>39.8428</v>
      </c>
      <c r="F10" s="61" t="n">
        <f aca="false">L10</f>
        <v>5023.4464</v>
      </c>
      <c r="G10" s="61" t="n">
        <f aca="false">O10</f>
        <v>40.6418</v>
      </c>
      <c r="H10" s="61" t="n">
        <f aca="false">T10</f>
        <v>5029.3408</v>
      </c>
      <c r="I10" s="61" t="n">
        <f aca="false">V10</f>
        <v>39.861</v>
      </c>
      <c r="J10" s="61" t="n">
        <f aca="false">T10</f>
        <v>5029.3408</v>
      </c>
      <c r="K10" s="61" t="n">
        <f aca="false">W10</f>
        <v>40.6649</v>
      </c>
      <c r="L10" s="56" t="n">
        <v>5023.4464</v>
      </c>
      <c r="M10" s="56" t="n">
        <v>31.4085</v>
      </c>
      <c r="N10" s="56" t="n">
        <v>39.8428</v>
      </c>
      <c r="O10" s="56" t="n">
        <v>40.6418</v>
      </c>
      <c r="P10" s="56" t="n">
        <v>17744.9</v>
      </c>
      <c r="Q10" s="56" t="n">
        <v>88.42</v>
      </c>
      <c r="R10" s="56" t="n">
        <v>4.93</v>
      </c>
      <c r="S10" s="56" t="n">
        <v>37</v>
      </c>
      <c r="T10" s="56" t="n">
        <v>5029.3408</v>
      </c>
      <c r="U10" s="56" t="n">
        <v>31.4394</v>
      </c>
      <c r="V10" s="56" t="n">
        <v>39.861</v>
      </c>
      <c r="W10" s="56" t="n">
        <v>40.6649</v>
      </c>
      <c r="X10" s="56" t="n">
        <v>16722.29</v>
      </c>
      <c r="Y10" s="56" t="n">
        <v>53.66</v>
      </c>
      <c r="Z10" s="56" t="n">
        <v>4.65</v>
      </c>
      <c r="AA10" s="60"/>
      <c r="AB10" s="60"/>
      <c r="AC10" s="60"/>
    </row>
    <row r="11" customFormat="false" ht="12.75" hidden="false" customHeight="false" outlineLevel="0" collapsed="false">
      <c r="A11" s="58"/>
      <c r="B11" s="54" t="s">
        <v>36</v>
      </c>
      <c r="C11" s="54" t="n">
        <v>22</v>
      </c>
      <c r="D11" s="55" t="n">
        <f aca="false">L11</f>
        <v>234603.3264</v>
      </c>
      <c r="E11" s="55" t="n">
        <f aca="false">N11</f>
        <v>39.5535</v>
      </c>
      <c r="F11" s="55" t="n">
        <f aca="false">L11</f>
        <v>234603.3264</v>
      </c>
      <c r="G11" s="55" t="n">
        <f aca="false">O11</f>
        <v>37.7905</v>
      </c>
      <c r="H11" s="55" t="n">
        <f aca="false">T11</f>
        <v>234537.8688</v>
      </c>
      <c r="I11" s="55" t="n">
        <f aca="false">V11</f>
        <v>39.6449</v>
      </c>
      <c r="J11" s="55" t="n">
        <f aca="false">T11</f>
        <v>234537.8688</v>
      </c>
      <c r="K11" s="55" t="n">
        <f aca="false">W11</f>
        <v>37.8477</v>
      </c>
      <c r="L11" s="56" t="n">
        <v>234603.3264</v>
      </c>
      <c r="M11" s="56" t="n">
        <v>38.7633</v>
      </c>
      <c r="N11" s="56" t="n">
        <v>39.5535</v>
      </c>
      <c r="O11" s="56" t="n">
        <v>37.7905</v>
      </c>
      <c r="P11" s="56" t="n">
        <v>62970.27</v>
      </c>
      <c r="Q11" s="56" t="n">
        <v>159.36</v>
      </c>
      <c r="R11" s="56" t="n">
        <v>17.49</v>
      </c>
      <c r="S11" s="56" t="n">
        <v>22</v>
      </c>
      <c r="T11" s="56" t="n">
        <v>234537.8688</v>
      </c>
      <c r="U11" s="56" t="n">
        <v>38.7936</v>
      </c>
      <c r="V11" s="56" t="n">
        <v>39.6449</v>
      </c>
      <c r="W11" s="56" t="n">
        <v>37.8477</v>
      </c>
      <c r="X11" s="56" t="n">
        <v>58262.16</v>
      </c>
      <c r="Y11" s="56" t="n">
        <v>166.25</v>
      </c>
      <c r="Z11" s="56" t="n">
        <v>16.1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2.75" hidden="false" customHeight="false" outlineLevel="0" collapsed="false">
      <c r="A12" s="58"/>
      <c r="B12" s="58"/>
      <c r="C12" s="58" t="n">
        <v>27</v>
      </c>
      <c r="D12" s="55" t="n">
        <f aca="false">L12</f>
        <v>109579.4336</v>
      </c>
      <c r="E12" s="55" t="n">
        <f aca="false">N12</f>
        <v>38.0754</v>
      </c>
      <c r="F12" s="55" t="n">
        <f aca="false">L12</f>
        <v>109579.4336</v>
      </c>
      <c r="G12" s="55" t="n">
        <f aca="false">O12</f>
        <v>36.392</v>
      </c>
      <c r="H12" s="55" t="n">
        <f aca="false">T12</f>
        <v>109612.8464</v>
      </c>
      <c r="I12" s="55" t="n">
        <f aca="false">V12</f>
        <v>38.1262</v>
      </c>
      <c r="J12" s="55" t="n">
        <f aca="false">T12</f>
        <v>109612.8464</v>
      </c>
      <c r="K12" s="55" t="n">
        <f aca="false">W12</f>
        <v>36.4267</v>
      </c>
      <c r="L12" s="56" t="n">
        <v>109579.4336</v>
      </c>
      <c r="M12" s="56" t="n">
        <v>33.2179</v>
      </c>
      <c r="N12" s="56" t="n">
        <v>38.0754</v>
      </c>
      <c r="O12" s="56" t="n">
        <v>36.392</v>
      </c>
      <c r="P12" s="56" t="n">
        <v>54062.43</v>
      </c>
      <c r="Q12" s="56" t="n">
        <v>163.43</v>
      </c>
      <c r="R12" s="56" t="n">
        <v>15.02</v>
      </c>
      <c r="S12" s="56" t="n">
        <v>27</v>
      </c>
      <c r="T12" s="56" t="n">
        <v>109612.8464</v>
      </c>
      <c r="U12" s="56" t="n">
        <v>33.2608</v>
      </c>
      <c r="V12" s="56" t="n">
        <v>38.1262</v>
      </c>
      <c r="W12" s="56" t="n">
        <v>36.4267</v>
      </c>
      <c r="X12" s="56" t="n">
        <v>49178.46</v>
      </c>
      <c r="Y12" s="56" t="n">
        <v>188.23</v>
      </c>
      <c r="Z12" s="56" t="n">
        <v>13.66</v>
      </c>
      <c r="AA12" s="59"/>
      <c r="AB12" s="59"/>
      <c r="AC12" s="59"/>
    </row>
    <row r="13" customFormat="false" ht="12.75" hidden="false" customHeight="false" outlineLevel="0" collapsed="false">
      <c r="A13" s="58"/>
      <c r="B13" s="58"/>
      <c r="C13" s="58" t="n">
        <v>32</v>
      </c>
      <c r="D13" s="55" t="n">
        <f aca="false">L13</f>
        <v>27812.1184</v>
      </c>
      <c r="E13" s="55" t="n">
        <f aca="false">N13</f>
        <v>36.9006</v>
      </c>
      <c r="F13" s="55" t="n">
        <f aca="false">L13</f>
        <v>27812.1184</v>
      </c>
      <c r="G13" s="55" t="n">
        <f aca="false">O13</f>
        <v>35.1996</v>
      </c>
      <c r="H13" s="55" t="n">
        <f aca="false">T13</f>
        <v>27871.8992</v>
      </c>
      <c r="I13" s="55" t="n">
        <f aca="false">V13</f>
        <v>36.9226</v>
      </c>
      <c r="J13" s="55" t="n">
        <f aca="false">T13</f>
        <v>27871.8992</v>
      </c>
      <c r="K13" s="55" t="n">
        <f aca="false">W13</f>
        <v>35.2188</v>
      </c>
      <c r="L13" s="56" t="n">
        <v>27812.1184</v>
      </c>
      <c r="M13" s="56" t="n">
        <v>29.2636</v>
      </c>
      <c r="N13" s="56" t="n">
        <v>36.9006</v>
      </c>
      <c r="O13" s="56" t="n">
        <v>35.1996</v>
      </c>
      <c r="P13" s="56" t="n">
        <v>41072.65</v>
      </c>
      <c r="Q13" s="56" t="n">
        <v>179.13</v>
      </c>
      <c r="R13" s="56" t="n">
        <v>11.41</v>
      </c>
      <c r="S13" s="56" t="n">
        <v>32</v>
      </c>
      <c r="T13" s="56" t="n">
        <v>27871.8992</v>
      </c>
      <c r="U13" s="56" t="n">
        <v>29.2807</v>
      </c>
      <c r="V13" s="56" t="n">
        <v>36.9226</v>
      </c>
      <c r="W13" s="56" t="n">
        <v>35.2188</v>
      </c>
      <c r="X13" s="56" t="n">
        <v>37902.03</v>
      </c>
      <c r="Y13" s="56" t="n">
        <v>122.7</v>
      </c>
      <c r="Z13" s="56" t="n">
        <v>10.53</v>
      </c>
      <c r="AA13" s="59"/>
      <c r="AB13" s="59"/>
      <c r="AC13" s="59"/>
    </row>
    <row r="14" customFormat="false" ht="13.5" hidden="false" customHeight="false" outlineLevel="0" collapsed="false">
      <c r="A14" s="58"/>
      <c r="B14" s="60"/>
      <c r="C14" s="60" t="n">
        <v>37</v>
      </c>
      <c r="D14" s="61" t="n">
        <f aca="false">L14</f>
        <v>7112.8992</v>
      </c>
      <c r="E14" s="61" t="n">
        <f aca="false">N14</f>
        <v>35.8211</v>
      </c>
      <c r="F14" s="61" t="n">
        <f aca="false">L14</f>
        <v>7112.8992</v>
      </c>
      <c r="G14" s="61" t="n">
        <f aca="false">O14</f>
        <v>34.1165</v>
      </c>
      <c r="H14" s="61" t="n">
        <f aca="false">T14</f>
        <v>7113.7376</v>
      </c>
      <c r="I14" s="61" t="n">
        <f aca="false">V14</f>
        <v>35.8266</v>
      </c>
      <c r="J14" s="61" t="n">
        <f aca="false">T14</f>
        <v>7113.7376</v>
      </c>
      <c r="K14" s="61" t="n">
        <f aca="false">W14</f>
        <v>34.121</v>
      </c>
      <c r="L14" s="56" t="n">
        <v>7112.8992</v>
      </c>
      <c r="M14" s="56" t="n">
        <v>27.9071</v>
      </c>
      <c r="N14" s="56" t="n">
        <v>35.8211</v>
      </c>
      <c r="O14" s="56" t="n">
        <v>34.1165</v>
      </c>
      <c r="P14" s="56" t="n">
        <v>33618.82</v>
      </c>
      <c r="Q14" s="56" t="n">
        <v>129.06</v>
      </c>
      <c r="R14" s="56" t="n">
        <v>9.34</v>
      </c>
      <c r="S14" s="56" t="n">
        <v>37</v>
      </c>
      <c r="T14" s="56" t="n">
        <v>7113.7376</v>
      </c>
      <c r="U14" s="56" t="n">
        <v>27.9165</v>
      </c>
      <c r="V14" s="56" t="n">
        <v>35.8266</v>
      </c>
      <c r="W14" s="56" t="n">
        <v>34.121</v>
      </c>
      <c r="X14" s="56" t="n">
        <v>32785.92</v>
      </c>
      <c r="Y14" s="56" t="n">
        <v>85.31</v>
      </c>
      <c r="Z14" s="56" t="n">
        <v>9.11</v>
      </c>
      <c r="AA14" s="60"/>
      <c r="AB14" s="60"/>
      <c r="AC14" s="60"/>
    </row>
    <row r="15" customFormat="false" ht="12.75" hidden="false" customHeight="false" outlineLevel="0" collapsed="false">
      <c r="A15" s="58"/>
      <c r="B15" s="58" t="s">
        <v>37</v>
      </c>
      <c r="C15" s="54" t="n">
        <v>22</v>
      </c>
      <c r="D15" s="55" t="n">
        <f aca="false">L15</f>
        <v>23682.8144</v>
      </c>
      <c r="E15" s="55" t="n">
        <f aca="false">N15</f>
        <v>46.3476</v>
      </c>
      <c r="F15" s="55" t="n">
        <f aca="false">L15</f>
        <v>23682.8144</v>
      </c>
      <c r="G15" s="55" t="n">
        <f aca="false">O15</f>
        <v>45.9312</v>
      </c>
      <c r="H15" s="55" t="n">
        <f aca="false">T15</f>
        <v>23692.296</v>
      </c>
      <c r="I15" s="55" t="n">
        <f aca="false">V15</f>
        <v>46.3534</v>
      </c>
      <c r="J15" s="55" t="n">
        <f aca="false">T15</f>
        <v>23692.296</v>
      </c>
      <c r="K15" s="55" t="n">
        <f aca="false">W15</f>
        <v>45.9323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56" t="n">
        <v>41600.74</v>
      </c>
      <c r="Q15" s="56" t="n">
        <v>140.57</v>
      </c>
      <c r="R15" s="56" t="n">
        <v>11.56</v>
      </c>
      <c r="S15" s="56" t="n">
        <v>22</v>
      </c>
      <c r="T15" s="56" t="n">
        <v>23692.296</v>
      </c>
      <c r="U15" s="56" t="n">
        <v>41.257</v>
      </c>
      <c r="V15" s="56" t="n">
        <v>46.3534</v>
      </c>
      <c r="W15" s="56" t="n">
        <v>45.9323</v>
      </c>
      <c r="X15" s="56" t="n">
        <v>39255.71</v>
      </c>
      <c r="Y15" s="56" t="n">
        <v>122.12</v>
      </c>
      <c r="Z15" s="56" t="n">
        <v>10.9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2.75" hidden="false" customHeight="false" outlineLevel="0" collapsed="false">
      <c r="A16" s="58"/>
      <c r="B16" s="58"/>
      <c r="C16" s="58" t="n">
        <v>27</v>
      </c>
      <c r="D16" s="55" t="n">
        <f aca="false">L16</f>
        <v>6464.128</v>
      </c>
      <c r="E16" s="55" t="n">
        <f aca="false">N16</f>
        <v>45.7421</v>
      </c>
      <c r="F16" s="55" t="n">
        <f aca="false">L16</f>
        <v>6464.128</v>
      </c>
      <c r="G16" s="55" t="n">
        <f aca="false">O16</f>
        <v>45.4625</v>
      </c>
      <c r="H16" s="55" t="n">
        <f aca="false">T16</f>
        <v>6472.7264</v>
      </c>
      <c r="I16" s="55" t="n">
        <f aca="false">V16</f>
        <v>45.7543</v>
      </c>
      <c r="J16" s="55" t="n">
        <f aca="false">T16</f>
        <v>6472.7264</v>
      </c>
      <c r="K16" s="55" t="n">
        <f aca="false">W16</f>
        <v>45.4687</v>
      </c>
      <c r="L16" s="56" t="n">
        <v>6464.128</v>
      </c>
      <c r="M16" s="56" t="n">
        <v>39.9429</v>
      </c>
      <c r="N16" s="56" t="n">
        <v>45.7421</v>
      </c>
      <c r="O16" s="56" t="n">
        <v>45.4625</v>
      </c>
      <c r="P16" s="56" t="n">
        <v>36619.74</v>
      </c>
      <c r="Q16" s="56" t="n">
        <v>116.25</v>
      </c>
      <c r="R16" s="56" t="n">
        <v>10.17</v>
      </c>
      <c r="S16" s="56" t="n">
        <v>27</v>
      </c>
      <c r="T16" s="56" t="n">
        <v>6472.7264</v>
      </c>
      <c r="U16" s="56" t="n">
        <v>39.9602</v>
      </c>
      <c r="V16" s="56" t="n">
        <v>45.7543</v>
      </c>
      <c r="W16" s="56" t="n">
        <v>45.4687</v>
      </c>
      <c r="X16" s="56" t="n">
        <v>32950.21</v>
      </c>
      <c r="Y16" s="56" t="n">
        <v>92.94</v>
      </c>
      <c r="Z16" s="56" t="n">
        <v>9.15</v>
      </c>
      <c r="AA16" s="59"/>
      <c r="AB16" s="59"/>
      <c r="AC16" s="59"/>
    </row>
    <row r="17" customFormat="false" ht="12.75" hidden="false" customHeight="false" outlineLevel="0" collapsed="false">
      <c r="A17" s="58"/>
      <c r="B17" s="58"/>
      <c r="C17" s="58" t="n">
        <v>32</v>
      </c>
      <c r="D17" s="55" t="n">
        <f aca="false">L17</f>
        <v>2757.52</v>
      </c>
      <c r="E17" s="55" t="n">
        <f aca="false">N17</f>
        <v>45.1329</v>
      </c>
      <c r="F17" s="55" t="n">
        <f aca="false">L17</f>
        <v>2757.52</v>
      </c>
      <c r="G17" s="55" t="n">
        <f aca="false">O17</f>
        <v>45.0027</v>
      </c>
      <c r="H17" s="55" t="n">
        <f aca="false">T17</f>
        <v>2758.1712</v>
      </c>
      <c r="I17" s="55" t="n">
        <f aca="false">V17</f>
        <v>45.139</v>
      </c>
      <c r="J17" s="55" t="n">
        <f aca="false">T17</f>
        <v>2758.1712</v>
      </c>
      <c r="K17" s="55" t="n">
        <f aca="false">W17</f>
        <v>45.0027</v>
      </c>
      <c r="L17" s="56" t="n">
        <v>2757.52</v>
      </c>
      <c r="M17" s="56" t="n">
        <v>38.6464</v>
      </c>
      <c r="N17" s="56" t="n">
        <v>45.1329</v>
      </c>
      <c r="O17" s="56" t="n">
        <v>45.0027</v>
      </c>
      <c r="P17" s="56" t="n">
        <v>34452.26</v>
      </c>
      <c r="Q17" s="56" t="n">
        <v>118.93</v>
      </c>
      <c r="R17" s="56" t="n">
        <v>9.57</v>
      </c>
      <c r="S17" s="56" t="n">
        <v>32</v>
      </c>
      <c r="T17" s="56" t="n">
        <v>2758.1712</v>
      </c>
      <c r="U17" s="56" t="n">
        <v>38.6718</v>
      </c>
      <c r="V17" s="56" t="n">
        <v>45.139</v>
      </c>
      <c r="W17" s="56" t="n">
        <v>45.0027</v>
      </c>
      <c r="X17" s="56" t="n">
        <v>30749.84</v>
      </c>
      <c r="Y17" s="56" t="n">
        <v>86.44</v>
      </c>
      <c r="Z17" s="56" t="n">
        <v>8.54</v>
      </c>
      <c r="AA17" s="59"/>
      <c r="AB17" s="59"/>
      <c r="AC17" s="59"/>
    </row>
    <row r="18" customFormat="false" ht="13.5" hidden="false" customHeight="false" outlineLevel="0" collapsed="false">
      <c r="A18" s="60"/>
      <c r="B18" s="60"/>
      <c r="C18" s="60" t="n">
        <v>37</v>
      </c>
      <c r="D18" s="61" t="n">
        <f aca="false">L18</f>
        <v>1351.4784</v>
      </c>
      <c r="E18" s="61" t="n">
        <f aca="false">N18</f>
        <v>44.4793</v>
      </c>
      <c r="F18" s="61" t="n">
        <f aca="false">L18</f>
        <v>1351.4784</v>
      </c>
      <c r="G18" s="61" t="n">
        <f aca="false">O18</f>
        <v>44.5361</v>
      </c>
      <c r="H18" s="61" t="n">
        <f aca="false">T18</f>
        <v>1346.2576</v>
      </c>
      <c r="I18" s="61" t="n">
        <f aca="false">V18</f>
        <v>44.4807</v>
      </c>
      <c r="J18" s="61" t="n">
        <f aca="false">T18</f>
        <v>1346.2576</v>
      </c>
      <c r="K18" s="61" t="n">
        <f aca="false">W18</f>
        <v>44.5281</v>
      </c>
      <c r="L18" s="56" t="n">
        <v>1351.4784</v>
      </c>
      <c r="M18" s="56" t="n">
        <v>36.9748</v>
      </c>
      <c r="N18" s="56" t="n">
        <v>44.4793</v>
      </c>
      <c r="O18" s="56" t="n">
        <v>44.5361</v>
      </c>
      <c r="P18" s="56" t="n">
        <v>31927.85</v>
      </c>
      <c r="Q18" s="56" t="n">
        <v>124.88</v>
      </c>
      <c r="R18" s="56" t="n">
        <v>8.87</v>
      </c>
      <c r="S18" s="56" t="n">
        <v>37</v>
      </c>
      <c r="T18" s="56" t="n">
        <v>1346.2576</v>
      </c>
      <c r="U18" s="56" t="n">
        <v>36.9953</v>
      </c>
      <c r="V18" s="56" t="n">
        <v>44.4807</v>
      </c>
      <c r="W18" s="56" t="n">
        <v>44.5281</v>
      </c>
      <c r="X18" s="56" t="n">
        <v>29316.78</v>
      </c>
      <c r="Y18" s="56" t="n">
        <v>93.27</v>
      </c>
      <c r="Z18" s="56" t="n">
        <v>8.14</v>
      </c>
      <c r="AA18" s="60"/>
      <c r="AB18" s="60"/>
      <c r="AC18" s="60"/>
    </row>
    <row r="19" customFormat="false" ht="12.7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121.144</v>
      </c>
      <c r="E19" s="55" t="n">
        <f aca="false">N19</f>
        <v>43.509</v>
      </c>
      <c r="F19" s="55" t="n">
        <f aca="false">L19</f>
        <v>5121.144</v>
      </c>
      <c r="G19" s="55" t="n">
        <f aca="false">O19</f>
        <v>45.2256</v>
      </c>
      <c r="H19" s="55" t="n">
        <f aca="false">T19</f>
        <v>5120.2504</v>
      </c>
      <c r="I19" s="55" t="n">
        <f aca="false">V19</f>
        <v>43.5487</v>
      </c>
      <c r="J19" s="55" t="n">
        <f aca="false">T19</f>
        <v>5120.2504</v>
      </c>
      <c r="K19" s="55" t="n">
        <f aca="false">W19</f>
        <v>45.2506</v>
      </c>
      <c r="L19" s="56" t="n">
        <v>5121.144</v>
      </c>
      <c r="M19" s="56" t="n">
        <v>41.5369</v>
      </c>
      <c r="N19" s="56" t="n">
        <v>43.509</v>
      </c>
      <c r="O19" s="56" t="n">
        <v>45.2256</v>
      </c>
      <c r="P19" s="56" t="n">
        <v>14682.44</v>
      </c>
      <c r="Q19" s="56" t="n">
        <v>49.55</v>
      </c>
      <c r="R19" s="56" t="n">
        <v>4.08</v>
      </c>
      <c r="S19" s="56" t="n">
        <v>22</v>
      </c>
      <c r="T19" s="56" t="n">
        <v>5120.2504</v>
      </c>
      <c r="U19" s="56" t="n">
        <v>41.5487</v>
      </c>
      <c r="V19" s="56" t="n">
        <v>43.5487</v>
      </c>
      <c r="W19" s="56" t="n">
        <v>45.2506</v>
      </c>
      <c r="X19" s="56" t="n">
        <v>14622.51</v>
      </c>
      <c r="Y19" s="56" t="n">
        <v>55.27</v>
      </c>
      <c r="Z19" s="56" t="n">
        <v>4.0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2.75" hidden="false" customHeight="false" outlineLevel="0" collapsed="false">
      <c r="A20" s="58" t="s">
        <v>39</v>
      </c>
      <c r="B20" s="58"/>
      <c r="C20" s="58" t="n">
        <v>27</v>
      </c>
      <c r="D20" s="55" t="n">
        <f aca="false">L20</f>
        <v>2359.772</v>
      </c>
      <c r="E20" s="55" t="n">
        <f aca="false">N20</f>
        <v>42.2579</v>
      </c>
      <c r="F20" s="55" t="n">
        <f aca="false">L20</f>
        <v>2359.772</v>
      </c>
      <c r="G20" s="55" t="n">
        <f aca="false">O20</f>
        <v>43.448</v>
      </c>
      <c r="H20" s="55" t="n">
        <f aca="false">T20</f>
        <v>2360.2336</v>
      </c>
      <c r="I20" s="55" t="n">
        <f aca="false">V20</f>
        <v>42.2809</v>
      </c>
      <c r="J20" s="55" t="n">
        <f aca="false">T20</f>
        <v>2360.2336</v>
      </c>
      <c r="K20" s="55" t="n">
        <f aca="false">W20</f>
        <v>43.4723</v>
      </c>
      <c r="L20" s="56" t="n">
        <v>2359.772</v>
      </c>
      <c r="M20" s="56" t="n">
        <v>39.6509</v>
      </c>
      <c r="N20" s="56" t="n">
        <v>42.2579</v>
      </c>
      <c r="O20" s="56" t="n">
        <v>43.448</v>
      </c>
      <c r="P20" s="56" t="n">
        <v>14123.62</v>
      </c>
      <c r="Q20" s="56" t="n">
        <v>52.42</v>
      </c>
      <c r="R20" s="56" t="n">
        <v>3.92</v>
      </c>
      <c r="S20" s="56" t="n">
        <v>27</v>
      </c>
      <c r="T20" s="56" t="n">
        <v>2360.2336</v>
      </c>
      <c r="U20" s="56" t="n">
        <v>39.6771</v>
      </c>
      <c r="V20" s="56" t="n">
        <v>42.2809</v>
      </c>
      <c r="W20" s="56" t="n">
        <v>43.4723</v>
      </c>
      <c r="X20" s="56" t="n">
        <v>13165.29</v>
      </c>
      <c r="Y20" s="56" t="n">
        <v>44.46</v>
      </c>
      <c r="Z20" s="56" t="n">
        <v>3.66</v>
      </c>
      <c r="AA20" s="59"/>
      <c r="AB20" s="59"/>
      <c r="AC20" s="59"/>
    </row>
    <row r="21" customFormat="false" ht="12.75" hidden="false" customHeight="false" outlineLevel="0" collapsed="false">
      <c r="A21" s="58"/>
      <c r="B21" s="58"/>
      <c r="C21" s="58" t="n">
        <v>32</v>
      </c>
      <c r="D21" s="55" t="n">
        <f aca="false">L21</f>
        <v>1156.2312</v>
      </c>
      <c r="E21" s="55" t="n">
        <f aca="false">N21</f>
        <v>41.0632</v>
      </c>
      <c r="F21" s="55" t="n">
        <f aca="false">L21</f>
        <v>1156.2312</v>
      </c>
      <c r="G21" s="55" t="n">
        <f aca="false">O21</f>
        <v>42.0362</v>
      </c>
      <c r="H21" s="55" t="n">
        <f aca="false">T21</f>
        <v>1155.6368</v>
      </c>
      <c r="I21" s="55" t="n">
        <f aca="false">V21</f>
        <v>41.0747</v>
      </c>
      <c r="J21" s="55" t="n">
        <f aca="false">T21</f>
        <v>1155.6368</v>
      </c>
      <c r="K21" s="55" t="n">
        <f aca="false">W21</f>
        <v>42.0446</v>
      </c>
      <c r="L21" s="56" t="n">
        <v>1156.2312</v>
      </c>
      <c r="M21" s="56" t="n">
        <v>37.3516</v>
      </c>
      <c r="N21" s="56" t="n">
        <v>41.0632</v>
      </c>
      <c r="O21" s="56" t="n">
        <v>42.0362</v>
      </c>
      <c r="P21" s="56" t="n">
        <v>13115.69</v>
      </c>
      <c r="Q21" s="56" t="n">
        <v>38.97</v>
      </c>
      <c r="R21" s="56" t="n">
        <v>3.64</v>
      </c>
      <c r="S21" s="56" t="n">
        <v>32</v>
      </c>
      <c r="T21" s="56" t="n">
        <v>1155.6368</v>
      </c>
      <c r="U21" s="56" t="n">
        <v>37.3787</v>
      </c>
      <c r="V21" s="56" t="n">
        <v>41.0747</v>
      </c>
      <c r="W21" s="56" t="n">
        <v>42.0446</v>
      </c>
      <c r="X21" s="56" t="n">
        <v>12401.1</v>
      </c>
      <c r="Y21" s="56" t="n">
        <v>37.8</v>
      </c>
      <c r="Z21" s="56" t="n">
        <v>3.44</v>
      </c>
      <c r="AA21" s="59"/>
      <c r="AB21" s="59"/>
      <c r="AC21" s="59"/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585.4896</v>
      </c>
      <c r="E22" s="61" t="n">
        <f aca="false">N22</f>
        <v>39.9453</v>
      </c>
      <c r="F22" s="61" t="n">
        <f aca="false">L22</f>
        <v>585.4896</v>
      </c>
      <c r="G22" s="61" t="n">
        <f aca="false">O22</f>
        <v>41.0011</v>
      </c>
      <c r="H22" s="61" t="n">
        <f aca="false">T22</f>
        <v>585.5512</v>
      </c>
      <c r="I22" s="61" t="n">
        <f aca="false">V22</f>
        <v>39.9435</v>
      </c>
      <c r="J22" s="61" t="n">
        <f aca="false">T22</f>
        <v>585.5512</v>
      </c>
      <c r="K22" s="61" t="n">
        <f aca="false">W22</f>
        <v>40.9937</v>
      </c>
      <c r="L22" s="56" t="n">
        <v>585.4896</v>
      </c>
      <c r="M22" s="56" t="n">
        <v>35.0119</v>
      </c>
      <c r="N22" s="56" t="n">
        <v>39.9453</v>
      </c>
      <c r="O22" s="56" t="n">
        <v>41.0011</v>
      </c>
      <c r="P22" s="56" t="n">
        <v>11919.84</v>
      </c>
      <c r="Q22" s="56" t="n">
        <v>37.76</v>
      </c>
      <c r="R22" s="56" t="n">
        <v>3.31</v>
      </c>
      <c r="S22" s="56" t="n">
        <v>37</v>
      </c>
      <c r="T22" s="56" t="n">
        <v>585.5512</v>
      </c>
      <c r="U22" s="56" t="n">
        <v>35.0251</v>
      </c>
      <c r="V22" s="56" t="n">
        <v>39.9435</v>
      </c>
      <c r="W22" s="56" t="n">
        <v>40.9937</v>
      </c>
      <c r="X22" s="56" t="n">
        <v>11794.95</v>
      </c>
      <c r="Y22" s="56" t="n">
        <v>33.57</v>
      </c>
      <c r="Z22" s="56" t="n">
        <v>3.28</v>
      </c>
      <c r="AA22" s="60"/>
      <c r="AB22" s="60"/>
      <c r="AC22" s="60"/>
    </row>
    <row r="23" customFormat="false" ht="12.75" hidden="false" customHeight="false" outlineLevel="0" collapsed="false">
      <c r="A23" s="58"/>
      <c r="B23" s="54" t="s">
        <v>40</v>
      </c>
      <c r="C23" s="54" t="n">
        <v>22</v>
      </c>
      <c r="D23" s="62" t="n">
        <f aca="false">L23</f>
        <v>8164.2408</v>
      </c>
      <c r="E23" s="62" t="n">
        <f aca="false">N23</f>
        <v>42.5173</v>
      </c>
      <c r="F23" s="62" t="n">
        <f aca="false">L23</f>
        <v>8164.2408</v>
      </c>
      <c r="G23" s="62" t="n">
        <f aca="false">O23</f>
        <v>43.837</v>
      </c>
      <c r="H23" s="62" t="n">
        <f aca="false">T23</f>
        <v>8157.1784</v>
      </c>
      <c r="I23" s="62" t="n">
        <f aca="false">V23</f>
        <v>42.5597</v>
      </c>
      <c r="J23" s="62" t="n">
        <f aca="false">T23</f>
        <v>8157.1784</v>
      </c>
      <c r="K23" s="62" t="n">
        <f aca="false">W23</f>
        <v>43.8621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5018.08</v>
      </c>
      <c r="Q23" s="56" t="n">
        <v>55.63</v>
      </c>
      <c r="R23" s="56" t="n">
        <v>4.17</v>
      </c>
      <c r="S23" s="56" t="n">
        <v>22</v>
      </c>
      <c r="T23" s="56" t="n">
        <v>8157.1784</v>
      </c>
      <c r="U23" s="56" t="n">
        <v>40.0333</v>
      </c>
      <c r="V23" s="56" t="n">
        <v>42.5597</v>
      </c>
      <c r="W23" s="56" t="n">
        <v>43.8621</v>
      </c>
      <c r="X23" s="56" t="n">
        <v>13785.97</v>
      </c>
      <c r="Y23" s="56" t="n">
        <v>50.61</v>
      </c>
      <c r="Z23" s="56" t="n">
        <v>3.8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5" t="n">
        <f aca="false">L24</f>
        <v>3577.316</v>
      </c>
      <c r="E24" s="55" t="n">
        <f aca="false">N24</f>
        <v>40.7709</v>
      </c>
      <c r="F24" s="55" t="n">
        <f aca="false">L24</f>
        <v>3577.316</v>
      </c>
      <c r="G24" s="55" t="n">
        <f aca="false">O24</f>
        <v>41.6087</v>
      </c>
      <c r="H24" s="55" t="n">
        <f aca="false">T24</f>
        <v>3568.568</v>
      </c>
      <c r="I24" s="55" t="n">
        <f aca="false">V24</f>
        <v>40.831</v>
      </c>
      <c r="J24" s="55" t="n">
        <f aca="false">T24</f>
        <v>3568.568</v>
      </c>
      <c r="K24" s="55" t="n">
        <f aca="false">W24</f>
        <v>41.6528</v>
      </c>
      <c r="L24" s="56" t="n">
        <v>3577.316</v>
      </c>
      <c r="M24" s="56" t="n">
        <v>37.4857</v>
      </c>
      <c r="N24" s="56" t="n">
        <v>40.7709</v>
      </c>
      <c r="O24" s="56" t="n">
        <v>41.6087</v>
      </c>
      <c r="P24" s="56" t="n">
        <v>13278.89</v>
      </c>
      <c r="Q24" s="56" t="n">
        <v>49.01</v>
      </c>
      <c r="R24" s="56" t="n">
        <v>3.69</v>
      </c>
      <c r="S24" s="56" t="n">
        <v>27</v>
      </c>
      <c r="T24" s="56" t="n">
        <v>3568.568</v>
      </c>
      <c r="U24" s="56" t="n">
        <v>37.542</v>
      </c>
      <c r="V24" s="56" t="n">
        <v>40.831</v>
      </c>
      <c r="W24" s="56" t="n">
        <v>41.6528</v>
      </c>
      <c r="X24" s="56" t="n">
        <v>12402.58</v>
      </c>
      <c r="Y24" s="56" t="n">
        <v>45.46</v>
      </c>
      <c r="Z24" s="56" t="n">
        <v>3.45</v>
      </c>
      <c r="AA24" s="59"/>
      <c r="AB24" s="59"/>
      <c r="AC24" s="59"/>
    </row>
    <row r="25" customFormat="false" ht="12.75" hidden="false" customHeight="false" outlineLevel="0" collapsed="false">
      <c r="A25" s="58"/>
      <c r="B25" s="58"/>
      <c r="C25" s="58" t="n">
        <v>32</v>
      </c>
      <c r="D25" s="55" t="n">
        <f aca="false">L25</f>
        <v>1653.7456</v>
      </c>
      <c r="E25" s="55" t="n">
        <f aca="false">N25</f>
        <v>39.1353</v>
      </c>
      <c r="F25" s="55" t="n">
        <f aca="false">L25</f>
        <v>1653.7456</v>
      </c>
      <c r="G25" s="55" t="n">
        <f aca="false">O25</f>
        <v>39.949</v>
      </c>
      <c r="H25" s="55" t="n">
        <f aca="false">T25</f>
        <v>1651.2256</v>
      </c>
      <c r="I25" s="55" t="n">
        <f aca="false">V25</f>
        <v>39.1674</v>
      </c>
      <c r="J25" s="55" t="n">
        <f aca="false">T25</f>
        <v>1651.2256</v>
      </c>
      <c r="K25" s="55" t="n">
        <f aca="false">W25</f>
        <v>39.9692</v>
      </c>
      <c r="L25" s="56" t="n">
        <v>1653.7456</v>
      </c>
      <c r="M25" s="56" t="n">
        <v>34.8811</v>
      </c>
      <c r="N25" s="56" t="n">
        <v>39.1353</v>
      </c>
      <c r="O25" s="56" t="n">
        <v>39.949</v>
      </c>
      <c r="P25" s="56" t="n">
        <v>12526.17</v>
      </c>
      <c r="Q25" s="56" t="n">
        <v>47.6</v>
      </c>
      <c r="R25" s="56" t="n">
        <v>3.48</v>
      </c>
      <c r="S25" s="56" t="n">
        <v>32</v>
      </c>
      <c r="T25" s="56" t="n">
        <v>1651.2256</v>
      </c>
      <c r="U25" s="56" t="n">
        <v>34.9554</v>
      </c>
      <c r="V25" s="56" t="n">
        <v>39.1674</v>
      </c>
      <c r="W25" s="56" t="n">
        <v>39.9692</v>
      </c>
      <c r="X25" s="56" t="n">
        <v>11723.34</v>
      </c>
      <c r="Y25" s="56" t="n">
        <v>37.04</v>
      </c>
      <c r="Z25" s="56" t="n">
        <v>3.26</v>
      </c>
      <c r="AA25" s="59"/>
      <c r="AB25" s="59"/>
      <c r="AC25" s="59"/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766.3952</v>
      </c>
      <c r="E26" s="61" t="n">
        <f aca="false">N26</f>
        <v>37.5962</v>
      </c>
      <c r="F26" s="61" t="n">
        <f aca="false">L26</f>
        <v>766.3952</v>
      </c>
      <c r="G26" s="61" t="n">
        <f aca="false">O26</f>
        <v>38.8522</v>
      </c>
      <c r="H26" s="61" t="n">
        <f aca="false">T26</f>
        <v>765.4512</v>
      </c>
      <c r="I26" s="61" t="n">
        <f aca="false">V26</f>
        <v>37.6061</v>
      </c>
      <c r="J26" s="61" t="n">
        <f aca="false">T26</f>
        <v>765.4512</v>
      </c>
      <c r="K26" s="61" t="n">
        <f aca="false">W26</f>
        <v>38.8561</v>
      </c>
      <c r="L26" s="56" t="n">
        <v>766.3952</v>
      </c>
      <c r="M26" s="56" t="n">
        <v>32.3685</v>
      </c>
      <c r="N26" s="56" t="n">
        <v>37.5962</v>
      </c>
      <c r="O26" s="56" t="n">
        <v>38.8522</v>
      </c>
      <c r="P26" s="56" t="n">
        <v>11838.88</v>
      </c>
      <c r="Q26" s="56" t="n">
        <v>39.45</v>
      </c>
      <c r="R26" s="56" t="n">
        <v>3.29</v>
      </c>
      <c r="S26" s="56" t="n">
        <v>37</v>
      </c>
      <c r="T26" s="56" t="n">
        <v>765.4512</v>
      </c>
      <c r="U26" s="56" t="n">
        <v>32.4161</v>
      </c>
      <c r="V26" s="56" t="n">
        <v>37.6061</v>
      </c>
      <c r="W26" s="56" t="n">
        <v>38.8561</v>
      </c>
      <c r="X26" s="56" t="n">
        <v>10936.7</v>
      </c>
      <c r="Y26" s="56" t="n">
        <v>39.62</v>
      </c>
      <c r="Z26" s="56" t="n">
        <v>3.04</v>
      </c>
      <c r="AA26" s="60"/>
      <c r="AB26" s="60"/>
      <c r="AC26" s="60"/>
    </row>
    <row r="27" customFormat="false" ht="12.75" hidden="false" customHeight="false" outlineLevel="0" collapsed="false">
      <c r="A27" s="58"/>
      <c r="B27" s="54" t="s">
        <v>41</v>
      </c>
      <c r="C27" s="54" t="n">
        <v>22</v>
      </c>
      <c r="D27" s="62" t="n">
        <f aca="false">L27</f>
        <v>18684.3888</v>
      </c>
      <c r="E27" s="62" t="n">
        <f aca="false">N27</f>
        <v>39.9623</v>
      </c>
      <c r="F27" s="62" t="n">
        <f aca="false">L27</f>
        <v>18684.3888</v>
      </c>
      <c r="G27" s="62" t="n">
        <f aca="false">O27</f>
        <v>43.6076</v>
      </c>
      <c r="H27" s="62" t="n">
        <f aca="false">T27</f>
        <v>18630.044</v>
      </c>
      <c r="I27" s="62" t="n">
        <f aca="false">V27</f>
        <v>40.0307</v>
      </c>
      <c r="J27" s="62" t="n">
        <f aca="false">T27</f>
        <v>18630.044</v>
      </c>
      <c r="K27" s="62" t="n">
        <f aca="false">W27</f>
        <v>43.6822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34358.94</v>
      </c>
      <c r="Q27" s="56" t="n">
        <v>176.37</v>
      </c>
      <c r="R27" s="56" t="n">
        <v>9.54</v>
      </c>
      <c r="S27" s="56" t="n">
        <v>22</v>
      </c>
      <c r="T27" s="56" t="n">
        <v>18630.044</v>
      </c>
      <c r="U27" s="56" t="n">
        <v>38.4188</v>
      </c>
      <c r="V27" s="56" t="n">
        <v>40.0307</v>
      </c>
      <c r="W27" s="56" t="n">
        <v>43.6822</v>
      </c>
      <c r="X27" s="56" t="n">
        <v>31229.36</v>
      </c>
      <c r="Y27" s="56" t="n">
        <v>119.6</v>
      </c>
      <c r="Z27" s="56" t="n">
        <v>8.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5" t="n">
        <f aca="false">L28</f>
        <v>6232.804</v>
      </c>
      <c r="E28" s="55" t="n">
        <f aca="false">N28</f>
        <v>39.1107</v>
      </c>
      <c r="F28" s="55" t="n">
        <f aca="false">L28</f>
        <v>6232.804</v>
      </c>
      <c r="G28" s="55" t="n">
        <f aca="false">O28</f>
        <v>41.9438</v>
      </c>
      <c r="H28" s="55" t="n">
        <f aca="false">T28</f>
        <v>6208.0592</v>
      </c>
      <c r="I28" s="55" t="n">
        <f aca="false">V28</f>
        <v>39.1856</v>
      </c>
      <c r="J28" s="55" t="n">
        <f aca="false">T28</f>
        <v>6208.0592</v>
      </c>
      <c r="K28" s="55" t="n">
        <f aca="false">W28</f>
        <v>42.0472</v>
      </c>
      <c r="L28" s="56" t="n">
        <v>6232.804</v>
      </c>
      <c r="M28" s="56" t="n">
        <v>36.7946</v>
      </c>
      <c r="N28" s="56" t="n">
        <v>39.1107</v>
      </c>
      <c r="O28" s="56" t="n">
        <v>41.9438</v>
      </c>
      <c r="P28" s="56" t="n">
        <v>29620.93</v>
      </c>
      <c r="Q28" s="56" t="n">
        <v>141.35</v>
      </c>
      <c r="R28" s="56" t="n">
        <v>8.23</v>
      </c>
      <c r="S28" s="56" t="n">
        <v>27</v>
      </c>
      <c r="T28" s="56" t="n">
        <v>6208.0592</v>
      </c>
      <c r="U28" s="56" t="n">
        <v>36.8251</v>
      </c>
      <c r="V28" s="56" t="n">
        <v>39.1856</v>
      </c>
      <c r="W28" s="56" t="n">
        <v>42.0472</v>
      </c>
      <c r="X28" s="56" t="n">
        <v>26908.08</v>
      </c>
      <c r="Y28" s="56" t="n">
        <v>98.67</v>
      </c>
      <c r="Z28" s="56" t="n">
        <v>7.47</v>
      </c>
      <c r="AA28" s="59"/>
      <c r="AB28" s="59"/>
      <c r="AC28" s="59"/>
    </row>
    <row r="29" customFormat="false" ht="12.75" hidden="false" customHeight="false" outlineLevel="0" collapsed="false">
      <c r="A29" s="58"/>
      <c r="B29" s="58"/>
      <c r="C29" s="58" t="n">
        <v>32</v>
      </c>
      <c r="D29" s="55" t="n">
        <f aca="false">L29</f>
        <v>2931.8776</v>
      </c>
      <c r="E29" s="55" t="n">
        <f aca="false">N29</f>
        <v>38.2733</v>
      </c>
      <c r="F29" s="55" t="n">
        <f aca="false">L29</f>
        <v>2931.8776</v>
      </c>
      <c r="G29" s="55" t="n">
        <f aca="false">O29</f>
        <v>40.2729</v>
      </c>
      <c r="H29" s="55" t="n">
        <f aca="false">T29</f>
        <v>2925.42</v>
      </c>
      <c r="I29" s="55" t="n">
        <f aca="false">V29</f>
        <v>38.3299</v>
      </c>
      <c r="J29" s="55" t="n">
        <f aca="false">T29</f>
        <v>2925.42</v>
      </c>
      <c r="K29" s="55" t="n">
        <f aca="false">W29</f>
        <v>40.3553</v>
      </c>
      <c r="L29" s="56" t="n">
        <v>2931.8776</v>
      </c>
      <c r="M29" s="56" t="n">
        <v>34.8854</v>
      </c>
      <c r="N29" s="56" t="n">
        <v>38.2733</v>
      </c>
      <c r="O29" s="56" t="n">
        <v>40.2729</v>
      </c>
      <c r="P29" s="56" t="n">
        <v>25294.87</v>
      </c>
      <c r="Q29" s="56" t="n">
        <v>74.43</v>
      </c>
      <c r="R29" s="56" t="n">
        <v>7.03</v>
      </c>
      <c r="S29" s="56" t="n">
        <v>32</v>
      </c>
      <c r="T29" s="56" t="n">
        <v>2925.42</v>
      </c>
      <c r="U29" s="56" t="n">
        <v>34.9316</v>
      </c>
      <c r="V29" s="56" t="n">
        <v>38.3299</v>
      </c>
      <c r="W29" s="56" t="n">
        <v>40.3553</v>
      </c>
      <c r="X29" s="56" t="n">
        <v>24592.02</v>
      </c>
      <c r="Y29" s="56" t="n">
        <v>92.39</v>
      </c>
      <c r="Z29" s="56" t="n">
        <v>6.83</v>
      </c>
      <c r="AA29" s="59"/>
      <c r="AB29" s="59"/>
      <c r="AC29" s="59"/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1487.304</v>
      </c>
      <c r="E30" s="61" t="n">
        <f aca="false">N30</f>
        <v>37.2572</v>
      </c>
      <c r="F30" s="61" t="n">
        <f aca="false">L30</f>
        <v>1487.304</v>
      </c>
      <c r="G30" s="61" t="n">
        <f aca="false">O30</f>
        <v>38.579</v>
      </c>
      <c r="H30" s="61" t="n">
        <f aca="false">T30</f>
        <v>1486.6536</v>
      </c>
      <c r="I30" s="61" t="n">
        <f aca="false">V30</f>
        <v>37.2822</v>
      </c>
      <c r="J30" s="61" t="n">
        <f aca="false">T30</f>
        <v>1486.6536</v>
      </c>
      <c r="K30" s="61" t="n">
        <f aca="false">W30</f>
        <v>38.6226</v>
      </c>
      <c r="L30" s="56" t="n">
        <v>1487.304</v>
      </c>
      <c r="M30" s="56" t="n">
        <v>32.7163</v>
      </c>
      <c r="N30" s="56" t="n">
        <v>37.2572</v>
      </c>
      <c r="O30" s="56" t="n">
        <v>38.579</v>
      </c>
      <c r="P30" s="56" t="n">
        <v>24852.64</v>
      </c>
      <c r="Q30" s="56" t="n">
        <v>93.27</v>
      </c>
      <c r="R30" s="56" t="n">
        <v>6.9</v>
      </c>
      <c r="S30" s="56" t="n">
        <v>37</v>
      </c>
      <c r="T30" s="56" t="n">
        <v>1486.6536</v>
      </c>
      <c r="U30" s="56" t="n">
        <v>32.7608</v>
      </c>
      <c r="V30" s="56" t="n">
        <v>37.2822</v>
      </c>
      <c r="W30" s="56" t="n">
        <v>38.6226</v>
      </c>
      <c r="X30" s="56" t="n">
        <v>23507.3</v>
      </c>
      <c r="Y30" s="56" t="n">
        <v>72.83</v>
      </c>
      <c r="Z30" s="56" t="n">
        <v>6.53</v>
      </c>
      <c r="AA30" s="60"/>
      <c r="AB30" s="60"/>
      <c r="AC30" s="60"/>
    </row>
    <row r="31" customFormat="false" ht="12.75" hidden="false" customHeight="false" outlineLevel="0" collapsed="false">
      <c r="A31" s="58"/>
      <c r="B31" s="54" t="s">
        <v>42</v>
      </c>
      <c r="C31" s="54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290.4288</v>
      </c>
      <c r="I31" s="63" t="n">
        <f aca="false">V31</f>
        <v>43.8661</v>
      </c>
      <c r="J31" s="63" t="n">
        <f aca="false">T31</f>
        <v>18290.4288</v>
      </c>
      <c r="K31" s="63" t="n">
        <f aca="false">W31</f>
        <v>45.1587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35793.18</v>
      </c>
      <c r="Q31" s="56" t="n">
        <v>146.2</v>
      </c>
      <c r="R31" s="56" t="n">
        <v>9.94</v>
      </c>
      <c r="S31" s="56" t="n">
        <v>22</v>
      </c>
      <c r="T31" s="56" t="n">
        <v>18290.4288</v>
      </c>
      <c r="U31" s="56" t="n">
        <v>39.0888</v>
      </c>
      <c r="V31" s="56" t="n">
        <v>43.8661</v>
      </c>
      <c r="W31" s="56" t="n">
        <v>45.1587</v>
      </c>
      <c r="X31" s="56" t="n">
        <v>35576.95</v>
      </c>
      <c r="Y31" s="56" t="n">
        <v>130.01</v>
      </c>
      <c r="Z31" s="56" t="n">
        <v>9.8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1.2256</v>
      </c>
      <c r="I32" s="64" t="n">
        <f aca="false">V32</f>
        <v>42.6002</v>
      </c>
      <c r="J32" s="64" t="n">
        <f aca="false">T32</f>
        <v>6591.2256</v>
      </c>
      <c r="K32" s="64" t="n">
        <f aca="false">W32</f>
        <v>43.1633</v>
      </c>
      <c r="L32" s="56" t="n">
        <v>6595.4808</v>
      </c>
      <c r="M32" s="56" t="n">
        <v>37.4074</v>
      </c>
      <c r="N32" s="56" t="n">
        <v>42.5437</v>
      </c>
      <c r="O32" s="56" t="n">
        <v>43.0714</v>
      </c>
      <c r="P32" s="56" t="n">
        <v>33200.64</v>
      </c>
      <c r="Q32" s="56" t="n">
        <v>154.73</v>
      </c>
      <c r="R32" s="56" t="n">
        <v>9.22</v>
      </c>
      <c r="S32" s="56" t="n">
        <v>27</v>
      </c>
      <c r="T32" s="56" t="n">
        <v>6591.2256</v>
      </c>
      <c r="U32" s="56" t="n">
        <v>37.424</v>
      </c>
      <c r="V32" s="56" t="n">
        <v>42.6002</v>
      </c>
      <c r="W32" s="56" t="n">
        <v>43.1633</v>
      </c>
      <c r="X32" s="56" t="n">
        <v>31368.05</v>
      </c>
      <c r="Y32" s="56" t="n">
        <v>107.35</v>
      </c>
      <c r="Z32" s="56" t="n">
        <v>8.71</v>
      </c>
      <c r="AA32" s="59"/>
      <c r="AB32" s="59"/>
      <c r="AC32" s="59"/>
    </row>
    <row r="33" customFormat="false" ht="12.75" hidden="false" customHeight="false" outlineLevel="0" collapsed="false">
      <c r="A33" s="58"/>
      <c r="B33" s="58"/>
      <c r="C33" s="58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6.1608</v>
      </c>
      <c r="I33" s="64" t="n">
        <f aca="false">V33</f>
        <v>41.2324</v>
      </c>
      <c r="J33" s="64" t="n">
        <f aca="false">T33</f>
        <v>3066.1608</v>
      </c>
      <c r="K33" s="64" t="n">
        <f aca="false">W33</f>
        <v>41.0726</v>
      </c>
      <c r="L33" s="56" t="n">
        <v>3067.7408</v>
      </c>
      <c r="M33" s="56" t="n">
        <v>35.5408</v>
      </c>
      <c r="N33" s="56" t="n">
        <v>41.2046</v>
      </c>
      <c r="O33" s="56" t="n">
        <v>41.0245</v>
      </c>
      <c r="P33" s="56" t="n">
        <v>30071.08</v>
      </c>
      <c r="Q33" s="56" t="n">
        <v>110.62</v>
      </c>
      <c r="R33" s="56" t="n">
        <v>8.35</v>
      </c>
      <c r="S33" s="56" t="n">
        <v>32</v>
      </c>
      <c r="T33" s="56" t="n">
        <v>3066.1608</v>
      </c>
      <c r="U33" s="56" t="n">
        <v>35.5568</v>
      </c>
      <c r="V33" s="56" t="n">
        <v>41.2324</v>
      </c>
      <c r="W33" s="56" t="n">
        <v>41.0726</v>
      </c>
      <c r="X33" s="56" t="n">
        <v>28686.22</v>
      </c>
      <c r="Y33" s="56" t="n">
        <v>94.23</v>
      </c>
      <c r="Z33" s="56" t="n">
        <v>7.97</v>
      </c>
      <c r="AA33" s="59"/>
      <c r="AB33" s="59"/>
      <c r="AC33" s="59"/>
    </row>
    <row r="34" customFormat="false" ht="13.5" hidden="false" customHeight="false" outlineLevel="0" collapsed="false">
      <c r="A34" s="58"/>
      <c r="B34" s="60"/>
      <c r="C34" s="60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0.4936</v>
      </c>
      <c r="I34" s="65" t="n">
        <f aca="false">V34</f>
        <v>39.8299</v>
      </c>
      <c r="J34" s="65" t="n">
        <f aca="false">T34</f>
        <v>1580.4936</v>
      </c>
      <c r="K34" s="65" t="n">
        <f aca="false">W34</f>
        <v>39.0351</v>
      </c>
      <c r="L34" s="56" t="n">
        <v>1581.4656</v>
      </c>
      <c r="M34" s="56" t="n">
        <v>33.5601</v>
      </c>
      <c r="N34" s="56" t="n">
        <v>39.8195</v>
      </c>
      <c r="O34" s="56" t="n">
        <v>39.0162</v>
      </c>
      <c r="P34" s="56" t="n">
        <v>28905.32</v>
      </c>
      <c r="Q34" s="56" t="n">
        <v>114.56</v>
      </c>
      <c r="R34" s="56" t="n">
        <v>8.03</v>
      </c>
      <c r="S34" s="56" t="n">
        <v>37</v>
      </c>
      <c r="T34" s="56" t="n">
        <v>1580.4936</v>
      </c>
      <c r="U34" s="56" t="n">
        <v>33.5731</v>
      </c>
      <c r="V34" s="56" t="n">
        <v>39.8299</v>
      </c>
      <c r="W34" s="56" t="n">
        <v>39.0351</v>
      </c>
      <c r="X34" s="56" t="n">
        <v>27613.1</v>
      </c>
      <c r="Y34" s="56" t="n">
        <v>81.19</v>
      </c>
      <c r="Z34" s="56" t="n">
        <v>7.67</v>
      </c>
      <c r="AA34" s="60"/>
      <c r="AB34" s="60"/>
      <c r="AC34" s="60"/>
    </row>
    <row r="35" customFormat="false" ht="12.75" hidden="false" customHeight="false" outlineLevel="0" collapsed="false">
      <c r="A35" s="58"/>
      <c r="B35" s="54" t="s">
        <v>43</v>
      </c>
      <c r="C35" s="54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62.0344</v>
      </c>
      <c r="I35" s="63" t="n">
        <f aca="false">V35</f>
        <v>42.2003</v>
      </c>
      <c r="J35" s="63" t="n">
        <f aca="false">T35</f>
        <v>39662.0344</v>
      </c>
      <c r="K35" s="63" t="n">
        <f aca="false">W35</f>
        <v>44.3475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44459.28</v>
      </c>
      <c r="Q35" s="56" t="n">
        <v>203.05</v>
      </c>
      <c r="R35" s="56" t="n">
        <v>12.35</v>
      </c>
      <c r="S35" s="56" t="n">
        <v>22</v>
      </c>
      <c r="T35" s="56" t="n">
        <v>39662.0344</v>
      </c>
      <c r="U35" s="56" t="n">
        <v>37.2207</v>
      </c>
      <c r="V35" s="56" t="n">
        <v>42.2003</v>
      </c>
      <c r="W35" s="56" t="n">
        <v>44.3475</v>
      </c>
      <c r="X35" s="56" t="n">
        <v>41064.75</v>
      </c>
      <c r="Y35" s="56" t="n">
        <v>153.84</v>
      </c>
      <c r="Z35" s="56" t="n">
        <v>11.4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44.0416</v>
      </c>
      <c r="I36" s="64" t="n">
        <f aca="false">V36</f>
        <v>40.9497</v>
      </c>
      <c r="J36" s="64" t="n">
        <f aca="false">T36</f>
        <v>7544.0416</v>
      </c>
      <c r="K36" s="64" t="n">
        <f aca="false">W36</f>
        <v>43.2409</v>
      </c>
      <c r="L36" s="56" t="n">
        <v>7557.312</v>
      </c>
      <c r="M36" s="56" t="n">
        <v>35.2337</v>
      </c>
      <c r="N36" s="56" t="n">
        <v>40.925</v>
      </c>
      <c r="O36" s="56" t="n">
        <v>43.2215</v>
      </c>
      <c r="P36" s="56" t="n">
        <v>34687.79</v>
      </c>
      <c r="Q36" s="56" t="n">
        <v>139.63</v>
      </c>
      <c r="R36" s="56" t="n">
        <v>9.64</v>
      </c>
      <c r="S36" s="56" t="n">
        <v>27</v>
      </c>
      <c r="T36" s="56" t="n">
        <v>7544.0416</v>
      </c>
      <c r="U36" s="56" t="n">
        <v>35.2452</v>
      </c>
      <c r="V36" s="56" t="n">
        <v>40.9497</v>
      </c>
      <c r="W36" s="56" t="n">
        <v>43.2409</v>
      </c>
      <c r="X36" s="56" t="n">
        <v>32607.21</v>
      </c>
      <c r="Y36" s="56" t="n">
        <v>105.61</v>
      </c>
      <c r="Z36" s="56" t="n">
        <v>9.06</v>
      </c>
      <c r="AA36" s="59"/>
      <c r="AB36" s="59"/>
      <c r="AC36" s="59"/>
    </row>
    <row r="37" customFormat="false" ht="12.75" hidden="false" customHeight="false" outlineLevel="0" collapsed="false">
      <c r="A37" s="58"/>
      <c r="B37" s="58"/>
      <c r="C37" s="58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61.764</v>
      </c>
      <c r="I37" s="64" t="n">
        <f aca="false">V37</f>
        <v>39.6646</v>
      </c>
      <c r="J37" s="64" t="n">
        <f aca="false">T37</f>
        <v>2461.764</v>
      </c>
      <c r="K37" s="64" t="n">
        <f aca="false">W37</f>
        <v>42.1188</v>
      </c>
      <c r="L37" s="56" t="n">
        <v>2468.0304</v>
      </c>
      <c r="M37" s="56" t="n">
        <v>33.7868</v>
      </c>
      <c r="N37" s="56" t="n">
        <v>39.6442</v>
      </c>
      <c r="O37" s="56" t="n">
        <v>42.0983</v>
      </c>
      <c r="P37" s="56" t="n">
        <v>32035.73</v>
      </c>
      <c r="Q37" s="56" t="n">
        <v>159.94</v>
      </c>
      <c r="R37" s="56" t="n">
        <v>8.9</v>
      </c>
      <c r="S37" s="56" t="n">
        <v>32</v>
      </c>
      <c r="T37" s="56" t="n">
        <v>2461.764</v>
      </c>
      <c r="U37" s="56" t="n">
        <v>33.8155</v>
      </c>
      <c r="V37" s="56" t="n">
        <v>39.6646</v>
      </c>
      <c r="W37" s="56" t="n">
        <v>42.1188</v>
      </c>
      <c r="X37" s="56" t="n">
        <v>30023.94</v>
      </c>
      <c r="Y37" s="56" t="n">
        <v>91.96</v>
      </c>
      <c r="Z37" s="56" t="n">
        <v>8.34</v>
      </c>
      <c r="AA37" s="59"/>
      <c r="AB37" s="59"/>
      <c r="AC37" s="59"/>
    </row>
    <row r="38" customFormat="false" ht="13.5" hidden="false" customHeight="false" outlineLevel="0" collapsed="false">
      <c r="A38" s="60"/>
      <c r="B38" s="60"/>
      <c r="C38" s="60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6.3248</v>
      </c>
      <c r="I38" s="65" t="n">
        <f aca="false">V38</f>
        <v>38.4245</v>
      </c>
      <c r="J38" s="65" t="n">
        <f aca="false">T38</f>
        <v>1106.3248</v>
      </c>
      <c r="K38" s="65" t="n">
        <f aca="false">W38</f>
        <v>41.0085</v>
      </c>
      <c r="L38" s="56" t="n">
        <v>1109.0976</v>
      </c>
      <c r="M38" s="56" t="n">
        <v>31.9372</v>
      </c>
      <c r="N38" s="56" t="n">
        <v>38.4122</v>
      </c>
      <c r="O38" s="56" t="n">
        <v>40.9923</v>
      </c>
      <c r="P38" s="56" t="n">
        <v>30444.3</v>
      </c>
      <c r="Q38" s="56" t="n">
        <v>137.92</v>
      </c>
      <c r="R38" s="56" t="n">
        <v>8.46</v>
      </c>
      <c r="S38" s="56" t="n">
        <v>37</v>
      </c>
      <c r="T38" s="56" t="n">
        <v>1106.3248</v>
      </c>
      <c r="U38" s="56" t="n">
        <v>31.9788</v>
      </c>
      <c r="V38" s="56" t="n">
        <v>38.4245</v>
      </c>
      <c r="W38" s="56" t="n">
        <v>41.0085</v>
      </c>
      <c r="X38" s="56" t="n">
        <v>29075.41</v>
      </c>
      <c r="Y38" s="56" t="n">
        <v>106.05</v>
      </c>
      <c r="Z38" s="56" t="n">
        <v>8.08</v>
      </c>
      <c r="AA38" s="60"/>
      <c r="AB38" s="60"/>
      <c r="AC38" s="60"/>
    </row>
    <row r="39" customFormat="false" ht="12.75" hidden="false" customHeight="false" outlineLevel="0" collapsed="false">
      <c r="A39" s="54" t="s">
        <v>7</v>
      </c>
      <c r="B39" s="54" t="s">
        <v>44</v>
      </c>
      <c r="C39" s="54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00.7624</v>
      </c>
      <c r="I39" s="63" t="n">
        <f aca="false">V39</f>
        <v>43.2036</v>
      </c>
      <c r="J39" s="63" t="n">
        <f aca="false">T39</f>
        <v>3700.7624</v>
      </c>
      <c r="K39" s="63" t="n">
        <f aca="false">W39</f>
        <v>43.7642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6948.17</v>
      </c>
      <c r="Q39" s="56" t="n">
        <v>22.33</v>
      </c>
      <c r="R39" s="56" t="n">
        <v>1.93</v>
      </c>
      <c r="S39" s="56" t="n">
        <v>22</v>
      </c>
      <c r="T39" s="56" t="n">
        <v>3700.7624</v>
      </c>
      <c r="U39" s="56" t="n">
        <v>40.2845</v>
      </c>
      <c r="V39" s="56" t="n">
        <v>43.2036</v>
      </c>
      <c r="W39" s="56" t="n">
        <v>43.7642</v>
      </c>
      <c r="X39" s="56" t="n">
        <v>6289.52</v>
      </c>
      <c r="Y39" s="56" t="n">
        <v>20.11</v>
      </c>
      <c r="Z39" s="56" t="n">
        <v>1.7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2.75" hidden="false" customHeight="false" outlineLevel="0" collapsed="false">
      <c r="A40" s="58" t="s">
        <v>45</v>
      </c>
      <c r="B40" s="58"/>
      <c r="C40" s="58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77.3208</v>
      </c>
      <c r="I40" s="64" t="n">
        <f aca="false">V40</f>
        <v>40.8934</v>
      </c>
      <c r="J40" s="64" t="n">
        <f aca="false">T40</f>
        <v>1777.3208</v>
      </c>
      <c r="K40" s="64" t="n">
        <f aca="false">W40</f>
        <v>41.0622</v>
      </c>
      <c r="L40" s="56" t="n">
        <v>1782.4336</v>
      </c>
      <c r="M40" s="56" t="n">
        <v>37.107</v>
      </c>
      <c r="N40" s="56" t="n">
        <v>40.6901</v>
      </c>
      <c r="O40" s="56" t="n">
        <v>40.837</v>
      </c>
      <c r="P40" s="56" t="n">
        <v>5650.81</v>
      </c>
      <c r="Q40" s="56" t="n">
        <v>17.54</v>
      </c>
      <c r="R40" s="56" t="n">
        <v>1.57</v>
      </c>
      <c r="S40" s="56" t="n">
        <v>27</v>
      </c>
      <c r="T40" s="56" t="n">
        <v>1777.3208</v>
      </c>
      <c r="U40" s="56" t="n">
        <v>37.1816</v>
      </c>
      <c r="V40" s="56" t="n">
        <v>40.8934</v>
      </c>
      <c r="W40" s="56" t="n">
        <v>41.0622</v>
      </c>
      <c r="X40" s="56" t="n">
        <v>5660.95</v>
      </c>
      <c r="Y40" s="56" t="n">
        <v>18.7</v>
      </c>
      <c r="Z40" s="56" t="n">
        <v>1.57</v>
      </c>
      <c r="AA40" s="59"/>
      <c r="AB40" s="59"/>
      <c r="AC40" s="59"/>
    </row>
    <row r="41" customFormat="false" ht="12.75" hidden="false" customHeight="false" outlineLevel="0" collapsed="false">
      <c r="A41" s="58"/>
      <c r="B41" s="58"/>
      <c r="C41" s="58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1.8488</v>
      </c>
      <c r="I41" s="64" t="n">
        <f aca="false">V41</f>
        <v>38.692</v>
      </c>
      <c r="J41" s="64" t="n">
        <f aca="false">T41</f>
        <v>861.8488</v>
      </c>
      <c r="K41" s="64" t="n">
        <f aca="false">W41</f>
        <v>38.5351</v>
      </c>
      <c r="L41" s="56" t="n">
        <v>862.7776</v>
      </c>
      <c r="M41" s="56" t="n">
        <v>34.2596</v>
      </c>
      <c r="N41" s="56" t="n">
        <v>38.5707</v>
      </c>
      <c r="O41" s="56" t="n">
        <v>38.3978</v>
      </c>
      <c r="P41" s="56" t="n">
        <v>5645.72</v>
      </c>
      <c r="Q41" s="56" t="n">
        <v>17.88</v>
      </c>
      <c r="R41" s="56" t="n">
        <v>1.57</v>
      </c>
      <c r="S41" s="56" t="n">
        <v>32</v>
      </c>
      <c r="T41" s="56" t="n">
        <v>861.8488</v>
      </c>
      <c r="U41" s="56" t="n">
        <v>34.3075</v>
      </c>
      <c r="V41" s="56" t="n">
        <v>38.692</v>
      </c>
      <c r="W41" s="56" t="n">
        <v>38.5351</v>
      </c>
      <c r="X41" s="56" t="n">
        <v>5336.51</v>
      </c>
      <c r="Y41" s="56" t="n">
        <v>19.07</v>
      </c>
      <c r="Z41" s="56" t="n">
        <v>1.48</v>
      </c>
      <c r="AA41" s="59"/>
      <c r="AB41" s="59"/>
      <c r="AC41" s="59"/>
    </row>
    <row r="42" customFormat="false" ht="13.5" hidden="false" customHeight="false" outlineLevel="0" collapsed="false">
      <c r="A42" s="58"/>
      <c r="B42" s="60"/>
      <c r="C42" s="60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2416</v>
      </c>
      <c r="I42" s="65" t="n">
        <f aca="false">V42</f>
        <v>36.6021</v>
      </c>
      <c r="J42" s="65" t="n">
        <f aca="false">T42</f>
        <v>438.2416</v>
      </c>
      <c r="K42" s="65" t="n">
        <f aca="false">W42</f>
        <v>36.137</v>
      </c>
      <c r="L42" s="56" t="n">
        <v>438.5896</v>
      </c>
      <c r="M42" s="56" t="n">
        <v>31.8113</v>
      </c>
      <c r="N42" s="56" t="n">
        <v>36.5454</v>
      </c>
      <c r="O42" s="56" t="n">
        <v>36.0674</v>
      </c>
      <c r="P42" s="56" t="n">
        <v>5071.52</v>
      </c>
      <c r="Q42" s="56" t="n">
        <v>21.28</v>
      </c>
      <c r="R42" s="56" t="n">
        <v>1.41</v>
      </c>
      <c r="S42" s="56" t="n">
        <v>37</v>
      </c>
      <c r="T42" s="56" t="n">
        <v>438.2416</v>
      </c>
      <c r="U42" s="56" t="n">
        <v>31.8455</v>
      </c>
      <c r="V42" s="56" t="n">
        <v>36.6021</v>
      </c>
      <c r="W42" s="56" t="n">
        <v>36.137</v>
      </c>
      <c r="X42" s="56" t="n">
        <v>4976.66</v>
      </c>
      <c r="Y42" s="56" t="n">
        <v>13.78</v>
      </c>
      <c r="Z42" s="56" t="n">
        <v>1.38</v>
      </c>
      <c r="AA42" s="60"/>
      <c r="AB42" s="60"/>
      <c r="AC42" s="60"/>
    </row>
    <row r="43" customFormat="false" ht="12.75" hidden="false" customHeight="false" outlineLevel="0" collapsed="false">
      <c r="A43" s="58"/>
      <c r="B43" s="54" t="s">
        <v>46</v>
      </c>
      <c r="C43" s="54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899.5672</v>
      </c>
      <c r="I43" s="63" t="n">
        <f aca="false">V43</f>
        <v>43.7051</v>
      </c>
      <c r="J43" s="63" t="n">
        <f aca="false">T43</f>
        <v>3899.5672</v>
      </c>
      <c r="K43" s="63" t="n">
        <f aca="false">W43</f>
        <v>45.2469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7503.86</v>
      </c>
      <c r="Q43" s="56" t="n">
        <v>27.33</v>
      </c>
      <c r="R43" s="56" t="n">
        <v>2.08</v>
      </c>
      <c r="S43" s="56" t="n">
        <v>22</v>
      </c>
      <c r="T43" s="56" t="n">
        <v>3899.5672</v>
      </c>
      <c r="U43" s="56" t="n">
        <v>40.1638</v>
      </c>
      <c r="V43" s="56" t="n">
        <v>43.7051</v>
      </c>
      <c r="W43" s="56" t="n">
        <v>45.2469</v>
      </c>
      <c r="X43" s="56" t="n">
        <v>6956.75</v>
      </c>
      <c r="Y43" s="56" t="n">
        <v>24.56</v>
      </c>
      <c r="Z43" s="56" t="n">
        <v>1.9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29.176</v>
      </c>
      <c r="I44" s="64" t="n">
        <f aca="false">V44</f>
        <v>41.8923</v>
      </c>
      <c r="J44" s="64" t="n">
        <f aca="false">T44</f>
        <v>1829.176</v>
      </c>
      <c r="K44" s="64" t="n">
        <f aca="false">W44</f>
        <v>43.0672</v>
      </c>
      <c r="L44" s="56" t="n">
        <v>1832.7432</v>
      </c>
      <c r="M44" s="56" t="n">
        <v>37.6153</v>
      </c>
      <c r="N44" s="56" t="n">
        <v>41.793</v>
      </c>
      <c r="O44" s="56" t="n">
        <v>42.938</v>
      </c>
      <c r="P44" s="56" t="n">
        <v>6758.16</v>
      </c>
      <c r="Q44" s="56" t="n">
        <v>26.52</v>
      </c>
      <c r="R44" s="56" t="n">
        <v>1.88</v>
      </c>
      <c r="S44" s="56" t="n">
        <v>27</v>
      </c>
      <c r="T44" s="56" t="n">
        <v>1829.176</v>
      </c>
      <c r="U44" s="56" t="n">
        <v>37.6528</v>
      </c>
      <c r="V44" s="56" t="n">
        <v>41.8923</v>
      </c>
      <c r="W44" s="56" t="n">
        <v>43.0672</v>
      </c>
      <c r="X44" s="56" t="n">
        <v>6386.57</v>
      </c>
      <c r="Y44" s="56" t="n">
        <v>20.77</v>
      </c>
      <c r="Z44" s="56" t="n">
        <v>1.77</v>
      </c>
      <c r="AA44" s="59"/>
      <c r="AB44" s="59"/>
      <c r="AC44" s="59"/>
    </row>
    <row r="45" customFormat="false" ht="12.75" hidden="false" customHeight="false" outlineLevel="0" collapsed="false">
      <c r="A45" s="58"/>
      <c r="B45" s="58"/>
      <c r="C45" s="58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7.4696</v>
      </c>
      <c r="I45" s="64" t="n">
        <f aca="false">V45</f>
        <v>40.0833</v>
      </c>
      <c r="J45" s="64" t="n">
        <f aca="false">T45</f>
        <v>917.4696</v>
      </c>
      <c r="K45" s="64" t="n">
        <f aca="false">W45</f>
        <v>40.9814</v>
      </c>
      <c r="L45" s="56" t="n">
        <v>918.4904</v>
      </c>
      <c r="M45" s="56" t="n">
        <v>34.8607</v>
      </c>
      <c r="N45" s="56" t="n">
        <v>40.0078</v>
      </c>
      <c r="O45" s="56" t="n">
        <v>40.8821</v>
      </c>
      <c r="P45" s="56" t="n">
        <v>6305.75</v>
      </c>
      <c r="Q45" s="56" t="n">
        <v>20.3</v>
      </c>
      <c r="R45" s="56" t="n">
        <v>1.75</v>
      </c>
      <c r="S45" s="56" t="n">
        <v>32</v>
      </c>
      <c r="T45" s="56" t="n">
        <v>917.4696</v>
      </c>
      <c r="U45" s="56" t="n">
        <v>34.9069</v>
      </c>
      <c r="V45" s="56" t="n">
        <v>40.0833</v>
      </c>
      <c r="W45" s="56" t="n">
        <v>40.9814</v>
      </c>
      <c r="X45" s="56" t="n">
        <v>5937.04</v>
      </c>
      <c r="Y45" s="56" t="n">
        <v>21.29</v>
      </c>
      <c r="Z45" s="56" t="n">
        <v>1.65</v>
      </c>
      <c r="AA45" s="59"/>
      <c r="AB45" s="59"/>
      <c r="AC45" s="59"/>
    </row>
    <row r="46" customFormat="false" ht="13.5" hidden="false" customHeight="false" outlineLevel="0" collapsed="false">
      <c r="A46" s="58"/>
      <c r="B46" s="60"/>
      <c r="C46" s="60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1.0128</v>
      </c>
      <c r="I46" s="65" t="n">
        <f aca="false">V46</f>
        <v>38.2586</v>
      </c>
      <c r="J46" s="65" t="n">
        <f aca="false">T46</f>
        <v>481.0128</v>
      </c>
      <c r="K46" s="65" t="n">
        <f aca="false">W46</f>
        <v>38.9573</v>
      </c>
      <c r="L46" s="56" t="n">
        <v>481.0552</v>
      </c>
      <c r="M46" s="56" t="n">
        <v>32.1085</v>
      </c>
      <c r="N46" s="56" t="n">
        <v>38.2247</v>
      </c>
      <c r="O46" s="56" t="n">
        <v>38.8923</v>
      </c>
      <c r="P46" s="56" t="n">
        <v>5876.91</v>
      </c>
      <c r="Q46" s="56" t="n">
        <v>21.17</v>
      </c>
      <c r="R46" s="56" t="n">
        <v>1.63</v>
      </c>
      <c r="S46" s="56" t="n">
        <v>37</v>
      </c>
      <c r="T46" s="56" t="n">
        <v>481.0128</v>
      </c>
      <c r="U46" s="56" t="n">
        <v>32.1494</v>
      </c>
      <c r="V46" s="56" t="n">
        <v>38.2586</v>
      </c>
      <c r="W46" s="56" t="n">
        <v>38.9573</v>
      </c>
      <c r="X46" s="56" t="n">
        <v>5707.45</v>
      </c>
      <c r="Y46" s="56" t="n">
        <v>21.8</v>
      </c>
      <c r="Z46" s="56" t="n">
        <v>1.59</v>
      </c>
      <c r="AA46" s="60"/>
      <c r="AB46" s="60"/>
      <c r="AC46" s="60"/>
    </row>
    <row r="47" customFormat="false" ht="12.75" hidden="false" customHeight="false" outlineLevel="0" collapsed="false">
      <c r="A47" s="58"/>
      <c r="B47" s="54" t="s">
        <v>47</v>
      </c>
      <c r="C47" s="54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78.804</v>
      </c>
      <c r="I47" s="63" t="n">
        <f aca="false">V47</f>
        <v>41.5189</v>
      </c>
      <c r="J47" s="63" t="n">
        <f aca="false">T47</f>
        <v>7278.804</v>
      </c>
      <c r="K47" s="63" t="n">
        <f aca="false">W47</f>
        <v>42.5781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7144.78</v>
      </c>
      <c r="Q47" s="56" t="n">
        <v>23.74</v>
      </c>
      <c r="R47" s="56" t="n">
        <v>1.98</v>
      </c>
      <c r="S47" s="56" t="n">
        <v>22</v>
      </c>
      <c r="T47" s="56" t="n">
        <v>7278.804</v>
      </c>
      <c r="U47" s="56" t="n">
        <v>38.1384</v>
      </c>
      <c r="V47" s="56" t="n">
        <v>41.5189</v>
      </c>
      <c r="W47" s="56" t="n">
        <v>42.5781</v>
      </c>
      <c r="X47" s="56" t="n">
        <v>6780.7</v>
      </c>
      <c r="Y47" s="56" t="n">
        <v>23.06</v>
      </c>
      <c r="Z47" s="56" t="n">
        <v>1.8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05.9</v>
      </c>
      <c r="I48" s="64" t="n">
        <f aca="false">V48</f>
        <v>39.0558</v>
      </c>
      <c r="J48" s="64" t="n">
        <f aca="false">T48</f>
        <v>3305.9</v>
      </c>
      <c r="K48" s="64" t="n">
        <f aca="false">W48</f>
        <v>40.0059</v>
      </c>
      <c r="L48" s="56" t="n">
        <v>3309.3024</v>
      </c>
      <c r="M48" s="56" t="n">
        <v>34.6436</v>
      </c>
      <c r="N48" s="56" t="n">
        <v>38.9692</v>
      </c>
      <c r="O48" s="56" t="n">
        <v>39.9143</v>
      </c>
      <c r="P48" s="56" t="n">
        <v>6227.46</v>
      </c>
      <c r="Q48" s="56" t="n">
        <v>24.32</v>
      </c>
      <c r="R48" s="56" t="n">
        <v>1.73</v>
      </c>
      <c r="S48" s="56" t="n">
        <v>27</v>
      </c>
      <c r="T48" s="56" t="n">
        <v>3305.9</v>
      </c>
      <c r="U48" s="56" t="n">
        <v>34.6617</v>
      </c>
      <c r="V48" s="56" t="n">
        <v>39.0558</v>
      </c>
      <c r="W48" s="56" t="n">
        <v>40.0059</v>
      </c>
      <c r="X48" s="56" t="n">
        <v>5873.85</v>
      </c>
      <c r="Y48" s="56" t="n">
        <v>20.25</v>
      </c>
      <c r="Z48" s="56" t="n">
        <v>1.63</v>
      </c>
      <c r="AA48" s="59"/>
      <c r="AB48" s="59"/>
      <c r="AC48" s="59"/>
    </row>
    <row r="49" customFormat="false" ht="12.75" hidden="false" customHeight="false" outlineLevel="0" collapsed="false">
      <c r="A49" s="58"/>
      <c r="B49" s="58"/>
      <c r="C49" s="58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6.9824</v>
      </c>
      <c r="I49" s="64" t="n">
        <f aca="false">V49</f>
        <v>37.0164</v>
      </c>
      <c r="J49" s="64" t="n">
        <f aca="false">T49</f>
        <v>1546.9824</v>
      </c>
      <c r="K49" s="64" t="n">
        <f aca="false">W49</f>
        <v>37.8495</v>
      </c>
      <c r="L49" s="56" t="n">
        <v>1547.9656</v>
      </c>
      <c r="M49" s="56" t="n">
        <v>31.5133</v>
      </c>
      <c r="N49" s="56" t="n">
        <v>36.9386</v>
      </c>
      <c r="O49" s="56" t="n">
        <v>37.7687</v>
      </c>
      <c r="P49" s="56" t="n">
        <v>5474.02</v>
      </c>
      <c r="Q49" s="56" t="n">
        <v>19.08</v>
      </c>
      <c r="R49" s="56" t="n">
        <v>1.52</v>
      </c>
      <c r="S49" s="56" t="n">
        <v>32</v>
      </c>
      <c r="T49" s="56" t="n">
        <v>1546.9824</v>
      </c>
      <c r="U49" s="56" t="n">
        <v>31.53</v>
      </c>
      <c r="V49" s="56" t="n">
        <v>37.0164</v>
      </c>
      <c r="W49" s="56" t="n">
        <v>37.8495</v>
      </c>
      <c r="X49" s="56" t="n">
        <v>5281.42</v>
      </c>
      <c r="Y49" s="56" t="n">
        <v>15.77</v>
      </c>
      <c r="Z49" s="56" t="n">
        <v>1.47</v>
      </c>
      <c r="AA49" s="59"/>
      <c r="AB49" s="59"/>
      <c r="AC49" s="59"/>
    </row>
    <row r="50" customFormat="false" ht="13.5" hidden="false" customHeight="false" outlineLevel="0" collapsed="false">
      <c r="A50" s="58"/>
      <c r="B50" s="60"/>
      <c r="C50" s="60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5.4944</v>
      </c>
      <c r="I50" s="65" t="n">
        <f aca="false">V50</f>
        <v>35.2151</v>
      </c>
      <c r="J50" s="65" t="n">
        <f aca="false">T50</f>
        <v>715.4944</v>
      </c>
      <c r="K50" s="65" t="n">
        <f aca="false">W50</f>
        <v>35.9148</v>
      </c>
      <c r="L50" s="56" t="n">
        <v>715.7752</v>
      </c>
      <c r="M50" s="56" t="n">
        <v>28.5586</v>
      </c>
      <c r="N50" s="56" t="n">
        <v>35.1637</v>
      </c>
      <c r="O50" s="56" t="n">
        <v>35.8708</v>
      </c>
      <c r="P50" s="56" t="n">
        <v>5385.87</v>
      </c>
      <c r="Q50" s="56" t="n">
        <v>21.41</v>
      </c>
      <c r="R50" s="56" t="n">
        <v>1.5</v>
      </c>
      <c r="S50" s="56" t="n">
        <v>37</v>
      </c>
      <c r="T50" s="56" t="n">
        <v>715.4944</v>
      </c>
      <c r="U50" s="56" t="n">
        <v>28.5884</v>
      </c>
      <c r="V50" s="56" t="n">
        <v>35.2151</v>
      </c>
      <c r="W50" s="56" t="n">
        <v>35.9148</v>
      </c>
      <c r="X50" s="56" t="n">
        <v>4919.79</v>
      </c>
      <c r="Y50" s="56" t="n">
        <v>15.99</v>
      </c>
      <c r="Z50" s="56" t="n">
        <v>1.37</v>
      </c>
      <c r="AA50" s="60"/>
      <c r="AB50" s="60"/>
      <c r="AC50" s="60"/>
    </row>
    <row r="51" customFormat="false" ht="12.75" hidden="false" customHeight="false" outlineLevel="0" collapsed="false">
      <c r="A51" s="58"/>
      <c r="B51" s="54" t="s">
        <v>48</v>
      </c>
      <c r="C51" s="54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0.6864</v>
      </c>
      <c r="I51" s="63" t="n">
        <f aca="false">V51</f>
        <v>41.4994</v>
      </c>
      <c r="J51" s="63" t="n">
        <f aca="false">T51</f>
        <v>5070.6864</v>
      </c>
      <c r="K51" s="63" t="n">
        <f aca="false">W51</f>
        <v>42.962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5174.6</v>
      </c>
      <c r="Q51" s="56" t="n">
        <v>17.29</v>
      </c>
      <c r="R51" s="56" t="n">
        <v>1.44</v>
      </c>
      <c r="S51" s="56" t="n">
        <v>22</v>
      </c>
      <c r="T51" s="56" t="n">
        <v>5070.6864</v>
      </c>
      <c r="U51" s="56" t="n">
        <v>38.927</v>
      </c>
      <c r="V51" s="56" t="n">
        <v>41.4994</v>
      </c>
      <c r="W51" s="56" t="n">
        <v>42.962</v>
      </c>
      <c r="X51" s="56" t="n">
        <v>4631.47</v>
      </c>
      <c r="Y51" s="56" t="n">
        <v>15.41</v>
      </c>
      <c r="Z51" s="56" t="n">
        <v>1.2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6.2952</v>
      </c>
      <c r="I52" s="64" t="n">
        <f aca="false">V52</f>
        <v>39.2161</v>
      </c>
      <c r="J52" s="64" t="n">
        <f aca="false">T52</f>
        <v>2166.2952</v>
      </c>
      <c r="K52" s="64" t="n">
        <f aca="false">W52</f>
        <v>40.8108</v>
      </c>
      <c r="L52" s="56" t="n">
        <v>2168.1512</v>
      </c>
      <c r="M52" s="56" t="n">
        <v>35.7729</v>
      </c>
      <c r="N52" s="56" t="n">
        <v>39.1239</v>
      </c>
      <c r="O52" s="56" t="n">
        <v>40.6976</v>
      </c>
      <c r="P52" s="56" t="n">
        <v>4396.41</v>
      </c>
      <c r="Q52" s="56" t="n">
        <v>15.1</v>
      </c>
      <c r="R52" s="56" t="n">
        <v>1.22</v>
      </c>
      <c r="S52" s="56" t="n">
        <v>27</v>
      </c>
      <c r="T52" s="56" t="n">
        <v>2166.2952</v>
      </c>
      <c r="U52" s="56" t="n">
        <v>35.7997</v>
      </c>
      <c r="V52" s="56" t="n">
        <v>39.2161</v>
      </c>
      <c r="W52" s="56" t="n">
        <v>40.8108</v>
      </c>
      <c r="X52" s="56" t="n">
        <v>4068.55</v>
      </c>
      <c r="Y52" s="56" t="n">
        <v>13.74</v>
      </c>
      <c r="Z52" s="56" t="n">
        <v>1.13</v>
      </c>
      <c r="AA52" s="59"/>
      <c r="AB52" s="59"/>
      <c r="AC52" s="59"/>
    </row>
    <row r="53" customFormat="false" ht="12.75" hidden="false" customHeight="false" outlineLevel="0" collapsed="false">
      <c r="A53" s="58"/>
      <c r="B53" s="58"/>
      <c r="C53" s="58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4.4208</v>
      </c>
      <c r="I53" s="64" t="n">
        <f aca="false">V53</f>
        <v>37.1497</v>
      </c>
      <c r="J53" s="64" t="n">
        <f aca="false">T53</f>
        <v>1014.4208</v>
      </c>
      <c r="K53" s="64" t="n">
        <f aca="false">W53</f>
        <v>38.8712</v>
      </c>
      <c r="L53" s="56" t="n">
        <v>1013.8792</v>
      </c>
      <c r="M53" s="56" t="n">
        <v>32.9121</v>
      </c>
      <c r="N53" s="56" t="n">
        <v>37.082</v>
      </c>
      <c r="O53" s="56" t="n">
        <v>38.774</v>
      </c>
      <c r="P53" s="56" t="n">
        <v>3674.98</v>
      </c>
      <c r="Q53" s="56" t="n">
        <v>14.19</v>
      </c>
      <c r="R53" s="56" t="n">
        <v>1.02</v>
      </c>
      <c r="S53" s="56" t="n">
        <v>32</v>
      </c>
      <c r="T53" s="56" t="n">
        <v>1014.4208</v>
      </c>
      <c r="U53" s="56" t="n">
        <v>32.9367</v>
      </c>
      <c r="V53" s="56" t="n">
        <v>37.1497</v>
      </c>
      <c r="W53" s="56" t="n">
        <v>38.8712</v>
      </c>
      <c r="X53" s="56" t="n">
        <v>3624.5</v>
      </c>
      <c r="Y53" s="56" t="n">
        <v>11.45</v>
      </c>
      <c r="Z53" s="56" t="n">
        <v>1.01</v>
      </c>
      <c r="AA53" s="59"/>
      <c r="AB53" s="59"/>
      <c r="AC53" s="59"/>
    </row>
    <row r="54" customFormat="false" ht="13.5" hidden="false" customHeight="false" outlineLevel="0" collapsed="false">
      <c r="A54" s="60"/>
      <c r="B54" s="60"/>
      <c r="C54" s="60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3584</v>
      </c>
      <c r="I54" s="65" t="n">
        <f aca="false">V54</f>
        <v>35.3553</v>
      </c>
      <c r="J54" s="65" t="n">
        <f aca="false">T54</f>
        <v>482.3584</v>
      </c>
      <c r="K54" s="65" t="n">
        <f aca="false">W54</f>
        <v>36.9542</v>
      </c>
      <c r="L54" s="56" t="n">
        <v>481.8072</v>
      </c>
      <c r="M54" s="56" t="n">
        <v>30.2411</v>
      </c>
      <c r="N54" s="56" t="n">
        <v>35.3062</v>
      </c>
      <c r="O54" s="56" t="n">
        <v>36.9099</v>
      </c>
      <c r="P54" s="56" t="n">
        <v>3470.7</v>
      </c>
      <c r="Q54" s="56" t="n">
        <v>14.02</v>
      </c>
      <c r="R54" s="56" t="n">
        <v>0.96</v>
      </c>
      <c r="S54" s="56" t="n">
        <v>37</v>
      </c>
      <c r="T54" s="56" t="n">
        <v>482.3584</v>
      </c>
      <c r="U54" s="56" t="n">
        <v>30.2614</v>
      </c>
      <c r="V54" s="56" t="n">
        <v>35.3553</v>
      </c>
      <c r="W54" s="56" t="n">
        <v>36.9542</v>
      </c>
      <c r="X54" s="56" t="n">
        <v>3389.31</v>
      </c>
      <c r="Y54" s="56" t="n">
        <v>12.02</v>
      </c>
      <c r="Z54" s="56" t="n">
        <v>0.94</v>
      </c>
      <c r="AA54" s="60"/>
      <c r="AB54" s="60"/>
      <c r="AC54" s="60"/>
    </row>
    <row r="55" customFormat="false" ht="12.75" hidden="false" customHeight="false" outlineLevel="0" collapsed="false">
      <c r="A55" s="54" t="s">
        <v>8</v>
      </c>
      <c r="B55" s="54" t="s">
        <v>49</v>
      </c>
      <c r="C55" s="54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597.2448</v>
      </c>
      <c r="I55" s="63" t="n">
        <f aca="false">V55</f>
        <v>44.2077</v>
      </c>
      <c r="J55" s="63" t="n">
        <f aca="false">T55</f>
        <v>1597.2448</v>
      </c>
      <c r="K55" s="63" t="n">
        <f aca="false">W55</f>
        <v>43.3236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700.16</v>
      </c>
      <c r="Q55" s="56" t="n">
        <v>6.58</v>
      </c>
      <c r="R55" s="56" t="n">
        <v>0.47</v>
      </c>
      <c r="S55" s="56" t="n">
        <v>22</v>
      </c>
      <c r="T55" s="56" t="n">
        <v>1597.2448</v>
      </c>
      <c r="U55" s="56" t="n">
        <v>40.6166</v>
      </c>
      <c r="V55" s="56" t="n">
        <v>44.2077</v>
      </c>
      <c r="W55" s="56" t="n">
        <v>43.3236</v>
      </c>
      <c r="X55" s="56" t="n">
        <v>1669.63</v>
      </c>
      <c r="Y55" s="56" t="n">
        <v>6.4</v>
      </c>
      <c r="Z55" s="56" t="n">
        <v>0.4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2.75" hidden="false" customHeight="false" outlineLevel="0" collapsed="false">
      <c r="A56" s="58" t="s">
        <v>50</v>
      </c>
      <c r="B56" s="58"/>
      <c r="C56" s="58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8.5128</v>
      </c>
      <c r="I56" s="64" t="n">
        <f aca="false">V56</f>
        <v>41.6146</v>
      </c>
      <c r="J56" s="64" t="n">
        <f aca="false">T56</f>
        <v>798.5128</v>
      </c>
      <c r="K56" s="64" t="n">
        <f aca="false">W56</f>
        <v>40.2989</v>
      </c>
      <c r="L56" s="56" t="n">
        <v>799.2192</v>
      </c>
      <c r="M56" s="56" t="n">
        <v>36.8334</v>
      </c>
      <c r="N56" s="56" t="n">
        <v>41.4728</v>
      </c>
      <c r="O56" s="56" t="n">
        <v>40.152</v>
      </c>
      <c r="P56" s="56" t="n">
        <v>1561.85</v>
      </c>
      <c r="Q56" s="56" t="n">
        <v>6.32</v>
      </c>
      <c r="R56" s="56" t="n">
        <v>0.43</v>
      </c>
      <c r="S56" s="56" t="n">
        <v>27</v>
      </c>
      <c r="T56" s="56" t="n">
        <v>798.5128</v>
      </c>
      <c r="U56" s="56" t="n">
        <v>36.8763</v>
      </c>
      <c r="V56" s="56" t="n">
        <v>41.6146</v>
      </c>
      <c r="W56" s="56" t="n">
        <v>40.2989</v>
      </c>
      <c r="X56" s="56" t="n">
        <v>1463.13</v>
      </c>
      <c r="Y56" s="56" t="n">
        <v>5.03</v>
      </c>
      <c r="Z56" s="56" t="n">
        <v>0.41</v>
      </c>
      <c r="AA56" s="59"/>
      <c r="AB56" s="59"/>
      <c r="AC56" s="59"/>
    </row>
    <row r="57" customFormat="false" ht="12.75" hidden="false" customHeight="false" outlineLevel="0" collapsed="false">
      <c r="A57" s="58"/>
      <c r="B57" s="58"/>
      <c r="C57" s="58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336</v>
      </c>
      <c r="I57" s="64" t="n">
        <f aca="false">V57</f>
        <v>39.2503</v>
      </c>
      <c r="J57" s="64" t="n">
        <f aca="false">T57</f>
        <v>393.336</v>
      </c>
      <c r="K57" s="64" t="n">
        <f aca="false">W57</f>
        <v>37.6209</v>
      </c>
      <c r="L57" s="56" t="n">
        <v>393.2272</v>
      </c>
      <c r="M57" s="56" t="n">
        <v>33.4812</v>
      </c>
      <c r="N57" s="56" t="n">
        <v>39.1995</v>
      </c>
      <c r="O57" s="56" t="n">
        <v>37.5385</v>
      </c>
      <c r="P57" s="56" t="n">
        <v>1377.22</v>
      </c>
      <c r="Q57" s="56" t="n">
        <v>4.24</v>
      </c>
      <c r="R57" s="56" t="n">
        <v>0.38</v>
      </c>
      <c r="S57" s="56" t="n">
        <v>32</v>
      </c>
      <c r="T57" s="56" t="n">
        <v>393.336</v>
      </c>
      <c r="U57" s="56" t="n">
        <v>33.5078</v>
      </c>
      <c r="V57" s="56" t="n">
        <v>39.2503</v>
      </c>
      <c r="W57" s="56" t="n">
        <v>37.6209</v>
      </c>
      <c r="X57" s="56" t="n">
        <v>1313.22</v>
      </c>
      <c r="Y57" s="56" t="n">
        <v>4.96</v>
      </c>
      <c r="Z57" s="56" t="n">
        <v>0.36</v>
      </c>
      <c r="AA57" s="59"/>
      <c r="AB57" s="59"/>
      <c r="AC57" s="59"/>
    </row>
    <row r="58" customFormat="false" ht="13.5" hidden="false" customHeight="false" outlineLevel="0" collapsed="false">
      <c r="A58" s="58"/>
      <c r="B58" s="60"/>
      <c r="C58" s="60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5896</v>
      </c>
      <c r="I58" s="65" t="n">
        <f aca="false">V58</f>
        <v>37.2321</v>
      </c>
      <c r="J58" s="65" t="n">
        <f aca="false">T58</f>
        <v>199.5896</v>
      </c>
      <c r="K58" s="65" t="n">
        <f aca="false">W58</f>
        <v>35.2236</v>
      </c>
      <c r="L58" s="56" t="n">
        <v>199.3968</v>
      </c>
      <c r="M58" s="56" t="n">
        <v>30.6715</v>
      </c>
      <c r="N58" s="56" t="n">
        <v>37.1541</v>
      </c>
      <c r="O58" s="56" t="n">
        <v>35.1705</v>
      </c>
      <c r="P58" s="56" t="n">
        <v>1282.07</v>
      </c>
      <c r="Q58" s="56" t="n">
        <v>4.4</v>
      </c>
      <c r="R58" s="56" t="n">
        <v>0.36</v>
      </c>
      <c r="S58" s="56" t="n">
        <v>37</v>
      </c>
      <c r="T58" s="56" t="n">
        <v>199.5896</v>
      </c>
      <c r="U58" s="56" t="n">
        <v>30.6957</v>
      </c>
      <c r="V58" s="56" t="n">
        <v>37.2321</v>
      </c>
      <c r="W58" s="56" t="n">
        <v>35.2236</v>
      </c>
      <c r="X58" s="56" t="n">
        <v>1298.47</v>
      </c>
      <c r="Y58" s="56" t="n">
        <v>4.17</v>
      </c>
      <c r="Z58" s="56" t="n">
        <v>0.36</v>
      </c>
      <c r="AA58" s="60"/>
      <c r="AB58" s="60"/>
      <c r="AC58" s="60"/>
    </row>
    <row r="59" customFormat="false" ht="12.75" hidden="false" customHeight="false" outlineLevel="0" collapsed="false">
      <c r="A59" s="58"/>
      <c r="B59" s="54" t="s">
        <v>51</v>
      </c>
      <c r="C59" s="54" t="n">
        <v>22</v>
      </c>
      <c r="D59" s="62" t="n">
        <f aca="false">L59</f>
        <v>1722.8656</v>
      </c>
      <c r="E59" s="62" t="n">
        <f aca="false">N59</f>
        <v>43.2261</v>
      </c>
      <c r="F59" s="62" t="n">
        <f aca="false">L59</f>
        <v>1722.8656</v>
      </c>
      <c r="G59" s="62" t="n">
        <f aca="false">O59</f>
        <v>44.2602</v>
      </c>
      <c r="H59" s="62" t="n">
        <f aca="false">T59</f>
        <v>1724.496</v>
      </c>
      <c r="I59" s="62" t="n">
        <f aca="false">V59</f>
        <v>43.2022</v>
      </c>
      <c r="J59" s="62" t="n">
        <f aca="false">T59</f>
        <v>1724.496</v>
      </c>
      <c r="K59" s="62" t="n">
        <f aca="false">W59</f>
        <v>44.2409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879.56</v>
      </c>
      <c r="Q59" s="56" t="n">
        <v>8.41</v>
      </c>
      <c r="R59" s="56" t="n">
        <v>0.52</v>
      </c>
      <c r="S59" s="56" t="n">
        <v>22</v>
      </c>
      <c r="T59" s="56" t="n">
        <v>1724.496</v>
      </c>
      <c r="U59" s="56" t="n">
        <v>37.866</v>
      </c>
      <c r="V59" s="56" t="n">
        <v>43.2022</v>
      </c>
      <c r="W59" s="56" t="n">
        <v>44.2409</v>
      </c>
      <c r="X59" s="56" t="n">
        <v>1779.08</v>
      </c>
      <c r="Y59" s="56" t="n">
        <v>8.3</v>
      </c>
      <c r="Z59" s="56" t="n">
        <v>0.4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5" t="n">
        <f aca="false">L60</f>
        <v>666.68</v>
      </c>
      <c r="E60" s="55" t="n">
        <f aca="false">N60</f>
        <v>41.2045</v>
      </c>
      <c r="F60" s="55" t="n">
        <f aca="false">L60</f>
        <v>666.68</v>
      </c>
      <c r="G60" s="55" t="n">
        <f aca="false">O60</f>
        <v>42.1785</v>
      </c>
      <c r="H60" s="55" t="n">
        <f aca="false">T60</f>
        <v>666.5792</v>
      </c>
      <c r="I60" s="55" t="n">
        <f aca="false">V60</f>
        <v>41.2333</v>
      </c>
      <c r="J60" s="55" t="n">
        <f aca="false">T60</f>
        <v>666.5792</v>
      </c>
      <c r="K60" s="55" t="n">
        <f aca="false">W60</f>
        <v>42.2302</v>
      </c>
      <c r="L60" s="56" t="n">
        <v>666.68</v>
      </c>
      <c r="M60" s="56" t="n">
        <v>34.5529</v>
      </c>
      <c r="N60" s="56" t="n">
        <v>41.2045</v>
      </c>
      <c r="O60" s="56" t="n">
        <v>42.1785</v>
      </c>
      <c r="P60" s="56" t="n">
        <v>1663.94</v>
      </c>
      <c r="Q60" s="56" t="n">
        <v>7.48</v>
      </c>
      <c r="R60" s="56" t="n">
        <v>0.46</v>
      </c>
      <c r="S60" s="56" t="n">
        <v>27</v>
      </c>
      <c r="T60" s="56" t="n">
        <v>666.5792</v>
      </c>
      <c r="U60" s="56" t="n">
        <v>34.5661</v>
      </c>
      <c r="V60" s="56" t="n">
        <v>41.2333</v>
      </c>
      <c r="W60" s="56" t="n">
        <v>42.2302</v>
      </c>
      <c r="X60" s="56" t="n">
        <v>1512.53</v>
      </c>
      <c r="Y60" s="56" t="n">
        <v>7.55</v>
      </c>
      <c r="Z60" s="56" t="n">
        <v>0.42</v>
      </c>
      <c r="AA60" s="59"/>
      <c r="AB60" s="59"/>
      <c r="AC60" s="59"/>
    </row>
    <row r="61" customFormat="false" ht="12.75" hidden="false" customHeight="false" outlineLevel="0" collapsed="false">
      <c r="A61" s="58"/>
      <c r="B61" s="58"/>
      <c r="C61" s="58" t="n">
        <v>32</v>
      </c>
      <c r="D61" s="55" t="n">
        <f aca="false">L61</f>
        <v>302.9496</v>
      </c>
      <c r="E61" s="55" t="n">
        <f aca="false">N61</f>
        <v>39.5007</v>
      </c>
      <c r="F61" s="55" t="n">
        <f aca="false">L61</f>
        <v>302.9496</v>
      </c>
      <c r="G61" s="55" t="n">
        <f aca="false">O61</f>
        <v>40.4181</v>
      </c>
      <c r="H61" s="55" t="n">
        <f aca="false">T61</f>
        <v>302.7736</v>
      </c>
      <c r="I61" s="55" t="n">
        <f aca="false">V61</f>
        <v>39.5345</v>
      </c>
      <c r="J61" s="55" t="n">
        <f aca="false">T61</f>
        <v>302.7736</v>
      </c>
      <c r="K61" s="55" t="n">
        <f aca="false">W61</f>
        <v>40.461</v>
      </c>
      <c r="L61" s="56" t="n">
        <v>302.9496</v>
      </c>
      <c r="M61" s="56" t="n">
        <v>31.799</v>
      </c>
      <c r="N61" s="56" t="n">
        <v>39.5007</v>
      </c>
      <c r="O61" s="56" t="n">
        <v>40.4181</v>
      </c>
      <c r="P61" s="56" t="n">
        <v>1456.3</v>
      </c>
      <c r="Q61" s="56" t="n">
        <v>6.68</v>
      </c>
      <c r="R61" s="56" t="n">
        <v>0.4</v>
      </c>
      <c r="S61" s="56" t="n">
        <v>32</v>
      </c>
      <c r="T61" s="56" t="n">
        <v>302.7736</v>
      </c>
      <c r="U61" s="56" t="n">
        <v>31.8105</v>
      </c>
      <c r="V61" s="56" t="n">
        <v>39.5345</v>
      </c>
      <c r="W61" s="56" t="n">
        <v>40.461</v>
      </c>
      <c r="X61" s="56" t="n">
        <v>1412.92</v>
      </c>
      <c r="Y61" s="56" t="n">
        <v>4.27</v>
      </c>
      <c r="Z61" s="56" t="n">
        <v>0.39</v>
      </c>
      <c r="AA61" s="59"/>
      <c r="AB61" s="59"/>
      <c r="AC61" s="59"/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151.6376</v>
      </c>
      <c r="E62" s="61" t="n">
        <f aca="false">N62</f>
        <v>38.0029</v>
      </c>
      <c r="F62" s="61" t="n">
        <f aca="false">L62</f>
        <v>151.6376</v>
      </c>
      <c r="G62" s="61" t="n">
        <f aca="false">O62</f>
        <v>38.7787</v>
      </c>
      <c r="H62" s="61" t="n">
        <f aca="false">T62</f>
        <v>151.4912</v>
      </c>
      <c r="I62" s="61" t="n">
        <f aca="false">V62</f>
        <v>38.0368</v>
      </c>
      <c r="J62" s="61" t="n">
        <f aca="false">T62</f>
        <v>151.4912</v>
      </c>
      <c r="K62" s="61" t="n">
        <f aca="false">W62</f>
        <v>38.8174</v>
      </c>
      <c r="L62" s="56" t="n">
        <v>151.6376</v>
      </c>
      <c r="M62" s="56" t="n">
        <v>29.1299</v>
      </c>
      <c r="N62" s="56" t="n">
        <v>38.0029</v>
      </c>
      <c r="O62" s="56" t="n">
        <v>38.7787</v>
      </c>
      <c r="P62" s="56" t="n">
        <v>1464.2</v>
      </c>
      <c r="Q62" s="56" t="n">
        <v>5.17</v>
      </c>
      <c r="R62" s="56" t="n">
        <v>0.41</v>
      </c>
      <c r="S62" s="56" t="n">
        <v>37</v>
      </c>
      <c r="T62" s="56" t="n">
        <v>151.4912</v>
      </c>
      <c r="U62" s="56" t="n">
        <v>29.1495</v>
      </c>
      <c r="V62" s="56" t="n">
        <v>38.0368</v>
      </c>
      <c r="W62" s="56" t="n">
        <v>38.8174</v>
      </c>
      <c r="X62" s="56" t="n">
        <v>1330.67</v>
      </c>
      <c r="Y62" s="56" t="n">
        <v>4.2</v>
      </c>
      <c r="Z62" s="56" t="n">
        <v>0.37</v>
      </c>
      <c r="AA62" s="60"/>
      <c r="AB62" s="60"/>
      <c r="AC62" s="60"/>
    </row>
    <row r="63" customFormat="false" ht="12.75" hidden="false" customHeight="false" outlineLevel="0" collapsed="false">
      <c r="A63" s="58"/>
      <c r="B63" s="54" t="s">
        <v>52</v>
      </c>
      <c r="C63" s="54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31.6904</v>
      </c>
      <c r="I63" s="63" t="n">
        <f aca="false">V63</f>
        <v>41.4336</v>
      </c>
      <c r="J63" s="63" t="n">
        <f aca="false">T63</f>
        <v>1731.6904</v>
      </c>
      <c r="K63" s="63" t="n">
        <f aca="false">W63</f>
        <v>42.3889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670.09</v>
      </c>
      <c r="Q63" s="56" t="n">
        <v>5.72</v>
      </c>
      <c r="R63" s="56" t="n">
        <v>0.46</v>
      </c>
      <c r="S63" s="56" t="n">
        <v>22</v>
      </c>
      <c r="T63" s="56" t="n">
        <v>1731.6904</v>
      </c>
      <c r="U63" s="56" t="n">
        <v>38.128</v>
      </c>
      <c r="V63" s="56" t="n">
        <v>41.4336</v>
      </c>
      <c r="W63" s="56" t="n">
        <v>42.3889</v>
      </c>
      <c r="X63" s="56" t="n">
        <v>1545.16</v>
      </c>
      <c r="Y63" s="56" t="n">
        <v>5.9</v>
      </c>
      <c r="Z63" s="56" t="n">
        <v>0.4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5.5984</v>
      </c>
      <c r="I64" s="64" t="n">
        <f aca="false">V64</f>
        <v>38.9287</v>
      </c>
      <c r="J64" s="64" t="n">
        <f aca="false">T64</f>
        <v>795.5984</v>
      </c>
      <c r="K64" s="64" t="n">
        <f aca="false">W64</f>
        <v>39.73</v>
      </c>
      <c r="L64" s="56" t="n">
        <v>796.6808</v>
      </c>
      <c r="M64" s="56" t="n">
        <v>34.7706</v>
      </c>
      <c r="N64" s="56" t="n">
        <v>38.7965</v>
      </c>
      <c r="O64" s="56" t="n">
        <v>39.5889</v>
      </c>
      <c r="P64" s="56" t="n">
        <v>1397.63</v>
      </c>
      <c r="Q64" s="56" t="n">
        <v>4.26</v>
      </c>
      <c r="R64" s="56" t="n">
        <v>0.39</v>
      </c>
      <c r="S64" s="56" t="n">
        <v>27</v>
      </c>
      <c r="T64" s="56" t="n">
        <v>795.5984</v>
      </c>
      <c r="U64" s="56" t="n">
        <v>34.7952</v>
      </c>
      <c r="V64" s="56" t="n">
        <v>38.9287</v>
      </c>
      <c r="W64" s="56" t="n">
        <v>39.73</v>
      </c>
      <c r="X64" s="56" t="n">
        <v>1338.63</v>
      </c>
      <c r="Y64" s="56" t="n">
        <v>4.59</v>
      </c>
      <c r="Z64" s="56" t="n">
        <v>0.37</v>
      </c>
      <c r="AA64" s="59"/>
      <c r="AB64" s="59"/>
      <c r="AC64" s="59"/>
    </row>
    <row r="65" customFormat="false" ht="12.75" hidden="false" customHeight="false" outlineLevel="0" collapsed="false">
      <c r="A65" s="58"/>
      <c r="B65" s="58"/>
      <c r="C65" s="58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0.8328</v>
      </c>
      <c r="I65" s="64" t="n">
        <f aca="false">V65</f>
        <v>36.7161</v>
      </c>
      <c r="J65" s="64" t="n">
        <f aca="false">T65</f>
        <v>370.8328</v>
      </c>
      <c r="K65" s="64" t="n">
        <f aca="false">W65</f>
        <v>37.4511</v>
      </c>
      <c r="L65" s="56" t="n">
        <v>371.8432</v>
      </c>
      <c r="M65" s="56" t="n">
        <v>31.5801</v>
      </c>
      <c r="N65" s="56" t="n">
        <v>36.5899</v>
      </c>
      <c r="O65" s="56" t="n">
        <v>37.3429</v>
      </c>
      <c r="P65" s="56" t="n">
        <v>1314.3</v>
      </c>
      <c r="Q65" s="56" t="n">
        <v>5.6</v>
      </c>
      <c r="R65" s="56" t="n">
        <v>0.37</v>
      </c>
      <c r="S65" s="56" t="n">
        <v>32</v>
      </c>
      <c r="T65" s="56" t="n">
        <v>370.8328</v>
      </c>
      <c r="U65" s="56" t="n">
        <v>31.6162</v>
      </c>
      <c r="V65" s="56" t="n">
        <v>36.7161</v>
      </c>
      <c r="W65" s="56" t="n">
        <v>37.4511</v>
      </c>
      <c r="X65" s="56" t="n">
        <v>1240.49</v>
      </c>
      <c r="Y65" s="56" t="n">
        <v>7.04</v>
      </c>
      <c r="Z65" s="56" t="n">
        <v>0.34</v>
      </c>
      <c r="AA65" s="59"/>
      <c r="AB65" s="59"/>
      <c r="AC65" s="59"/>
    </row>
    <row r="66" customFormat="false" ht="13.5" hidden="false" customHeight="false" outlineLevel="0" collapsed="false">
      <c r="A66" s="58"/>
      <c r="B66" s="60"/>
      <c r="C66" s="60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1144</v>
      </c>
      <c r="I66" s="65" t="n">
        <f aca="false">V66</f>
        <v>34.7436</v>
      </c>
      <c r="J66" s="65" t="n">
        <f aca="false">T66</f>
        <v>171.1144</v>
      </c>
      <c r="K66" s="65" t="n">
        <f aca="false">W66</f>
        <v>35.4127</v>
      </c>
      <c r="L66" s="56" t="n">
        <v>171.3856</v>
      </c>
      <c r="M66" s="56" t="n">
        <v>28.6479</v>
      </c>
      <c r="N66" s="56" t="n">
        <v>34.6517</v>
      </c>
      <c r="O66" s="56" t="n">
        <v>35.3392</v>
      </c>
      <c r="P66" s="56" t="n">
        <v>1176.26</v>
      </c>
      <c r="Q66" s="56" t="n">
        <v>3.58</v>
      </c>
      <c r="R66" s="56" t="n">
        <v>0.33</v>
      </c>
      <c r="S66" s="56" t="n">
        <v>37</v>
      </c>
      <c r="T66" s="56" t="n">
        <v>171.1144</v>
      </c>
      <c r="U66" s="56" t="n">
        <v>28.6909</v>
      </c>
      <c r="V66" s="56" t="n">
        <v>34.7436</v>
      </c>
      <c r="W66" s="56" t="n">
        <v>35.4127</v>
      </c>
      <c r="X66" s="56" t="n">
        <v>1129.1</v>
      </c>
      <c r="Y66" s="56" t="n">
        <v>4.81</v>
      </c>
      <c r="Z66" s="56" t="n">
        <v>0.31</v>
      </c>
      <c r="AA66" s="60"/>
      <c r="AB66" s="60"/>
      <c r="AC66" s="60"/>
    </row>
    <row r="67" customFormat="false" ht="12.75" hidden="false" customHeight="false" outlineLevel="0" collapsed="false">
      <c r="A67" s="58"/>
      <c r="B67" s="54" t="s">
        <v>48</v>
      </c>
      <c r="C67" s="54" t="n">
        <v>22</v>
      </c>
      <c r="D67" s="62" t="n">
        <f aca="false">L67</f>
        <v>1275.1944</v>
      </c>
      <c r="E67" s="62" t="n">
        <f aca="false">N67</f>
        <v>41.6055</v>
      </c>
      <c r="F67" s="62" t="n">
        <f aca="false">L67</f>
        <v>1275.1944</v>
      </c>
      <c r="G67" s="62" t="n">
        <f aca="false">O67</f>
        <v>42.6829</v>
      </c>
      <c r="H67" s="62" t="n">
        <f aca="false">T67</f>
        <v>1273.996</v>
      </c>
      <c r="I67" s="62" t="n">
        <f aca="false">V67</f>
        <v>41.7243</v>
      </c>
      <c r="J67" s="62" t="n">
        <f aca="false">T67</f>
        <v>1273.996</v>
      </c>
      <c r="K67" s="62" t="n">
        <f aca="false">W67</f>
        <v>42.8214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1198.31</v>
      </c>
      <c r="Q67" s="56" t="n">
        <v>4.11</v>
      </c>
      <c r="R67" s="56" t="n">
        <v>0.33</v>
      </c>
      <c r="S67" s="56" t="n">
        <v>22</v>
      </c>
      <c r="T67" s="56" t="n">
        <v>1273.996</v>
      </c>
      <c r="U67" s="56" t="n">
        <v>39.4524</v>
      </c>
      <c r="V67" s="56" t="n">
        <v>41.7243</v>
      </c>
      <c r="W67" s="56" t="n">
        <v>42.8214</v>
      </c>
      <c r="X67" s="56" t="n">
        <v>1088.97</v>
      </c>
      <c r="Y67" s="56" t="n">
        <v>3.99</v>
      </c>
      <c r="Z67" s="56" t="n">
        <v>0.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5" t="n">
        <f aca="false">L68</f>
        <v>630.0704</v>
      </c>
      <c r="E68" s="55" t="n">
        <f aca="false">N68</f>
        <v>38.9436</v>
      </c>
      <c r="F68" s="55" t="n">
        <f aca="false">L68</f>
        <v>630.0704</v>
      </c>
      <c r="G68" s="55" t="n">
        <f aca="false">O68</f>
        <v>40.1485</v>
      </c>
      <c r="H68" s="55" t="n">
        <f aca="false">T68</f>
        <v>629.1216</v>
      </c>
      <c r="I68" s="55" t="n">
        <f aca="false">V68</f>
        <v>39.0733</v>
      </c>
      <c r="J68" s="55" t="n">
        <f aca="false">T68</f>
        <v>629.1216</v>
      </c>
      <c r="K68" s="55" t="n">
        <f aca="false">W68</f>
        <v>40.292</v>
      </c>
      <c r="L68" s="56" t="n">
        <v>630.0704</v>
      </c>
      <c r="M68" s="56" t="n">
        <v>35.6847</v>
      </c>
      <c r="N68" s="56" t="n">
        <v>38.9436</v>
      </c>
      <c r="O68" s="56" t="n">
        <v>40.1485</v>
      </c>
      <c r="P68" s="56" t="n">
        <v>1089.26</v>
      </c>
      <c r="Q68" s="56" t="n">
        <v>5.6</v>
      </c>
      <c r="R68" s="56" t="n">
        <v>0.3</v>
      </c>
      <c r="S68" s="56" t="n">
        <v>27</v>
      </c>
      <c r="T68" s="56" t="n">
        <v>629.1216</v>
      </c>
      <c r="U68" s="56" t="n">
        <v>35.736</v>
      </c>
      <c r="V68" s="56" t="n">
        <v>39.0733</v>
      </c>
      <c r="W68" s="56" t="n">
        <v>40.292</v>
      </c>
      <c r="X68" s="56" t="n">
        <v>980.12</v>
      </c>
      <c r="Y68" s="56" t="n">
        <v>4.01</v>
      </c>
      <c r="Z68" s="56" t="n">
        <v>0.27</v>
      </c>
      <c r="AA68" s="59"/>
      <c r="AB68" s="59"/>
      <c r="AC68" s="59"/>
    </row>
    <row r="69" customFormat="false" ht="12.75" hidden="false" customHeight="false" outlineLevel="0" collapsed="false">
      <c r="A69" s="58"/>
      <c r="B69" s="58"/>
      <c r="C69" s="58" t="n">
        <v>32</v>
      </c>
      <c r="D69" s="55" t="n">
        <f aca="false">L69</f>
        <v>304.2808</v>
      </c>
      <c r="E69" s="55" t="n">
        <f aca="false">N69</f>
        <v>36.7359</v>
      </c>
      <c r="F69" s="55" t="n">
        <f aca="false">L69</f>
        <v>304.2808</v>
      </c>
      <c r="G69" s="55" t="n">
        <f aca="false">O69</f>
        <v>37.8935</v>
      </c>
      <c r="H69" s="55" t="n">
        <f aca="false">T69</f>
        <v>304.6656</v>
      </c>
      <c r="I69" s="55" t="n">
        <f aca="false">V69</f>
        <v>36.8135</v>
      </c>
      <c r="J69" s="55" t="n">
        <f aca="false">T69</f>
        <v>304.6656</v>
      </c>
      <c r="K69" s="55" t="n">
        <f aca="false">W69</f>
        <v>37.9999</v>
      </c>
      <c r="L69" s="56" t="n">
        <v>304.2808</v>
      </c>
      <c r="M69" s="56" t="n">
        <v>32.2569</v>
      </c>
      <c r="N69" s="56" t="n">
        <v>36.7359</v>
      </c>
      <c r="O69" s="56" t="n">
        <v>37.8935</v>
      </c>
      <c r="P69" s="56" t="n">
        <v>894.17</v>
      </c>
      <c r="Q69" s="56" t="n">
        <v>3.15</v>
      </c>
      <c r="R69" s="56" t="n">
        <v>0.25</v>
      </c>
      <c r="S69" s="56" t="n">
        <v>32</v>
      </c>
      <c r="T69" s="56" t="n">
        <v>304.6656</v>
      </c>
      <c r="U69" s="56" t="n">
        <v>32.307</v>
      </c>
      <c r="V69" s="56" t="n">
        <v>36.8135</v>
      </c>
      <c r="W69" s="56" t="n">
        <v>37.9999</v>
      </c>
      <c r="X69" s="56" t="n">
        <v>850.78</v>
      </c>
      <c r="Y69" s="56" t="n">
        <v>3.16</v>
      </c>
      <c r="Z69" s="56" t="n">
        <v>0.24</v>
      </c>
      <c r="AA69" s="59"/>
      <c r="AB69" s="59"/>
      <c r="AC69" s="59"/>
    </row>
    <row r="70" customFormat="false" ht="13.5" hidden="false" customHeight="false" outlineLevel="0" collapsed="false">
      <c r="A70" s="60"/>
      <c r="B70" s="60"/>
      <c r="C70" s="60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4416</v>
      </c>
      <c r="I70" s="66" t="n">
        <f aca="false">V70</f>
        <v>34.817</v>
      </c>
      <c r="J70" s="66" t="n">
        <f aca="false">T70</f>
        <v>146.4416</v>
      </c>
      <c r="K70" s="66" t="n">
        <f aca="false">W70</f>
        <v>35.7845</v>
      </c>
      <c r="L70" s="56" t="n">
        <v>146.2464</v>
      </c>
      <c r="M70" s="56" t="n">
        <v>29.4548</v>
      </c>
      <c r="N70" s="56" t="n">
        <v>34.7593</v>
      </c>
      <c r="O70" s="56" t="n">
        <v>35.7274</v>
      </c>
      <c r="P70" s="56" t="n">
        <v>797</v>
      </c>
      <c r="Q70" s="56" t="n">
        <v>2.8</v>
      </c>
      <c r="R70" s="56" t="n">
        <v>0.22</v>
      </c>
      <c r="S70" s="56" t="n">
        <v>37</v>
      </c>
      <c r="T70" s="56" t="n">
        <v>146.4416</v>
      </c>
      <c r="U70" s="56" t="n">
        <v>29.482</v>
      </c>
      <c r="V70" s="56" t="n">
        <v>34.817</v>
      </c>
      <c r="W70" s="56" t="n">
        <v>35.7845</v>
      </c>
      <c r="X70" s="56" t="n">
        <v>816.62</v>
      </c>
      <c r="Y70" s="56" t="n">
        <v>3.58</v>
      </c>
      <c r="Z70" s="56" t="n">
        <v>0.23</v>
      </c>
      <c r="AA70" s="60"/>
      <c r="AB70" s="60"/>
      <c r="AC70" s="60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1.25" hidden="false" customHeight="false" outlineLevel="0" collapsed="false">
      <c r="B83" s="43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58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9</v>
      </c>
      <c r="P89" s="71"/>
      <c r="Q89" s="71" t="n">
        <f aca="false">GEOMEAN(Q3:Q70)</f>
        <v>32.1789543603366</v>
      </c>
      <c r="R89" s="71" t="n">
        <f aca="false">GEOMEAN(R3:R70)</f>
        <v>2.40283179751391</v>
      </c>
      <c r="S89" s="71"/>
      <c r="T89" s="71"/>
      <c r="U89" s="71"/>
      <c r="V89" s="71"/>
      <c r="W89" s="71"/>
      <c r="X89" s="71"/>
      <c r="Y89" s="71" t="n">
        <f aca="false">GEOMEAN(Y3:Y70)</f>
        <v>28.1566769977351</v>
      </c>
      <c r="Z89" s="71" t="n">
        <f aca="false">GEOMEAN(Z3:Z70)</f>
        <v>2.26581393146742</v>
      </c>
    </row>
    <row r="90" customFormat="false" ht="11.25" hidden="false" customHeight="false" outlineLevel="0" collapsed="false">
      <c r="B90" s="43" t="s">
        <v>60</v>
      </c>
      <c r="X90" s="81"/>
      <c r="Y90" s="81" t="n">
        <f aca="false">Y89/Q89</f>
        <v>0.875002856911991</v>
      </c>
      <c r="Z90" s="81" t="n">
        <f aca="false">Z89/R89</f>
        <v>0.942976505393236</v>
      </c>
    </row>
    <row r="91" customFormat="false" ht="11.25" hidden="false" customHeight="false" outlineLevel="0" collapsed="false">
      <c r="B91" s="43" t="s">
        <v>61</v>
      </c>
      <c r="P91" s="70"/>
      <c r="Q91" s="70" t="n">
        <f aca="false">SUM(Q3:Q70)/3600</f>
        <v>1.14259166666667</v>
      </c>
      <c r="R91" s="70" t="n">
        <f aca="false">SUM(R3:R70)</f>
        <v>300.14</v>
      </c>
      <c r="X91" s="70"/>
      <c r="Y91" s="70" t="n">
        <f aca="false">SUM(Y3:Y70)/3600</f>
        <v>0.938422222222222</v>
      </c>
      <c r="Z91" s="70" t="n">
        <f aca="false">SUM(Z3:Z70)</f>
        <v>281.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 t="s">
        <v>2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3"/>
      <c r="T2" s="52" t="s">
        <v>25</v>
      </c>
      <c r="U2" s="52" t="s">
        <v>26</v>
      </c>
      <c r="V2" s="52" t="s">
        <v>27</v>
      </c>
      <c r="W2" s="52" t="s">
        <v>28</v>
      </c>
      <c r="X2" s="52" t="s">
        <v>32</v>
      </c>
      <c r="Y2" s="52" t="s">
        <v>30</v>
      </c>
      <c r="Z2" s="52" t="s">
        <v>31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</row>
    <row r="19" customFormat="false" ht="12.7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325.2192</v>
      </c>
      <c r="E19" s="55" t="n">
        <f aca="false">N19</f>
        <v>43.4869</v>
      </c>
      <c r="F19" s="55" t="n">
        <f aca="false">L19</f>
        <v>5325.2192</v>
      </c>
      <c r="G19" s="55" t="n">
        <f aca="false">O19</f>
        <v>44.8792</v>
      </c>
      <c r="H19" s="55" t="n">
        <f aca="false">T19</f>
        <v>5296.0256</v>
      </c>
      <c r="I19" s="55" t="n">
        <f aca="false">V19</f>
        <v>43.5262</v>
      </c>
      <c r="J19" s="55" t="n">
        <f aca="false">T19</f>
        <v>5296.0256</v>
      </c>
      <c r="K19" s="55" t="n">
        <f aca="false">W19</f>
        <v>44.9303</v>
      </c>
      <c r="L19" s="56" t="n">
        <v>5325.2192</v>
      </c>
      <c r="M19" s="56" t="n">
        <v>41.912</v>
      </c>
      <c r="N19" s="56" t="n">
        <v>43.4869</v>
      </c>
      <c r="O19" s="56" t="n">
        <v>44.8792</v>
      </c>
      <c r="P19" s="56" t="n">
        <v>28694.67</v>
      </c>
      <c r="Q19" s="56" t="n">
        <v>102.74</v>
      </c>
      <c r="R19" s="56" t="n">
        <v>7.97</v>
      </c>
      <c r="S19" s="56" t="n">
        <v>22</v>
      </c>
      <c r="T19" s="56" t="n">
        <v>5296.0256</v>
      </c>
      <c r="U19" s="56" t="n">
        <v>41.9301</v>
      </c>
      <c r="V19" s="56" t="n">
        <v>43.5262</v>
      </c>
      <c r="W19" s="56" t="n">
        <v>44.9303</v>
      </c>
      <c r="X19" s="56" t="n">
        <v>26404.02</v>
      </c>
      <c r="Y19" s="56" t="n">
        <v>83.5</v>
      </c>
      <c r="Z19" s="56" t="n">
        <v>7.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2.75" hidden="false" customHeight="false" outlineLevel="0" collapsed="false">
      <c r="A20" s="58" t="s">
        <v>39</v>
      </c>
      <c r="B20" s="58"/>
      <c r="C20" s="58" t="n">
        <v>27</v>
      </c>
      <c r="D20" s="55" t="n">
        <f aca="false">L20</f>
        <v>2473.408</v>
      </c>
      <c r="E20" s="55" t="n">
        <f aca="false">N20</f>
        <v>41.7872</v>
      </c>
      <c r="F20" s="55" t="n">
        <f aca="false">L20</f>
        <v>2473.408</v>
      </c>
      <c r="G20" s="55" t="n">
        <f aca="false">O20</f>
        <v>42.8102</v>
      </c>
      <c r="H20" s="55" t="n">
        <f aca="false">T20</f>
        <v>2462.4376</v>
      </c>
      <c r="I20" s="55" t="n">
        <f aca="false">V20</f>
        <v>41.819</v>
      </c>
      <c r="J20" s="55" t="n">
        <f aca="false">T20</f>
        <v>2462.4376</v>
      </c>
      <c r="K20" s="55" t="n">
        <f aca="false">W20</f>
        <v>42.8489</v>
      </c>
      <c r="L20" s="56" t="n">
        <v>2473.408</v>
      </c>
      <c r="M20" s="56" t="n">
        <v>39.8645</v>
      </c>
      <c r="N20" s="56" t="n">
        <v>41.7872</v>
      </c>
      <c r="O20" s="56" t="n">
        <v>42.8102</v>
      </c>
      <c r="P20" s="56" t="n">
        <v>26074.23</v>
      </c>
      <c r="Q20" s="56" t="n">
        <v>87.47</v>
      </c>
      <c r="R20" s="56" t="n">
        <v>7.24</v>
      </c>
      <c r="S20" s="56" t="n">
        <v>27</v>
      </c>
      <c r="T20" s="56" t="n">
        <v>2462.4376</v>
      </c>
      <c r="U20" s="56" t="n">
        <v>39.887</v>
      </c>
      <c r="V20" s="56" t="n">
        <v>41.819</v>
      </c>
      <c r="W20" s="56" t="n">
        <v>42.8489</v>
      </c>
      <c r="X20" s="56" t="n">
        <v>24431.05</v>
      </c>
      <c r="Y20" s="56" t="n">
        <v>76.17</v>
      </c>
      <c r="Z20" s="56" t="n">
        <v>6.79</v>
      </c>
      <c r="AA20" s="59"/>
      <c r="AB20" s="59"/>
      <c r="AC20" s="59"/>
    </row>
    <row r="21" customFormat="false" ht="12.75" hidden="false" customHeight="false" outlineLevel="0" collapsed="false">
      <c r="A21" s="58"/>
      <c r="B21" s="58"/>
      <c r="C21" s="58" t="n">
        <v>32</v>
      </c>
      <c r="D21" s="55" t="n">
        <f aca="false">L21</f>
        <v>1176.024</v>
      </c>
      <c r="E21" s="55" t="n">
        <f aca="false">N21</f>
        <v>40.3008</v>
      </c>
      <c r="F21" s="55" t="n">
        <f aca="false">L21</f>
        <v>1176.024</v>
      </c>
      <c r="G21" s="55" t="n">
        <f aca="false">O21</f>
        <v>41.3044</v>
      </c>
      <c r="H21" s="55" t="n">
        <f aca="false">T21</f>
        <v>1172.5912</v>
      </c>
      <c r="I21" s="55" t="n">
        <f aca="false">V21</f>
        <v>40.3289</v>
      </c>
      <c r="J21" s="55" t="n">
        <f aca="false">T21</f>
        <v>1172.5912</v>
      </c>
      <c r="K21" s="55" t="n">
        <f aca="false">W21</f>
        <v>41.3235</v>
      </c>
      <c r="L21" s="56" t="n">
        <v>1176.024</v>
      </c>
      <c r="M21" s="56" t="n">
        <v>37.2886</v>
      </c>
      <c r="N21" s="56" t="n">
        <v>40.3008</v>
      </c>
      <c r="O21" s="56" t="n">
        <v>41.3044</v>
      </c>
      <c r="P21" s="56" t="n">
        <v>23025.43</v>
      </c>
      <c r="Q21" s="56" t="n">
        <v>69.59</v>
      </c>
      <c r="R21" s="56" t="n">
        <v>6.4</v>
      </c>
      <c r="S21" s="56" t="n">
        <v>32</v>
      </c>
      <c r="T21" s="56" t="n">
        <v>1172.5912</v>
      </c>
      <c r="U21" s="56" t="n">
        <v>37.3041</v>
      </c>
      <c r="V21" s="56" t="n">
        <v>40.3289</v>
      </c>
      <c r="W21" s="56" t="n">
        <v>41.3235</v>
      </c>
      <c r="X21" s="56" t="n">
        <v>22832.7</v>
      </c>
      <c r="Y21" s="56" t="n">
        <v>69.03</v>
      </c>
      <c r="Z21" s="56" t="n">
        <v>6.34</v>
      </c>
      <c r="AA21" s="59"/>
      <c r="AB21" s="59"/>
      <c r="AC21" s="59"/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559.496</v>
      </c>
      <c r="E22" s="61" t="n">
        <f aca="false">N22</f>
        <v>38.699</v>
      </c>
      <c r="F22" s="61" t="n">
        <f aca="false">L22</f>
        <v>559.496</v>
      </c>
      <c r="G22" s="61" t="n">
        <f aca="false">O22</f>
        <v>39.9678</v>
      </c>
      <c r="H22" s="61" t="n">
        <f aca="false">T22</f>
        <v>560.204</v>
      </c>
      <c r="I22" s="61" t="n">
        <f aca="false">V22</f>
        <v>38.7008</v>
      </c>
      <c r="J22" s="61" t="n">
        <f aca="false">T22</f>
        <v>560.204</v>
      </c>
      <c r="K22" s="61" t="n">
        <f aca="false">W22</f>
        <v>39.9548</v>
      </c>
      <c r="L22" s="56" t="n">
        <v>559.496</v>
      </c>
      <c r="M22" s="56" t="n">
        <v>34.6662</v>
      </c>
      <c r="N22" s="56" t="n">
        <v>38.699</v>
      </c>
      <c r="O22" s="56" t="n">
        <v>39.9678</v>
      </c>
      <c r="P22" s="56" t="n">
        <v>21780.04</v>
      </c>
      <c r="Q22" s="56" t="n">
        <v>57.77</v>
      </c>
      <c r="R22" s="56" t="n">
        <v>6.05</v>
      </c>
      <c r="S22" s="56" t="n">
        <v>37</v>
      </c>
      <c r="T22" s="56" t="n">
        <v>560.204</v>
      </c>
      <c r="U22" s="56" t="n">
        <v>34.6777</v>
      </c>
      <c r="V22" s="56" t="n">
        <v>38.7008</v>
      </c>
      <c r="W22" s="56" t="n">
        <v>39.9548</v>
      </c>
      <c r="X22" s="56" t="n">
        <v>21607.62</v>
      </c>
      <c r="Y22" s="56" t="n">
        <v>69.63</v>
      </c>
      <c r="Z22" s="56" t="n">
        <v>6</v>
      </c>
      <c r="AA22" s="60"/>
      <c r="AB22" s="60"/>
      <c r="AC22" s="60"/>
    </row>
    <row r="23" customFormat="false" ht="12.75" hidden="false" customHeight="false" outlineLevel="0" collapsed="false">
      <c r="A23" s="58"/>
      <c r="B23" s="54" t="s">
        <v>40</v>
      </c>
      <c r="C23" s="54" t="n">
        <v>22</v>
      </c>
      <c r="D23" s="62" t="n">
        <f aca="false">L23</f>
        <v>8221.4688</v>
      </c>
      <c r="E23" s="62" t="n">
        <f aca="false">N23</f>
        <v>41.9583</v>
      </c>
      <c r="F23" s="62" t="n">
        <f aca="false">L23</f>
        <v>8221.4688</v>
      </c>
      <c r="G23" s="62" t="n">
        <f aca="false">O23</f>
        <v>43.0323</v>
      </c>
      <c r="H23" s="62" t="n">
        <f aca="false">T23</f>
        <v>8177.0744</v>
      </c>
      <c r="I23" s="62" t="n">
        <f aca="false">V23</f>
        <v>42.0056</v>
      </c>
      <c r="J23" s="62" t="n">
        <f aca="false">T23</f>
        <v>8177.0744</v>
      </c>
      <c r="K23" s="62" t="n">
        <f aca="false">W23</f>
        <v>43.0505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7967.07</v>
      </c>
      <c r="Q23" s="56" t="n">
        <v>115.49</v>
      </c>
      <c r="R23" s="56" t="n">
        <v>7.77</v>
      </c>
      <c r="S23" s="56" t="n">
        <v>22</v>
      </c>
      <c r="T23" s="56" t="n">
        <v>8177.0744</v>
      </c>
      <c r="U23" s="56" t="n">
        <v>40.0136</v>
      </c>
      <c r="V23" s="56" t="n">
        <v>42.0056</v>
      </c>
      <c r="W23" s="56" t="n">
        <v>43.0505</v>
      </c>
      <c r="X23" s="56" t="n">
        <v>26877.69</v>
      </c>
      <c r="Y23" s="56" t="n">
        <v>90.08</v>
      </c>
      <c r="Z23" s="56" t="n">
        <v>7.4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5" t="n">
        <f aca="false">L24</f>
        <v>3329.096</v>
      </c>
      <c r="E24" s="55" t="n">
        <f aca="false">N24</f>
        <v>39.7847</v>
      </c>
      <c r="F24" s="55" t="n">
        <f aca="false">L24</f>
        <v>3329.096</v>
      </c>
      <c r="G24" s="55" t="n">
        <f aca="false">O24</f>
        <v>40.7023</v>
      </c>
      <c r="H24" s="55" t="n">
        <f aca="false">T24</f>
        <v>3299.8224</v>
      </c>
      <c r="I24" s="55" t="n">
        <f aca="false">V24</f>
        <v>39.8311</v>
      </c>
      <c r="J24" s="55" t="n">
        <f aca="false">T24</f>
        <v>3299.8224</v>
      </c>
      <c r="K24" s="55" t="n">
        <f aca="false">W24</f>
        <v>40.7198</v>
      </c>
      <c r="L24" s="56" t="n">
        <v>3329.096</v>
      </c>
      <c r="M24" s="56" t="n">
        <v>37.0299</v>
      </c>
      <c r="N24" s="56" t="n">
        <v>39.7847</v>
      </c>
      <c r="O24" s="56" t="n">
        <v>40.7023</v>
      </c>
      <c r="P24" s="56" t="n">
        <v>23165.05</v>
      </c>
      <c r="Q24" s="56" t="n">
        <v>87.65</v>
      </c>
      <c r="R24" s="56" t="n">
        <v>6.43</v>
      </c>
      <c r="S24" s="56" t="n">
        <v>27</v>
      </c>
      <c r="T24" s="56" t="n">
        <v>3299.8224</v>
      </c>
      <c r="U24" s="56" t="n">
        <v>37.0745</v>
      </c>
      <c r="V24" s="56" t="n">
        <v>39.8311</v>
      </c>
      <c r="W24" s="56" t="n">
        <v>40.7198</v>
      </c>
      <c r="X24" s="56" t="n">
        <v>23555.08</v>
      </c>
      <c r="Y24" s="56" t="n">
        <v>72.03</v>
      </c>
      <c r="Z24" s="56" t="n">
        <v>6.54</v>
      </c>
      <c r="AA24" s="59"/>
      <c r="AB24" s="59"/>
      <c r="AC24" s="59"/>
    </row>
    <row r="25" customFormat="false" ht="12.75" hidden="false" customHeight="false" outlineLevel="0" collapsed="false">
      <c r="A25" s="58"/>
      <c r="B25" s="58"/>
      <c r="C25" s="58" t="n">
        <v>32</v>
      </c>
      <c r="D25" s="55" t="n">
        <f aca="false">L25</f>
        <v>1399.8792</v>
      </c>
      <c r="E25" s="55" t="n">
        <f aca="false">N25</f>
        <v>37.8865</v>
      </c>
      <c r="F25" s="55" t="n">
        <f aca="false">L25</f>
        <v>1399.8792</v>
      </c>
      <c r="G25" s="55" t="n">
        <f aca="false">O25</f>
        <v>39.0804</v>
      </c>
      <c r="H25" s="55" t="n">
        <f aca="false">T25</f>
        <v>1387.6568</v>
      </c>
      <c r="I25" s="55" t="n">
        <f aca="false">V25</f>
        <v>37.9119</v>
      </c>
      <c r="J25" s="55" t="n">
        <f aca="false">T25</f>
        <v>1387.6568</v>
      </c>
      <c r="K25" s="55" t="n">
        <f aca="false">W25</f>
        <v>39.0731</v>
      </c>
      <c r="L25" s="56" t="n">
        <v>1399.8792</v>
      </c>
      <c r="M25" s="56" t="n">
        <v>34.2047</v>
      </c>
      <c r="N25" s="56" t="n">
        <v>37.8865</v>
      </c>
      <c r="O25" s="56" t="n">
        <v>39.0804</v>
      </c>
      <c r="P25" s="56" t="n">
        <v>22275.98</v>
      </c>
      <c r="Q25" s="56" t="n">
        <v>85.13</v>
      </c>
      <c r="R25" s="56" t="n">
        <v>6.19</v>
      </c>
      <c r="S25" s="56" t="n">
        <v>32</v>
      </c>
      <c r="T25" s="56" t="n">
        <v>1387.6568</v>
      </c>
      <c r="U25" s="56" t="n">
        <v>34.2524</v>
      </c>
      <c r="V25" s="56" t="n">
        <v>37.9119</v>
      </c>
      <c r="W25" s="56" t="n">
        <v>39.0731</v>
      </c>
      <c r="X25" s="56" t="n">
        <v>21549.33</v>
      </c>
      <c r="Y25" s="56" t="n">
        <v>56.09</v>
      </c>
      <c r="Z25" s="56" t="n">
        <v>5.99</v>
      </c>
      <c r="AA25" s="59"/>
      <c r="AB25" s="59"/>
      <c r="AC25" s="59"/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589.9624</v>
      </c>
      <c r="E26" s="61" t="n">
        <f aca="false">N26</f>
        <v>36.1488</v>
      </c>
      <c r="F26" s="61" t="n">
        <f aca="false">L26</f>
        <v>589.9624</v>
      </c>
      <c r="G26" s="61" t="n">
        <f aca="false">O26</f>
        <v>37.8141</v>
      </c>
      <c r="H26" s="61" t="n">
        <f aca="false">T26</f>
        <v>585.932</v>
      </c>
      <c r="I26" s="61" t="n">
        <f aca="false">V26</f>
        <v>36.1703</v>
      </c>
      <c r="J26" s="61" t="n">
        <f aca="false">T26</f>
        <v>585.932</v>
      </c>
      <c r="K26" s="61" t="n">
        <f aca="false">W26</f>
        <v>37.834</v>
      </c>
      <c r="L26" s="56" t="n">
        <v>589.9624</v>
      </c>
      <c r="M26" s="56" t="n">
        <v>31.6233</v>
      </c>
      <c r="N26" s="56" t="n">
        <v>36.1488</v>
      </c>
      <c r="O26" s="56" t="n">
        <v>37.8141</v>
      </c>
      <c r="P26" s="56" t="n">
        <v>22084.69</v>
      </c>
      <c r="Q26" s="56" t="n">
        <v>68.01</v>
      </c>
      <c r="R26" s="56" t="n">
        <v>6.13</v>
      </c>
      <c r="S26" s="56" t="n">
        <v>37</v>
      </c>
      <c r="T26" s="56" t="n">
        <v>585.932</v>
      </c>
      <c r="U26" s="56" t="n">
        <v>31.6527</v>
      </c>
      <c r="V26" s="56" t="n">
        <v>36.1703</v>
      </c>
      <c r="W26" s="56" t="n">
        <v>37.834</v>
      </c>
      <c r="X26" s="56" t="n">
        <v>20894.11</v>
      </c>
      <c r="Y26" s="56" t="n">
        <v>56.12</v>
      </c>
      <c r="Z26" s="56" t="n">
        <v>5.8</v>
      </c>
      <c r="AA26" s="60"/>
      <c r="AB26" s="60"/>
      <c r="AC26" s="60"/>
    </row>
    <row r="27" customFormat="false" ht="12.75" hidden="false" customHeight="false" outlineLevel="0" collapsed="false">
      <c r="A27" s="58"/>
      <c r="B27" s="54" t="s">
        <v>41</v>
      </c>
      <c r="C27" s="54" t="n">
        <v>22</v>
      </c>
      <c r="D27" s="62" t="n">
        <f aca="false">L27</f>
        <v>19692.648</v>
      </c>
      <c r="E27" s="62" t="n">
        <f aca="false">N27</f>
        <v>40.0865</v>
      </c>
      <c r="F27" s="62" t="n">
        <f aca="false">L27</f>
        <v>19692.648</v>
      </c>
      <c r="G27" s="62" t="n">
        <f aca="false">O27</f>
        <v>43.1768</v>
      </c>
      <c r="H27" s="62" t="n">
        <f aca="false">T27</f>
        <v>19526.52</v>
      </c>
      <c r="I27" s="62" t="n">
        <f aca="false">V27</f>
        <v>40.138</v>
      </c>
      <c r="J27" s="62" t="n">
        <f aca="false">T27</f>
        <v>19526.52</v>
      </c>
      <c r="K27" s="62" t="n">
        <f aca="false">W27</f>
        <v>43.2657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59305.81</v>
      </c>
      <c r="Q27" s="56" t="n">
        <v>221.71</v>
      </c>
      <c r="R27" s="56" t="n">
        <v>16.47</v>
      </c>
      <c r="S27" s="56" t="n">
        <v>22</v>
      </c>
      <c r="T27" s="56" t="n">
        <v>19526.52</v>
      </c>
      <c r="U27" s="56" t="n">
        <v>38.7845</v>
      </c>
      <c r="V27" s="56" t="n">
        <v>40.138</v>
      </c>
      <c r="W27" s="56" t="n">
        <v>43.2657</v>
      </c>
      <c r="X27" s="56" t="n">
        <v>55178.5</v>
      </c>
      <c r="Y27" s="56" t="n">
        <v>183.42</v>
      </c>
      <c r="Z27" s="56" t="n">
        <v>15.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5" t="n">
        <f aca="false">L28</f>
        <v>6136.0192</v>
      </c>
      <c r="E28" s="55" t="n">
        <f aca="false">N28</f>
        <v>38.7787</v>
      </c>
      <c r="F28" s="55" t="n">
        <f aca="false">L28</f>
        <v>6136.0192</v>
      </c>
      <c r="G28" s="55" t="n">
        <f aca="false">O28</f>
        <v>41.1165</v>
      </c>
      <c r="H28" s="55" t="n">
        <f aca="false">T28</f>
        <v>6077.3264</v>
      </c>
      <c r="I28" s="55" t="n">
        <f aca="false">V28</f>
        <v>38.8753</v>
      </c>
      <c r="J28" s="55" t="n">
        <f aca="false">T28</f>
        <v>6077.3264</v>
      </c>
      <c r="K28" s="55" t="n">
        <f aca="false">W28</f>
        <v>41.2777</v>
      </c>
      <c r="L28" s="56" t="n">
        <v>6136.0192</v>
      </c>
      <c r="M28" s="56" t="n">
        <v>36.7483</v>
      </c>
      <c r="N28" s="56" t="n">
        <v>38.7787</v>
      </c>
      <c r="O28" s="56" t="n">
        <v>41.1165</v>
      </c>
      <c r="P28" s="56" t="n">
        <v>46694.65</v>
      </c>
      <c r="Q28" s="56" t="n">
        <v>150.76</v>
      </c>
      <c r="R28" s="56" t="n">
        <v>12.97</v>
      </c>
      <c r="S28" s="56" t="n">
        <v>27</v>
      </c>
      <c r="T28" s="56" t="n">
        <v>6077.3264</v>
      </c>
      <c r="U28" s="56" t="n">
        <v>36.7772</v>
      </c>
      <c r="V28" s="56" t="n">
        <v>38.8753</v>
      </c>
      <c r="W28" s="56" t="n">
        <v>41.2777</v>
      </c>
      <c r="X28" s="56" t="n">
        <v>46029.32</v>
      </c>
      <c r="Y28" s="56" t="n">
        <v>147.39</v>
      </c>
      <c r="Z28" s="56" t="n">
        <v>12.79</v>
      </c>
      <c r="AA28" s="59"/>
      <c r="AB28" s="59"/>
      <c r="AC28" s="59"/>
    </row>
    <row r="29" customFormat="false" ht="12.75" hidden="false" customHeight="false" outlineLevel="0" collapsed="false">
      <c r="A29" s="58"/>
      <c r="B29" s="58"/>
      <c r="C29" s="58" t="n">
        <v>32</v>
      </c>
      <c r="D29" s="55" t="n">
        <f aca="false">L29</f>
        <v>2739.3512</v>
      </c>
      <c r="E29" s="55" t="n">
        <f aca="false">N29</f>
        <v>37.5787</v>
      </c>
      <c r="F29" s="55" t="n">
        <f aca="false">L29</f>
        <v>2739.3512</v>
      </c>
      <c r="G29" s="55" t="n">
        <f aca="false">O29</f>
        <v>39.0961</v>
      </c>
      <c r="H29" s="55" t="n">
        <f aca="false">T29</f>
        <v>2719.9728</v>
      </c>
      <c r="I29" s="55" t="n">
        <f aca="false">V29</f>
        <v>37.6766</v>
      </c>
      <c r="J29" s="55" t="n">
        <f aca="false">T29</f>
        <v>2719.9728</v>
      </c>
      <c r="K29" s="55" t="n">
        <f aca="false">W29</f>
        <v>39.2758</v>
      </c>
      <c r="L29" s="56" t="n">
        <v>2739.3512</v>
      </c>
      <c r="M29" s="56" t="n">
        <v>34.5752</v>
      </c>
      <c r="N29" s="56" t="n">
        <v>37.5787</v>
      </c>
      <c r="O29" s="56" t="n">
        <v>39.0961</v>
      </c>
      <c r="P29" s="56" t="n">
        <v>44085.59</v>
      </c>
      <c r="Q29" s="56" t="n">
        <v>137.76</v>
      </c>
      <c r="R29" s="56" t="n">
        <v>12.25</v>
      </c>
      <c r="S29" s="56" t="n">
        <v>32</v>
      </c>
      <c r="T29" s="56" t="n">
        <v>2719.9728</v>
      </c>
      <c r="U29" s="56" t="n">
        <v>34.6155</v>
      </c>
      <c r="V29" s="56" t="n">
        <v>37.6766</v>
      </c>
      <c r="W29" s="56" t="n">
        <v>39.2758</v>
      </c>
      <c r="X29" s="56" t="n">
        <v>42570.94</v>
      </c>
      <c r="Y29" s="56" t="n">
        <v>117.24</v>
      </c>
      <c r="Z29" s="56" t="n">
        <v>11.83</v>
      </c>
      <c r="AA29" s="59"/>
      <c r="AB29" s="59"/>
      <c r="AC29" s="59"/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1307.6472</v>
      </c>
      <c r="E30" s="61" t="n">
        <f aca="false">N30</f>
        <v>36.2092</v>
      </c>
      <c r="F30" s="61" t="n">
        <f aca="false">L30</f>
        <v>1307.6472</v>
      </c>
      <c r="G30" s="61" t="n">
        <f aca="false">O30</f>
        <v>37.0114</v>
      </c>
      <c r="H30" s="61" t="n">
        <f aca="false">T30</f>
        <v>1302.7552</v>
      </c>
      <c r="I30" s="61" t="n">
        <f aca="false">V30</f>
        <v>36.2483</v>
      </c>
      <c r="J30" s="61" t="n">
        <f aca="false">T30</f>
        <v>1302.7552</v>
      </c>
      <c r="K30" s="61" t="n">
        <f aca="false">W30</f>
        <v>37.0716</v>
      </c>
      <c r="L30" s="56" t="n">
        <v>1307.6472</v>
      </c>
      <c r="M30" s="56" t="n">
        <v>32.2698</v>
      </c>
      <c r="N30" s="56" t="n">
        <v>36.2092</v>
      </c>
      <c r="O30" s="56" t="n">
        <v>37.0114</v>
      </c>
      <c r="P30" s="56" t="n">
        <v>42664.31</v>
      </c>
      <c r="Q30" s="56" t="n">
        <v>128.35</v>
      </c>
      <c r="R30" s="56" t="n">
        <v>11.85</v>
      </c>
      <c r="S30" s="56" t="n">
        <v>37</v>
      </c>
      <c r="T30" s="56" t="n">
        <v>1302.7552</v>
      </c>
      <c r="U30" s="56" t="n">
        <v>32.3077</v>
      </c>
      <c r="V30" s="56" t="n">
        <v>36.2483</v>
      </c>
      <c r="W30" s="56" t="n">
        <v>37.0716</v>
      </c>
      <c r="X30" s="56" t="n">
        <v>40904.36</v>
      </c>
      <c r="Y30" s="56" t="n">
        <v>99.39</v>
      </c>
      <c r="Z30" s="56" t="n">
        <v>11.36</v>
      </c>
      <c r="AA30" s="60"/>
      <c r="AB30" s="60"/>
      <c r="AC30" s="60"/>
    </row>
    <row r="31" customFormat="false" ht="12.75" hidden="false" customHeight="false" outlineLevel="0" collapsed="false">
      <c r="A31" s="58"/>
      <c r="B31" s="54" t="s">
        <v>42</v>
      </c>
      <c r="C31" s="54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19995.0672</v>
      </c>
      <c r="I31" s="63" t="n">
        <f aca="false">V31</f>
        <v>43.7122</v>
      </c>
      <c r="J31" s="63" t="n">
        <f aca="false">T31</f>
        <v>19995.0672</v>
      </c>
      <c r="K31" s="63" t="n">
        <f aca="false">W31</f>
        <v>44.9819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64060.71</v>
      </c>
      <c r="Q31" s="56" t="n">
        <v>218.94</v>
      </c>
      <c r="R31" s="56" t="n">
        <v>17.79</v>
      </c>
      <c r="S31" s="56" t="n">
        <v>22</v>
      </c>
      <c r="T31" s="56" t="n">
        <v>19995.0672</v>
      </c>
      <c r="U31" s="56" t="n">
        <v>39.5508</v>
      </c>
      <c r="V31" s="56" t="n">
        <v>43.7122</v>
      </c>
      <c r="W31" s="56" t="n">
        <v>44.9819</v>
      </c>
      <c r="X31" s="56" t="n">
        <v>59686.65</v>
      </c>
      <c r="Y31" s="56" t="n">
        <v>186.56</v>
      </c>
      <c r="Z31" s="56" t="n">
        <v>16.5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04.8696</v>
      </c>
      <c r="I32" s="64" t="n">
        <f aca="false">V32</f>
        <v>42.1456</v>
      </c>
      <c r="J32" s="64" t="n">
        <f aca="false">T32</f>
        <v>6904.8696</v>
      </c>
      <c r="K32" s="64" t="n">
        <f aca="false">W32</f>
        <v>42.6444</v>
      </c>
      <c r="L32" s="56" t="n">
        <v>6927.116</v>
      </c>
      <c r="M32" s="56" t="n">
        <v>37.6198</v>
      </c>
      <c r="N32" s="56" t="n">
        <v>42.0985</v>
      </c>
      <c r="O32" s="56" t="n">
        <v>42.5737</v>
      </c>
      <c r="P32" s="56" t="n">
        <v>54576.84</v>
      </c>
      <c r="Q32" s="56" t="n">
        <v>166.17</v>
      </c>
      <c r="R32" s="56" t="n">
        <v>15.16</v>
      </c>
      <c r="S32" s="56" t="n">
        <v>27</v>
      </c>
      <c r="T32" s="56" t="n">
        <v>6904.8696</v>
      </c>
      <c r="U32" s="56" t="n">
        <v>37.634</v>
      </c>
      <c r="V32" s="56" t="n">
        <v>42.1456</v>
      </c>
      <c r="W32" s="56" t="n">
        <v>42.6444</v>
      </c>
      <c r="X32" s="56" t="n">
        <v>52333.73</v>
      </c>
      <c r="Y32" s="56" t="n">
        <v>144.43</v>
      </c>
      <c r="Z32" s="56" t="n">
        <v>14.54</v>
      </c>
      <c r="AA32" s="59"/>
      <c r="AB32" s="59"/>
      <c r="AC32" s="59"/>
    </row>
    <row r="33" customFormat="false" ht="12.75" hidden="false" customHeight="false" outlineLevel="0" collapsed="false">
      <c r="A33" s="58"/>
      <c r="B33" s="58"/>
      <c r="C33" s="58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75.3656</v>
      </c>
      <c r="I33" s="64" t="n">
        <f aca="false">V33</f>
        <v>40.4707</v>
      </c>
      <c r="J33" s="64" t="n">
        <f aca="false">T33</f>
        <v>3175.3656</v>
      </c>
      <c r="K33" s="64" t="n">
        <f aca="false">W33</f>
        <v>40.2918</v>
      </c>
      <c r="L33" s="56" t="n">
        <v>3180.9992</v>
      </c>
      <c r="M33" s="56" t="n">
        <v>35.6571</v>
      </c>
      <c r="N33" s="56" t="n">
        <v>40.4371</v>
      </c>
      <c r="O33" s="56" t="n">
        <v>40.225</v>
      </c>
      <c r="P33" s="56" t="n">
        <v>49717.79</v>
      </c>
      <c r="Q33" s="56" t="n">
        <v>163.84</v>
      </c>
      <c r="R33" s="56" t="n">
        <v>13.81</v>
      </c>
      <c r="S33" s="56" t="n">
        <v>32</v>
      </c>
      <c r="T33" s="56" t="n">
        <v>3175.3656</v>
      </c>
      <c r="U33" s="56" t="n">
        <v>35.6684</v>
      </c>
      <c r="V33" s="56" t="n">
        <v>40.4707</v>
      </c>
      <c r="W33" s="56" t="n">
        <v>40.2918</v>
      </c>
      <c r="X33" s="56" t="n">
        <v>48235.12</v>
      </c>
      <c r="Y33" s="56" t="n">
        <v>141.69</v>
      </c>
      <c r="Z33" s="56" t="n">
        <v>13.4</v>
      </c>
      <c r="AA33" s="59"/>
      <c r="AB33" s="59"/>
      <c r="AC33" s="59"/>
    </row>
    <row r="34" customFormat="false" ht="13.5" hidden="false" customHeight="false" outlineLevel="0" collapsed="false">
      <c r="A34" s="58"/>
      <c r="B34" s="60"/>
      <c r="C34" s="60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70.1368</v>
      </c>
      <c r="I34" s="65" t="n">
        <f aca="false">V34</f>
        <v>38.5201</v>
      </c>
      <c r="J34" s="65" t="n">
        <f aca="false">T34</f>
        <v>1570.1368</v>
      </c>
      <c r="K34" s="65" t="n">
        <f aca="false">W34</f>
        <v>37.7988</v>
      </c>
      <c r="L34" s="56" t="n">
        <v>1571.9752</v>
      </c>
      <c r="M34" s="56" t="n">
        <v>33.5196</v>
      </c>
      <c r="N34" s="56" t="n">
        <v>38.5186</v>
      </c>
      <c r="O34" s="56" t="n">
        <v>37.7684</v>
      </c>
      <c r="P34" s="56" t="n">
        <v>47905.54</v>
      </c>
      <c r="Q34" s="56" t="n">
        <v>151.97</v>
      </c>
      <c r="R34" s="56" t="n">
        <v>13.31</v>
      </c>
      <c r="S34" s="56" t="n">
        <v>37</v>
      </c>
      <c r="T34" s="56" t="n">
        <v>1570.1368</v>
      </c>
      <c r="U34" s="56" t="n">
        <v>33.5315</v>
      </c>
      <c r="V34" s="56" t="n">
        <v>38.5201</v>
      </c>
      <c r="W34" s="56" t="n">
        <v>37.7988</v>
      </c>
      <c r="X34" s="56" t="n">
        <v>45012.13</v>
      </c>
      <c r="Y34" s="56" t="n">
        <v>127.38</v>
      </c>
      <c r="Z34" s="56" t="n">
        <v>12.5</v>
      </c>
      <c r="AA34" s="60"/>
      <c r="AB34" s="60"/>
      <c r="AC34" s="60"/>
    </row>
    <row r="35" customFormat="false" ht="12.75" hidden="false" customHeight="false" outlineLevel="0" collapsed="false">
      <c r="A35" s="58"/>
      <c r="B35" s="54" t="s">
        <v>43</v>
      </c>
      <c r="C35" s="54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198.7616</v>
      </c>
      <c r="I35" s="63" t="n">
        <f aca="false">V35</f>
        <v>41.8946</v>
      </c>
      <c r="J35" s="63" t="n">
        <f aca="false">T35</f>
        <v>50198.7616</v>
      </c>
      <c r="K35" s="63" t="n">
        <f aca="false">W35</f>
        <v>43.9393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81252.65</v>
      </c>
      <c r="Q35" s="56" t="n">
        <v>243.98</v>
      </c>
      <c r="R35" s="56" t="n">
        <v>22.57</v>
      </c>
      <c r="S35" s="56" t="n">
        <v>22</v>
      </c>
      <c r="T35" s="56" t="n">
        <v>50198.7616</v>
      </c>
      <c r="U35" s="56" t="n">
        <v>38.3272</v>
      </c>
      <c r="V35" s="56" t="n">
        <v>41.8946</v>
      </c>
      <c r="W35" s="56" t="n">
        <v>43.9393</v>
      </c>
      <c r="X35" s="56" t="n">
        <v>78823.13</v>
      </c>
      <c r="Y35" s="56" t="n">
        <v>290.05</v>
      </c>
      <c r="Z35" s="56" t="n">
        <v>21.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676.512</v>
      </c>
      <c r="I36" s="64" t="n">
        <f aca="false">V36</f>
        <v>40.4572</v>
      </c>
      <c r="J36" s="64" t="n">
        <f aca="false">T36</f>
        <v>7676.512</v>
      </c>
      <c r="K36" s="64" t="n">
        <f aca="false">W36</f>
        <v>42.7741</v>
      </c>
      <c r="L36" s="56" t="n">
        <v>7712.9928</v>
      </c>
      <c r="M36" s="56" t="n">
        <v>35.4496</v>
      </c>
      <c r="N36" s="56" t="n">
        <v>40.452</v>
      </c>
      <c r="O36" s="56" t="n">
        <v>42.7665</v>
      </c>
      <c r="P36" s="56" t="n">
        <v>59478.06</v>
      </c>
      <c r="Q36" s="56" t="n">
        <v>189.82</v>
      </c>
      <c r="R36" s="56" t="n">
        <v>16.52</v>
      </c>
      <c r="S36" s="56" t="n">
        <v>27</v>
      </c>
      <c r="T36" s="56" t="n">
        <v>7676.512</v>
      </c>
      <c r="U36" s="56" t="n">
        <v>35.4598</v>
      </c>
      <c r="V36" s="56" t="n">
        <v>40.4572</v>
      </c>
      <c r="W36" s="56" t="n">
        <v>42.7741</v>
      </c>
      <c r="X36" s="56" t="n">
        <v>57018.83</v>
      </c>
      <c r="Y36" s="56" t="n">
        <v>176.54</v>
      </c>
      <c r="Z36" s="56" t="n">
        <v>15.84</v>
      </c>
      <c r="AA36" s="59"/>
      <c r="AB36" s="59"/>
      <c r="AC36" s="59"/>
    </row>
    <row r="37" customFormat="false" ht="12.75" hidden="false" customHeight="false" outlineLevel="0" collapsed="false">
      <c r="A37" s="58"/>
      <c r="B37" s="58"/>
      <c r="C37" s="58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04.9864</v>
      </c>
      <c r="I37" s="64" t="n">
        <f aca="false">V37</f>
        <v>38.9213</v>
      </c>
      <c r="J37" s="64" t="n">
        <f aca="false">T37</f>
        <v>2104.9864</v>
      </c>
      <c r="K37" s="64" t="n">
        <f aca="false">W37</f>
        <v>41.4707</v>
      </c>
      <c r="L37" s="56" t="n">
        <v>2123.984</v>
      </c>
      <c r="M37" s="56" t="n">
        <v>33.614</v>
      </c>
      <c r="N37" s="56" t="n">
        <v>38.9082</v>
      </c>
      <c r="O37" s="56" t="n">
        <v>41.447</v>
      </c>
      <c r="P37" s="56" t="n">
        <v>54029.89</v>
      </c>
      <c r="Q37" s="56" t="n">
        <v>161.25</v>
      </c>
      <c r="R37" s="56" t="n">
        <v>15.01</v>
      </c>
      <c r="S37" s="56" t="n">
        <v>32</v>
      </c>
      <c r="T37" s="56" t="n">
        <v>2104.9864</v>
      </c>
      <c r="U37" s="56" t="n">
        <v>33.644</v>
      </c>
      <c r="V37" s="56" t="n">
        <v>38.9213</v>
      </c>
      <c r="W37" s="56" t="n">
        <v>41.4707</v>
      </c>
      <c r="X37" s="56" t="n">
        <v>51796.52</v>
      </c>
      <c r="Y37" s="56" t="n">
        <v>147.68</v>
      </c>
      <c r="Z37" s="56" t="n">
        <v>14.39</v>
      </c>
      <c r="AA37" s="59"/>
      <c r="AB37" s="59"/>
      <c r="AC37" s="59"/>
    </row>
    <row r="38" customFormat="false" ht="13.5" hidden="false" customHeight="false" outlineLevel="0" collapsed="false">
      <c r="A38" s="60"/>
      <c r="B38" s="60"/>
      <c r="C38" s="60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795.16</v>
      </c>
      <c r="I38" s="65" t="n">
        <f aca="false">V38</f>
        <v>37.3311</v>
      </c>
      <c r="J38" s="65" t="n">
        <f aca="false">T38</f>
        <v>795.16</v>
      </c>
      <c r="K38" s="65" t="n">
        <f aca="false">W38</f>
        <v>39.9617</v>
      </c>
      <c r="L38" s="56" t="n">
        <v>799.372</v>
      </c>
      <c r="M38" s="56" t="n">
        <v>31.4854</v>
      </c>
      <c r="N38" s="56" t="n">
        <v>37.3813</v>
      </c>
      <c r="O38" s="56" t="n">
        <v>39.9738</v>
      </c>
      <c r="P38" s="56" t="n">
        <v>50936.15</v>
      </c>
      <c r="Q38" s="56" t="n">
        <v>134.67</v>
      </c>
      <c r="R38" s="56" t="n">
        <v>14.15</v>
      </c>
      <c r="S38" s="56" t="n">
        <v>37</v>
      </c>
      <c r="T38" s="56" t="n">
        <v>795.16</v>
      </c>
      <c r="U38" s="56" t="n">
        <v>31.5206</v>
      </c>
      <c r="V38" s="56" t="n">
        <v>37.3311</v>
      </c>
      <c r="W38" s="56" t="n">
        <v>39.9617</v>
      </c>
      <c r="X38" s="56" t="n">
        <v>49407.94</v>
      </c>
      <c r="Y38" s="56" t="n">
        <v>125.87</v>
      </c>
      <c r="Z38" s="56" t="n">
        <v>13.72</v>
      </c>
      <c r="AA38" s="60"/>
      <c r="AB38" s="60"/>
      <c r="AC38" s="60"/>
    </row>
    <row r="39" customFormat="false" ht="12.75" hidden="false" customHeight="false" outlineLevel="0" collapsed="false">
      <c r="A39" s="54" t="s">
        <v>7</v>
      </c>
      <c r="B39" s="54" t="s">
        <v>44</v>
      </c>
      <c r="C39" s="54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894.7672</v>
      </c>
      <c r="I39" s="63" t="n">
        <f aca="false">V39</f>
        <v>42.6126</v>
      </c>
      <c r="J39" s="63" t="n">
        <f aca="false">T39</f>
        <v>3894.7672</v>
      </c>
      <c r="K39" s="63" t="n">
        <f aca="false">W39</f>
        <v>43.151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11768.27</v>
      </c>
      <c r="Q39" s="56" t="n">
        <v>35.43</v>
      </c>
      <c r="R39" s="56" t="n">
        <v>3.27</v>
      </c>
      <c r="S39" s="56" t="n">
        <v>22</v>
      </c>
      <c r="T39" s="56" t="n">
        <v>3894.7672</v>
      </c>
      <c r="U39" s="56" t="n">
        <v>40.3229</v>
      </c>
      <c r="V39" s="56" t="n">
        <v>42.6126</v>
      </c>
      <c r="W39" s="56" t="n">
        <v>43.151</v>
      </c>
      <c r="X39" s="56" t="n">
        <v>11348.76</v>
      </c>
      <c r="Y39" s="56" t="n">
        <v>34.3</v>
      </c>
      <c r="Z39" s="56" t="n">
        <v>3.1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2.75" hidden="false" customHeight="false" outlineLevel="0" collapsed="false">
      <c r="A40" s="58" t="s">
        <v>45</v>
      </c>
      <c r="B40" s="58"/>
      <c r="C40" s="58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43.8232</v>
      </c>
      <c r="I40" s="64" t="n">
        <f aca="false">V40</f>
        <v>39.8043</v>
      </c>
      <c r="J40" s="64" t="n">
        <f aca="false">T40</f>
        <v>1843.8232</v>
      </c>
      <c r="K40" s="64" t="n">
        <f aca="false">W40</f>
        <v>40.0513</v>
      </c>
      <c r="L40" s="56" t="n">
        <v>1853.8304</v>
      </c>
      <c r="M40" s="56" t="n">
        <v>37.0374</v>
      </c>
      <c r="N40" s="56" t="n">
        <v>39.6559</v>
      </c>
      <c r="O40" s="56" t="n">
        <v>39.9031</v>
      </c>
      <c r="P40" s="56" t="n">
        <v>9971.51</v>
      </c>
      <c r="Q40" s="56" t="n">
        <v>46.64</v>
      </c>
      <c r="R40" s="56" t="n">
        <v>2.77</v>
      </c>
      <c r="S40" s="56" t="n">
        <v>27</v>
      </c>
      <c r="T40" s="56" t="n">
        <v>1843.8232</v>
      </c>
      <c r="U40" s="56" t="n">
        <v>37.0841</v>
      </c>
      <c r="V40" s="56" t="n">
        <v>39.8043</v>
      </c>
      <c r="W40" s="56" t="n">
        <v>40.0513</v>
      </c>
      <c r="X40" s="56" t="n">
        <v>10048.37</v>
      </c>
      <c r="Y40" s="56" t="n">
        <v>27.98</v>
      </c>
      <c r="Z40" s="56" t="n">
        <v>2.79</v>
      </c>
      <c r="AA40" s="59"/>
      <c r="AB40" s="59"/>
      <c r="AC40" s="59"/>
    </row>
    <row r="41" customFormat="false" ht="12.75" hidden="false" customHeight="false" outlineLevel="0" collapsed="false">
      <c r="A41" s="58"/>
      <c r="B41" s="58"/>
      <c r="C41" s="58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6.0784</v>
      </c>
      <c r="I41" s="64" t="n">
        <f aca="false">V41</f>
        <v>37.3555</v>
      </c>
      <c r="J41" s="64" t="n">
        <f aca="false">T41</f>
        <v>876.0784</v>
      </c>
      <c r="K41" s="64" t="n">
        <f aca="false">W41</f>
        <v>37.3672</v>
      </c>
      <c r="L41" s="56" t="n">
        <v>879.4056</v>
      </c>
      <c r="M41" s="56" t="n">
        <v>34.1751</v>
      </c>
      <c r="N41" s="56" t="n">
        <v>37.1887</v>
      </c>
      <c r="O41" s="56" t="n">
        <v>37.1429</v>
      </c>
      <c r="P41" s="56" t="n">
        <v>9192.25</v>
      </c>
      <c r="Q41" s="56" t="n">
        <v>25.34</v>
      </c>
      <c r="R41" s="56" t="n">
        <v>2.55</v>
      </c>
      <c r="S41" s="56" t="n">
        <v>32</v>
      </c>
      <c r="T41" s="56" t="n">
        <v>876.0784</v>
      </c>
      <c r="U41" s="56" t="n">
        <v>34.2018</v>
      </c>
      <c r="V41" s="56" t="n">
        <v>37.3555</v>
      </c>
      <c r="W41" s="56" t="n">
        <v>37.3672</v>
      </c>
      <c r="X41" s="56" t="n">
        <v>8846.01</v>
      </c>
      <c r="Y41" s="56" t="n">
        <v>25.36</v>
      </c>
      <c r="Z41" s="56" t="n">
        <v>2.46</v>
      </c>
      <c r="AA41" s="59"/>
      <c r="AB41" s="59"/>
      <c r="AC41" s="59"/>
    </row>
    <row r="42" customFormat="false" ht="13.5" hidden="false" customHeight="false" outlineLevel="0" collapsed="false">
      <c r="A42" s="58"/>
      <c r="B42" s="60"/>
      <c r="C42" s="60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2.3416</v>
      </c>
      <c r="I42" s="65" t="n">
        <f aca="false">V42</f>
        <v>35.147</v>
      </c>
      <c r="J42" s="65" t="n">
        <f aca="false">T42</f>
        <v>432.3416</v>
      </c>
      <c r="K42" s="65" t="n">
        <f aca="false">W42</f>
        <v>34.6822</v>
      </c>
      <c r="L42" s="56" t="n">
        <v>433.0296</v>
      </c>
      <c r="M42" s="56" t="n">
        <v>31.6128</v>
      </c>
      <c r="N42" s="56" t="n">
        <v>35.091</v>
      </c>
      <c r="O42" s="56" t="n">
        <v>34.7424</v>
      </c>
      <c r="P42" s="56" t="n">
        <v>8650.62</v>
      </c>
      <c r="Q42" s="56" t="n">
        <v>24.16</v>
      </c>
      <c r="R42" s="56" t="n">
        <v>2.4</v>
      </c>
      <c r="S42" s="56" t="n">
        <v>37</v>
      </c>
      <c r="T42" s="56" t="n">
        <v>432.3416</v>
      </c>
      <c r="U42" s="56" t="n">
        <v>31.6505</v>
      </c>
      <c r="V42" s="56" t="n">
        <v>35.147</v>
      </c>
      <c r="W42" s="56" t="n">
        <v>34.6822</v>
      </c>
      <c r="X42" s="56" t="n">
        <v>8177.16</v>
      </c>
      <c r="Y42" s="56" t="n">
        <v>20.27</v>
      </c>
      <c r="Z42" s="56" t="n">
        <v>2.27</v>
      </c>
      <c r="AA42" s="60"/>
      <c r="AB42" s="60"/>
      <c r="AC42" s="60"/>
    </row>
    <row r="43" customFormat="false" ht="12.75" hidden="false" customHeight="false" outlineLevel="0" collapsed="false">
      <c r="A43" s="58"/>
      <c r="B43" s="54" t="s">
        <v>46</v>
      </c>
      <c r="C43" s="54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25.34</v>
      </c>
      <c r="I43" s="63" t="n">
        <f aca="false">V43</f>
        <v>43.0865</v>
      </c>
      <c r="J43" s="63" t="n">
        <f aca="false">T43</f>
        <v>4225.34</v>
      </c>
      <c r="K43" s="63" t="n">
        <f aca="false">W43</f>
        <v>44.4538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13205.45</v>
      </c>
      <c r="Q43" s="56" t="n">
        <v>44.87</v>
      </c>
      <c r="R43" s="56" t="n">
        <v>3.67</v>
      </c>
      <c r="S43" s="56" t="n">
        <v>22</v>
      </c>
      <c r="T43" s="56" t="n">
        <v>4225.34</v>
      </c>
      <c r="U43" s="56" t="n">
        <v>40.2605</v>
      </c>
      <c r="V43" s="56" t="n">
        <v>43.0865</v>
      </c>
      <c r="W43" s="56" t="n">
        <v>44.4538</v>
      </c>
      <c r="X43" s="56" t="n">
        <v>12709.46</v>
      </c>
      <c r="Y43" s="56" t="n">
        <v>39.36</v>
      </c>
      <c r="Z43" s="56" t="n">
        <v>3.5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07.0536</v>
      </c>
      <c r="I44" s="64" t="n">
        <f aca="false">V44</f>
        <v>40.9146</v>
      </c>
      <c r="J44" s="64" t="n">
        <f aca="false">T44</f>
        <v>1907.0536</v>
      </c>
      <c r="K44" s="64" t="n">
        <f aca="false">W44</f>
        <v>41.9458</v>
      </c>
      <c r="L44" s="56" t="n">
        <v>1919.1376</v>
      </c>
      <c r="M44" s="56" t="n">
        <v>37.3332</v>
      </c>
      <c r="N44" s="56" t="n">
        <v>40.8439</v>
      </c>
      <c r="O44" s="56" t="n">
        <v>41.874</v>
      </c>
      <c r="P44" s="56" t="n">
        <v>11898.48</v>
      </c>
      <c r="Q44" s="56" t="n">
        <v>37.96</v>
      </c>
      <c r="R44" s="56" t="n">
        <v>3.31</v>
      </c>
      <c r="S44" s="56" t="n">
        <v>27</v>
      </c>
      <c r="T44" s="56" t="n">
        <v>1907.0536</v>
      </c>
      <c r="U44" s="56" t="n">
        <v>37.3631</v>
      </c>
      <c r="V44" s="56" t="n">
        <v>40.9146</v>
      </c>
      <c r="W44" s="56" t="n">
        <v>41.9458</v>
      </c>
      <c r="X44" s="56" t="n">
        <v>11070.24</v>
      </c>
      <c r="Y44" s="56" t="n">
        <v>34.82</v>
      </c>
      <c r="Z44" s="56" t="n">
        <v>3.08</v>
      </c>
      <c r="AA44" s="59"/>
      <c r="AB44" s="59"/>
      <c r="AC44" s="59"/>
    </row>
    <row r="45" customFormat="false" ht="12.75" hidden="false" customHeight="false" outlineLevel="0" collapsed="false">
      <c r="A45" s="58"/>
      <c r="B45" s="58"/>
      <c r="C45" s="58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24.2248</v>
      </c>
      <c r="I45" s="64" t="n">
        <f aca="false">V45</f>
        <v>38.7756</v>
      </c>
      <c r="J45" s="64" t="n">
        <f aca="false">T45</f>
        <v>924.2248</v>
      </c>
      <c r="K45" s="64" t="n">
        <f aca="false">W45</f>
        <v>39.609</v>
      </c>
      <c r="L45" s="56" t="n">
        <v>928.1264</v>
      </c>
      <c r="M45" s="56" t="n">
        <v>34.3416</v>
      </c>
      <c r="N45" s="56" t="n">
        <v>38.6818</v>
      </c>
      <c r="O45" s="56" t="n">
        <v>39.5527</v>
      </c>
      <c r="P45" s="56" t="n">
        <v>10657.38</v>
      </c>
      <c r="Q45" s="56" t="n">
        <v>37.48</v>
      </c>
      <c r="R45" s="56" t="n">
        <v>2.96</v>
      </c>
      <c r="S45" s="56" t="n">
        <v>32</v>
      </c>
      <c r="T45" s="56" t="n">
        <v>924.2248</v>
      </c>
      <c r="U45" s="56" t="n">
        <v>34.3735</v>
      </c>
      <c r="V45" s="56" t="n">
        <v>38.7756</v>
      </c>
      <c r="W45" s="56" t="n">
        <v>39.609</v>
      </c>
      <c r="X45" s="56" t="n">
        <v>10112.46</v>
      </c>
      <c r="Y45" s="56" t="n">
        <v>27.44</v>
      </c>
      <c r="Z45" s="56" t="n">
        <v>2.81</v>
      </c>
      <c r="AA45" s="59"/>
      <c r="AB45" s="59"/>
      <c r="AC45" s="59"/>
    </row>
    <row r="46" customFormat="false" ht="13.5" hidden="false" customHeight="false" outlineLevel="0" collapsed="false">
      <c r="A46" s="58"/>
      <c r="B46" s="60"/>
      <c r="C46" s="60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1.4392</v>
      </c>
      <c r="I46" s="65" t="n">
        <f aca="false">V46</f>
        <v>36.321</v>
      </c>
      <c r="J46" s="65" t="n">
        <f aca="false">T46</f>
        <v>461.4392</v>
      </c>
      <c r="K46" s="65" t="n">
        <f aca="false">W46</f>
        <v>37.0629</v>
      </c>
      <c r="L46" s="56" t="n">
        <v>463.128</v>
      </c>
      <c r="M46" s="56" t="n">
        <v>31.4264</v>
      </c>
      <c r="N46" s="56" t="n">
        <v>36.3286</v>
      </c>
      <c r="O46" s="56" t="n">
        <v>37.0622</v>
      </c>
      <c r="P46" s="56" t="n">
        <v>10064.65</v>
      </c>
      <c r="Q46" s="56" t="n">
        <v>42.37</v>
      </c>
      <c r="R46" s="56" t="n">
        <v>2.8</v>
      </c>
      <c r="S46" s="56" t="n">
        <v>37</v>
      </c>
      <c r="T46" s="56" t="n">
        <v>461.4392</v>
      </c>
      <c r="U46" s="56" t="n">
        <v>31.4596</v>
      </c>
      <c r="V46" s="56" t="n">
        <v>36.321</v>
      </c>
      <c r="W46" s="56" t="n">
        <v>37.0629</v>
      </c>
      <c r="X46" s="56" t="n">
        <v>9611.82</v>
      </c>
      <c r="Y46" s="56" t="n">
        <v>25.61</v>
      </c>
      <c r="Z46" s="56" t="n">
        <v>2.67</v>
      </c>
      <c r="AA46" s="60"/>
      <c r="AB46" s="60"/>
      <c r="AC46" s="60"/>
    </row>
    <row r="47" customFormat="false" ht="12.75" hidden="false" customHeight="false" outlineLevel="0" collapsed="false">
      <c r="A47" s="58"/>
      <c r="B47" s="54" t="s">
        <v>47</v>
      </c>
      <c r="C47" s="54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28.8624</v>
      </c>
      <c r="I47" s="63" t="n">
        <f aca="false">V47</f>
        <v>40.8493</v>
      </c>
      <c r="J47" s="63" t="n">
        <f aca="false">T47</f>
        <v>8328.8624</v>
      </c>
      <c r="K47" s="63" t="n">
        <f aca="false">W47</f>
        <v>41.7332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3508.86</v>
      </c>
      <c r="Q47" s="56" t="n">
        <v>45.67</v>
      </c>
      <c r="R47" s="56" t="n">
        <v>3.75</v>
      </c>
      <c r="S47" s="56" t="n">
        <v>22</v>
      </c>
      <c r="T47" s="56" t="n">
        <v>8328.8624</v>
      </c>
      <c r="U47" s="56" t="n">
        <v>38.3525</v>
      </c>
      <c r="V47" s="56" t="n">
        <v>40.8493</v>
      </c>
      <c r="W47" s="56" t="n">
        <v>41.7332</v>
      </c>
      <c r="X47" s="56" t="n">
        <v>13154.83</v>
      </c>
      <c r="Y47" s="56" t="n">
        <v>41.04</v>
      </c>
      <c r="Z47" s="56" t="n">
        <v>3.6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84.9096</v>
      </c>
      <c r="I48" s="64" t="n">
        <f aca="false">V48</f>
        <v>38.0922</v>
      </c>
      <c r="J48" s="64" t="n">
        <f aca="false">T48</f>
        <v>3584.9096</v>
      </c>
      <c r="K48" s="64" t="n">
        <f aca="false">W48</f>
        <v>38.8864</v>
      </c>
      <c r="L48" s="56" t="n">
        <v>3595.696</v>
      </c>
      <c r="M48" s="56" t="n">
        <v>34.4455</v>
      </c>
      <c r="N48" s="56" t="n">
        <v>38.0562</v>
      </c>
      <c r="O48" s="56" t="n">
        <v>38.8231</v>
      </c>
      <c r="P48" s="56" t="n">
        <v>11336.15</v>
      </c>
      <c r="Q48" s="56" t="n">
        <v>29.08</v>
      </c>
      <c r="R48" s="56" t="n">
        <v>3.15</v>
      </c>
      <c r="S48" s="56" t="n">
        <v>27</v>
      </c>
      <c r="T48" s="56" t="n">
        <v>3584.9096</v>
      </c>
      <c r="U48" s="56" t="n">
        <v>34.4641</v>
      </c>
      <c r="V48" s="56" t="n">
        <v>38.0922</v>
      </c>
      <c r="W48" s="56" t="n">
        <v>38.8864</v>
      </c>
      <c r="X48" s="56" t="n">
        <v>10887</v>
      </c>
      <c r="Y48" s="56" t="n">
        <v>43.19</v>
      </c>
      <c r="Z48" s="56" t="n">
        <v>3.02</v>
      </c>
      <c r="AA48" s="59"/>
      <c r="AB48" s="59"/>
      <c r="AC48" s="59"/>
    </row>
    <row r="49" customFormat="false" ht="12.75" hidden="false" customHeight="false" outlineLevel="0" collapsed="false">
      <c r="A49" s="58"/>
      <c r="B49" s="58"/>
      <c r="C49" s="58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68.164</v>
      </c>
      <c r="I49" s="64" t="n">
        <f aca="false">V49</f>
        <v>35.832</v>
      </c>
      <c r="J49" s="64" t="n">
        <f aca="false">T49</f>
        <v>1568.164</v>
      </c>
      <c r="K49" s="64" t="n">
        <f aca="false">W49</f>
        <v>36.546</v>
      </c>
      <c r="L49" s="56" t="n">
        <v>1574.9128</v>
      </c>
      <c r="M49" s="56" t="n">
        <v>30.9706</v>
      </c>
      <c r="N49" s="56" t="n">
        <v>35.7561</v>
      </c>
      <c r="O49" s="56" t="n">
        <v>36.4818</v>
      </c>
      <c r="P49" s="56" t="n">
        <v>9853.08</v>
      </c>
      <c r="Q49" s="56" t="n">
        <v>29.81</v>
      </c>
      <c r="R49" s="56" t="n">
        <v>2.74</v>
      </c>
      <c r="S49" s="56" t="n">
        <v>32</v>
      </c>
      <c r="T49" s="56" t="n">
        <v>1568.164</v>
      </c>
      <c r="U49" s="56" t="n">
        <v>30.9869</v>
      </c>
      <c r="V49" s="56" t="n">
        <v>35.832</v>
      </c>
      <c r="W49" s="56" t="n">
        <v>36.546</v>
      </c>
      <c r="X49" s="56" t="n">
        <v>9242.7</v>
      </c>
      <c r="Y49" s="56" t="n">
        <v>27.33</v>
      </c>
      <c r="Z49" s="56" t="n">
        <v>2.57</v>
      </c>
      <c r="AA49" s="59"/>
      <c r="AB49" s="59"/>
      <c r="AC49" s="59"/>
    </row>
    <row r="50" customFormat="false" ht="13.5" hidden="false" customHeight="false" outlineLevel="0" collapsed="false">
      <c r="A50" s="58"/>
      <c r="B50" s="60"/>
      <c r="C50" s="60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57.7304</v>
      </c>
      <c r="I50" s="65" t="n">
        <f aca="false">V50</f>
        <v>33.7075</v>
      </c>
      <c r="J50" s="65" t="n">
        <f aca="false">T50</f>
        <v>657.7304</v>
      </c>
      <c r="K50" s="65" t="n">
        <f aca="false">W50</f>
        <v>34.3942</v>
      </c>
      <c r="L50" s="56" t="n">
        <v>661.4744</v>
      </c>
      <c r="M50" s="56" t="n">
        <v>27.73</v>
      </c>
      <c r="N50" s="56" t="n">
        <v>33.6521</v>
      </c>
      <c r="O50" s="56" t="n">
        <v>34.3396</v>
      </c>
      <c r="P50" s="56" t="n">
        <v>8543.61</v>
      </c>
      <c r="Q50" s="56" t="n">
        <v>20.63</v>
      </c>
      <c r="R50" s="56" t="n">
        <v>2.37</v>
      </c>
      <c r="S50" s="56" t="n">
        <v>37</v>
      </c>
      <c r="T50" s="56" t="n">
        <v>657.7304</v>
      </c>
      <c r="U50" s="56" t="n">
        <v>27.752</v>
      </c>
      <c r="V50" s="56" t="n">
        <v>33.7075</v>
      </c>
      <c r="W50" s="56" t="n">
        <v>34.3942</v>
      </c>
      <c r="X50" s="56" t="n">
        <v>8655.8</v>
      </c>
      <c r="Y50" s="56" t="n">
        <v>22.73</v>
      </c>
      <c r="Z50" s="56" t="n">
        <v>2.4</v>
      </c>
      <c r="AA50" s="60"/>
      <c r="AB50" s="60"/>
      <c r="AC50" s="60"/>
    </row>
    <row r="51" customFormat="false" ht="12.75" hidden="false" customHeight="false" outlineLevel="0" collapsed="false">
      <c r="A51" s="58"/>
      <c r="B51" s="54" t="s">
        <v>48</v>
      </c>
      <c r="C51" s="54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799.6888</v>
      </c>
      <c r="I51" s="63" t="n">
        <f aca="false">V51</f>
        <v>41.4645</v>
      </c>
      <c r="J51" s="63" t="n">
        <f aca="false">T51</f>
        <v>5799.6888</v>
      </c>
      <c r="K51" s="63" t="n">
        <f aca="false">W51</f>
        <v>42.7945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8816.95</v>
      </c>
      <c r="Q51" s="56" t="n">
        <v>27.25</v>
      </c>
      <c r="R51" s="56" t="n">
        <v>2.45</v>
      </c>
      <c r="S51" s="56" t="n">
        <v>22</v>
      </c>
      <c r="T51" s="56" t="n">
        <v>5799.6888</v>
      </c>
      <c r="U51" s="56" t="n">
        <v>40.0665</v>
      </c>
      <c r="V51" s="56" t="n">
        <v>41.4645</v>
      </c>
      <c r="W51" s="56" t="n">
        <v>42.7945</v>
      </c>
      <c r="X51" s="56" t="n">
        <v>8580.47</v>
      </c>
      <c r="Y51" s="56" t="n">
        <v>31.11</v>
      </c>
      <c r="Z51" s="56" t="n">
        <v>2.3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44.0384</v>
      </c>
      <c r="I52" s="64" t="n">
        <f aca="false">V52</f>
        <v>38.6676</v>
      </c>
      <c r="J52" s="64" t="n">
        <f aca="false">T52</f>
        <v>2344.0384</v>
      </c>
      <c r="K52" s="64" t="n">
        <f aca="false">W52</f>
        <v>40.2495</v>
      </c>
      <c r="L52" s="56" t="n">
        <v>2350.0672</v>
      </c>
      <c r="M52" s="56" t="n">
        <v>36.2954</v>
      </c>
      <c r="N52" s="56" t="n">
        <v>38.6024</v>
      </c>
      <c r="O52" s="56" t="n">
        <v>40.1643</v>
      </c>
      <c r="P52" s="56" t="n">
        <v>7454.21</v>
      </c>
      <c r="Q52" s="56" t="n">
        <v>25.08</v>
      </c>
      <c r="R52" s="56" t="n">
        <v>2.07</v>
      </c>
      <c r="S52" s="56" t="n">
        <v>27</v>
      </c>
      <c r="T52" s="56" t="n">
        <v>2344.0384</v>
      </c>
      <c r="U52" s="56" t="n">
        <v>36.314</v>
      </c>
      <c r="V52" s="56" t="n">
        <v>38.6676</v>
      </c>
      <c r="W52" s="56" t="n">
        <v>40.2495</v>
      </c>
      <c r="X52" s="56" t="n">
        <v>7227.87</v>
      </c>
      <c r="Y52" s="56" t="n">
        <v>21.15</v>
      </c>
      <c r="Z52" s="56" t="n">
        <v>2.01</v>
      </c>
      <c r="AA52" s="59"/>
      <c r="AB52" s="59"/>
      <c r="AC52" s="59"/>
    </row>
    <row r="53" customFormat="false" ht="12.75" hidden="false" customHeight="false" outlineLevel="0" collapsed="false">
      <c r="A53" s="58"/>
      <c r="B53" s="58"/>
      <c r="C53" s="58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38.54</v>
      </c>
      <c r="I53" s="64" t="n">
        <f aca="false">V53</f>
        <v>36.4011</v>
      </c>
      <c r="J53" s="64" t="n">
        <f aca="false">T53</f>
        <v>1038.54</v>
      </c>
      <c r="K53" s="64" t="n">
        <f aca="false">W53</f>
        <v>38.0057</v>
      </c>
      <c r="L53" s="56" t="n">
        <v>1041.7344</v>
      </c>
      <c r="M53" s="56" t="n">
        <v>33.0671</v>
      </c>
      <c r="N53" s="56" t="n">
        <v>36.3675</v>
      </c>
      <c r="O53" s="56" t="n">
        <v>37.9859</v>
      </c>
      <c r="P53" s="56" t="n">
        <v>6363.84</v>
      </c>
      <c r="Q53" s="56" t="n">
        <v>21.45</v>
      </c>
      <c r="R53" s="56" t="n">
        <v>1.77</v>
      </c>
      <c r="S53" s="56" t="n">
        <v>32</v>
      </c>
      <c r="T53" s="56" t="n">
        <v>1038.54</v>
      </c>
      <c r="U53" s="56" t="n">
        <v>33.0867</v>
      </c>
      <c r="V53" s="56" t="n">
        <v>36.4011</v>
      </c>
      <c r="W53" s="56" t="n">
        <v>38.0057</v>
      </c>
      <c r="X53" s="56" t="n">
        <v>6369.53</v>
      </c>
      <c r="Y53" s="56" t="n">
        <v>19.54</v>
      </c>
      <c r="Z53" s="56" t="n">
        <v>1.77</v>
      </c>
      <c r="AA53" s="59"/>
      <c r="AB53" s="59"/>
      <c r="AC53" s="59"/>
    </row>
    <row r="54" customFormat="false" ht="13.5" hidden="false" customHeight="false" outlineLevel="0" collapsed="false">
      <c r="A54" s="60"/>
      <c r="B54" s="60"/>
      <c r="C54" s="60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2.2712</v>
      </c>
      <c r="I54" s="65" t="n">
        <f aca="false">V54</f>
        <v>34.3307</v>
      </c>
      <c r="J54" s="65" t="n">
        <f aca="false">T54</f>
        <v>462.2712</v>
      </c>
      <c r="K54" s="65" t="n">
        <f aca="false">W54</f>
        <v>35.7658</v>
      </c>
      <c r="L54" s="56" t="n">
        <v>462.5896</v>
      </c>
      <c r="M54" s="56" t="n">
        <v>30.1717</v>
      </c>
      <c r="N54" s="56" t="n">
        <v>34.3148</v>
      </c>
      <c r="O54" s="56" t="n">
        <v>35.729</v>
      </c>
      <c r="P54" s="56" t="n">
        <v>5809.37</v>
      </c>
      <c r="Q54" s="56" t="n">
        <v>14.35</v>
      </c>
      <c r="R54" s="56" t="n">
        <v>1.61</v>
      </c>
      <c r="S54" s="56" t="n">
        <v>37</v>
      </c>
      <c r="T54" s="56" t="n">
        <v>462.2712</v>
      </c>
      <c r="U54" s="56" t="n">
        <v>30.1913</v>
      </c>
      <c r="V54" s="56" t="n">
        <v>34.3307</v>
      </c>
      <c r="W54" s="56" t="n">
        <v>35.7658</v>
      </c>
      <c r="X54" s="56" t="n">
        <v>5697.22</v>
      </c>
      <c r="Y54" s="56" t="n">
        <v>13.71</v>
      </c>
      <c r="Z54" s="56" t="n">
        <v>1.58</v>
      </c>
      <c r="AA54" s="60"/>
      <c r="AB54" s="60"/>
      <c r="AC54" s="60"/>
    </row>
    <row r="55" customFormat="false" ht="12.75" hidden="false" customHeight="false" outlineLevel="0" collapsed="false">
      <c r="A55" s="54" t="s">
        <v>8</v>
      </c>
      <c r="B55" s="54" t="s">
        <v>49</v>
      </c>
      <c r="C55" s="54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2.5856</v>
      </c>
      <c r="I55" s="63" t="n">
        <f aca="false">V55</f>
        <v>43.5533</v>
      </c>
      <c r="J55" s="63" t="n">
        <f aca="false">T55</f>
        <v>1782.5856</v>
      </c>
      <c r="K55" s="63" t="n">
        <f aca="false">W55</f>
        <v>43.0015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953.33</v>
      </c>
      <c r="Q55" s="56" t="n">
        <v>12.1</v>
      </c>
      <c r="R55" s="56" t="n">
        <v>0.82</v>
      </c>
      <c r="S55" s="56" t="n">
        <v>22</v>
      </c>
      <c r="T55" s="56" t="n">
        <v>1782.5856</v>
      </c>
      <c r="U55" s="56" t="n">
        <v>41.0602</v>
      </c>
      <c r="V55" s="56" t="n">
        <v>43.5533</v>
      </c>
      <c r="W55" s="56" t="n">
        <v>43.0015</v>
      </c>
      <c r="X55" s="56" t="n">
        <v>2868.33</v>
      </c>
      <c r="Y55" s="56" t="n">
        <v>9.01</v>
      </c>
      <c r="Z55" s="56" t="n">
        <v>0.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2.75" hidden="false" customHeight="false" outlineLevel="0" collapsed="false">
      <c r="A56" s="58" t="s">
        <v>50</v>
      </c>
      <c r="B56" s="58"/>
      <c r="C56" s="58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7.3824</v>
      </c>
      <c r="I56" s="64" t="n">
        <f aca="false">V56</f>
        <v>40.639</v>
      </c>
      <c r="J56" s="64" t="n">
        <f aca="false">T56</f>
        <v>887.3824</v>
      </c>
      <c r="K56" s="64" t="n">
        <f aca="false">W56</f>
        <v>39.6269</v>
      </c>
      <c r="L56" s="56" t="n">
        <v>889.976</v>
      </c>
      <c r="M56" s="56" t="n">
        <v>37.0469</v>
      </c>
      <c r="N56" s="56" t="n">
        <v>40.5439</v>
      </c>
      <c r="O56" s="56" t="n">
        <v>39.5299</v>
      </c>
      <c r="P56" s="56" t="n">
        <v>2709.94</v>
      </c>
      <c r="Q56" s="56" t="n">
        <v>8.88</v>
      </c>
      <c r="R56" s="56" t="n">
        <v>0.75</v>
      </c>
      <c r="S56" s="56" t="n">
        <v>27</v>
      </c>
      <c r="T56" s="56" t="n">
        <v>887.3824</v>
      </c>
      <c r="U56" s="56" t="n">
        <v>37.0824</v>
      </c>
      <c r="V56" s="56" t="n">
        <v>40.639</v>
      </c>
      <c r="W56" s="56" t="n">
        <v>39.6269</v>
      </c>
      <c r="X56" s="56" t="n">
        <v>2532.8</v>
      </c>
      <c r="Y56" s="56" t="n">
        <v>6.54</v>
      </c>
      <c r="Z56" s="56" t="n">
        <v>0.7</v>
      </c>
      <c r="AA56" s="59"/>
      <c r="AB56" s="59"/>
      <c r="AC56" s="59"/>
    </row>
    <row r="57" customFormat="false" ht="12.75" hidden="false" customHeight="false" outlineLevel="0" collapsed="false">
      <c r="A57" s="58"/>
      <c r="B57" s="58"/>
      <c r="C57" s="58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8.0304</v>
      </c>
      <c r="I57" s="64" t="n">
        <f aca="false">V57</f>
        <v>38.0496</v>
      </c>
      <c r="J57" s="64" t="n">
        <f aca="false">T57</f>
        <v>428.0304</v>
      </c>
      <c r="K57" s="64" t="n">
        <f aca="false">W57</f>
        <v>36.7476</v>
      </c>
      <c r="L57" s="56" t="n">
        <v>429.5688</v>
      </c>
      <c r="M57" s="56" t="n">
        <v>33.5148</v>
      </c>
      <c r="N57" s="56" t="n">
        <v>38.0155</v>
      </c>
      <c r="O57" s="56" t="n">
        <v>36.6878</v>
      </c>
      <c r="P57" s="56" t="n">
        <v>2444.26</v>
      </c>
      <c r="Q57" s="56" t="n">
        <v>9.49</v>
      </c>
      <c r="R57" s="56" t="n">
        <v>0.68</v>
      </c>
      <c r="S57" s="56" t="n">
        <v>32</v>
      </c>
      <c r="T57" s="56" t="n">
        <v>428.0304</v>
      </c>
      <c r="U57" s="56" t="n">
        <v>33.5357</v>
      </c>
      <c r="V57" s="56" t="n">
        <v>38.0496</v>
      </c>
      <c r="W57" s="56" t="n">
        <v>36.7476</v>
      </c>
      <c r="X57" s="56" t="n">
        <v>2258.82</v>
      </c>
      <c r="Y57" s="56" t="n">
        <v>6.67</v>
      </c>
      <c r="Z57" s="56" t="n">
        <v>0.63</v>
      </c>
      <c r="AA57" s="59"/>
      <c r="AB57" s="59"/>
      <c r="AC57" s="59"/>
    </row>
    <row r="58" customFormat="false" ht="13.5" hidden="false" customHeight="false" outlineLevel="0" collapsed="false">
      <c r="A58" s="58"/>
      <c r="B58" s="60"/>
      <c r="C58" s="60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09.5304</v>
      </c>
      <c r="I58" s="65" t="n">
        <f aca="false">V58</f>
        <v>35.6434</v>
      </c>
      <c r="J58" s="65" t="n">
        <f aca="false">T58</f>
        <v>209.5304</v>
      </c>
      <c r="K58" s="65" t="n">
        <f aca="false">W58</f>
        <v>34.092</v>
      </c>
      <c r="L58" s="56" t="n">
        <v>210.0456</v>
      </c>
      <c r="M58" s="56" t="n">
        <v>30.5286</v>
      </c>
      <c r="N58" s="56" t="n">
        <v>35.604</v>
      </c>
      <c r="O58" s="56" t="n">
        <v>34.0464</v>
      </c>
      <c r="P58" s="56" t="n">
        <v>2167.64</v>
      </c>
      <c r="Q58" s="56" t="n">
        <v>7.55</v>
      </c>
      <c r="R58" s="56" t="n">
        <v>0.6</v>
      </c>
      <c r="S58" s="56" t="n">
        <v>37</v>
      </c>
      <c r="T58" s="56" t="n">
        <v>209.5304</v>
      </c>
      <c r="U58" s="56" t="n">
        <v>30.5401</v>
      </c>
      <c r="V58" s="56" t="n">
        <v>35.6434</v>
      </c>
      <c r="W58" s="56" t="n">
        <v>34.092</v>
      </c>
      <c r="X58" s="56" t="n">
        <v>2107.2</v>
      </c>
      <c r="Y58" s="56" t="n">
        <v>5.41</v>
      </c>
      <c r="Z58" s="56" t="n">
        <v>0.59</v>
      </c>
      <c r="AA58" s="60"/>
      <c r="AB58" s="60"/>
      <c r="AC58" s="60"/>
    </row>
    <row r="59" customFormat="false" ht="12.75" hidden="false" customHeight="false" outlineLevel="0" collapsed="false">
      <c r="A59" s="58"/>
      <c r="B59" s="54" t="s">
        <v>51</v>
      </c>
      <c r="C59" s="54" t="n">
        <v>22</v>
      </c>
      <c r="D59" s="62" t="n">
        <f aca="false">L59</f>
        <v>2227.9104</v>
      </c>
      <c r="E59" s="62" t="n">
        <f aca="false">N59</f>
        <v>42.4632</v>
      </c>
      <c r="F59" s="62" t="n">
        <f aca="false">L59</f>
        <v>2227.9104</v>
      </c>
      <c r="G59" s="62" t="n">
        <f aca="false">O59</f>
        <v>43.4719</v>
      </c>
      <c r="H59" s="62" t="n">
        <f aca="false">T59</f>
        <v>2224.4064</v>
      </c>
      <c r="I59" s="62" t="n">
        <f aca="false">V59</f>
        <v>42.4638</v>
      </c>
      <c r="J59" s="62" t="n">
        <f aca="false">T59</f>
        <v>2224.4064</v>
      </c>
      <c r="K59" s="62" t="n">
        <f aca="false">W59</f>
        <v>43.4761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3799.07</v>
      </c>
      <c r="Q59" s="56" t="n">
        <v>11.88</v>
      </c>
      <c r="R59" s="56" t="n">
        <v>1.06</v>
      </c>
      <c r="S59" s="56" t="n">
        <v>22</v>
      </c>
      <c r="T59" s="56" t="n">
        <v>2224.4064</v>
      </c>
      <c r="U59" s="56" t="n">
        <v>38.2527</v>
      </c>
      <c r="V59" s="56" t="n">
        <v>42.4638</v>
      </c>
      <c r="W59" s="56" t="n">
        <v>43.4761</v>
      </c>
      <c r="X59" s="56" t="n">
        <v>3761.33</v>
      </c>
      <c r="Y59" s="56" t="n">
        <v>10.71</v>
      </c>
      <c r="Z59" s="56" t="n">
        <v>1.0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5" t="n">
        <f aca="false">L60</f>
        <v>797.5304</v>
      </c>
      <c r="E60" s="55" t="n">
        <f aca="false">N60</f>
        <v>40.4941</v>
      </c>
      <c r="F60" s="55" t="n">
        <f aca="false">L60</f>
        <v>797.5304</v>
      </c>
      <c r="G60" s="55" t="n">
        <f aca="false">O60</f>
        <v>41.3204</v>
      </c>
      <c r="H60" s="55" t="n">
        <f aca="false">T60</f>
        <v>795.788</v>
      </c>
      <c r="I60" s="55" t="n">
        <f aca="false">V60</f>
        <v>40.4904</v>
      </c>
      <c r="J60" s="55" t="n">
        <f aca="false">T60</f>
        <v>795.788</v>
      </c>
      <c r="K60" s="55" t="n">
        <f aca="false">W60</f>
        <v>41.4143</v>
      </c>
      <c r="L60" s="56" t="n">
        <v>797.5304</v>
      </c>
      <c r="M60" s="56" t="n">
        <v>34.286</v>
      </c>
      <c r="N60" s="56" t="n">
        <v>40.4941</v>
      </c>
      <c r="O60" s="56" t="n">
        <v>41.3204</v>
      </c>
      <c r="P60" s="56" t="n">
        <v>3106.4</v>
      </c>
      <c r="Q60" s="56" t="n">
        <v>10.16</v>
      </c>
      <c r="R60" s="56" t="n">
        <v>0.86</v>
      </c>
      <c r="S60" s="56" t="n">
        <v>27</v>
      </c>
      <c r="T60" s="56" t="n">
        <v>795.788</v>
      </c>
      <c r="U60" s="56" t="n">
        <v>34.2989</v>
      </c>
      <c r="V60" s="56" t="n">
        <v>40.4904</v>
      </c>
      <c r="W60" s="56" t="n">
        <v>41.4143</v>
      </c>
      <c r="X60" s="56" t="n">
        <v>2923.09</v>
      </c>
      <c r="Y60" s="56" t="n">
        <v>9.4</v>
      </c>
      <c r="Z60" s="56" t="n">
        <v>0.81</v>
      </c>
      <c r="AA60" s="59"/>
      <c r="AB60" s="59"/>
      <c r="AC60" s="59"/>
    </row>
    <row r="61" customFormat="false" ht="12.75" hidden="false" customHeight="false" outlineLevel="0" collapsed="false">
      <c r="A61" s="58"/>
      <c r="B61" s="58"/>
      <c r="C61" s="58" t="n">
        <v>32</v>
      </c>
      <c r="D61" s="55" t="n">
        <f aca="false">L61</f>
        <v>327.4296</v>
      </c>
      <c r="E61" s="55" t="n">
        <f aca="false">N61</f>
        <v>38.8293</v>
      </c>
      <c r="F61" s="55" t="n">
        <f aca="false">L61</f>
        <v>327.4296</v>
      </c>
      <c r="G61" s="55" t="n">
        <f aca="false">O61</f>
        <v>39.5272</v>
      </c>
      <c r="H61" s="55" t="n">
        <f aca="false">T61</f>
        <v>326.8096</v>
      </c>
      <c r="I61" s="55" t="n">
        <f aca="false">V61</f>
        <v>38.8569</v>
      </c>
      <c r="J61" s="55" t="n">
        <f aca="false">T61</f>
        <v>326.8096</v>
      </c>
      <c r="K61" s="55" t="n">
        <f aca="false">W61</f>
        <v>39.4482</v>
      </c>
      <c r="L61" s="56" t="n">
        <v>327.4296</v>
      </c>
      <c r="M61" s="56" t="n">
        <v>31.1071</v>
      </c>
      <c r="N61" s="56" t="n">
        <v>38.8293</v>
      </c>
      <c r="O61" s="56" t="n">
        <v>39.5272</v>
      </c>
      <c r="P61" s="56" t="n">
        <v>2747.61</v>
      </c>
      <c r="Q61" s="56" t="n">
        <v>7.44</v>
      </c>
      <c r="R61" s="56" t="n">
        <v>0.76</v>
      </c>
      <c r="S61" s="56" t="n">
        <v>32</v>
      </c>
      <c r="T61" s="56" t="n">
        <v>326.8096</v>
      </c>
      <c r="U61" s="56" t="n">
        <v>31.1209</v>
      </c>
      <c r="V61" s="56" t="n">
        <v>38.8569</v>
      </c>
      <c r="W61" s="56" t="n">
        <v>39.4482</v>
      </c>
      <c r="X61" s="56" t="n">
        <v>2650.25</v>
      </c>
      <c r="Y61" s="56" t="n">
        <v>7.75</v>
      </c>
      <c r="Z61" s="56" t="n">
        <v>0.74</v>
      </c>
      <c r="AA61" s="59"/>
      <c r="AB61" s="59"/>
      <c r="AC61" s="59"/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135.6392</v>
      </c>
      <c r="E62" s="61" t="n">
        <f aca="false">N62</f>
        <v>36.9394</v>
      </c>
      <c r="F62" s="61" t="n">
        <f aca="false">L62</f>
        <v>135.6392</v>
      </c>
      <c r="G62" s="61" t="n">
        <f aca="false">O62</f>
        <v>37.3524</v>
      </c>
      <c r="H62" s="61" t="n">
        <f aca="false">T62</f>
        <v>135.536</v>
      </c>
      <c r="I62" s="61" t="n">
        <f aca="false">V62</f>
        <v>36.8303</v>
      </c>
      <c r="J62" s="61" t="n">
        <f aca="false">T62</f>
        <v>135.536</v>
      </c>
      <c r="K62" s="61" t="n">
        <f aca="false">W62</f>
        <v>37.3744</v>
      </c>
      <c r="L62" s="56" t="n">
        <v>135.6392</v>
      </c>
      <c r="M62" s="56" t="n">
        <v>27.9638</v>
      </c>
      <c r="N62" s="56" t="n">
        <v>36.9394</v>
      </c>
      <c r="O62" s="56" t="n">
        <v>37.3524</v>
      </c>
      <c r="P62" s="56" t="n">
        <v>2489.44</v>
      </c>
      <c r="Q62" s="56" t="n">
        <v>6.35</v>
      </c>
      <c r="R62" s="56" t="n">
        <v>0.69</v>
      </c>
      <c r="S62" s="56" t="n">
        <v>37</v>
      </c>
      <c r="T62" s="56" t="n">
        <v>135.536</v>
      </c>
      <c r="U62" s="56" t="n">
        <v>28.0018</v>
      </c>
      <c r="V62" s="56" t="n">
        <v>36.8303</v>
      </c>
      <c r="W62" s="56" t="n">
        <v>37.3744</v>
      </c>
      <c r="X62" s="56" t="n">
        <v>2425.33</v>
      </c>
      <c r="Y62" s="56" t="n">
        <v>8.1</v>
      </c>
      <c r="Z62" s="56" t="n">
        <v>0.67</v>
      </c>
      <c r="AA62" s="60"/>
      <c r="AB62" s="60"/>
      <c r="AC62" s="60"/>
    </row>
    <row r="63" customFormat="false" ht="12.75" hidden="false" customHeight="false" outlineLevel="0" collapsed="false">
      <c r="A63" s="58"/>
      <c r="B63" s="54" t="s">
        <v>52</v>
      </c>
      <c r="C63" s="54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3.8832</v>
      </c>
      <c r="I63" s="63" t="n">
        <f aca="false">V63</f>
        <v>40.641</v>
      </c>
      <c r="J63" s="63" t="n">
        <f aca="false">T63</f>
        <v>1983.8832</v>
      </c>
      <c r="K63" s="63" t="n">
        <f aca="false">W63</f>
        <v>41.3407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3185.39</v>
      </c>
      <c r="Q63" s="56" t="n">
        <v>10.87</v>
      </c>
      <c r="R63" s="56" t="n">
        <v>0.88</v>
      </c>
      <c r="S63" s="56" t="n">
        <v>22</v>
      </c>
      <c r="T63" s="56" t="n">
        <v>1983.8832</v>
      </c>
      <c r="U63" s="56" t="n">
        <v>38.0565</v>
      </c>
      <c r="V63" s="56" t="n">
        <v>40.641</v>
      </c>
      <c r="W63" s="56" t="n">
        <v>41.3407</v>
      </c>
      <c r="X63" s="56" t="n">
        <v>3087.57</v>
      </c>
      <c r="Y63" s="56" t="n">
        <v>9.36</v>
      </c>
      <c r="Z63" s="56" t="n">
        <v>0.8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3.7448</v>
      </c>
      <c r="I64" s="64" t="n">
        <f aca="false">V64</f>
        <v>37.813</v>
      </c>
      <c r="J64" s="64" t="n">
        <f aca="false">T64</f>
        <v>853.7448</v>
      </c>
      <c r="K64" s="64" t="n">
        <f aca="false">W64</f>
        <v>38.3862</v>
      </c>
      <c r="L64" s="56" t="n">
        <v>858.4648</v>
      </c>
      <c r="M64" s="56" t="n">
        <v>34.2402</v>
      </c>
      <c r="N64" s="56" t="n">
        <v>37.7259</v>
      </c>
      <c r="O64" s="56" t="n">
        <v>38.3417</v>
      </c>
      <c r="P64" s="56" t="n">
        <v>2576.25</v>
      </c>
      <c r="Q64" s="56" t="n">
        <v>6.67</v>
      </c>
      <c r="R64" s="56" t="n">
        <v>0.72</v>
      </c>
      <c r="S64" s="56" t="n">
        <v>27</v>
      </c>
      <c r="T64" s="56" t="n">
        <v>853.7448</v>
      </c>
      <c r="U64" s="56" t="n">
        <v>34.2579</v>
      </c>
      <c r="V64" s="56" t="n">
        <v>37.813</v>
      </c>
      <c r="W64" s="56" t="n">
        <v>38.3862</v>
      </c>
      <c r="X64" s="56" t="n">
        <v>2496.79</v>
      </c>
      <c r="Y64" s="56" t="n">
        <v>7.33</v>
      </c>
      <c r="Z64" s="56" t="n">
        <v>0.69</v>
      </c>
      <c r="AA64" s="59"/>
      <c r="AB64" s="59"/>
      <c r="AC64" s="59"/>
    </row>
    <row r="65" customFormat="false" ht="12.75" hidden="false" customHeight="false" outlineLevel="0" collapsed="false">
      <c r="A65" s="58"/>
      <c r="B65" s="58"/>
      <c r="C65" s="58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3.6464</v>
      </c>
      <c r="I65" s="64" t="n">
        <f aca="false">V65</f>
        <v>35.3989</v>
      </c>
      <c r="J65" s="64" t="n">
        <f aca="false">T65</f>
        <v>363.6464</v>
      </c>
      <c r="K65" s="64" t="n">
        <f aca="false">W65</f>
        <v>35.9458</v>
      </c>
      <c r="L65" s="56" t="n">
        <v>366.7912</v>
      </c>
      <c r="M65" s="56" t="n">
        <v>30.7378</v>
      </c>
      <c r="N65" s="56" t="n">
        <v>35.332</v>
      </c>
      <c r="O65" s="56" t="n">
        <v>35.8919</v>
      </c>
      <c r="P65" s="56" t="n">
        <v>2288.76</v>
      </c>
      <c r="Q65" s="56" t="n">
        <v>7.05</v>
      </c>
      <c r="R65" s="56" t="n">
        <v>0.64</v>
      </c>
      <c r="S65" s="56" t="n">
        <v>32</v>
      </c>
      <c r="T65" s="56" t="n">
        <v>363.6464</v>
      </c>
      <c r="U65" s="56" t="n">
        <v>30.7588</v>
      </c>
      <c r="V65" s="56" t="n">
        <v>35.3989</v>
      </c>
      <c r="W65" s="56" t="n">
        <v>35.9458</v>
      </c>
      <c r="X65" s="56" t="n">
        <v>2227.45</v>
      </c>
      <c r="Y65" s="56" t="n">
        <v>5.99</v>
      </c>
      <c r="Z65" s="56" t="n">
        <v>0.62</v>
      </c>
      <c r="AA65" s="59"/>
      <c r="AB65" s="59"/>
      <c r="AC65" s="59"/>
    </row>
    <row r="66" customFormat="false" ht="13.5" hidden="false" customHeight="false" outlineLevel="0" collapsed="false">
      <c r="A66" s="58"/>
      <c r="B66" s="60"/>
      <c r="C66" s="60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1.092</v>
      </c>
      <c r="I66" s="65" t="n">
        <f aca="false">V66</f>
        <v>33.1</v>
      </c>
      <c r="J66" s="65" t="n">
        <f aca="false">T66</f>
        <v>151.092</v>
      </c>
      <c r="K66" s="65" t="n">
        <f aca="false">W66</f>
        <v>33.618</v>
      </c>
      <c r="L66" s="56" t="n">
        <v>151.8008</v>
      </c>
      <c r="M66" s="56" t="n">
        <v>27.6608</v>
      </c>
      <c r="N66" s="56" t="n">
        <v>33.0856</v>
      </c>
      <c r="O66" s="56" t="n">
        <v>33.578</v>
      </c>
      <c r="P66" s="56" t="n">
        <v>2102.09</v>
      </c>
      <c r="Q66" s="56" t="n">
        <v>5.29</v>
      </c>
      <c r="R66" s="56" t="n">
        <v>0.58</v>
      </c>
      <c r="S66" s="56" t="n">
        <v>37</v>
      </c>
      <c r="T66" s="56" t="n">
        <v>151.092</v>
      </c>
      <c r="U66" s="56" t="n">
        <v>27.699</v>
      </c>
      <c r="V66" s="56" t="n">
        <v>33.1</v>
      </c>
      <c r="W66" s="56" t="n">
        <v>33.618</v>
      </c>
      <c r="X66" s="56" t="n">
        <v>2007.49</v>
      </c>
      <c r="Y66" s="56" t="n">
        <v>5.53</v>
      </c>
      <c r="Z66" s="56" t="n">
        <v>0.56</v>
      </c>
      <c r="AA66" s="60"/>
      <c r="AB66" s="60"/>
      <c r="AC66" s="60"/>
    </row>
    <row r="67" customFormat="false" ht="12.75" hidden="false" customHeight="false" outlineLevel="0" collapsed="false">
      <c r="A67" s="58"/>
      <c r="B67" s="54" t="s">
        <v>48</v>
      </c>
      <c r="C67" s="54" t="n">
        <v>22</v>
      </c>
      <c r="D67" s="62" t="n">
        <f aca="false">L67</f>
        <v>1384.4848</v>
      </c>
      <c r="E67" s="62" t="n">
        <f aca="false">N67</f>
        <v>41.1775</v>
      </c>
      <c r="F67" s="62" t="n">
        <f aca="false">L67</f>
        <v>1384.4848</v>
      </c>
      <c r="G67" s="62" t="n">
        <f aca="false">O67</f>
        <v>42.1804</v>
      </c>
      <c r="H67" s="62" t="n">
        <f aca="false">T67</f>
        <v>1379.2264</v>
      </c>
      <c r="I67" s="62" t="n">
        <f aca="false">V67</f>
        <v>41.2523</v>
      </c>
      <c r="J67" s="62" t="n">
        <f aca="false">T67</f>
        <v>1379.2264</v>
      </c>
      <c r="K67" s="62" t="n">
        <f aca="false">W67</f>
        <v>42.3122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2071.21</v>
      </c>
      <c r="Q67" s="56" t="n">
        <v>7.79</v>
      </c>
      <c r="R67" s="56" t="n">
        <v>0.58</v>
      </c>
      <c r="S67" s="56" t="n">
        <v>22</v>
      </c>
      <c r="T67" s="56" t="n">
        <v>1379.2264</v>
      </c>
      <c r="U67" s="56" t="n">
        <v>40.0497</v>
      </c>
      <c r="V67" s="56" t="n">
        <v>41.2523</v>
      </c>
      <c r="W67" s="56" t="n">
        <v>42.3122</v>
      </c>
      <c r="X67" s="56" t="n">
        <v>2032.34</v>
      </c>
      <c r="Y67" s="56" t="n">
        <v>7.28</v>
      </c>
      <c r="Z67" s="56" t="n">
        <v>0.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5" t="n">
        <f aca="false">L68</f>
        <v>664.3176</v>
      </c>
      <c r="E68" s="55" t="n">
        <f aca="false">N68</f>
        <v>38.2072</v>
      </c>
      <c r="F68" s="55" t="n">
        <f aca="false">L68</f>
        <v>664.3176</v>
      </c>
      <c r="G68" s="55" t="n">
        <f aca="false">O68</f>
        <v>39.3315</v>
      </c>
      <c r="H68" s="55" t="n">
        <f aca="false">T68</f>
        <v>662.2944</v>
      </c>
      <c r="I68" s="55" t="n">
        <f aca="false">V68</f>
        <v>38.2741</v>
      </c>
      <c r="J68" s="55" t="n">
        <f aca="false">T68</f>
        <v>662.2944</v>
      </c>
      <c r="K68" s="55" t="n">
        <f aca="false">W68</f>
        <v>39.4104</v>
      </c>
      <c r="L68" s="56" t="n">
        <v>664.3176</v>
      </c>
      <c r="M68" s="56" t="n">
        <v>35.8573</v>
      </c>
      <c r="N68" s="56" t="n">
        <v>38.2072</v>
      </c>
      <c r="O68" s="56" t="n">
        <v>39.3315</v>
      </c>
      <c r="P68" s="56" t="n">
        <v>1793.11</v>
      </c>
      <c r="Q68" s="56" t="n">
        <v>5.24</v>
      </c>
      <c r="R68" s="56" t="n">
        <v>0.5</v>
      </c>
      <c r="S68" s="56" t="n">
        <v>27</v>
      </c>
      <c r="T68" s="56" t="n">
        <v>662.2944</v>
      </c>
      <c r="U68" s="56" t="n">
        <v>35.8924</v>
      </c>
      <c r="V68" s="56" t="n">
        <v>38.2741</v>
      </c>
      <c r="W68" s="56" t="n">
        <v>39.4104</v>
      </c>
      <c r="X68" s="56" t="n">
        <v>1727.11</v>
      </c>
      <c r="Y68" s="56" t="n">
        <v>6.25</v>
      </c>
      <c r="Z68" s="56" t="n">
        <v>0.48</v>
      </c>
      <c r="AA68" s="59"/>
      <c r="AB68" s="59"/>
      <c r="AC68" s="59"/>
    </row>
    <row r="69" customFormat="false" ht="12.75" hidden="false" customHeight="false" outlineLevel="0" collapsed="false">
      <c r="A69" s="58"/>
      <c r="B69" s="58"/>
      <c r="C69" s="58" t="n">
        <v>32</v>
      </c>
      <c r="D69" s="55" t="n">
        <f aca="false">L69</f>
        <v>310.6208</v>
      </c>
      <c r="E69" s="55" t="n">
        <f aca="false">N69</f>
        <v>35.7897</v>
      </c>
      <c r="F69" s="55" t="n">
        <f aca="false">L69</f>
        <v>310.6208</v>
      </c>
      <c r="G69" s="55" t="n">
        <f aca="false">O69</f>
        <v>36.8093</v>
      </c>
      <c r="H69" s="55" t="n">
        <f aca="false">T69</f>
        <v>309.7408</v>
      </c>
      <c r="I69" s="55" t="n">
        <f aca="false">V69</f>
        <v>35.8257</v>
      </c>
      <c r="J69" s="55" t="n">
        <f aca="false">T69</f>
        <v>309.7408</v>
      </c>
      <c r="K69" s="55" t="n">
        <f aca="false">W69</f>
        <v>36.8423</v>
      </c>
      <c r="L69" s="56" t="n">
        <v>310.6208</v>
      </c>
      <c r="M69" s="56" t="n">
        <v>32.2143</v>
      </c>
      <c r="N69" s="56" t="n">
        <v>35.7897</v>
      </c>
      <c r="O69" s="56" t="n">
        <v>36.8093</v>
      </c>
      <c r="P69" s="56" t="n">
        <v>1545.17</v>
      </c>
      <c r="Q69" s="56" t="n">
        <v>4.03</v>
      </c>
      <c r="R69" s="56" t="n">
        <v>0.43</v>
      </c>
      <c r="S69" s="56" t="n">
        <v>32</v>
      </c>
      <c r="T69" s="56" t="n">
        <v>309.7408</v>
      </c>
      <c r="U69" s="56" t="n">
        <v>32.2468</v>
      </c>
      <c r="V69" s="56" t="n">
        <v>35.8257</v>
      </c>
      <c r="W69" s="56" t="n">
        <v>36.8423</v>
      </c>
      <c r="X69" s="56" t="n">
        <v>1491.68</v>
      </c>
      <c r="Y69" s="56" t="n">
        <v>4.33</v>
      </c>
      <c r="Z69" s="56" t="n">
        <v>0.41</v>
      </c>
      <c r="AA69" s="59"/>
      <c r="AB69" s="59"/>
      <c r="AC69" s="59"/>
    </row>
    <row r="70" customFormat="false" ht="13.5" hidden="false" customHeight="false" outlineLevel="0" collapsed="false">
      <c r="A70" s="60"/>
      <c r="B70" s="60"/>
      <c r="C70" s="60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3.9912</v>
      </c>
      <c r="I70" s="66" t="n">
        <f aca="false">V70</f>
        <v>33.4644</v>
      </c>
      <c r="J70" s="66" t="n">
        <f aca="false">T70</f>
        <v>143.9912</v>
      </c>
      <c r="K70" s="66" t="n">
        <f aca="false">W70</f>
        <v>34.2879</v>
      </c>
      <c r="L70" s="56" t="n">
        <v>144.1912</v>
      </c>
      <c r="M70" s="56" t="n">
        <v>29.3256</v>
      </c>
      <c r="N70" s="56" t="n">
        <v>33.4365</v>
      </c>
      <c r="O70" s="56" t="n">
        <v>34.2612</v>
      </c>
      <c r="P70" s="56" t="n">
        <v>1417.66</v>
      </c>
      <c r="Q70" s="56" t="n">
        <v>3.44</v>
      </c>
      <c r="R70" s="56" t="n">
        <v>0.39</v>
      </c>
      <c r="S70" s="56" t="n">
        <v>37</v>
      </c>
      <c r="T70" s="56" t="n">
        <v>143.9912</v>
      </c>
      <c r="U70" s="56" t="n">
        <v>29.3586</v>
      </c>
      <c r="V70" s="56" t="n">
        <v>33.4644</v>
      </c>
      <c r="W70" s="56" t="n">
        <v>34.2879</v>
      </c>
      <c r="X70" s="56" t="n">
        <v>1382</v>
      </c>
      <c r="Y70" s="56" t="n">
        <v>4.16</v>
      </c>
      <c r="Z70" s="56" t="n">
        <v>0.38</v>
      </c>
      <c r="AA70" s="60"/>
      <c r="AB70" s="60"/>
      <c r="AC70" s="60"/>
    </row>
    <row r="71" customFormat="false" ht="12.75" hidden="false" customHeight="false" outlineLevel="0" collapsed="false">
      <c r="A71" s="54" t="s">
        <v>53</v>
      </c>
      <c r="B71" s="54" t="s">
        <v>54</v>
      </c>
      <c r="C71" s="54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09.5056</v>
      </c>
      <c r="I71" s="63" t="n">
        <f aca="false">V71</f>
        <v>46.9357</v>
      </c>
      <c r="J71" s="63" t="n">
        <f aca="false">T71</f>
        <v>2009.5056</v>
      </c>
      <c r="K71" s="63" t="n">
        <f aca="false">W71</f>
        <v>47.8636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22570.08</v>
      </c>
      <c r="Q71" s="56" t="n">
        <v>91.42</v>
      </c>
      <c r="R71" s="56" t="n">
        <v>6.27</v>
      </c>
      <c r="S71" s="56" t="n">
        <v>22</v>
      </c>
      <c r="T71" s="56" t="n">
        <v>2009.5056</v>
      </c>
      <c r="U71" s="56" t="n">
        <v>43.6451</v>
      </c>
      <c r="V71" s="56" t="n">
        <v>46.9357</v>
      </c>
      <c r="W71" s="56" t="n">
        <v>47.8636</v>
      </c>
      <c r="X71" s="56" t="n">
        <v>21854.94</v>
      </c>
      <c r="Y71" s="56" t="n">
        <v>63.43</v>
      </c>
      <c r="Z71" s="56" t="n">
        <v>6.07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2.75" hidden="false" customHeight="false" outlineLevel="0" collapsed="false">
      <c r="A72" s="58" t="s">
        <v>55</v>
      </c>
      <c r="B72" s="58"/>
      <c r="C72" s="58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48.1824</v>
      </c>
      <c r="I72" s="64" t="n">
        <f aca="false">V72</f>
        <v>45.5288</v>
      </c>
      <c r="J72" s="64" t="n">
        <f aca="false">T72</f>
        <v>748.1824</v>
      </c>
      <c r="K72" s="64" t="n">
        <f aca="false">W72</f>
        <v>46.112</v>
      </c>
      <c r="L72" s="56" t="n">
        <v>757.5168</v>
      </c>
      <c r="M72" s="56" t="n">
        <v>41.3247</v>
      </c>
      <c r="N72" s="56" t="n">
        <v>45.4875</v>
      </c>
      <c r="O72" s="56" t="n">
        <v>46.0609</v>
      </c>
      <c r="P72" s="56" t="n">
        <v>20688.71</v>
      </c>
      <c r="Q72" s="56" t="n">
        <v>58.16</v>
      </c>
      <c r="R72" s="56" t="n">
        <v>5.75</v>
      </c>
      <c r="S72" s="56" t="n">
        <v>27</v>
      </c>
      <c r="T72" s="56" t="n">
        <v>748.1824</v>
      </c>
      <c r="U72" s="56" t="n">
        <v>41.3835</v>
      </c>
      <c r="V72" s="56" t="n">
        <v>45.5288</v>
      </c>
      <c r="W72" s="56" t="n">
        <v>46.112</v>
      </c>
      <c r="X72" s="56" t="n">
        <v>20512.2</v>
      </c>
      <c r="Y72" s="56" t="n">
        <v>58.01</v>
      </c>
      <c r="Z72" s="56" t="n">
        <v>5.7</v>
      </c>
      <c r="AA72" s="59"/>
      <c r="AB72" s="59"/>
      <c r="AC72" s="59"/>
    </row>
    <row r="73" customFormat="false" ht="12.75" hidden="false" customHeight="false" outlineLevel="0" collapsed="false">
      <c r="A73" s="58"/>
      <c r="B73" s="58"/>
      <c r="C73" s="58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59.5512</v>
      </c>
      <c r="I73" s="64" t="n">
        <f aca="false">V73</f>
        <v>43.7921</v>
      </c>
      <c r="J73" s="64" t="n">
        <f aca="false">T73</f>
        <v>359.5512</v>
      </c>
      <c r="K73" s="64" t="n">
        <f aca="false">W73</f>
        <v>44.1024</v>
      </c>
      <c r="L73" s="56" t="n">
        <v>362.636</v>
      </c>
      <c r="M73" s="56" t="n">
        <v>38.7643</v>
      </c>
      <c r="N73" s="56" t="n">
        <v>43.7672</v>
      </c>
      <c r="O73" s="56" t="n">
        <v>44.0349</v>
      </c>
      <c r="P73" s="56" t="n">
        <v>20706.54</v>
      </c>
      <c r="Q73" s="56" t="n">
        <v>54.78</v>
      </c>
      <c r="R73" s="56" t="n">
        <v>5.75</v>
      </c>
      <c r="S73" s="56" t="n">
        <v>32</v>
      </c>
      <c r="T73" s="56" t="n">
        <v>359.5512</v>
      </c>
      <c r="U73" s="56" t="n">
        <v>38.8146</v>
      </c>
      <c r="V73" s="56" t="n">
        <v>43.7921</v>
      </c>
      <c r="W73" s="56" t="n">
        <v>44.1024</v>
      </c>
      <c r="X73" s="56" t="n">
        <v>20056.79</v>
      </c>
      <c r="Y73" s="56" t="n">
        <v>39.3</v>
      </c>
      <c r="Z73" s="56" t="n">
        <v>5.57</v>
      </c>
      <c r="AA73" s="59"/>
      <c r="AB73" s="59"/>
      <c r="AC73" s="59"/>
    </row>
    <row r="74" customFormat="false" ht="13.5" hidden="false" customHeight="false" outlineLevel="0" collapsed="false">
      <c r="A74" s="58"/>
      <c r="B74" s="60"/>
      <c r="C74" s="60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87.9944</v>
      </c>
      <c r="I74" s="65" t="n">
        <f aca="false">V74</f>
        <v>41.5891</v>
      </c>
      <c r="J74" s="65" t="n">
        <f aca="false">T74</f>
        <v>187.9944</v>
      </c>
      <c r="K74" s="65" t="n">
        <f aca="false">W74</f>
        <v>41.8085</v>
      </c>
      <c r="L74" s="56" t="n">
        <v>188.6184</v>
      </c>
      <c r="M74" s="56" t="n">
        <v>35.9229</v>
      </c>
      <c r="N74" s="56" t="n">
        <v>41.6155</v>
      </c>
      <c r="O74" s="56" t="n">
        <v>41.8045</v>
      </c>
      <c r="P74" s="56" t="n">
        <v>20572.03</v>
      </c>
      <c r="Q74" s="56" t="n">
        <v>63.98</v>
      </c>
      <c r="R74" s="56" t="n">
        <v>5.71</v>
      </c>
      <c r="S74" s="56" t="n">
        <v>37</v>
      </c>
      <c r="T74" s="56" t="n">
        <v>187.9944</v>
      </c>
      <c r="U74" s="56" t="n">
        <v>36.0065</v>
      </c>
      <c r="V74" s="56" t="n">
        <v>41.5891</v>
      </c>
      <c r="W74" s="56" t="n">
        <v>41.8085</v>
      </c>
      <c r="X74" s="56" t="n">
        <v>19791.28</v>
      </c>
      <c r="Y74" s="56" t="n">
        <v>37.12</v>
      </c>
      <c r="Z74" s="56" t="n">
        <v>5.5</v>
      </c>
      <c r="AA74" s="60"/>
      <c r="AB74" s="60"/>
      <c r="AC74" s="60"/>
    </row>
    <row r="75" customFormat="false" ht="12.75" hidden="false" customHeight="false" outlineLevel="0" collapsed="false">
      <c r="A75" s="58"/>
      <c r="B75" s="54" t="s">
        <v>56</v>
      </c>
      <c r="C75" s="54" t="n">
        <v>22</v>
      </c>
      <c r="D75" s="62" t="n">
        <f aca="false">L75</f>
        <v>2650.3304</v>
      </c>
      <c r="E75" s="62" t="n">
        <f aca="false">N75</f>
        <v>48.4124</v>
      </c>
      <c r="F75" s="62" t="n">
        <f aca="false">L75</f>
        <v>2650.3304</v>
      </c>
      <c r="G75" s="62" t="n">
        <f aca="false">O75</f>
        <v>47.8397</v>
      </c>
      <c r="H75" s="62" t="n">
        <f aca="false">T75</f>
        <v>2629.5256</v>
      </c>
      <c r="I75" s="62" t="n">
        <f aca="false">V75</f>
        <v>48.4678</v>
      </c>
      <c r="J75" s="62" t="n">
        <f aca="false">T75</f>
        <v>2629.5256</v>
      </c>
      <c r="K75" s="62" t="n">
        <f aca="false">W75</f>
        <v>47.9046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22473.21</v>
      </c>
      <c r="Q75" s="56" t="n">
        <v>101.92</v>
      </c>
      <c r="R75" s="56" t="n">
        <v>6.24</v>
      </c>
      <c r="S75" s="56" t="n">
        <v>22</v>
      </c>
      <c r="T75" s="56" t="n">
        <v>2629.5256</v>
      </c>
      <c r="U75" s="56" t="n">
        <v>43.5042</v>
      </c>
      <c r="V75" s="56" t="n">
        <v>48.4678</v>
      </c>
      <c r="W75" s="56" t="n">
        <v>47.9046</v>
      </c>
      <c r="X75" s="56" t="n">
        <v>22618.7</v>
      </c>
      <c r="Y75" s="56" t="n">
        <v>71.93</v>
      </c>
      <c r="Z75" s="56" t="n">
        <v>6.28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2.75" hidden="false" customHeight="false" outlineLevel="0" collapsed="false">
      <c r="A76" s="58"/>
      <c r="B76" s="58"/>
      <c r="C76" s="58" t="n">
        <v>27</v>
      </c>
      <c r="D76" s="55" t="n">
        <f aca="false">L76</f>
        <v>911.472</v>
      </c>
      <c r="E76" s="55" t="n">
        <f aca="false">N76</f>
        <v>46.9484</v>
      </c>
      <c r="F76" s="55" t="n">
        <f aca="false">L76</f>
        <v>911.472</v>
      </c>
      <c r="G76" s="55" t="n">
        <f aca="false">O76</f>
        <v>45.8335</v>
      </c>
      <c r="H76" s="55" t="n">
        <f aca="false">T76</f>
        <v>898.5432</v>
      </c>
      <c r="I76" s="55" t="n">
        <f aca="false">V76</f>
        <v>46.9673</v>
      </c>
      <c r="J76" s="55" t="n">
        <f aca="false">T76</f>
        <v>898.5432</v>
      </c>
      <c r="K76" s="55" t="n">
        <f aca="false">W76</f>
        <v>45.9318</v>
      </c>
      <c r="L76" s="56" t="n">
        <v>911.472</v>
      </c>
      <c r="M76" s="56" t="n">
        <v>41.1086</v>
      </c>
      <c r="N76" s="56" t="n">
        <v>46.9484</v>
      </c>
      <c r="O76" s="56" t="n">
        <v>45.8335</v>
      </c>
      <c r="P76" s="56" t="n">
        <v>21078.63</v>
      </c>
      <c r="Q76" s="56" t="n">
        <v>52.96</v>
      </c>
      <c r="R76" s="56" t="n">
        <v>5.86</v>
      </c>
      <c r="S76" s="56" t="n">
        <v>27</v>
      </c>
      <c r="T76" s="56" t="n">
        <v>898.5432</v>
      </c>
      <c r="U76" s="56" t="n">
        <v>41.1631</v>
      </c>
      <c r="V76" s="56" t="n">
        <v>46.9673</v>
      </c>
      <c r="W76" s="56" t="n">
        <v>45.9318</v>
      </c>
      <c r="X76" s="56" t="n">
        <v>20948.82</v>
      </c>
      <c r="Y76" s="56" t="n">
        <v>54.9</v>
      </c>
      <c r="Z76" s="56" t="n">
        <v>5.82</v>
      </c>
      <c r="AA76" s="59"/>
      <c r="AB76" s="59"/>
      <c r="AC76" s="59"/>
    </row>
    <row r="77" customFormat="false" ht="12.75" hidden="false" customHeight="false" outlineLevel="0" collapsed="false">
      <c r="A77" s="58"/>
      <c r="B77" s="58"/>
      <c r="C77" s="58" t="n">
        <v>32</v>
      </c>
      <c r="D77" s="55" t="n">
        <f aca="false">L77</f>
        <v>430.7552</v>
      </c>
      <c r="E77" s="55" t="n">
        <f aca="false">N77</f>
        <v>45.4716</v>
      </c>
      <c r="F77" s="55" t="n">
        <f aca="false">L77</f>
        <v>430.7552</v>
      </c>
      <c r="G77" s="55" t="n">
        <f aca="false">O77</f>
        <v>43.6579</v>
      </c>
      <c r="H77" s="55" t="n">
        <f aca="false">T77</f>
        <v>424.8648</v>
      </c>
      <c r="I77" s="55" t="n">
        <f aca="false">V77</f>
        <v>45.472</v>
      </c>
      <c r="J77" s="55" t="n">
        <f aca="false">T77</f>
        <v>424.8648</v>
      </c>
      <c r="K77" s="55" t="n">
        <f aca="false">W77</f>
        <v>43.6976</v>
      </c>
      <c r="L77" s="56" t="n">
        <v>430.7552</v>
      </c>
      <c r="M77" s="56" t="n">
        <v>38.5002</v>
      </c>
      <c r="N77" s="56" t="n">
        <v>45.4716</v>
      </c>
      <c r="O77" s="56" t="n">
        <v>43.6579</v>
      </c>
      <c r="P77" s="56" t="n">
        <v>21053.85</v>
      </c>
      <c r="Q77" s="56" t="n">
        <v>71.32</v>
      </c>
      <c r="R77" s="56" t="n">
        <v>5.85</v>
      </c>
      <c r="S77" s="56" t="n">
        <v>32</v>
      </c>
      <c r="T77" s="56" t="n">
        <v>424.8648</v>
      </c>
      <c r="U77" s="56" t="n">
        <v>38.5739</v>
      </c>
      <c r="V77" s="56" t="n">
        <v>45.472</v>
      </c>
      <c r="W77" s="56" t="n">
        <v>43.6976</v>
      </c>
      <c r="X77" s="56" t="n">
        <v>20338.29</v>
      </c>
      <c r="Y77" s="56" t="n">
        <v>48.28</v>
      </c>
      <c r="Z77" s="56" t="n">
        <v>5.65</v>
      </c>
      <c r="AA77" s="59"/>
      <c r="AB77" s="59"/>
      <c r="AC77" s="59"/>
    </row>
    <row r="78" customFormat="false" ht="13.5" hidden="false" customHeight="false" outlineLevel="0" collapsed="false">
      <c r="A78" s="58"/>
      <c r="B78" s="60"/>
      <c r="C78" s="60" t="n">
        <v>37</v>
      </c>
      <c r="D78" s="61" t="n">
        <f aca="false">L78</f>
        <v>225.2288</v>
      </c>
      <c r="E78" s="61" t="n">
        <f aca="false">N78</f>
        <v>43.1237</v>
      </c>
      <c r="F78" s="61" t="n">
        <f aca="false">L78</f>
        <v>225.2288</v>
      </c>
      <c r="G78" s="61" t="n">
        <f aca="false">O78</f>
        <v>41.1811</v>
      </c>
      <c r="H78" s="61" t="n">
        <f aca="false">T78</f>
        <v>222.8168</v>
      </c>
      <c r="I78" s="61" t="n">
        <f aca="false">V78</f>
        <v>43.0868</v>
      </c>
      <c r="J78" s="61" t="n">
        <f aca="false">T78</f>
        <v>222.8168</v>
      </c>
      <c r="K78" s="61" t="n">
        <f aca="false">W78</f>
        <v>41.2006</v>
      </c>
      <c r="L78" s="56" t="n">
        <v>225.2288</v>
      </c>
      <c r="M78" s="56" t="n">
        <v>35.5108</v>
      </c>
      <c r="N78" s="56" t="n">
        <v>43.1237</v>
      </c>
      <c r="O78" s="56" t="n">
        <v>41.1811</v>
      </c>
      <c r="P78" s="56" t="n">
        <v>20429.96</v>
      </c>
      <c r="Q78" s="56" t="n">
        <v>56.44</v>
      </c>
      <c r="R78" s="56" t="n">
        <v>5.67</v>
      </c>
      <c r="S78" s="56" t="n">
        <v>37</v>
      </c>
      <c r="T78" s="56" t="n">
        <v>222.8168</v>
      </c>
      <c r="U78" s="56" t="n">
        <v>35.5952</v>
      </c>
      <c r="V78" s="56" t="n">
        <v>43.0868</v>
      </c>
      <c r="W78" s="56" t="n">
        <v>41.2006</v>
      </c>
      <c r="X78" s="56" t="n">
        <v>19838.9</v>
      </c>
      <c r="Y78" s="56" t="n">
        <v>45.16</v>
      </c>
      <c r="Z78" s="56" t="n">
        <v>5.51</v>
      </c>
      <c r="AA78" s="60"/>
      <c r="AB78" s="60"/>
      <c r="AC78" s="60"/>
    </row>
    <row r="79" customFormat="false" ht="12.75" hidden="false" customHeight="false" outlineLevel="0" collapsed="false">
      <c r="A79" s="58"/>
      <c r="B79" s="54" t="s">
        <v>57</v>
      </c>
      <c r="C79" s="54" t="n">
        <v>22</v>
      </c>
      <c r="D79" s="62" t="n">
        <f aca="false">L79</f>
        <v>2238.584</v>
      </c>
      <c r="E79" s="62" t="n">
        <f aca="false">N79</f>
        <v>48.1056</v>
      </c>
      <c r="F79" s="62" t="n">
        <f aca="false">L79</f>
        <v>2238.584</v>
      </c>
      <c r="G79" s="62" t="n">
        <f aca="false">O79</f>
        <v>48.2329</v>
      </c>
      <c r="H79" s="62" t="n">
        <f aca="false">T79</f>
        <v>2211.6656</v>
      </c>
      <c r="I79" s="62" t="n">
        <f aca="false">V79</f>
        <v>48.214</v>
      </c>
      <c r="J79" s="62" t="n">
        <f aca="false">T79</f>
        <v>2211.6656</v>
      </c>
      <c r="K79" s="62" t="n">
        <f aca="false">W79</f>
        <v>48.3505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23069.06</v>
      </c>
      <c r="Q79" s="56" t="n">
        <v>69.73</v>
      </c>
      <c r="R79" s="56" t="n">
        <v>6.41</v>
      </c>
      <c r="S79" s="56" t="n">
        <v>22</v>
      </c>
      <c r="T79" s="56" t="n">
        <v>2211.6656</v>
      </c>
      <c r="U79" s="56" t="n">
        <v>43.3866</v>
      </c>
      <c r="V79" s="56" t="n">
        <v>48.214</v>
      </c>
      <c r="W79" s="56" t="n">
        <v>48.3505</v>
      </c>
      <c r="X79" s="56" t="n">
        <v>22176.29</v>
      </c>
      <c r="Y79" s="56" t="n">
        <v>64.4</v>
      </c>
      <c r="Z79" s="56" t="n">
        <v>6.16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2.75" hidden="false" customHeight="false" outlineLevel="0" collapsed="false">
      <c r="A80" s="58"/>
      <c r="B80" s="58"/>
      <c r="C80" s="58" t="n">
        <v>27</v>
      </c>
      <c r="D80" s="55" t="n">
        <f aca="false">L80</f>
        <v>754.192</v>
      </c>
      <c r="E80" s="55" t="n">
        <f aca="false">N80</f>
        <v>46.1919</v>
      </c>
      <c r="F80" s="55" t="n">
        <f aca="false">L80</f>
        <v>754.192</v>
      </c>
      <c r="G80" s="55" t="n">
        <f aca="false">O80</f>
        <v>46.1517</v>
      </c>
      <c r="H80" s="55" t="n">
        <f aca="false">T80</f>
        <v>743.5776</v>
      </c>
      <c r="I80" s="55" t="n">
        <f aca="false">V80</f>
        <v>46.3043</v>
      </c>
      <c r="J80" s="55" t="n">
        <f aca="false">T80</f>
        <v>743.5776</v>
      </c>
      <c r="K80" s="55" t="n">
        <f aca="false">W80</f>
        <v>46.2577</v>
      </c>
      <c r="L80" s="56" t="n">
        <v>754.192</v>
      </c>
      <c r="M80" s="56" t="n">
        <v>40.9116</v>
      </c>
      <c r="N80" s="56" t="n">
        <v>46.1919</v>
      </c>
      <c r="O80" s="56" t="n">
        <v>46.1517</v>
      </c>
      <c r="P80" s="56" t="n">
        <v>21244.09</v>
      </c>
      <c r="Q80" s="56" t="n">
        <v>60.47</v>
      </c>
      <c r="R80" s="56" t="n">
        <v>5.9</v>
      </c>
      <c r="S80" s="56" t="n">
        <v>27</v>
      </c>
      <c r="T80" s="56" t="n">
        <v>743.5776</v>
      </c>
      <c r="U80" s="56" t="n">
        <v>40.9556</v>
      </c>
      <c r="V80" s="56" t="n">
        <v>46.3043</v>
      </c>
      <c r="W80" s="56" t="n">
        <v>46.2577</v>
      </c>
      <c r="X80" s="56" t="n">
        <v>20213.3</v>
      </c>
      <c r="Y80" s="56" t="n">
        <v>50.47</v>
      </c>
      <c r="Z80" s="56" t="n">
        <v>5.61</v>
      </c>
      <c r="AA80" s="59"/>
      <c r="AB80" s="59"/>
      <c r="AC80" s="59"/>
    </row>
    <row r="81" customFormat="false" ht="12.75" hidden="false" customHeight="false" outlineLevel="0" collapsed="false">
      <c r="A81" s="58"/>
      <c r="B81" s="58"/>
      <c r="C81" s="58" t="n">
        <v>32</v>
      </c>
      <c r="D81" s="55" t="n">
        <f aca="false">L81</f>
        <v>335.4424</v>
      </c>
      <c r="E81" s="55" t="n">
        <f aca="false">N81</f>
        <v>44.1224</v>
      </c>
      <c r="F81" s="55" t="n">
        <f aca="false">L81</f>
        <v>335.4424</v>
      </c>
      <c r="G81" s="55" t="n">
        <f aca="false">O81</f>
        <v>43.9614</v>
      </c>
      <c r="H81" s="55" t="n">
        <f aca="false">T81</f>
        <v>330.804</v>
      </c>
      <c r="I81" s="55" t="n">
        <f aca="false">V81</f>
        <v>44.1647</v>
      </c>
      <c r="J81" s="55" t="n">
        <f aca="false">T81</f>
        <v>330.804</v>
      </c>
      <c r="K81" s="55" t="n">
        <f aca="false">W81</f>
        <v>44.0242</v>
      </c>
      <c r="L81" s="56" t="n">
        <v>335.4424</v>
      </c>
      <c r="M81" s="56" t="n">
        <v>38.2939</v>
      </c>
      <c r="N81" s="56" t="n">
        <v>44.1224</v>
      </c>
      <c r="O81" s="56" t="n">
        <v>43.9614</v>
      </c>
      <c r="P81" s="56" t="n">
        <v>21211.59</v>
      </c>
      <c r="Q81" s="56" t="n">
        <v>56.29</v>
      </c>
      <c r="R81" s="56" t="n">
        <v>5.89</v>
      </c>
      <c r="S81" s="56" t="n">
        <v>32</v>
      </c>
      <c r="T81" s="56" t="n">
        <v>330.804</v>
      </c>
      <c r="U81" s="56" t="n">
        <v>38.3415</v>
      </c>
      <c r="V81" s="56" t="n">
        <v>44.1647</v>
      </c>
      <c r="W81" s="56" t="n">
        <v>44.0242</v>
      </c>
      <c r="X81" s="56" t="n">
        <v>20011.17</v>
      </c>
      <c r="Y81" s="56" t="n">
        <v>44.7</v>
      </c>
      <c r="Z81" s="56" t="n">
        <v>5.56</v>
      </c>
      <c r="AA81" s="59"/>
      <c r="AB81" s="59"/>
      <c r="AC81" s="59"/>
    </row>
    <row r="82" customFormat="false" ht="13.5" hidden="false" customHeight="false" outlineLevel="0" collapsed="false">
      <c r="A82" s="60"/>
      <c r="B82" s="60"/>
      <c r="C82" s="60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7.6176</v>
      </c>
      <c r="I82" s="66" t="n">
        <f aca="false">V82</f>
        <v>41.7992</v>
      </c>
      <c r="J82" s="66" t="n">
        <f aca="false">T82</f>
        <v>167.6176</v>
      </c>
      <c r="K82" s="66" t="n">
        <f aca="false">W82</f>
        <v>41.524</v>
      </c>
      <c r="L82" s="56" t="n">
        <v>168.8848</v>
      </c>
      <c r="M82" s="56" t="n">
        <v>35.5794</v>
      </c>
      <c r="N82" s="56" t="n">
        <v>41.678</v>
      </c>
      <c r="O82" s="56" t="n">
        <v>41.462</v>
      </c>
      <c r="P82" s="56" t="n">
        <v>19662.99</v>
      </c>
      <c r="Q82" s="56" t="n">
        <v>49.04</v>
      </c>
      <c r="R82" s="56" t="n">
        <v>5.46</v>
      </c>
      <c r="S82" s="56" t="n">
        <v>37</v>
      </c>
      <c r="T82" s="56" t="n">
        <v>167.6176</v>
      </c>
      <c r="U82" s="56" t="n">
        <v>35.6202</v>
      </c>
      <c r="V82" s="56" t="n">
        <v>41.7992</v>
      </c>
      <c r="W82" s="56" t="n">
        <v>41.524</v>
      </c>
      <c r="X82" s="56" t="n">
        <v>19358.95</v>
      </c>
      <c r="Y82" s="56" t="n">
        <v>44.04</v>
      </c>
      <c r="Z82" s="56" t="n">
        <v>5.38</v>
      </c>
      <c r="AA82" s="60"/>
      <c r="AB82" s="60"/>
      <c r="AC82" s="60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43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8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9</v>
      </c>
      <c r="P89" s="71"/>
      <c r="Q89" s="71" t="n">
        <f aca="false">GEOMEAN(Q19:Q82)</f>
        <v>38.1691858902185</v>
      </c>
      <c r="R89" s="71" t="n">
        <f aca="false">GEOMEAN(R19:R82)</f>
        <v>3.38396594370685</v>
      </c>
      <c r="S89" s="71"/>
      <c r="T89" s="71"/>
      <c r="U89" s="71"/>
      <c r="V89" s="71"/>
      <c r="W89" s="71"/>
      <c r="X89" s="71"/>
      <c r="Y89" s="71" t="n">
        <f aca="false">GEOMEAN(Y19:Y82)</f>
        <v>33.7304459026814</v>
      </c>
      <c r="Z89" s="71" t="n">
        <f aca="false">GEOMEAN(Z19:Z82)</f>
        <v>3.26654597429302</v>
      </c>
    </row>
    <row r="90" customFormat="false" ht="11.25" hidden="false" customHeight="false" outlineLevel="0" collapsed="false">
      <c r="B90" s="43" t="s">
        <v>60</v>
      </c>
      <c r="X90" s="81"/>
      <c r="Y90" s="81" t="n">
        <f aca="false">Y89/Q89</f>
        <v>0.8837088115973</v>
      </c>
      <c r="Z90" s="81" t="n">
        <f aca="false">Z89/R89</f>
        <v>0.965301078271134</v>
      </c>
    </row>
    <row r="91" customFormat="false" ht="11.25" hidden="false" customHeight="false" outlineLevel="0" collapsed="false">
      <c r="B91" s="43" t="s">
        <v>61</v>
      </c>
      <c r="P91" s="70"/>
      <c r="Q91" s="70" t="n">
        <f aca="false">SUM(Q19:Q82)/3600</f>
        <v>1.15593888888889</v>
      </c>
      <c r="R91" s="70" t="n">
        <f aca="false">SUM(R19:R82)</f>
        <v>361.38</v>
      </c>
      <c r="X91" s="70"/>
      <c r="Y91" s="70" t="n">
        <f aca="false">SUM(Y19:Y82)/3600</f>
        <v>1.01410833333333</v>
      </c>
      <c r="Z91" s="70" t="n">
        <f aca="false">SUM(Z19:Z82)</f>
        <v>347.9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 t="s">
        <v>2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3"/>
      <c r="T2" s="52" t="s">
        <v>25</v>
      </c>
      <c r="U2" s="52" t="s">
        <v>26</v>
      </c>
      <c r="V2" s="52" t="s">
        <v>27</v>
      </c>
      <c r="W2" s="52" t="s">
        <v>28</v>
      </c>
      <c r="X2" s="52" t="s">
        <v>32</v>
      </c>
      <c r="Y2" s="52" t="s">
        <v>30</v>
      </c>
      <c r="Z2" s="52" t="s">
        <v>31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</row>
    <row r="19" customFormat="false" ht="12.7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5737.3504</v>
      </c>
      <c r="E19" s="55" t="n">
        <f aca="false">N19</f>
        <v>43.1705</v>
      </c>
      <c r="F19" s="55" t="n">
        <f aca="false">L19</f>
        <v>5737.3504</v>
      </c>
      <c r="G19" s="55" t="n">
        <f aca="false">O19</f>
        <v>44.6587</v>
      </c>
      <c r="H19" s="55" t="n">
        <f aca="false">T19</f>
        <v>5726.8328</v>
      </c>
      <c r="I19" s="55" t="n">
        <f aca="false">V19</f>
        <v>43.252</v>
      </c>
      <c r="J19" s="55" t="n">
        <f aca="false">T19</f>
        <v>5726.8328</v>
      </c>
      <c r="K19" s="55" t="n">
        <f aca="false">W19</f>
        <v>44.7037</v>
      </c>
      <c r="L19" s="56" t="n">
        <v>5737.3504</v>
      </c>
      <c r="M19" s="56" t="n">
        <v>41.5651</v>
      </c>
      <c r="N19" s="56" t="n">
        <v>43.1705</v>
      </c>
      <c r="O19" s="56" t="n">
        <v>44.6587</v>
      </c>
      <c r="P19" s="56" t="n">
        <v>21156.54</v>
      </c>
      <c r="Q19" s="56" t="n">
        <v>53.43</v>
      </c>
      <c r="R19" s="56" t="n">
        <v>5.88</v>
      </c>
      <c r="S19" s="56" t="n">
        <v>22</v>
      </c>
      <c r="T19" s="56" t="n">
        <v>5726.8328</v>
      </c>
      <c r="U19" s="56" t="n">
        <v>41.5771</v>
      </c>
      <c r="V19" s="56" t="n">
        <v>43.252</v>
      </c>
      <c r="W19" s="56" t="n">
        <v>44.7037</v>
      </c>
      <c r="X19" s="56" t="n">
        <v>20108.52</v>
      </c>
      <c r="Y19" s="56" t="n">
        <v>62.71</v>
      </c>
      <c r="Z19" s="56" t="n">
        <v>5.5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2.75" hidden="false" customHeight="false" outlineLevel="0" collapsed="false">
      <c r="A20" s="58" t="s">
        <v>39</v>
      </c>
      <c r="B20" s="58"/>
      <c r="C20" s="58" t="n">
        <v>27</v>
      </c>
      <c r="D20" s="55" t="n">
        <f aca="false">L20</f>
        <v>2654.0552</v>
      </c>
      <c r="E20" s="55" t="n">
        <f aca="false">N20</f>
        <v>41.6393</v>
      </c>
      <c r="F20" s="55" t="n">
        <f aca="false">L20</f>
        <v>2654.0552</v>
      </c>
      <c r="G20" s="55" t="n">
        <f aca="false">O20</f>
        <v>42.8268</v>
      </c>
      <c r="H20" s="55" t="n">
        <f aca="false">T20</f>
        <v>2645.5048</v>
      </c>
      <c r="I20" s="55" t="n">
        <f aca="false">V20</f>
        <v>41.712</v>
      </c>
      <c r="J20" s="55" t="n">
        <f aca="false">T20</f>
        <v>2645.5048</v>
      </c>
      <c r="K20" s="55" t="n">
        <f aca="false">W20</f>
        <v>42.8573</v>
      </c>
      <c r="L20" s="56" t="n">
        <v>2654.0552</v>
      </c>
      <c r="M20" s="56" t="n">
        <v>39.5063</v>
      </c>
      <c r="N20" s="56" t="n">
        <v>41.6393</v>
      </c>
      <c r="O20" s="56" t="n">
        <v>42.8268</v>
      </c>
      <c r="P20" s="56" t="n">
        <v>19321.18</v>
      </c>
      <c r="Q20" s="56" t="n">
        <v>71.76</v>
      </c>
      <c r="R20" s="56" t="n">
        <v>5.37</v>
      </c>
      <c r="S20" s="56" t="n">
        <v>27</v>
      </c>
      <c r="T20" s="56" t="n">
        <v>2645.5048</v>
      </c>
      <c r="U20" s="56" t="n">
        <v>39.527</v>
      </c>
      <c r="V20" s="56" t="n">
        <v>41.712</v>
      </c>
      <c r="W20" s="56" t="n">
        <v>42.8573</v>
      </c>
      <c r="X20" s="56" t="n">
        <v>18738.88</v>
      </c>
      <c r="Y20" s="56" t="n">
        <v>53.77</v>
      </c>
      <c r="Z20" s="56" t="n">
        <v>5.21</v>
      </c>
      <c r="AA20" s="59"/>
      <c r="AB20" s="59"/>
      <c r="AC20" s="59"/>
    </row>
    <row r="21" customFormat="false" ht="12.75" hidden="false" customHeight="false" outlineLevel="0" collapsed="false">
      <c r="A21" s="58"/>
      <c r="B21" s="58"/>
      <c r="C21" s="58" t="n">
        <v>32</v>
      </c>
      <c r="D21" s="55" t="n">
        <f aca="false">L21</f>
        <v>1266.8376</v>
      </c>
      <c r="E21" s="55" t="n">
        <f aca="false">N21</f>
        <v>40.2917</v>
      </c>
      <c r="F21" s="55" t="n">
        <f aca="false">L21</f>
        <v>1266.8376</v>
      </c>
      <c r="G21" s="55" t="n">
        <f aca="false">O21</f>
        <v>41.4378</v>
      </c>
      <c r="H21" s="55" t="n">
        <f aca="false">T21</f>
        <v>1266.4976</v>
      </c>
      <c r="I21" s="55" t="n">
        <f aca="false">V21</f>
        <v>40.3316</v>
      </c>
      <c r="J21" s="55" t="n">
        <f aca="false">T21</f>
        <v>1266.4976</v>
      </c>
      <c r="K21" s="55" t="n">
        <f aca="false">W21</f>
        <v>41.462</v>
      </c>
      <c r="L21" s="56" t="n">
        <v>1266.8376</v>
      </c>
      <c r="M21" s="56" t="n">
        <v>37.017</v>
      </c>
      <c r="N21" s="56" t="n">
        <v>40.2917</v>
      </c>
      <c r="O21" s="56" t="n">
        <v>41.4378</v>
      </c>
      <c r="P21" s="56" t="n">
        <v>18173.76</v>
      </c>
      <c r="Q21" s="56" t="n">
        <v>49.09</v>
      </c>
      <c r="R21" s="56" t="n">
        <v>5.05</v>
      </c>
      <c r="S21" s="56" t="n">
        <v>32</v>
      </c>
      <c r="T21" s="56" t="n">
        <v>1266.4976</v>
      </c>
      <c r="U21" s="56" t="n">
        <v>37.0377</v>
      </c>
      <c r="V21" s="56" t="n">
        <v>40.3316</v>
      </c>
      <c r="W21" s="56" t="n">
        <v>41.462</v>
      </c>
      <c r="X21" s="56" t="n">
        <v>17427.65</v>
      </c>
      <c r="Y21" s="56" t="n">
        <v>49.04</v>
      </c>
      <c r="Z21" s="56" t="n">
        <v>4.84</v>
      </c>
      <c r="AA21" s="59"/>
      <c r="AB21" s="59"/>
      <c r="AC21" s="59"/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614.1912</v>
      </c>
      <c r="E22" s="61" t="n">
        <f aca="false">N22</f>
        <v>39.1448</v>
      </c>
      <c r="F22" s="61" t="n">
        <f aca="false">L22</f>
        <v>614.1912</v>
      </c>
      <c r="G22" s="61" t="n">
        <f aca="false">O22</f>
        <v>40.4833</v>
      </c>
      <c r="H22" s="61" t="n">
        <f aca="false">T22</f>
        <v>613.6464</v>
      </c>
      <c r="I22" s="61" t="n">
        <f aca="false">V22</f>
        <v>39.183</v>
      </c>
      <c r="J22" s="61" t="n">
        <f aca="false">T22</f>
        <v>613.6464</v>
      </c>
      <c r="K22" s="61" t="n">
        <f aca="false">W22</f>
        <v>40.5023</v>
      </c>
      <c r="L22" s="56" t="n">
        <v>614.1912</v>
      </c>
      <c r="M22" s="56" t="n">
        <v>34.4797</v>
      </c>
      <c r="N22" s="56" t="n">
        <v>39.1448</v>
      </c>
      <c r="O22" s="56" t="n">
        <v>40.4833</v>
      </c>
      <c r="P22" s="56" t="n">
        <v>17200.95</v>
      </c>
      <c r="Q22" s="56" t="n">
        <v>51.33</v>
      </c>
      <c r="R22" s="56" t="n">
        <v>4.78</v>
      </c>
      <c r="S22" s="56" t="n">
        <v>37</v>
      </c>
      <c r="T22" s="56" t="n">
        <v>613.6464</v>
      </c>
      <c r="U22" s="56" t="n">
        <v>34.4922</v>
      </c>
      <c r="V22" s="56" t="n">
        <v>39.183</v>
      </c>
      <c r="W22" s="56" t="n">
        <v>40.5023</v>
      </c>
      <c r="X22" s="56" t="n">
        <v>16744.19</v>
      </c>
      <c r="Y22" s="56" t="n">
        <v>44.34</v>
      </c>
      <c r="Z22" s="56" t="n">
        <v>4.65</v>
      </c>
      <c r="AA22" s="60"/>
      <c r="AB22" s="60"/>
      <c r="AC22" s="60"/>
    </row>
    <row r="23" customFormat="false" ht="12.75" hidden="false" customHeight="false" outlineLevel="0" collapsed="false">
      <c r="A23" s="58"/>
      <c r="B23" s="54" t="s">
        <v>40</v>
      </c>
      <c r="C23" s="54" t="n">
        <v>22</v>
      </c>
      <c r="D23" s="62" t="n">
        <f aca="false">L23</f>
        <v>8624.4848</v>
      </c>
      <c r="E23" s="62" t="n">
        <f aca="false">N23</f>
        <v>41.9039</v>
      </c>
      <c r="F23" s="62" t="n">
        <f aca="false">L23</f>
        <v>8624.4848</v>
      </c>
      <c r="G23" s="62" t="n">
        <f aca="false">O23</f>
        <v>43.0024</v>
      </c>
      <c r="H23" s="62" t="n">
        <f aca="false">T23</f>
        <v>8617.3744</v>
      </c>
      <c r="I23" s="62" t="n">
        <f aca="false">V23</f>
        <v>41.9155</v>
      </c>
      <c r="J23" s="62" t="n">
        <f aca="false">T23</f>
        <v>8617.3744</v>
      </c>
      <c r="K23" s="62" t="n">
        <f aca="false">W23</f>
        <v>42.9738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20668.38</v>
      </c>
      <c r="Q23" s="56" t="n">
        <v>74.78</v>
      </c>
      <c r="R23" s="56" t="n">
        <v>5.74</v>
      </c>
      <c r="S23" s="56" t="n">
        <v>22</v>
      </c>
      <c r="T23" s="56" t="n">
        <v>8617.3744</v>
      </c>
      <c r="U23" s="56" t="n">
        <v>39.7897</v>
      </c>
      <c r="V23" s="56" t="n">
        <v>41.9155</v>
      </c>
      <c r="W23" s="56" t="n">
        <v>42.9738</v>
      </c>
      <c r="X23" s="56" t="n">
        <v>20053.09</v>
      </c>
      <c r="Y23" s="56" t="n">
        <v>62.15</v>
      </c>
      <c r="Z23" s="56" t="n">
        <v>5.5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5" t="n">
        <f aca="false">L24</f>
        <v>3494.112</v>
      </c>
      <c r="E24" s="55" t="n">
        <f aca="false">N24</f>
        <v>39.8649</v>
      </c>
      <c r="F24" s="55" t="n">
        <f aca="false">L24</f>
        <v>3494.112</v>
      </c>
      <c r="G24" s="55" t="n">
        <f aca="false">O24</f>
        <v>40.8248</v>
      </c>
      <c r="H24" s="55" t="n">
        <f aca="false">T24</f>
        <v>3471.8328</v>
      </c>
      <c r="I24" s="55" t="n">
        <f aca="false">V24</f>
        <v>39.871</v>
      </c>
      <c r="J24" s="55" t="n">
        <f aca="false">T24</f>
        <v>3471.8328</v>
      </c>
      <c r="K24" s="55" t="n">
        <f aca="false">W24</f>
        <v>40.827</v>
      </c>
      <c r="L24" s="56" t="n">
        <v>3494.112</v>
      </c>
      <c r="M24" s="56" t="n">
        <v>36.8572</v>
      </c>
      <c r="N24" s="56" t="n">
        <v>39.8649</v>
      </c>
      <c r="O24" s="56" t="n">
        <v>40.8248</v>
      </c>
      <c r="P24" s="56" t="n">
        <v>18415.53</v>
      </c>
      <c r="Q24" s="56" t="n">
        <v>73.84</v>
      </c>
      <c r="R24" s="56" t="n">
        <v>5.12</v>
      </c>
      <c r="S24" s="56" t="n">
        <v>27</v>
      </c>
      <c r="T24" s="56" t="n">
        <v>3471.8328</v>
      </c>
      <c r="U24" s="56" t="n">
        <v>36.9065</v>
      </c>
      <c r="V24" s="56" t="n">
        <v>39.871</v>
      </c>
      <c r="W24" s="56" t="n">
        <v>40.827</v>
      </c>
      <c r="X24" s="56" t="n">
        <v>17806.31</v>
      </c>
      <c r="Y24" s="56" t="n">
        <v>47.94</v>
      </c>
      <c r="Z24" s="56" t="n">
        <v>4.95</v>
      </c>
      <c r="AA24" s="59"/>
      <c r="AB24" s="59"/>
      <c r="AC24" s="59"/>
    </row>
    <row r="25" customFormat="false" ht="12.75" hidden="false" customHeight="false" outlineLevel="0" collapsed="false">
      <c r="A25" s="58"/>
      <c r="B25" s="58"/>
      <c r="C25" s="58" t="n">
        <v>32</v>
      </c>
      <c r="D25" s="55" t="n">
        <f aca="false">L25</f>
        <v>1475.7576</v>
      </c>
      <c r="E25" s="55" t="n">
        <f aca="false">N25</f>
        <v>38.0406</v>
      </c>
      <c r="F25" s="55" t="n">
        <f aca="false">L25</f>
        <v>1475.7576</v>
      </c>
      <c r="G25" s="55" t="n">
        <f aca="false">O25</f>
        <v>39.2767</v>
      </c>
      <c r="H25" s="55" t="n">
        <f aca="false">T25</f>
        <v>1466.7944</v>
      </c>
      <c r="I25" s="55" t="n">
        <f aca="false">V25</f>
        <v>38.0537</v>
      </c>
      <c r="J25" s="55" t="n">
        <f aca="false">T25</f>
        <v>1466.7944</v>
      </c>
      <c r="K25" s="55" t="n">
        <f aca="false">W25</f>
        <v>39.2872</v>
      </c>
      <c r="L25" s="56" t="n">
        <v>1475.7576</v>
      </c>
      <c r="M25" s="56" t="n">
        <v>34.0822</v>
      </c>
      <c r="N25" s="56" t="n">
        <v>38.0406</v>
      </c>
      <c r="O25" s="56" t="n">
        <v>39.2767</v>
      </c>
      <c r="P25" s="56" t="n">
        <v>17704.5</v>
      </c>
      <c r="Q25" s="56" t="n">
        <v>53.89</v>
      </c>
      <c r="R25" s="56" t="n">
        <v>4.92</v>
      </c>
      <c r="S25" s="56" t="n">
        <v>32</v>
      </c>
      <c r="T25" s="56" t="n">
        <v>1466.7944</v>
      </c>
      <c r="U25" s="56" t="n">
        <v>34.1336</v>
      </c>
      <c r="V25" s="56" t="n">
        <v>38.0537</v>
      </c>
      <c r="W25" s="56" t="n">
        <v>39.2872</v>
      </c>
      <c r="X25" s="56" t="n">
        <v>16759.98</v>
      </c>
      <c r="Y25" s="56" t="n">
        <v>44.6</v>
      </c>
      <c r="Z25" s="56" t="n">
        <v>4.66</v>
      </c>
      <c r="AA25" s="59"/>
      <c r="AB25" s="59"/>
      <c r="AC25" s="59"/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629.1296</v>
      </c>
      <c r="E26" s="61" t="n">
        <f aca="false">N26</f>
        <v>36.5242</v>
      </c>
      <c r="F26" s="61" t="n">
        <f aca="false">L26</f>
        <v>629.1296</v>
      </c>
      <c r="G26" s="61" t="n">
        <f aca="false">O26</f>
        <v>38.266</v>
      </c>
      <c r="H26" s="61" t="n">
        <f aca="false">T26</f>
        <v>626.8776</v>
      </c>
      <c r="I26" s="61" t="n">
        <f aca="false">V26</f>
        <v>36.5302</v>
      </c>
      <c r="J26" s="61" t="n">
        <f aca="false">T26</f>
        <v>626.8776</v>
      </c>
      <c r="K26" s="61" t="n">
        <f aca="false">W26</f>
        <v>38.2908</v>
      </c>
      <c r="L26" s="56" t="n">
        <v>629.1296</v>
      </c>
      <c r="M26" s="56" t="n">
        <v>31.513</v>
      </c>
      <c r="N26" s="56" t="n">
        <v>36.5242</v>
      </c>
      <c r="O26" s="56" t="n">
        <v>38.266</v>
      </c>
      <c r="P26" s="56" t="n">
        <v>16381.34</v>
      </c>
      <c r="Q26" s="56" t="n">
        <v>40.8</v>
      </c>
      <c r="R26" s="56" t="n">
        <v>4.55</v>
      </c>
      <c r="S26" s="56" t="n">
        <v>37</v>
      </c>
      <c r="T26" s="56" t="n">
        <v>626.8776</v>
      </c>
      <c r="U26" s="56" t="n">
        <v>31.5461</v>
      </c>
      <c r="V26" s="56" t="n">
        <v>36.5302</v>
      </c>
      <c r="W26" s="56" t="n">
        <v>38.2908</v>
      </c>
      <c r="X26" s="56" t="n">
        <v>16575.96</v>
      </c>
      <c r="Y26" s="56" t="n">
        <v>51.63</v>
      </c>
      <c r="Z26" s="56" t="n">
        <v>4.6</v>
      </c>
      <c r="AA26" s="60"/>
      <c r="AB26" s="60"/>
      <c r="AC26" s="60"/>
    </row>
    <row r="27" customFormat="false" ht="12.75" hidden="false" customHeight="false" outlineLevel="0" collapsed="false">
      <c r="A27" s="58"/>
      <c r="B27" s="54" t="s">
        <v>41</v>
      </c>
      <c r="C27" s="54" t="n">
        <v>22</v>
      </c>
      <c r="D27" s="62" t="n">
        <f aca="false">L27</f>
        <v>20350.8128</v>
      </c>
      <c r="E27" s="62" t="n">
        <f aca="false">N27</f>
        <v>40.0095</v>
      </c>
      <c r="F27" s="62" t="n">
        <f aca="false">L27</f>
        <v>20350.8128</v>
      </c>
      <c r="G27" s="62" t="n">
        <f aca="false">O27</f>
        <v>43.1591</v>
      </c>
      <c r="H27" s="62" t="n">
        <f aca="false">T27</f>
        <v>20209.4024</v>
      </c>
      <c r="I27" s="62" t="n">
        <f aca="false">V27</f>
        <v>40.0626</v>
      </c>
      <c r="J27" s="62" t="n">
        <f aca="false">T27</f>
        <v>20209.4024</v>
      </c>
      <c r="K27" s="62" t="n">
        <f aca="false">W27</f>
        <v>43.2219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44613.28</v>
      </c>
      <c r="Q27" s="56" t="n">
        <v>127.07</v>
      </c>
      <c r="R27" s="56" t="n">
        <v>12.39</v>
      </c>
      <c r="S27" s="56" t="n">
        <v>22</v>
      </c>
      <c r="T27" s="56" t="n">
        <v>20209.4024</v>
      </c>
      <c r="U27" s="56" t="n">
        <v>38.5875</v>
      </c>
      <c r="V27" s="56" t="n">
        <v>40.0626</v>
      </c>
      <c r="W27" s="56" t="n">
        <v>43.2219</v>
      </c>
      <c r="X27" s="56" t="n">
        <v>41160</v>
      </c>
      <c r="Y27" s="56" t="n">
        <v>119.97</v>
      </c>
      <c r="Z27" s="56" t="n">
        <v>11.4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5" t="n">
        <f aca="false">L28</f>
        <v>6556.168</v>
      </c>
      <c r="E28" s="55" t="n">
        <f aca="false">N28</f>
        <v>38.8288</v>
      </c>
      <c r="F28" s="55" t="n">
        <f aca="false">L28</f>
        <v>6556.168</v>
      </c>
      <c r="G28" s="55" t="n">
        <f aca="false">O28</f>
        <v>41.2917</v>
      </c>
      <c r="H28" s="55" t="n">
        <f aca="false">T28</f>
        <v>6497.756</v>
      </c>
      <c r="I28" s="55" t="n">
        <f aca="false">V28</f>
        <v>38.9054</v>
      </c>
      <c r="J28" s="55" t="n">
        <f aca="false">T28</f>
        <v>6497.756</v>
      </c>
      <c r="K28" s="55" t="n">
        <f aca="false">W28</f>
        <v>41.3829</v>
      </c>
      <c r="L28" s="56" t="n">
        <v>6556.168</v>
      </c>
      <c r="M28" s="56" t="n">
        <v>36.5802</v>
      </c>
      <c r="N28" s="56" t="n">
        <v>38.8288</v>
      </c>
      <c r="O28" s="56" t="n">
        <v>41.2917</v>
      </c>
      <c r="P28" s="56" t="n">
        <v>38134.38</v>
      </c>
      <c r="Q28" s="56" t="n">
        <v>123.74</v>
      </c>
      <c r="R28" s="56" t="n">
        <v>10.59</v>
      </c>
      <c r="S28" s="56" t="n">
        <v>27</v>
      </c>
      <c r="T28" s="56" t="n">
        <v>6497.756</v>
      </c>
      <c r="U28" s="56" t="n">
        <v>36.6095</v>
      </c>
      <c r="V28" s="56" t="n">
        <v>38.9054</v>
      </c>
      <c r="W28" s="56" t="n">
        <v>41.3829</v>
      </c>
      <c r="X28" s="56" t="n">
        <v>35115.49</v>
      </c>
      <c r="Y28" s="56" t="n">
        <v>104.29</v>
      </c>
      <c r="Z28" s="56" t="n">
        <v>9.75</v>
      </c>
      <c r="AA28" s="59"/>
      <c r="AB28" s="59"/>
      <c r="AC28" s="59"/>
    </row>
    <row r="29" customFormat="false" ht="12.75" hidden="false" customHeight="false" outlineLevel="0" collapsed="false">
      <c r="A29" s="58"/>
      <c r="B29" s="58"/>
      <c r="C29" s="58" t="n">
        <v>32</v>
      </c>
      <c r="D29" s="55" t="n">
        <f aca="false">L29</f>
        <v>2947.1664</v>
      </c>
      <c r="E29" s="55" t="n">
        <f aca="false">N29</f>
        <v>37.8352</v>
      </c>
      <c r="F29" s="55" t="n">
        <f aca="false">L29</f>
        <v>2947.1664</v>
      </c>
      <c r="G29" s="55" t="n">
        <f aca="false">O29</f>
        <v>39.5293</v>
      </c>
      <c r="H29" s="55" t="n">
        <f aca="false">T29</f>
        <v>2930.516</v>
      </c>
      <c r="I29" s="55" t="n">
        <f aca="false">V29</f>
        <v>37.8931</v>
      </c>
      <c r="J29" s="55" t="n">
        <f aca="false">T29</f>
        <v>2930.516</v>
      </c>
      <c r="K29" s="55" t="n">
        <f aca="false">W29</f>
        <v>39.6118</v>
      </c>
      <c r="L29" s="56" t="n">
        <v>2947.1664</v>
      </c>
      <c r="M29" s="56" t="n">
        <v>34.423</v>
      </c>
      <c r="N29" s="56" t="n">
        <v>37.8352</v>
      </c>
      <c r="O29" s="56" t="n">
        <v>39.5293</v>
      </c>
      <c r="P29" s="56" t="n">
        <v>35132.14</v>
      </c>
      <c r="Q29" s="56" t="n">
        <v>115.89</v>
      </c>
      <c r="R29" s="56" t="n">
        <v>9.76</v>
      </c>
      <c r="S29" s="56" t="n">
        <v>32</v>
      </c>
      <c r="T29" s="56" t="n">
        <v>2930.516</v>
      </c>
      <c r="U29" s="56" t="n">
        <v>34.4605</v>
      </c>
      <c r="V29" s="56" t="n">
        <v>37.8931</v>
      </c>
      <c r="W29" s="56" t="n">
        <v>39.6118</v>
      </c>
      <c r="X29" s="56" t="n">
        <v>33028.03</v>
      </c>
      <c r="Y29" s="56" t="n">
        <v>76.67</v>
      </c>
      <c r="Z29" s="56" t="n">
        <v>9.17</v>
      </c>
      <c r="AA29" s="59"/>
      <c r="AB29" s="59"/>
      <c r="AC29" s="59"/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1422.8768</v>
      </c>
      <c r="E30" s="61" t="n">
        <f aca="false">N30</f>
        <v>36.749</v>
      </c>
      <c r="F30" s="61" t="n">
        <f aca="false">L30</f>
        <v>1422.8768</v>
      </c>
      <c r="G30" s="61" t="n">
        <f aca="false">O30</f>
        <v>37.7848</v>
      </c>
      <c r="H30" s="61" t="n">
        <f aca="false">T30</f>
        <v>1418.9464</v>
      </c>
      <c r="I30" s="61" t="n">
        <f aca="false">V30</f>
        <v>36.7707</v>
      </c>
      <c r="J30" s="61" t="n">
        <f aca="false">T30</f>
        <v>1418.9464</v>
      </c>
      <c r="K30" s="61" t="n">
        <f aca="false">W30</f>
        <v>37.8335</v>
      </c>
      <c r="L30" s="56" t="n">
        <v>1422.8768</v>
      </c>
      <c r="M30" s="56" t="n">
        <v>32.1361</v>
      </c>
      <c r="N30" s="56" t="n">
        <v>36.749</v>
      </c>
      <c r="O30" s="56" t="n">
        <v>37.7848</v>
      </c>
      <c r="P30" s="56" t="n">
        <v>32349.37</v>
      </c>
      <c r="Q30" s="56" t="n">
        <v>90.88</v>
      </c>
      <c r="R30" s="56" t="n">
        <v>8.99</v>
      </c>
      <c r="S30" s="56" t="n">
        <v>37</v>
      </c>
      <c r="T30" s="56" t="n">
        <v>1418.9464</v>
      </c>
      <c r="U30" s="56" t="n">
        <v>32.1718</v>
      </c>
      <c r="V30" s="56" t="n">
        <v>36.7707</v>
      </c>
      <c r="W30" s="56" t="n">
        <v>37.8335</v>
      </c>
      <c r="X30" s="56" t="n">
        <v>31100.29</v>
      </c>
      <c r="Y30" s="56" t="n">
        <v>97.21</v>
      </c>
      <c r="Z30" s="56" t="n">
        <v>8.64</v>
      </c>
      <c r="AA30" s="60"/>
      <c r="AB30" s="60"/>
      <c r="AC30" s="60"/>
    </row>
    <row r="31" customFormat="false" ht="12.75" hidden="false" customHeight="false" outlineLevel="0" collapsed="false">
      <c r="A31" s="58"/>
      <c r="B31" s="54" t="s">
        <v>42</v>
      </c>
      <c r="C31" s="54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20997.6624</v>
      </c>
      <c r="I31" s="63" t="n">
        <f aca="false">V31</f>
        <v>43.5778</v>
      </c>
      <c r="J31" s="63" t="n">
        <f aca="false">T31</f>
        <v>20997.6624</v>
      </c>
      <c r="K31" s="63" t="n">
        <f aca="false">W31</f>
        <v>44.7824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49507.61</v>
      </c>
      <c r="Q31" s="56" t="n">
        <v>154.34</v>
      </c>
      <c r="R31" s="56" t="n">
        <v>13.75</v>
      </c>
      <c r="S31" s="56" t="n">
        <v>22</v>
      </c>
      <c r="T31" s="56" t="n">
        <v>20997.6624</v>
      </c>
      <c r="U31" s="56" t="n">
        <v>39.304</v>
      </c>
      <c r="V31" s="56" t="n">
        <v>43.5778</v>
      </c>
      <c r="W31" s="56" t="n">
        <v>44.7824</v>
      </c>
      <c r="X31" s="56" t="n">
        <v>46631.82</v>
      </c>
      <c r="Y31" s="56" t="n">
        <v>122.59</v>
      </c>
      <c r="Z31" s="56" t="n">
        <v>12.9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7547.076</v>
      </c>
      <c r="I32" s="64" t="n">
        <f aca="false">V32</f>
        <v>42.1598</v>
      </c>
      <c r="J32" s="64" t="n">
        <f aca="false">T32</f>
        <v>7547.076</v>
      </c>
      <c r="K32" s="64" t="n">
        <f aca="false">W32</f>
        <v>42.6717</v>
      </c>
      <c r="L32" s="56" t="n">
        <v>7565.0152</v>
      </c>
      <c r="M32" s="56" t="n">
        <v>37.3811</v>
      </c>
      <c r="N32" s="56" t="n">
        <v>42.1137</v>
      </c>
      <c r="O32" s="56" t="n">
        <v>42.5958</v>
      </c>
      <c r="P32" s="56" t="n">
        <v>43021.71</v>
      </c>
      <c r="Q32" s="56" t="n">
        <v>155.73</v>
      </c>
      <c r="R32" s="56" t="n">
        <v>11.95</v>
      </c>
      <c r="S32" s="56" t="n">
        <v>27</v>
      </c>
      <c r="T32" s="56" t="n">
        <v>7547.076</v>
      </c>
      <c r="U32" s="56" t="n">
        <v>37.3946</v>
      </c>
      <c r="V32" s="56" t="n">
        <v>42.1598</v>
      </c>
      <c r="W32" s="56" t="n">
        <v>42.6717</v>
      </c>
      <c r="X32" s="56" t="n">
        <v>40322</v>
      </c>
      <c r="Y32" s="56" t="n">
        <v>106.63</v>
      </c>
      <c r="Z32" s="56" t="n">
        <v>11.2</v>
      </c>
      <c r="AA32" s="59"/>
      <c r="AB32" s="59"/>
      <c r="AC32" s="59"/>
    </row>
    <row r="33" customFormat="false" ht="12.75" hidden="false" customHeight="false" outlineLevel="0" collapsed="false">
      <c r="A33" s="58"/>
      <c r="B33" s="58"/>
      <c r="C33" s="58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3480.7576</v>
      </c>
      <c r="I33" s="64" t="n">
        <f aca="false">V33</f>
        <v>40.6409</v>
      </c>
      <c r="J33" s="64" t="n">
        <f aca="false">T33</f>
        <v>3480.7576</v>
      </c>
      <c r="K33" s="64" t="n">
        <f aca="false">W33</f>
        <v>40.4775</v>
      </c>
      <c r="L33" s="56" t="n">
        <v>3482.4528</v>
      </c>
      <c r="M33" s="56" t="n">
        <v>35.3853</v>
      </c>
      <c r="N33" s="56" t="n">
        <v>40.6075</v>
      </c>
      <c r="O33" s="56" t="n">
        <v>40.4224</v>
      </c>
      <c r="P33" s="56" t="n">
        <v>39647.5</v>
      </c>
      <c r="Q33" s="56" t="n">
        <v>143.99</v>
      </c>
      <c r="R33" s="56" t="n">
        <v>11.01</v>
      </c>
      <c r="S33" s="56" t="n">
        <v>32</v>
      </c>
      <c r="T33" s="56" t="n">
        <v>3480.7576</v>
      </c>
      <c r="U33" s="56" t="n">
        <v>35.3977</v>
      </c>
      <c r="V33" s="56" t="n">
        <v>40.6409</v>
      </c>
      <c r="W33" s="56" t="n">
        <v>40.4775</v>
      </c>
      <c r="X33" s="56" t="n">
        <v>37672.32</v>
      </c>
      <c r="Y33" s="56" t="n">
        <v>108.05</v>
      </c>
      <c r="Z33" s="56" t="n">
        <v>10.46</v>
      </c>
      <c r="AA33" s="59"/>
      <c r="AB33" s="59"/>
      <c r="AC33" s="59"/>
    </row>
    <row r="34" customFormat="false" ht="13.5" hidden="false" customHeight="false" outlineLevel="0" collapsed="false">
      <c r="A34" s="58"/>
      <c r="B34" s="60"/>
      <c r="C34" s="60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1725.1016</v>
      </c>
      <c r="I34" s="65" t="n">
        <f aca="false">V34</f>
        <v>39.139</v>
      </c>
      <c r="J34" s="65" t="n">
        <f aca="false">T34</f>
        <v>1725.1016</v>
      </c>
      <c r="K34" s="65" t="n">
        <f aca="false">W34</f>
        <v>38.3443</v>
      </c>
      <c r="L34" s="56" t="n">
        <v>1726.1152</v>
      </c>
      <c r="M34" s="56" t="n">
        <v>33.2417</v>
      </c>
      <c r="N34" s="56" t="n">
        <v>39.1326</v>
      </c>
      <c r="O34" s="56" t="n">
        <v>38.3144</v>
      </c>
      <c r="P34" s="56" t="n">
        <v>36295.73</v>
      </c>
      <c r="Q34" s="56" t="n">
        <v>104.88</v>
      </c>
      <c r="R34" s="56" t="n">
        <v>10.08</v>
      </c>
      <c r="S34" s="56" t="n">
        <v>37</v>
      </c>
      <c r="T34" s="56" t="n">
        <v>1725.1016</v>
      </c>
      <c r="U34" s="56" t="n">
        <v>33.2557</v>
      </c>
      <c r="V34" s="56" t="n">
        <v>39.139</v>
      </c>
      <c r="W34" s="56" t="n">
        <v>38.3443</v>
      </c>
      <c r="X34" s="56" t="n">
        <v>35594.96</v>
      </c>
      <c r="Y34" s="56" t="n">
        <v>93.91</v>
      </c>
      <c r="Z34" s="56" t="n">
        <v>9.89</v>
      </c>
      <c r="AA34" s="60"/>
      <c r="AB34" s="60"/>
      <c r="AC34" s="60"/>
    </row>
    <row r="35" customFormat="false" ht="12.75" hidden="false" customHeight="false" outlineLevel="0" collapsed="false">
      <c r="A35" s="58"/>
      <c r="B35" s="54" t="s">
        <v>43</v>
      </c>
      <c r="C35" s="54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47680.1032</v>
      </c>
      <c r="I35" s="63" t="n">
        <f aca="false">V35</f>
        <v>41.8412</v>
      </c>
      <c r="J35" s="63" t="n">
        <f aca="false">T35</f>
        <v>47680.1032</v>
      </c>
      <c r="K35" s="63" t="n">
        <f aca="false">W35</f>
        <v>43.9343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59826.64</v>
      </c>
      <c r="Q35" s="56" t="n">
        <v>160.82</v>
      </c>
      <c r="R35" s="56" t="n">
        <v>16.62</v>
      </c>
      <c r="S35" s="56" t="n">
        <v>22</v>
      </c>
      <c r="T35" s="56" t="n">
        <v>47680.1032</v>
      </c>
      <c r="U35" s="56" t="n">
        <v>37.8187</v>
      </c>
      <c r="V35" s="56" t="n">
        <v>41.8412</v>
      </c>
      <c r="W35" s="56" t="n">
        <v>43.9343</v>
      </c>
      <c r="X35" s="56" t="n">
        <v>53889.5</v>
      </c>
      <c r="Y35" s="56" t="n">
        <v>165.98</v>
      </c>
      <c r="Z35" s="56" t="n">
        <v>14.9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8036.1232</v>
      </c>
      <c r="I36" s="64" t="n">
        <f aca="false">V36</f>
        <v>40.3797</v>
      </c>
      <c r="J36" s="64" t="n">
        <f aca="false">T36</f>
        <v>8036.1232</v>
      </c>
      <c r="K36" s="64" t="n">
        <f aca="false">W36</f>
        <v>42.7367</v>
      </c>
      <c r="L36" s="56" t="n">
        <v>8078.5768</v>
      </c>
      <c r="M36" s="56" t="n">
        <v>35.2462</v>
      </c>
      <c r="N36" s="56" t="n">
        <v>40.3849</v>
      </c>
      <c r="O36" s="56" t="n">
        <v>42.7321</v>
      </c>
      <c r="P36" s="56" t="n">
        <v>46480.26</v>
      </c>
      <c r="Q36" s="56" t="n">
        <v>126.06</v>
      </c>
      <c r="R36" s="56" t="n">
        <v>12.91</v>
      </c>
      <c r="S36" s="56" t="n">
        <v>27</v>
      </c>
      <c r="T36" s="56" t="n">
        <v>8036.1232</v>
      </c>
      <c r="U36" s="56" t="n">
        <v>35.2619</v>
      </c>
      <c r="V36" s="56" t="n">
        <v>40.3797</v>
      </c>
      <c r="W36" s="56" t="n">
        <v>42.7367</v>
      </c>
      <c r="X36" s="56" t="n">
        <v>42970.08</v>
      </c>
      <c r="Y36" s="56" t="n">
        <v>104.75</v>
      </c>
      <c r="Z36" s="56" t="n">
        <v>11.94</v>
      </c>
      <c r="AA36" s="59"/>
      <c r="AB36" s="59"/>
      <c r="AC36" s="59"/>
    </row>
    <row r="37" customFormat="false" ht="12.75" hidden="false" customHeight="false" outlineLevel="0" collapsed="false">
      <c r="A37" s="58"/>
      <c r="B37" s="58"/>
      <c r="C37" s="58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2284.9824</v>
      </c>
      <c r="I37" s="64" t="n">
        <f aca="false">V37</f>
        <v>38.9687</v>
      </c>
      <c r="J37" s="64" t="n">
        <f aca="false">T37</f>
        <v>2284.9824</v>
      </c>
      <c r="K37" s="64" t="n">
        <f aca="false">W37</f>
        <v>41.6115</v>
      </c>
      <c r="L37" s="56" t="n">
        <v>2304.0968</v>
      </c>
      <c r="M37" s="56" t="n">
        <v>33.3993</v>
      </c>
      <c r="N37" s="56" t="n">
        <v>38.9774</v>
      </c>
      <c r="O37" s="56" t="n">
        <v>41.5891</v>
      </c>
      <c r="P37" s="56" t="n">
        <v>42512.38</v>
      </c>
      <c r="Q37" s="56" t="n">
        <v>135.78</v>
      </c>
      <c r="R37" s="56" t="n">
        <v>11.81</v>
      </c>
      <c r="S37" s="56" t="n">
        <v>32</v>
      </c>
      <c r="T37" s="56" t="n">
        <v>2284.9824</v>
      </c>
      <c r="U37" s="56" t="n">
        <v>33.4294</v>
      </c>
      <c r="V37" s="56" t="n">
        <v>38.9687</v>
      </c>
      <c r="W37" s="56" t="n">
        <v>41.6115</v>
      </c>
      <c r="X37" s="56" t="n">
        <v>40179.66</v>
      </c>
      <c r="Y37" s="56" t="n">
        <v>119.47</v>
      </c>
      <c r="Z37" s="56" t="n">
        <v>11.16</v>
      </c>
      <c r="AA37" s="59"/>
      <c r="AB37" s="59"/>
      <c r="AC37" s="59"/>
    </row>
    <row r="38" customFormat="false" ht="13.5" hidden="false" customHeight="false" outlineLevel="0" collapsed="false">
      <c r="A38" s="60"/>
      <c r="B38" s="60"/>
      <c r="C38" s="60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890.6224</v>
      </c>
      <c r="I38" s="65" t="n">
        <f aca="false">V38</f>
        <v>37.7196</v>
      </c>
      <c r="J38" s="65" t="n">
        <f aca="false">T38</f>
        <v>890.6224</v>
      </c>
      <c r="K38" s="65" t="n">
        <f aca="false">W38</f>
        <v>40.5537</v>
      </c>
      <c r="L38" s="56" t="n">
        <v>897.2176</v>
      </c>
      <c r="M38" s="56" t="n">
        <v>31.2047</v>
      </c>
      <c r="N38" s="56" t="n">
        <v>37.7115</v>
      </c>
      <c r="O38" s="56" t="n">
        <v>40.5299</v>
      </c>
      <c r="P38" s="56" t="n">
        <v>40727.7</v>
      </c>
      <c r="Q38" s="56" t="n">
        <v>135.3</v>
      </c>
      <c r="R38" s="56" t="n">
        <v>11.31</v>
      </c>
      <c r="S38" s="56" t="n">
        <v>37</v>
      </c>
      <c r="T38" s="56" t="n">
        <v>890.6224</v>
      </c>
      <c r="U38" s="56" t="n">
        <v>31.2419</v>
      </c>
      <c r="V38" s="56" t="n">
        <v>37.7196</v>
      </c>
      <c r="W38" s="56" t="n">
        <v>40.5537</v>
      </c>
      <c r="X38" s="56" t="n">
        <v>38048.93</v>
      </c>
      <c r="Y38" s="56" t="n">
        <v>112.82</v>
      </c>
      <c r="Z38" s="56" t="n">
        <v>10.57</v>
      </c>
      <c r="AA38" s="60"/>
      <c r="AB38" s="60"/>
      <c r="AC38" s="60"/>
    </row>
    <row r="39" customFormat="false" ht="12.75" hidden="false" customHeight="false" outlineLevel="0" collapsed="false">
      <c r="A39" s="54" t="s">
        <v>7</v>
      </c>
      <c r="B39" s="54" t="s">
        <v>44</v>
      </c>
      <c r="C39" s="54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4150.1888</v>
      </c>
      <c r="I39" s="63" t="n">
        <f aca="false">V39</f>
        <v>42.4626</v>
      </c>
      <c r="J39" s="63" t="n">
        <f aca="false">T39</f>
        <v>4150.1888</v>
      </c>
      <c r="K39" s="63" t="n">
        <f aca="false">W39</f>
        <v>42.942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8410.75</v>
      </c>
      <c r="Q39" s="56" t="n">
        <v>23.47</v>
      </c>
      <c r="R39" s="56" t="n">
        <v>2.34</v>
      </c>
      <c r="S39" s="56" t="n">
        <v>22</v>
      </c>
      <c r="T39" s="56" t="n">
        <v>4150.1888</v>
      </c>
      <c r="U39" s="56" t="n">
        <v>39.9677</v>
      </c>
      <c r="V39" s="56" t="n">
        <v>42.4626</v>
      </c>
      <c r="W39" s="56" t="n">
        <v>42.942</v>
      </c>
      <c r="X39" s="56" t="n">
        <v>8153.24</v>
      </c>
      <c r="Y39" s="56" t="n">
        <v>26.1</v>
      </c>
      <c r="Z39" s="56" t="n">
        <v>2.2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2.75" hidden="false" customHeight="false" outlineLevel="0" collapsed="false">
      <c r="A40" s="58" t="s">
        <v>45</v>
      </c>
      <c r="B40" s="58"/>
      <c r="C40" s="58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1957.6104</v>
      </c>
      <c r="I40" s="64" t="n">
        <f aca="false">V40</f>
        <v>39.9321</v>
      </c>
      <c r="J40" s="64" t="n">
        <f aca="false">T40</f>
        <v>1957.6104</v>
      </c>
      <c r="K40" s="64" t="n">
        <f aca="false">W40</f>
        <v>40.0879</v>
      </c>
      <c r="L40" s="56" t="n">
        <v>1966.9152</v>
      </c>
      <c r="M40" s="56" t="n">
        <v>36.6684</v>
      </c>
      <c r="N40" s="56" t="n">
        <v>39.8347</v>
      </c>
      <c r="O40" s="56" t="n">
        <v>39.9706</v>
      </c>
      <c r="P40" s="56" t="n">
        <v>7519.42</v>
      </c>
      <c r="Q40" s="56" t="n">
        <v>18.93</v>
      </c>
      <c r="R40" s="56" t="n">
        <v>2.09</v>
      </c>
      <c r="S40" s="56" t="n">
        <v>27</v>
      </c>
      <c r="T40" s="56" t="n">
        <v>1957.6104</v>
      </c>
      <c r="U40" s="56" t="n">
        <v>36.7154</v>
      </c>
      <c r="V40" s="56" t="n">
        <v>39.9321</v>
      </c>
      <c r="W40" s="56" t="n">
        <v>40.0879</v>
      </c>
      <c r="X40" s="56" t="n">
        <v>7200.41</v>
      </c>
      <c r="Y40" s="56" t="n">
        <v>19.23</v>
      </c>
      <c r="Z40" s="56" t="n">
        <v>2</v>
      </c>
      <c r="AA40" s="59"/>
      <c r="AB40" s="59"/>
      <c r="AC40" s="59"/>
    </row>
    <row r="41" customFormat="false" ht="12.75" hidden="false" customHeight="false" outlineLevel="0" collapsed="false">
      <c r="A41" s="58"/>
      <c r="B41" s="58"/>
      <c r="C41" s="58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928.3624</v>
      </c>
      <c r="I41" s="64" t="n">
        <f aca="false">V41</f>
        <v>37.6558</v>
      </c>
      <c r="J41" s="64" t="n">
        <f aca="false">T41</f>
        <v>928.3624</v>
      </c>
      <c r="K41" s="64" t="n">
        <f aca="false">W41</f>
        <v>37.4781</v>
      </c>
      <c r="L41" s="56" t="n">
        <v>931.9192</v>
      </c>
      <c r="M41" s="56" t="n">
        <v>33.8388</v>
      </c>
      <c r="N41" s="56" t="n">
        <v>37.6103</v>
      </c>
      <c r="O41" s="56" t="n">
        <v>37.4162</v>
      </c>
      <c r="P41" s="56" t="n">
        <v>6716.53</v>
      </c>
      <c r="Q41" s="56" t="n">
        <v>18.63</v>
      </c>
      <c r="R41" s="56" t="n">
        <v>1.87</v>
      </c>
      <c r="S41" s="56" t="n">
        <v>32</v>
      </c>
      <c r="T41" s="56" t="n">
        <v>928.3624</v>
      </c>
      <c r="U41" s="56" t="n">
        <v>33.8642</v>
      </c>
      <c r="V41" s="56" t="n">
        <v>37.6558</v>
      </c>
      <c r="W41" s="56" t="n">
        <v>37.4781</v>
      </c>
      <c r="X41" s="56" t="n">
        <v>6780.31</v>
      </c>
      <c r="Y41" s="56" t="n">
        <v>19.07</v>
      </c>
      <c r="Z41" s="56" t="n">
        <v>1.88</v>
      </c>
      <c r="AA41" s="59"/>
      <c r="AB41" s="59"/>
      <c r="AC41" s="59"/>
    </row>
    <row r="42" customFormat="false" ht="13.5" hidden="false" customHeight="false" outlineLevel="0" collapsed="false">
      <c r="A42" s="58"/>
      <c r="B42" s="60"/>
      <c r="C42" s="60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457.2688</v>
      </c>
      <c r="I42" s="65" t="n">
        <f aca="false">V42</f>
        <v>35.6127</v>
      </c>
      <c r="J42" s="65" t="n">
        <f aca="false">T42</f>
        <v>457.2688</v>
      </c>
      <c r="K42" s="65" t="n">
        <f aca="false">W42</f>
        <v>35.1095</v>
      </c>
      <c r="L42" s="56" t="n">
        <v>457.2264</v>
      </c>
      <c r="M42" s="56" t="n">
        <v>31.3468</v>
      </c>
      <c r="N42" s="56" t="n">
        <v>35.5954</v>
      </c>
      <c r="O42" s="56" t="n">
        <v>35.0751</v>
      </c>
      <c r="P42" s="56" t="n">
        <v>6627.72</v>
      </c>
      <c r="Q42" s="56" t="n">
        <v>18.23</v>
      </c>
      <c r="R42" s="56" t="n">
        <v>1.84</v>
      </c>
      <c r="S42" s="56" t="n">
        <v>37</v>
      </c>
      <c r="T42" s="56" t="n">
        <v>457.2688</v>
      </c>
      <c r="U42" s="56" t="n">
        <v>31.3795</v>
      </c>
      <c r="V42" s="56" t="n">
        <v>35.6127</v>
      </c>
      <c r="W42" s="56" t="n">
        <v>35.1095</v>
      </c>
      <c r="X42" s="56" t="n">
        <v>6335.68</v>
      </c>
      <c r="Y42" s="56" t="n">
        <v>21.92</v>
      </c>
      <c r="Z42" s="56" t="n">
        <v>1.76</v>
      </c>
      <c r="AA42" s="60"/>
      <c r="AB42" s="60"/>
      <c r="AC42" s="60"/>
    </row>
    <row r="43" customFormat="false" ht="12.75" hidden="false" customHeight="false" outlineLevel="0" collapsed="false">
      <c r="A43" s="58"/>
      <c r="B43" s="54" t="s">
        <v>46</v>
      </c>
      <c r="C43" s="54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4500.5744</v>
      </c>
      <c r="I43" s="63" t="n">
        <f aca="false">V43</f>
        <v>43.0076</v>
      </c>
      <c r="J43" s="63" t="n">
        <f aca="false">T43</f>
        <v>4500.5744</v>
      </c>
      <c r="K43" s="63" t="n">
        <f aca="false">W43</f>
        <v>44.3431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9688.19</v>
      </c>
      <c r="Q43" s="56" t="n">
        <v>37.24</v>
      </c>
      <c r="R43" s="56" t="n">
        <v>2.69</v>
      </c>
      <c r="S43" s="56" t="n">
        <v>22</v>
      </c>
      <c r="T43" s="56" t="n">
        <v>4500.5744</v>
      </c>
      <c r="U43" s="56" t="n">
        <v>39.9998</v>
      </c>
      <c r="V43" s="56" t="n">
        <v>43.0076</v>
      </c>
      <c r="W43" s="56" t="n">
        <v>44.3431</v>
      </c>
      <c r="X43" s="56" t="n">
        <v>9445.34</v>
      </c>
      <c r="Y43" s="56" t="n">
        <v>28.31</v>
      </c>
      <c r="Z43" s="56" t="n">
        <v>2.6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2019.7904</v>
      </c>
      <c r="I44" s="64" t="n">
        <f aca="false">V44</f>
        <v>40.9819</v>
      </c>
      <c r="J44" s="64" t="n">
        <f aca="false">T44</f>
        <v>2019.7904</v>
      </c>
      <c r="K44" s="64" t="n">
        <f aca="false">W44</f>
        <v>42.0349</v>
      </c>
      <c r="L44" s="56" t="n">
        <v>2027.264</v>
      </c>
      <c r="M44" s="56" t="n">
        <v>37.0997</v>
      </c>
      <c r="N44" s="56" t="n">
        <v>40.8937</v>
      </c>
      <c r="O44" s="56" t="n">
        <v>41.9259</v>
      </c>
      <c r="P44" s="56" t="n">
        <v>8949.2</v>
      </c>
      <c r="Q44" s="56" t="n">
        <v>34.07</v>
      </c>
      <c r="R44" s="56" t="n">
        <v>2.49</v>
      </c>
      <c r="S44" s="56" t="n">
        <v>27</v>
      </c>
      <c r="T44" s="56" t="n">
        <v>2019.7904</v>
      </c>
      <c r="U44" s="56" t="n">
        <v>37.1289</v>
      </c>
      <c r="V44" s="56" t="n">
        <v>40.9819</v>
      </c>
      <c r="W44" s="56" t="n">
        <v>42.0349</v>
      </c>
      <c r="X44" s="56" t="n">
        <v>8278.64</v>
      </c>
      <c r="Y44" s="56" t="n">
        <v>21.81</v>
      </c>
      <c r="Z44" s="56" t="n">
        <v>2.3</v>
      </c>
      <c r="AA44" s="59"/>
      <c r="AB44" s="59"/>
      <c r="AC44" s="59"/>
    </row>
    <row r="45" customFormat="false" ht="12.75" hidden="false" customHeight="false" outlineLevel="0" collapsed="false">
      <c r="A45" s="58"/>
      <c r="B45" s="58"/>
      <c r="C45" s="58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972.6176</v>
      </c>
      <c r="I45" s="64" t="n">
        <f aca="false">V45</f>
        <v>39.005</v>
      </c>
      <c r="J45" s="64" t="n">
        <f aca="false">T45</f>
        <v>972.6176</v>
      </c>
      <c r="K45" s="64" t="n">
        <f aca="false">W45</f>
        <v>39.88</v>
      </c>
      <c r="L45" s="56" t="n">
        <v>977.532</v>
      </c>
      <c r="M45" s="56" t="n">
        <v>34.1473</v>
      </c>
      <c r="N45" s="56" t="n">
        <v>38.9347</v>
      </c>
      <c r="O45" s="56" t="n">
        <v>39.7736</v>
      </c>
      <c r="P45" s="56" t="n">
        <v>8040.92</v>
      </c>
      <c r="Q45" s="56" t="n">
        <v>19.83</v>
      </c>
      <c r="R45" s="56" t="n">
        <v>2.23</v>
      </c>
      <c r="S45" s="56" t="n">
        <v>32</v>
      </c>
      <c r="T45" s="56" t="n">
        <v>972.6176</v>
      </c>
      <c r="U45" s="56" t="n">
        <v>34.1796</v>
      </c>
      <c r="V45" s="56" t="n">
        <v>39.005</v>
      </c>
      <c r="W45" s="56" t="n">
        <v>39.88</v>
      </c>
      <c r="X45" s="56" t="n">
        <v>7834.31</v>
      </c>
      <c r="Y45" s="56" t="n">
        <v>22.92</v>
      </c>
      <c r="Z45" s="56" t="n">
        <v>2.18</v>
      </c>
      <c r="AA45" s="59"/>
      <c r="AB45" s="59"/>
      <c r="AC45" s="59"/>
    </row>
    <row r="46" customFormat="false" ht="13.5" hidden="false" customHeight="false" outlineLevel="0" collapsed="false">
      <c r="A46" s="58"/>
      <c r="B46" s="60"/>
      <c r="C46" s="60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486.368</v>
      </c>
      <c r="I46" s="65" t="n">
        <f aca="false">V46</f>
        <v>37.1203</v>
      </c>
      <c r="J46" s="65" t="n">
        <f aca="false">T46</f>
        <v>486.368</v>
      </c>
      <c r="K46" s="65" t="n">
        <f aca="false">W46</f>
        <v>37.81</v>
      </c>
      <c r="L46" s="56" t="n">
        <v>488.5176</v>
      </c>
      <c r="M46" s="56" t="n">
        <v>31.272</v>
      </c>
      <c r="N46" s="56" t="n">
        <v>37.0638</v>
      </c>
      <c r="O46" s="56" t="n">
        <v>37.6968</v>
      </c>
      <c r="P46" s="56" t="n">
        <v>7607.27</v>
      </c>
      <c r="Q46" s="56" t="n">
        <v>20.11</v>
      </c>
      <c r="R46" s="56" t="n">
        <v>2.11</v>
      </c>
      <c r="S46" s="56" t="n">
        <v>37</v>
      </c>
      <c r="T46" s="56" t="n">
        <v>486.368</v>
      </c>
      <c r="U46" s="56" t="n">
        <v>31.3045</v>
      </c>
      <c r="V46" s="56" t="n">
        <v>37.1203</v>
      </c>
      <c r="W46" s="56" t="n">
        <v>37.81</v>
      </c>
      <c r="X46" s="56" t="n">
        <v>7398.96</v>
      </c>
      <c r="Y46" s="56" t="n">
        <v>22.33</v>
      </c>
      <c r="Z46" s="56" t="n">
        <v>2.06</v>
      </c>
      <c r="AA46" s="60"/>
      <c r="AB46" s="60"/>
      <c r="AC46" s="60"/>
    </row>
    <row r="47" customFormat="false" ht="12.75" hidden="false" customHeight="false" outlineLevel="0" collapsed="false">
      <c r="A47" s="58"/>
      <c r="B47" s="54" t="s">
        <v>47</v>
      </c>
      <c r="C47" s="54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8862.6512</v>
      </c>
      <c r="I47" s="63" t="n">
        <f aca="false">V47</f>
        <v>40.7877</v>
      </c>
      <c r="J47" s="63" t="n">
        <f aca="false">T47</f>
        <v>8862.6512</v>
      </c>
      <c r="K47" s="63" t="n">
        <f aca="false">W47</f>
        <v>41.674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9123.14</v>
      </c>
      <c r="Q47" s="56" t="n">
        <v>28.02</v>
      </c>
      <c r="R47" s="56" t="n">
        <v>2.53</v>
      </c>
      <c r="S47" s="56" t="n">
        <v>22</v>
      </c>
      <c r="T47" s="56" t="n">
        <v>8862.6512</v>
      </c>
      <c r="U47" s="56" t="n">
        <v>38.0769</v>
      </c>
      <c r="V47" s="56" t="n">
        <v>40.7877</v>
      </c>
      <c r="W47" s="56" t="n">
        <v>41.674</v>
      </c>
      <c r="X47" s="56" t="n">
        <v>9615.07</v>
      </c>
      <c r="Y47" s="56" t="n">
        <v>25.82</v>
      </c>
      <c r="Z47" s="56" t="n">
        <v>2.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3786.0488</v>
      </c>
      <c r="I48" s="64" t="n">
        <f aca="false">V48</f>
        <v>38.2163</v>
      </c>
      <c r="J48" s="64" t="n">
        <f aca="false">T48</f>
        <v>3786.0488</v>
      </c>
      <c r="K48" s="64" t="n">
        <f aca="false">W48</f>
        <v>39.0654</v>
      </c>
      <c r="L48" s="56" t="n">
        <v>3788.2544</v>
      </c>
      <c r="M48" s="56" t="n">
        <v>34.2328</v>
      </c>
      <c r="N48" s="56" t="n">
        <v>38.1926</v>
      </c>
      <c r="O48" s="56" t="n">
        <v>39.0338</v>
      </c>
      <c r="P48" s="56" t="n">
        <v>8500.37</v>
      </c>
      <c r="Q48" s="56" t="n">
        <v>29.55</v>
      </c>
      <c r="R48" s="56" t="n">
        <v>2.36</v>
      </c>
      <c r="S48" s="56" t="n">
        <v>27</v>
      </c>
      <c r="T48" s="56" t="n">
        <v>3786.0488</v>
      </c>
      <c r="U48" s="56" t="n">
        <v>34.2504</v>
      </c>
      <c r="V48" s="56" t="n">
        <v>38.2163</v>
      </c>
      <c r="W48" s="56" t="n">
        <v>39.0654</v>
      </c>
      <c r="X48" s="56" t="n">
        <v>7751.03</v>
      </c>
      <c r="Y48" s="56" t="n">
        <v>22.35</v>
      </c>
      <c r="Z48" s="56" t="n">
        <v>2.15</v>
      </c>
      <c r="AA48" s="59"/>
      <c r="AB48" s="59"/>
      <c r="AC48" s="59"/>
    </row>
    <row r="49" customFormat="false" ht="12.75" hidden="false" customHeight="false" outlineLevel="0" collapsed="false">
      <c r="A49" s="58"/>
      <c r="B49" s="58"/>
      <c r="C49" s="58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1643.3384</v>
      </c>
      <c r="I49" s="64" t="n">
        <f aca="false">V49</f>
        <v>36.0033</v>
      </c>
      <c r="J49" s="64" t="n">
        <f aca="false">T49</f>
        <v>1643.3384</v>
      </c>
      <c r="K49" s="64" t="n">
        <f aca="false">W49</f>
        <v>36.8052</v>
      </c>
      <c r="L49" s="56" t="n">
        <v>1646.2656</v>
      </c>
      <c r="M49" s="56" t="n">
        <v>30.8385</v>
      </c>
      <c r="N49" s="56" t="n">
        <v>35.9912</v>
      </c>
      <c r="O49" s="56" t="n">
        <v>36.7821</v>
      </c>
      <c r="P49" s="56" t="n">
        <v>7379.11</v>
      </c>
      <c r="Q49" s="56" t="n">
        <v>29.56</v>
      </c>
      <c r="R49" s="56" t="n">
        <v>2.05</v>
      </c>
      <c r="S49" s="56" t="n">
        <v>32</v>
      </c>
      <c r="T49" s="56" t="n">
        <v>1643.3384</v>
      </c>
      <c r="U49" s="56" t="n">
        <v>30.8527</v>
      </c>
      <c r="V49" s="56" t="n">
        <v>36.0033</v>
      </c>
      <c r="W49" s="56" t="n">
        <v>36.8052</v>
      </c>
      <c r="X49" s="56" t="n">
        <v>7022.82</v>
      </c>
      <c r="Y49" s="56" t="n">
        <v>18.29</v>
      </c>
      <c r="Z49" s="56" t="n">
        <v>1.95</v>
      </c>
      <c r="AA49" s="59"/>
      <c r="AB49" s="59"/>
      <c r="AC49" s="59"/>
    </row>
    <row r="50" customFormat="false" ht="13.5" hidden="false" customHeight="false" outlineLevel="0" collapsed="false">
      <c r="A50" s="58"/>
      <c r="B50" s="60"/>
      <c r="C50" s="60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685.1672</v>
      </c>
      <c r="I50" s="65" t="n">
        <f aca="false">V50</f>
        <v>34.0651</v>
      </c>
      <c r="J50" s="65" t="n">
        <f aca="false">T50</f>
        <v>685.1672</v>
      </c>
      <c r="K50" s="65" t="n">
        <f aca="false">W50</f>
        <v>34.8043</v>
      </c>
      <c r="L50" s="56" t="n">
        <v>688.0448</v>
      </c>
      <c r="M50" s="56" t="n">
        <v>27.6192</v>
      </c>
      <c r="N50" s="56" t="n">
        <v>34.0396</v>
      </c>
      <c r="O50" s="56" t="n">
        <v>34.7956</v>
      </c>
      <c r="P50" s="56" t="n">
        <v>6726.78</v>
      </c>
      <c r="Q50" s="56" t="n">
        <v>19.57</v>
      </c>
      <c r="R50" s="56" t="n">
        <v>1.87</v>
      </c>
      <c r="S50" s="56" t="n">
        <v>37</v>
      </c>
      <c r="T50" s="56" t="n">
        <v>685.1672</v>
      </c>
      <c r="U50" s="56" t="n">
        <v>27.6427</v>
      </c>
      <c r="V50" s="56" t="n">
        <v>34.0651</v>
      </c>
      <c r="W50" s="56" t="n">
        <v>34.8043</v>
      </c>
      <c r="X50" s="56" t="n">
        <v>6568.49</v>
      </c>
      <c r="Y50" s="56" t="n">
        <v>15.89</v>
      </c>
      <c r="Z50" s="56" t="n">
        <v>1.82</v>
      </c>
      <c r="AA50" s="60"/>
      <c r="AB50" s="60"/>
      <c r="AC50" s="60"/>
    </row>
    <row r="51" customFormat="false" ht="12.75" hidden="false" customHeight="false" outlineLevel="0" collapsed="false">
      <c r="A51" s="58"/>
      <c r="B51" s="54" t="s">
        <v>48</v>
      </c>
      <c r="C51" s="54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5929.2488</v>
      </c>
      <c r="I51" s="63" t="n">
        <f aca="false">V51</f>
        <v>41.4463</v>
      </c>
      <c r="J51" s="63" t="n">
        <f aca="false">T51</f>
        <v>5929.2488</v>
      </c>
      <c r="K51" s="63" t="n">
        <f aca="false">W51</f>
        <v>42.804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6519.74</v>
      </c>
      <c r="Q51" s="56" t="n">
        <v>20.26</v>
      </c>
      <c r="R51" s="56" t="n">
        <v>1.81</v>
      </c>
      <c r="S51" s="56" t="n">
        <v>22</v>
      </c>
      <c r="T51" s="56" t="n">
        <v>5929.2488</v>
      </c>
      <c r="U51" s="56" t="n">
        <v>39.6521</v>
      </c>
      <c r="V51" s="56" t="n">
        <v>41.4463</v>
      </c>
      <c r="W51" s="56" t="n">
        <v>42.804</v>
      </c>
      <c r="X51" s="56" t="n">
        <v>6203.42</v>
      </c>
      <c r="Y51" s="56" t="n">
        <v>18.75</v>
      </c>
      <c r="Z51" s="56" t="n">
        <v>1.7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2421.7488</v>
      </c>
      <c r="I52" s="64" t="n">
        <f aca="false">V52</f>
        <v>38.839</v>
      </c>
      <c r="J52" s="64" t="n">
        <f aca="false">T52</f>
        <v>2421.7488</v>
      </c>
      <c r="K52" s="64" t="n">
        <f aca="false">W52</f>
        <v>40.4285</v>
      </c>
      <c r="L52" s="56" t="n">
        <v>2428.0168</v>
      </c>
      <c r="M52" s="56" t="n">
        <v>36.0456</v>
      </c>
      <c r="N52" s="56" t="n">
        <v>38.7654</v>
      </c>
      <c r="O52" s="56" t="n">
        <v>40.3124</v>
      </c>
      <c r="P52" s="56" t="n">
        <v>5676.71</v>
      </c>
      <c r="Q52" s="56" t="n">
        <v>14.62</v>
      </c>
      <c r="R52" s="56" t="n">
        <v>1.58</v>
      </c>
      <c r="S52" s="56" t="n">
        <v>27</v>
      </c>
      <c r="T52" s="56" t="n">
        <v>2421.7488</v>
      </c>
      <c r="U52" s="56" t="n">
        <v>36.0728</v>
      </c>
      <c r="V52" s="56" t="n">
        <v>38.839</v>
      </c>
      <c r="W52" s="56" t="n">
        <v>40.4285</v>
      </c>
      <c r="X52" s="56" t="n">
        <v>5245.94</v>
      </c>
      <c r="Y52" s="56" t="n">
        <v>14.67</v>
      </c>
      <c r="Z52" s="56" t="n">
        <v>1.46</v>
      </c>
      <c r="AA52" s="59"/>
      <c r="AB52" s="59"/>
      <c r="AC52" s="59"/>
    </row>
    <row r="53" customFormat="false" ht="12.75" hidden="false" customHeight="false" outlineLevel="0" collapsed="false">
      <c r="A53" s="58"/>
      <c r="B53" s="58"/>
      <c r="C53" s="58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1085.82</v>
      </c>
      <c r="I53" s="64" t="n">
        <f aca="false">V53</f>
        <v>36.6569</v>
      </c>
      <c r="J53" s="64" t="n">
        <f aca="false">T53</f>
        <v>1085.82</v>
      </c>
      <c r="K53" s="64" t="n">
        <f aca="false">W53</f>
        <v>38.3118</v>
      </c>
      <c r="L53" s="56" t="n">
        <v>1087.416</v>
      </c>
      <c r="M53" s="56" t="n">
        <v>32.9172</v>
      </c>
      <c r="N53" s="56" t="n">
        <v>36.6022</v>
      </c>
      <c r="O53" s="56" t="n">
        <v>38.2188</v>
      </c>
      <c r="P53" s="56" t="n">
        <v>5090.19</v>
      </c>
      <c r="Q53" s="56" t="n">
        <v>12.64</v>
      </c>
      <c r="R53" s="56" t="n">
        <v>1.41</v>
      </c>
      <c r="S53" s="56" t="n">
        <v>32</v>
      </c>
      <c r="T53" s="56" t="n">
        <v>1085.82</v>
      </c>
      <c r="U53" s="56" t="n">
        <v>32.9463</v>
      </c>
      <c r="V53" s="56" t="n">
        <v>36.6569</v>
      </c>
      <c r="W53" s="56" t="n">
        <v>38.3118</v>
      </c>
      <c r="X53" s="56" t="n">
        <v>4747.99</v>
      </c>
      <c r="Y53" s="56" t="n">
        <v>12.85</v>
      </c>
      <c r="Z53" s="56" t="n">
        <v>1.32</v>
      </c>
      <c r="AA53" s="59"/>
      <c r="AB53" s="59"/>
      <c r="AC53" s="59"/>
    </row>
    <row r="54" customFormat="false" ht="13.5" hidden="false" customHeight="false" outlineLevel="0" collapsed="false">
      <c r="A54" s="60"/>
      <c r="B54" s="60"/>
      <c r="C54" s="60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483.6528</v>
      </c>
      <c r="I54" s="65" t="n">
        <f aca="false">V54</f>
        <v>34.7803</v>
      </c>
      <c r="J54" s="65" t="n">
        <f aca="false">T54</f>
        <v>483.6528</v>
      </c>
      <c r="K54" s="65" t="n">
        <f aca="false">W54</f>
        <v>36.3136</v>
      </c>
      <c r="L54" s="56" t="n">
        <v>484.268</v>
      </c>
      <c r="M54" s="56" t="n">
        <v>30.0666</v>
      </c>
      <c r="N54" s="56" t="n">
        <v>34.738</v>
      </c>
      <c r="O54" s="56" t="n">
        <v>36.2737</v>
      </c>
      <c r="P54" s="56" t="n">
        <v>4590.03</v>
      </c>
      <c r="Q54" s="56" t="n">
        <v>12.77</v>
      </c>
      <c r="R54" s="56" t="n">
        <v>1.28</v>
      </c>
      <c r="S54" s="56" t="n">
        <v>37</v>
      </c>
      <c r="T54" s="56" t="n">
        <v>483.6528</v>
      </c>
      <c r="U54" s="56" t="n">
        <v>30.097</v>
      </c>
      <c r="V54" s="56" t="n">
        <v>34.7803</v>
      </c>
      <c r="W54" s="56" t="n">
        <v>36.3136</v>
      </c>
      <c r="X54" s="56" t="n">
        <v>4379.74</v>
      </c>
      <c r="Y54" s="56" t="n">
        <v>11.81</v>
      </c>
      <c r="Z54" s="56" t="n">
        <v>1.22</v>
      </c>
      <c r="AA54" s="60"/>
      <c r="AB54" s="60"/>
      <c r="AC54" s="60"/>
    </row>
    <row r="55" customFormat="false" ht="12.75" hidden="false" customHeight="false" outlineLevel="0" collapsed="false">
      <c r="A55" s="54" t="s">
        <v>8</v>
      </c>
      <c r="B55" s="54" t="s">
        <v>49</v>
      </c>
      <c r="C55" s="54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1855.5456</v>
      </c>
      <c r="I55" s="63" t="n">
        <f aca="false">V55</f>
        <v>43.564</v>
      </c>
      <c r="J55" s="63" t="n">
        <f aca="false">T55</f>
        <v>1855.5456</v>
      </c>
      <c r="K55" s="63" t="n">
        <f aca="false">W55</f>
        <v>42.9694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2325.06</v>
      </c>
      <c r="Q55" s="56" t="n">
        <v>8.53</v>
      </c>
      <c r="R55" s="56" t="n">
        <v>0.65</v>
      </c>
      <c r="S55" s="56" t="n">
        <v>22</v>
      </c>
      <c r="T55" s="56" t="n">
        <v>1855.5456</v>
      </c>
      <c r="U55" s="56" t="n">
        <v>40.6926</v>
      </c>
      <c r="V55" s="56" t="n">
        <v>43.564</v>
      </c>
      <c r="W55" s="56" t="n">
        <v>42.9694</v>
      </c>
      <c r="X55" s="56" t="n">
        <v>2080.85</v>
      </c>
      <c r="Y55" s="56" t="n">
        <v>5.69</v>
      </c>
      <c r="Z55" s="56" t="n">
        <v>0.5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2.75" hidden="false" customHeight="false" outlineLevel="0" collapsed="false">
      <c r="A56" s="58" t="s">
        <v>50</v>
      </c>
      <c r="B56" s="58"/>
      <c r="C56" s="58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926.696</v>
      </c>
      <c r="I56" s="64" t="n">
        <f aca="false">V56</f>
        <v>40.9207</v>
      </c>
      <c r="J56" s="64" t="n">
        <f aca="false">T56</f>
        <v>926.696</v>
      </c>
      <c r="K56" s="64" t="n">
        <f aca="false">W56</f>
        <v>39.8349</v>
      </c>
      <c r="L56" s="56" t="n">
        <v>927.8904</v>
      </c>
      <c r="M56" s="56" t="n">
        <v>36.8048</v>
      </c>
      <c r="N56" s="56" t="n">
        <v>40.8316</v>
      </c>
      <c r="O56" s="56" t="n">
        <v>39.7288</v>
      </c>
      <c r="P56" s="56" t="n">
        <v>2039.44</v>
      </c>
      <c r="Q56" s="56" t="n">
        <v>6.34</v>
      </c>
      <c r="R56" s="56" t="n">
        <v>0.57</v>
      </c>
      <c r="S56" s="56" t="n">
        <v>27</v>
      </c>
      <c r="T56" s="56" t="n">
        <v>926.696</v>
      </c>
      <c r="U56" s="56" t="n">
        <v>36.8422</v>
      </c>
      <c r="V56" s="56" t="n">
        <v>40.9207</v>
      </c>
      <c r="W56" s="56" t="n">
        <v>39.8349</v>
      </c>
      <c r="X56" s="56" t="n">
        <v>1852.12</v>
      </c>
      <c r="Y56" s="56" t="n">
        <v>5.35</v>
      </c>
      <c r="Z56" s="56" t="n">
        <v>0.51</v>
      </c>
      <c r="AA56" s="59"/>
      <c r="AB56" s="59"/>
      <c r="AC56" s="59"/>
    </row>
    <row r="57" customFormat="false" ht="12.75" hidden="false" customHeight="false" outlineLevel="0" collapsed="false">
      <c r="A57" s="58"/>
      <c r="B57" s="58"/>
      <c r="C57" s="58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449.6352</v>
      </c>
      <c r="I57" s="64" t="n">
        <f aca="false">V57</f>
        <v>38.5009</v>
      </c>
      <c r="J57" s="64" t="n">
        <f aca="false">T57</f>
        <v>449.6352</v>
      </c>
      <c r="K57" s="64" t="n">
        <f aca="false">W57</f>
        <v>37.0892</v>
      </c>
      <c r="L57" s="56" t="n">
        <v>450.4576</v>
      </c>
      <c r="M57" s="56" t="n">
        <v>33.3585</v>
      </c>
      <c r="N57" s="56" t="n">
        <v>38.4528</v>
      </c>
      <c r="O57" s="56" t="n">
        <v>36.9961</v>
      </c>
      <c r="P57" s="56" t="n">
        <v>1827.36</v>
      </c>
      <c r="Q57" s="56" t="n">
        <v>5.12</v>
      </c>
      <c r="R57" s="56" t="n">
        <v>0.51</v>
      </c>
      <c r="S57" s="56" t="n">
        <v>32</v>
      </c>
      <c r="T57" s="56" t="n">
        <v>449.6352</v>
      </c>
      <c r="U57" s="56" t="n">
        <v>33.3768</v>
      </c>
      <c r="V57" s="56" t="n">
        <v>38.5009</v>
      </c>
      <c r="W57" s="56" t="n">
        <v>37.0892</v>
      </c>
      <c r="X57" s="56" t="n">
        <v>1726.44</v>
      </c>
      <c r="Y57" s="56" t="n">
        <v>4.92</v>
      </c>
      <c r="Z57" s="56" t="n">
        <v>0.48</v>
      </c>
      <c r="AA57" s="59"/>
      <c r="AB57" s="59"/>
      <c r="AC57" s="59"/>
    </row>
    <row r="58" customFormat="false" ht="13.5" hidden="false" customHeight="false" outlineLevel="0" collapsed="false">
      <c r="A58" s="58"/>
      <c r="B58" s="60"/>
      <c r="C58" s="60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221.564</v>
      </c>
      <c r="I58" s="65" t="n">
        <f aca="false">V58</f>
        <v>36.394</v>
      </c>
      <c r="J58" s="65" t="n">
        <f aca="false">T58</f>
        <v>221.564</v>
      </c>
      <c r="K58" s="65" t="n">
        <f aca="false">W58</f>
        <v>34.601</v>
      </c>
      <c r="L58" s="56" t="n">
        <v>221.7424</v>
      </c>
      <c r="M58" s="56" t="n">
        <v>30.447</v>
      </c>
      <c r="N58" s="56" t="n">
        <v>36.3765</v>
      </c>
      <c r="O58" s="56" t="n">
        <v>34.569</v>
      </c>
      <c r="P58" s="56" t="n">
        <v>1656.93</v>
      </c>
      <c r="Q58" s="56" t="n">
        <v>4.99</v>
      </c>
      <c r="R58" s="56" t="n">
        <v>0.46</v>
      </c>
      <c r="S58" s="56" t="n">
        <v>37</v>
      </c>
      <c r="T58" s="56" t="n">
        <v>221.564</v>
      </c>
      <c r="U58" s="56" t="n">
        <v>30.4562</v>
      </c>
      <c r="V58" s="56" t="n">
        <v>36.394</v>
      </c>
      <c r="W58" s="56" t="n">
        <v>34.601</v>
      </c>
      <c r="X58" s="56" t="n">
        <v>1623.83</v>
      </c>
      <c r="Y58" s="56" t="n">
        <v>4.84</v>
      </c>
      <c r="Z58" s="56" t="n">
        <v>0.45</v>
      </c>
      <c r="AA58" s="60"/>
      <c r="AB58" s="60"/>
      <c r="AC58" s="60"/>
    </row>
    <row r="59" customFormat="false" ht="12.75" hidden="false" customHeight="false" outlineLevel="0" collapsed="false">
      <c r="A59" s="58"/>
      <c r="B59" s="54" t="s">
        <v>51</v>
      </c>
      <c r="C59" s="54" t="n">
        <v>22</v>
      </c>
      <c r="D59" s="62" t="n">
        <f aca="false">L59</f>
        <v>2384.0256</v>
      </c>
      <c r="E59" s="62" t="n">
        <f aca="false">N59</f>
        <v>42.421</v>
      </c>
      <c r="F59" s="62" t="n">
        <f aca="false">L59</f>
        <v>2384.0256</v>
      </c>
      <c r="G59" s="62" t="n">
        <f aca="false">O59</f>
        <v>43.2973</v>
      </c>
      <c r="H59" s="62" t="n">
        <f aca="false">T59</f>
        <v>2383.716</v>
      </c>
      <c r="I59" s="62" t="n">
        <f aca="false">V59</f>
        <v>42.3836</v>
      </c>
      <c r="J59" s="62" t="n">
        <f aca="false">T59</f>
        <v>2383.716</v>
      </c>
      <c r="K59" s="62" t="n">
        <f aca="false">W59</f>
        <v>43.2825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598.66</v>
      </c>
      <c r="Q59" s="56" t="n">
        <v>10.74</v>
      </c>
      <c r="R59" s="56" t="n">
        <v>0.72</v>
      </c>
      <c r="S59" s="56" t="n">
        <v>22</v>
      </c>
      <c r="T59" s="56" t="n">
        <v>2383.716</v>
      </c>
      <c r="U59" s="56" t="n">
        <v>37.9401</v>
      </c>
      <c r="V59" s="56" t="n">
        <v>42.3836</v>
      </c>
      <c r="W59" s="56" t="n">
        <v>43.2825</v>
      </c>
      <c r="X59" s="56" t="n">
        <v>2503.08</v>
      </c>
      <c r="Y59" s="56" t="n">
        <v>7.5</v>
      </c>
      <c r="Z59" s="56" t="n">
        <v>0.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5" t="n">
        <f aca="false">L60</f>
        <v>848.3608</v>
      </c>
      <c r="E60" s="55" t="n">
        <f aca="false">N60</f>
        <v>40.5943</v>
      </c>
      <c r="F60" s="55" t="n">
        <f aca="false">L60</f>
        <v>848.3608</v>
      </c>
      <c r="G60" s="55" t="n">
        <f aca="false">O60</f>
        <v>41.4002</v>
      </c>
      <c r="H60" s="55" t="n">
        <f aca="false">T60</f>
        <v>847.1</v>
      </c>
      <c r="I60" s="55" t="n">
        <f aca="false">V60</f>
        <v>40.5788</v>
      </c>
      <c r="J60" s="55" t="n">
        <f aca="false">T60</f>
        <v>847.1</v>
      </c>
      <c r="K60" s="55" t="n">
        <f aca="false">W60</f>
        <v>41.4323</v>
      </c>
      <c r="L60" s="56" t="n">
        <v>848.3608</v>
      </c>
      <c r="M60" s="56" t="n">
        <v>34.0065</v>
      </c>
      <c r="N60" s="56" t="n">
        <v>40.5943</v>
      </c>
      <c r="O60" s="56" t="n">
        <v>41.4002</v>
      </c>
      <c r="P60" s="56" t="n">
        <v>2328.7</v>
      </c>
      <c r="Q60" s="56" t="n">
        <v>6.69</v>
      </c>
      <c r="R60" s="56" t="n">
        <v>0.65</v>
      </c>
      <c r="S60" s="56" t="n">
        <v>27</v>
      </c>
      <c r="T60" s="56" t="n">
        <v>847.1</v>
      </c>
      <c r="U60" s="56" t="n">
        <v>34.0204</v>
      </c>
      <c r="V60" s="56" t="n">
        <v>40.5788</v>
      </c>
      <c r="W60" s="56" t="n">
        <v>41.4323</v>
      </c>
      <c r="X60" s="56" t="n">
        <v>2084.3</v>
      </c>
      <c r="Y60" s="56" t="n">
        <v>6.76</v>
      </c>
      <c r="Z60" s="56" t="n">
        <v>0.58</v>
      </c>
      <c r="AA60" s="59"/>
      <c r="AB60" s="59"/>
      <c r="AC60" s="59"/>
    </row>
    <row r="61" customFormat="false" ht="12.75" hidden="false" customHeight="false" outlineLevel="0" collapsed="false">
      <c r="A61" s="58"/>
      <c r="B61" s="58"/>
      <c r="C61" s="58" t="n">
        <v>32</v>
      </c>
      <c r="D61" s="55" t="n">
        <f aca="false">L61</f>
        <v>343.4704</v>
      </c>
      <c r="E61" s="55" t="n">
        <f aca="false">N61</f>
        <v>38.9904</v>
      </c>
      <c r="F61" s="55" t="n">
        <f aca="false">L61</f>
        <v>343.4704</v>
      </c>
      <c r="G61" s="55" t="n">
        <f aca="false">O61</f>
        <v>39.7596</v>
      </c>
      <c r="H61" s="55" t="n">
        <f aca="false">T61</f>
        <v>343.2016</v>
      </c>
      <c r="I61" s="55" t="n">
        <f aca="false">V61</f>
        <v>38.9911</v>
      </c>
      <c r="J61" s="55" t="n">
        <f aca="false">T61</f>
        <v>343.2016</v>
      </c>
      <c r="K61" s="55" t="n">
        <f aca="false">W61</f>
        <v>39.7992</v>
      </c>
      <c r="L61" s="56" t="n">
        <v>343.4704</v>
      </c>
      <c r="M61" s="56" t="n">
        <v>30.9576</v>
      </c>
      <c r="N61" s="56" t="n">
        <v>38.9904</v>
      </c>
      <c r="O61" s="56" t="n">
        <v>39.7596</v>
      </c>
      <c r="P61" s="56" t="n">
        <v>2039.63</v>
      </c>
      <c r="Q61" s="56" t="n">
        <v>6.19</v>
      </c>
      <c r="R61" s="56" t="n">
        <v>0.57</v>
      </c>
      <c r="S61" s="56" t="n">
        <v>32</v>
      </c>
      <c r="T61" s="56" t="n">
        <v>343.2016</v>
      </c>
      <c r="U61" s="56" t="n">
        <v>30.9652</v>
      </c>
      <c r="V61" s="56" t="n">
        <v>38.9911</v>
      </c>
      <c r="W61" s="56" t="n">
        <v>39.7992</v>
      </c>
      <c r="X61" s="56" t="n">
        <v>1888.61</v>
      </c>
      <c r="Y61" s="56" t="n">
        <v>5.11</v>
      </c>
      <c r="Z61" s="56" t="n">
        <v>0.52</v>
      </c>
      <c r="AA61" s="59"/>
      <c r="AB61" s="59"/>
      <c r="AC61" s="59"/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142.3176</v>
      </c>
      <c r="E62" s="61" t="n">
        <f aca="false">N62</f>
        <v>37.6435</v>
      </c>
      <c r="F62" s="61" t="n">
        <f aca="false">L62</f>
        <v>142.3176</v>
      </c>
      <c r="G62" s="61" t="n">
        <f aca="false">O62</f>
        <v>38.337</v>
      </c>
      <c r="H62" s="61" t="n">
        <f aca="false">T62</f>
        <v>141.5184</v>
      </c>
      <c r="I62" s="61" t="n">
        <f aca="false">V62</f>
        <v>37.6196</v>
      </c>
      <c r="J62" s="61" t="n">
        <f aca="false">T62</f>
        <v>141.5184</v>
      </c>
      <c r="K62" s="61" t="n">
        <f aca="false">W62</f>
        <v>38.3321</v>
      </c>
      <c r="L62" s="56" t="n">
        <v>142.3176</v>
      </c>
      <c r="M62" s="56" t="n">
        <v>27.9331</v>
      </c>
      <c r="N62" s="56" t="n">
        <v>37.6435</v>
      </c>
      <c r="O62" s="56" t="n">
        <v>38.337</v>
      </c>
      <c r="P62" s="56" t="n">
        <v>1911.2</v>
      </c>
      <c r="Q62" s="56" t="n">
        <v>6.27</v>
      </c>
      <c r="R62" s="56" t="n">
        <v>0.53</v>
      </c>
      <c r="S62" s="56" t="n">
        <v>37</v>
      </c>
      <c r="T62" s="56" t="n">
        <v>141.5184</v>
      </c>
      <c r="U62" s="56" t="n">
        <v>27.9554</v>
      </c>
      <c r="V62" s="56" t="n">
        <v>37.6196</v>
      </c>
      <c r="W62" s="56" t="n">
        <v>38.3321</v>
      </c>
      <c r="X62" s="56" t="n">
        <v>1796.74</v>
      </c>
      <c r="Y62" s="56" t="n">
        <v>5.2</v>
      </c>
      <c r="Z62" s="56" t="n">
        <v>0.5</v>
      </c>
      <c r="AA62" s="60"/>
      <c r="AB62" s="60"/>
      <c r="AC62" s="60"/>
    </row>
    <row r="63" customFormat="false" ht="12.75" hidden="false" customHeight="false" outlineLevel="0" collapsed="false">
      <c r="A63" s="58"/>
      <c r="B63" s="54" t="s">
        <v>52</v>
      </c>
      <c r="C63" s="54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2065.4728</v>
      </c>
      <c r="I63" s="63" t="n">
        <f aca="false">V63</f>
        <v>40.5977</v>
      </c>
      <c r="J63" s="63" t="n">
        <f aca="false">T63</f>
        <v>2065.4728</v>
      </c>
      <c r="K63" s="63" t="n">
        <f aca="false">W63</f>
        <v>41.2888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2263.89</v>
      </c>
      <c r="Q63" s="56" t="n">
        <v>7.12</v>
      </c>
      <c r="R63" s="56" t="n">
        <v>0.63</v>
      </c>
      <c r="S63" s="56" t="n">
        <v>22</v>
      </c>
      <c r="T63" s="56" t="n">
        <v>2065.4728</v>
      </c>
      <c r="U63" s="56" t="n">
        <v>37.8319</v>
      </c>
      <c r="V63" s="56" t="n">
        <v>40.5977</v>
      </c>
      <c r="W63" s="56" t="n">
        <v>41.2888</v>
      </c>
      <c r="X63" s="56" t="n">
        <v>2078.68</v>
      </c>
      <c r="Y63" s="56" t="n">
        <v>8.28</v>
      </c>
      <c r="Z63" s="56" t="n">
        <v>0.5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884.7504</v>
      </c>
      <c r="I64" s="64" t="n">
        <f aca="false">V64</f>
        <v>37.9433</v>
      </c>
      <c r="J64" s="64" t="n">
        <f aca="false">T64</f>
        <v>884.7504</v>
      </c>
      <c r="K64" s="64" t="n">
        <f aca="false">W64</f>
        <v>38.5778</v>
      </c>
      <c r="L64" s="56" t="n">
        <v>887.7016</v>
      </c>
      <c r="M64" s="56" t="n">
        <v>34.1044</v>
      </c>
      <c r="N64" s="56" t="n">
        <v>37.8717</v>
      </c>
      <c r="O64" s="56" t="n">
        <v>38.4905</v>
      </c>
      <c r="P64" s="56" t="n">
        <v>1846.35</v>
      </c>
      <c r="Q64" s="56" t="n">
        <v>6.21</v>
      </c>
      <c r="R64" s="56" t="n">
        <v>0.51</v>
      </c>
      <c r="S64" s="56" t="n">
        <v>27</v>
      </c>
      <c r="T64" s="56" t="n">
        <v>884.7504</v>
      </c>
      <c r="U64" s="56" t="n">
        <v>34.1235</v>
      </c>
      <c r="V64" s="56" t="n">
        <v>37.9433</v>
      </c>
      <c r="W64" s="56" t="n">
        <v>38.5778</v>
      </c>
      <c r="X64" s="56" t="n">
        <v>1779.9</v>
      </c>
      <c r="Y64" s="56" t="n">
        <v>5.07</v>
      </c>
      <c r="Z64" s="56" t="n">
        <v>0.49</v>
      </c>
      <c r="AA64" s="59"/>
      <c r="AB64" s="59"/>
      <c r="AC64" s="59"/>
    </row>
    <row r="65" customFormat="false" ht="12.75" hidden="false" customHeight="false" outlineLevel="0" collapsed="false">
      <c r="A65" s="58"/>
      <c r="B65" s="58"/>
      <c r="C65" s="58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378.1352</v>
      </c>
      <c r="I65" s="64" t="n">
        <f aca="false">V65</f>
        <v>35.6151</v>
      </c>
      <c r="J65" s="64" t="n">
        <f aca="false">T65</f>
        <v>378.1352</v>
      </c>
      <c r="K65" s="64" t="n">
        <f aca="false">W65</f>
        <v>36.2233</v>
      </c>
      <c r="L65" s="56" t="n">
        <v>380.0024</v>
      </c>
      <c r="M65" s="56" t="n">
        <v>30.6893</v>
      </c>
      <c r="N65" s="56" t="n">
        <v>35.5296</v>
      </c>
      <c r="O65" s="56" t="n">
        <v>36.1951</v>
      </c>
      <c r="P65" s="56" t="n">
        <v>1668</v>
      </c>
      <c r="Q65" s="56" t="n">
        <v>5.46</v>
      </c>
      <c r="R65" s="56" t="n">
        <v>0.46</v>
      </c>
      <c r="S65" s="56" t="n">
        <v>32</v>
      </c>
      <c r="T65" s="56" t="n">
        <v>378.1352</v>
      </c>
      <c r="U65" s="56" t="n">
        <v>30.7195</v>
      </c>
      <c r="V65" s="56" t="n">
        <v>35.6151</v>
      </c>
      <c r="W65" s="56" t="n">
        <v>36.2233</v>
      </c>
      <c r="X65" s="56" t="n">
        <v>1604.84</v>
      </c>
      <c r="Y65" s="56" t="n">
        <v>4.88</v>
      </c>
      <c r="Z65" s="56" t="n">
        <v>0.45</v>
      </c>
      <c r="AA65" s="59"/>
      <c r="AB65" s="59"/>
      <c r="AC65" s="59"/>
    </row>
    <row r="66" customFormat="false" ht="13.5" hidden="false" customHeight="false" outlineLevel="0" collapsed="false">
      <c r="A66" s="58"/>
      <c r="B66" s="60"/>
      <c r="C66" s="60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157.4304</v>
      </c>
      <c r="I66" s="65" t="n">
        <f aca="false">V66</f>
        <v>33.5458</v>
      </c>
      <c r="J66" s="65" t="n">
        <f aca="false">T66</f>
        <v>157.4304</v>
      </c>
      <c r="K66" s="65" t="n">
        <f aca="false">W66</f>
        <v>34.1638</v>
      </c>
      <c r="L66" s="56" t="n">
        <v>158.364</v>
      </c>
      <c r="M66" s="56" t="n">
        <v>27.6548</v>
      </c>
      <c r="N66" s="56" t="n">
        <v>33.4996</v>
      </c>
      <c r="O66" s="56" t="n">
        <v>34.1161</v>
      </c>
      <c r="P66" s="56" t="n">
        <v>1626.12</v>
      </c>
      <c r="Q66" s="56" t="n">
        <v>5.7</v>
      </c>
      <c r="R66" s="56" t="n">
        <v>0.45</v>
      </c>
      <c r="S66" s="56" t="n">
        <v>37</v>
      </c>
      <c r="T66" s="56" t="n">
        <v>157.4304</v>
      </c>
      <c r="U66" s="56" t="n">
        <v>27.6927</v>
      </c>
      <c r="V66" s="56" t="n">
        <v>33.5458</v>
      </c>
      <c r="W66" s="56" t="n">
        <v>34.1638</v>
      </c>
      <c r="X66" s="56" t="n">
        <v>1458.64</v>
      </c>
      <c r="Y66" s="56" t="n">
        <v>3.99</v>
      </c>
      <c r="Z66" s="56" t="n">
        <v>0.41</v>
      </c>
      <c r="AA66" s="60"/>
      <c r="AB66" s="60"/>
      <c r="AC66" s="60"/>
    </row>
    <row r="67" customFormat="false" ht="12.75" hidden="false" customHeight="false" outlineLevel="0" collapsed="false">
      <c r="A67" s="58"/>
      <c r="B67" s="54" t="s">
        <v>48</v>
      </c>
      <c r="C67" s="54" t="n">
        <v>22</v>
      </c>
      <c r="D67" s="62" t="n">
        <f aca="false">L67</f>
        <v>1423.3952</v>
      </c>
      <c r="E67" s="62" t="n">
        <f aca="false">N67</f>
        <v>41.2416</v>
      </c>
      <c r="F67" s="62" t="n">
        <f aca="false">L67</f>
        <v>1423.3952</v>
      </c>
      <c r="G67" s="62" t="n">
        <f aca="false">O67</f>
        <v>42.242</v>
      </c>
      <c r="H67" s="62" t="n">
        <f aca="false">T67</f>
        <v>1421.0136</v>
      </c>
      <c r="I67" s="62" t="n">
        <f aca="false">V67</f>
        <v>41.3115</v>
      </c>
      <c r="J67" s="62" t="n">
        <f aca="false">T67</f>
        <v>1421.0136</v>
      </c>
      <c r="K67" s="62" t="n">
        <f aca="false">W67</f>
        <v>42.3632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442.56</v>
      </c>
      <c r="Q67" s="56" t="n">
        <v>4.16</v>
      </c>
      <c r="R67" s="56" t="n">
        <v>0.4</v>
      </c>
      <c r="S67" s="56" t="n">
        <v>22</v>
      </c>
      <c r="T67" s="56" t="n">
        <v>1421.0136</v>
      </c>
      <c r="U67" s="56" t="n">
        <v>39.7241</v>
      </c>
      <c r="V67" s="56" t="n">
        <v>41.3115</v>
      </c>
      <c r="W67" s="56" t="n">
        <v>42.3632</v>
      </c>
      <c r="X67" s="56" t="n">
        <v>1479.81</v>
      </c>
      <c r="Y67" s="56" t="n">
        <v>4.48</v>
      </c>
      <c r="Z67" s="56" t="n">
        <v>0.41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5" t="n">
        <f aca="false">L68</f>
        <v>684.1096</v>
      </c>
      <c r="E68" s="55" t="n">
        <f aca="false">N68</f>
        <v>38.4072</v>
      </c>
      <c r="F68" s="55" t="n">
        <f aca="false">L68</f>
        <v>684.1096</v>
      </c>
      <c r="G68" s="55" t="n">
        <f aca="false">O68</f>
        <v>39.527</v>
      </c>
      <c r="H68" s="55" t="n">
        <f aca="false">T68</f>
        <v>682.756</v>
      </c>
      <c r="I68" s="55" t="n">
        <f aca="false">V68</f>
        <v>38.4693</v>
      </c>
      <c r="J68" s="55" t="n">
        <f aca="false">T68</f>
        <v>682.756</v>
      </c>
      <c r="K68" s="55" t="n">
        <f aca="false">W68</f>
        <v>39.6285</v>
      </c>
      <c r="L68" s="56" t="n">
        <v>684.1096</v>
      </c>
      <c r="M68" s="56" t="n">
        <v>35.6628</v>
      </c>
      <c r="N68" s="56" t="n">
        <v>38.4072</v>
      </c>
      <c r="O68" s="56" t="n">
        <v>39.527</v>
      </c>
      <c r="P68" s="56" t="n">
        <v>1347.23</v>
      </c>
      <c r="Q68" s="56" t="n">
        <v>3.7</v>
      </c>
      <c r="R68" s="56" t="n">
        <v>0.37</v>
      </c>
      <c r="S68" s="56" t="n">
        <v>27</v>
      </c>
      <c r="T68" s="56" t="n">
        <v>682.756</v>
      </c>
      <c r="U68" s="56" t="n">
        <v>35.7111</v>
      </c>
      <c r="V68" s="56" t="n">
        <v>38.4693</v>
      </c>
      <c r="W68" s="56" t="n">
        <v>39.6285</v>
      </c>
      <c r="X68" s="56" t="n">
        <v>1279.45</v>
      </c>
      <c r="Y68" s="56" t="n">
        <v>4.62</v>
      </c>
      <c r="Z68" s="56" t="n">
        <v>0.36</v>
      </c>
      <c r="AA68" s="59"/>
      <c r="AB68" s="59"/>
      <c r="AC68" s="59"/>
    </row>
    <row r="69" customFormat="false" ht="12.75" hidden="false" customHeight="false" outlineLevel="0" collapsed="false">
      <c r="A69" s="58"/>
      <c r="B69" s="58"/>
      <c r="C69" s="58" t="n">
        <v>32</v>
      </c>
      <c r="D69" s="55" t="n">
        <f aca="false">L69</f>
        <v>321.5432</v>
      </c>
      <c r="E69" s="55" t="n">
        <f aca="false">N69</f>
        <v>36.0708</v>
      </c>
      <c r="F69" s="55" t="n">
        <f aca="false">L69</f>
        <v>321.5432</v>
      </c>
      <c r="G69" s="55" t="n">
        <f aca="false">O69</f>
        <v>37.1429</v>
      </c>
      <c r="H69" s="55" t="n">
        <f aca="false">T69</f>
        <v>320.5064</v>
      </c>
      <c r="I69" s="55" t="n">
        <f aca="false">V69</f>
        <v>36.146</v>
      </c>
      <c r="J69" s="55" t="n">
        <f aca="false">T69</f>
        <v>320.5064</v>
      </c>
      <c r="K69" s="55" t="n">
        <f aca="false">W69</f>
        <v>37.2065</v>
      </c>
      <c r="L69" s="56" t="n">
        <v>321.5432</v>
      </c>
      <c r="M69" s="56" t="n">
        <v>32.1223</v>
      </c>
      <c r="N69" s="56" t="n">
        <v>36.0708</v>
      </c>
      <c r="O69" s="56" t="n">
        <v>37.1429</v>
      </c>
      <c r="P69" s="56" t="n">
        <v>1243.81</v>
      </c>
      <c r="Q69" s="56" t="n">
        <v>3.86</v>
      </c>
      <c r="R69" s="56" t="n">
        <v>0.35</v>
      </c>
      <c r="S69" s="56" t="n">
        <v>32</v>
      </c>
      <c r="T69" s="56" t="n">
        <v>320.5064</v>
      </c>
      <c r="U69" s="56" t="n">
        <v>32.167</v>
      </c>
      <c r="V69" s="56" t="n">
        <v>36.146</v>
      </c>
      <c r="W69" s="56" t="n">
        <v>37.2065</v>
      </c>
      <c r="X69" s="56" t="n">
        <v>1128.88</v>
      </c>
      <c r="Y69" s="56" t="n">
        <v>3</v>
      </c>
      <c r="Z69" s="56" t="n">
        <v>0.31</v>
      </c>
      <c r="AA69" s="59"/>
      <c r="AB69" s="59"/>
      <c r="AC69" s="59"/>
    </row>
    <row r="70" customFormat="false" ht="13.5" hidden="false" customHeight="false" outlineLevel="0" collapsed="false">
      <c r="A70" s="60"/>
      <c r="B70" s="60"/>
      <c r="C70" s="60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50.4376</v>
      </c>
      <c r="I70" s="66" t="n">
        <f aca="false">V70</f>
        <v>33.9809</v>
      </c>
      <c r="J70" s="66" t="n">
        <f aca="false">T70</f>
        <v>150.4376</v>
      </c>
      <c r="K70" s="66" t="n">
        <f aca="false">W70</f>
        <v>34.9636</v>
      </c>
      <c r="L70" s="56" t="n">
        <v>150.3136</v>
      </c>
      <c r="M70" s="56" t="n">
        <v>29.282</v>
      </c>
      <c r="N70" s="56" t="n">
        <v>33.952</v>
      </c>
      <c r="O70" s="56" t="n">
        <v>34.9315</v>
      </c>
      <c r="P70" s="56" t="n">
        <v>1158.89</v>
      </c>
      <c r="Q70" s="56" t="n">
        <v>3.56</v>
      </c>
      <c r="R70" s="56" t="n">
        <v>0.32</v>
      </c>
      <c r="S70" s="56" t="n">
        <v>37</v>
      </c>
      <c r="T70" s="56" t="n">
        <v>150.4376</v>
      </c>
      <c r="U70" s="56" t="n">
        <v>29.3067</v>
      </c>
      <c r="V70" s="56" t="n">
        <v>33.9809</v>
      </c>
      <c r="W70" s="56" t="n">
        <v>34.9636</v>
      </c>
      <c r="X70" s="56" t="n">
        <v>1022.8</v>
      </c>
      <c r="Y70" s="56" t="n">
        <v>2.83</v>
      </c>
      <c r="Z70" s="56" t="n">
        <v>0.28</v>
      </c>
      <c r="AA70" s="60"/>
      <c r="AB70" s="60"/>
      <c r="AC70" s="60"/>
    </row>
    <row r="71" customFormat="false" ht="12.75" hidden="false" customHeight="false" outlineLevel="0" collapsed="false">
      <c r="A71" s="54" t="s">
        <v>53</v>
      </c>
      <c r="B71" s="54" t="s">
        <v>54</v>
      </c>
      <c r="C71" s="54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2130.2608</v>
      </c>
      <c r="I71" s="63" t="n">
        <f aca="false">V71</f>
        <v>46.5455</v>
      </c>
      <c r="J71" s="63" t="n">
        <f aca="false">T71</f>
        <v>2130.2608</v>
      </c>
      <c r="K71" s="63" t="n">
        <f aca="false">W71</f>
        <v>47.5417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7666.67</v>
      </c>
      <c r="Q71" s="56" t="n">
        <v>54.04</v>
      </c>
      <c r="R71" s="56" t="n">
        <v>4.91</v>
      </c>
      <c r="S71" s="56" t="n">
        <v>22</v>
      </c>
      <c r="T71" s="56" t="n">
        <v>2130.2608</v>
      </c>
      <c r="U71" s="56" t="n">
        <v>43.2544</v>
      </c>
      <c r="V71" s="56" t="n">
        <v>46.5455</v>
      </c>
      <c r="W71" s="56" t="n">
        <v>47.5417</v>
      </c>
      <c r="X71" s="56" t="n">
        <v>16973.86</v>
      </c>
      <c r="Y71" s="56" t="n">
        <v>54.71</v>
      </c>
      <c r="Z71" s="56" t="n">
        <v>4.71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2.75" hidden="false" customHeight="false" outlineLevel="0" collapsed="false">
      <c r="A72" s="58" t="s">
        <v>55</v>
      </c>
      <c r="B72" s="58"/>
      <c r="C72" s="58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795.2176</v>
      </c>
      <c r="I72" s="64" t="n">
        <f aca="false">V72</f>
        <v>45.3959</v>
      </c>
      <c r="J72" s="64" t="n">
        <f aca="false">T72</f>
        <v>795.2176</v>
      </c>
      <c r="K72" s="64" t="n">
        <f aca="false">W72</f>
        <v>46.0567</v>
      </c>
      <c r="L72" s="56" t="n">
        <v>805.3008</v>
      </c>
      <c r="M72" s="56" t="n">
        <v>40.923</v>
      </c>
      <c r="N72" s="56" t="n">
        <v>45.292</v>
      </c>
      <c r="O72" s="56" t="n">
        <v>45.9276</v>
      </c>
      <c r="P72" s="56" t="n">
        <v>16399.9</v>
      </c>
      <c r="Q72" s="56" t="n">
        <v>49.14</v>
      </c>
      <c r="R72" s="56" t="n">
        <v>4.56</v>
      </c>
      <c r="S72" s="56" t="n">
        <v>27</v>
      </c>
      <c r="T72" s="56" t="n">
        <v>795.2176</v>
      </c>
      <c r="U72" s="56" t="n">
        <v>40.9749</v>
      </c>
      <c r="V72" s="56" t="n">
        <v>45.3959</v>
      </c>
      <c r="W72" s="56" t="n">
        <v>46.0567</v>
      </c>
      <c r="X72" s="56" t="n">
        <v>15377.23</v>
      </c>
      <c r="Y72" s="56" t="n">
        <v>37.09</v>
      </c>
      <c r="Z72" s="56" t="n">
        <v>4.27</v>
      </c>
      <c r="AA72" s="59"/>
      <c r="AB72" s="59"/>
      <c r="AC72" s="59"/>
    </row>
    <row r="73" customFormat="false" ht="12.75" hidden="false" customHeight="false" outlineLevel="0" collapsed="false">
      <c r="A73" s="58"/>
      <c r="B73" s="58"/>
      <c r="C73" s="58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381.9352</v>
      </c>
      <c r="I73" s="64" t="n">
        <f aca="false">V73</f>
        <v>44.0177</v>
      </c>
      <c r="J73" s="64" t="n">
        <f aca="false">T73</f>
        <v>381.9352</v>
      </c>
      <c r="K73" s="64" t="n">
        <f aca="false">W73</f>
        <v>44.3731</v>
      </c>
      <c r="L73" s="56" t="n">
        <v>385.0952</v>
      </c>
      <c r="M73" s="56" t="n">
        <v>38.4199</v>
      </c>
      <c r="N73" s="56" t="n">
        <v>43.9274</v>
      </c>
      <c r="O73" s="56" t="n">
        <v>44.2877</v>
      </c>
      <c r="P73" s="56" t="n">
        <v>15212.53</v>
      </c>
      <c r="Q73" s="56" t="n">
        <v>34.28</v>
      </c>
      <c r="R73" s="56" t="n">
        <v>4.23</v>
      </c>
      <c r="S73" s="56" t="n">
        <v>32</v>
      </c>
      <c r="T73" s="56" t="n">
        <v>381.9352</v>
      </c>
      <c r="U73" s="56" t="n">
        <v>38.4816</v>
      </c>
      <c r="V73" s="56" t="n">
        <v>44.0177</v>
      </c>
      <c r="W73" s="56" t="n">
        <v>44.3731</v>
      </c>
      <c r="X73" s="56" t="n">
        <v>15257.22</v>
      </c>
      <c r="Y73" s="56" t="n">
        <v>40.11</v>
      </c>
      <c r="Z73" s="56" t="n">
        <v>4.24</v>
      </c>
      <c r="AA73" s="59"/>
      <c r="AB73" s="59"/>
      <c r="AC73" s="59"/>
    </row>
    <row r="74" customFormat="false" ht="13.5" hidden="false" customHeight="false" outlineLevel="0" collapsed="false">
      <c r="A74" s="58"/>
      <c r="B74" s="60"/>
      <c r="C74" s="60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204.4496</v>
      </c>
      <c r="I74" s="65" t="n">
        <f aca="false">V74</f>
        <v>42.5625</v>
      </c>
      <c r="J74" s="65" t="n">
        <f aca="false">T74</f>
        <v>204.4496</v>
      </c>
      <c r="K74" s="65" t="n">
        <f aca="false">W74</f>
        <v>42.6618</v>
      </c>
      <c r="L74" s="56" t="n">
        <v>204.8128</v>
      </c>
      <c r="M74" s="56" t="n">
        <v>35.714</v>
      </c>
      <c r="N74" s="56" t="n">
        <v>42.5564</v>
      </c>
      <c r="O74" s="56" t="n">
        <v>42.6248</v>
      </c>
      <c r="P74" s="56" t="n">
        <v>15496.17</v>
      </c>
      <c r="Q74" s="56" t="n">
        <v>64.7</v>
      </c>
      <c r="R74" s="56" t="n">
        <v>4.3</v>
      </c>
      <c r="S74" s="56" t="n">
        <v>37</v>
      </c>
      <c r="T74" s="56" t="n">
        <v>204.4496</v>
      </c>
      <c r="U74" s="56" t="n">
        <v>35.7762</v>
      </c>
      <c r="V74" s="56" t="n">
        <v>42.5625</v>
      </c>
      <c r="W74" s="56" t="n">
        <v>42.6618</v>
      </c>
      <c r="X74" s="56" t="n">
        <v>14935.24</v>
      </c>
      <c r="Y74" s="56" t="n">
        <v>38.04</v>
      </c>
      <c r="Z74" s="56" t="n">
        <v>4.15</v>
      </c>
      <c r="AA74" s="60"/>
      <c r="AB74" s="60"/>
      <c r="AC74" s="60"/>
    </row>
    <row r="75" customFormat="false" ht="12.75" hidden="false" customHeight="false" outlineLevel="0" collapsed="false">
      <c r="A75" s="58"/>
      <c r="B75" s="54" t="s">
        <v>56</v>
      </c>
      <c r="C75" s="54" t="n">
        <v>22</v>
      </c>
      <c r="D75" s="62" t="n">
        <f aca="false">L75</f>
        <v>2845.312</v>
      </c>
      <c r="E75" s="62" t="n">
        <f aca="false">N75</f>
        <v>48.0347</v>
      </c>
      <c r="F75" s="62" t="n">
        <f aca="false">L75</f>
        <v>2845.312</v>
      </c>
      <c r="G75" s="62" t="n">
        <f aca="false">O75</f>
        <v>47.6645</v>
      </c>
      <c r="H75" s="62" t="n">
        <f aca="false">T75</f>
        <v>2833.4288</v>
      </c>
      <c r="I75" s="62" t="n">
        <f aca="false">V75</f>
        <v>48.1337</v>
      </c>
      <c r="J75" s="62" t="n">
        <f aca="false">T75</f>
        <v>2833.4288</v>
      </c>
      <c r="K75" s="62" t="n">
        <f aca="false">W75</f>
        <v>47.7482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7555.63</v>
      </c>
      <c r="Q75" s="56" t="n">
        <v>53.34</v>
      </c>
      <c r="R75" s="56" t="n">
        <v>4.88</v>
      </c>
      <c r="S75" s="56" t="n">
        <v>22</v>
      </c>
      <c r="T75" s="56" t="n">
        <v>2833.4288</v>
      </c>
      <c r="U75" s="56" t="n">
        <v>43.017</v>
      </c>
      <c r="V75" s="56" t="n">
        <v>48.1337</v>
      </c>
      <c r="W75" s="56" t="n">
        <v>47.7482</v>
      </c>
      <c r="X75" s="56" t="n">
        <v>17236.37</v>
      </c>
      <c r="Y75" s="56" t="n">
        <v>48.44</v>
      </c>
      <c r="Z75" s="56" t="n">
        <v>4.79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2.75" hidden="false" customHeight="false" outlineLevel="0" collapsed="false">
      <c r="A76" s="58"/>
      <c r="B76" s="58"/>
      <c r="C76" s="58" t="n">
        <v>27</v>
      </c>
      <c r="D76" s="55" t="n">
        <f aca="false">L76</f>
        <v>995.1592</v>
      </c>
      <c r="E76" s="55" t="n">
        <f aca="false">N76</f>
        <v>46.6475</v>
      </c>
      <c r="F76" s="55" t="n">
        <f aca="false">L76</f>
        <v>995.1592</v>
      </c>
      <c r="G76" s="55" t="n">
        <f aca="false">O76</f>
        <v>45.9372</v>
      </c>
      <c r="H76" s="55" t="n">
        <f aca="false">T76</f>
        <v>985.8568</v>
      </c>
      <c r="I76" s="55" t="n">
        <f aca="false">V76</f>
        <v>46.73</v>
      </c>
      <c r="J76" s="55" t="n">
        <f aca="false">T76</f>
        <v>985.8568</v>
      </c>
      <c r="K76" s="55" t="n">
        <f aca="false">W76</f>
        <v>46.0459</v>
      </c>
      <c r="L76" s="56" t="n">
        <v>995.1592</v>
      </c>
      <c r="M76" s="56" t="n">
        <v>40.5826</v>
      </c>
      <c r="N76" s="56" t="n">
        <v>46.6475</v>
      </c>
      <c r="O76" s="56" t="n">
        <v>45.9372</v>
      </c>
      <c r="P76" s="56" t="n">
        <v>16901.45</v>
      </c>
      <c r="Q76" s="56" t="n">
        <v>43.93</v>
      </c>
      <c r="R76" s="56" t="n">
        <v>4.69</v>
      </c>
      <c r="S76" s="56" t="n">
        <v>27</v>
      </c>
      <c r="T76" s="56" t="n">
        <v>985.8568</v>
      </c>
      <c r="U76" s="56" t="n">
        <v>40.6363</v>
      </c>
      <c r="V76" s="56" t="n">
        <v>46.73</v>
      </c>
      <c r="W76" s="56" t="n">
        <v>46.0459</v>
      </c>
      <c r="X76" s="56" t="n">
        <v>15840.66</v>
      </c>
      <c r="Y76" s="56" t="n">
        <v>49.58</v>
      </c>
      <c r="Z76" s="56" t="n">
        <v>4.4</v>
      </c>
      <c r="AA76" s="59"/>
      <c r="AB76" s="59"/>
      <c r="AC76" s="59"/>
    </row>
    <row r="77" customFormat="false" ht="12.75" hidden="false" customHeight="false" outlineLevel="0" collapsed="false">
      <c r="A77" s="58"/>
      <c r="B77" s="58"/>
      <c r="C77" s="58" t="n">
        <v>32</v>
      </c>
      <c r="D77" s="55" t="n">
        <f aca="false">L77</f>
        <v>468.9392</v>
      </c>
      <c r="E77" s="55" t="n">
        <f aca="false">N77</f>
        <v>45.4692</v>
      </c>
      <c r="F77" s="55" t="n">
        <f aca="false">L77</f>
        <v>468.9392</v>
      </c>
      <c r="G77" s="55" t="n">
        <f aca="false">O77</f>
        <v>44.1934</v>
      </c>
      <c r="H77" s="55" t="n">
        <f aca="false">T77</f>
        <v>463.9792</v>
      </c>
      <c r="I77" s="55" t="n">
        <f aca="false">V77</f>
        <v>45.5183</v>
      </c>
      <c r="J77" s="55" t="n">
        <f aca="false">T77</f>
        <v>463.9792</v>
      </c>
      <c r="K77" s="55" t="n">
        <f aca="false">W77</f>
        <v>44.2577</v>
      </c>
      <c r="L77" s="56" t="n">
        <v>468.9392</v>
      </c>
      <c r="M77" s="56" t="n">
        <v>38.0014</v>
      </c>
      <c r="N77" s="56" t="n">
        <v>45.4692</v>
      </c>
      <c r="O77" s="56" t="n">
        <v>44.1934</v>
      </c>
      <c r="P77" s="56" t="n">
        <v>16140.44</v>
      </c>
      <c r="Q77" s="56" t="n">
        <v>46.09</v>
      </c>
      <c r="R77" s="56" t="n">
        <v>4.48</v>
      </c>
      <c r="S77" s="56" t="n">
        <v>32</v>
      </c>
      <c r="T77" s="56" t="n">
        <v>463.9792</v>
      </c>
      <c r="U77" s="56" t="n">
        <v>38.0545</v>
      </c>
      <c r="V77" s="56" t="n">
        <v>45.5183</v>
      </c>
      <c r="W77" s="56" t="n">
        <v>44.2577</v>
      </c>
      <c r="X77" s="56" t="n">
        <v>15397.29</v>
      </c>
      <c r="Y77" s="56" t="n">
        <v>41.94</v>
      </c>
      <c r="Z77" s="56" t="n">
        <v>4.28</v>
      </c>
      <c r="AA77" s="59"/>
      <c r="AB77" s="59"/>
      <c r="AC77" s="59"/>
    </row>
    <row r="78" customFormat="false" ht="13.5" hidden="false" customHeight="false" outlineLevel="0" collapsed="false">
      <c r="A78" s="58"/>
      <c r="B78" s="60"/>
      <c r="C78" s="60" t="n">
        <v>37</v>
      </c>
      <c r="D78" s="61" t="n">
        <f aca="false">L78</f>
        <v>248.8248</v>
      </c>
      <c r="E78" s="61" t="n">
        <f aca="false">N78</f>
        <v>44.308</v>
      </c>
      <c r="F78" s="61" t="n">
        <f aca="false">L78</f>
        <v>248.8248</v>
      </c>
      <c r="G78" s="61" t="n">
        <f aca="false">O78</f>
        <v>42.5298</v>
      </c>
      <c r="H78" s="61" t="n">
        <f aca="false">T78</f>
        <v>246.9504</v>
      </c>
      <c r="I78" s="61" t="n">
        <f aca="false">V78</f>
        <v>44.3502</v>
      </c>
      <c r="J78" s="61" t="n">
        <f aca="false">T78</f>
        <v>246.9504</v>
      </c>
      <c r="K78" s="61" t="n">
        <f aca="false">W78</f>
        <v>42.5676</v>
      </c>
      <c r="L78" s="56" t="n">
        <v>248.8248</v>
      </c>
      <c r="M78" s="56" t="n">
        <v>35.1343</v>
      </c>
      <c r="N78" s="56" t="n">
        <v>44.308</v>
      </c>
      <c r="O78" s="56" t="n">
        <v>42.5298</v>
      </c>
      <c r="P78" s="56" t="n">
        <v>15609.17</v>
      </c>
      <c r="Q78" s="56" t="n">
        <v>39.36</v>
      </c>
      <c r="R78" s="56" t="n">
        <v>4.34</v>
      </c>
      <c r="S78" s="56" t="n">
        <v>37</v>
      </c>
      <c r="T78" s="56" t="n">
        <v>246.9504</v>
      </c>
      <c r="U78" s="56" t="n">
        <v>35.184</v>
      </c>
      <c r="V78" s="56" t="n">
        <v>44.3502</v>
      </c>
      <c r="W78" s="56" t="n">
        <v>42.5676</v>
      </c>
      <c r="X78" s="56" t="n">
        <v>14853.29</v>
      </c>
      <c r="Y78" s="56" t="n">
        <v>34.48</v>
      </c>
      <c r="Z78" s="56" t="n">
        <v>4.13</v>
      </c>
      <c r="AA78" s="60"/>
      <c r="AB78" s="60"/>
      <c r="AC78" s="60"/>
    </row>
    <row r="79" customFormat="false" ht="12.75" hidden="false" customHeight="false" outlineLevel="0" collapsed="false">
      <c r="A79" s="58"/>
      <c r="B79" s="54" t="s">
        <v>57</v>
      </c>
      <c r="C79" s="54" t="n">
        <v>22</v>
      </c>
      <c r="D79" s="62" t="n">
        <f aca="false">L79</f>
        <v>2363.1752</v>
      </c>
      <c r="E79" s="62" t="n">
        <f aca="false">N79</f>
        <v>47.6952</v>
      </c>
      <c r="F79" s="62" t="n">
        <f aca="false">L79</f>
        <v>2363.1752</v>
      </c>
      <c r="G79" s="62" t="n">
        <f aca="false">O79</f>
        <v>47.8671</v>
      </c>
      <c r="H79" s="62" t="n">
        <f aca="false">T79</f>
        <v>2350.1104</v>
      </c>
      <c r="I79" s="62" t="n">
        <f aca="false">V79</f>
        <v>47.8475</v>
      </c>
      <c r="J79" s="62" t="n">
        <f aca="false">T79</f>
        <v>2350.1104</v>
      </c>
      <c r="K79" s="62" t="n">
        <f aca="false">W79</f>
        <v>48.0239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6670.27</v>
      </c>
      <c r="Q79" s="56" t="n">
        <v>40.72</v>
      </c>
      <c r="R79" s="56" t="n">
        <v>4.63</v>
      </c>
      <c r="S79" s="56" t="n">
        <v>22</v>
      </c>
      <c r="T79" s="56" t="n">
        <v>2350.1104</v>
      </c>
      <c r="U79" s="56" t="n">
        <v>43.01</v>
      </c>
      <c r="V79" s="56" t="n">
        <v>47.8475</v>
      </c>
      <c r="W79" s="56" t="n">
        <v>48.0239</v>
      </c>
      <c r="X79" s="56" t="n">
        <v>16732.49</v>
      </c>
      <c r="Y79" s="56" t="n">
        <v>57.14</v>
      </c>
      <c r="Z79" s="56" t="n">
        <v>4.65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2.75" hidden="false" customHeight="false" outlineLevel="0" collapsed="false">
      <c r="A80" s="58"/>
      <c r="B80" s="58"/>
      <c r="C80" s="58" t="n">
        <v>27</v>
      </c>
      <c r="D80" s="55" t="n">
        <f aca="false">L80</f>
        <v>808.704</v>
      </c>
      <c r="E80" s="55" t="n">
        <f aca="false">N80</f>
        <v>46.1035</v>
      </c>
      <c r="F80" s="55" t="n">
        <f aca="false">L80</f>
        <v>808.704</v>
      </c>
      <c r="G80" s="55" t="n">
        <f aca="false">O80</f>
        <v>46.1604</v>
      </c>
      <c r="H80" s="55" t="n">
        <f aca="false">T80</f>
        <v>798.092</v>
      </c>
      <c r="I80" s="55" t="n">
        <f aca="false">V80</f>
        <v>46.2762</v>
      </c>
      <c r="J80" s="55" t="n">
        <f aca="false">T80</f>
        <v>798.092</v>
      </c>
      <c r="K80" s="55" t="n">
        <f aca="false">W80</f>
        <v>46.3509</v>
      </c>
      <c r="L80" s="56" t="n">
        <v>808.704</v>
      </c>
      <c r="M80" s="56" t="n">
        <v>40.5714</v>
      </c>
      <c r="N80" s="56" t="n">
        <v>46.1035</v>
      </c>
      <c r="O80" s="56" t="n">
        <v>46.1604</v>
      </c>
      <c r="P80" s="56" t="n">
        <v>15479.35</v>
      </c>
      <c r="Q80" s="56" t="n">
        <v>37.46</v>
      </c>
      <c r="R80" s="56" t="n">
        <v>4.3</v>
      </c>
      <c r="S80" s="56" t="n">
        <v>27</v>
      </c>
      <c r="T80" s="56" t="n">
        <v>798.092</v>
      </c>
      <c r="U80" s="56" t="n">
        <v>40.6143</v>
      </c>
      <c r="V80" s="56" t="n">
        <v>46.2762</v>
      </c>
      <c r="W80" s="56" t="n">
        <v>46.3509</v>
      </c>
      <c r="X80" s="56" t="n">
        <v>15665.23</v>
      </c>
      <c r="Y80" s="56" t="n">
        <v>39.05</v>
      </c>
      <c r="Z80" s="56" t="n">
        <v>4.35</v>
      </c>
      <c r="AA80" s="59"/>
      <c r="AB80" s="59"/>
      <c r="AC80" s="59"/>
    </row>
    <row r="81" customFormat="false" ht="12.75" hidden="false" customHeight="false" outlineLevel="0" collapsed="false">
      <c r="A81" s="58"/>
      <c r="B81" s="58"/>
      <c r="C81" s="58" t="n">
        <v>32</v>
      </c>
      <c r="D81" s="55" t="n">
        <f aca="false">L81</f>
        <v>358.9968</v>
      </c>
      <c r="E81" s="55" t="n">
        <f aca="false">N81</f>
        <v>44.313</v>
      </c>
      <c r="F81" s="55" t="n">
        <f aca="false">L81</f>
        <v>358.9968</v>
      </c>
      <c r="G81" s="55" t="n">
        <f aca="false">O81</f>
        <v>44.2457</v>
      </c>
      <c r="H81" s="55" t="n">
        <f aca="false">T81</f>
        <v>355.0472</v>
      </c>
      <c r="I81" s="55" t="n">
        <f aca="false">V81</f>
        <v>44.4666</v>
      </c>
      <c r="J81" s="55" t="n">
        <f aca="false">T81</f>
        <v>355.0472</v>
      </c>
      <c r="K81" s="55" t="n">
        <f aca="false">W81</f>
        <v>44.4187</v>
      </c>
      <c r="L81" s="56" t="n">
        <v>358.9968</v>
      </c>
      <c r="M81" s="56" t="n">
        <v>38.0397</v>
      </c>
      <c r="N81" s="56" t="n">
        <v>44.313</v>
      </c>
      <c r="O81" s="56" t="n">
        <v>44.2457</v>
      </c>
      <c r="P81" s="56" t="n">
        <v>14894.97</v>
      </c>
      <c r="Q81" s="56" t="n">
        <v>34.32</v>
      </c>
      <c r="R81" s="56" t="n">
        <v>4.14</v>
      </c>
      <c r="S81" s="56" t="n">
        <v>32</v>
      </c>
      <c r="T81" s="56" t="n">
        <v>355.0472</v>
      </c>
      <c r="U81" s="56" t="n">
        <v>38.0843</v>
      </c>
      <c r="V81" s="56" t="n">
        <v>44.4666</v>
      </c>
      <c r="W81" s="56" t="n">
        <v>44.4187</v>
      </c>
      <c r="X81" s="56" t="n">
        <v>15310.53</v>
      </c>
      <c r="Y81" s="56" t="n">
        <v>36.34</v>
      </c>
      <c r="Z81" s="56" t="n">
        <v>4.25</v>
      </c>
      <c r="AA81" s="59"/>
      <c r="AB81" s="59"/>
      <c r="AC81" s="59"/>
    </row>
    <row r="82" customFormat="false" ht="13.5" hidden="false" customHeight="false" outlineLevel="0" collapsed="false">
      <c r="A82" s="60"/>
      <c r="B82" s="60"/>
      <c r="C82" s="60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4.6072</v>
      </c>
      <c r="I82" s="66" t="n">
        <f aca="false">V82</f>
        <v>42.8428</v>
      </c>
      <c r="J82" s="66" t="n">
        <f aca="false">T82</f>
        <v>184.6072</v>
      </c>
      <c r="K82" s="66" t="n">
        <f aca="false">W82</f>
        <v>42.5198</v>
      </c>
      <c r="L82" s="56" t="n">
        <v>186.5264</v>
      </c>
      <c r="M82" s="56" t="n">
        <v>35.4341</v>
      </c>
      <c r="N82" s="56" t="n">
        <v>42.7859</v>
      </c>
      <c r="O82" s="56" t="n">
        <v>42.4857</v>
      </c>
      <c r="P82" s="56" t="n">
        <v>15014.03</v>
      </c>
      <c r="Q82" s="56" t="n">
        <v>46.99</v>
      </c>
      <c r="R82" s="56" t="n">
        <v>4.17</v>
      </c>
      <c r="S82" s="56" t="n">
        <v>37</v>
      </c>
      <c r="T82" s="56" t="n">
        <v>184.6072</v>
      </c>
      <c r="U82" s="56" t="n">
        <v>35.4841</v>
      </c>
      <c r="V82" s="56" t="n">
        <v>42.8428</v>
      </c>
      <c r="W82" s="56" t="n">
        <v>42.5198</v>
      </c>
      <c r="X82" s="56" t="n">
        <v>14636.49</v>
      </c>
      <c r="Y82" s="56" t="n">
        <v>38.45</v>
      </c>
      <c r="Z82" s="56" t="n">
        <v>4.07</v>
      </c>
      <c r="AA82" s="60"/>
      <c r="AB82" s="60"/>
      <c r="AC82" s="60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43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8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9</v>
      </c>
      <c r="P89" s="71"/>
      <c r="Q89" s="71" t="n">
        <f aca="false">GEOMEAN(Q19:Q82)</f>
        <v>27.8824360473777</v>
      </c>
      <c r="R89" s="71" t="n">
        <f aca="false">GEOMEAN(R19:R82)</f>
        <v>2.56696000213582</v>
      </c>
      <c r="S89" s="71"/>
      <c r="T89" s="71"/>
      <c r="U89" s="71"/>
      <c r="V89" s="71"/>
      <c r="W89" s="71"/>
      <c r="X89" s="71"/>
      <c r="Y89" s="71" t="n">
        <f aca="false">GEOMEAN(Y19:Y82)</f>
        <v>25.0311536040864</v>
      </c>
      <c r="Z89" s="71" t="n">
        <f aca="false">GEOMEAN(Z19:Z82)</f>
        <v>2.44742910379067</v>
      </c>
    </row>
    <row r="90" customFormat="false" ht="11.25" hidden="false" customHeight="false" outlineLevel="0" collapsed="false">
      <c r="B90" s="43" t="s">
        <v>60</v>
      </c>
      <c r="X90" s="81"/>
      <c r="Y90" s="81" t="n">
        <f aca="false">Y89/Q89</f>
        <v>0.897739120123997</v>
      </c>
      <c r="Z90" s="81" t="n">
        <f aca="false">Z89/R89</f>
        <v>0.95343484189637</v>
      </c>
    </row>
    <row r="91" customFormat="false" ht="11.25" hidden="false" customHeight="false" outlineLevel="0" collapsed="false">
      <c r="B91" s="43" t="s">
        <v>61</v>
      </c>
      <c r="P91" s="70"/>
      <c r="Q91" s="70" t="n">
        <f aca="false">SUM(Q19:Q82)/3600</f>
        <v>0.844419444444444</v>
      </c>
      <c r="R91" s="70" t="n">
        <f aca="false">SUM(R19:R82)</f>
        <v>276.91</v>
      </c>
      <c r="X91" s="70"/>
      <c r="Y91" s="70" t="n">
        <f aca="false">SUM(Y19:Y82)/3600</f>
        <v>0.741258333333333</v>
      </c>
      <c r="Z91" s="70" t="n">
        <f aca="false">SUM(Z19:Z82)</f>
        <v>263.4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 t="s">
        <v>2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3"/>
      <c r="T2" s="52" t="s">
        <v>25</v>
      </c>
      <c r="U2" s="52" t="s">
        <v>26</v>
      </c>
      <c r="V2" s="52" t="s">
        <v>27</v>
      </c>
      <c r="W2" s="52" t="s">
        <v>28</v>
      </c>
      <c r="X2" s="52" t="s">
        <v>32</v>
      </c>
      <c r="Y2" s="52" t="s">
        <v>30</v>
      </c>
      <c r="Z2" s="52" t="s">
        <v>31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</row>
    <row r="19" customFormat="false" ht="12.7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6"/>
      <c r="R19" s="56"/>
      <c r="S19" s="59"/>
      <c r="T19" s="56"/>
      <c r="U19" s="56"/>
      <c r="V19" s="56"/>
      <c r="W19" s="56"/>
      <c r="X19" s="56"/>
      <c r="Y19" s="56"/>
      <c r="Z19" s="56"/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2.75" hidden="false" customHeight="false" outlineLevel="0" collapsed="false">
      <c r="A20" s="58" t="s">
        <v>39</v>
      </c>
      <c r="B20" s="58"/>
      <c r="C20" s="58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6"/>
      <c r="R20" s="56"/>
      <c r="S20" s="59"/>
      <c r="T20" s="56"/>
      <c r="U20" s="56"/>
      <c r="V20" s="56"/>
      <c r="W20" s="56"/>
      <c r="X20" s="56"/>
      <c r="Y20" s="56"/>
      <c r="Z20" s="56"/>
      <c r="AA20" s="59"/>
      <c r="AB20" s="59"/>
      <c r="AC20" s="59"/>
    </row>
    <row r="21" customFormat="false" ht="12.75" hidden="false" customHeight="false" outlineLevel="0" collapsed="false">
      <c r="A21" s="58"/>
      <c r="B21" s="58"/>
      <c r="C21" s="58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6"/>
      <c r="R21" s="56"/>
      <c r="S21" s="59"/>
      <c r="T21" s="56"/>
      <c r="U21" s="56"/>
      <c r="V21" s="56"/>
      <c r="W21" s="56"/>
      <c r="X21" s="56"/>
      <c r="Y21" s="56"/>
      <c r="Z21" s="56"/>
      <c r="AA21" s="59"/>
      <c r="AB21" s="59"/>
      <c r="AC21" s="59"/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56"/>
      <c r="M22" s="56"/>
      <c r="N22" s="56"/>
      <c r="O22" s="56"/>
      <c r="P22" s="56"/>
      <c r="Q22" s="56"/>
      <c r="R22" s="56"/>
      <c r="S22" s="60"/>
      <c r="T22" s="56"/>
      <c r="U22" s="56"/>
      <c r="V22" s="56"/>
      <c r="W22" s="56"/>
      <c r="X22" s="56"/>
      <c r="Y22" s="56"/>
      <c r="Z22" s="56"/>
      <c r="AA22" s="60"/>
      <c r="AB22" s="60"/>
      <c r="AC22" s="60"/>
    </row>
    <row r="23" customFormat="false" ht="12.75" hidden="false" customHeight="false" outlineLevel="0" collapsed="false">
      <c r="A23" s="58"/>
      <c r="B23" s="54" t="s">
        <v>40</v>
      </c>
      <c r="C23" s="54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6"/>
      <c r="M23" s="56"/>
      <c r="N23" s="56"/>
      <c r="O23" s="56"/>
      <c r="P23" s="56"/>
      <c r="Q23" s="56"/>
      <c r="R23" s="56"/>
      <c r="S23" s="106"/>
      <c r="T23" s="56"/>
      <c r="U23" s="56"/>
      <c r="V23" s="56"/>
      <c r="W23" s="56"/>
      <c r="X23" s="56"/>
      <c r="Y23" s="56"/>
      <c r="Z23" s="56"/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6"/>
      <c r="R24" s="56"/>
      <c r="S24" s="59"/>
      <c r="T24" s="56"/>
      <c r="U24" s="56"/>
      <c r="V24" s="56"/>
      <c r="W24" s="56"/>
      <c r="X24" s="56"/>
      <c r="Y24" s="56"/>
      <c r="Z24" s="56"/>
      <c r="AA24" s="59"/>
      <c r="AB24" s="59"/>
      <c r="AC24" s="59"/>
    </row>
    <row r="25" customFormat="false" ht="12.75" hidden="false" customHeight="false" outlineLevel="0" collapsed="false">
      <c r="A25" s="58"/>
      <c r="B25" s="58"/>
      <c r="C25" s="58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6"/>
      <c r="R25" s="56"/>
      <c r="S25" s="59"/>
      <c r="T25" s="56"/>
      <c r="U25" s="56"/>
      <c r="V25" s="56"/>
      <c r="W25" s="56"/>
      <c r="X25" s="56"/>
      <c r="Y25" s="56"/>
      <c r="Z25" s="56"/>
      <c r="AA25" s="59"/>
      <c r="AB25" s="59"/>
      <c r="AC25" s="59"/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6"/>
      <c r="M26" s="56"/>
      <c r="N26" s="56"/>
      <c r="O26" s="56"/>
      <c r="P26" s="56"/>
      <c r="Q26" s="56"/>
      <c r="R26" s="56"/>
      <c r="S26" s="60"/>
      <c r="T26" s="56"/>
      <c r="U26" s="56"/>
      <c r="V26" s="56"/>
      <c r="W26" s="56"/>
      <c r="X26" s="56"/>
      <c r="Y26" s="56"/>
      <c r="Z26" s="56"/>
      <c r="AA26" s="60"/>
      <c r="AB26" s="60"/>
      <c r="AC26" s="60"/>
    </row>
    <row r="27" customFormat="false" ht="12.75" hidden="false" customHeight="false" outlineLevel="0" collapsed="false">
      <c r="A27" s="58"/>
      <c r="B27" s="54" t="s">
        <v>41</v>
      </c>
      <c r="C27" s="54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6"/>
      <c r="M27" s="56"/>
      <c r="N27" s="56"/>
      <c r="O27" s="56"/>
      <c r="P27" s="56"/>
      <c r="Q27" s="56"/>
      <c r="R27" s="56"/>
      <c r="S27" s="106"/>
      <c r="T27" s="56"/>
      <c r="U27" s="56"/>
      <c r="V27" s="56"/>
      <c r="W27" s="56"/>
      <c r="X27" s="56"/>
      <c r="Y27" s="56"/>
      <c r="Z27" s="56"/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6"/>
      <c r="R28" s="56"/>
      <c r="S28" s="59"/>
      <c r="T28" s="56"/>
      <c r="U28" s="56"/>
      <c r="V28" s="56"/>
      <c r="W28" s="56"/>
      <c r="X28" s="56"/>
      <c r="Y28" s="56"/>
      <c r="Z28" s="56"/>
      <c r="AA28" s="59"/>
      <c r="AB28" s="59"/>
      <c r="AC28" s="59"/>
    </row>
    <row r="29" customFormat="false" ht="12.75" hidden="false" customHeight="false" outlineLevel="0" collapsed="false">
      <c r="A29" s="58"/>
      <c r="B29" s="58"/>
      <c r="C29" s="58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6"/>
      <c r="R29" s="56"/>
      <c r="S29" s="59"/>
      <c r="T29" s="56"/>
      <c r="U29" s="56"/>
      <c r="V29" s="56"/>
      <c r="W29" s="56"/>
      <c r="X29" s="56"/>
      <c r="Y29" s="56"/>
      <c r="Z29" s="56"/>
      <c r="AA29" s="59"/>
      <c r="AB29" s="59"/>
      <c r="AC29" s="59"/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6"/>
      <c r="M30" s="56"/>
      <c r="N30" s="56"/>
      <c r="O30" s="56"/>
      <c r="P30" s="56"/>
      <c r="Q30" s="56"/>
      <c r="R30" s="56"/>
      <c r="S30" s="60"/>
      <c r="T30" s="56"/>
      <c r="U30" s="56"/>
      <c r="V30" s="56"/>
      <c r="W30" s="56"/>
      <c r="X30" s="56"/>
      <c r="Y30" s="56"/>
      <c r="Z30" s="56"/>
      <c r="AA30" s="60"/>
      <c r="AB30" s="60"/>
      <c r="AC30" s="60"/>
    </row>
    <row r="31" customFormat="false" ht="12.75" hidden="false" customHeight="false" outlineLevel="0" collapsed="false">
      <c r="A31" s="58"/>
      <c r="B31" s="54" t="s">
        <v>42</v>
      </c>
      <c r="C31" s="54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6"/>
      <c r="M31" s="56"/>
      <c r="N31" s="56"/>
      <c r="O31" s="56"/>
      <c r="P31" s="56"/>
      <c r="Q31" s="56"/>
      <c r="R31" s="56"/>
      <c r="S31" s="106"/>
      <c r="T31" s="56"/>
      <c r="U31" s="56"/>
      <c r="V31" s="56"/>
      <c r="W31" s="56"/>
      <c r="X31" s="56"/>
      <c r="Y31" s="56"/>
      <c r="Z31" s="56"/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6"/>
      <c r="M32" s="56"/>
      <c r="N32" s="56"/>
      <c r="O32" s="56"/>
      <c r="P32" s="56"/>
      <c r="Q32" s="56"/>
      <c r="R32" s="56"/>
      <c r="S32" s="59"/>
      <c r="T32" s="56"/>
      <c r="U32" s="56"/>
      <c r="V32" s="56"/>
      <c r="W32" s="56"/>
      <c r="X32" s="56"/>
      <c r="Y32" s="56"/>
      <c r="Z32" s="56"/>
      <c r="AA32" s="59"/>
      <c r="AB32" s="59"/>
      <c r="AC32" s="59"/>
    </row>
    <row r="33" customFormat="false" ht="12.75" hidden="false" customHeight="false" outlineLevel="0" collapsed="false">
      <c r="A33" s="58"/>
      <c r="B33" s="58"/>
      <c r="C33" s="58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6"/>
      <c r="M33" s="56"/>
      <c r="N33" s="56"/>
      <c r="O33" s="56"/>
      <c r="P33" s="56"/>
      <c r="Q33" s="56"/>
      <c r="R33" s="56"/>
      <c r="S33" s="59"/>
      <c r="T33" s="56"/>
      <c r="U33" s="56"/>
      <c r="V33" s="56"/>
      <c r="W33" s="56"/>
      <c r="X33" s="56"/>
      <c r="Y33" s="56"/>
      <c r="Z33" s="56"/>
      <c r="AA33" s="59"/>
      <c r="AB33" s="59"/>
      <c r="AC33" s="59"/>
    </row>
    <row r="34" customFormat="false" ht="13.5" hidden="false" customHeight="false" outlineLevel="0" collapsed="false">
      <c r="A34" s="58"/>
      <c r="B34" s="60"/>
      <c r="C34" s="60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6"/>
      <c r="M34" s="56"/>
      <c r="N34" s="56"/>
      <c r="O34" s="56"/>
      <c r="P34" s="56"/>
      <c r="Q34" s="56"/>
      <c r="R34" s="56"/>
      <c r="S34" s="60"/>
      <c r="T34" s="56"/>
      <c r="U34" s="56"/>
      <c r="V34" s="56"/>
      <c r="W34" s="56"/>
      <c r="X34" s="56"/>
      <c r="Y34" s="56"/>
      <c r="Z34" s="56"/>
      <c r="AA34" s="60"/>
      <c r="AB34" s="60"/>
      <c r="AC34" s="60"/>
    </row>
    <row r="35" customFormat="false" ht="12.75" hidden="false" customHeight="false" outlineLevel="0" collapsed="false">
      <c r="A35" s="58"/>
      <c r="B35" s="54" t="s">
        <v>43</v>
      </c>
      <c r="C35" s="54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6"/>
      <c r="M35" s="56"/>
      <c r="N35" s="56"/>
      <c r="O35" s="56"/>
      <c r="P35" s="56"/>
      <c r="Q35" s="56"/>
      <c r="R35" s="56"/>
      <c r="S35" s="106"/>
      <c r="T35" s="56"/>
      <c r="U35" s="56"/>
      <c r="V35" s="56"/>
      <c r="W35" s="56"/>
      <c r="X35" s="56"/>
      <c r="Y35" s="56"/>
      <c r="Z35" s="56"/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6"/>
      <c r="M36" s="56"/>
      <c r="N36" s="56"/>
      <c r="O36" s="56"/>
      <c r="P36" s="56"/>
      <c r="Q36" s="56"/>
      <c r="R36" s="56"/>
      <c r="S36" s="59"/>
      <c r="T36" s="56"/>
      <c r="U36" s="56"/>
      <c r="V36" s="56"/>
      <c r="W36" s="56"/>
      <c r="X36" s="56"/>
      <c r="Y36" s="56"/>
      <c r="Z36" s="56"/>
      <c r="AA36" s="59"/>
      <c r="AB36" s="59"/>
      <c r="AC36" s="59"/>
    </row>
    <row r="37" customFormat="false" ht="12.75" hidden="false" customHeight="false" outlineLevel="0" collapsed="false">
      <c r="A37" s="58"/>
      <c r="B37" s="58"/>
      <c r="C37" s="58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6"/>
      <c r="M37" s="56"/>
      <c r="N37" s="56"/>
      <c r="O37" s="56"/>
      <c r="P37" s="56"/>
      <c r="Q37" s="56"/>
      <c r="R37" s="56"/>
      <c r="S37" s="59"/>
      <c r="T37" s="56"/>
      <c r="U37" s="56"/>
      <c r="V37" s="56"/>
      <c r="W37" s="56"/>
      <c r="X37" s="56"/>
      <c r="Y37" s="56"/>
      <c r="Z37" s="56"/>
      <c r="AA37" s="59"/>
      <c r="AB37" s="59"/>
      <c r="AC37" s="59"/>
    </row>
    <row r="38" customFormat="false" ht="13.5" hidden="false" customHeight="false" outlineLevel="0" collapsed="false">
      <c r="A38" s="60"/>
      <c r="B38" s="60"/>
      <c r="C38" s="60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6"/>
      <c r="M38" s="56"/>
      <c r="N38" s="56"/>
      <c r="O38" s="56"/>
      <c r="P38" s="56"/>
      <c r="Q38" s="56"/>
      <c r="R38" s="56"/>
      <c r="S38" s="60"/>
      <c r="T38" s="56"/>
      <c r="U38" s="56"/>
      <c r="V38" s="56"/>
      <c r="W38" s="56"/>
      <c r="X38" s="56"/>
      <c r="Y38" s="56"/>
      <c r="Z38" s="56"/>
      <c r="AA38" s="60"/>
      <c r="AB38" s="60"/>
      <c r="AC38" s="60"/>
    </row>
    <row r="39" customFormat="false" ht="12.75" hidden="false" customHeight="false" outlineLevel="0" collapsed="false">
      <c r="A39" s="54" t="s">
        <v>7</v>
      </c>
      <c r="B39" s="54" t="s">
        <v>44</v>
      </c>
      <c r="C39" s="54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6"/>
      <c r="M39" s="56"/>
      <c r="N39" s="56"/>
      <c r="O39" s="56"/>
      <c r="P39" s="56"/>
      <c r="Q39" s="56"/>
      <c r="R39" s="56"/>
      <c r="S39" s="106"/>
      <c r="T39" s="56"/>
      <c r="U39" s="56"/>
      <c r="V39" s="56"/>
      <c r="W39" s="56"/>
      <c r="X39" s="56"/>
      <c r="Y39" s="56"/>
      <c r="Z39" s="56"/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2.75" hidden="false" customHeight="false" outlineLevel="0" collapsed="false">
      <c r="A40" s="58" t="s">
        <v>45</v>
      </c>
      <c r="B40" s="58"/>
      <c r="C40" s="58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6"/>
      <c r="M40" s="56"/>
      <c r="N40" s="56"/>
      <c r="O40" s="56"/>
      <c r="P40" s="56"/>
      <c r="Q40" s="56"/>
      <c r="R40" s="56"/>
      <c r="S40" s="59"/>
      <c r="T40" s="56"/>
      <c r="U40" s="56"/>
      <c r="V40" s="56"/>
      <c r="W40" s="56"/>
      <c r="X40" s="56"/>
      <c r="Y40" s="56"/>
      <c r="Z40" s="56"/>
      <c r="AA40" s="59"/>
      <c r="AB40" s="59"/>
      <c r="AC40" s="59"/>
    </row>
    <row r="41" customFormat="false" ht="12.75" hidden="false" customHeight="false" outlineLevel="0" collapsed="false">
      <c r="A41" s="58"/>
      <c r="B41" s="58"/>
      <c r="C41" s="58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6"/>
      <c r="M41" s="56"/>
      <c r="N41" s="56"/>
      <c r="O41" s="56"/>
      <c r="P41" s="56"/>
      <c r="Q41" s="56"/>
      <c r="R41" s="56"/>
      <c r="S41" s="59"/>
      <c r="T41" s="56"/>
      <c r="U41" s="56"/>
      <c r="V41" s="56"/>
      <c r="W41" s="56"/>
      <c r="X41" s="56"/>
      <c r="Y41" s="56"/>
      <c r="Z41" s="56"/>
      <c r="AA41" s="59"/>
      <c r="AB41" s="59"/>
      <c r="AC41" s="59"/>
    </row>
    <row r="42" customFormat="false" ht="13.5" hidden="false" customHeight="false" outlineLevel="0" collapsed="false">
      <c r="A42" s="58"/>
      <c r="B42" s="60"/>
      <c r="C42" s="60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6"/>
      <c r="M42" s="56"/>
      <c r="N42" s="56"/>
      <c r="O42" s="56"/>
      <c r="P42" s="56"/>
      <c r="Q42" s="56"/>
      <c r="R42" s="56"/>
      <c r="S42" s="60"/>
      <c r="T42" s="56"/>
      <c r="U42" s="56"/>
      <c r="V42" s="56"/>
      <c r="W42" s="56"/>
      <c r="X42" s="56"/>
      <c r="Y42" s="56"/>
      <c r="Z42" s="56"/>
      <c r="AA42" s="60"/>
      <c r="AB42" s="60"/>
      <c r="AC42" s="60"/>
    </row>
    <row r="43" customFormat="false" ht="12.75" hidden="false" customHeight="false" outlineLevel="0" collapsed="false">
      <c r="A43" s="58"/>
      <c r="B43" s="54" t="s">
        <v>46</v>
      </c>
      <c r="C43" s="54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6"/>
      <c r="M43" s="56"/>
      <c r="N43" s="56"/>
      <c r="O43" s="56"/>
      <c r="P43" s="56"/>
      <c r="Q43" s="56"/>
      <c r="R43" s="56"/>
      <c r="S43" s="106"/>
      <c r="T43" s="56"/>
      <c r="U43" s="56"/>
      <c r="V43" s="56"/>
      <c r="W43" s="56"/>
      <c r="X43" s="56"/>
      <c r="Y43" s="56"/>
      <c r="Z43" s="56"/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6"/>
      <c r="M44" s="56"/>
      <c r="N44" s="56"/>
      <c r="O44" s="56"/>
      <c r="P44" s="56"/>
      <c r="Q44" s="56"/>
      <c r="R44" s="56"/>
      <c r="S44" s="59"/>
      <c r="T44" s="56"/>
      <c r="U44" s="56"/>
      <c r="V44" s="56"/>
      <c r="W44" s="56"/>
      <c r="X44" s="56"/>
      <c r="Y44" s="56"/>
      <c r="Z44" s="56"/>
      <c r="AA44" s="59"/>
      <c r="AB44" s="59"/>
      <c r="AC44" s="59"/>
    </row>
    <row r="45" customFormat="false" ht="12.75" hidden="false" customHeight="false" outlineLevel="0" collapsed="false">
      <c r="A45" s="58"/>
      <c r="B45" s="58"/>
      <c r="C45" s="58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6"/>
      <c r="M45" s="56"/>
      <c r="N45" s="56"/>
      <c r="O45" s="56"/>
      <c r="P45" s="56"/>
      <c r="Q45" s="56"/>
      <c r="R45" s="56"/>
      <c r="S45" s="59"/>
      <c r="T45" s="56"/>
      <c r="U45" s="56"/>
      <c r="V45" s="56"/>
      <c r="W45" s="56"/>
      <c r="X45" s="56"/>
      <c r="Y45" s="56"/>
      <c r="Z45" s="56"/>
      <c r="AA45" s="59"/>
      <c r="AB45" s="59"/>
      <c r="AC45" s="59"/>
    </row>
    <row r="46" customFormat="false" ht="13.5" hidden="false" customHeight="false" outlineLevel="0" collapsed="false">
      <c r="A46" s="58"/>
      <c r="B46" s="60"/>
      <c r="C46" s="60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6"/>
      <c r="M46" s="56"/>
      <c r="N46" s="56"/>
      <c r="O46" s="56"/>
      <c r="P46" s="56"/>
      <c r="Q46" s="56"/>
      <c r="R46" s="56"/>
      <c r="S46" s="60"/>
      <c r="T46" s="56"/>
      <c r="U46" s="56"/>
      <c r="V46" s="56"/>
      <c r="W46" s="56"/>
      <c r="X46" s="56"/>
      <c r="Y46" s="56"/>
      <c r="Z46" s="56"/>
      <c r="AA46" s="60"/>
      <c r="AB46" s="60"/>
      <c r="AC46" s="60"/>
    </row>
    <row r="47" customFormat="false" ht="12.75" hidden="false" customHeight="false" outlineLevel="0" collapsed="false">
      <c r="A47" s="58"/>
      <c r="B47" s="54" t="s">
        <v>47</v>
      </c>
      <c r="C47" s="54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6"/>
      <c r="M47" s="56"/>
      <c r="N47" s="56"/>
      <c r="O47" s="56"/>
      <c r="P47" s="56"/>
      <c r="Q47" s="56"/>
      <c r="R47" s="56"/>
      <c r="S47" s="106"/>
      <c r="T47" s="56"/>
      <c r="U47" s="56"/>
      <c r="V47" s="56"/>
      <c r="W47" s="56"/>
      <c r="X47" s="56"/>
      <c r="Y47" s="56"/>
      <c r="Z47" s="56"/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6"/>
      <c r="M48" s="56"/>
      <c r="N48" s="56"/>
      <c r="O48" s="56"/>
      <c r="P48" s="56"/>
      <c r="Q48" s="56"/>
      <c r="R48" s="56"/>
      <c r="S48" s="59"/>
      <c r="T48" s="56"/>
      <c r="U48" s="56"/>
      <c r="V48" s="56"/>
      <c r="W48" s="56"/>
      <c r="X48" s="56"/>
      <c r="Y48" s="56"/>
      <c r="Z48" s="56"/>
      <c r="AA48" s="59"/>
      <c r="AB48" s="59"/>
      <c r="AC48" s="59"/>
    </row>
    <row r="49" customFormat="false" ht="12.75" hidden="false" customHeight="false" outlineLevel="0" collapsed="false">
      <c r="A49" s="58"/>
      <c r="B49" s="58"/>
      <c r="C49" s="58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6"/>
      <c r="M49" s="56"/>
      <c r="N49" s="56"/>
      <c r="O49" s="56"/>
      <c r="P49" s="56"/>
      <c r="Q49" s="56"/>
      <c r="R49" s="56"/>
      <c r="S49" s="59"/>
      <c r="T49" s="56"/>
      <c r="U49" s="56"/>
      <c r="V49" s="56"/>
      <c r="W49" s="56"/>
      <c r="X49" s="56"/>
      <c r="Y49" s="56"/>
      <c r="Z49" s="56"/>
      <c r="AA49" s="59"/>
      <c r="AB49" s="59"/>
      <c r="AC49" s="59"/>
    </row>
    <row r="50" customFormat="false" ht="13.5" hidden="false" customHeight="false" outlineLevel="0" collapsed="false">
      <c r="A50" s="58"/>
      <c r="B50" s="60"/>
      <c r="C50" s="60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6"/>
      <c r="M50" s="56"/>
      <c r="N50" s="56"/>
      <c r="O50" s="56"/>
      <c r="P50" s="56"/>
      <c r="Q50" s="56"/>
      <c r="R50" s="56"/>
      <c r="S50" s="60"/>
      <c r="T50" s="56"/>
      <c r="U50" s="56"/>
      <c r="V50" s="56"/>
      <c r="W50" s="56"/>
      <c r="X50" s="56"/>
      <c r="Y50" s="56"/>
      <c r="Z50" s="56"/>
      <c r="AA50" s="60"/>
      <c r="AB50" s="60"/>
      <c r="AC50" s="60"/>
    </row>
    <row r="51" customFormat="false" ht="12.75" hidden="false" customHeight="false" outlineLevel="0" collapsed="false">
      <c r="A51" s="58"/>
      <c r="B51" s="54" t="s">
        <v>48</v>
      </c>
      <c r="C51" s="54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6"/>
      <c r="M51" s="56"/>
      <c r="N51" s="56"/>
      <c r="O51" s="56"/>
      <c r="P51" s="56"/>
      <c r="Q51" s="56"/>
      <c r="R51" s="56"/>
      <c r="S51" s="106"/>
      <c r="T51" s="56"/>
      <c r="U51" s="56"/>
      <c r="V51" s="56"/>
      <c r="W51" s="56"/>
      <c r="X51" s="56"/>
      <c r="Y51" s="56"/>
      <c r="Z51" s="56"/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6"/>
      <c r="M52" s="56"/>
      <c r="N52" s="56"/>
      <c r="O52" s="56"/>
      <c r="P52" s="56"/>
      <c r="Q52" s="56"/>
      <c r="R52" s="56"/>
      <c r="S52" s="59"/>
      <c r="T52" s="56"/>
      <c r="U52" s="56"/>
      <c r="V52" s="56"/>
      <c r="W52" s="56"/>
      <c r="X52" s="56"/>
      <c r="Y52" s="56"/>
      <c r="Z52" s="56"/>
      <c r="AA52" s="59"/>
      <c r="AB52" s="59"/>
      <c r="AC52" s="59"/>
    </row>
    <row r="53" customFormat="false" ht="12.75" hidden="false" customHeight="false" outlineLevel="0" collapsed="false">
      <c r="A53" s="58"/>
      <c r="B53" s="58"/>
      <c r="C53" s="58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6"/>
      <c r="M53" s="56"/>
      <c r="N53" s="56"/>
      <c r="O53" s="56"/>
      <c r="P53" s="56"/>
      <c r="Q53" s="56"/>
      <c r="R53" s="56"/>
      <c r="S53" s="59"/>
      <c r="T53" s="56"/>
      <c r="U53" s="56"/>
      <c r="V53" s="56"/>
      <c r="W53" s="56"/>
      <c r="X53" s="56"/>
      <c r="Y53" s="56"/>
      <c r="Z53" s="56"/>
      <c r="AA53" s="59"/>
      <c r="AB53" s="59"/>
      <c r="AC53" s="59"/>
    </row>
    <row r="54" customFormat="false" ht="13.5" hidden="false" customHeight="false" outlineLevel="0" collapsed="false">
      <c r="A54" s="60"/>
      <c r="B54" s="60"/>
      <c r="C54" s="60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6"/>
      <c r="M54" s="56"/>
      <c r="N54" s="56"/>
      <c r="O54" s="56"/>
      <c r="P54" s="56"/>
      <c r="Q54" s="56"/>
      <c r="R54" s="56"/>
      <c r="S54" s="60"/>
      <c r="T54" s="56"/>
      <c r="U54" s="56"/>
      <c r="V54" s="56"/>
      <c r="W54" s="56"/>
      <c r="X54" s="56"/>
      <c r="Y54" s="56"/>
      <c r="Z54" s="56"/>
      <c r="AA54" s="60"/>
      <c r="AB54" s="60"/>
      <c r="AC54" s="60"/>
    </row>
    <row r="55" customFormat="false" ht="12.75" hidden="false" customHeight="false" outlineLevel="0" collapsed="false">
      <c r="A55" s="54" t="s">
        <v>8</v>
      </c>
      <c r="B55" s="54" t="s">
        <v>49</v>
      </c>
      <c r="C55" s="54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6"/>
      <c r="M55" s="56"/>
      <c r="N55" s="56"/>
      <c r="O55" s="56"/>
      <c r="P55" s="56"/>
      <c r="Q55" s="56"/>
      <c r="R55" s="56"/>
      <c r="S55" s="106"/>
      <c r="T55" s="56"/>
      <c r="U55" s="56"/>
      <c r="V55" s="56"/>
      <c r="W55" s="56"/>
      <c r="X55" s="56"/>
      <c r="Y55" s="56"/>
      <c r="Z55" s="56"/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2.75" hidden="false" customHeight="false" outlineLevel="0" collapsed="false">
      <c r="A56" s="58" t="s">
        <v>50</v>
      </c>
      <c r="B56" s="58"/>
      <c r="C56" s="58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6"/>
      <c r="M56" s="56"/>
      <c r="N56" s="56"/>
      <c r="O56" s="56"/>
      <c r="P56" s="56"/>
      <c r="Q56" s="56"/>
      <c r="R56" s="56"/>
      <c r="S56" s="59"/>
      <c r="T56" s="56"/>
      <c r="U56" s="56"/>
      <c r="V56" s="56"/>
      <c r="W56" s="56"/>
      <c r="X56" s="56"/>
      <c r="Y56" s="56"/>
      <c r="Z56" s="56"/>
      <c r="AA56" s="59"/>
      <c r="AB56" s="59"/>
      <c r="AC56" s="59"/>
    </row>
    <row r="57" customFormat="false" ht="12.75" hidden="false" customHeight="false" outlineLevel="0" collapsed="false">
      <c r="A57" s="58"/>
      <c r="B57" s="58"/>
      <c r="C57" s="58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6"/>
      <c r="M57" s="56"/>
      <c r="N57" s="56"/>
      <c r="O57" s="56"/>
      <c r="P57" s="56"/>
      <c r="Q57" s="56"/>
      <c r="R57" s="56"/>
      <c r="S57" s="59"/>
      <c r="T57" s="56"/>
      <c r="U57" s="56"/>
      <c r="V57" s="56"/>
      <c r="W57" s="56"/>
      <c r="X57" s="56"/>
      <c r="Y57" s="56"/>
      <c r="Z57" s="56"/>
      <c r="AA57" s="59"/>
      <c r="AB57" s="59"/>
      <c r="AC57" s="59"/>
    </row>
    <row r="58" customFormat="false" ht="13.5" hidden="false" customHeight="false" outlineLevel="0" collapsed="false">
      <c r="A58" s="58"/>
      <c r="B58" s="60"/>
      <c r="C58" s="60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6"/>
      <c r="M58" s="56"/>
      <c r="N58" s="56"/>
      <c r="O58" s="56"/>
      <c r="P58" s="56"/>
      <c r="Q58" s="56"/>
      <c r="R58" s="56"/>
      <c r="S58" s="60"/>
      <c r="T58" s="56"/>
      <c r="U58" s="56"/>
      <c r="V58" s="56"/>
      <c r="W58" s="56"/>
      <c r="X58" s="56"/>
      <c r="Y58" s="56"/>
      <c r="Z58" s="56"/>
      <c r="AA58" s="60"/>
      <c r="AB58" s="60"/>
      <c r="AC58" s="60"/>
    </row>
    <row r="59" customFormat="false" ht="12.75" hidden="false" customHeight="false" outlineLevel="0" collapsed="false">
      <c r="A59" s="58"/>
      <c r="B59" s="54" t="s">
        <v>51</v>
      </c>
      <c r="C59" s="54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56"/>
      <c r="M59" s="56"/>
      <c r="N59" s="56"/>
      <c r="O59" s="56"/>
      <c r="P59" s="56"/>
      <c r="Q59" s="56"/>
      <c r="R59" s="56"/>
      <c r="S59" s="106"/>
      <c r="T59" s="56"/>
      <c r="U59" s="56"/>
      <c r="V59" s="56"/>
      <c r="W59" s="56"/>
      <c r="X59" s="56"/>
      <c r="Y59" s="56"/>
      <c r="Z59" s="56"/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6"/>
      <c r="R60" s="56"/>
      <c r="S60" s="59"/>
      <c r="T60" s="56"/>
      <c r="U60" s="56"/>
      <c r="V60" s="56"/>
      <c r="W60" s="56"/>
      <c r="X60" s="56"/>
      <c r="Y60" s="56"/>
      <c r="Z60" s="56"/>
      <c r="AA60" s="59"/>
      <c r="AB60" s="59"/>
      <c r="AC60" s="59"/>
    </row>
    <row r="61" customFormat="false" ht="12.75" hidden="false" customHeight="false" outlineLevel="0" collapsed="false">
      <c r="A61" s="58"/>
      <c r="B61" s="58"/>
      <c r="C61" s="58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6"/>
      <c r="R61" s="56"/>
      <c r="S61" s="59"/>
      <c r="T61" s="56"/>
      <c r="U61" s="56"/>
      <c r="V61" s="56"/>
      <c r="W61" s="56"/>
      <c r="X61" s="56"/>
      <c r="Y61" s="56"/>
      <c r="Z61" s="56"/>
      <c r="AA61" s="59"/>
      <c r="AB61" s="59"/>
      <c r="AC61" s="59"/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56"/>
      <c r="M62" s="56"/>
      <c r="N62" s="56"/>
      <c r="O62" s="56"/>
      <c r="P62" s="56"/>
      <c r="Q62" s="56"/>
      <c r="R62" s="56"/>
      <c r="S62" s="60"/>
      <c r="T62" s="56"/>
      <c r="U62" s="56"/>
      <c r="V62" s="56"/>
      <c r="W62" s="56"/>
      <c r="X62" s="56"/>
      <c r="Y62" s="56"/>
      <c r="Z62" s="56"/>
      <c r="AA62" s="60"/>
      <c r="AB62" s="60"/>
      <c r="AC62" s="60"/>
    </row>
    <row r="63" customFormat="false" ht="12.75" hidden="false" customHeight="false" outlineLevel="0" collapsed="false">
      <c r="A63" s="58"/>
      <c r="B63" s="54" t="s">
        <v>52</v>
      </c>
      <c r="C63" s="54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6"/>
      <c r="M63" s="56"/>
      <c r="N63" s="56"/>
      <c r="O63" s="56"/>
      <c r="P63" s="56"/>
      <c r="Q63" s="56"/>
      <c r="R63" s="56"/>
      <c r="S63" s="106"/>
      <c r="T63" s="56"/>
      <c r="U63" s="56"/>
      <c r="V63" s="56"/>
      <c r="W63" s="56"/>
      <c r="X63" s="56"/>
      <c r="Y63" s="56"/>
      <c r="Z63" s="56"/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6"/>
      <c r="M64" s="56"/>
      <c r="N64" s="56"/>
      <c r="O64" s="56"/>
      <c r="P64" s="56"/>
      <c r="Q64" s="56"/>
      <c r="R64" s="56"/>
      <c r="S64" s="59"/>
      <c r="T64" s="56"/>
      <c r="U64" s="56"/>
      <c r="V64" s="56"/>
      <c r="W64" s="56"/>
      <c r="X64" s="56"/>
      <c r="Y64" s="56"/>
      <c r="Z64" s="56"/>
      <c r="AA64" s="59"/>
      <c r="AB64" s="59"/>
      <c r="AC64" s="59"/>
    </row>
    <row r="65" customFormat="false" ht="12.75" hidden="false" customHeight="false" outlineLevel="0" collapsed="false">
      <c r="A65" s="58"/>
      <c r="B65" s="58"/>
      <c r="C65" s="58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6"/>
      <c r="M65" s="56"/>
      <c r="N65" s="56"/>
      <c r="O65" s="56"/>
      <c r="P65" s="56"/>
      <c r="Q65" s="56"/>
      <c r="R65" s="56"/>
      <c r="S65" s="59"/>
      <c r="T65" s="56"/>
      <c r="U65" s="56"/>
      <c r="V65" s="56"/>
      <c r="W65" s="56"/>
      <c r="X65" s="56"/>
      <c r="Y65" s="56"/>
      <c r="Z65" s="56"/>
      <c r="AA65" s="59"/>
      <c r="AB65" s="59"/>
      <c r="AC65" s="59"/>
    </row>
    <row r="66" customFormat="false" ht="13.5" hidden="false" customHeight="false" outlineLevel="0" collapsed="false">
      <c r="A66" s="58"/>
      <c r="B66" s="60"/>
      <c r="C66" s="60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6"/>
      <c r="M66" s="56"/>
      <c r="N66" s="56"/>
      <c r="O66" s="56"/>
      <c r="P66" s="56"/>
      <c r="Q66" s="56"/>
      <c r="R66" s="56"/>
      <c r="S66" s="60"/>
      <c r="T66" s="56"/>
      <c r="U66" s="56"/>
      <c r="V66" s="56"/>
      <c r="W66" s="56"/>
      <c r="X66" s="56"/>
      <c r="Y66" s="56"/>
      <c r="Z66" s="56"/>
      <c r="AA66" s="60"/>
      <c r="AB66" s="60"/>
      <c r="AC66" s="60"/>
    </row>
    <row r="67" customFormat="false" ht="12.75" hidden="false" customHeight="false" outlineLevel="0" collapsed="false">
      <c r="A67" s="58"/>
      <c r="B67" s="54" t="s">
        <v>48</v>
      </c>
      <c r="C67" s="54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56"/>
      <c r="M67" s="56"/>
      <c r="N67" s="56"/>
      <c r="O67" s="56"/>
      <c r="P67" s="56"/>
      <c r="Q67" s="56"/>
      <c r="R67" s="56"/>
      <c r="S67" s="106"/>
      <c r="T67" s="56"/>
      <c r="U67" s="56"/>
      <c r="V67" s="56"/>
      <c r="W67" s="56"/>
      <c r="X67" s="56"/>
      <c r="Y67" s="56"/>
      <c r="Z67" s="56"/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6"/>
      <c r="R68" s="56"/>
      <c r="S68" s="59"/>
      <c r="T68" s="56"/>
      <c r="U68" s="56"/>
      <c r="V68" s="56"/>
      <c r="W68" s="56"/>
      <c r="X68" s="56"/>
      <c r="Y68" s="56"/>
      <c r="Z68" s="56"/>
      <c r="AA68" s="59"/>
      <c r="AB68" s="59"/>
      <c r="AC68" s="59"/>
    </row>
    <row r="69" customFormat="false" ht="12.75" hidden="false" customHeight="false" outlineLevel="0" collapsed="false">
      <c r="A69" s="58"/>
      <c r="B69" s="58"/>
      <c r="C69" s="58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6"/>
      <c r="R69" s="56"/>
      <c r="S69" s="59"/>
      <c r="T69" s="56"/>
      <c r="U69" s="56"/>
      <c r="V69" s="56"/>
      <c r="W69" s="56"/>
      <c r="X69" s="56"/>
      <c r="Y69" s="56"/>
      <c r="Z69" s="56"/>
      <c r="AA69" s="59"/>
      <c r="AB69" s="59"/>
      <c r="AC69" s="59"/>
    </row>
    <row r="70" customFormat="false" ht="13.5" hidden="false" customHeight="false" outlineLevel="0" collapsed="false">
      <c r="A70" s="60"/>
      <c r="B70" s="60"/>
      <c r="C70" s="60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6"/>
      <c r="M70" s="56"/>
      <c r="N70" s="56"/>
      <c r="O70" s="56"/>
      <c r="P70" s="56"/>
      <c r="Q70" s="56"/>
      <c r="R70" s="56"/>
      <c r="S70" s="60"/>
      <c r="T70" s="56"/>
      <c r="U70" s="56"/>
      <c r="V70" s="56"/>
      <c r="W70" s="56"/>
      <c r="X70" s="56"/>
      <c r="Y70" s="56"/>
      <c r="Z70" s="56"/>
      <c r="AA70" s="60"/>
      <c r="AB70" s="60"/>
      <c r="AC70" s="60"/>
    </row>
    <row r="71" customFormat="false" ht="12.75" hidden="false" customHeight="false" outlineLevel="0" collapsed="false">
      <c r="A71" s="54" t="s">
        <v>53</v>
      </c>
      <c r="B71" s="54" t="s">
        <v>54</v>
      </c>
      <c r="C71" s="54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6"/>
      <c r="M71" s="56"/>
      <c r="N71" s="56"/>
      <c r="O71" s="56"/>
      <c r="P71" s="56"/>
      <c r="Q71" s="56"/>
      <c r="R71" s="56"/>
      <c r="S71" s="106"/>
      <c r="T71" s="56"/>
      <c r="U71" s="56"/>
      <c r="V71" s="56"/>
      <c r="W71" s="56"/>
      <c r="X71" s="56"/>
      <c r="Y71" s="56"/>
      <c r="Z71" s="56"/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2.75" hidden="false" customHeight="false" outlineLevel="0" collapsed="false">
      <c r="A72" s="58" t="s">
        <v>55</v>
      </c>
      <c r="B72" s="58"/>
      <c r="C72" s="58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6"/>
      <c r="M72" s="56"/>
      <c r="N72" s="56"/>
      <c r="O72" s="56"/>
      <c r="P72" s="56"/>
      <c r="Q72" s="56"/>
      <c r="R72" s="56"/>
      <c r="S72" s="59"/>
      <c r="T72" s="56"/>
      <c r="U72" s="56"/>
      <c r="V72" s="56"/>
      <c r="W72" s="56"/>
      <c r="X72" s="56"/>
      <c r="Y72" s="56"/>
      <c r="Z72" s="56"/>
      <c r="AA72" s="59"/>
      <c r="AB72" s="59"/>
      <c r="AC72" s="59"/>
    </row>
    <row r="73" customFormat="false" ht="12.75" hidden="false" customHeight="false" outlineLevel="0" collapsed="false">
      <c r="A73" s="58"/>
      <c r="B73" s="58"/>
      <c r="C73" s="58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6"/>
      <c r="M73" s="56"/>
      <c r="N73" s="56"/>
      <c r="O73" s="56"/>
      <c r="P73" s="56"/>
      <c r="Q73" s="56"/>
      <c r="R73" s="56"/>
      <c r="S73" s="59"/>
      <c r="T73" s="56"/>
      <c r="U73" s="56"/>
      <c r="V73" s="56"/>
      <c r="W73" s="56"/>
      <c r="X73" s="56"/>
      <c r="Y73" s="56"/>
      <c r="Z73" s="56"/>
      <c r="AA73" s="59"/>
      <c r="AB73" s="59"/>
      <c r="AC73" s="59"/>
    </row>
    <row r="74" customFormat="false" ht="13.5" hidden="false" customHeight="false" outlineLevel="0" collapsed="false">
      <c r="A74" s="58"/>
      <c r="B74" s="60"/>
      <c r="C74" s="60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6"/>
      <c r="M74" s="56"/>
      <c r="N74" s="56"/>
      <c r="O74" s="56"/>
      <c r="P74" s="56"/>
      <c r="Q74" s="56"/>
      <c r="R74" s="56"/>
      <c r="S74" s="60"/>
      <c r="T74" s="56"/>
      <c r="U74" s="56"/>
      <c r="V74" s="56"/>
      <c r="W74" s="56"/>
      <c r="X74" s="56"/>
      <c r="Y74" s="56"/>
      <c r="Z74" s="56"/>
      <c r="AA74" s="60"/>
      <c r="AB74" s="60"/>
      <c r="AC74" s="60"/>
    </row>
    <row r="75" customFormat="false" ht="12.75" hidden="false" customHeight="false" outlineLevel="0" collapsed="false">
      <c r="A75" s="58"/>
      <c r="B75" s="54" t="s">
        <v>56</v>
      </c>
      <c r="C75" s="54" t="n">
        <v>22</v>
      </c>
      <c r="D75" s="62" t="n">
        <f aca="false">L75</f>
        <v>0</v>
      </c>
      <c r="E75" s="62" t="n">
        <f aca="false">N75</f>
        <v>0</v>
      </c>
      <c r="F75" s="62" t="n">
        <f aca="false">L75</f>
        <v>0</v>
      </c>
      <c r="G75" s="62" t="n">
        <f aca="false">O75</f>
        <v>0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56"/>
      <c r="M75" s="56"/>
      <c r="N75" s="56"/>
      <c r="O75" s="56"/>
      <c r="P75" s="56"/>
      <c r="Q75" s="56"/>
      <c r="R75" s="56"/>
      <c r="S75" s="106"/>
      <c r="T75" s="56"/>
      <c r="U75" s="56"/>
      <c r="V75" s="56"/>
      <c r="W75" s="56"/>
      <c r="X75" s="56"/>
      <c r="Y75" s="56"/>
      <c r="Z75" s="56"/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2.75" hidden="false" customHeight="false" outlineLevel="0" collapsed="false">
      <c r="A76" s="58"/>
      <c r="B76" s="58"/>
      <c r="C76" s="58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6"/>
      <c r="R76" s="56"/>
      <c r="S76" s="59"/>
      <c r="T76" s="56"/>
      <c r="U76" s="56"/>
      <c r="V76" s="56"/>
      <c r="W76" s="56"/>
      <c r="X76" s="56"/>
      <c r="Y76" s="56"/>
      <c r="Z76" s="56"/>
      <c r="AA76" s="59"/>
      <c r="AB76" s="59"/>
      <c r="AC76" s="59"/>
    </row>
    <row r="77" customFormat="false" ht="12.75" hidden="false" customHeight="false" outlineLevel="0" collapsed="false">
      <c r="A77" s="58"/>
      <c r="B77" s="58"/>
      <c r="C77" s="58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6"/>
      <c r="R77" s="56"/>
      <c r="S77" s="59"/>
      <c r="T77" s="56"/>
      <c r="U77" s="56"/>
      <c r="V77" s="56"/>
      <c r="W77" s="56"/>
      <c r="X77" s="56"/>
      <c r="Y77" s="56"/>
      <c r="Z77" s="56"/>
      <c r="AA77" s="59"/>
      <c r="AB77" s="59"/>
      <c r="AC77" s="59"/>
    </row>
    <row r="78" customFormat="false" ht="13.5" hidden="false" customHeight="false" outlineLevel="0" collapsed="false">
      <c r="A78" s="58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56"/>
      <c r="M78" s="56"/>
      <c r="N78" s="56"/>
      <c r="O78" s="56"/>
      <c r="P78" s="56"/>
      <c r="Q78" s="56"/>
      <c r="R78" s="56"/>
      <c r="S78" s="60"/>
      <c r="T78" s="56"/>
      <c r="U78" s="56"/>
      <c r="V78" s="56"/>
      <c r="W78" s="56"/>
      <c r="X78" s="56"/>
      <c r="Y78" s="56"/>
      <c r="Z78" s="56"/>
      <c r="AA78" s="60"/>
      <c r="AB78" s="60"/>
      <c r="AC78" s="60"/>
    </row>
    <row r="79" customFormat="false" ht="12.75" hidden="false" customHeight="false" outlineLevel="0" collapsed="false">
      <c r="A79" s="58"/>
      <c r="B79" s="54" t="s">
        <v>57</v>
      </c>
      <c r="C79" s="54" t="n">
        <v>22</v>
      </c>
      <c r="D79" s="62" t="n">
        <f aca="false">L79</f>
        <v>0</v>
      </c>
      <c r="E79" s="62" t="n">
        <f aca="false">N79</f>
        <v>0</v>
      </c>
      <c r="F79" s="62" t="n">
        <f aca="false">L79</f>
        <v>0</v>
      </c>
      <c r="G79" s="62" t="n">
        <f aca="false">O79</f>
        <v>0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56"/>
      <c r="M79" s="56"/>
      <c r="N79" s="56"/>
      <c r="O79" s="56"/>
      <c r="P79" s="56"/>
      <c r="Q79" s="56"/>
      <c r="R79" s="56"/>
      <c r="S79" s="106"/>
      <c r="T79" s="56"/>
      <c r="U79" s="56"/>
      <c r="V79" s="56"/>
      <c r="W79" s="56"/>
      <c r="X79" s="56"/>
      <c r="Y79" s="56"/>
      <c r="Z79" s="56"/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2.75" hidden="false" customHeight="false" outlineLevel="0" collapsed="false">
      <c r="A80" s="58"/>
      <c r="B80" s="58"/>
      <c r="C80" s="58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6"/>
      <c r="R80" s="56"/>
      <c r="S80" s="59"/>
      <c r="T80" s="56"/>
      <c r="U80" s="56"/>
      <c r="V80" s="56"/>
      <c r="W80" s="56"/>
      <c r="X80" s="56"/>
      <c r="Y80" s="56"/>
      <c r="Z80" s="56"/>
      <c r="AA80" s="59"/>
      <c r="AB80" s="59"/>
      <c r="AC80" s="59"/>
    </row>
    <row r="81" customFormat="false" ht="12.75" hidden="false" customHeight="false" outlineLevel="0" collapsed="false">
      <c r="A81" s="58"/>
      <c r="B81" s="58"/>
      <c r="C81" s="58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6"/>
      <c r="R81" s="56"/>
      <c r="S81" s="59"/>
      <c r="T81" s="56"/>
      <c r="U81" s="56"/>
      <c r="V81" s="56"/>
      <c r="W81" s="56"/>
      <c r="X81" s="56"/>
      <c r="Y81" s="56"/>
      <c r="Z81" s="56"/>
      <c r="AA81" s="59"/>
      <c r="AB81" s="59"/>
      <c r="AC81" s="59"/>
    </row>
    <row r="82" customFormat="false" ht="13.5" hidden="false" customHeight="false" outlineLevel="0" collapsed="false">
      <c r="A82" s="60"/>
      <c r="B82" s="60"/>
      <c r="C82" s="60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6"/>
      <c r="M82" s="56"/>
      <c r="N82" s="56"/>
      <c r="O82" s="56"/>
      <c r="P82" s="56"/>
      <c r="Q82" s="56"/>
      <c r="R82" s="56"/>
      <c r="S82" s="60"/>
      <c r="T82" s="56"/>
      <c r="U82" s="56"/>
      <c r="V82" s="56"/>
      <c r="W82" s="56"/>
      <c r="X82" s="56"/>
      <c r="Y82" s="56"/>
      <c r="Z82" s="56"/>
      <c r="AA82" s="60"/>
      <c r="AB82" s="60"/>
      <c r="AC82" s="60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43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8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9</v>
      </c>
      <c r="P89" s="71"/>
      <c r="Q89" s="71" t="e">
        <f aca="false">GEOMEAN(Q19:Q82)</f>
        <v>#NUM!</v>
      </c>
      <c r="R89" s="71" t="e">
        <f aca="false">GEOMEAN(R19:R82)</f>
        <v>#NUM!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e">
        <f aca="false">GEOMEAN(Z19:Z82)</f>
        <v>#NUM!</v>
      </c>
    </row>
    <row r="90" customFormat="false" ht="11.25" hidden="false" customHeight="false" outlineLevel="0" collapsed="false">
      <c r="B90" s="43" t="s">
        <v>60</v>
      </c>
      <c r="X90" s="81"/>
      <c r="Y90" s="81" t="e">
        <f aca="false">Y89/Q89</f>
        <v>#NUM!</v>
      </c>
      <c r="Z90" s="81" t="e">
        <f aca="false">Z89/R89</f>
        <v>#NUM!</v>
      </c>
    </row>
    <row r="91" customFormat="false" ht="11.25" hidden="false" customHeight="false" outlineLevel="0" collapsed="false">
      <c r="B91" s="43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 t="s">
        <v>23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3"/>
      <c r="T2" s="52" t="s">
        <v>25</v>
      </c>
      <c r="U2" s="52" t="s">
        <v>26</v>
      </c>
      <c r="V2" s="52" t="s">
        <v>27</v>
      </c>
      <c r="W2" s="52" t="s">
        <v>28</v>
      </c>
      <c r="X2" s="52" t="s">
        <v>32</v>
      </c>
      <c r="Y2" s="52" t="s">
        <v>30</v>
      </c>
      <c r="Z2" s="52" t="s">
        <v>31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</row>
    <row r="19" customFormat="false" ht="12.75" hidden="false" customHeight="false" outlineLevel="0" collapsed="false">
      <c r="A19" s="54" t="s">
        <v>6</v>
      </c>
      <c r="B19" s="54" t="s">
        <v>38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6"/>
      <c r="R19" s="56"/>
      <c r="S19" s="59"/>
      <c r="T19" s="56"/>
      <c r="U19" s="56"/>
      <c r="V19" s="56"/>
      <c r="W19" s="56"/>
      <c r="X19" s="56"/>
      <c r="Y19" s="56"/>
      <c r="Z19" s="56"/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2.75" hidden="false" customHeight="false" outlineLevel="0" collapsed="false">
      <c r="A20" s="58" t="s">
        <v>39</v>
      </c>
      <c r="B20" s="58"/>
      <c r="C20" s="58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6"/>
      <c r="R20" s="56"/>
      <c r="S20" s="59"/>
      <c r="T20" s="56"/>
      <c r="U20" s="56"/>
      <c r="V20" s="56"/>
      <c r="W20" s="56"/>
      <c r="X20" s="56"/>
      <c r="Y20" s="56"/>
      <c r="Z20" s="56"/>
      <c r="AA20" s="59"/>
      <c r="AB20" s="59"/>
      <c r="AC20" s="59"/>
    </row>
    <row r="21" customFormat="false" ht="12.75" hidden="false" customHeight="false" outlineLevel="0" collapsed="false">
      <c r="A21" s="58"/>
      <c r="B21" s="58"/>
      <c r="C21" s="58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6"/>
      <c r="R21" s="56"/>
      <c r="S21" s="59"/>
      <c r="T21" s="56"/>
      <c r="U21" s="56"/>
      <c r="V21" s="56"/>
      <c r="W21" s="56"/>
      <c r="X21" s="56"/>
      <c r="Y21" s="56"/>
      <c r="Z21" s="56"/>
      <c r="AA21" s="59"/>
      <c r="AB21" s="59"/>
      <c r="AC21" s="59"/>
    </row>
    <row r="22" customFormat="false" ht="13.5" hidden="false" customHeight="false" outlineLevel="0" collapsed="false">
      <c r="A22" s="58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56"/>
      <c r="M22" s="56"/>
      <c r="N22" s="56"/>
      <c r="O22" s="56"/>
      <c r="P22" s="56"/>
      <c r="Q22" s="56"/>
      <c r="R22" s="56"/>
      <c r="S22" s="60"/>
      <c r="T22" s="56"/>
      <c r="U22" s="56"/>
      <c r="V22" s="56"/>
      <c r="W22" s="56"/>
      <c r="X22" s="56"/>
      <c r="Y22" s="56"/>
      <c r="Z22" s="56"/>
      <c r="AA22" s="60"/>
      <c r="AB22" s="60"/>
      <c r="AC22" s="60"/>
    </row>
    <row r="23" customFormat="false" ht="12.75" hidden="false" customHeight="false" outlineLevel="0" collapsed="false">
      <c r="A23" s="58"/>
      <c r="B23" s="54" t="s">
        <v>40</v>
      </c>
      <c r="C23" s="54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6"/>
      <c r="M23" s="56"/>
      <c r="N23" s="56"/>
      <c r="O23" s="56"/>
      <c r="P23" s="56"/>
      <c r="Q23" s="56"/>
      <c r="R23" s="56"/>
      <c r="S23" s="106"/>
      <c r="T23" s="56"/>
      <c r="U23" s="56"/>
      <c r="V23" s="56"/>
      <c r="W23" s="56"/>
      <c r="X23" s="56"/>
      <c r="Y23" s="56"/>
      <c r="Z23" s="56"/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2.75" hidden="false" customHeight="false" outlineLevel="0" collapsed="false">
      <c r="A24" s="58"/>
      <c r="B24" s="58"/>
      <c r="C24" s="58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6"/>
      <c r="R24" s="56"/>
      <c r="S24" s="59"/>
      <c r="T24" s="56"/>
      <c r="U24" s="56"/>
      <c r="V24" s="56"/>
      <c r="W24" s="56"/>
      <c r="X24" s="56"/>
      <c r="Y24" s="56"/>
      <c r="Z24" s="56"/>
      <c r="AA24" s="59"/>
      <c r="AB24" s="59"/>
      <c r="AC24" s="59"/>
    </row>
    <row r="25" customFormat="false" ht="12.75" hidden="false" customHeight="false" outlineLevel="0" collapsed="false">
      <c r="A25" s="58"/>
      <c r="B25" s="58"/>
      <c r="C25" s="58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6"/>
      <c r="R25" s="56"/>
      <c r="S25" s="59"/>
      <c r="T25" s="56"/>
      <c r="U25" s="56"/>
      <c r="V25" s="56"/>
      <c r="W25" s="56"/>
      <c r="X25" s="56"/>
      <c r="Y25" s="56"/>
      <c r="Z25" s="56"/>
      <c r="AA25" s="59"/>
      <c r="AB25" s="59"/>
      <c r="AC25" s="59"/>
    </row>
    <row r="26" customFormat="false" ht="13.5" hidden="false" customHeight="false" outlineLevel="0" collapsed="false">
      <c r="A26" s="58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6"/>
      <c r="M26" s="56"/>
      <c r="N26" s="56"/>
      <c r="O26" s="56"/>
      <c r="P26" s="56"/>
      <c r="Q26" s="56"/>
      <c r="R26" s="56"/>
      <c r="S26" s="60"/>
      <c r="T26" s="56"/>
      <c r="U26" s="56"/>
      <c r="V26" s="56"/>
      <c r="W26" s="56"/>
      <c r="X26" s="56"/>
      <c r="Y26" s="56"/>
      <c r="Z26" s="56"/>
      <c r="AA26" s="60"/>
      <c r="AB26" s="60"/>
      <c r="AC26" s="60"/>
    </row>
    <row r="27" customFormat="false" ht="12.75" hidden="false" customHeight="false" outlineLevel="0" collapsed="false">
      <c r="A27" s="58"/>
      <c r="B27" s="54" t="s">
        <v>41</v>
      </c>
      <c r="C27" s="54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6"/>
      <c r="M27" s="56"/>
      <c r="N27" s="56"/>
      <c r="O27" s="56"/>
      <c r="P27" s="56"/>
      <c r="Q27" s="56"/>
      <c r="R27" s="56"/>
      <c r="S27" s="106"/>
      <c r="T27" s="56"/>
      <c r="U27" s="56"/>
      <c r="V27" s="56"/>
      <c r="W27" s="56"/>
      <c r="X27" s="56"/>
      <c r="Y27" s="56"/>
      <c r="Z27" s="56"/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2.75" hidden="false" customHeight="false" outlineLevel="0" collapsed="false">
      <c r="A28" s="58"/>
      <c r="B28" s="58"/>
      <c r="C28" s="58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6"/>
      <c r="R28" s="56"/>
      <c r="S28" s="59"/>
      <c r="T28" s="56"/>
      <c r="U28" s="56"/>
      <c r="V28" s="56"/>
      <c r="W28" s="56"/>
      <c r="X28" s="56"/>
      <c r="Y28" s="56"/>
      <c r="Z28" s="56"/>
      <c r="AA28" s="59"/>
      <c r="AB28" s="59"/>
      <c r="AC28" s="59"/>
    </row>
    <row r="29" customFormat="false" ht="12.75" hidden="false" customHeight="false" outlineLevel="0" collapsed="false">
      <c r="A29" s="58"/>
      <c r="B29" s="58"/>
      <c r="C29" s="58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6"/>
      <c r="R29" s="56"/>
      <c r="S29" s="59"/>
      <c r="T29" s="56"/>
      <c r="U29" s="56"/>
      <c r="V29" s="56"/>
      <c r="W29" s="56"/>
      <c r="X29" s="56"/>
      <c r="Y29" s="56"/>
      <c r="Z29" s="56"/>
      <c r="AA29" s="59"/>
      <c r="AB29" s="59"/>
      <c r="AC29" s="59"/>
    </row>
    <row r="30" customFormat="false" ht="13.5" hidden="false" customHeight="false" outlineLevel="0" collapsed="false">
      <c r="A30" s="58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6"/>
      <c r="M30" s="56"/>
      <c r="N30" s="56"/>
      <c r="O30" s="56"/>
      <c r="P30" s="56"/>
      <c r="Q30" s="56"/>
      <c r="R30" s="56"/>
      <c r="S30" s="60"/>
      <c r="T30" s="56"/>
      <c r="U30" s="56"/>
      <c r="V30" s="56"/>
      <c r="W30" s="56"/>
      <c r="X30" s="56"/>
      <c r="Y30" s="56"/>
      <c r="Z30" s="56"/>
      <c r="AA30" s="60"/>
      <c r="AB30" s="60"/>
      <c r="AC30" s="60"/>
    </row>
    <row r="31" customFormat="false" ht="12.75" hidden="false" customHeight="false" outlineLevel="0" collapsed="false">
      <c r="A31" s="58"/>
      <c r="B31" s="54" t="s">
        <v>42</v>
      </c>
      <c r="C31" s="54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6"/>
      <c r="M31" s="56"/>
      <c r="N31" s="56"/>
      <c r="O31" s="56"/>
      <c r="P31" s="56"/>
      <c r="Q31" s="56"/>
      <c r="R31" s="56"/>
      <c r="S31" s="106"/>
      <c r="T31" s="56"/>
      <c r="U31" s="56"/>
      <c r="V31" s="56"/>
      <c r="W31" s="56"/>
      <c r="X31" s="56"/>
      <c r="Y31" s="56"/>
      <c r="Z31" s="56"/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2.75" hidden="false" customHeight="false" outlineLevel="0" collapsed="false">
      <c r="A32" s="58"/>
      <c r="B32" s="58"/>
      <c r="C32" s="58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6"/>
      <c r="M32" s="56"/>
      <c r="N32" s="56"/>
      <c r="O32" s="56"/>
      <c r="P32" s="56"/>
      <c r="Q32" s="56"/>
      <c r="R32" s="56"/>
      <c r="S32" s="59"/>
      <c r="T32" s="56"/>
      <c r="U32" s="56"/>
      <c r="V32" s="56"/>
      <c r="W32" s="56"/>
      <c r="X32" s="56"/>
      <c r="Y32" s="56"/>
      <c r="Z32" s="56"/>
      <c r="AA32" s="59"/>
      <c r="AB32" s="59"/>
      <c r="AC32" s="59"/>
    </row>
    <row r="33" customFormat="false" ht="12.75" hidden="false" customHeight="false" outlineLevel="0" collapsed="false">
      <c r="A33" s="58"/>
      <c r="B33" s="58"/>
      <c r="C33" s="58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6"/>
      <c r="M33" s="56"/>
      <c r="N33" s="56"/>
      <c r="O33" s="56"/>
      <c r="P33" s="56"/>
      <c r="Q33" s="56"/>
      <c r="R33" s="56"/>
      <c r="S33" s="59"/>
      <c r="T33" s="56"/>
      <c r="U33" s="56"/>
      <c r="V33" s="56"/>
      <c r="W33" s="56"/>
      <c r="X33" s="56"/>
      <c r="Y33" s="56"/>
      <c r="Z33" s="56"/>
      <c r="AA33" s="59"/>
      <c r="AB33" s="59"/>
      <c r="AC33" s="59"/>
    </row>
    <row r="34" customFormat="false" ht="13.5" hidden="false" customHeight="false" outlineLevel="0" collapsed="false">
      <c r="A34" s="58"/>
      <c r="B34" s="60"/>
      <c r="C34" s="60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6"/>
      <c r="M34" s="56"/>
      <c r="N34" s="56"/>
      <c r="O34" s="56"/>
      <c r="P34" s="56"/>
      <c r="Q34" s="56"/>
      <c r="R34" s="56"/>
      <c r="S34" s="60"/>
      <c r="T34" s="56"/>
      <c r="U34" s="56"/>
      <c r="V34" s="56"/>
      <c r="W34" s="56"/>
      <c r="X34" s="56"/>
      <c r="Y34" s="56"/>
      <c r="Z34" s="56"/>
      <c r="AA34" s="60"/>
      <c r="AB34" s="60"/>
      <c r="AC34" s="60"/>
    </row>
    <row r="35" customFormat="false" ht="12.75" hidden="false" customHeight="false" outlineLevel="0" collapsed="false">
      <c r="A35" s="58"/>
      <c r="B35" s="54" t="s">
        <v>43</v>
      </c>
      <c r="C35" s="54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6"/>
      <c r="M35" s="56"/>
      <c r="N35" s="56"/>
      <c r="O35" s="56"/>
      <c r="P35" s="56"/>
      <c r="Q35" s="56"/>
      <c r="R35" s="56"/>
      <c r="S35" s="106"/>
      <c r="T35" s="56"/>
      <c r="U35" s="56"/>
      <c r="V35" s="56"/>
      <c r="W35" s="56"/>
      <c r="X35" s="56"/>
      <c r="Y35" s="56"/>
      <c r="Z35" s="56"/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2.75" hidden="false" customHeight="false" outlineLevel="0" collapsed="false">
      <c r="A36" s="58"/>
      <c r="B36" s="58"/>
      <c r="C36" s="58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6"/>
      <c r="M36" s="56"/>
      <c r="N36" s="56"/>
      <c r="O36" s="56"/>
      <c r="P36" s="56"/>
      <c r="Q36" s="56"/>
      <c r="R36" s="56"/>
      <c r="S36" s="59"/>
      <c r="T36" s="56"/>
      <c r="U36" s="56"/>
      <c r="V36" s="56"/>
      <c r="W36" s="56"/>
      <c r="X36" s="56"/>
      <c r="Y36" s="56"/>
      <c r="Z36" s="56"/>
      <c r="AA36" s="59"/>
      <c r="AB36" s="59"/>
      <c r="AC36" s="59"/>
    </row>
    <row r="37" customFormat="false" ht="12.75" hidden="false" customHeight="false" outlineLevel="0" collapsed="false">
      <c r="A37" s="58"/>
      <c r="B37" s="58"/>
      <c r="C37" s="58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6"/>
      <c r="M37" s="56"/>
      <c r="N37" s="56"/>
      <c r="O37" s="56"/>
      <c r="P37" s="56"/>
      <c r="Q37" s="56"/>
      <c r="R37" s="56"/>
      <c r="S37" s="59"/>
      <c r="T37" s="56"/>
      <c r="U37" s="56"/>
      <c r="V37" s="56"/>
      <c r="W37" s="56"/>
      <c r="X37" s="56"/>
      <c r="Y37" s="56"/>
      <c r="Z37" s="56"/>
      <c r="AA37" s="59"/>
      <c r="AB37" s="59"/>
      <c r="AC37" s="59"/>
    </row>
    <row r="38" customFormat="false" ht="13.5" hidden="false" customHeight="false" outlineLevel="0" collapsed="false">
      <c r="A38" s="60"/>
      <c r="B38" s="60"/>
      <c r="C38" s="60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6"/>
      <c r="M38" s="56"/>
      <c r="N38" s="56"/>
      <c r="O38" s="56"/>
      <c r="P38" s="56"/>
      <c r="Q38" s="56"/>
      <c r="R38" s="56"/>
      <c r="S38" s="60"/>
      <c r="T38" s="56"/>
      <c r="U38" s="56"/>
      <c r="V38" s="56"/>
      <c r="W38" s="56"/>
      <c r="X38" s="56"/>
      <c r="Y38" s="56"/>
      <c r="Z38" s="56"/>
      <c r="AA38" s="60"/>
      <c r="AB38" s="60"/>
      <c r="AC38" s="60"/>
    </row>
    <row r="39" customFormat="false" ht="12.75" hidden="false" customHeight="false" outlineLevel="0" collapsed="false">
      <c r="A39" s="54" t="s">
        <v>7</v>
      </c>
      <c r="B39" s="54" t="s">
        <v>44</v>
      </c>
      <c r="C39" s="54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6"/>
      <c r="M39" s="56"/>
      <c r="N39" s="56"/>
      <c r="O39" s="56"/>
      <c r="P39" s="56"/>
      <c r="Q39" s="56"/>
      <c r="R39" s="56"/>
      <c r="S39" s="106"/>
      <c r="T39" s="56"/>
      <c r="U39" s="56"/>
      <c r="V39" s="56"/>
      <c r="W39" s="56"/>
      <c r="X39" s="56"/>
      <c r="Y39" s="56"/>
      <c r="Z39" s="56"/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2.75" hidden="false" customHeight="false" outlineLevel="0" collapsed="false">
      <c r="A40" s="58" t="s">
        <v>45</v>
      </c>
      <c r="B40" s="58"/>
      <c r="C40" s="58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6"/>
      <c r="M40" s="56"/>
      <c r="N40" s="56"/>
      <c r="O40" s="56"/>
      <c r="P40" s="56"/>
      <c r="Q40" s="56"/>
      <c r="R40" s="56"/>
      <c r="S40" s="59"/>
      <c r="T40" s="56"/>
      <c r="U40" s="56"/>
      <c r="V40" s="56"/>
      <c r="W40" s="56"/>
      <c r="X40" s="56"/>
      <c r="Y40" s="56"/>
      <c r="Z40" s="56"/>
      <c r="AA40" s="59"/>
      <c r="AB40" s="59"/>
      <c r="AC40" s="59"/>
    </row>
    <row r="41" customFormat="false" ht="12.75" hidden="false" customHeight="false" outlineLevel="0" collapsed="false">
      <c r="A41" s="58"/>
      <c r="B41" s="58"/>
      <c r="C41" s="58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6"/>
      <c r="M41" s="56"/>
      <c r="N41" s="56"/>
      <c r="O41" s="56"/>
      <c r="P41" s="56"/>
      <c r="Q41" s="56"/>
      <c r="R41" s="56"/>
      <c r="S41" s="59"/>
      <c r="T41" s="56"/>
      <c r="U41" s="56"/>
      <c r="V41" s="56"/>
      <c r="W41" s="56"/>
      <c r="X41" s="56"/>
      <c r="Y41" s="56"/>
      <c r="Z41" s="56"/>
      <c r="AA41" s="59"/>
      <c r="AB41" s="59"/>
      <c r="AC41" s="59"/>
    </row>
    <row r="42" customFormat="false" ht="13.5" hidden="false" customHeight="false" outlineLevel="0" collapsed="false">
      <c r="A42" s="58"/>
      <c r="B42" s="60"/>
      <c r="C42" s="60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6"/>
      <c r="M42" s="56"/>
      <c r="N42" s="56"/>
      <c r="O42" s="56"/>
      <c r="P42" s="56"/>
      <c r="Q42" s="56"/>
      <c r="R42" s="56"/>
      <c r="S42" s="60"/>
      <c r="T42" s="56"/>
      <c r="U42" s="56"/>
      <c r="V42" s="56"/>
      <c r="W42" s="56"/>
      <c r="X42" s="56"/>
      <c r="Y42" s="56"/>
      <c r="Z42" s="56"/>
      <c r="AA42" s="60"/>
      <c r="AB42" s="60"/>
      <c r="AC42" s="60"/>
    </row>
    <row r="43" customFormat="false" ht="12.75" hidden="false" customHeight="false" outlineLevel="0" collapsed="false">
      <c r="A43" s="58"/>
      <c r="B43" s="54" t="s">
        <v>46</v>
      </c>
      <c r="C43" s="54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6"/>
      <c r="M43" s="56"/>
      <c r="N43" s="56"/>
      <c r="O43" s="56"/>
      <c r="P43" s="56"/>
      <c r="Q43" s="56"/>
      <c r="R43" s="56"/>
      <c r="S43" s="106"/>
      <c r="T43" s="56"/>
      <c r="U43" s="56"/>
      <c r="V43" s="56"/>
      <c r="W43" s="56"/>
      <c r="X43" s="56"/>
      <c r="Y43" s="56"/>
      <c r="Z43" s="56"/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2.75" hidden="false" customHeight="false" outlineLevel="0" collapsed="false">
      <c r="A44" s="58"/>
      <c r="B44" s="58"/>
      <c r="C44" s="58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6"/>
      <c r="M44" s="56"/>
      <c r="N44" s="56"/>
      <c r="O44" s="56"/>
      <c r="P44" s="56"/>
      <c r="Q44" s="56"/>
      <c r="R44" s="56"/>
      <c r="S44" s="59"/>
      <c r="T44" s="56"/>
      <c r="U44" s="56"/>
      <c r="V44" s="56"/>
      <c r="W44" s="56"/>
      <c r="X44" s="56"/>
      <c r="Y44" s="56"/>
      <c r="Z44" s="56"/>
      <c r="AA44" s="59"/>
      <c r="AB44" s="59"/>
      <c r="AC44" s="59"/>
    </row>
    <row r="45" customFormat="false" ht="12.75" hidden="false" customHeight="false" outlineLevel="0" collapsed="false">
      <c r="A45" s="58"/>
      <c r="B45" s="58"/>
      <c r="C45" s="58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6"/>
      <c r="M45" s="56"/>
      <c r="N45" s="56"/>
      <c r="O45" s="56"/>
      <c r="P45" s="56"/>
      <c r="Q45" s="56"/>
      <c r="R45" s="56"/>
      <c r="S45" s="59"/>
      <c r="T45" s="56"/>
      <c r="U45" s="56"/>
      <c r="V45" s="56"/>
      <c r="W45" s="56"/>
      <c r="X45" s="56"/>
      <c r="Y45" s="56"/>
      <c r="Z45" s="56"/>
      <c r="AA45" s="59"/>
      <c r="AB45" s="59"/>
      <c r="AC45" s="59"/>
    </row>
    <row r="46" customFormat="false" ht="13.5" hidden="false" customHeight="false" outlineLevel="0" collapsed="false">
      <c r="A46" s="58"/>
      <c r="B46" s="60"/>
      <c r="C46" s="60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6"/>
      <c r="M46" s="56"/>
      <c r="N46" s="56"/>
      <c r="O46" s="56"/>
      <c r="P46" s="56"/>
      <c r="Q46" s="56"/>
      <c r="R46" s="56"/>
      <c r="S46" s="60"/>
      <c r="T46" s="56"/>
      <c r="U46" s="56"/>
      <c r="V46" s="56"/>
      <c r="W46" s="56"/>
      <c r="X46" s="56"/>
      <c r="Y46" s="56"/>
      <c r="Z46" s="56"/>
      <c r="AA46" s="60"/>
      <c r="AB46" s="60"/>
      <c r="AC46" s="60"/>
    </row>
    <row r="47" customFormat="false" ht="12.75" hidden="false" customHeight="false" outlineLevel="0" collapsed="false">
      <c r="A47" s="58"/>
      <c r="B47" s="54" t="s">
        <v>47</v>
      </c>
      <c r="C47" s="54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6"/>
      <c r="M47" s="56"/>
      <c r="N47" s="56"/>
      <c r="O47" s="56"/>
      <c r="P47" s="56"/>
      <c r="Q47" s="56"/>
      <c r="R47" s="56"/>
      <c r="S47" s="106"/>
      <c r="T47" s="56"/>
      <c r="U47" s="56"/>
      <c r="V47" s="56"/>
      <c r="W47" s="56"/>
      <c r="X47" s="56"/>
      <c r="Y47" s="56"/>
      <c r="Z47" s="56"/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2.75" hidden="false" customHeight="false" outlineLevel="0" collapsed="false">
      <c r="A48" s="58"/>
      <c r="B48" s="58"/>
      <c r="C48" s="58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6"/>
      <c r="M48" s="56"/>
      <c r="N48" s="56"/>
      <c r="O48" s="56"/>
      <c r="P48" s="56"/>
      <c r="Q48" s="56"/>
      <c r="R48" s="56"/>
      <c r="S48" s="59"/>
      <c r="T48" s="56"/>
      <c r="U48" s="56"/>
      <c r="V48" s="56"/>
      <c r="W48" s="56"/>
      <c r="X48" s="56"/>
      <c r="Y48" s="56"/>
      <c r="Z48" s="56"/>
      <c r="AA48" s="59"/>
      <c r="AB48" s="59"/>
      <c r="AC48" s="59"/>
    </row>
    <row r="49" customFormat="false" ht="12.75" hidden="false" customHeight="false" outlineLevel="0" collapsed="false">
      <c r="A49" s="58"/>
      <c r="B49" s="58"/>
      <c r="C49" s="58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6"/>
      <c r="M49" s="56"/>
      <c r="N49" s="56"/>
      <c r="O49" s="56"/>
      <c r="P49" s="56"/>
      <c r="Q49" s="56"/>
      <c r="R49" s="56"/>
      <c r="S49" s="59"/>
      <c r="T49" s="56"/>
      <c r="U49" s="56"/>
      <c r="V49" s="56"/>
      <c r="W49" s="56"/>
      <c r="X49" s="56"/>
      <c r="Y49" s="56"/>
      <c r="Z49" s="56"/>
      <c r="AA49" s="59"/>
      <c r="AB49" s="59"/>
      <c r="AC49" s="59"/>
    </row>
    <row r="50" customFormat="false" ht="13.5" hidden="false" customHeight="false" outlineLevel="0" collapsed="false">
      <c r="A50" s="58"/>
      <c r="B50" s="60"/>
      <c r="C50" s="60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6"/>
      <c r="M50" s="56"/>
      <c r="N50" s="56"/>
      <c r="O50" s="56"/>
      <c r="P50" s="56"/>
      <c r="Q50" s="56"/>
      <c r="R50" s="56"/>
      <c r="S50" s="60"/>
      <c r="T50" s="56"/>
      <c r="U50" s="56"/>
      <c r="V50" s="56"/>
      <c r="W50" s="56"/>
      <c r="X50" s="56"/>
      <c r="Y50" s="56"/>
      <c r="Z50" s="56"/>
      <c r="AA50" s="60"/>
      <c r="AB50" s="60"/>
      <c r="AC50" s="60"/>
    </row>
    <row r="51" customFormat="false" ht="12.75" hidden="false" customHeight="false" outlineLevel="0" collapsed="false">
      <c r="A51" s="58"/>
      <c r="B51" s="54" t="s">
        <v>48</v>
      </c>
      <c r="C51" s="54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6"/>
      <c r="M51" s="56"/>
      <c r="N51" s="56"/>
      <c r="O51" s="56"/>
      <c r="P51" s="56"/>
      <c r="Q51" s="56"/>
      <c r="R51" s="56"/>
      <c r="S51" s="106"/>
      <c r="T51" s="56"/>
      <c r="U51" s="56"/>
      <c r="V51" s="56"/>
      <c r="W51" s="56"/>
      <c r="X51" s="56"/>
      <c r="Y51" s="56"/>
      <c r="Z51" s="56"/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2.75" hidden="false" customHeight="false" outlineLevel="0" collapsed="false">
      <c r="A52" s="58"/>
      <c r="B52" s="58"/>
      <c r="C52" s="58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6"/>
      <c r="M52" s="56"/>
      <c r="N52" s="56"/>
      <c r="O52" s="56"/>
      <c r="P52" s="56"/>
      <c r="Q52" s="56"/>
      <c r="R52" s="56"/>
      <c r="S52" s="59"/>
      <c r="T52" s="56"/>
      <c r="U52" s="56"/>
      <c r="V52" s="56"/>
      <c r="W52" s="56"/>
      <c r="X52" s="56"/>
      <c r="Y52" s="56"/>
      <c r="Z52" s="56"/>
      <c r="AA52" s="59"/>
      <c r="AB52" s="59"/>
      <c r="AC52" s="59"/>
    </row>
    <row r="53" customFormat="false" ht="12.75" hidden="false" customHeight="false" outlineLevel="0" collapsed="false">
      <c r="A53" s="58"/>
      <c r="B53" s="58"/>
      <c r="C53" s="58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6"/>
      <c r="M53" s="56"/>
      <c r="N53" s="56"/>
      <c r="O53" s="56"/>
      <c r="P53" s="56"/>
      <c r="Q53" s="56"/>
      <c r="R53" s="56"/>
      <c r="S53" s="59"/>
      <c r="T53" s="56"/>
      <c r="U53" s="56"/>
      <c r="V53" s="56"/>
      <c r="W53" s="56"/>
      <c r="X53" s="56"/>
      <c r="Y53" s="56"/>
      <c r="Z53" s="56"/>
      <c r="AA53" s="59"/>
      <c r="AB53" s="59"/>
      <c r="AC53" s="59"/>
    </row>
    <row r="54" customFormat="false" ht="13.5" hidden="false" customHeight="false" outlineLevel="0" collapsed="false">
      <c r="A54" s="60"/>
      <c r="B54" s="60"/>
      <c r="C54" s="60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6"/>
      <c r="M54" s="56"/>
      <c r="N54" s="56"/>
      <c r="O54" s="56"/>
      <c r="P54" s="56"/>
      <c r="Q54" s="56"/>
      <c r="R54" s="56"/>
      <c r="S54" s="60"/>
      <c r="T54" s="56"/>
      <c r="U54" s="56"/>
      <c r="V54" s="56"/>
      <c r="W54" s="56"/>
      <c r="X54" s="56"/>
      <c r="Y54" s="56"/>
      <c r="Z54" s="56"/>
      <c r="AA54" s="60"/>
      <c r="AB54" s="60"/>
      <c r="AC54" s="60"/>
    </row>
    <row r="55" customFormat="false" ht="12.75" hidden="false" customHeight="false" outlineLevel="0" collapsed="false">
      <c r="A55" s="54" t="s">
        <v>8</v>
      </c>
      <c r="B55" s="54" t="s">
        <v>49</v>
      </c>
      <c r="C55" s="54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6"/>
      <c r="M55" s="56"/>
      <c r="N55" s="56"/>
      <c r="O55" s="56"/>
      <c r="P55" s="56"/>
      <c r="Q55" s="56"/>
      <c r="R55" s="56"/>
      <c r="S55" s="106"/>
      <c r="T55" s="56"/>
      <c r="U55" s="56"/>
      <c r="V55" s="56"/>
      <c r="W55" s="56"/>
      <c r="X55" s="56"/>
      <c r="Y55" s="56"/>
      <c r="Z55" s="56"/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2.75" hidden="false" customHeight="false" outlineLevel="0" collapsed="false">
      <c r="A56" s="58" t="s">
        <v>50</v>
      </c>
      <c r="B56" s="58"/>
      <c r="C56" s="58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6"/>
      <c r="M56" s="56"/>
      <c r="N56" s="56"/>
      <c r="O56" s="56"/>
      <c r="P56" s="56"/>
      <c r="Q56" s="56"/>
      <c r="R56" s="56"/>
      <c r="S56" s="59"/>
      <c r="T56" s="56"/>
      <c r="U56" s="56"/>
      <c r="V56" s="56"/>
      <c r="W56" s="56"/>
      <c r="X56" s="56"/>
      <c r="Y56" s="56"/>
      <c r="Z56" s="56"/>
      <c r="AA56" s="59"/>
      <c r="AB56" s="59"/>
      <c r="AC56" s="59"/>
    </row>
    <row r="57" customFormat="false" ht="12.75" hidden="false" customHeight="false" outlineLevel="0" collapsed="false">
      <c r="A57" s="58"/>
      <c r="B57" s="58"/>
      <c r="C57" s="58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6"/>
      <c r="M57" s="56"/>
      <c r="N57" s="56"/>
      <c r="O57" s="56"/>
      <c r="P57" s="56"/>
      <c r="Q57" s="56"/>
      <c r="R57" s="56"/>
      <c r="S57" s="59"/>
      <c r="T57" s="56"/>
      <c r="U57" s="56"/>
      <c r="V57" s="56"/>
      <c r="W57" s="56"/>
      <c r="X57" s="56"/>
      <c r="Y57" s="56"/>
      <c r="Z57" s="56"/>
      <c r="AA57" s="59"/>
      <c r="AB57" s="59"/>
      <c r="AC57" s="59"/>
    </row>
    <row r="58" customFormat="false" ht="13.5" hidden="false" customHeight="false" outlineLevel="0" collapsed="false">
      <c r="A58" s="58"/>
      <c r="B58" s="60"/>
      <c r="C58" s="60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6"/>
      <c r="M58" s="56"/>
      <c r="N58" s="56"/>
      <c r="O58" s="56"/>
      <c r="P58" s="56"/>
      <c r="Q58" s="56"/>
      <c r="R58" s="56"/>
      <c r="S58" s="60"/>
      <c r="T58" s="56"/>
      <c r="U58" s="56"/>
      <c r="V58" s="56"/>
      <c r="W58" s="56"/>
      <c r="X58" s="56"/>
      <c r="Y58" s="56"/>
      <c r="Z58" s="56"/>
      <c r="AA58" s="60"/>
      <c r="AB58" s="60"/>
      <c r="AC58" s="60"/>
    </row>
    <row r="59" customFormat="false" ht="12.75" hidden="false" customHeight="false" outlineLevel="0" collapsed="false">
      <c r="A59" s="58"/>
      <c r="B59" s="54" t="s">
        <v>51</v>
      </c>
      <c r="C59" s="54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56"/>
      <c r="M59" s="56"/>
      <c r="N59" s="56"/>
      <c r="O59" s="56"/>
      <c r="P59" s="56"/>
      <c r="Q59" s="56"/>
      <c r="R59" s="56"/>
      <c r="S59" s="106"/>
      <c r="T59" s="56"/>
      <c r="U59" s="56"/>
      <c r="V59" s="56"/>
      <c r="W59" s="56"/>
      <c r="X59" s="56"/>
      <c r="Y59" s="56"/>
      <c r="Z59" s="56"/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2.75" hidden="false" customHeight="false" outlineLevel="0" collapsed="false">
      <c r="A60" s="58"/>
      <c r="B60" s="58"/>
      <c r="C60" s="58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6"/>
      <c r="R60" s="56"/>
      <c r="S60" s="59"/>
      <c r="T60" s="56"/>
      <c r="U60" s="56"/>
      <c r="V60" s="56"/>
      <c r="W60" s="56"/>
      <c r="X60" s="56"/>
      <c r="Y60" s="56"/>
      <c r="Z60" s="56"/>
      <c r="AA60" s="59"/>
      <c r="AB60" s="59"/>
      <c r="AC60" s="59"/>
    </row>
    <row r="61" customFormat="false" ht="12.75" hidden="false" customHeight="false" outlineLevel="0" collapsed="false">
      <c r="A61" s="58"/>
      <c r="B61" s="58"/>
      <c r="C61" s="58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6"/>
      <c r="R61" s="56"/>
      <c r="S61" s="59"/>
      <c r="T61" s="56"/>
      <c r="U61" s="56"/>
      <c r="V61" s="56"/>
      <c r="W61" s="56"/>
      <c r="X61" s="56"/>
      <c r="Y61" s="56"/>
      <c r="Z61" s="56"/>
      <c r="AA61" s="59"/>
      <c r="AB61" s="59"/>
      <c r="AC61" s="59"/>
    </row>
    <row r="62" customFormat="false" ht="13.5" hidden="false" customHeight="false" outlineLevel="0" collapsed="false">
      <c r="A62" s="58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56"/>
      <c r="M62" s="56"/>
      <c r="N62" s="56"/>
      <c r="O62" s="56"/>
      <c r="P62" s="56"/>
      <c r="Q62" s="56"/>
      <c r="R62" s="56"/>
      <c r="S62" s="60"/>
      <c r="T62" s="56"/>
      <c r="U62" s="56"/>
      <c r="V62" s="56"/>
      <c r="W62" s="56"/>
      <c r="X62" s="56"/>
      <c r="Y62" s="56"/>
      <c r="Z62" s="56"/>
      <c r="AA62" s="60"/>
      <c r="AB62" s="60"/>
      <c r="AC62" s="60"/>
    </row>
    <row r="63" customFormat="false" ht="12.75" hidden="false" customHeight="false" outlineLevel="0" collapsed="false">
      <c r="A63" s="58"/>
      <c r="B63" s="54" t="s">
        <v>52</v>
      </c>
      <c r="C63" s="54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6"/>
      <c r="M63" s="56"/>
      <c r="N63" s="56"/>
      <c r="O63" s="56"/>
      <c r="P63" s="56"/>
      <c r="Q63" s="56"/>
      <c r="R63" s="56"/>
      <c r="S63" s="106"/>
      <c r="T63" s="56"/>
      <c r="U63" s="56"/>
      <c r="V63" s="56"/>
      <c r="W63" s="56"/>
      <c r="X63" s="56"/>
      <c r="Y63" s="56"/>
      <c r="Z63" s="56"/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2.75" hidden="false" customHeight="false" outlineLevel="0" collapsed="false">
      <c r="A64" s="58"/>
      <c r="B64" s="58"/>
      <c r="C64" s="58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6"/>
      <c r="M64" s="56"/>
      <c r="N64" s="56"/>
      <c r="O64" s="56"/>
      <c r="P64" s="56"/>
      <c r="Q64" s="56"/>
      <c r="R64" s="56"/>
      <c r="S64" s="59"/>
      <c r="T64" s="56"/>
      <c r="U64" s="56"/>
      <c r="V64" s="56"/>
      <c r="W64" s="56"/>
      <c r="X64" s="56"/>
      <c r="Y64" s="56"/>
      <c r="Z64" s="56"/>
      <c r="AA64" s="59"/>
      <c r="AB64" s="59"/>
      <c r="AC64" s="59"/>
    </row>
    <row r="65" customFormat="false" ht="12.75" hidden="false" customHeight="false" outlineLevel="0" collapsed="false">
      <c r="A65" s="58"/>
      <c r="B65" s="58"/>
      <c r="C65" s="58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6"/>
      <c r="M65" s="56"/>
      <c r="N65" s="56"/>
      <c r="O65" s="56"/>
      <c r="P65" s="56"/>
      <c r="Q65" s="56"/>
      <c r="R65" s="56"/>
      <c r="S65" s="59"/>
      <c r="T65" s="56"/>
      <c r="U65" s="56"/>
      <c r="V65" s="56"/>
      <c r="W65" s="56"/>
      <c r="X65" s="56"/>
      <c r="Y65" s="56"/>
      <c r="Z65" s="56"/>
      <c r="AA65" s="59"/>
      <c r="AB65" s="59"/>
      <c r="AC65" s="59"/>
    </row>
    <row r="66" customFormat="false" ht="13.5" hidden="false" customHeight="false" outlineLevel="0" collapsed="false">
      <c r="A66" s="58"/>
      <c r="B66" s="60"/>
      <c r="C66" s="60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6"/>
      <c r="M66" s="56"/>
      <c r="N66" s="56"/>
      <c r="O66" s="56"/>
      <c r="P66" s="56"/>
      <c r="Q66" s="56"/>
      <c r="R66" s="56"/>
      <c r="S66" s="60"/>
      <c r="T66" s="56"/>
      <c r="U66" s="56"/>
      <c r="V66" s="56"/>
      <c r="W66" s="56"/>
      <c r="X66" s="56"/>
      <c r="Y66" s="56"/>
      <c r="Z66" s="56"/>
      <c r="AA66" s="60"/>
      <c r="AB66" s="60"/>
      <c r="AC66" s="60"/>
    </row>
    <row r="67" customFormat="false" ht="12.75" hidden="false" customHeight="false" outlineLevel="0" collapsed="false">
      <c r="A67" s="58"/>
      <c r="B67" s="54" t="s">
        <v>48</v>
      </c>
      <c r="C67" s="54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56"/>
      <c r="M67" s="56"/>
      <c r="N67" s="56"/>
      <c r="O67" s="56"/>
      <c r="P67" s="56"/>
      <c r="Q67" s="56"/>
      <c r="R67" s="56"/>
      <c r="S67" s="106"/>
      <c r="T67" s="56"/>
      <c r="U67" s="56"/>
      <c r="V67" s="56"/>
      <c r="W67" s="56"/>
      <c r="X67" s="56"/>
      <c r="Y67" s="56"/>
      <c r="Z67" s="56"/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2.75" hidden="false" customHeight="false" outlineLevel="0" collapsed="false">
      <c r="A68" s="58"/>
      <c r="B68" s="58"/>
      <c r="C68" s="58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6"/>
      <c r="R68" s="56"/>
      <c r="S68" s="59"/>
      <c r="T68" s="56"/>
      <c r="U68" s="56"/>
      <c r="V68" s="56"/>
      <c r="W68" s="56"/>
      <c r="X68" s="56"/>
      <c r="Y68" s="56"/>
      <c r="Z68" s="56"/>
      <c r="AA68" s="59"/>
      <c r="AB68" s="59"/>
      <c r="AC68" s="59"/>
    </row>
    <row r="69" customFormat="false" ht="12.75" hidden="false" customHeight="false" outlineLevel="0" collapsed="false">
      <c r="A69" s="58"/>
      <c r="B69" s="58"/>
      <c r="C69" s="58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6"/>
      <c r="R69" s="56"/>
      <c r="S69" s="59"/>
      <c r="T69" s="56"/>
      <c r="U69" s="56"/>
      <c r="V69" s="56"/>
      <c r="W69" s="56"/>
      <c r="X69" s="56"/>
      <c r="Y69" s="56"/>
      <c r="Z69" s="56"/>
      <c r="AA69" s="59"/>
      <c r="AB69" s="59"/>
      <c r="AC69" s="59"/>
    </row>
    <row r="70" customFormat="false" ht="13.5" hidden="false" customHeight="false" outlineLevel="0" collapsed="false">
      <c r="A70" s="60"/>
      <c r="B70" s="60"/>
      <c r="C70" s="60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6"/>
      <c r="M70" s="56"/>
      <c r="N70" s="56"/>
      <c r="O70" s="56"/>
      <c r="P70" s="56"/>
      <c r="Q70" s="56"/>
      <c r="R70" s="56"/>
      <c r="S70" s="60"/>
      <c r="T70" s="56"/>
      <c r="U70" s="56"/>
      <c r="V70" s="56"/>
      <c r="W70" s="56"/>
      <c r="X70" s="56"/>
      <c r="Y70" s="56"/>
      <c r="Z70" s="56"/>
      <c r="AA70" s="60"/>
      <c r="AB70" s="60"/>
      <c r="AC70" s="60"/>
    </row>
    <row r="71" customFormat="false" ht="12.75" hidden="false" customHeight="false" outlineLevel="0" collapsed="false">
      <c r="A71" s="54" t="s">
        <v>53</v>
      </c>
      <c r="B71" s="54" t="s">
        <v>54</v>
      </c>
      <c r="C71" s="54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6"/>
      <c r="M71" s="56"/>
      <c r="N71" s="56"/>
      <c r="O71" s="56"/>
      <c r="P71" s="56"/>
      <c r="Q71" s="56"/>
      <c r="R71" s="56"/>
      <c r="S71" s="106"/>
      <c r="T71" s="56"/>
      <c r="U71" s="56"/>
      <c r="V71" s="56"/>
      <c r="W71" s="56"/>
      <c r="X71" s="56"/>
      <c r="Y71" s="56"/>
      <c r="Z71" s="56"/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2.75" hidden="false" customHeight="false" outlineLevel="0" collapsed="false">
      <c r="A72" s="58" t="s">
        <v>55</v>
      </c>
      <c r="B72" s="58"/>
      <c r="C72" s="58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6"/>
      <c r="M72" s="56"/>
      <c r="N72" s="56"/>
      <c r="O72" s="56"/>
      <c r="P72" s="56"/>
      <c r="Q72" s="56"/>
      <c r="R72" s="56"/>
      <c r="S72" s="59"/>
      <c r="T72" s="56"/>
      <c r="U72" s="56"/>
      <c r="V72" s="56"/>
      <c r="W72" s="56"/>
      <c r="X72" s="56"/>
      <c r="Y72" s="56"/>
      <c r="Z72" s="56"/>
      <c r="AA72" s="59"/>
      <c r="AB72" s="59"/>
      <c r="AC72" s="59"/>
    </row>
    <row r="73" customFormat="false" ht="12.75" hidden="false" customHeight="false" outlineLevel="0" collapsed="false">
      <c r="A73" s="58"/>
      <c r="B73" s="58"/>
      <c r="C73" s="58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6"/>
      <c r="M73" s="56"/>
      <c r="N73" s="56"/>
      <c r="O73" s="56"/>
      <c r="P73" s="56"/>
      <c r="Q73" s="56"/>
      <c r="R73" s="56"/>
      <c r="S73" s="59"/>
      <c r="T73" s="56"/>
      <c r="U73" s="56"/>
      <c r="V73" s="56"/>
      <c r="W73" s="56"/>
      <c r="X73" s="56"/>
      <c r="Y73" s="56"/>
      <c r="Z73" s="56"/>
      <c r="AA73" s="59"/>
      <c r="AB73" s="59"/>
      <c r="AC73" s="59"/>
    </row>
    <row r="74" customFormat="false" ht="13.5" hidden="false" customHeight="false" outlineLevel="0" collapsed="false">
      <c r="A74" s="58"/>
      <c r="B74" s="60"/>
      <c r="C74" s="60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6"/>
      <c r="M74" s="56"/>
      <c r="N74" s="56"/>
      <c r="O74" s="56"/>
      <c r="P74" s="56"/>
      <c r="Q74" s="56"/>
      <c r="R74" s="56"/>
      <c r="S74" s="60"/>
      <c r="T74" s="56"/>
      <c r="U74" s="56"/>
      <c r="V74" s="56"/>
      <c r="W74" s="56"/>
      <c r="X74" s="56"/>
      <c r="Y74" s="56"/>
      <c r="Z74" s="56"/>
      <c r="AA74" s="60"/>
      <c r="AB74" s="60"/>
      <c r="AC74" s="60"/>
    </row>
    <row r="75" customFormat="false" ht="12.75" hidden="false" customHeight="false" outlineLevel="0" collapsed="false">
      <c r="A75" s="58"/>
      <c r="B75" s="54" t="s">
        <v>56</v>
      </c>
      <c r="C75" s="54" t="n">
        <v>22</v>
      </c>
      <c r="D75" s="62" t="n">
        <f aca="false">L75</f>
        <v>0</v>
      </c>
      <c r="E75" s="62" t="n">
        <f aca="false">N75</f>
        <v>0</v>
      </c>
      <c r="F75" s="62" t="n">
        <f aca="false">L75</f>
        <v>0</v>
      </c>
      <c r="G75" s="62" t="n">
        <f aca="false">O75</f>
        <v>0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56"/>
      <c r="M75" s="56"/>
      <c r="N75" s="56"/>
      <c r="O75" s="56"/>
      <c r="P75" s="56"/>
      <c r="Q75" s="56"/>
      <c r="R75" s="56"/>
      <c r="S75" s="106"/>
      <c r="T75" s="56"/>
      <c r="U75" s="56"/>
      <c r="V75" s="56"/>
      <c r="W75" s="56"/>
      <c r="X75" s="56"/>
      <c r="Y75" s="56"/>
      <c r="Z75" s="56"/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2.75" hidden="false" customHeight="false" outlineLevel="0" collapsed="false">
      <c r="A76" s="58"/>
      <c r="B76" s="58"/>
      <c r="C76" s="58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6"/>
      <c r="R76" s="56"/>
      <c r="S76" s="59"/>
      <c r="T76" s="56"/>
      <c r="U76" s="56"/>
      <c r="V76" s="56"/>
      <c r="W76" s="56"/>
      <c r="X76" s="56"/>
      <c r="Y76" s="56"/>
      <c r="Z76" s="56"/>
      <c r="AA76" s="59"/>
      <c r="AB76" s="59"/>
      <c r="AC76" s="59"/>
    </row>
    <row r="77" customFormat="false" ht="12.75" hidden="false" customHeight="false" outlineLevel="0" collapsed="false">
      <c r="A77" s="58"/>
      <c r="B77" s="58"/>
      <c r="C77" s="58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6"/>
      <c r="R77" s="56"/>
      <c r="S77" s="59"/>
      <c r="T77" s="56"/>
      <c r="U77" s="56"/>
      <c r="V77" s="56"/>
      <c r="W77" s="56"/>
      <c r="X77" s="56"/>
      <c r="Y77" s="56"/>
      <c r="Z77" s="56"/>
      <c r="AA77" s="59"/>
      <c r="AB77" s="59"/>
      <c r="AC77" s="59"/>
    </row>
    <row r="78" customFormat="false" ht="13.5" hidden="false" customHeight="false" outlineLevel="0" collapsed="false">
      <c r="A78" s="58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56"/>
      <c r="M78" s="56"/>
      <c r="N78" s="56"/>
      <c r="O78" s="56"/>
      <c r="P78" s="56"/>
      <c r="Q78" s="56"/>
      <c r="R78" s="56"/>
      <c r="S78" s="60"/>
      <c r="T78" s="56"/>
      <c r="U78" s="56"/>
      <c r="V78" s="56"/>
      <c r="W78" s="56"/>
      <c r="X78" s="56"/>
      <c r="Y78" s="56"/>
      <c r="Z78" s="56"/>
      <c r="AA78" s="60"/>
      <c r="AB78" s="60"/>
      <c r="AC78" s="60"/>
    </row>
    <row r="79" customFormat="false" ht="12.75" hidden="false" customHeight="false" outlineLevel="0" collapsed="false">
      <c r="A79" s="58"/>
      <c r="B79" s="54" t="s">
        <v>57</v>
      </c>
      <c r="C79" s="54" t="n">
        <v>22</v>
      </c>
      <c r="D79" s="62" t="n">
        <f aca="false">L79</f>
        <v>0</v>
      </c>
      <c r="E79" s="62" t="n">
        <f aca="false">N79</f>
        <v>0</v>
      </c>
      <c r="F79" s="62" t="n">
        <f aca="false">L79</f>
        <v>0</v>
      </c>
      <c r="G79" s="62" t="n">
        <f aca="false">O79</f>
        <v>0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56"/>
      <c r="M79" s="56"/>
      <c r="N79" s="56"/>
      <c r="O79" s="56"/>
      <c r="P79" s="56"/>
      <c r="Q79" s="56"/>
      <c r="R79" s="56"/>
      <c r="S79" s="106"/>
      <c r="T79" s="56"/>
      <c r="U79" s="56"/>
      <c r="V79" s="56"/>
      <c r="W79" s="56"/>
      <c r="X79" s="56"/>
      <c r="Y79" s="56"/>
      <c r="Z79" s="56"/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2.75" hidden="false" customHeight="false" outlineLevel="0" collapsed="false">
      <c r="A80" s="58"/>
      <c r="B80" s="58"/>
      <c r="C80" s="58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6"/>
      <c r="R80" s="56"/>
      <c r="S80" s="59"/>
      <c r="T80" s="56"/>
      <c r="U80" s="56"/>
      <c r="V80" s="56"/>
      <c r="W80" s="56"/>
      <c r="X80" s="56"/>
      <c r="Y80" s="56"/>
      <c r="Z80" s="56"/>
      <c r="AA80" s="59"/>
      <c r="AB80" s="59"/>
      <c r="AC80" s="59"/>
    </row>
    <row r="81" customFormat="false" ht="12.75" hidden="false" customHeight="false" outlineLevel="0" collapsed="false">
      <c r="A81" s="58"/>
      <c r="B81" s="58"/>
      <c r="C81" s="58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6"/>
      <c r="R81" s="56"/>
      <c r="S81" s="59"/>
      <c r="T81" s="56"/>
      <c r="U81" s="56"/>
      <c r="V81" s="56"/>
      <c r="W81" s="56"/>
      <c r="X81" s="56"/>
      <c r="Y81" s="56"/>
      <c r="Z81" s="56"/>
      <c r="AA81" s="59"/>
      <c r="AB81" s="59"/>
      <c r="AC81" s="59"/>
    </row>
    <row r="82" customFormat="false" ht="13.5" hidden="false" customHeight="false" outlineLevel="0" collapsed="false">
      <c r="A82" s="60"/>
      <c r="B82" s="60"/>
      <c r="C82" s="60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6"/>
      <c r="M82" s="56"/>
      <c r="N82" s="56"/>
      <c r="O82" s="56"/>
      <c r="P82" s="56"/>
      <c r="Q82" s="56"/>
      <c r="R82" s="56"/>
      <c r="S82" s="60"/>
      <c r="T82" s="56"/>
      <c r="U82" s="56"/>
      <c r="V82" s="56"/>
      <c r="W82" s="56"/>
      <c r="X82" s="56"/>
      <c r="Y82" s="56"/>
      <c r="Z82" s="56"/>
      <c r="AA82" s="60"/>
      <c r="AB82" s="60"/>
      <c r="AC82" s="60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43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8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9</v>
      </c>
      <c r="P89" s="71"/>
      <c r="Q89" s="71" t="e">
        <f aca="false">GEOMEAN(Q19:Q82)</f>
        <v>#NUM!</v>
      </c>
      <c r="R89" s="71" t="e">
        <f aca="false">GEOMEAN(R19:R82)</f>
        <v>#NUM!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e">
        <f aca="false">GEOMEAN(Z19:Z82)</f>
        <v>#NUM!</v>
      </c>
    </row>
    <row r="90" customFormat="false" ht="11.25" hidden="false" customHeight="false" outlineLevel="0" collapsed="false">
      <c r="B90" s="43" t="s">
        <v>60</v>
      </c>
      <c r="X90" s="81"/>
      <c r="Y90" s="81" t="e">
        <f aca="false">Y89/Q89</f>
        <v>#NUM!</v>
      </c>
      <c r="Z90" s="81" t="e">
        <f aca="false">Z89/R89</f>
        <v>#NUM!</v>
      </c>
    </row>
    <row r="91" customFormat="false" ht="11.25" hidden="false" customHeight="false" outlineLevel="0" collapsed="false">
      <c r="B91" s="43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ndrey Norkin</cp:lastModifiedBy>
  <cp:lastPrinted>2010-08-23T01:57:13Z</cp:lastPrinted>
  <dcterms:modified xsi:type="dcterms:W3CDTF">2011-06-30T11:23:3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