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FirstThree" sheetId="1" state="visible" r:id="rId2"/>
    <sheet name="Intra" sheetId="2" state="visible" r:id="rId3"/>
    <sheet name="Intra_LoCo" sheetId="3" state="visible" r:id="rId4"/>
    <sheet name="RandomAccess" sheetId="4" state="visible" r:id="rId5"/>
    <sheet name="RandomAccess_LoCo" sheetId="5" state="visible" r:id="rId6"/>
    <sheet name="LowDelay" sheetId="6" state="visible" r:id="rId7"/>
    <sheet name="LowDelay_LoCo" sheetId="7" state="visible" r:id="rId8"/>
    <sheet name="LowDelay (P)" sheetId="8" state="visible" r:id="rId9"/>
    <sheet name="LowDelay_LoCo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93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LowDelay (P)</t>
  </si>
  <si>
    <t xml:space="preserve">LowDelay_LoCo (P)</t>
  </si>
  <si>
    <t xml:space="preserve">HM3.0 (anchor)</t>
  </si>
  <si>
    <t xml:space="preserve">F118 Minus Parallel</t>
  </si>
  <si>
    <t xml:space="preserve">ΔBD-rate</t>
  </si>
  <si>
    <t xml:space="preserve">F118 With Better Parallel Implementation</t>
  </si>
  <si>
    <t xml:space="preserve">DF0_SAO1_ALF0</t>
  </si>
  <si>
    <t xml:space="preserve">DF0_SAO1_ALF1</t>
  </si>
  <si>
    <t xml:space="preserve">DF1_SAO0_ALF0</t>
  </si>
  <si>
    <t xml:space="preserve">DF1_SAO0_ALF1</t>
  </si>
  <si>
    <t xml:space="preserve">DF1_SAO1_ALF0</t>
  </si>
  <si>
    <t xml:space="preserve">DF1_SAO1_ALF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_);[RED]\(0.0\)"/>
    <numFmt numFmtId="168" formatCode="0.000%"/>
    <numFmt numFmtId="169" formatCode="0.000"/>
    <numFmt numFmtId="170" formatCode="0.00_ "/>
    <numFmt numFmtId="171" formatCode="0.0000%"/>
    <numFmt numFmtId="172" formatCode="0.0000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8" min="3" style="0" width="9.28"/>
    <col collapsed="false" customWidth="true" hidden="false" outlineLevel="0" max="9" min="9" style="0" width="2.7"/>
    <col collapsed="false" customWidth="true" hidden="false" outlineLevel="0" max="10" min="10" style="0" width="11.99"/>
    <col collapsed="false" customWidth="true" hidden="false" outlineLevel="0" max="17" min="17" style="0" width="2.7"/>
    <col collapsed="false" customWidth="true" hidden="false" outlineLevel="0" max="18" min="18" style="0" width="11.99"/>
  </cols>
  <sheetData>
    <row r="1" customFormat="false" ht="12.75" hidden="false" customHeight="true" outlineLevel="0" collapsed="false">
      <c r="B1" s="1" t="str">
        <f aca="false">Intra!$L1</f>
        <v>F118 Minus Parallel</v>
      </c>
      <c r="C1" s="1"/>
      <c r="D1" s="1"/>
      <c r="E1" s="1"/>
      <c r="F1" s="1"/>
      <c r="G1" s="1"/>
      <c r="H1" s="1"/>
      <c r="J1" s="1" t="str">
        <f aca="false">Intra!$W1</f>
        <v>F118 With Better Parallel Implementation</v>
      </c>
      <c r="K1" s="1"/>
      <c r="L1" s="1"/>
      <c r="M1" s="1"/>
      <c r="N1" s="1"/>
      <c r="O1" s="1"/>
      <c r="P1" s="1"/>
      <c r="R1" s="1" t="str">
        <f aca="false">Intra!$AH1</f>
        <v>DF0_SAO1_ALF0</v>
      </c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2"/>
      <c r="K2" s="3" t="s">
        <v>0</v>
      </c>
      <c r="L2" s="3"/>
      <c r="M2" s="3"/>
      <c r="N2" s="3" t="s">
        <v>1</v>
      </c>
      <c r="O2" s="3"/>
      <c r="P2" s="3"/>
      <c r="R2" s="2"/>
      <c r="S2" s="3" t="s">
        <v>0</v>
      </c>
      <c r="T2" s="3"/>
      <c r="U2" s="3"/>
      <c r="V2" s="3" t="s">
        <v>1</v>
      </c>
      <c r="W2" s="3"/>
      <c r="X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2"/>
      <c r="K3" s="4" t="s">
        <v>2</v>
      </c>
      <c r="L3" s="5" t="s">
        <v>3</v>
      </c>
      <c r="M3" s="6" t="s">
        <v>4</v>
      </c>
      <c r="N3" s="7" t="s">
        <v>2</v>
      </c>
      <c r="O3" s="8" t="s">
        <v>3</v>
      </c>
      <c r="P3" s="9" t="s">
        <v>4</v>
      </c>
      <c r="R3" s="2"/>
      <c r="S3" s="4" t="s">
        <v>2</v>
      </c>
      <c r="T3" s="5" t="s">
        <v>3</v>
      </c>
      <c r="U3" s="6" t="s">
        <v>4</v>
      </c>
      <c r="V3" s="7" t="s">
        <v>2</v>
      </c>
      <c r="W3" s="8" t="s">
        <v>3</v>
      </c>
      <c r="X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S83</f>
        <v>#VALUE!</v>
      </c>
      <c r="D4" s="11" t="e">
        <f aca="false">Intra!$T83</f>
        <v>#VALUE!</v>
      </c>
      <c r="E4" s="12" t="e">
        <f aca="false">Intra!$U83</f>
        <v>#VALUE!</v>
      </c>
      <c r="F4" s="11" t="e">
        <f aca="false">Intra_LoCo!$S83</f>
        <v>#VALUE!</v>
      </c>
      <c r="G4" s="11" t="e">
        <f aca="false">Intra_LoCo!$T83</f>
        <v>#VALUE!</v>
      </c>
      <c r="H4" s="12" t="e">
        <f aca="false">Intra_LoCo!$U83</f>
        <v>#VALUE!</v>
      </c>
      <c r="J4" s="10" t="s">
        <v>5</v>
      </c>
      <c r="K4" s="11" t="e">
        <f aca="false">Intra!$AD83</f>
        <v>#VALUE!</v>
      </c>
      <c r="L4" s="11" t="e">
        <f aca="false">Intra!$AE83</f>
        <v>#VALUE!</v>
      </c>
      <c r="M4" s="12" t="e">
        <f aca="false">Intra!$AF83</f>
        <v>#VALUE!</v>
      </c>
      <c r="N4" s="11" t="e">
        <f aca="false">Intra_LoCo!$AD83</f>
        <v>#VALUE!</v>
      </c>
      <c r="O4" s="11" t="e">
        <f aca="false">Intra_LoCo!$AE83</f>
        <v>#VALUE!</v>
      </c>
      <c r="P4" s="12" t="e">
        <f aca="false">Intra_LoCo!$AF83</f>
        <v>#VALUE!</v>
      </c>
      <c r="R4" s="10" t="s">
        <v>5</v>
      </c>
      <c r="S4" s="11" t="e">
        <f aca="false">Intra!$AO83</f>
        <v>#VALUE!</v>
      </c>
      <c r="T4" s="11" t="e">
        <f aca="false">Intra!$AP83</f>
        <v>#VALUE!</v>
      </c>
      <c r="U4" s="12" t="e">
        <f aca="false">Intra!$AQ83</f>
        <v>#VALUE!</v>
      </c>
      <c r="V4" s="11" t="e">
        <f aca="false">Intra_LoCo!$AO83</f>
        <v>#VALUE!</v>
      </c>
      <c r="W4" s="11" t="e">
        <f aca="false">Intra_LoCo!$AP83</f>
        <v>#VALUE!</v>
      </c>
      <c r="X4" s="12" t="e">
        <f aca="false">Intra_LoCo!$AQ83</f>
        <v>#VALUE!</v>
      </c>
    </row>
    <row r="5" customFormat="false" ht="12.75" hidden="false" customHeight="false" outlineLevel="0" collapsed="false">
      <c r="B5" s="13" t="s">
        <v>6</v>
      </c>
      <c r="C5" s="14" t="e">
        <f aca="false">Intra!$S84</f>
        <v>#VALUE!</v>
      </c>
      <c r="D5" s="14" t="e">
        <f aca="false">Intra!$T84</f>
        <v>#VALUE!</v>
      </c>
      <c r="E5" s="15" t="e">
        <f aca="false">Intra!$U84</f>
        <v>#VALUE!</v>
      </c>
      <c r="F5" s="14" t="e">
        <f aca="false">Intra_LoCo!$S84</f>
        <v>#VALUE!</v>
      </c>
      <c r="G5" s="14" t="e">
        <f aca="false">Intra_LoCo!$T84</f>
        <v>#VALUE!</v>
      </c>
      <c r="H5" s="15" t="e">
        <f aca="false">Intra_LoCo!$U84</f>
        <v>#VALUE!</v>
      </c>
      <c r="J5" s="13" t="s">
        <v>6</v>
      </c>
      <c r="K5" s="14" t="e">
        <f aca="false">Intra!$AD84</f>
        <v>#VALUE!</v>
      </c>
      <c r="L5" s="14" t="e">
        <f aca="false">Intra!$AE84</f>
        <v>#VALUE!</v>
      </c>
      <c r="M5" s="15" t="e">
        <f aca="false">Intra!$AF84</f>
        <v>#VALUE!</v>
      </c>
      <c r="N5" s="14" t="e">
        <f aca="false">Intra_LoCo!$AD84</f>
        <v>#VALUE!</v>
      </c>
      <c r="O5" s="14" t="e">
        <f aca="false">Intra_LoCo!$AE84</f>
        <v>#VALUE!</v>
      </c>
      <c r="P5" s="15" t="e">
        <f aca="false">Intra_LoCo!$AF84</f>
        <v>#VALUE!</v>
      </c>
      <c r="R5" s="13" t="s">
        <v>6</v>
      </c>
      <c r="S5" s="14" t="e">
        <f aca="false">Intra!$AO84</f>
        <v>#VALUE!</v>
      </c>
      <c r="T5" s="14" t="e">
        <f aca="false">Intra!$AP84</f>
        <v>#VALUE!</v>
      </c>
      <c r="U5" s="15" t="e">
        <f aca="false">Intra!$AQ84</f>
        <v>#VALUE!</v>
      </c>
      <c r="V5" s="14" t="e">
        <f aca="false">Intra_LoCo!$AO84</f>
        <v>#VALUE!</v>
      </c>
      <c r="W5" s="14" t="e">
        <f aca="false">Intra_LoCo!$AP84</f>
        <v>#VALUE!</v>
      </c>
      <c r="X5" s="15" t="e">
        <f aca="false">Intra_LoCo!$AQ84</f>
        <v>#VALUE!</v>
      </c>
    </row>
    <row r="6" customFormat="false" ht="12.75" hidden="false" customHeight="false" outlineLevel="0" collapsed="false">
      <c r="B6" s="13" t="s">
        <v>7</v>
      </c>
      <c r="C6" s="14" t="e">
        <f aca="false">Intra!$S85</f>
        <v>#VALUE!</v>
      </c>
      <c r="D6" s="14" t="e">
        <f aca="false">Intra!$T85</f>
        <v>#VALUE!</v>
      </c>
      <c r="E6" s="15" t="e">
        <f aca="false">Intra!$U85</f>
        <v>#VALUE!</v>
      </c>
      <c r="F6" s="14" t="e">
        <f aca="false">Intra_LoCo!$S85</f>
        <v>#VALUE!</v>
      </c>
      <c r="G6" s="14" t="e">
        <f aca="false">Intra_LoCo!$T85</f>
        <v>#VALUE!</v>
      </c>
      <c r="H6" s="15" t="e">
        <f aca="false">Intra_LoCo!$U85</f>
        <v>#VALUE!</v>
      </c>
      <c r="J6" s="13" t="s">
        <v>7</v>
      </c>
      <c r="K6" s="14" t="e">
        <f aca="false">Intra!$AD85</f>
        <v>#VALUE!</v>
      </c>
      <c r="L6" s="14" t="e">
        <f aca="false">Intra!$AE85</f>
        <v>#VALUE!</v>
      </c>
      <c r="M6" s="15" t="e">
        <f aca="false">Intra!$AF85</f>
        <v>#VALUE!</v>
      </c>
      <c r="N6" s="14" t="e">
        <f aca="false">Intra_LoCo!$AD85</f>
        <v>#VALUE!</v>
      </c>
      <c r="O6" s="14" t="e">
        <f aca="false">Intra_LoCo!$AE85</f>
        <v>#VALUE!</v>
      </c>
      <c r="P6" s="15" t="e">
        <f aca="false">Intra_LoCo!$AF85</f>
        <v>#VALUE!</v>
      </c>
      <c r="R6" s="13" t="s">
        <v>7</v>
      </c>
      <c r="S6" s="14" t="e">
        <f aca="false">Intra!$AO85</f>
        <v>#VALUE!</v>
      </c>
      <c r="T6" s="14" t="e">
        <f aca="false">Intra!$AP85</f>
        <v>#VALUE!</v>
      </c>
      <c r="U6" s="15" t="e">
        <f aca="false">Intra!$AQ85</f>
        <v>#VALUE!</v>
      </c>
      <c r="V6" s="14" t="e">
        <f aca="false">Intra_LoCo!$AO85</f>
        <v>#VALUE!</v>
      </c>
      <c r="W6" s="14" t="e">
        <f aca="false">Intra_LoCo!$AP85</f>
        <v>#VALUE!</v>
      </c>
      <c r="X6" s="15" t="e">
        <f aca="false">Intra_LoCo!$AQ85</f>
        <v>#VALUE!</v>
      </c>
    </row>
    <row r="7" customFormat="false" ht="12.75" hidden="false" customHeight="false" outlineLevel="0" collapsed="false">
      <c r="B7" s="13" t="s">
        <v>8</v>
      </c>
      <c r="C7" s="14" t="e">
        <f aca="false">Intra!$S86</f>
        <v>#VALUE!</v>
      </c>
      <c r="D7" s="14" t="e">
        <f aca="false">Intra!$T86</f>
        <v>#VALUE!</v>
      </c>
      <c r="E7" s="15" t="e">
        <f aca="false">Intra!$U86</f>
        <v>#VALUE!</v>
      </c>
      <c r="F7" s="14" t="e">
        <f aca="false">Intra_LoCo!$S86</f>
        <v>#VALUE!</v>
      </c>
      <c r="G7" s="14" t="e">
        <f aca="false">Intra_LoCo!$T86</f>
        <v>#VALUE!</v>
      </c>
      <c r="H7" s="15" t="e">
        <f aca="false">Intra_LoCo!$U86</f>
        <v>#VALUE!</v>
      </c>
      <c r="J7" s="13" t="s">
        <v>8</v>
      </c>
      <c r="K7" s="14" t="e">
        <f aca="false">Intra!$AD86</f>
        <v>#VALUE!</v>
      </c>
      <c r="L7" s="14" t="e">
        <f aca="false">Intra!$AE86</f>
        <v>#VALUE!</v>
      </c>
      <c r="M7" s="15" t="e">
        <f aca="false">Intra!$AF86</f>
        <v>#VALUE!</v>
      </c>
      <c r="N7" s="14" t="e">
        <f aca="false">Intra_LoCo!$AD86</f>
        <v>#VALUE!</v>
      </c>
      <c r="O7" s="14" t="e">
        <f aca="false">Intra_LoCo!$AE86</f>
        <v>#VALUE!</v>
      </c>
      <c r="P7" s="15" t="e">
        <f aca="false">Intra_LoCo!$AF86</f>
        <v>#VALUE!</v>
      </c>
      <c r="R7" s="13" t="s">
        <v>8</v>
      </c>
      <c r="S7" s="14" t="e">
        <f aca="false">Intra!$AO86</f>
        <v>#VALUE!</v>
      </c>
      <c r="T7" s="14" t="e">
        <f aca="false">Intra!$AP86</f>
        <v>#VALUE!</v>
      </c>
      <c r="U7" s="15" t="e">
        <f aca="false">Intra!$AQ86</f>
        <v>#VALUE!</v>
      </c>
      <c r="V7" s="14" t="e">
        <f aca="false">Intra_LoCo!$AO86</f>
        <v>#VALUE!</v>
      </c>
      <c r="W7" s="14" t="e">
        <f aca="false">Intra_LoCo!$AP86</f>
        <v>#VALUE!</v>
      </c>
      <c r="X7" s="15" t="e">
        <f aca="false">Intra_LoCo!$AQ86</f>
        <v>#VALUE!</v>
      </c>
    </row>
    <row r="8" customFormat="false" ht="12.75" hidden="false" customHeight="false" outlineLevel="0" collapsed="false">
      <c r="B8" s="16" t="s">
        <v>9</v>
      </c>
      <c r="C8" s="14" t="e">
        <f aca="false">Intra!$S87</f>
        <v>#VALUE!</v>
      </c>
      <c r="D8" s="14" t="e">
        <f aca="false">Intra!$T87</f>
        <v>#VALUE!</v>
      </c>
      <c r="E8" s="15" t="e">
        <f aca="false">Intra!$U87</f>
        <v>#VALUE!</v>
      </c>
      <c r="F8" s="14" t="e">
        <f aca="false">Intra_LoCo!$S87</f>
        <v>#VALUE!</v>
      </c>
      <c r="G8" s="14" t="e">
        <f aca="false">Intra_LoCo!$T87</f>
        <v>#VALUE!</v>
      </c>
      <c r="H8" s="15" t="e">
        <f aca="false">Intra_LoCo!$U87</f>
        <v>#VALUE!</v>
      </c>
      <c r="I8" s="17"/>
      <c r="J8" s="16" t="s">
        <v>9</v>
      </c>
      <c r="K8" s="14" t="e">
        <f aca="false">Intra!$AD87</f>
        <v>#VALUE!</v>
      </c>
      <c r="L8" s="14" t="e">
        <f aca="false">Intra!$AE87</f>
        <v>#VALUE!</v>
      </c>
      <c r="M8" s="15" t="e">
        <f aca="false">Intra!$AF87</f>
        <v>#VALUE!</v>
      </c>
      <c r="N8" s="14" t="e">
        <f aca="false">Intra_LoCo!$AD87</f>
        <v>#VALUE!</v>
      </c>
      <c r="O8" s="14" t="e">
        <f aca="false">Intra_LoCo!$AE87</f>
        <v>#VALUE!</v>
      </c>
      <c r="P8" s="15" t="e">
        <f aca="false">Intra_LoCo!$AF87</f>
        <v>#VALUE!</v>
      </c>
      <c r="R8" s="16" t="s">
        <v>9</v>
      </c>
      <c r="S8" s="14" t="e">
        <f aca="false">Intra!$AO87</f>
        <v>#VALUE!</v>
      </c>
      <c r="T8" s="14" t="e">
        <f aca="false">Intra!$AP87</f>
        <v>#VALUE!</v>
      </c>
      <c r="U8" s="15" t="e">
        <f aca="false">Intra!$AQ87</f>
        <v>#VALUE!</v>
      </c>
      <c r="V8" s="14" t="e">
        <f aca="false">Intra_LoCo!$AO87</f>
        <v>#VALUE!</v>
      </c>
      <c r="W8" s="14" t="e">
        <f aca="false">Intra_LoCo!$AP87</f>
        <v>#VALUE!</v>
      </c>
      <c r="X8" s="15" t="e">
        <f aca="false">Intra_LoCo!$AQ87</f>
        <v>#VALUE!</v>
      </c>
    </row>
    <row r="9" customFormat="false" ht="12.75" hidden="false" customHeight="true" outlineLevel="0" collapsed="false">
      <c r="B9" s="18" t="s">
        <v>10</v>
      </c>
      <c r="C9" s="19" t="e">
        <f aca="false">Intra!$S88</f>
        <v>#VALUE!</v>
      </c>
      <c r="D9" s="20" t="e">
        <f aca="false">Intra!$T88</f>
        <v>#VALUE!</v>
      </c>
      <c r="E9" s="21" t="e">
        <f aca="false">Intra!$U88</f>
        <v>#VALUE!</v>
      </c>
      <c r="F9" s="19" t="e">
        <f aca="false">Intra_LoCo!$S88</f>
        <v>#VALUE!</v>
      </c>
      <c r="G9" s="20" t="e">
        <f aca="false">Intra_LoCo!$T88</f>
        <v>#VALUE!</v>
      </c>
      <c r="H9" s="21" t="e">
        <f aca="false">Intra_LoCo!$U88</f>
        <v>#VALUE!</v>
      </c>
      <c r="J9" s="18" t="s">
        <v>10</v>
      </c>
      <c r="K9" s="19" t="e">
        <f aca="false">Intra!$AD88</f>
        <v>#VALUE!</v>
      </c>
      <c r="L9" s="20" t="e">
        <f aca="false">Intra!$AE88</f>
        <v>#VALUE!</v>
      </c>
      <c r="M9" s="21" t="e">
        <f aca="false">Intra!$AF88</f>
        <v>#VALUE!</v>
      </c>
      <c r="N9" s="19" t="e">
        <f aca="false">Intra_LoCo!$AD88</f>
        <v>#VALUE!</v>
      </c>
      <c r="O9" s="20" t="e">
        <f aca="false">Intra_LoCo!$AE88</f>
        <v>#VALUE!</v>
      </c>
      <c r="P9" s="21" t="e">
        <f aca="false">Intra_LoCo!$AF88</f>
        <v>#VALUE!</v>
      </c>
      <c r="R9" s="18" t="s">
        <v>10</v>
      </c>
      <c r="S9" s="19" t="e">
        <f aca="false">Intra!$AO88</f>
        <v>#VALUE!</v>
      </c>
      <c r="T9" s="20" t="e">
        <f aca="false">Intra!$AP88</f>
        <v>#VALUE!</v>
      </c>
      <c r="U9" s="21" t="e">
        <f aca="false">Intra!$AQ88</f>
        <v>#VALUE!</v>
      </c>
      <c r="V9" s="19" t="e">
        <f aca="false">Intra_LoCo!$AO88</f>
        <v>#VALUE!</v>
      </c>
      <c r="W9" s="20" t="e">
        <f aca="false">Intra_LoCo!$AP88</f>
        <v>#VALUE!</v>
      </c>
      <c r="X9" s="21" t="e">
        <f aca="false">Intra_LoCo!$AQ88</f>
        <v>#VALUE!</v>
      </c>
    </row>
    <row r="10" customFormat="false" ht="12.75" hidden="false" customHeight="false" outlineLevel="0" collapsed="false">
      <c r="B10" s="22" t="s">
        <v>11</v>
      </c>
      <c r="C10" s="23" t="n">
        <f aca="false">Intra!$R90/Intra!$J90</f>
        <v>0.993349402006596</v>
      </c>
      <c r="D10" s="23"/>
      <c r="E10" s="23"/>
      <c r="F10" s="23" t="n">
        <f aca="false">Intra_LoCo!$R90/Intra_LoCo!$J90</f>
        <v>1.01031267137159</v>
      </c>
      <c r="G10" s="23"/>
      <c r="H10" s="23"/>
      <c r="J10" s="22" t="s">
        <v>11</v>
      </c>
      <c r="K10" s="23" t="n">
        <f aca="false">Intra!$AC90/Intra!$J90</f>
        <v>0</v>
      </c>
      <c r="L10" s="23"/>
      <c r="M10" s="23"/>
      <c r="N10" s="23" t="n">
        <f aca="false">Intra_LoCo!$AC90/Intra_LoCo!$J90</f>
        <v>0</v>
      </c>
      <c r="O10" s="23"/>
      <c r="P10" s="23"/>
      <c r="R10" s="22" t="s">
        <v>11</v>
      </c>
      <c r="S10" s="23" t="n">
        <f aca="false">Intra!$AN90/Intra!$J90</f>
        <v>0</v>
      </c>
      <c r="T10" s="23"/>
      <c r="U10" s="23"/>
      <c r="V10" s="23" t="n">
        <f aca="false">Intra_LoCo!$AN90/Intra_LoCo!$J90</f>
        <v>0</v>
      </c>
      <c r="W10" s="23"/>
      <c r="X10" s="23"/>
    </row>
    <row r="11" customFormat="false" ht="13.5" hidden="false" customHeight="false" outlineLevel="0" collapsed="false">
      <c r="B11" s="24" t="s">
        <v>12</v>
      </c>
      <c r="C11" s="25" t="n">
        <f aca="false">Intra!$Q90/Intra!$I90</f>
        <v>0.993420133367847</v>
      </c>
      <c r="D11" s="25"/>
      <c r="E11" s="25"/>
      <c r="F11" s="25" t="n">
        <f aca="false">Intra_LoCo!$Q90/Intra_LoCo!$I90</f>
        <v>1.00006471817899</v>
      </c>
      <c r="G11" s="25"/>
      <c r="H11" s="25"/>
      <c r="J11" s="24" t="s">
        <v>12</v>
      </c>
      <c r="K11" s="25" t="e">
        <f aca="false">Intra!$AB90/Intra!$I90</f>
        <v>#NUM!</v>
      </c>
      <c r="L11" s="25"/>
      <c r="M11" s="25"/>
      <c r="N11" s="25" t="e">
        <f aca="false">Intra_LoCo!$AB90/Intra_LoCo!$I90</f>
        <v>#NUM!</v>
      </c>
      <c r="O11" s="25"/>
      <c r="P11" s="25"/>
      <c r="R11" s="24" t="s">
        <v>12</v>
      </c>
      <c r="S11" s="25" t="e">
        <f aca="false">Intra!$AM90/Intra!$I90</f>
        <v>#NUM!</v>
      </c>
      <c r="T11" s="25"/>
      <c r="U11" s="25"/>
      <c r="V11" s="25" t="e">
        <f aca="false">Intra_LoCo!$AM90/Intra_LoCo!$I90</f>
        <v>#NUM!</v>
      </c>
      <c r="W11" s="25"/>
      <c r="X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6"/>
      <c r="D13" s="8" t="s">
        <v>13</v>
      </c>
      <c r="E13" s="27"/>
      <c r="F13" s="26"/>
      <c r="G13" s="8" t="s">
        <v>14</v>
      </c>
      <c r="H13" s="27"/>
      <c r="I13" s="17"/>
      <c r="J13" s="2"/>
      <c r="K13" s="26"/>
      <c r="L13" s="8" t="s">
        <v>13</v>
      </c>
      <c r="M13" s="27"/>
      <c r="N13" s="26"/>
      <c r="O13" s="8" t="s">
        <v>14</v>
      </c>
      <c r="P13" s="27"/>
      <c r="R13" s="2"/>
      <c r="S13" s="26"/>
      <c r="T13" s="8" t="s">
        <v>13</v>
      </c>
      <c r="U13" s="27"/>
      <c r="V13" s="26"/>
      <c r="W13" s="8" t="s">
        <v>14</v>
      </c>
      <c r="X13" s="27"/>
    </row>
    <row r="14" customFormat="false" ht="13.5" hidden="false" customHeight="false" outlineLevel="0" collapsed="false">
      <c r="B14" s="2"/>
      <c r="C14" s="28" t="s">
        <v>2</v>
      </c>
      <c r="D14" s="29" t="s">
        <v>3</v>
      </c>
      <c r="E14" s="30" t="s">
        <v>4</v>
      </c>
      <c r="F14" s="7" t="s">
        <v>2</v>
      </c>
      <c r="G14" s="8" t="s">
        <v>3</v>
      </c>
      <c r="H14" s="9" t="s">
        <v>4</v>
      </c>
      <c r="I14" s="17"/>
      <c r="J14" s="2"/>
      <c r="K14" s="28" t="s">
        <v>2</v>
      </c>
      <c r="L14" s="29" t="s">
        <v>3</v>
      </c>
      <c r="M14" s="30" t="s">
        <v>4</v>
      </c>
      <c r="N14" s="7" t="s">
        <v>2</v>
      </c>
      <c r="O14" s="8" t="s">
        <v>3</v>
      </c>
      <c r="P14" s="9" t="s">
        <v>4</v>
      </c>
      <c r="R14" s="2"/>
      <c r="S14" s="28" t="s">
        <v>2</v>
      </c>
      <c r="T14" s="29" t="s">
        <v>3</v>
      </c>
      <c r="U14" s="30" t="s">
        <v>4</v>
      </c>
      <c r="V14" s="7" t="s">
        <v>2</v>
      </c>
      <c r="W14" s="8" t="s">
        <v>3</v>
      </c>
      <c r="X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RandomAccess!$S83</f>
        <v>#VALUE!</v>
      </c>
      <c r="D15" s="11" t="e">
        <f aca="false">RandomAccess!$T83</f>
        <v>#VALUE!</v>
      </c>
      <c r="E15" s="12" t="e">
        <f aca="false">RandomAccess!$U83</f>
        <v>#VALUE!</v>
      </c>
      <c r="F15" s="11" t="e">
        <f aca="false">RandomAccess_LoCo!$S83</f>
        <v>#VALUE!</v>
      </c>
      <c r="G15" s="11" t="e">
        <f aca="false">RandomAccess_LoCo!$T83</f>
        <v>#VALUE!</v>
      </c>
      <c r="H15" s="12" t="e">
        <f aca="false">RandomAccess_LoCo!$U83</f>
        <v>#VALUE!</v>
      </c>
      <c r="I15" s="17"/>
      <c r="J15" s="10" t="s">
        <v>5</v>
      </c>
      <c r="K15" s="11" t="e">
        <f aca="false">RandomAccess!$AD83</f>
        <v>#VALUE!</v>
      </c>
      <c r="L15" s="11" t="e">
        <f aca="false">RandomAccess!$AE83</f>
        <v>#VALUE!</v>
      </c>
      <c r="M15" s="12" t="e">
        <f aca="false">RandomAccess!$AF83</f>
        <v>#VALUE!</v>
      </c>
      <c r="N15" s="11" t="e">
        <f aca="false">RandomAccess_LoCo!$AD83</f>
        <v>#VALUE!</v>
      </c>
      <c r="O15" s="11" t="e">
        <f aca="false">RandomAccess_LoCo!$AE83</f>
        <v>#VALUE!</v>
      </c>
      <c r="P15" s="12" t="e">
        <f aca="false">RandomAccess_LoCo!$AF83</f>
        <v>#VALUE!</v>
      </c>
      <c r="R15" s="10" t="s">
        <v>5</v>
      </c>
      <c r="S15" s="11" t="e">
        <f aca="false">RandomAccess!$AO83</f>
        <v>#VALUE!</v>
      </c>
      <c r="T15" s="11" t="e">
        <f aca="false">RandomAccess!$AP83</f>
        <v>#VALUE!</v>
      </c>
      <c r="U15" s="12" t="e">
        <f aca="false">RandomAccess!$AQ83</f>
        <v>#VALUE!</v>
      </c>
      <c r="V15" s="11" t="e">
        <f aca="false">RandomAccess_LoCo!$AO83</f>
        <v>#VALUE!</v>
      </c>
      <c r="W15" s="11" t="e">
        <f aca="false">RandomAccess_LoCo!$AP83</f>
        <v>#VALUE!</v>
      </c>
      <c r="X15" s="12" t="e">
        <f aca="false">RandomAccess_LoCo!$AQ83</f>
        <v>#VALUE!</v>
      </c>
    </row>
    <row r="16" customFormat="false" ht="12.75" hidden="false" customHeight="false" outlineLevel="0" collapsed="false">
      <c r="B16" s="13" t="s">
        <v>6</v>
      </c>
      <c r="C16" s="14" t="e">
        <f aca="false">RandomAccess!$S84</f>
        <v>#VALUE!</v>
      </c>
      <c r="D16" s="14" t="e">
        <f aca="false">RandomAccess!$T84</f>
        <v>#VALUE!</v>
      </c>
      <c r="E16" s="15" t="e">
        <f aca="false">RandomAccess!$U84</f>
        <v>#VALUE!</v>
      </c>
      <c r="F16" s="14" t="e">
        <f aca="false">RandomAccess_LoCo!$S84</f>
        <v>#VALUE!</v>
      </c>
      <c r="G16" s="14" t="e">
        <f aca="false">RandomAccess_LoCo!$T84</f>
        <v>#VALUE!</v>
      </c>
      <c r="H16" s="15" t="e">
        <f aca="false">RandomAccess_LoCo!$U84</f>
        <v>#VALUE!</v>
      </c>
      <c r="I16" s="17"/>
      <c r="J16" s="13" t="s">
        <v>6</v>
      </c>
      <c r="K16" s="14" t="e">
        <f aca="false">RandomAccess!$AD84</f>
        <v>#VALUE!</v>
      </c>
      <c r="L16" s="14" t="e">
        <f aca="false">RandomAccess!$AE84</f>
        <v>#VALUE!</v>
      </c>
      <c r="M16" s="15" t="e">
        <f aca="false">RandomAccess!$AF84</f>
        <v>#VALUE!</v>
      </c>
      <c r="N16" s="14" t="e">
        <f aca="false">RandomAccess_LoCo!$AD84</f>
        <v>#VALUE!</v>
      </c>
      <c r="O16" s="14" t="e">
        <f aca="false">RandomAccess_LoCo!$AE84</f>
        <v>#VALUE!</v>
      </c>
      <c r="P16" s="15" t="e">
        <f aca="false">RandomAccess_LoCo!$AF84</f>
        <v>#VALUE!</v>
      </c>
      <c r="R16" s="13" t="s">
        <v>6</v>
      </c>
      <c r="S16" s="14" t="e">
        <f aca="false">RandomAccess!$AO84</f>
        <v>#VALUE!</v>
      </c>
      <c r="T16" s="14" t="e">
        <f aca="false">RandomAccess!$AP84</f>
        <v>#VALUE!</v>
      </c>
      <c r="U16" s="15" t="e">
        <f aca="false">RandomAccess!$AQ84</f>
        <v>#VALUE!</v>
      </c>
      <c r="V16" s="14" t="e">
        <f aca="false">RandomAccess_LoCo!$AO84</f>
        <v>#VALUE!</v>
      </c>
      <c r="W16" s="14" t="e">
        <f aca="false">RandomAccess_LoCo!$AP84</f>
        <v>#VALUE!</v>
      </c>
      <c r="X16" s="15" t="e">
        <f aca="false">RandomAccess_LoCo!$AQ84</f>
        <v>#VALUE!</v>
      </c>
    </row>
    <row r="17" customFormat="false" ht="12.75" hidden="false" customHeight="false" outlineLevel="0" collapsed="false">
      <c r="B17" s="13" t="s">
        <v>7</v>
      </c>
      <c r="C17" s="14" t="e">
        <f aca="false">RandomAccess!$S85</f>
        <v>#VALUE!</v>
      </c>
      <c r="D17" s="14" t="e">
        <f aca="false">RandomAccess!$T85</f>
        <v>#VALUE!</v>
      </c>
      <c r="E17" s="15" t="e">
        <f aca="false">RandomAccess!$U85</f>
        <v>#VALUE!</v>
      </c>
      <c r="F17" s="14" t="e">
        <f aca="false">RandomAccess_LoCo!$S85</f>
        <v>#VALUE!</v>
      </c>
      <c r="G17" s="14" t="e">
        <f aca="false">RandomAccess_LoCo!$T85</f>
        <v>#VALUE!</v>
      </c>
      <c r="H17" s="15" t="e">
        <f aca="false">RandomAccess_LoCo!$U85</f>
        <v>#VALUE!</v>
      </c>
      <c r="I17" s="17"/>
      <c r="J17" s="13" t="s">
        <v>7</v>
      </c>
      <c r="K17" s="14" t="e">
        <f aca="false">RandomAccess!$AD85</f>
        <v>#VALUE!</v>
      </c>
      <c r="L17" s="14" t="e">
        <f aca="false">RandomAccess!$AE85</f>
        <v>#VALUE!</v>
      </c>
      <c r="M17" s="15" t="e">
        <f aca="false">RandomAccess!$AF85</f>
        <v>#VALUE!</v>
      </c>
      <c r="N17" s="14" t="e">
        <f aca="false">RandomAccess_LoCo!$AD85</f>
        <v>#VALUE!</v>
      </c>
      <c r="O17" s="14" t="e">
        <f aca="false">RandomAccess_LoCo!$AE85</f>
        <v>#VALUE!</v>
      </c>
      <c r="P17" s="15" t="e">
        <f aca="false">RandomAccess_LoCo!$AF85</f>
        <v>#VALUE!</v>
      </c>
      <c r="R17" s="13" t="s">
        <v>7</v>
      </c>
      <c r="S17" s="14" t="e">
        <f aca="false">RandomAccess!$AO85</f>
        <v>#VALUE!</v>
      </c>
      <c r="T17" s="14" t="e">
        <f aca="false">RandomAccess!$AP85</f>
        <v>#VALUE!</v>
      </c>
      <c r="U17" s="15" t="e">
        <f aca="false">RandomAccess!$AQ85</f>
        <v>#VALUE!</v>
      </c>
      <c r="V17" s="14" t="e">
        <f aca="false">RandomAccess_LoCo!$AO85</f>
        <v>#VALUE!</v>
      </c>
      <c r="W17" s="14" t="e">
        <f aca="false">RandomAccess_LoCo!$AP85</f>
        <v>#VALUE!</v>
      </c>
      <c r="X17" s="15" t="e">
        <f aca="false">RandomAccess_LoCo!$AQ85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RandomAccess!$S86</f>
        <v>#VALUE!</v>
      </c>
      <c r="D18" s="14" t="e">
        <f aca="false">RandomAccess!$T86</f>
        <v>#VALUE!</v>
      </c>
      <c r="E18" s="15" t="e">
        <f aca="false">RandomAccess!$U86</f>
        <v>#VALUE!</v>
      </c>
      <c r="F18" s="14" t="e">
        <f aca="false">RandomAccess_LoCo!$S86</f>
        <v>#VALUE!</v>
      </c>
      <c r="G18" s="14" t="e">
        <f aca="false">RandomAccess_LoCo!$T86</f>
        <v>#VALUE!</v>
      </c>
      <c r="H18" s="15" t="e">
        <f aca="false">RandomAccess_LoCo!$U86</f>
        <v>#VALUE!</v>
      </c>
      <c r="I18" s="17"/>
      <c r="J18" s="13" t="s">
        <v>8</v>
      </c>
      <c r="K18" s="14" t="e">
        <f aca="false">RandomAccess!$AD86</f>
        <v>#VALUE!</v>
      </c>
      <c r="L18" s="14" t="e">
        <f aca="false">RandomAccess!$AE86</f>
        <v>#VALUE!</v>
      </c>
      <c r="M18" s="15" t="e">
        <f aca="false">RandomAccess!$AF86</f>
        <v>#VALUE!</v>
      </c>
      <c r="N18" s="14" t="e">
        <f aca="false">RandomAccess_LoCo!$AD86</f>
        <v>#VALUE!</v>
      </c>
      <c r="O18" s="14" t="e">
        <f aca="false">RandomAccess_LoCo!$AE86</f>
        <v>#VALUE!</v>
      </c>
      <c r="P18" s="15" t="e">
        <f aca="false">RandomAccess_LoCo!$AF86</f>
        <v>#VALUE!</v>
      </c>
      <c r="R18" s="13" t="s">
        <v>8</v>
      </c>
      <c r="S18" s="14" t="e">
        <f aca="false">RandomAccess!$AO86</f>
        <v>#VALUE!</v>
      </c>
      <c r="T18" s="14" t="e">
        <f aca="false">RandomAccess!$AP86</f>
        <v>#VALUE!</v>
      </c>
      <c r="U18" s="15" t="e">
        <f aca="false">RandomAccess!$AQ86</f>
        <v>#VALUE!</v>
      </c>
      <c r="V18" s="14" t="e">
        <f aca="false">RandomAccess_LoCo!$AO86</f>
        <v>#VALUE!</v>
      </c>
      <c r="W18" s="14" t="e">
        <f aca="false">RandomAccess_LoCo!$AP86</f>
        <v>#VALUE!</v>
      </c>
      <c r="X18" s="15" t="e">
        <f aca="false">RandomAccess_LoCo!$AQ86</f>
        <v>#VALUE!</v>
      </c>
    </row>
    <row r="19" customFormat="false" ht="12.75" hidden="false" customHeight="false" outlineLevel="0" collapsed="false">
      <c r="B19" s="31" t="s">
        <v>9</v>
      </c>
      <c r="C19" s="32"/>
      <c r="D19" s="32"/>
      <c r="E19" s="33"/>
      <c r="F19" s="32"/>
      <c r="G19" s="32"/>
      <c r="H19" s="33"/>
      <c r="J19" s="31" t="s">
        <v>9</v>
      </c>
      <c r="K19" s="32"/>
      <c r="L19" s="32"/>
      <c r="M19" s="33"/>
      <c r="N19" s="32"/>
      <c r="O19" s="32"/>
      <c r="P19" s="33"/>
      <c r="R19" s="31" t="s">
        <v>9</v>
      </c>
      <c r="S19" s="32"/>
      <c r="T19" s="32"/>
      <c r="U19" s="33"/>
      <c r="V19" s="32"/>
      <c r="W19" s="32"/>
      <c r="X19" s="33"/>
    </row>
    <row r="20" customFormat="false" ht="13.5" hidden="false" customHeight="false" outlineLevel="0" collapsed="false">
      <c r="B20" s="18" t="s">
        <v>10</v>
      </c>
      <c r="C20" s="19" t="e">
        <f aca="false">RandomAccess!$S88</f>
        <v>#VALUE!</v>
      </c>
      <c r="D20" s="20" t="e">
        <f aca="false">RandomAccess!$T88</f>
        <v>#VALUE!</v>
      </c>
      <c r="E20" s="21" t="e">
        <f aca="false">RandomAccess!$U88</f>
        <v>#VALUE!</v>
      </c>
      <c r="F20" s="19" t="e">
        <f aca="false">RandomAccess_LoCo!$S88</f>
        <v>#VALUE!</v>
      </c>
      <c r="G20" s="20" t="e">
        <f aca="false">RandomAccess_LoCo!$T88</f>
        <v>#VALUE!</v>
      </c>
      <c r="H20" s="21" t="e">
        <f aca="false">RandomAccess_LoCo!$U88</f>
        <v>#VALUE!</v>
      </c>
      <c r="J20" s="18" t="s">
        <v>10</v>
      </c>
      <c r="K20" s="19" t="e">
        <f aca="false">RandomAccess!$AD88</f>
        <v>#VALUE!</v>
      </c>
      <c r="L20" s="20" t="e">
        <f aca="false">RandomAccess!$AE88</f>
        <v>#VALUE!</v>
      </c>
      <c r="M20" s="21" t="e">
        <f aca="false">RandomAccess!$AF88</f>
        <v>#VALUE!</v>
      </c>
      <c r="N20" s="19" t="e">
        <f aca="false">RandomAccess_LoCo!$AD88</f>
        <v>#VALUE!</v>
      </c>
      <c r="O20" s="20" t="e">
        <f aca="false">RandomAccess_LoCo!$AE88</f>
        <v>#VALUE!</v>
      </c>
      <c r="P20" s="21" t="e">
        <f aca="false">RandomAccess_LoCo!$AF88</f>
        <v>#VALUE!</v>
      </c>
      <c r="R20" s="18" t="s">
        <v>10</v>
      </c>
      <c r="S20" s="19" t="e">
        <f aca="false">RandomAccess!$AO88</f>
        <v>#VALUE!</v>
      </c>
      <c r="T20" s="20" t="e">
        <f aca="false">RandomAccess!$AP88</f>
        <v>#VALUE!</v>
      </c>
      <c r="U20" s="21" t="e">
        <f aca="false">RandomAccess!$AQ88</f>
        <v>#VALUE!</v>
      </c>
      <c r="V20" s="19" t="e">
        <f aca="false">RandomAccess_LoCo!$AO88</f>
        <v>#VALUE!</v>
      </c>
      <c r="W20" s="20" t="e">
        <f aca="false">RandomAccess_LoCo!$AP88</f>
        <v>#VALUE!</v>
      </c>
      <c r="X20" s="21" t="e">
        <f aca="false">RandomAccess_LoCo!$AQ88</f>
        <v>#VALUE!</v>
      </c>
    </row>
    <row r="21" customFormat="false" ht="12.75" hidden="false" customHeight="false" outlineLevel="0" collapsed="false">
      <c r="B21" s="22" t="s">
        <v>11</v>
      </c>
      <c r="C21" s="23" t="n">
        <f aca="false">RandomAccess!$R90/RandomAccess!$J90</f>
        <v>0.975071435720204</v>
      </c>
      <c r="D21" s="23"/>
      <c r="E21" s="23"/>
      <c r="F21" s="23" t="n">
        <f aca="false">RandomAccess_LoCo!$R90/RandomAccess_LoCo!$J90</f>
        <v>1.0092104371249</v>
      </c>
      <c r="G21" s="23"/>
      <c r="H21" s="23"/>
      <c r="J21" s="22" t="s">
        <v>11</v>
      </c>
      <c r="K21" s="23" t="n">
        <f aca="false">RandomAccess!$AC90/RandomAccess!$J90</f>
        <v>0</v>
      </c>
      <c r="L21" s="23"/>
      <c r="M21" s="23"/>
      <c r="N21" s="23" t="n">
        <f aca="false">RandomAccess_LoCo!$AC90/RandomAccess_LoCo!$J90</f>
        <v>0</v>
      </c>
      <c r="O21" s="23"/>
      <c r="P21" s="23"/>
      <c r="R21" s="22" t="s">
        <v>11</v>
      </c>
      <c r="S21" s="23" t="n">
        <f aca="false">RandomAccess!$AN90/RandomAccess!$J90</f>
        <v>0</v>
      </c>
      <c r="T21" s="23"/>
      <c r="U21" s="23"/>
      <c r="V21" s="23" t="n">
        <f aca="false">RandomAccess_LoCo!$AN90/RandomAccess_LoCo!$J90</f>
        <v>0</v>
      </c>
      <c r="W21" s="23"/>
      <c r="X21" s="23"/>
    </row>
    <row r="22" customFormat="false" ht="13.5" hidden="false" customHeight="false" outlineLevel="0" collapsed="false">
      <c r="B22" s="24" t="s">
        <v>12</v>
      </c>
      <c r="C22" s="25" t="n">
        <f aca="false">RandomAccess!$Q90/RandomAccess!$I90</f>
        <v>0.992083522177088</v>
      </c>
      <c r="D22" s="25"/>
      <c r="E22" s="25"/>
      <c r="F22" s="25" t="n">
        <f aca="false">RandomAccess_LoCo!$Q90/RandomAccess_LoCo!$I90</f>
        <v>1.0039577943529</v>
      </c>
      <c r="G22" s="25"/>
      <c r="H22" s="25"/>
      <c r="J22" s="24" t="s">
        <v>12</v>
      </c>
      <c r="K22" s="25" t="e">
        <f aca="false">RandomAccess!$AB90/RandomAccess!$I90</f>
        <v>#NUM!</v>
      </c>
      <c r="L22" s="25"/>
      <c r="M22" s="25"/>
      <c r="N22" s="25" t="e">
        <f aca="false">RandomAccess_LoCo!$AB90/RandomAccess_LoCo!$I90</f>
        <v>#NUM!</v>
      </c>
      <c r="O22" s="25"/>
      <c r="P22" s="25"/>
      <c r="R22" s="24" t="s">
        <v>12</v>
      </c>
      <c r="S22" s="25" t="e">
        <f aca="false">RandomAccess!$AM90/RandomAccess!$I90</f>
        <v>#NUM!</v>
      </c>
      <c r="T22" s="25"/>
      <c r="U22" s="25"/>
      <c r="V22" s="25" t="e">
        <f aca="false">RandomAccess_LoCo!$AM90/RandomAccess_LoCo!$I90</f>
        <v>#NUM!</v>
      </c>
      <c r="W22" s="25"/>
      <c r="X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34"/>
      <c r="C24" s="3" t="s">
        <v>15</v>
      </c>
      <c r="D24" s="3"/>
      <c r="E24" s="3"/>
      <c r="F24" s="3" t="s">
        <v>16</v>
      </c>
      <c r="G24" s="3"/>
      <c r="H24" s="3"/>
      <c r="I24" s="17"/>
      <c r="J24" s="34"/>
      <c r="K24" s="3" t="s">
        <v>15</v>
      </c>
      <c r="L24" s="3"/>
      <c r="M24" s="3"/>
      <c r="N24" s="3" t="s">
        <v>16</v>
      </c>
      <c r="O24" s="3"/>
      <c r="P24" s="3"/>
      <c r="R24" s="34"/>
      <c r="S24" s="3" t="s">
        <v>15</v>
      </c>
      <c r="T24" s="3"/>
      <c r="U24" s="3"/>
      <c r="V24" s="3" t="s">
        <v>16</v>
      </c>
      <c r="W24" s="3"/>
      <c r="X24" s="3"/>
    </row>
    <row r="25" customFormat="false" ht="13.5" hidden="false" customHeight="false" outlineLevel="0" collapsed="false">
      <c r="B25" s="34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  <c r="I25" s="17"/>
      <c r="J25" s="34"/>
      <c r="K25" s="28" t="s">
        <v>2</v>
      </c>
      <c r="L25" s="29" t="s">
        <v>3</v>
      </c>
      <c r="M25" s="30" t="s">
        <v>4</v>
      </c>
      <c r="N25" s="29" t="s">
        <v>2</v>
      </c>
      <c r="O25" s="29" t="s">
        <v>3</v>
      </c>
      <c r="P25" s="30" t="s">
        <v>4</v>
      </c>
      <c r="R25" s="34"/>
      <c r="S25" s="28" t="s">
        <v>2</v>
      </c>
      <c r="T25" s="29" t="s">
        <v>3</v>
      </c>
      <c r="U25" s="30" t="s">
        <v>4</v>
      </c>
      <c r="V25" s="29" t="s">
        <v>2</v>
      </c>
      <c r="W25" s="29" t="s">
        <v>3</v>
      </c>
      <c r="X25" s="30" t="s">
        <v>4</v>
      </c>
    </row>
    <row r="26" customFormat="false" ht="12.75" hidden="false" customHeight="false" outlineLevel="0" collapsed="false">
      <c r="B26" s="35" t="s">
        <v>5</v>
      </c>
      <c r="C26" s="36"/>
      <c r="D26" s="36"/>
      <c r="E26" s="37"/>
      <c r="F26" s="36"/>
      <c r="G26" s="36"/>
      <c r="H26" s="37"/>
      <c r="I26" s="17"/>
      <c r="J26" s="35" t="s">
        <v>5</v>
      </c>
      <c r="K26" s="36"/>
      <c r="L26" s="36"/>
      <c r="M26" s="37"/>
      <c r="N26" s="36"/>
      <c r="O26" s="36"/>
      <c r="P26" s="37"/>
      <c r="R26" s="35" t="s">
        <v>5</v>
      </c>
      <c r="S26" s="36"/>
      <c r="T26" s="36"/>
      <c r="U26" s="37"/>
      <c r="V26" s="36"/>
      <c r="W26" s="36"/>
      <c r="X26" s="37"/>
    </row>
    <row r="27" customFormat="false" ht="12.75" hidden="false" customHeight="false" outlineLevel="0" collapsed="false">
      <c r="B27" s="13" t="s">
        <v>6</v>
      </c>
      <c r="C27" s="14" t="e">
        <f aca="false">LowDelay!$S84</f>
        <v>#VALUE!</v>
      </c>
      <c r="D27" s="14" t="e">
        <f aca="false">LowDelay!$T84</f>
        <v>#VALUE!</v>
      </c>
      <c r="E27" s="15" t="e">
        <f aca="false">LowDelay!$U84</f>
        <v>#VALUE!</v>
      </c>
      <c r="F27" s="14" t="e">
        <f aca="false">LowDelay_LoCo!$S84</f>
        <v>#VALUE!</v>
      </c>
      <c r="G27" s="14" t="e">
        <f aca="false">LowDelay_LoCo!$T84</f>
        <v>#VALUE!</v>
      </c>
      <c r="H27" s="15" t="e">
        <f aca="false">LowDelay_LoCo!$U84</f>
        <v>#VALUE!</v>
      </c>
      <c r="I27" s="17"/>
      <c r="J27" s="13" t="s">
        <v>6</v>
      </c>
      <c r="K27" s="14" t="e">
        <f aca="false">LowDelay!$AD84</f>
        <v>#VALUE!</v>
      </c>
      <c r="L27" s="14" t="e">
        <f aca="false">LowDelay!$AE84</f>
        <v>#VALUE!</v>
      </c>
      <c r="M27" s="15" t="e">
        <f aca="false">LowDelay!$AF84</f>
        <v>#VALUE!</v>
      </c>
      <c r="N27" s="14" t="e">
        <f aca="false">LowDelay_LoCo!$AD84</f>
        <v>#VALUE!</v>
      </c>
      <c r="O27" s="14" t="e">
        <f aca="false">LowDelay_LoCo!$AE84</f>
        <v>#VALUE!</v>
      </c>
      <c r="P27" s="15" t="e">
        <f aca="false">LowDelay_LoCo!$AF84</f>
        <v>#VALUE!</v>
      </c>
      <c r="R27" s="13" t="s">
        <v>6</v>
      </c>
      <c r="S27" s="14" t="e">
        <f aca="false">LowDelay!$AO84</f>
        <v>#VALUE!</v>
      </c>
      <c r="T27" s="14" t="e">
        <f aca="false">LowDelay!$AP84</f>
        <v>#VALUE!</v>
      </c>
      <c r="U27" s="15" t="e">
        <f aca="false">LowDelay!$AQ84</f>
        <v>#VALUE!</v>
      </c>
      <c r="V27" s="14" t="e">
        <f aca="false">LowDelay_LoCo!$AO84</f>
        <v>#VALUE!</v>
      </c>
      <c r="W27" s="14" t="e">
        <f aca="false">LowDelay_LoCo!$AP84</f>
        <v>#VALUE!</v>
      </c>
      <c r="X27" s="15" t="e">
        <f aca="false">LowDelay_LoCo!$AQ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LowDelay!$S85</f>
        <v>#VALUE!</v>
      </c>
      <c r="D28" s="14" t="e">
        <f aca="false">LowDelay!$T85</f>
        <v>#VALUE!</v>
      </c>
      <c r="E28" s="15" t="e">
        <f aca="false">LowDelay!$U85</f>
        <v>#VALUE!</v>
      </c>
      <c r="F28" s="14" t="e">
        <f aca="false">LowDelay_LoCo!$S85</f>
        <v>#VALUE!</v>
      </c>
      <c r="G28" s="14" t="e">
        <f aca="false">LowDelay_LoCo!$T85</f>
        <v>#VALUE!</v>
      </c>
      <c r="H28" s="15" t="e">
        <f aca="false">LowDelay_LoCo!$U85</f>
        <v>#VALUE!</v>
      </c>
      <c r="I28" s="17"/>
      <c r="J28" s="13" t="s">
        <v>7</v>
      </c>
      <c r="K28" s="14" t="e">
        <f aca="false">LowDelay!$AD85</f>
        <v>#VALUE!</v>
      </c>
      <c r="L28" s="14" t="e">
        <f aca="false">LowDelay!$AE85</f>
        <v>#VALUE!</v>
      </c>
      <c r="M28" s="15" t="e">
        <f aca="false">LowDelay!$AF85</f>
        <v>#VALUE!</v>
      </c>
      <c r="N28" s="14" t="e">
        <f aca="false">LowDelay_LoCo!$AD85</f>
        <v>#VALUE!</v>
      </c>
      <c r="O28" s="14" t="e">
        <f aca="false">LowDelay_LoCo!$AE85</f>
        <v>#VALUE!</v>
      </c>
      <c r="P28" s="15" t="e">
        <f aca="false">LowDelay_LoCo!$AF85</f>
        <v>#VALUE!</v>
      </c>
      <c r="R28" s="13" t="s">
        <v>7</v>
      </c>
      <c r="S28" s="14" t="e">
        <f aca="false">LowDelay!$AO85</f>
        <v>#VALUE!</v>
      </c>
      <c r="T28" s="14" t="e">
        <f aca="false">LowDelay!$AP85</f>
        <v>#VALUE!</v>
      </c>
      <c r="U28" s="15" t="e">
        <f aca="false">LowDelay!$AQ85</f>
        <v>#VALUE!</v>
      </c>
      <c r="V28" s="14" t="e">
        <f aca="false">LowDelay_LoCo!$AO85</f>
        <v>#VALUE!</v>
      </c>
      <c r="W28" s="14" t="e">
        <f aca="false">LowDelay_LoCo!$AP85</f>
        <v>#VALUE!</v>
      </c>
      <c r="X28" s="15" t="e">
        <f aca="false">LowDelay_LoCo!$AQ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LowDelay!$S86</f>
        <v>#VALUE!</v>
      </c>
      <c r="D29" s="14" t="e">
        <f aca="false">LowDelay!$T86</f>
        <v>#VALUE!</v>
      </c>
      <c r="E29" s="15" t="e">
        <f aca="false">LowDelay!$U86</f>
        <v>#VALUE!</v>
      </c>
      <c r="F29" s="14" t="e">
        <f aca="false">LowDelay_LoCo!$S86</f>
        <v>#VALUE!</v>
      </c>
      <c r="G29" s="14" t="e">
        <f aca="false">LowDelay_LoCo!$T86</f>
        <v>#VALUE!</v>
      </c>
      <c r="H29" s="15" t="e">
        <f aca="false">LowDelay_LoCo!$U86</f>
        <v>#VALUE!</v>
      </c>
      <c r="I29" s="17"/>
      <c r="J29" s="13" t="s">
        <v>8</v>
      </c>
      <c r="K29" s="14" t="e">
        <f aca="false">LowDelay!$AD86</f>
        <v>#VALUE!</v>
      </c>
      <c r="L29" s="14" t="e">
        <f aca="false">LowDelay!$AE86</f>
        <v>#VALUE!</v>
      </c>
      <c r="M29" s="15" t="e">
        <f aca="false">LowDelay!$AF86</f>
        <v>#VALUE!</v>
      </c>
      <c r="N29" s="14" t="e">
        <f aca="false">LowDelay_LoCo!$AD86</f>
        <v>#VALUE!</v>
      </c>
      <c r="O29" s="14" t="e">
        <f aca="false">LowDelay_LoCo!$AE86</f>
        <v>#VALUE!</v>
      </c>
      <c r="P29" s="15" t="e">
        <f aca="false">LowDelay_LoCo!$AF86</f>
        <v>#VALUE!</v>
      </c>
      <c r="R29" s="13" t="s">
        <v>8</v>
      </c>
      <c r="S29" s="14" t="e">
        <f aca="false">LowDelay!$AO86</f>
        <v>#VALUE!</v>
      </c>
      <c r="T29" s="14" t="e">
        <f aca="false">LowDelay!$AP86</f>
        <v>#VALUE!</v>
      </c>
      <c r="U29" s="15" t="e">
        <f aca="false">LowDelay!$AQ86</f>
        <v>#VALUE!</v>
      </c>
      <c r="V29" s="14" t="e">
        <f aca="false">LowDelay_LoCo!$AO86</f>
        <v>#VALUE!</v>
      </c>
      <c r="W29" s="14" t="e">
        <f aca="false">LowDelay_LoCo!$AP86</f>
        <v>#VALUE!</v>
      </c>
      <c r="X29" s="15" t="e">
        <f aca="false">LowDelay_LoCo!$AQ86</f>
        <v>#VALUE!</v>
      </c>
    </row>
    <row r="30" customFormat="false" ht="12.75" hidden="false" customHeight="false" outlineLevel="0" collapsed="false">
      <c r="B30" s="16" t="s">
        <v>9</v>
      </c>
      <c r="C30" s="14" t="e">
        <f aca="false">LowDelay!$S87</f>
        <v>#VALUE!</v>
      </c>
      <c r="D30" s="14" t="e">
        <f aca="false">LowDelay!$T87</f>
        <v>#VALUE!</v>
      </c>
      <c r="E30" s="15" t="e">
        <f aca="false">LowDelay!$U87</f>
        <v>#VALUE!</v>
      </c>
      <c r="F30" s="14" t="e">
        <f aca="false">LowDelay_LoCo!$S87</f>
        <v>#VALUE!</v>
      </c>
      <c r="G30" s="14" t="e">
        <f aca="false">LowDelay_LoCo!$T87</f>
        <v>#VALUE!</v>
      </c>
      <c r="H30" s="15" t="e">
        <f aca="false">LowDelay_LoCo!$U87</f>
        <v>#VALUE!</v>
      </c>
      <c r="J30" s="16" t="s">
        <v>9</v>
      </c>
      <c r="K30" s="14" t="e">
        <f aca="false">LowDelay!$AD87</f>
        <v>#VALUE!</v>
      </c>
      <c r="L30" s="14" t="e">
        <f aca="false">LowDelay!$AE87</f>
        <v>#VALUE!</v>
      </c>
      <c r="M30" s="15" t="e">
        <f aca="false">LowDelay!$AF87</f>
        <v>#VALUE!</v>
      </c>
      <c r="N30" s="14" t="e">
        <f aca="false">LowDelay_LoCo!$AD87</f>
        <v>#VALUE!</v>
      </c>
      <c r="O30" s="14" t="e">
        <f aca="false">LowDelay_LoCo!$AE87</f>
        <v>#VALUE!</v>
      </c>
      <c r="P30" s="15" t="e">
        <f aca="false">LowDelay_LoCo!$AF87</f>
        <v>#VALUE!</v>
      </c>
      <c r="R30" s="16" t="s">
        <v>9</v>
      </c>
      <c r="S30" s="14" t="e">
        <f aca="false">LowDelay!$AO87</f>
        <v>#VALUE!</v>
      </c>
      <c r="T30" s="14" t="e">
        <f aca="false">LowDelay!$AP87</f>
        <v>#VALUE!</v>
      </c>
      <c r="U30" s="15" t="e">
        <f aca="false">LowDelay!$AQ87</f>
        <v>#VALUE!</v>
      </c>
      <c r="V30" s="14" t="e">
        <f aca="false">LowDelay_LoCo!$AO87</f>
        <v>#VALUE!</v>
      </c>
      <c r="W30" s="14" t="e">
        <f aca="false">LowDelay_LoCo!$AP87</f>
        <v>#VALUE!</v>
      </c>
      <c r="X30" s="15" t="e">
        <f aca="false">LowDelay_LoCo!$AQ87</f>
        <v>#VALUE!</v>
      </c>
    </row>
    <row r="31" customFormat="false" ht="13.5" hidden="false" customHeight="false" outlineLevel="0" collapsed="false">
      <c r="B31" s="18" t="s">
        <v>10</v>
      </c>
      <c r="C31" s="19" t="e">
        <f aca="false">LowDelay!$S88</f>
        <v>#VALUE!</v>
      </c>
      <c r="D31" s="20" t="e">
        <f aca="false">LowDelay!$T88</f>
        <v>#VALUE!</v>
      </c>
      <c r="E31" s="21" t="e">
        <f aca="false">LowDelay!$U88</f>
        <v>#VALUE!</v>
      </c>
      <c r="F31" s="19" t="e">
        <f aca="false">LowDelay_LoCo!$S88</f>
        <v>#VALUE!</v>
      </c>
      <c r="G31" s="20" t="e">
        <f aca="false">LowDelay_LoCo!$T88</f>
        <v>#VALUE!</v>
      </c>
      <c r="H31" s="21" t="e">
        <f aca="false">LowDelay_LoCo!$U88</f>
        <v>#VALUE!</v>
      </c>
      <c r="J31" s="18" t="s">
        <v>10</v>
      </c>
      <c r="K31" s="19" t="e">
        <f aca="false">LowDelay!$AD88</f>
        <v>#VALUE!</v>
      </c>
      <c r="L31" s="20" t="e">
        <f aca="false">LowDelay!$AE88</f>
        <v>#VALUE!</v>
      </c>
      <c r="M31" s="21" t="e">
        <f aca="false">LowDelay!$AF88</f>
        <v>#VALUE!</v>
      </c>
      <c r="N31" s="19" t="e">
        <f aca="false">LowDelay_LoCo!$AD88</f>
        <v>#VALUE!</v>
      </c>
      <c r="O31" s="20" t="e">
        <f aca="false">LowDelay_LoCo!$AE88</f>
        <v>#VALUE!</v>
      </c>
      <c r="P31" s="21" t="e">
        <f aca="false">LowDelay_LoCo!$AF88</f>
        <v>#VALUE!</v>
      </c>
      <c r="R31" s="18" t="s">
        <v>10</v>
      </c>
      <c r="S31" s="19" t="e">
        <f aca="false">LowDelay!$AO88</f>
        <v>#VALUE!</v>
      </c>
      <c r="T31" s="20" t="e">
        <f aca="false">LowDelay!$AP88</f>
        <v>#VALUE!</v>
      </c>
      <c r="U31" s="21" t="e">
        <f aca="false">LowDelay!$AQ88</f>
        <v>#VALUE!</v>
      </c>
      <c r="V31" s="19" t="e">
        <f aca="false">LowDelay_LoCo!$AO88</f>
        <v>#VALUE!</v>
      </c>
      <c r="W31" s="20" t="e">
        <f aca="false">LowDelay_LoCo!$AP88</f>
        <v>#VALUE!</v>
      </c>
      <c r="X31" s="21" t="e">
        <f aca="false">LowDelay_LoCo!$AQ88</f>
        <v>#VALUE!</v>
      </c>
    </row>
    <row r="32" customFormat="false" ht="12.75" hidden="false" customHeight="false" outlineLevel="0" collapsed="false">
      <c r="B32" s="22" t="s">
        <v>11</v>
      </c>
      <c r="C32" s="23" t="n">
        <f aca="false">LowDelay!$R90/LowDelay!$J90</f>
        <v>1.01339592610592</v>
      </c>
      <c r="D32" s="23"/>
      <c r="E32" s="23"/>
      <c r="F32" s="23" t="n">
        <f aca="false">LowDelay_LoCo!$R90/LowDelay_LoCo!$J90</f>
        <v>1.0060463848819</v>
      </c>
      <c r="G32" s="23"/>
      <c r="H32" s="23"/>
      <c r="J32" s="22" t="s">
        <v>11</v>
      </c>
      <c r="K32" s="23" t="n">
        <f aca="false">LowDelay!$AC90/LowDelay!$J90</f>
        <v>0</v>
      </c>
      <c r="L32" s="23"/>
      <c r="M32" s="23"/>
      <c r="N32" s="23" t="n">
        <f aca="false">LowDelay_LoCo!$AC90/LowDelay_LoCo!$J90</f>
        <v>0</v>
      </c>
      <c r="O32" s="23"/>
      <c r="P32" s="23"/>
      <c r="R32" s="22" t="s">
        <v>11</v>
      </c>
      <c r="S32" s="23" t="n">
        <f aca="false">LowDelay!$AN90/LowDelay!$J90</f>
        <v>0</v>
      </c>
      <c r="T32" s="23"/>
      <c r="U32" s="23"/>
      <c r="V32" s="23" t="n">
        <f aca="false">LowDelay_LoCo!$AN90/LowDelay_LoCo!$J90</f>
        <v>0</v>
      </c>
      <c r="W32" s="23"/>
      <c r="X32" s="23"/>
    </row>
    <row r="33" customFormat="false" ht="13.5" hidden="false" customHeight="false" outlineLevel="0" collapsed="false">
      <c r="B33" s="24" t="s">
        <v>12</v>
      </c>
      <c r="C33" s="25" t="n">
        <f aca="false">LowDelay!$Q90/LowDelay!$I90</f>
        <v>0.98601360493907</v>
      </c>
      <c r="D33" s="25"/>
      <c r="E33" s="25"/>
      <c r="F33" s="25" t="n">
        <f aca="false">LowDelay_LoCo!$Q90/LowDelay_LoCo!$I90</f>
        <v>0.998558462731925</v>
      </c>
      <c r="G33" s="25"/>
      <c r="H33" s="25"/>
      <c r="J33" s="24" t="s">
        <v>12</v>
      </c>
      <c r="K33" s="25" t="e">
        <f aca="false">LowDelay!$AB90/LowDelay!$I90</f>
        <v>#NUM!</v>
      </c>
      <c r="L33" s="25"/>
      <c r="M33" s="25"/>
      <c r="N33" s="25" t="e">
        <f aca="false">LowDelay_LoCo!$AB90/LowDelay_LoCo!$I90</f>
        <v>#NUM!</v>
      </c>
      <c r="O33" s="25"/>
      <c r="P33" s="25"/>
      <c r="R33" s="24" t="s">
        <v>12</v>
      </c>
      <c r="S33" s="25" t="e">
        <f aca="false">LowDelay!$AM90/LowDelay!$I90</f>
        <v>#NUM!</v>
      </c>
      <c r="T33" s="25"/>
      <c r="U33" s="25"/>
      <c r="V33" s="25" t="e">
        <f aca="false">LowDelay_LoCo!$AM90/LowDelay_LoCo!$I90</f>
        <v>#NUM!</v>
      </c>
      <c r="W33" s="25"/>
      <c r="X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34"/>
      <c r="C35" s="3" t="s">
        <v>17</v>
      </c>
      <c r="D35" s="3"/>
      <c r="E35" s="3"/>
      <c r="F35" s="3" t="s">
        <v>18</v>
      </c>
      <c r="G35" s="3"/>
      <c r="H35" s="3"/>
      <c r="J35" s="34"/>
      <c r="K35" s="3" t="s">
        <v>17</v>
      </c>
      <c r="L35" s="3"/>
      <c r="M35" s="3"/>
      <c r="N35" s="3" t="s">
        <v>18</v>
      </c>
      <c r="O35" s="3"/>
      <c r="P35" s="3"/>
      <c r="R35" s="34"/>
      <c r="S35" s="3" t="s">
        <v>17</v>
      </c>
      <c r="T35" s="3"/>
      <c r="U35" s="3"/>
      <c r="V35" s="3" t="s">
        <v>18</v>
      </c>
      <c r="W35" s="3"/>
      <c r="X35" s="3"/>
    </row>
    <row r="36" customFormat="false" ht="13.5" hidden="false" customHeight="false" outlineLevel="0" collapsed="false">
      <c r="B36" s="34"/>
      <c r="C36" s="28" t="s">
        <v>2</v>
      </c>
      <c r="D36" s="29" t="s">
        <v>3</v>
      </c>
      <c r="E36" s="30" t="s">
        <v>4</v>
      </c>
      <c r="F36" s="29" t="s">
        <v>2</v>
      </c>
      <c r="G36" s="29" t="s">
        <v>3</v>
      </c>
      <c r="H36" s="30" t="s">
        <v>4</v>
      </c>
      <c r="J36" s="34"/>
      <c r="K36" s="28" t="s">
        <v>2</v>
      </c>
      <c r="L36" s="29" t="s">
        <v>3</v>
      </c>
      <c r="M36" s="30" t="s">
        <v>4</v>
      </c>
      <c r="N36" s="29" t="s">
        <v>2</v>
      </c>
      <c r="O36" s="29" t="s">
        <v>3</v>
      </c>
      <c r="P36" s="30" t="s">
        <v>4</v>
      </c>
      <c r="R36" s="34"/>
      <c r="S36" s="28" t="s">
        <v>2</v>
      </c>
      <c r="T36" s="29" t="s">
        <v>3</v>
      </c>
      <c r="U36" s="30" t="s">
        <v>4</v>
      </c>
      <c r="V36" s="29" t="s">
        <v>2</v>
      </c>
      <c r="W36" s="29" t="s">
        <v>3</v>
      </c>
      <c r="X36" s="30" t="s">
        <v>4</v>
      </c>
    </row>
    <row r="37" customFormat="false" ht="12.75" hidden="false" customHeight="false" outlineLevel="0" collapsed="false">
      <c r="B37" s="35" t="s">
        <v>5</v>
      </c>
      <c r="C37" s="36"/>
      <c r="D37" s="36"/>
      <c r="E37" s="37"/>
      <c r="F37" s="36"/>
      <c r="G37" s="36"/>
      <c r="H37" s="37"/>
      <c r="J37" s="35" t="s">
        <v>5</v>
      </c>
      <c r="K37" s="36"/>
      <c r="L37" s="36"/>
      <c r="M37" s="37"/>
      <c r="N37" s="36"/>
      <c r="O37" s="36"/>
      <c r="P37" s="37"/>
      <c r="R37" s="35" t="s">
        <v>5</v>
      </c>
      <c r="S37" s="36"/>
      <c r="T37" s="36"/>
      <c r="U37" s="37"/>
      <c r="V37" s="36"/>
      <c r="W37" s="36"/>
      <c r="X37" s="37"/>
    </row>
    <row r="38" customFormat="false" ht="12.75" hidden="false" customHeight="false" outlineLevel="0" collapsed="false">
      <c r="B38" s="13" t="s">
        <v>6</v>
      </c>
      <c r="C38" s="14" t="e">
        <f aca="false">'LowDelay (P)'!$S84</f>
        <v>#VALUE!</v>
      </c>
      <c r="D38" s="14" t="e">
        <f aca="false">'LowDelay (P)'!$T84</f>
        <v>#VALUE!</v>
      </c>
      <c r="E38" s="15" t="e">
        <f aca="false">'LowDelay (P)'!$U84</f>
        <v>#VALUE!</v>
      </c>
      <c r="F38" s="14" t="e">
        <f aca="false">'LowDelay_LoCo (P)'!$S84</f>
        <v>#VALUE!</v>
      </c>
      <c r="G38" s="14" t="e">
        <f aca="false">'LowDelay_LoCo (P)'!$T84</f>
        <v>#VALUE!</v>
      </c>
      <c r="H38" s="15" t="e">
        <f aca="false">'LowDelay_LoCo (P)'!$U84</f>
        <v>#VALUE!</v>
      </c>
      <c r="J38" s="13" t="s">
        <v>6</v>
      </c>
      <c r="K38" s="14" t="e">
        <f aca="false">'LowDelay (P)'!$AD84</f>
        <v>#VALUE!</v>
      </c>
      <c r="L38" s="14" t="e">
        <f aca="false">'LowDelay (P)'!$AE84</f>
        <v>#VALUE!</v>
      </c>
      <c r="M38" s="15" t="e">
        <f aca="false">'LowDelay (P)'!$AF84</f>
        <v>#VALUE!</v>
      </c>
      <c r="N38" s="14" t="e">
        <f aca="false">'LowDelay_LoCo (P)'!$AD84</f>
        <v>#VALUE!</v>
      </c>
      <c r="O38" s="14" t="e">
        <f aca="false">'LowDelay_LoCo (P)'!$AE84</f>
        <v>#VALUE!</v>
      </c>
      <c r="P38" s="15" t="e">
        <f aca="false">'LowDelay_LoCo (P)'!$AF84</f>
        <v>#VALUE!</v>
      </c>
      <c r="R38" s="13" t="s">
        <v>6</v>
      </c>
      <c r="S38" s="14" t="e">
        <f aca="false">'LowDelay (P)'!$AO84</f>
        <v>#VALUE!</v>
      </c>
      <c r="T38" s="14" t="e">
        <f aca="false">'LowDelay (P)'!$AP84</f>
        <v>#VALUE!</v>
      </c>
      <c r="U38" s="15" t="e">
        <f aca="false">'LowDelay (P)'!$AQ84</f>
        <v>#VALUE!</v>
      </c>
      <c r="V38" s="14" t="e">
        <f aca="false">'LowDelay_LoCo (P)'!$AO84</f>
        <v>#VALUE!</v>
      </c>
      <c r="W38" s="14" t="e">
        <f aca="false">'LowDelay_LoCo (P)'!$AP84</f>
        <v>#VALUE!</v>
      </c>
      <c r="X38" s="15" t="e">
        <f aca="false">'LowDelay_LoCo (P)'!$AQ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Delay (P)'!$S85</f>
        <v>#VALUE!</v>
      </c>
      <c r="D39" s="14" t="e">
        <f aca="false">'LowDelay (P)'!$T85</f>
        <v>#VALUE!</v>
      </c>
      <c r="E39" s="15" t="e">
        <f aca="false">'LowDelay (P)'!$U85</f>
        <v>#VALUE!</v>
      </c>
      <c r="F39" s="14" t="e">
        <f aca="false">'LowDelay_LoCo (P)'!$S85</f>
        <v>#VALUE!</v>
      </c>
      <c r="G39" s="14" t="e">
        <f aca="false">'LowDelay_LoCo (P)'!$T85</f>
        <v>#VALUE!</v>
      </c>
      <c r="H39" s="15" t="e">
        <f aca="false">'LowDelay_LoCo (P)'!$U85</f>
        <v>#VALUE!</v>
      </c>
      <c r="J39" s="13" t="s">
        <v>7</v>
      </c>
      <c r="K39" s="14" t="e">
        <f aca="false">'LowDelay (P)'!$AD85</f>
        <v>#VALUE!</v>
      </c>
      <c r="L39" s="14" t="e">
        <f aca="false">'LowDelay (P)'!$AE85</f>
        <v>#VALUE!</v>
      </c>
      <c r="M39" s="15" t="e">
        <f aca="false">'LowDelay (P)'!$AF85</f>
        <v>#VALUE!</v>
      </c>
      <c r="N39" s="14" t="e">
        <f aca="false">'LowDelay_LoCo (P)'!$AD85</f>
        <v>#VALUE!</v>
      </c>
      <c r="O39" s="14" t="e">
        <f aca="false">'LowDelay_LoCo (P)'!$AE85</f>
        <v>#VALUE!</v>
      </c>
      <c r="P39" s="15" t="e">
        <f aca="false">'LowDelay_LoCo (P)'!$AF85</f>
        <v>#VALUE!</v>
      </c>
      <c r="R39" s="13" t="s">
        <v>7</v>
      </c>
      <c r="S39" s="14" t="e">
        <f aca="false">'LowDelay (P)'!$AO85</f>
        <v>#VALUE!</v>
      </c>
      <c r="T39" s="14" t="e">
        <f aca="false">'LowDelay (P)'!$AP85</f>
        <v>#VALUE!</v>
      </c>
      <c r="U39" s="15" t="e">
        <f aca="false">'LowDelay (P)'!$AQ85</f>
        <v>#VALUE!</v>
      </c>
      <c r="V39" s="14" t="e">
        <f aca="false">'LowDelay_LoCo (P)'!$AO85</f>
        <v>#VALUE!</v>
      </c>
      <c r="W39" s="14" t="e">
        <f aca="false">'LowDelay_LoCo (P)'!$AP85</f>
        <v>#VALUE!</v>
      </c>
      <c r="X39" s="15" t="e">
        <f aca="false">'LowDelay_LoCo (P)'!$AQ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Delay (P)'!$S86</f>
        <v>#VALUE!</v>
      </c>
      <c r="D40" s="14" t="e">
        <f aca="false">'LowDelay (P)'!$T86</f>
        <v>#VALUE!</v>
      </c>
      <c r="E40" s="15" t="e">
        <f aca="false">'LowDelay (P)'!$U86</f>
        <v>#VALUE!</v>
      </c>
      <c r="F40" s="14" t="e">
        <f aca="false">'LowDelay_LoCo (P)'!$S86</f>
        <v>#VALUE!</v>
      </c>
      <c r="G40" s="14" t="e">
        <f aca="false">'LowDelay_LoCo (P)'!$T86</f>
        <v>#VALUE!</v>
      </c>
      <c r="H40" s="15" t="e">
        <f aca="false">'LowDelay_LoCo (P)'!$U86</f>
        <v>#VALUE!</v>
      </c>
      <c r="J40" s="13" t="s">
        <v>8</v>
      </c>
      <c r="K40" s="14" t="e">
        <f aca="false">'LowDelay (P)'!$AD86</f>
        <v>#VALUE!</v>
      </c>
      <c r="L40" s="14" t="e">
        <f aca="false">'LowDelay (P)'!$AE86</f>
        <v>#VALUE!</v>
      </c>
      <c r="M40" s="15" t="e">
        <f aca="false">'LowDelay (P)'!$AF86</f>
        <v>#VALUE!</v>
      </c>
      <c r="N40" s="14" t="e">
        <f aca="false">'LowDelay_LoCo (P)'!$AD86</f>
        <v>#VALUE!</v>
      </c>
      <c r="O40" s="14" t="e">
        <f aca="false">'LowDelay_LoCo (P)'!$AE86</f>
        <v>#VALUE!</v>
      </c>
      <c r="P40" s="15" t="e">
        <f aca="false">'LowDelay_LoCo (P)'!$AF86</f>
        <v>#VALUE!</v>
      </c>
      <c r="R40" s="13" t="s">
        <v>8</v>
      </c>
      <c r="S40" s="14" t="e">
        <f aca="false">'LowDelay (P)'!$AO86</f>
        <v>#VALUE!</v>
      </c>
      <c r="T40" s="14" t="e">
        <f aca="false">'LowDelay (P)'!$AP86</f>
        <v>#VALUE!</v>
      </c>
      <c r="U40" s="15" t="e">
        <f aca="false">'LowDelay (P)'!$AQ86</f>
        <v>#VALUE!</v>
      </c>
      <c r="V40" s="14" t="e">
        <f aca="false">'LowDelay_LoCo (P)'!$AO86</f>
        <v>#VALUE!</v>
      </c>
      <c r="W40" s="14" t="e">
        <f aca="false">'LowDelay_LoCo (P)'!$AP86</f>
        <v>#VALUE!</v>
      </c>
      <c r="X40" s="15" t="e">
        <f aca="false">'LowDelay_LoCo (P)'!$AQ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Delay (P)'!$S87</f>
        <v>#VALUE!</v>
      </c>
      <c r="D41" s="14" t="e">
        <f aca="false">'LowDelay (P)'!$T87</f>
        <v>#VALUE!</v>
      </c>
      <c r="E41" s="15" t="e">
        <f aca="false">'LowDelay (P)'!$U87</f>
        <v>#VALUE!</v>
      </c>
      <c r="F41" s="14" t="e">
        <f aca="false">'LowDelay_LoCo (P)'!$S87</f>
        <v>#VALUE!</v>
      </c>
      <c r="G41" s="14" t="e">
        <f aca="false">'LowDelay_LoCo (P)'!$T87</f>
        <v>#VALUE!</v>
      </c>
      <c r="H41" s="15" t="e">
        <f aca="false">'LowDelay_LoCo (P)'!$U87</f>
        <v>#VALUE!</v>
      </c>
      <c r="J41" s="16" t="s">
        <v>9</v>
      </c>
      <c r="K41" s="14" t="e">
        <f aca="false">'LowDelay (P)'!$AD87</f>
        <v>#VALUE!</v>
      </c>
      <c r="L41" s="14" t="e">
        <f aca="false">'LowDelay (P)'!$AE87</f>
        <v>#VALUE!</v>
      </c>
      <c r="M41" s="15" t="e">
        <f aca="false">'LowDelay (P)'!$AF87</f>
        <v>#VALUE!</v>
      </c>
      <c r="N41" s="14" t="e">
        <f aca="false">'LowDelay_LoCo (P)'!$AD87</f>
        <v>#VALUE!</v>
      </c>
      <c r="O41" s="14" t="e">
        <f aca="false">'LowDelay_LoCo (P)'!$AE87</f>
        <v>#VALUE!</v>
      </c>
      <c r="P41" s="15" t="e">
        <f aca="false">'LowDelay_LoCo (P)'!$AF87</f>
        <v>#VALUE!</v>
      </c>
      <c r="R41" s="16" t="s">
        <v>9</v>
      </c>
      <c r="S41" s="14" t="e">
        <f aca="false">'LowDelay (P)'!$AO87</f>
        <v>#VALUE!</v>
      </c>
      <c r="T41" s="14" t="e">
        <f aca="false">'LowDelay (P)'!$AP87</f>
        <v>#VALUE!</v>
      </c>
      <c r="U41" s="15" t="e">
        <f aca="false">'LowDelay (P)'!$AQ87</f>
        <v>#VALUE!</v>
      </c>
      <c r="V41" s="14" t="e">
        <f aca="false">'LowDelay_LoCo (P)'!$AO87</f>
        <v>#VALUE!</v>
      </c>
      <c r="W41" s="14" t="e">
        <f aca="false">'LowDelay_LoCo (P)'!$AP87</f>
        <v>#VALUE!</v>
      </c>
      <c r="X41" s="15" t="e">
        <f aca="false">'LowDelay_LoCo (P)'!$AQ87</f>
        <v>#VALUE!</v>
      </c>
    </row>
    <row r="42" customFormat="false" ht="13.5" hidden="false" customHeight="false" outlineLevel="0" collapsed="false">
      <c r="B42" s="18" t="s">
        <v>10</v>
      </c>
      <c r="C42" s="19" t="e">
        <f aca="false">'LowDelay (P)'!$S88</f>
        <v>#VALUE!</v>
      </c>
      <c r="D42" s="20" t="e">
        <f aca="false">'LowDelay (P)'!$T88</f>
        <v>#VALUE!</v>
      </c>
      <c r="E42" s="21" t="e">
        <f aca="false">'LowDelay (P)'!$U88</f>
        <v>#VALUE!</v>
      </c>
      <c r="F42" s="19" t="e">
        <f aca="false">'LowDelay_LoCo (P)'!$S88</f>
        <v>#VALUE!</v>
      </c>
      <c r="G42" s="20" t="e">
        <f aca="false">'LowDelay_LoCo (P)'!$T88</f>
        <v>#VALUE!</v>
      </c>
      <c r="H42" s="21" t="e">
        <f aca="false">'LowDelay_LoCo (P)'!$U88</f>
        <v>#VALUE!</v>
      </c>
      <c r="J42" s="18" t="s">
        <v>10</v>
      </c>
      <c r="K42" s="19" t="e">
        <f aca="false">'LowDelay (P)'!$AD88</f>
        <v>#VALUE!</v>
      </c>
      <c r="L42" s="20" t="e">
        <f aca="false">'LowDelay (P)'!$AE88</f>
        <v>#VALUE!</v>
      </c>
      <c r="M42" s="21" t="e">
        <f aca="false">'LowDelay (P)'!$AF88</f>
        <v>#VALUE!</v>
      </c>
      <c r="N42" s="19" t="e">
        <f aca="false">'LowDelay_LoCo (P)'!$AD88</f>
        <v>#VALUE!</v>
      </c>
      <c r="O42" s="20" t="e">
        <f aca="false">'LowDelay_LoCo (P)'!$AE88</f>
        <v>#VALUE!</v>
      </c>
      <c r="P42" s="21" t="e">
        <f aca="false">'LowDelay_LoCo (P)'!$AF88</f>
        <v>#VALUE!</v>
      </c>
      <c r="R42" s="18" t="s">
        <v>10</v>
      </c>
      <c r="S42" s="19" t="e">
        <f aca="false">'LowDelay (P)'!$AO88</f>
        <v>#VALUE!</v>
      </c>
      <c r="T42" s="20" t="e">
        <f aca="false">'LowDelay (P)'!$AP88</f>
        <v>#VALUE!</v>
      </c>
      <c r="U42" s="21" t="e">
        <f aca="false">'LowDelay (P)'!$AQ88</f>
        <v>#VALUE!</v>
      </c>
      <c r="V42" s="19" t="e">
        <f aca="false">'LowDelay_LoCo (P)'!$AO88</f>
        <v>#VALUE!</v>
      </c>
      <c r="W42" s="20" t="e">
        <f aca="false">'LowDelay_LoCo (P)'!$AP88</f>
        <v>#VALUE!</v>
      </c>
      <c r="X42" s="21" t="e">
        <f aca="false">'LowDelay_LoCo (P)'!$AQ88</f>
        <v>#VALUE!</v>
      </c>
    </row>
    <row r="43" customFormat="false" ht="12.75" hidden="false" customHeight="false" outlineLevel="0" collapsed="false">
      <c r="B43" s="22" t="s">
        <v>11</v>
      </c>
      <c r="C43" s="23" t="n">
        <f aca="false">'LowDelay (P)'!$R90/'LowDelay (P)'!$J90</f>
        <v>0</v>
      </c>
      <c r="D43" s="23"/>
      <c r="E43" s="23"/>
      <c r="F43" s="23" t="n">
        <f aca="false">'LowDelay_LoCo (P)'!$R90/'LowDelay_LoCo (P)'!$J90</f>
        <v>0</v>
      </c>
      <c r="G43" s="23"/>
      <c r="H43" s="23"/>
      <c r="J43" s="22" t="s">
        <v>11</v>
      </c>
      <c r="K43" s="23" t="n">
        <f aca="false">'LowDelay (P)'!$AC90/'LowDelay (P)'!$J90</f>
        <v>0</v>
      </c>
      <c r="L43" s="23"/>
      <c r="M43" s="23"/>
      <c r="N43" s="23" t="n">
        <f aca="false">'LowDelay_LoCo (P)'!$AC90/'LowDelay_LoCo (P)'!$J90</f>
        <v>0</v>
      </c>
      <c r="O43" s="23"/>
      <c r="P43" s="23"/>
      <c r="R43" s="22" t="s">
        <v>11</v>
      </c>
      <c r="S43" s="23" t="n">
        <f aca="false">'LowDelay (P)'!$AN90/'LowDelay (P)'!$J90</f>
        <v>0</v>
      </c>
      <c r="T43" s="23"/>
      <c r="U43" s="23"/>
      <c r="V43" s="23" t="n">
        <f aca="false">'LowDelay_LoCo (P)'!$AN90/'LowDelay_LoCo (P)'!$J90</f>
        <v>0</v>
      </c>
      <c r="W43" s="23"/>
      <c r="X43" s="23"/>
    </row>
    <row r="44" customFormat="false" ht="13.5" hidden="false" customHeight="false" outlineLevel="0" collapsed="false">
      <c r="B44" s="24" t="s">
        <v>12</v>
      </c>
      <c r="C44" s="25" t="e">
        <f aca="false">'LowDelay (P)'!$Q90/'LowDelay (P)'!$I90</f>
        <v>#NUM!</v>
      </c>
      <c r="D44" s="25"/>
      <c r="E44" s="25"/>
      <c r="F44" s="25" t="e">
        <f aca="false">'LowDelay_LoCo (P)'!$Q90/'LowDelay_LoCo (P)'!$I90</f>
        <v>#NUM!</v>
      </c>
      <c r="G44" s="25"/>
      <c r="H44" s="25"/>
      <c r="J44" s="24" t="s">
        <v>12</v>
      </c>
      <c r="K44" s="25" t="e">
        <f aca="false">'LowDelay (P)'!$AB90/'LowDelay (P)'!$I90</f>
        <v>#NUM!</v>
      </c>
      <c r="L44" s="25"/>
      <c r="M44" s="25"/>
      <c r="N44" s="25" t="e">
        <f aca="false">'LowDelay_LoCo (P)'!$AB90/'LowDelay_LoCo (P)'!$I90</f>
        <v>#NUM!</v>
      </c>
      <c r="O44" s="25"/>
      <c r="P44" s="25"/>
      <c r="R44" s="24" t="s">
        <v>12</v>
      </c>
      <c r="S44" s="25" t="e">
        <f aca="false">'LowDelay (P)'!$AM90/'LowDelay (P)'!$I90</f>
        <v>#NUM!</v>
      </c>
      <c r="T44" s="25"/>
      <c r="U44" s="25"/>
      <c r="V44" s="25" t="e">
        <f aca="false">'LowDelay_LoCo (P)'!$AM90/'LowDelay_LoCo (P)'!$I90</f>
        <v>#NUM!</v>
      </c>
      <c r="W44" s="25"/>
      <c r="X44" s="25"/>
    </row>
  </sheetData>
  <mergeCells count="81">
    <mergeCell ref="B1:H1"/>
    <mergeCell ref="J1:P1"/>
    <mergeCell ref="R1:X1"/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C10:E10"/>
    <mergeCell ref="F10:H10"/>
    <mergeCell ref="K10:M10"/>
    <mergeCell ref="N10:P10"/>
    <mergeCell ref="S10:U10"/>
    <mergeCell ref="V10:X10"/>
    <mergeCell ref="C11:E11"/>
    <mergeCell ref="F11:H11"/>
    <mergeCell ref="K11:M11"/>
    <mergeCell ref="N11:P11"/>
    <mergeCell ref="S11:U11"/>
    <mergeCell ref="V11:X11"/>
    <mergeCell ref="B13:B14"/>
    <mergeCell ref="J13:J14"/>
    <mergeCell ref="R13:R14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B24:B25"/>
    <mergeCell ref="C24:E24"/>
    <mergeCell ref="F24:H24"/>
    <mergeCell ref="J24:J25"/>
    <mergeCell ref="K24:M24"/>
    <mergeCell ref="N24:P24"/>
    <mergeCell ref="R24:R25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  <mergeCell ref="B35:B36"/>
    <mergeCell ref="C35:E35"/>
    <mergeCell ref="F35:H35"/>
    <mergeCell ref="J35:J36"/>
    <mergeCell ref="K35:M35"/>
    <mergeCell ref="N35:P35"/>
    <mergeCell ref="R35:R36"/>
    <mergeCell ref="S35:U35"/>
    <mergeCell ref="V35:X35"/>
    <mergeCell ref="C43:E43"/>
    <mergeCell ref="F43:H43"/>
    <mergeCell ref="K43:M43"/>
    <mergeCell ref="N43:P43"/>
    <mergeCell ref="S43:U43"/>
    <mergeCell ref="V43:X43"/>
    <mergeCell ref="C44:E44"/>
    <mergeCell ref="F44:H44"/>
    <mergeCell ref="K44:M44"/>
    <mergeCell ref="N44:P44"/>
    <mergeCell ref="S44:U44"/>
    <mergeCell ref="V44:X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">
        <v>19</v>
      </c>
      <c r="E1" s="40"/>
      <c r="F1" s="40"/>
      <c r="G1" s="40"/>
      <c r="H1" s="40"/>
      <c r="I1" s="40"/>
      <c r="J1" s="40"/>
      <c r="K1" s="41"/>
      <c r="L1" s="40" t="s">
        <v>20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">
        <v>22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">
        <v>23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">
        <v>24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">
        <v>25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">
        <v>26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">
        <v>27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">
        <v>28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45" t="s">
        <v>5</v>
      </c>
      <c r="B3" s="45" t="s">
        <v>40</v>
      </c>
      <c r="C3" s="42" t="n">
        <v>22</v>
      </c>
      <c r="D3" s="46" t="n">
        <v>104348.5296</v>
      </c>
      <c r="E3" s="46" t="n">
        <v>43.714</v>
      </c>
      <c r="F3" s="46" t="n">
        <v>43.0834</v>
      </c>
      <c r="G3" s="46" t="n">
        <v>44.9683</v>
      </c>
      <c r="H3" s="47" t="n">
        <v>13466.3</v>
      </c>
      <c r="I3" s="47" t="n">
        <v>122.44</v>
      </c>
      <c r="J3" s="47" t="n">
        <f aca="false">H3/3600</f>
        <v>3.74063888888889</v>
      </c>
      <c r="K3" s="48"/>
      <c r="L3" s="46" t="n">
        <v>104347.3888</v>
      </c>
      <c r="M3" s="46" t="n">
        <v>43.7476</v>
      </c>
      <c r="N3" s="46" t="n">
        <v>43.1634</v>
      </c>
      <c r="O3" s="46" t="n">
        <v>45.0532</v>
      </c>
      <c r="P3" s="47" t="n">
        <v>13589.2</v>
      </c>
      <c r="Q3" s="47" t="n">
        <v>120.307</v>
      </c>
      <c r="R3" s="47" t="n">
        <f aca="false">P3/3600</f>
        <v>3.77477777777778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6"/>
      <c r="X3" s="46"/>
      <c r="Y3" s="46"/>
      <c r="Z3" s="46"/>
      <c r="AA3" s="47"/>
      <c r="AB3" s="47"/>
      <c r="AC3" s="47" t="n">
        <f aca="false">AA3/3600</f>
        <v>0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6"/>
      <c r="CA3" s="46"/>
      <c r="CB3" s="46"/>
      <c r="CC3" s="46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1" t="s">
        <v>41</v>
      </c>
      <c r="B4" s="38" t="s">
        <v>42</v>
      </c>
      <c r="C4" s="52" t="n">
        <v>27</v>
      </c>
      <c r="D4" s="46" t="n">
        <v>58525.4656</v>
      </c>
      <c r="E4" s="46" t="n">
        <v>40.4096</v>
      </c>
      <c r="F4" s="46" t="n">
        <v>40.3591</v>
      </c>
      <c r="G4" s="46" t="n">
        <v>42.2577</v>
      </c>
      <c r="H4" s="46" t="n">
        <v>14465.81</v>
      </c>
      <c r="I4" s="46" t="n">
        <v>105.69</v>
      </c>
      <c r="J4" s="46" t="n">
        <f aca="false">H4/3600</f>
        <v>4.01828055555556</v>
      </c>
      <c r="K4" s="48"/>
      <c r="L4" s="46" t="n">
        <v>58522.4816</v>
      </c>
      <c r="M4" s="46" t="n">
        <v>40.5403</v>
      </c>
      <c r="N4" s="46" t="n">
        <v>40.4891</v>
      </c>
      <c r="O4" s="46" t="n">
        <v>42.3835</v>
      </c>
      <c r="P4" s="46" t="n">
        <v>15598.32</v>
      </c>
      <c r="Q4" s="46" t="n">
        <v>106.313</v>
      </c>
      <c r="R4" s="46" t="n">
        <f aca="false">P4/3600</f>
        <v>4.33286666666667</v>
      </c>
      <c r="S4" s="53"/>
      <c r="T4" s="53"/>
      <c r="U4" s="53"/>
      <c r="V4" s="50"/>
      <c r="W4" s="46"/>
      <c r="X4" s="46"/>
      <c r="Y4" s="46"/>
      <c r="Z4" s="46"/>
      <c r="AA4" s="46"/>
      <c r="AB4" s="46"/>
      <c r="AC4" s="46" t="n">
        <f aca="false">AA4/3600</f>
        <v>0</v>
      </c>
      <c r="AD4" s="53"/>
      <c r="AE4" s="53"/>
      <c r="AF4" s="53"/>
      <c r="AG4" s="50"/>
      <c r="AH4" s="46"/>
      <c r="AI4" s="46"/>
      <c r="AJ4" s="46"/>
      <c r="AK4" s="46"/>
      <c r="AL4" s="46"/>
      <c r="AM4" s="46"/>
      <c r="AN4" s="46" t="n">
        <f aca="false">AL4/3600</f>
        <v>0</v>
      </c>
      <c r="AO4" s="53"/>
      <c r="AP4" s="53"/>
      <c r="AQ4" s="53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3"/>
      <c r="BA4" s="53"/>
      <c r="BB4" s="53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3"/>
      <c r="BL4" s="53"/>
      <c r="BM4" s="53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3"/>
      <c r="BW4" s="53"/>
      <c r="BX4" s="53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3"/>
      <c r="CH4" s="53"/>
      <c r="CI4" s="53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3"/>
      <c r="CS4" s="53"/>
      <c r="CT4" s="53"/>
    </row>
    <row r="5" customFormat="false" ht="11.25" hidden="false" customHeight="false" outlineLevel="0" collapsed="false">
      <c r="A5" s="51"/>
      <c r="B5" s="51"/>
      <c r="C5" s="52" t="n">
        <v>32</v>
      </c>
      <c r="D5" s="46" t="n">
        <v>32670.6528</v>
      </c>
      <c r="E5" s="46" t="n">
        <v>37.3564</v>
      </c>
      <c r="F5" s="46" t="n">
        <v>38.272</v>
      </c>
      <c r="G5" s="46" t="n">
        <v>40.0623</v>
      </c>
      <c r="H5" s="46" t="n">
        <v>11390.79</v>
      </c>
      <c r="I5" s="46" t="n">
        <v>98.08</v>
      </c>
      <c r="J5" s="46" t="n">
        <f aca="false">H5/3600</f>
        <v>3.16410833333333</v>
      </c>
      <c r="K5" s="48"/>
      <c r="L5" s="46" t="n">
        <v>32671.256</v>
      </c>
      <c r="M5" s="46" t="n">
        <v>37.4545</v>
      </c>
      <c r="N5" s="46" t="n">
        <v>38.3293</v>
      </c>
      <c r="O5" s="46" t="n">
        <v>40.1129</v>
      </c>
      <c r="P5" s="46" t="n">
        <v>14665.87</v>
      </c>
      <c r="Q5" s="46" t="n">
        <v>96.749</v>
      </c>
      <c r="R5" s="46" t="n">
        <f aca="false">P5/3600</f>
        <v>4.07385277777778</v>
      </c>
      <c r="S5" s="53"/>
      <c r="T5" s="53"/>
      <c r="U5" s="53"/>
      <c r="V5" s="50"/>
      <c r="W5" s="46"/>
      <c r="X5" s="46"/>
      <c r="Y5" s="46"/>
      <c r="Z5" s="46"/>
      <c r="AA5" s="46"/>
      <c r="AB5" s="46"/>
      <c r="AC5" s="46" t="n">
        <f aca="false">AA5/3600</f>
        <v>0</v>
      </c>
      <c r="AD5" s="53"/>
      <c r="AE5" s="53"/>
      <c r="AF5" s="53"/>
      <c r="AG5" s="50"/>
      <c r="AH5" s="46"/>
      <c r="AI5" s="46"/>
      <c r="AJ5" s="46"/>
      <c r="AK5" s="46"/>
      <c r="AL5" s="46"/>
      <c r="AM5" s="46"/>
      <c r="AN5" s="46" t="n">
        <f aca="false">AL5/3600</f>
        <v>0</v>
      </c>
      <c r="AO5" s="53"/>
      <c r="AP5" s="53"/>
      <c r="AQ5" s="53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3"/>
      <c r="BA5" s="53"/>
      <c r="BB5" s="53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3"/>
      <c r="BL5" s="53"/>
      <c r="BM5" s="53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3"/>
      <c r="BW5" s="53"/>
      <c r="BX5" s="53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3"/>
      <c r="CH5" s="53"/>
      <c r="CI5" s="53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3"/>
      <c r="CS5" s="53"/>
      <c r="CT5" s="53"/>
    </row>
    <row r="6" customFormat="false" ht="12" hidden="false" customHeight="false" outlineLevel="0" collapsed="false">
      <c r="A6" s="51"/>
      <c r="B6" s="54"/>
      <c r="C6" s="55" t="n">
        <v>37</v>
      </c>
      <c r="D6" s="56" t="n">
        <v>17926.7664</v>
      </c>
      <c r="E6" s="56" t="n">
        <v>34.3241</v>
      </c>
      <c r="F6" s="56" t="n">
        <v>36.2807</v>
      </c>
      <c r="G6" s="56" t="n">
        <v>38.0672</v>
      </c>
      <c r="H6" s="56" t="n">
        <v>11215.02</v>
      </c>
      <c r="I6" s="56" t="n">
        <v>88.25</v>
      </c>
      <c r="J6" s="46" t="n">
        <f aca="false">H6/3600</f>
        <v>3.11528333333333</v>
      </c>
      <c r="K6" s="48"/>
      <c r="L6" s="56" t="n">
        <v>17928.096</v>
      </c>
      <c r="M6" s="56" t="n">
        <v>34.3917</v>
      </c>
      <c r="N6" s="56" t="n">
        <v>36.2888</v>
      </c>
      <c r="O6" s="56" t="n">
        <v>38.0705</v>
      </c>
      <c r="P6" s="56" t="n">
        <v>10893.86</v>
      </c>
      <c r="Q6" s="56" t="n">
        <v>86.567</v>
      </c>
      <c r="R6" s="46" t="n">
        <f aca="false">P6/3600</f>
        <v>3.02607222222222</v>
      </c>
      <c r="S6" s="57"/>
      <c r="T6" s="57"/>
      <c r="U6" s="57"/>
      <c r="V6" s="50"/>
      <c r="W6" s="56"/>
      <c r="X6" s="56"/>
      <c r="Y6" s="56"/>
      <c r="Z6" s="56"/>
      <c r="AA6" s="56"/>
      <c r="AB6" s="56"/>
      <c r="AC6" s="46" t="n">
        <f aca="false">AA6/3600</f>
        <v>0</v>
      </c>
      <c r="AD6" s="57"/>
      <c r="AE6" s="57"/>
      <c r="AF6" s="57"/>
      <c r="AG6" s="50"/>
      <c r="AH6" s="56"/>
      <c r="AI6" s="56"/>
      <c r="AJ6" s="56"/>
      <c r="AK6" s="56"/>
      <c r="AL6" s="56"/>
      <c r="AM6" s="56"/>
      <c r="AN6" s="46" t="n">
        <f aca="false">AL6/3600</f>
        <v>0</v>
      </c>
      <c r="AO6" s="57"/>
      <c r="AP6" s="57"/>
      <c r="AQ6" s="57"/>
      <c r="AR6" s="50"/>
      <c r="AS6" s="56"/>
      <c r="AT6" s="56"/>
      <c r="AU6" s="56"/>
      <c r="AV6" s="56"/>
      <c r="AW6" s="56"/>
      <c r="AX6" s="56"/>
      <c r="AY6" s="46" t="n">
        <f aca="false">AW6/3600</f>
        <v>0</v>
      </c>
      <c r="AZ6" s="57"/>
      <c r="BA6" s="57"/>
      <c r="BB6" s="57"/>
      <c r="BC6" s="50"/>
      <c r="BD6" s="56"/>
      <c r="BE6" s="56"/>
      <c r="BF6" s="56"/>
      <c r="BG6" s="56"/>
      <c r="BH6" s="56"/>
      <c r="BI6" s="56"/>
      <c r="BJ6" s="46" t="n">
        <f aca="false">BH6/3600</f>
        <v>0</v>
      </c>
      <c r="BK6" s="57"/>
      <c r="BL6" s="57"/>
      <c r="BM6" s="57"/>
      <c r="BN6" s="50"/>
      <c r="BO6" s="56"/>
      <c r="BP6" s="56"/>
      <c r="BQ6" s="56"/>
      <c r="BR6" s="56"/>
      <c r="BS6" s="56"/>
      <c r="BT6" s="56"/>
      <c r="BU6" s="46" t="n">
        <f aca="false">BS6/3600</f>
        <v>0</v>
      </c>
      <c r="BV6" s="57"/>
      <c r="BW6" s="57"/>
      <c r="BX6" s="57"/>
      <c r="BY6" s="50"/>
      <c r="BZ6" s="56"/>
      <c r="CA6" s="56"/>
      <c r="CB6" s="56"/>
      <c r="CC6" s="56"/>
      <c r="CD6" s="56"/>
      <c r="CE6" s="56"/>
      <c r="CF6" s="46" t="n">
        <f aca="false">CD6/3600</f>
        <v>0</v>
      </c>
      <c r="CG6" s="57"/>
      <c r="CH6" s="57"/>
      <c r="CI6" s="57"/>
      <c r="CJ6" s="50"/>
      <c r="CK6" s="56"/>
      <c r="CL6" s="56"/>
      <c r="CM6" s="56"/>
      <c r="CN6" s="56"/>
      <c r="CO6" s="56"/>
      <c r="CP6" s="56"/>
      <c r="CQ6" s="46" t="n">
        <f aca="false">CO6/3600</f>
        <v>0</v>
      </c>
      <c r="CR6" s="57"/>
      <c r="CS6" s="57"/>
      <c r="CT6" s="57"/>
    </row>
    <row r="7" customFormat="false" ht="11.25" hidden="false" customHeight="false" outlineLevel="0" collapsed="false">
      <c r="A7" s="51"/>
      <c r="B7" s="51" t="s">
        <v>43</v>
      </c>
      <c r="C7" s="42" t="n">
        <v>22</v>
      </c>
      <c r="D7" s="46" t="n">
        <v>107402.6576</v>
      </c>
      <c r="E7" s="46" t="n">
        <v>43.6111</v>
      </c>
      <c r="F7" s="46" t="n">
        <v>45.967</v>
      </c>
      <c r="G7" s="46" t="n">
        <v>45.4273</v>
      </c>
      <c r="H7" s="47" t="n">
        <v>16901.69</v>
      </c>
      <c r="I7" s="47" t="n">
        <v>119.22</v>
      </c>
      <c r="J7" s="47" t="n">
        <f aca="false">H7/3600</f>
        <v>4.69491388888889</v>
      </c>
      <c r="K7" s="48"/>
      <c r="L7" s="46" t="n">
        <v>107408.0928</v>
      </c>
      <c r="M7" s="46" t="n">
        <v>43.6559</v>
      </c>
      <c r="N7" s="46" t="n">
        <v>46.0352</v>
      </c>
      <c r="O7" s="46" t="n">
        <v>45.484</v>
      </c>
      <c r="P7" s="47" t="n">
        <v>13528.52</v>
      </c>
      <c r="Q7" s="47" t="n">
        <v>119.055</v>
      </c>
      <c r="R7" s="47" t="n">
        <f aca="false">P7/3600</f>
        <v>3.75792222222222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6"/>
      <c r="X7" s="46"/>
      <c r="Y7" s="46"/>
      <c r="Z7" s="46"/>
      <c r="AA7" s="47"/>
      <c r="AB7" s="47"/>
      <c r="AC7" s="47" t="n">
        <f aca="false">AA7/3600</f>
        <v>0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/>
      <c r="AI7" s="47"/>
      <c r="AJ7" s="47"/>
      <c r="AK7" s="47"/>
      <c r="AL7" s="47"/>
      <c r="AM7" s="47"/>
      <c r="AN7" s="47" t="n">
        <f aca="false">AL7/3600</f>
        <v>0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6"/>
      <c r="CA7" s="46"/>
      <c r="CB7" s="46"/>
      <c r="CC7" s="46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1"/>
      <c r="B8" s="38" t="s">
        <v>44</v>
      </c>
      <c r="C8" s="52" t="n">
        <v>27</v>
      </c>
      <c r="D8" s="46" t="n">
        <v>62664.656</v>
      </c>
      <c r="E8" s="46" t="n">
        <v>40.0619</v>
      </c>
      <c r="F8" s="46" t="n">
        <v>43.5492</v>
      </c>
      <c r="G8" s="46" t="n">
        <v>43.5227</v>
      </c>
      <c r="H8" s="46" t="n">
        <v>12155.24</v>
      </c>
      <c r="I8" s="46" t="n">
        <v>108.9</v>
      </c>
      <c r="J8" s="46" t="n">
        <f aca="false">H8/3600</f>
        <v>3.37645555555556</v>
      </c>
      <c r="K8" s="48"/>
      <c r="L8" s="46" t="n">
        <v>62656.6</v>
      </c>
      <c r="M8" s="46" t="n">
        <v>40.2086</v>
      </c>
      <c r="N8" s="46" t="n">
        <v>43.6166</v>
      </c>
      <c r="O8" s="46" t="n">
        <v>43.5828</v>
      </c>
      <c r="P8" s="46" t="n">
        <v>12758.21</v>
      </c>
      <c r="Q8" s="46" t="n">
        <v>106.157</v>
      </c>
      <c r="R8" s="46" t="n">
        <f aca="false">P8/3600</f>
        <v>3.54394722222222</v>
      </c>
      <c r="S8" s="53"/>
      <c r="T8" s="53"/>
      <c r="U8" s="53"/>
      <c r="V8" s="50"/>
      <c r="W8" s="46"/>
      <c r="X8" s="46"/>
      <c r="Y8" s="46"/>
      <c r="Z8" s="46"/>
      <c r="AA8" s="46"/>
      <c r="AB8" s="46"/>
      <c r="AC8" s="46" t="n">
        <f aca="false">AA8/3600</f>
        <v>0</v>
      </c>
      <c r="AD8" s="53"/>
      <c r="AE8" s="53"/>
      <c r="AF8" s="53"/>
      <c r="AG8" s="50"/>
      <c r="AH8" s="46"/>
      <c r="AI8" s="46"/>
      <c r="AJ8" s="46"/>
      <c r="AK8" s="46"/>
      <c r="AL8" s="46"/>
      <c r="AM8" s="46"/>
      <c r="AN8" s="46" t="n">
        <f aca="false">AL8/3600</f>
        <v>0</v>
      </c>
      <c r="AO8" s="53"/>
      <c r="AP8" s="53"/>
      <c r="AQ8" s="53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3"/>
      <c r="BA8" s="53"/>
      <c r="BB8" s="53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3"/>
      <c r="BL8" s="53"/>
      <c r="BM8" s="53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3"/>
      <c r="BW8" s="53"/>
      <c r="BX8" s="53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3"/>
      <c r="CH8" s="53"/>
      <c r="CI8" s="53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3"/>
      <c r="CS8" s="53"/>
      <c r="CT8" s="53"/>
    </row>
    <row r="9" customFormat="false" ht="11.25" hidden="false" customHeight="false" outlineLevel="0" collapsed="false">
      <c r="A9" s="51"/>
      <c r="B9" s="51"/>
      <c r="C9" s="52" t="n">
        <v>32</v>
      </c>
      <c r="D9" s="46" t="n">
        <v>35509.9312</v>
      </c>
      <c r="E9" s="46" t="n">
        <v>36.9979</v>
      </c>
      <c r="F9" s="46" t="n">
        <v>41.0352</v>
      </c>
      <c r="G9" s="46" t="n">
        <v>41.3641</v>
      </c>
      <c r="H9" s="46" t="n">
        <v>14561.43</v>
      </c>
      <c r="I9" s="46" t="n">
        <v>101.85</v>
      </c>
      <c r="J9" s="46" t="n">
        <f aca="false">H9/3600</f>
        <v>4.04484166666667</v>
      </c>
      <c r="K9" s="48"/>
      <c r="L9" s="46" t="n">
        <v>35501.6816</v>
      </c>
      <c r="M9" s="46" t="n">
        <v>37.0912</v>
      </c>
      <c r="N9" s="46" t="n">
        <v>41.056</v>
      </c>
      <c r="O9" s="46" t="n">
        <v>41.3813</v>
      </c>
      <c r="P9" s="46" t="n">
        <v>13516.56</v>
      </c>
      <c r="Q9" s="46" t="n">
        <v>102.032</v>
      </c>
      <c r="R9" s="46" t="n">
        <f aca="false">P9/3600</f>
        <v>3.7546</v>
      </c>
      <c r="S9" s="53"/>
      <c r="T9" s="53"/>
      <c r="U9" s="53"/>
      <c r="V9" s="50"/>
      <c r="W9" s="46"/>
      <c r="X9" s="46"/>
      <c r="Y9" s="46"/>
      <c r="Z9" s="46"/>
      <c r="AA9" s="46"/>
      <c r="AB9" s="46"/>
      <c r="AC9" s="46" t="n">
        <f aca="false">AA9/3600</f>
        <v>0</v>
      </c>
      <c r="AD9" s="53"/>
      <c r="AE9" s="53"/>
      <c r="AF9" s="53"/>
      <c r="AG9" s="50"/>
      <c r="AH9" s="46"/>
      <c r="AI9" s="46"/>
      <c r="AJ9" s="46"/>
      <c r="AK9" s="46"/>
      <c r="AL9" s="46"/>
      <c r="AM9" s="46"/>
      <c r="AN9" s="46" t="n">
        <f aca="false">AL9/3600</f>
        <v>0</v>
      </c>
      <c r="AO9" s="53"/>
      <c r="AP9" s="53"/>
      <c r="AQ9" s="53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3"/>
      <c r="BA9" s="53"/>
      <c r="BB9" s="53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3"/>
      <c r="BL9" s="53"/>
      <c r="BM9" s="53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3"/>
      <c r="BW9" s="53"/>
      <c r="BX9" s="53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3"/>
      <c r="CH9" s="53"/>
      <c r="CI9" s="53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3"/>
      <c r="CS9" s="53"/>
      <c r="CT9" s="53"/>
    </row>
    <row r="10" customFormat="false" ht="12" hidden="false" customHeight="false" outlineLevel="0" collapsed="false">
      <c r="A10" s="51"/>
      <c r="B10" s="54"/>
      <c r="C10" s="55" t="n">
        <v>37</v>
      </c>
      <c r="D10" s="56" t="n">
        <v>20331.8944</v>
      </c>
      <c r="E10" s="56" t="n">
        <v>34.16</v>
      </c>
      <c r="F10" s="56" t="n">
        <v>38.2838</v>
      </c>
      <c r="G10" s="56" t="n">
        <v>39.0137</v>
      </c>
      <c r="H10" s="56" t="n">
        <v>10878.91</v>
      </c>
      <c r="I10" s="56" t="n">
        <v>93.21</v>
      </c>
      <c r="J10" s="46" t="n">
        <f aca="false">H10/3600</f>
        <v>3.02191944444444</v>
      </c>
      <c r="K10" s="48"/>
      <c r="L10" s="56" t="n">
        <v>20329.9136</v>
      </c>
      <c r="M10" s="56" t="n">
        <v>34.2288</v>
      </c>
      <c r="N10" s="56" t="n">
        <v>38.2813</v>
      </c>
      <c r="O10" s="56" t="n">
        <v>39.0128</v>
      </c>
      <c r="P10" s="56" t="n">
        <v>11105.77</v>
      </c>
      <c r="Q10" s="56" t="n">
        <v>92.944</v>
      </c>
      <c r="R10" s="46" t="n">
        <f aca="false">P10/3600</f>
        <v>3.08493611111111</v>
      </c>
      <c r="S10" s="57"/>
      <c r="T10" s="57"/>
      <c r="U10" s="57"/>
      <c r="V10" s="50"/>
      <c r="W10" s="56"/>
      <c r="X10" s="56"/>
      <c r="Y10" s="56"/>
      <c r="Z10" s="56"/>
      <c r="AA10" s="56"/>
      <c r="AB10" s="56"/>
      <c r="AC10" s="46" t="n">
        <f aca="false">AA10/3600</f>
        <v>0</v>
      </c>
      <c r="AD10" s="57"/>
      <c r="AE10" s="57"/>
      <c r="AF10" s="57"/>
      <c r="AG10" s="50"/>
      <c r="AH10" s="56"/>
      <c r="AI10" s="56"/>
      <c r="AJ10" s="56"/>
      <c r="AK10" s="56"/>
      <c r="AL10" s="56"/>
      <c r="AM10" s="56"/>
      <c r="AN10" s="46" t="n">
        <f aca="false">AL10/3600</f>
        <v>0</v>
      </c>
      <c r="AO10" s="57"/>
      <c r="AP10" s="57"/>
      <c r="AQ10" s="57"/>
      <c r="AR10" s="50"/>
      <c r="AS10" s="56"/>
      <c r="AT10" s="56"/>
      <c r="AU10" s="56"/>
      <c r="AV10" s="56"/>
      <c r="AW10" s="56"/>
      <c r="AX10" s="56"/>
      <c r="AY10" s="46" t="n">
        <f aca="false">AW10/3600</f>
        <v>0</v>
      </c>
      <c r="AZ10" s="57"/>
      <c r="BA10" s="57"/>
      <c r="BB10" s="57"/>
      <c r="BC10" s="50"/>
      <c r="BD10" s="56"/>
      <c r="BE10" s="56"/>
      <c r="BF10" s="56"/>
      <c r="BG10" s="56"/>
      <c r="BH10" s="56"/>
      <c r="BI10" s="56"/>
      <c r="BJ10" s="46" t="n">
        <f aca="false">BH10/3600</f>
        <v>0</v>
      </c>
      <c r="BK10" s="57"/>
      <c r="BL10" s="57"/>
      <c r="BM10" s="57"/>
      <c r="BN10" s="50"/>
      <c r="BO10" s="56"/>
      <c r="BP10" s="56"/>
      <c r="BQ10" s="56"/>
      <c r="BR10" s="56"/>
      <c r="BS10" s="56"/>
      <c r="BT10" s="56"/>
      <c r="BU10" s="46" t="n">
        <f aca="false">BS10/3600</f>
        <v>0</v>
      </c>
      <c r="BV10" s="57"/>
      <c r="BW10" s="57"/>
      <c r="BX10" s="57"/>
      <c r="BY10" s="50"/>
      <c r="BZ10" s="56"/>
      <c r="CA10" s="56"/>
      <c r="CB10" s="56"/>
      <c r="CC10" s="56"/>
      <c r="CD10" s="56"/>
      <c r="CE10" s="56"/>
      <c r="CF10" s="46" t="n">
        <f aca="false">CD10/3600</f>
        <v>0</v>
      </c>
      <c r="CG10" s="57"/>
      <c r="CH10" s="57"/>
      <c r="CI10" s="57"/>
      <c r="CJ10" s="50"/>
      <c r="CK10" s="56"/>
      <c r="CL10" s="56"/>
      <c r="CM10" s="56"/>
      <c r="CN10" s="56"/>
      <c r="CO10" s="56"/>
      <c r="CP10" s="56"/>
      <c r="CQ10" s="46" t="n">
        <f aca="false">CO10/3600</f>
        <v>0</v>
      </c>
      <c r="CR10" s="57"/>
      <c r="CS10" s="57"/>
      <c r="CT10" s="57"/>
    </row>
    <row r="11" customFormat="false" ht="11.25" hidden="false" customHeight="false" outlineLevel="0" collapsed="false">
      <c r="A11" s="51"/>
      <c r="B11" s="51" t="s">
        <v>45</v>
      </c>
      <c r="C11" s="42" t="n">
        <v>22</v>
      </c>
      <c r="D11" s="46" t="n">
        <v>383872.6192</v>
      </c>
      <c r="E11" s="46" t="n">
        <v>42.9026</v>
      </c>
      <c r="F11" s="46" t="n">
        <v>43.0314</v>
      </c>
      <c r="G11" s="46" t="n">
        <v>41.5014</v>
      </c>
      <c r="H11" s="47" t="n">
        <v>39077.03</v>
      </c>
      <c r="I11" s="47" t="n">
        <v>249.75</v>
      </c>
      <c r="J11" s="47" t="n">
        <f aca="false">H11/3600</f>
        <v>10.8547305555556</v>
      </c>
      <c r="K11" s="48"/>
      <c r="L11" s="46" t="n">
        <v>383865.9424</v>
      </c>
      <c r="M11" s="46" t="n">
        <v>42.9129</v>
      </c>
      <c r="N11" s="46" t="n">
        <v>43.0857</v>
      </c>
      <c r="O11" s="46" t="n">
        <v>41.5398</v>
      </c>
      <c r="P11" s="47" t="n">
        <v>35987.11</v>
      </c>
      <c r="Q11" s="47" t="n">
        <v>247.405</v>
      </c>
      <c r="R11" s="47" t="n">
        <f aca="false">P11/3600</f>
        <v>9.99641944444445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6"/>
      <c r="X11" s="46"/>
      <c r="Y11" s="46"/>
      <c r="Z11" s="46"/>
      <c r="AA11" s="47"/>
      <c r="AB11" s="47"/>
      <c r="AC11" s="47" t="n">
        <f aca="false">AA11/3600</f>
        <v>0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/>
      <c r="AI11" s="47"/>
      <c r="AJ11" s="47"/>
      <c r="AK11" s="47"/>
      <c r="AL11" s="47"/>
      <c r="AM11" s="47"/>
      <c r="AN11" s="47" t="n">
        <f aca="false">AL11/3600</f>
        <v>0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6"/>
      <c r="CA11" s="46"/>
      <c r="CB11" s="46"/>
      <c r="CC11" s="46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1"/>
      <c r="B12" s="38" t="s">
        <v>46</v>
      </c>
      <c r="C12" s="52" t="n">
        <v>27</v>
      </c>
      <c r="D12" s="46" t="n">
        <v>248865.008</v>
      </c>
      <c r="E12" s="46" t="n">
        <v>39.1325</v>
      </c>
      <c r="F12" s="46" t="n">
        <v>40.1351</v>
      </c>
      <c r="G12" s="46" t="n">
        <v>37.8677</v>
      </c>
      <c r="H12" s="46" t="n">
        <v>32848.28</v>
      </c>
      <c r="I12" s="46" t="n">
        <v>219.39</v>
      </c>
      <c r="J12" s="46" t="n">
        <f aca="false">H12/3600</f>
        <v>9.12452222222222</v>
      </c>
      <c r="K12" s="48"/>
      <c r="L12" s="46" t="n">
        <v>248870.9344</v>
      </c>
      <c r="M12" s="46" t="n">
        <v>39.2393</v>
      </c>
      <c r="N12" s="46" t="n">
        <v>40.2958</v>
      </c>
      <c r="O12" s="46" t="n">
        <v>37.9729</v>
      </c>
      <c r="P12" s="46" t="n">
        <v>28395.61</v>
      </c>
      <c r="Q12" s="46" t="n">
        <v>219.622</v>
      </c>
      <c r="R12" s="46" t="n">
        <f aca="false">P12/3600</f>
        <v>7.88766944444445</v>
      </c>
      <c r="S12" s="53"/>
      <c r="T12" s="53"/>
      <c r="U12" s="53"/>
      <c r="V12" s="50"/>
      <c r="W12" s="46"/>
      <c r="X12" s="46"/>
      <c r="Y12" s="46"/>
      <c r="Z12" s="46"/>
      <c r="AA12" s="46"/>
      <c r="AB12" s="46"/>
      <c r="AC12" s="46" t="n">
        <f aca="false">AA12/3600</f>
        <v>0</v>
      </c>
      <c r="AD12" s="53"/>
      <c r="AE12" s="53"/>
      <c r="AF12" s="53"/>
      <c r="AG12" s="50"/>
      <c r="AH12" s="46"/>
      <c r="AI12" s="46"/>
      <c r="AJ12" s="46"/>
      <c r="AK12" s="46"/>
      <c r="AL12" s="46"/>
      <c r="AM12" s="46"/>
      <c r="AN12" s="46" t="n">
        <f aca="false">AL12/3600</f>
        <v>0</v>
      </c>
      <c r="AO12" s="53"/>
      <c r="AP12" s="53"/>
      <c r="AQ12" s="53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3"/>
      <c r="BA12" s="53"/>
      <c r="BB12" s="53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3"/>
      <c r="BL12" s="53"/>
      <c r="BM12" s="53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3"/>
      <c r="BW12" s="53"/>
      <c r="BX12" s="53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3"/>
      <c r="CH12" s="53"/>
      <c r="CI12" s="53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3"/>
      <c r="CS12" s="53"/>
      <c r="CT12" s="53"/>
    </row>
    <row r="13" customFormat="false" ht="11.25" hidden="false" customHeight="false" outlineLevel="0" collapsed="false">
      <c r="A13" s="51"/>
      <c r="B13" s="51"/>
      <c r="C13" s="52" t="n">
        <v>32</v>
      </c>
      <c r="D13" s="46" t="n">
        <v>153704.8752</v>
      </c>
      <c r="E13" s="46" t="n">
        <v>35.0107</v>
      </c>
      <c r="F13" s="46" t="n">
        <v>38.2018</v>
      </c>
      <c r="G13" s="46" t="n">
        <v>35.9205</v>
      </c>
      <c r="H13" s="46" t="n">
        <v>25934.12</v>
      </c>
      <c r="I13" s="46" t="n">
        <v>194.4</v>
      </c>
      <c r="J13" s="46" t="n">
        <f aca="false">H13/3600</f>
        <v>7.20392222222222</v>
      </c>
      <c r="K13" s="48"/>
      <c r="L13" s="46" t="n">
        <v>153707.0816</v>
      </c>
      <c r="M13" s="46" t="n">
        <v>35.1422</v>
      </c>
      <c r="N13" s="46" t="n">
        <v>38.29</v>
      </c>
      <c r="O13" s="46" t="n">
        <v>35.9726</v>
      </c>
      <c r="P13" s="46" t="n">
        <v>26377.16</v>
      </c>
      <c r="Q13" s="46" t="n">
        <v>194.465</v>
      </c>
      <c r="R13" s="46" t="n">
        <f aca="false">P13/3600</f>
        <v>7.32698888888889</v>
      </c>
      <c r="S13" s="53"/>
      <c r="T13" s="53"/>
      <c r="U13" s="53"/>
      <c r="V13" s="50"/>
      <c r="W13" s="46"/>
      <c r="X13" s="46"/>
      <c r="Y13" s="46"/>
      <c r="Z13" s="46"/>
      <c r="AA13" s="46"/>
      <c r="AB13" s="46"/>
      <c r="AC13" s="46" t="n">
        <f aca="false">AA13/3600</f>
        <v>0</v>
      </c>
      <c r="AD13" s="53"/>
      <c r="AE13" s="53"/>
      <c r="AF13" s="53"/>
      <c r="AG13" s="50"/>
      <c r="AH13" s="46"/>
      <c r="AI13" s="46"/>
      <c r="AJ13" s="46"/>
      <c r="AK13" s="46"/>
      <c r="AL13" s="46"/>
      <c r="AM13" s="46"/>
      <c r="AN13" s="46" t="n">
        <f aca="false">AL13/3600</f>
        <v>0</v>
      </c>
      <c r="AO13" s="53"/>
      <c r="AP13" s="53"/>
      <c r="AQ13" s="53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3"/>
      <c r="BA13" s="53"/>
      <c r="BB13" s="53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3"/>
      <c r="BL13" s="53"/>
      <c r="BM13" s="53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3"/>
      <c r="BW13" s="53"/>
      <c r="BX13" s="53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3"/>
      <c r="CH13" s="53"/>
      <c r="CI13" s="53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3"/>
      <c r="CS13" s="53"/>
      <c r="CT13" s="53"/>
    </row>
    <row r="14" customFormat="false" ht="12" hidden="false" customHeight="false" outlineLevel="0" collapsed="false">
      <c r="A14" s="51"/>
      <c r="B14" s="54"/>
      <c r="C14" s="55" t="n">
        <v>37</v>
      </c>
      <c r="D14" s="56" t="n">
        <v>79816.6608</v>
      </c>
      <c r="E14" s="56" t="n">
        <v>30.8661</v>
      </c>
      <c r="F14" s="56" t="n">
        <v>36.0477</v>
      </c>
      <c r="G14" s="56" t="n">
        <v>33.8615</v>
      </c>
      <c r="H14" s="56" t="n">
        <v>24511.58</v>
      </c>
      <c r="I14" s="56" t="n">
        <v>173.48</v>
      </c>
      <c r="J14" s="46" t="n">
        <f aca="false">H14/3600</f>
        <v>6.80877222222222</v>
      </c>
      <c r="K14" s="48"/>
      <c r="L14" s="56" t="n">
        <v>79819.1744</v>
      </c>
      <c r="M14" s="56" t="n">
        <v>30.9371</v>
      </c>
      <c r="N14" s="56" t="n">
        <v>36.0951</v>
      </c>
      <c r="O14" s="56" t="n">
        <v>33.878</v>
      </c>
      <c r="P14" s="56" t="n">
        <v>24031.26</v>
      </c>
      <c r="Q14" s="56" t="n">
        <v>173.81</v>
      </c>
      <c r="R14" s="46" t="n">
        <f aca="false">P14/3600</f>
        <v>6.67535</v>
      </c>
      <c r="S14" s="57"/>
      <c r="T14" s="57"/>
      <c r="U14" s="57"/>
      <c r="V14" s="50"/>
      <c r="W14" s="56"/>
      <c r="X14" s="56"/>
      <c r="Y14" s="56"/>
      <c r="Z14" s="56"/>
      <c r="AA14" s="56"/>
      <c r="AB14" s="56"/>
      <c r="AC14" s="46" t="n">
        <f aca="false">AA14/3600</f>
        <v>0</v>
      </c>
      <c r="AD14" s="57"/>
      <c r="AE14" s="57"/>
      <c r="AF14" s="57"/>
      <c r="AG14" s="50"/>
      <c r="AH14" s="56"/>
      <c r="AI14" s="56"/>
      <c r="AJ14" s="56"/>
      <c r="AK14" s="56"/>
      <c r="AL14" s="56"/>
      <c r="AM14" s="56"/>
      <c r="AN14" s="46" t="n">
        <f aca="false">AL14/3600</f>
        <v>0</v>
      </c>
      <c r="AO14" s="57"/>
      <c r="AP14" s="57"/>
      <c r="AQ14" s="57"/>
      <c r="AR14" s="50"/>
      <c r="AS14" s="56"/>
      <c r="AT14" s="56"/>
      <c r="AU14" s="56"/>
      <c r="AV14" s="56"/>
      <c r="AW14" s="56"/>
      <c r="AX14" s="56"/>
      <c r="AY14" s="46" t="n">
        <f aca="false">AW14/3600</f>
        <v>0</v>
      </c>
      <c r="AZ14" s="57"/>
      <c r="BA14" s="57"/>
      <c r="BB14" s="57"/>
      <c r="BC14" s="50"/>
      <c r="BD14" s="56"/>
      <c r="BE14" s="56"/>
      <c r="BF14" s="56"/>
      <c r="BG14" s="56"/>
      <c r="BH14" s="56"/>
      <c r="BI14" s="56"/>
      <c r="BJ14" s="46" t="n">
        <f aca="false">BH14/3600</f>
        <v>0</v>
      </c>
      <c r="BK14" s="57"/>
      <c r="BL14" s="57"/>
      <c r="BM14" s="57"/>
      <c r="BN14" s="50"/>
      <c r="BO14" s="56"/>
      <c r="BP14" s="56"/>
      <c r="BQ14" s="56"/>
      <c r="BR14" s="56"/>
      <c r="BS14" s="56"/>
      <c r="BT14" s="56"/>
      <c r="BU14" s="46" t="n">
        <f aca="false">BS14/3600</f>
        <v>0</v>
      </c>
      <c r="BV14" s="57"/>
      <c r="BW14" s="57"/>
      <c r="BX14" s="57"/>
      <c r="BY14" s="50"/>
      <c r="BZ14" s="56"/>
      <c r="CA14" s="56"/>
      <c r="CB14" s="56"/>
      <c r="CC14" s="56"/>
      <c r="CD14" s="56"/>
      <c r="CE14" s="56"/>
      <c r="CF14" s="46" t="n">
        <f aca="false">CD14/3600</f>
        <v>0</v>
      </c>
      <c r="CG14" s="57"/>
      <c r="CH14" s="57"/>
      <c r="CI14" s="57"/>
      <c r="CJ14" s="50"/>
      <c r="CK14" s="56"/>
      <c r="CL14" s="56"/>
      <c r="CM14" s="56"/>
      <c r="CN14" s="56"/>
      <c r="CO14" s="56"/>
      <c r="CP14" s="56"/>
      <c r="CQ14" s="46" t="n">
        <f aca="false">CO14/3600</f>
        <v>0</v>
      </c>
      <c r="CR14" s="57"/>
      <c r="CS14" s="57"/>
      <c r="CT14" s="57"/>
    </row>
    <row r="15" customFormat="false" ht="11.25" hidden="false" customHeight="false" outlineLevel="0" collapsed="false">
      <c r="A15" s="51"/>
      <c r="B15" s="51" t="s">
        <v>47</v>
      </c>
      <c r="C15" s="42" t="n">
        <v>22</v>
      </c>
      <c r="D15" s="46" t="n">
        <v>99470.7056</v>
      </c>
      <c r="E15" s="46" t="n">
        <v>43.9724</v>
      </c>
      <c r="F15" s="46" t="n">
        <v>47.16</v>
      </c>
      <c r="G15" s="46" t="n">
        <v>46.6774</v>
      </c>
      <c r="H15" s="47" t="n">
        <v>29833.99</v>
      </c>
      <c r="I15" s="47" t="n">
        <v>169.38</v>
      </c>
      <c r="J15" s="47" t="n">
        <f aca="false">H15/3600</f>
        <v>8.28721944444444</v>
      </c>
      <c r="K15" s="48"/>
      <c r="L15" s="46" t="n">
        <v>99469.6656</v>
      </c>
      <c r="M15" s="46" t="n">
        <v>43.9903</v>
      </c>
      <c r="N15" s="46" t="n">
        <v>47.1738</v>
      </c>
      <c r="O15" s="46" t="n">
        <v>46.69</v>
      </c>
      <c r="P15" s="47" t="n">
        <v>29388.46</v>
      </c>
      <c r="Q15" s="47" t="n">
        <v>169.82</v>
      </c>
      <c r="R15" s="47" t="n">
        <f aca="false">P15/3600</f>
        <v>8.16346111111111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6"/>
      <c r="X15" s="46"/>
      <c r="Y15" s="46"/>
      <c r="Z15" s="46"/>
      <c r="AA15" s="47"/>
      <c r="AB15" s="47"/>
      <c r="AC15" s="47" t="n">
        <f aca="false">AA15/3600</f>
        <v>0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/>
      <c r="AI15" s="47"/>
      <c r="AJ15" s="47"/>
      <c r="AK15" s="47"/>
      <c r="AL15" s="47"/>
      <c r="AM15" s="47"/>
      <c r="AN15" s="47" t="n">
        <f aca="false">AL15/3600</f>
        <v>0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6"/>
      <c r="CA15" s="46"/>
      <c r="CB15" s="46"/>
      <c r="CC15" s="46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1"/>
      <c r="B16" s="38" t="s">
        <v>48</v>
      </c>
      <c r="C16" s="52" t="n">
        <v>27</v>
      </c>
      <c r="D16" s="46" t="n">
        <v>47600.4112</v>
      </c>
      <c r="E16" s="46" t="n">
        <v>41.5393</v>
      </c>
      <c r="F16" s="46" t="n">
        <v>46.1119</v>
      </c>
      <c r="G16" s="46" t="n">
        <v>45.8253</v>
      </c>
      <c r="H16" s="46" t="n">
        <v>21289.59</v>
      </c>
      <c r="I16" s="46" t="n">
        <v>153.55</v>
      </c>
      <c r="J16" s="46" t="n">
        <f aca="false">H16/3600</f>
        <v>5.913775</v>
      </c>
      <c r="K16" s="48"/>
      <c r="L16" s="46" t="n">
        <v>47594.5712</v>
      </c>
      <c r="M16" s="46" t="n">
        <v>41.5901</v>
      </c>
      <c r="N16" s="46" t="n">
        <v>46.1249</v>
      </c>
      <c r="O16" s="46" t="n">
        <v>45.8388</v>
      </c>
      <c r="P16" s="46" t="n">
        <v>21706.56</v>
      </c>
      <c r="Q16" s="46" t="n">
        <v>153.191</v>
      </c>
      <c r="R16" s="46" t="n">
        <f aca="false">P16/3600</f>
        <v>6.0296</v>
      </c>
      <c r="S16" s="53"/>
      <c r="T16" s="53"/>
      <c r="U16" s="53"/>
      <c r="V16" s="50"/>
      <c r="W16" s="46"/>
      <c r="X16" s="46"/>
      <c r="Y16" s="46"/>
      <c r="Z16" s="46"/>
      <c r="AA16" s="46"/>
      <c r="AB16" s="46"/>
      <c r="AC16" s="46" t="n">
        <f aca="false">AA16/3600</f>
        <v>0</v>
      </c>
      <c r="AD16" s="53"/>
      <c r="AE16" s="53"/>
      <c r="AF16" s="53"/>
      <c r="AG16" s="50"/>
      <c r="AH16" s="46"/>
      <c r="AI16" s="46"/>
      <c r="AJ16" s="46"/>
      <c r="AK16" s="46"/>
      <c r="AL16" s="46"/>
      <c r="AM16" s="46"/>
      <c r="AN16" s="46" t="n">
        <f aca="false">AL16/3600</f>
        <v>0</v>
      </c>
      <c r="AO16" s="53"/>
      <c r="AP16" s="53"/>
      <c r="AQ16" s="53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3"/>
      <c r="BA16" s="53"/>
      <c r="BB16" s="53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3"/>
      <c r="BL16" s="53"/>
      <c r="BM16" s="53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3"/>
      <c r="BW16" s="53"/>
      <c r="BX16" s="53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3"/>
      <c r="CH16" s="53"/>
      <c r="CI16" s="53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3"/>
      <c r="CS16" s="53"/>
      <c r="CT16" s="53"/>
    </row>
    <row r="17" customFormat="false" ht="11.25" hidden="false" customHeight="false" outlineLevel="0" collapsed="false">
      <c r="A17" s="51"/>
      <c r="B17" s="51"/>
      <c r="C17" s="52" t="n">
        <v>32</v>
      </c>
      <c r="D17" s="46" t="n">
        <v>26910.6832</v>
      </c>
      <c r="E17" s="46" t="n">
        <v>39.9772</v>
      </c>
      <c r="F17" s="46" t="n">
        <v>45.1728</v>
      </c>
      <c r="G17" s="46" t="n">
        <v>44.9887</v>
      </c>
      <c r="H17" s="46" t="n">
        <v>26283.74</v>
      </c>
      <c r="I17" s="46" t="n">
        <v>145.26</v>
      </c>
      <c r="J17" s="46" t="n">
        <f aca="false">H17/3600</f>
        <v>7.30103888888889</v>
      </c>
      <c r="K17" s="48"/>
      <c r="L17" s="46" t="n">
        <v>26910.3616</v>
      </c>
      <c r="M17" s="46" t="n">
        <v>40.0152</v>
      </c>
      <c r="N17" s="46" t="n">
        <v>45.1736</v>
      </c>
      <c r="O17" s="46" t="n">
        <v>44.9882</v>
      </c>
      <c r="P17" s="46" t="n">
        <v>20848.56</v>
      </c>
      <c r="Q17" s="46" t="n">
        <v>146.736</v>
      </c>
      <c r="R17" s="46" t="n">
        <f aca="false">P17/3600</f>
        <v>5.79126666666667</v>
      </c>
      <c r="S17" s="53"/>
      <c r="T17" s="53"/>
      <c r="U17" s="53"/>
      <c r="V17" s="50"/>
      <c r="W17" s="46"/>
      <c r="X17" s="46"/>
      <c r="Y17" s="46"/>
      <c r="Z17" s="46"/>
      <c r="AA17" s="46"/>
      <c r="AB17" s="46"/>
      <c r="AC17" s="46" t="n">
        <f aca="false">AA17/3600</f>
        <v>0</v>
      </c>
      <c r="AD17" s="53"/>
      <c r="AE17" s="53"/>
      <c r="AF17" s="53"/>
      <c r="AG17" s="50"/>
      <c r="AH17" s="46"/>
      <c r="AI17" s="46"/>
      <c r="AJ17" s="46"/>
      <c r="AK17" s="46"/>
      <c r="AL17" s="46"/>
      <c r="AM17" s="46"/>
      <c r="AN17" s="46" t="n">
        <f aca="false">AL17/3600</f>
        <v>0</v>
      </c>
      <c r="AO17" s="53"/>
      <c r="AP17" s="53"/>
      <c r="AQ17" s="53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3"/>
      <c r="BA17" s="53"/>
      <c r="BB17" s="53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3"/>
      <c r="BL17" s="53"/>
      <c r="BM17" s="53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3"/>
      <c r="BW17" s="53"/>
      <c r="BX17" s="53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3"/>
      <c r="CH17" s="53"/>
      <c r="CI17" s="53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3"/>
      <c r="CS17" s="53"/>
      <c r="CT17" s="53"/>
    </row>
    <row r="18" customFormat="false" ht="12" hidden="false" customHeight="false" outlineLevel="0" collapsed="false">
      <c r="A18" s="51"/>
      <c r="B18" s="54"/>
      <c r="C18" s="55" t="n">
        <v>37</v>
      </c>
      <c r="D18" s="56" t="n">
        <v>14884.1248</v>
      </c>
      <c r="E18" s="56" t="n">
        <v>38.266</v>
      </c>
      <c r="F18" s="56" t="n">
        <v>44.0892</v>
      </c>
      <c r="G18" s="56" t="n">
        <v>43.925</v>
      </c>
      <c r="H18" s="56" t="n">
        <v>19678.34</v>
      </c>
      <c r="I18" s="56" t="n">
        <v>137.51</v>
      </c>
      <c r="J18" s="46" t="n">
        <f aca="false">H18/3600</f>
        <v>5.46620555555556</v>
      </c>
      <c r="K18" s="48"/>
      <c r="L18" s="56" t="n">
        <v>14884.632</v>
      </c>
      <c r="M18" s="56" t="n">
        <v>38.2923</v>
      </c>
      <c r="N18" s="56" t="n">
        <v>44.0875</v>
      </c>
      <c r="O18" s="56" t="n">
        <v>43.918</v>
      </c>
      <c r="P18" s="56" t="n">
        <v>20104.68</v>
      </c>
      <c r="Q18" s="56" t="n">
        <v>137.722</v>
      </c>
      <c r="R18" s="46" t="n">
        <f aca="false">P18/3600</f>
        <v>5.58463333333333</v>
      </c>
      <c r="S18" s="57"/>
      <c r="T18" s="57"/>
      <c r="U18" s="57"/>
      <c r="V18" s="50"/>
      <c r="W18" s="56"/>
      <c r="X18" s="56"/>
      <c r="Y18" s="56"/>
      <c r="Z18" s="56"/>
      <c r="AA18" s="56"/>
      <c r="AB18" s="56"/>
      <c r="AC18" s="46" t="n">
        <f aca="false">AA18/3600</f>
        <v>0</v>
      </c>
      <c r="AD18" s="57"/>
      <c r="AE18" s="57"/>
      <c r="AF18" s="57"/>
      <c r="AG18" s="50"/>
      <c r="AH18" s="56"/>
      <c r="AI18" s="56"/>
      <c r="AJ18" s="56"/>
      <c r="AK18" s="56"/>
      <c r="AL18" s="56"/>
      <c r="AM18" s="56"/>
      <c r="AN18" s="46" t="n">
        <f aca="false">AL18/3600</f>
        <v>0</v>
      </c>
      <c r="AO18" s="57"/>
      <c r="AP18" s="57"/>
      <c r="AQ18" s="57"/>
      <c r="AR18" s="50"/>
      <c r="AS18" s="56"/>
      <c r="AT18" s="56"/>
      <c r="AU18" s="56"/>
      <c r="AV18" s="56"/>
      <c r="AW18" s="56"/>
      <c r="AX18" s="56"/>
      <c r="AY18" s="46" t="n">
        <f aca="false">AW18/3600</f>
        <v>0</v>
      </c>
      <c r="AZ18" s="57"/>
      <c r="BA18" s="57"/>
      <c r="BB18" s="57"/>
      <c r="BC18" s="50"/>
      <c r="BD18" s="56"/>
      <c r="BE18" s="56"/>
      <c r="BF18" s="56"/>
      <c r="BG18" s="56"/>
      <c r="BH18" s="56"/>
      <c r="BI18" s="56"/>
      <c r="BJ18" s="46" t="n">
        <f aca="false">BH18/3600</f>
        <v>0</v>
      </c>
      <c r="BK18" s="57"/>
      <c r="BL18" s="57"/>
      <c r="BM18" s="57"/>
      <c r="BN18" s="50"/>
      <c r="BO18" s="56"/>
      <c r="BP18" s="56"/>
      <c r="BQ18" s="56"/>
      <c r="BR18" s="56"/>
      <c r="BS18" s="56"/>
      <c r="BT18" s="56"/>
      <c r="BU18" s="46" t="n">
        <f aca="false">BS18/3600</f>
        <v>0</v>
      </c>
      <c r="BV18" s="57"/>
      <c r="BW18" s="57"/>
      <c r="BX18" s="57"/>
      <c r="BY18" s="50"/>
      <c r="BZ18" s="56"/>
      <c r="CA18" s="56"/>
      <c r="CB18" s="56"/>
      <c r="CC18" s="56"/>
      <c r="CD18" s="56"/>
      <c r="CE18" s="56"/>
      <c r="CF18" s="46" t="n">
        <f aca="false">CD18/3600</f>
        <v>0</v>
      </c>
      <c r="CG18" s="57"/>
      <c r="CH18" s="57"/>
      <c r="CI18" s="57"/>
      <c r="CJ18" s="50"/>
      <c r="CK18" s="56"/>
      <c r="CL18" s="56"/>
      <c r="CM18" s="56"/>
      <c r="CN18" s="56"/>
      <c r="CO18" s="56"/>
      <c r="CP18" s="56"/>
      <c r="CQ18" s="46" t="n">
        <f aca="false">CO18/3600</f>
        <v>0</v>
      </c>
      <c r="CR18" s="57"/>
      <c r="CS18" s="57"/>
      <c r="CT18" s="57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22633.2792</v>
      </c>
      <c r="E19" s="46" t="n">
        <v>42.9095</v>
      </c>
      <c r="F19" s="46" t="n">
        <v>44.7199</v>
      </c>
      <c r="G19" s="46" t="n">
        <v>46.1985</v>
      </c>
      <c r="H19" s="46" t="n">
        <v>9702.59</v>
      </c>
      <c r="I19" s="46" t="n">
        <v>72.87</v>
      </c>
      <c r="J19" s="47" t="n">
        <f aca="false">H19/3600</f>
        <v>2.69516388888889</v>
      </c>
      <c r="K19" s="48"/>
      <c r="L19" s="46" t="n">
        <v>22629.6136</v>
      </c>
      <c r="M19" s="46" t="n">
        <v>42.9223</v>
      </c>
      <c r="N19" s="46" t="n">
        <v>44.735</v>
      </c>
      <c r="O19" s="46" t="n">
        <v>46.2204</v>
      </c>
      <c r="P19" s="46" t="n">
        <v>9716.73</v>
      </c>
      <c r="Q19" s="46" t="n">
        <v>72.651</v>
      </c>
      <c r="R19" s="47" t="n">
        <f aca="false">P19/3600</f>
        <v>2.69909166666667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8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12373.4016</v>
      </c>
      <c r="E20" s="46" t="n">
        <v>41.1891</v>
      </c>
      <c r="F20" s="46" t="n">
        <v>42.9103</v>
      </c>
      <c r="G20" s="46" t="n">
        <v>43.7633</v>
      </c>
      <c r="H20" s="46" t="n">
        <v>8998.23</v>
      </c>
      <c r="I20" s="46" t="n">
        <v>67.55</v>
      </c>
      <c r="J20" s="46" t="n">
        <f aca="false">H20/3600</f>
        <v>2.49950833333333</v>
      </c>
      <c r="K20" s="48"/>
      <c r="L20" s="46" t="n">
        <v>12370.7208</v>
      </c>
      <c r="M20" s="46" t="n">
        <v>41.245</v>
      </c>
      <c r="N20" s="46" t="n">
        <v>42.922</v>
      </c>
      <c r="O20" s="46" t="n">
        <v>43.7893</v>
      </c>
      <c r="P20" s="46" t="n">
        <v>8997.26</v>
      </c>
      <c r="Q20" s="46" t="n">
        <v>67.928</v>
      </c>
      <c r="R20" s="46" t="n">
        <f aca="false">P20/3600</f>
        <v>2.49923888888889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6872.1288</v>
      </c>
      <c r="E21" s="46" t="n">
        <v>39.1352</v>
      </c>
      <c r="F21" s="46" t="n">
        <v>41.2521</v>
      </c>
      <c r="G21" s="46" t="n">
        <v>41.8618</v>
      </c>
      <c r="H21" s="46" t="n">
        <v>8396.59</v>
      </c>
      <c r="I21" s="46" t="n">
        <v>61.78</v>
      </c>
      <c r="J21" s="46" t="n">
        <f aca="false">H21/3600</f>
        <v>2.33238611111111</v>
      </c>
      <c r="K21" s="48"/>
      <c r="L21" s="46" t="n">
        <v>6871.0464</v>
      </c>
      <c r="M21" s="46" t="n">
        <v>39.1698</v>
      </c>
      <c r="N21" s="46" t="n">
        <v>41.249</v>
      </c>
      <c r="O21" s="46" t="n">
        <v>41.8635</v>
      </c>
      <c r="P21" s="46" t="n">
        <v>8609.09</v>
      </c>
      <c r="Q21" s="46" t="n">
        <v>60.865</v>
      </c>
      <c r="R21" s="46" t="n">
        <f aca="false">P21/3600</f>
        <v>2.39141388888889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3734.2968</v>
      </c>
      <c r="E22" s="56" t="n">
        <v>36.6895</v>
      </c>
      <c r="F22" s="56" t="n">
        <v>39.5659</v>
      </c>
      <c r="G22" s="56" t="n">
        <v>40.3481</v>
      </c>
      <c r="H22" s="56" t="n">
        <v>8110.28</v>
      </c>
      <c r="I22" s="56" t="n">
        <v>59.27</v>
      </c>
      <c r="J22" s="46" t="n">
        <f aca="false">H22/3600</f>
        <v>2.25285555555556</v>
      </c>
      <c r="K22" s="48"/>
      <c r="L22" s="56" t="n">
        <v>3733.4032</v>
      </c>
      <c r="M22" s="56" t="n">
        <v>36.7046</v>
      </c>
      <c r="N22" s="56" t="n">
        <v>39.5628</v>
      </c>
      <c r="O22" s="56" t="n">
        <v>40.3456</v>
      </c>
      <c r="P22" s="56" t="n">
        <v>8274.68</v>
      </c>
      <c r="Q22" s="56" t="n">
        <v>59.127</v>
      </c>
      <c r="R22" s="46" t="n">
        <f aca="false">P22/3600</f>
        <v>2.29852222222222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6" t="n">
        <v>53639.1632</v>
      </c>
      <c r="E23" s="46" t="n">
        <v>41.9397</v>
      </c>
      <c r="F23" s="46" t="n">
        <v>43.6472</v>
      </c>
      <c r="G23" s="46" t="n">
        <v>44.2515</v>
      </c>
      <c r="H23" s="47" t="n">
        <v>14126.44</v>
      </c>
      <c r="I23" s="47" t="n">
        <v>105.7</v>
      </c>
      <c r="J23" s="47" t="n">
        <f aca="false">H23/3600</f>
        <v>3.92401111111111</v>
      </c>
      <c r="K23" s="48"/>
      <c r="L23" s="46" t="n">
        <v>53639.0488</v>
      </c>
      <c r="M23" s="46" t="n">
        <v>41.9577</v>
      </c>
      <c r="N23" s="46" t="n">
        <v>43.6862</v>
      </c>
      <c r="O23" s="46" t="n">
        <v>44.3028</v>
      </c>
      <c r="P23" s="47" t="n">
        <v>11242.47</v>
      </c>
      <c r="Q23" s="47" t="n">
        <v>104.67</v>
      </c>
      <c r="R23" s="47" t="n">
        <f aca="false">P23/3600</f>
        <v>3.12290833333333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6"/>
      <c r="X23" s="46"/>
      <c r="Y23" s="46"/>
      <c r="Z23" s="46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6"/>
      <c r="CA23" s="46"/>
      <c r="CB23" s="46"/>
      <c r="CC23" s="46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29087.024</v>
      </c>
      <c r="E24" s="46" t="n">
        <v>38.7533</v>
      </c>
      <c r="F24" s="46" t="n">
        <v>41.1048</v>
      </c>
      <c r="G24" s="46" t="n">
        <v>41.2926</v>
      </c>
      <c r="H24" s="46" t="n">
        <v>11622.34</v>
      </c>
      <c r="I24" s="46" t="n">
        <v>90.37</v>
      </c>
      <c r="J24" s="46" t="n">
        <f aca="false">H24/3600</f>
        <v>3.22842777777778</v>
      </c>
      <c r="K24" s="48"/>
      <c r="L24" s="46" t="n">
        <v>29084.2784</v>
      </c>
      <c r="M24" s="46" t="n">
        <v>38.8696</v>
      </c>
      <c r="N24" s="46" t="n">
        <v>41.1838</v>
      </c>
      <c r="O24" s="46" t="n">
        <v>41.3616</v>
      </c>
      <c r="P24" s="46" t="n">
        <v>9932.12</v>
      </c>
      <c r="Q24" s="46" t="n">
        <v>89.752</v>
      </c>
      <c r="R24" s="46" t="n">
        <f aca="false">P24/3600</f>
        <v>2.75892222222222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4905.0768</v>
      </c>
      <c r="E25" s="46" t="n">
        <v>35.7269</v>
      </c>
      <c r="F25" s="46" t="n">
        <v>38.9367</v>
      </c>
      <c r="G25" s="46" t="n">
        <v>39.298</v>
      </c>
      <c r="H25" s="46" t="n">
        <v>8829.21</v>
      </c>
      <c r="I25" s="46" t="n">
        <v>78.78</v>
      </c>
      <c r="J25" s="46" t="n">
        <f aca="false">H25/3600</f>
        <v>2.45255833333333</v>
      </c>
      <c r="K25" s="48"/>
      <c r="L25" s="46" t="n">
        <v>14902.4632</v>
      </c>
      <c r="M25" s="46" t="n">
        <v>35.8191</v>
      </c>
      <c r="N25" s="46" t="n">
        <v>38.9726</v>
      </c>
      <c r="O25" s="46" t="n">
        <v>39.3134</v>
      </c>
      <c r="P25" s="46" t="n">
        <v>8944.57</v>
      </c>
      <c r="Q25" s="46" t="n">
        <v>73.011</v>
      </c>
      <c r="R25" s="46" t="n">
        <f aca="false">P25/3600</f>
        <v>2.48460277777778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7163.532</v>
      </c>
      <c r="E26" s="56" t="n">
        <v>32.8822</v>
      </c>
      <c r="F26" s="56" t="n">
        <v>36.9448</v>
      </c>
      <c r="G26" s="56" t="n">
        <v>37.926</v>
      </c>
      <c r="H26" s="56" t="n">
        <v>8412.72</v>
      </c>
      <c r="I26" s="56" t="n">
        <v>65.4</v>
      </c>
      <c r="J26" s="46" t="n">
        <f aca="false">H26/3600</f>
        <v>2.33686666666667</v>
      </c>
      <c r="K26" s="48"/>
      <c r="L26" s="56" t="n">
        <v>7163.1944</v>
      </c>
      <c r="M26" s="56" t="n">
        <v>32.9269</v>
      </c>
      <c r="N26" s="56" t="n">
        <v>36.9514</v>
      </c>
      <c r="O26" s="56" t="n">
        <v>37.9252</v>
      </c>
      <c r="P26" s="56" t="n">
        <v>8614.09</v>
      </c>
      <c r="Q26" s="56" t="n">
        <v>65.179</v>
      </c>
      <c r="R26" s="46" t="n">
        <f aca="false">P26/3600</f>
        <v>2.39280277777778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6" t="n">
        <v>108802.9592</v>
      </c>
      <c r="E27" s="46" t="n">
        <v>40.7758</v>
      </c>
      <c r="F27" s="46" t="n">
        <v>41.8733</v>
      </c>
      <c r="G27" s="46" t="n">
        <v>44.33</v>
      </c>
      <c r="H27" s="47" t="n">
        <v>23105.78</v>
      </c>
      <c r="I27" s="47" t="n">
        <v>219.51</v>
      </c>
      <c r="J27" s="47" t="n">
        <f aca="false">H27/3600</f>
        <v>6.41827222222222</v>
      </c>
      <c r="K27" s="48"/>
      <c r="L27" s="46" t="n">
        <v>108806.6336</v>
      </c>
      <c r="M27" s="46" t="n">
        <v>40.7813</v>
      </c>
      <c r="N27" s="46" t="n">
        <v>41.9006</v>
      </c>
      <c r="O27" s="46" t="n">
        <v>44.3971</v>
      </c>
      <c r="P27" s="47" t="n">
        <v>23450.25</v>
      </c>
      <c r="Q27" s="47" t="n">
        <v>217.72</v>
      </c>
      <c r="R27" s="47" t="n">
        <f aca="false">P27/3600</f>
        <v>6.51395833333333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6"/>
      <c r="X27" s="46"/>
      <c r="Y27" s="46"/>
      <c r="Z27" s="46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6"/>
      <c r="CA27" s="46"/>
      <c r="CB27" s="46"/>
      <c r="CC27" s="46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49871.5224</v>
      </c>
      <c r="E28" s="46" t="n">
        <v>38.05</v>
      </c>
      <c r="F28" s="46" t="n">
        <v>39.5388</v>
      </c>
      <c r="G28" s="46" t="n">
        <v>42.1635</v>
      </c>
      <c r="H28" s="46" t="n">
        <v>20365.33</v>
      </c>
      <c r="I28" s="46" t="n">
        <v>177.97</v>
      </c>
      <c r="J28" s="46" t="n">
        <f aca="false">H28/3600</f>
        <v>5.65703611111111</v>
      </c>
      <c r="K28" s="48"/>
      <c r="L28" s="46" t="n">
        <v>49863.7872</v>
      </c>
      <c r="M28" s="46" t="n">
        <v>38.1076</v>
      </c>
      <c r="N28" s="46" t="n">
        <v>39.5909</v>
      </c>
      <c r="O28" s="46" t="n">
        <v>42.2593</v>
      </c>
      <c r="P28" s="46" t="n">
        <v>20806.97</v>
      </c>
      <c r="Q28" s="46" t="n">
        <v>175.566</v>
      </c>
      <c r="R28" s="46" t="n">
        <f aca="false">P28/3600</f>
        <v>5.77971388888889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6591.2064</v>
      </c>
      <c r="E29" s="46" t="n">
        <v>35.8218</v>
      </c>
      <c r="F29" s="46" t="n">
        <v>38.217</v>
      </c>
      <c r="G29" s="46" t="n">
        <v>40.1236</v>
      </c>
      <c r="H29" s="46" t="n">
        <v>24121.64</v>
      </c>
      <c r="I29" s="46" t="n">
        <v>162</v>
      </c>
      <c r="J29" s="46" t="n">
        <f aca="false">H29/3600</f>
        <v>6.70045555555556</v>
      </c>
      <c r="K29" s="48"/>
      <c r="L29" s="46" t="n">
        <v>26586.924</v>
      </c>
      <c r="M29" s="46" t="n">
        <v>35.8746</v>
      </c>
      <c r="N29" s="46" t="n">
        <v>38.2413</v>
      </c>
      <c r="O29" s="46" t="n">
        <v>40.1666</v>
      </c>
      <c r="P29" s="46" t="n">
        <v>19032.38</v>
      </c>
      <c r="Q29" s="46" t="n">
        <v>159.695</v>
      </c>
      <c r="R29" s="46" t="n">
        <f aca="false">P29/3600</f>
        <v>5.28677222222222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3943.4136</v>
      </c>
      <c r="E30" s="56" t="n">
        <v>33.4104</v>
      </c>
      <c r="F30" s="56" t="n">
        <v>36.6604</v>
      </c>
      <c r="G30" s="56" t="n">
        <v>37.8961</v>
      </c>
      <c r="H30" s="56" t="n">
        <v>17088.59</v>
      </c>
      <c r="I30" s="56" t="n">
        <v>140.68</v>
      </c>
      <c r="J30" s="46" t="n">
        <f aca="false">H30/3600</f>
        <v>4.74683055555556</v>
      </c>
      <c r="K30" s="48"/>
      <c r="L30" s="56" t="n">
        <v>13939.9088</v>
      </c>
      <c r="M30" s="56" t="n">
        <v>33.4476</v>
      </c>
      <c r="N30" s="56" t="n">
        <v>36.6639</v>
      </c>
      <c r="O30" s="56" t="n">
        <v>37.905</v>
      </c>
      <c r="P30" s="56" t="n">
        <v>17689.88</v>
      </c>
      <c r="Q30" s="56" t="n">
        <v>133.632</v>
      </c>
      <c r="R30" s="46" t="n">
        <f aca="false">P30/3600</f>
        <v>4.91385555555556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6" t="n">
        <v>72825.952</v>
      </c>
      <c r="E31" s="46" t="n">
        <v>41.4503</v>
      </c>
      <c r="F31" s="46" t="n">
        <v>44.4912</v>
      </c>
      <c r="G31" s="46" t="n">
        <v>46.1575</v>
      </c>
      <c r="H31" s="47" t="n">
        <v>20539.59</v>
      </c>
      <c r="I31" s="47" t="n">
        <v>187.26</v>
      </c>
      <c r="J31" s="47" t="n">
        <f aca="false">H31/3600</f>
        <v>5.70544166666667</v>
      </c>
      <c r="K31" s="48"/>
      <c r="L31" s="46" t="n">
        <v>72825.5784</v>
      </c>
      <c r="M31" s="46" t="n">
        <v>41.4538</v>
      </c>
      <c r="N31" s="46" t="n">
        <v>44.5428</v>
      </c>
      <c r="O31" s="46" t="n">
        <v>46.2462</v>
      </c>
      <c r="P31" s="47" t="n">
        <v>23994.48</v>
      </c>
      <c r="Q31" s="47" t="n">
        <v>185.942</v>
      </c>
      <c r="R31" s="47" t="n">
        <f aca="false">P31/3600</f>
        <v>6.66513333333333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6"/>
      <c r="X31" s="46"/>
      <c r="Y31" s="46"/>
      <c r="Z31" s="46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6"/>
      <c r="CA31" s="46"/>
      <c r="CB31" s="46"/>
      <c r="CC31" s="46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29470.5256</v>
      </c>
      <c r="E32" s="46" t="n">
        <v>38.813</v>
      </c>
      <c r="F32" s="46" t="n">
        <v>42.8746</v>
      </c>
      <c r="G32" s="46" t="n">
        <v>43.8432</v>
      </c>
      <c r="H32" s="46" t="n">
        <v>18362.82</v>
      </c>
      <c r="I32" s="46" t="n">
        <v>157.43</v>
      </c>
      <c r="J32" s="46" t="n">
        <f aca="false">H32/3600</f>
        <v>5.10078333333333</v>
      </c>
      <c r="K32" s="48"/>
      <c r="L32" s="46" t="n">
        <v>29465.9464</v>
      </c>
      <c r="M32" s="46" t="n">
        <v>38.8517</v>
      </c>
      <c r="N32" s="46" t="n">
        <v>42.9557</v>
      </c>
      <c r="O32" s="46" t="n">
        <v>43.9793</v>
      </c>
      <c r="P32" s="46" t="n">
        <v>18786.99</v>
      </c>
      <c r="Q32" s="46" t="n">
        <v>156.634</v>
      </c>
      <c r="R32" s="46" t="n">
        <f aca="false">P32/3600</f>
        <v>5.21860833333333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15075.204</v>
      </c>
      <c r="E33" s="46" t="n">
        <v>37.0736</v>
      </c>
      <c r="F33" s="46" t="n">
        <v>41.1598</v>
      </c>
      <c r="G33" s="46" t="n">
        <v>41.5552</v>
      </c>
      <c r="H33" s="46" t="n">
        <v>17452.09</v>
      </c>
      <c r="I33" s="46" t="n">
        <v>142.93</v>
      </c>
      <c r="J33" s="46" t="n">
        <f aca="false">H33/3600</f>
        <v>4.84780277777778</v>
      </c>
      <c r="K33" s="48"/>
      <c r="L33" s="46" t="n">
        <v>15073.968</v>
      </c>
      <c r="M33" s="46" t="n">
        <v>37.1021</v>
      </c>
      <c r="N33" s="46" t="n">
        <v>41.1858</v>
      </c>
      <c r="O33" s="46" t="n">
        <v>41.6138</v>
      </c>
      <c r="P33" s="46" t="n">
        <v>22364.2</v>
      </c>
      <c r="Q33" s="46" t="n">
        <v>143.68</v>
      </c>
      <c r="R33" s="46" t="n">
        <f aca="false">P33/3600</f>
        <v>6.21227777777778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8176.4504</v>
      </c>
      <c r="E34" s="56" t="n">
        <v>35.1291</v>
      </c>
      <c r="F34" s="56" t="n">
        <v>39.204</v>
      </c>
      <c r="G34" s="56" t="n">
        <v>39.0893</v>
      </c>
      <c r="H34" s="56" t="n">
        <v>20002.41</v>
      </c>
      <c r="I34" s="56" t="n">
        <v>131.45</v>
      </c>
      <c r="J34" s="46" t="n">
        <f aca="false">H34/3600</f>
        <v>5.556225</v>
      </c>
      <c r="K34" s="48"/>
      <c r="L34" s="56" t="n">
        <v>8175.0432</v>
      </c>
      <c r="M34" s="56" t="n">
        <v>35.1522</v>
      </c>
      <c r="N34" s="56" t="n">
        <v>39.2026</v>
      </c>
      <c r="O34" s="56" t="n">
        <v>39.0972</v>
      </c>
      <c r="P34" s="56" t="n">
        <v>19933.9</v>
      </c>
      <c r="Q34" s="56" t="n">
        <v>131.711</v>
      </c>
      <c r="R34" s="46" t="n">
        <f aca="false">P34/3600</f>
        <v>5.53719444444445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6" t="n">
        <v>184749.4776</v>
      </c>
      <c r="E35" s="46" t="n">
        <v>42.7806</v>
      </c>
      <c r="F35" s="46" t="n">
        <v>42.8375</v>
      </c>
      <c r="G35" s="46" t="n">
        <v>44.4204</v>
      </c>
      <c r="H35" s="47" t="n">
        <v>28947.77</v>
      </c>
      <c r="I35" s="47" t="n">
        <v>278.95</v>
      </c>
      <c r="J35" s="47" t="n">
        <f aca="false">H35/3600</f>
        <v>8.04104722222222</v>
      </c>
      <c r="K35" s="48"/>
      <c r="L35" s="46" t="n">
        <v>184751.3576</v>
      </c>
      <c r="M35" s="46" t="n">
        <v>42.7813</v>
      </c>
      <c r="N35" s="46" t="n">
        <v>42.8843</v>
      </c>
      <c r="O35" s="46" t="n">
        <v>44.4742</v>
      </c>
      <c r="P35" s="47" t="n">
        <v>29514.96</v>
      </c>
      <c r="Q35" s="47" t="n">
        <v>269.932</v>
      </c>
      <c r="R35" s="47" t="n">
        <f aca="false">P35/3600</f>
        <v>8.1986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6"/>
      <c r="X35" s="46"/>
      <c r="Y35" s="46"/>
      <c r="Z35" s="46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6"/>
      <c r="CA35" s="46"/>
      <c r="CB35" s="46"/>
      <c r="CC35" s="46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81806.3544</v>
      </c>
      <c r="E36" s="46" t="n">
        <v>37.2403</v>
      </c>
      <c r="F36" s="46" t="n">
        <v>40.8359</v>
      </c>
      <c r="G36" s="46" t="n">
        <v>42.8278</v>
      </c>
      <c r="H36" s="46" t="n">
        <v>25405.46</v>
      </c>
      <c r="I36" s="46" t="n">
        <v>225.97</v>
      </c>
      <c r="J36" s="46" t="n">
        <f aca="false">H36/3600</f>
        <v>7.05707222222222</v>
      </c>
      <c r="K36" s="48"/>
      <c r="L36" s="46" t="n">
        <v>81800.9064</v>
      </c>
      <c r="M36" s="46" t="n">
        <v>37.2762</v>
      </c>
      <c r="N36" s="46" t="n">
        <v>40.9209</v>
      </c>
      <c r="O36" s="46" t="n">
        <v>42.8959</v>
      </c>
      <c r="P36" s="46" t="n">
        <v>25986.68</v>
      </c>
      <c r="Q36" s="46" t="n">
        <v>225.729</v>
      </c>
      <c r="R36" s="46" t="n">
        <f aca="false">P36/3600</f>
        <v>7.21852222222222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41174.0208</v>
      </c>
      <c r="E37" s="46" t="n">
        <v>34.6701</v>
      </c>
      <c r="F37" s="46" t="n">
        <v>38.991</v>
      </c>
      <c r="G37" s="46" t="n">
        <v>41.1922</v>
      </c>
      <c r="H37" s="46" t="n">
        <v>23658.71</v>
      </c>
      <c r="I37" s="46" t="n">
        <v>201.28</v>
      </c>
      <c r="J37" s="46" t="n">
        <f aca="false">H37/3600</f>
        <v>6.57186388888889</v>
      </c>
      <c r="K37" s="48"/>
      <c r="L37" s="46" t="n">
        <v>41167.2552</v>
      </c>
      <c r="M37" s="46" t="n">
        <v>34.7091</v>
      </c>
      <c r="N37" s="46" t="n">
        <v>39.0287</v>
      </c>
      <c r="O37" s="46" t="n">
        <v>41.2204</v>
      </c>
      <c r="P37" s="46" t="n">
        <v>23558.87</v>
      </c>
      <c r="Q37" s="46" t="n">
        <v>200.888</v>
      </c>
      <c r="R37" s="46" t="n">
        <f aca="false">P37/3600</f>
        <v>6.54413055555556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21779.22</v>
      </c>
      <c r="E38" s="56" t="n">
        <v>32.2845</v>
      </c>
      <c r="F38" s="56" t="n">
        <v>37.2226</v>
      </c>
      <c r="G38" s="56" t="n">
        <v>39.4314</v>
      </c>
      <c r="H38" s="56" t="n">
        <v>22304.17</v>
      </c>
      <c r="I38" s="56" t="n">
        <v>182.56</v>
      </c>
      <c r="J38" s="46" t="n">
        <f aca="false">H38/3600</f>
        <v>6.19560277777778</v>
      </c>
      <c r="K38" s="48"/>
      <c r="L38" s="56" t="n">
        <v>21775.5808</v>
      </c>
      <c r="M38" s="56" t="n">
        <v>32.3221</v>
      </c>
      <c r="N38" s="56" t="n">
        <v>37.2252</v>
      </c>
      <c r="O38" s="56" t="n">
        <v>39.4332</v>
      </c>
      <c r="P38" s="56" t="n">
        <v>21975.24</v>
      </c>
      <c r="Q38" s="56" t="n">
        <v>182.192</v>
      </c>
      <c r="R38" s="46" t="n">
        <f aca="false">P38/3600</f>
        <v>6.10423333333333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6" t="n">
        <v>21230.0288</v>
      </c>
      <c r="E39" s="46" t="n">
        <v>42.0403</v>
      </c>
      <c r="F39" s="46" t="n">
        <v>43.9863</v>
      </c>
      <c r="G39" s="46" t="n">
        <v>44.6558</v>
      </c>
      <c r="H39" s="47" t="n">
        <v>4559.57</v>
      </c>
      <c r="I39" s="47" t="n">
        <v>44.22</v>
      </c>
      <c r="J39" s="47" t="n">
        <f aca="false">H39/3600</f>
        <v>1.26654722222222</v>
      </c>
      <c r="K39" s="48"/>
      <c r="L39" s="46" t="n">
        <v>21229.3472</v>
      </c>
      <c r="M39" s="46" t="n">
        <v>42.0692</v>
      </c>
      <c r="N39" s="46" t="n">
        <v>44.1059</v>
      </c>
      <c r="O39" s="46" t="n">
        <v>44.7887</v>
      </c>
      <c r="P39" s="47" t="n">
        <v>4707.89</v>
      </c>
      <c r="Q39" s="47" t="n">
        <v>43.142</v>
      </c>
      <c r="R39" s="47" t="n">
        <f aca="false">P39/3600</f>
        <v>1.30774722222222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8"/>
      <c r="W39" s="46"/>
      <c r="X39" s="46"/>
      <c r="Y39" s="46"/>
      <c r="Z39" s="46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6"/>
      <c r="CA39" s="46"/>
      <c r="CB39" s="46"/>
      <c r="CC39" s="46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1415.6208</v>
      </c>
      <c r="E40" s="46" t="n">
        <v>38.5557</v>
      </c>
      <c r="F40" s="46" t="n">
        <v>41.1895</v>
      </c>
      <c r="G40" s="46" t="n">
        <v>41.5809</v>
      </c>
      <c r="H40" s="46" t="n">
        <v>4102.31</v>
      </c>
      <c r="I40" s="46" t="n">
        <v>37.47</v>
      </c>
      <c r="J40" s="46" t="n">
        <f aca="false">H40/3600</f>
        <v>1.13953055555556</v>
      </c>
      <c r="K40" s="48"/>
      <c r="L40" s="46" t="n">
        <v>11411.5544</v>
      </c>
      <c r="M40" s="46" t="n">
        <v>38.6411</v>
      </c>
      <c r="N40" s="46" t="n">
        <v>41.3915</v>
      </c>
      <c r="O40" s="46" t="n">
        <v>41.8132</v>
      </c>
      <c r="P40" s="46" t="n">
        <v>4831.34</v>
      </c>
      <c r="Q40" s="46" t="n">
        <v>36.845</v>
      </c>
      <c r="R40" s="46" t="n">
        <f aca="false">P40/3600</f>
        <v>1.34203888888889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5999.508</v>
      </c>
      <c r="E41" s="46" t="n">
        <v>35.5979</v>
      </c>
      <c r="F41" s="46" t="n">
        <v>38.8534</v>
      </c>
      <c r="G41" s="46" t="n">
        <v>39.001</v>
      </c>
      <c r="H41" s="46" t="n">
        <v>4858.17</v>
      </c>
      <c r="I41" s="46" t="n">
        <v>31.91</v>
      </c>
      <c r="J41" s="46" t="n">
        <f aca="false">H41/3600</f>
        <v>1.34949166666667</v>
      </c>
      <c r="K41" s="48"/>
      <c r="L41" s="46" t="n">
        <v>5997.7992</v>
      </c>
      <c r="M41" s="46" t="n">
        <v>35.6461</v>
      </c>
      <c r="N41" s="46" t="n">
        <v>38.9592</v>
      </c>
      <c r="O41" s="46" t="n">
        <v>39.1265</v>
      </c>
      <c r="P41" s="46" t="n">
        <v>4830.37</v>
      </c>
      <c r="Q41" s="46" t="n">
        <v>31.902</v>
      </c>
      <c r="R41" s="46" t="n">
        <f aca="false">P41/3600</f>
        <v>1.34176944444444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3223.3864</v>
      </c>
      <c r="E42" s="56" t="n">
        <v>32.9788</v>
      </c>
      <c r="F42" s="56" t="n">
        <v>36.4124</v>
      </c>
      <c r="G42" s="56" t="n">
        <v>36.2855</v>
      </c>
      <c r="H42" s="56" t="n">
        <v>3489.74</v>
      </c>
      <c r="I42" s="56" t="n">
        <v>28.97</v>
      </c>
      <c r="J42" s="46" t="n">
        <f aca="false">H42/3600</f>
        <v>0.969372222222222</v>
      </c>
      <c r="K42" s="48"/>
      <c r="L42" s="56" t="n">
        <v>3219.808</v>
      </c>
      <c r="M42" s="56" t="n">
        <v>33.0096</v>
      </c>
      <c r="N42" s="56" t="n">
        <v>36.442</v>
      </c>
      <c r="O42" s="56" t="n">
        <v>36.3336</v>
      </c>
      <c r="P42" s="56" t="n">
        <v>3576.24</v>
      </c>
      <c r="Q42" s="56" t="n">
        <v>27.178</v>
      </c>
      <c r="R42" s="46" t="n">
        <f aca="false">P42/3600</f>
        <v>0.9934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6" t="n">
        <v>23716.588</v>
      </c>
      <c r="E43" s="46" t="n">
        <v>42.1138</v>
      </c>
      <c r="F43" s="46" t="n">
        <v>44.2331</v>
      </c>
      <c r="G43" s="46" t="n">
        <v>45.645</v>
      </c>
      <c r="H43" s="47" t="n">
        <v>6590.51</v>
      </c>
      <c r="I43" s="47" t="n">
        <v>47.55</v>
      </c>
      <c r="J43" s="47" t="n">
        <f aca="false">H43/3600</f>
        <v>1.83069722222222</v>
      </c>
      <c r="K43" s="48"/>
      <c r="L43" s="46" t="n">
        <v>23714.9088</v>
      </c>
      <c r="M43" s="46" t="n">
        <v>42.127</v>
      </c>
      <c r="N43" s="46" t="n">
        <v>44.3271</v>
      </c>
      <c r="O43" s="46" t="n">
        <v>45.7736</v>
      </c>
      <c r="P43" s="47" t="n">
        <v>6541.82</v>
      </c>
      <c r="Q43" s="47" t="n">
        <v>47.309</v>
      </c>
      <c r="R43" s="47" t="n">
        <f aca="false">P43/3600</f>
        <v>1.81717222222222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6"/>
      <c r="X43" s="46"/>
      <c r="Y43" s="46"/>
      <c r="Z43" s="46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6"/>
      <c r="CA43" s="46"/>
      <c r="CB43" s="46"/>
      <c r="CC43" s="46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4177.8424</v>
      </c>
      <c r="E44" s="46" t="n">
        <v>39.1566</v>
      </c>
      <c r="F44" s="46" t="n">
        <v>41.8042</v>
      </c>
      <c r="G44" s="46" t="n">
        <v>42.9397</v>
      </c>
      <c r="H44" s="46" t="n">
        <v>5624.03</v>
      </c>
      <c r="I44" s="46" t="n">
        <v>43.54</v>
      </c>
      <c r="J44" s="46" t="n">
        <f aca="false">H44/3600</f>
        <v>1.56223055555556</v>
      </c>
      <c r="K44" s="48"/>
      <c r="L44" s="46" t="n">
        <v>14175.4992</v>
      </c>
      <c r="M44" s="46" t="n">
        <v>39.2306</v>
      </c>
      <c r="N44" s="46" t="n">
        <v>41.9437</v>
      </c>
      <c r="O44" s="46" t="n">
        <v>43.0848</v>
      </c>
      <c r="P44" s="46" t="n">
        <v>5643.78</v>
      </c>
      <c r="Q44" s="46" t="n">
        <v>43.354</v>
      </c>
      <c r="R44" s="46" t="n">
        <f aca="false">P44/3600</f>
        <v>1.56771666666667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8252.204</v>
      </c>
      <c r="E45" s="46" t="n">
        <v>36.1088</v>
      </c>
      <c r="F45" s="46" t="n">
        <v>39.4906</v>
      </c>
      <c r="G45" s="46" t="n">
        <v>40.4024</v>
      </c>
      <c r="H45" s="46" t="n">
        <v>5312.55</v>
      </c>
      <c r="I45" s="46" t="n">
        <v>39.24</v>
      </c>
      <c r="J45" s="46" t="n">
        <f aca="false">H45/3600</f>
        <v>1.47570833333333</v>
      </c>
      <c r="K45" s="48"/>
      <c r="L45" s="46" t="n">
        <v>8252.272</v>
      </c>
      <c r="M45" s="46" t="n">
        <v>36.1691</v>
      </c>
      <c r="N45" s="46" t="n">
        <v>39.5637</v>
      </c>
      <c r="O45" s="46" t="n">
        <v>40.4697</v>
      </c>
      <c r="P45" s="46" t="n">
        <v>5303.39</v>
      </c>
      <c r="Q45" s="46" t="n">
        <v>39.304</v>
      </c>
      <c r="R45" s="46" t="n">
        <f aca="false">P45/3600</f>
        <v>1.47316388888889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593.66</v>
      </c>
      <c r="E46" s="56" t="n">
        <v>33.0251</v>
      </c>
      <c r="F46" s="56" t="n">
        <v>36.9767</v>
      </c>
      <c r="G46" s="56" t="n">
        <v>37.7213</v>
      </c>
      <c r="H46" s="56" t="n">
        <v>4398.65</v>
      </c>
      <c r="I46" s="56" t="n">
        <v>34.42</v>
      </c>
      <c r="J46" s="46" t="n">
        <f aca="false">H46/3600</f>
        <v>1.22184722222222</v>
      </c>
      <c r="K46" s="48"/>
      <c r="L46" s="56" t="n">
        <v>4593.3784</v>
      </c>
      <c r="M46" s="56" t="n">
        <v>33.0699</v>
      </c>
      <c r="N46" s="56" t="n">
        <v>36.9968</v>
      </c>
      <c r="O46" s="56" t="n">
        <v>37.7356</v>
      </c>
      <c r="P46" s="56" t="n">
        <v>5013.65</v>
      </c>
      <c r="Q46" s="56" t="n">
        <v>34.579</v>
      </c>
      <c r="R46" s="46" t="n">
        <f aca="false">P46/3600</f>
        <v>1.39268055555556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6" t="n">
        <v>44497.404</v>
      </c>
      <c r="E47" s="46" t="n">
        <v>41.2</v>
      </c>
      <c r="F47" s="46" t="n">
        <v>42.665</v>
      </c>
      <c r="G47" s="46" t="n">
        <v>43.5265</v>
      </c>
      <c r="H47" s="47" t="n">
        <v>5362.23</v>
      </c>
      <c r="I47" s="47" t="n">
        <v>53.18</v>
      </c>
      <c r="J47" s="47" t="n">
        <f aca="false">H47/3600</f>
        <v>1.48950833333333</v>
      </c>
      <c r="K47" s="48"/>
      <c r="L47" s="46" t="n">
        <v>44494.1304</v>
      </c>
      <c r="M47" s="46" t="n">
        <v>41.2088</v>
      </c>
      <c r="N47" s="46" t="n">
        <v>42.7647</v>
      </c>
      <c r="O47" s="46" t="n">
        <v>43.6457</v>
      </c>
      <c r="P47" s="47" t="n">
        <v>5138.36</v>
      </c>
      <c r="Q47" s="47" t="n">
        <v>52.952</v>
      </c>
      <c r="R47" s="47" t="n">
        <f aca="false">P47/3600</f>
        <v>1.42732222222222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6"/>
      <c r="X47" s="46"/>
      <c r="Y47" s="46"/>
      <c r="Z47" s="46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6"/>
      <c r="CA47" s="46"/>
      <c r="CB47" s="46"/>
      <c r="CC47" s="46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27553.8224</v>
      </c>
      <c r="E48" s="46" t="n">
        <v>36.9423</v>
      </c>
      <c r="F48" s="46" t="n">
        <v>39.3765</v>
      </c>
      <c r="G48" s="46" t="n">
        <v>40.1829</v>
      </c>
      <c r="H48" s="46" t="n">
        <v>5212.38</v>
      </c>
      <c r="I48" s="46" t="n">
        <v>46</v>
      </c>
      <c r="J48" s="46" t="n">
        <f aca="false">H48/3600</f>
        <v>1.44788333333333</v>
      </c>
      <c r="K48" s="48"/>
      <c r="L48" s="46" t="n">
        <v>27552.9224</v>
      </c>
      <c r="M48" s="46" t="n">
        <v>36.991</v>
      </c>
      <c r="N48" s="46" t="n">
        <v>39.5666</v>
      </c>
      <c r="O48" s="46" t="n">
        <v>40.376</v>
      </c>
      <c r="P48" s="46" t="n">
        <v>4546.31</v>
      </c>
      <c r="Q48" s="46" t="n">
        <v>46.183</v>
      </c>
      <c r="R48" s="46" t="n">
        <f aca="false">P48/3600</f>
        <v>1.26286388888889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6284.6288</v>
      </c>
      <c r="E49" s="46" t="n">
        <v>33.1552</v>
      </c>
      <c r="F49" s="46" t="n">
        <v>36.8833</v>
      </c>
      <c r="G49" s="46" t="n">
        <v>37.5428</v>
      </c>
      <c r="H49" s="46" t="n">
        <v>4834.22</v>
      </c>
      <c r="I49" s="46" t="n">
        <v>41.14</v>
      </c>
      <c r="J49" s="46" t="n">
        <f aca="false">H49/3600</f>
        <v>1.34283888888889</v>
      </c>
      <c r="K49" s="48"/>
      <c r="L49" s="46" t="n">
        <v>16282.3136</v>
      </c>
      <c r="M49" s="46" t="n">
        <v>33.189</v>
      </c>
      <c r="N49" s="46" t="n">
        <v>36.9904</v>
      </c>
      <c r="O49" s="46" t="n">
        <v>37.6394</v>
      </c>
      <c r="P49" s="46" t="n">
        <v>5169.86</v>
      </c>
      <c r="Q49" s="46" t="n">
        <v>40.861</v>
      </c>
      <c r="R49" s="46" t="n">
        <f aca="false">P49/3600</f>
        <v>1.43607222222222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8632.9448</v>
      </c>
      <c r="E50" s="56" t="n">
        <v>29.4732</v>
      </c>
      <c r="F50" s="56" t="n">
        <v>34.3881</v>
      </c>
      <c r="G50" s="56" t="n">
        <v>34.9318</v>
      </c>
      <c r="H50" s="56" t="n">
        <v>3781.69</v>
      </c>
      <c r="I50" s="56" t="n">
        <v>35.96</v>
      </c>
      <c r="J50" s="46" t="n">
        <f aca="false">H50/3600</f>
        <v>1.05046944444444</v>
      </c>
      <c r="K50" s="48"/>
      <c r="L50" s="56" t="n">
        <v>8631.6816</v>
      </c>
      <c r="M50" s="56" t="n">
        <v>29.5044</v>
      </c>
      <c r="N50" s="56" t="n">
        <v>34.4386</v>
      </c>
      <c r="O50" s="56" t="n">
        <v>34.9695</v>
      </c>
      <c r="P50" s="56" t="n">
        <v>4853.97</v>
      </c>
      <c r="Q50" s="56" t="n">
        <v>35.06</v>
      </c>
      <c r="R50" s="46" t="n">
        <f aca="false">P50/3600</f>
        <v>1.348325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6" t="n">
        <v>15372.7008</v>
      </c>
      <c r="E51" s="46" t="n">
        <v>42.5679</v>
      </c>
      <c r="F51" s="46" t="n">
        <v>43.8427</v>
      </c>
      <c r="G51" s="46" t="n">
        <v>44.6482</v>
      </c>
      <c r="H51" s="47" t="n">
        <v>2742.03</v>
      </c>
      <c r="I51" s="47" t="n">
        <v>25.52</v>
      </c>
      <c r="J51" s="47" t="n">
        <f aca="false">H51/3600</f>
        <v>0.761675</v>
      </c>
      <c r="K51" s="48"/>
      <c r="L51" s="46" t="n">
        <v>15370.54</v>
      </c>
      <c r="M51" s="46" t="n">
        <v>42.585</v>
      </c>
      <c r="N51" s="46" t="n">
        <v>43.9268</v>
      </c>
      <c r="O51" s="46" t="n">
        <v>44.741</v>
      </c>
      <c r="P51" s="47" t="n">
        <v>2787.84</v>
      </c>
      <c r="Q51" s="47" t="n">
        <v>25.399</v>
      </c>
      <c r="R51" s="47" t="n">
        <f aca="false">P51/3600</f>
        <v>0.7744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6"/>
      <c r="X51" s="46"/>
      <c r="Y51" s="46"/>
      <c r="Z51" s="46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6"/>
      <c r="CA51" s="46"/>
      <c r="CB51" s="46"/>
      <c r="CC51" s="46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9210.7856</v>
      </c>
      <c r="E52" s="46" t="n">
        <v>39.1206</v>
      </c>
      <c r="F52" s="46" t="n">
        <v>40.4658</v>
      </c>
      <c r="G52" s="46" t="n">
        <v>41.8331</v>
      </c>
      <c r="H52" s="46" t="n">
        <v>2510.39</v>
      </c>
      <c r="I52" s="46" t="n">
        <v>22.65</v>
      </c>
      <c r="J52" s="46" t="n">
        <f aca="false">H52/3600</f>
        <v>0.697330555555556</v>
      </c>
      <c r="K52" s="48"/>
      <c r="L52" s="46" t="n">
        <v>9209.596</v>
      </c>
      <c r="M52" s="46" t="n">
        <v>39.1921</v>
      </c>
      <c r="N52" s="46" t="n">
        <v>40.5923</v>
      </c>
      <c r="O52" s="46" t="n">
        <v>41.9519</v>
      </c>
      <c r="P52" s="46" t="n">
        <v>2519.76</v>
      </c>
      <c r="Q52" s="46" t="n">
        <v>22.515</v>
      </c>
      <c r="R52" s="46" t="n">
        <f aca="false">P52/3600</f>
        <v>0.699933333333333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5183.48</v>
      </c>
      <c r="E53" s="46" t="n">
        <v>35.7151</v>
      </c>
      <c r="F53" s="46" t="n">
        <v>37.7848</v>
      </c>
      <c r="G53" s="46" t="n">
        <v>39.5303</v>
      </c>
      <c r="H53" s="46" t="n">
        <v>2307.27</v>
      </c>
      <c r="I53" s="46" t="n">
        <v>20.27</v>
      </c>
      <c r="J53" s="46" t="n">
        <f aca="false">H53/3600</f>
        <v>0.640908333333333</v>
      </c>
      <c r="K53" s="48"/>
      <c r="L53" s="46" t="n">
        <v>5183.996</v>
      </c>
      <c r="M53" s="46" t="n">
        <v>35.7686</v>
      </c>
      <c r="N53" s="46" t="n">
        <v>37.8428</v>
      </c>
      <c r="O53" s="46" t="n">
        <v>39.592</v>
      </c>
      <c r="P53" s="46" t="n">
        <v>2340.32</v>
      </c>
      <c r="Q53" s="46" t="n">
        <v>19.993</v>
      </c>
      <c r="R53" s="46" t="n">
        <f aca="false">P53/3600</f>
        <v>0.650088888888889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2533.3824</v>
      </c>
      <c r="E54" s="56" t="n">
        <v>32.2603</v>
      </c>
      <c r="F54" s="56" t="n">
        <v>35.5273</v>
      </c>
      <c r="G54" s="56" t="n">
        <v>37.0719</v>
      </c>
      <c r="H54" s="56" t="n">
        <v>2585.22</v>
      </c>
      <c r="I54" s="56" t="n">
        <v>17.47</v>
      </c>
      <c r="J54" s="46" t="n">
        <f aca="false">H54/3600</f>
        <v>0.718116666666667</v>
      </c>
      <c r="K54" s="48"/>
      <c r="L54" s="56" t="n">
        <v>2533.0344</v>
      </c>
      <c r="M54" s="56" t="n">
        <v>32.2992</v>
      </c>
      <c r="N54" s="56" t="n">
        <v>35.5514</v>
      </c>
      <c r="O54" s="56" t="n">
        <v>37.0964</v>
      </c>
      <c r="P54" s="56" t="n">
        <v>2135.07</v>
      </c>
      <c r="Q54" s="56" t="n">
        <v>17.621</v>
      </c>
      <c r="R54" s="46" t="n">
        <f aca="false">P54/3600</f>
        <v>0.593075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6" t="n">
        <v>5377.4168</v>
      </c>
      <c r="E55" s="46" t="n">
        <v>43.217</v>
      </c>
      <c r="F55" s="46" t="n">
        <v>45.3453</v>
      </c>
      <c r="G55" s="46" t="n">
        <v>45.1255</v>
      </c>
      <c r="H55" s="47" t="n">
        <v>1085.25</v>
      </c>
      <c r="I55" s="47" t="n">
        <v>9.71</v>
      </c>
      <c r="J55" s="47" t="n">
        <f aca="false">H55/3600</f>
        <v>0.301458333333333</v>
      </c>
      <c r="K55" s="48"/>
      <c r="L55" s="46" t="n">
        <v>5375.7192</v>
      </c>
      <c r="M55" s="46" t="n">
        <v>43.2391</v>
      </c>
      <c r="N55" s="46" t="n">
        <v>45.4866</v>
      </c>
      <c r="O55" s="46" t="n">
        <v>45.2578</v>
      </c>
      <c r="P55" s="47" t="n">
        <v>1118.51</v>
      </c>
      <c r="Q55" s="47" t="n">
        <v>9.734</v>
      </c>
      <c r="R55" s="47" t="n">
        <f aca="false">P55/3600</f>
        <v>0.310697222222222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8"/>
      <c r="W55" s="46"/>
      <c r="X55" s="46"/>
      <c r="Y55" s="46"/>
      <c r="Z55" s="46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6"/>
      <c r="CA55" s="46"/>
      <c r="CB55" s="46"/>
      <c r="CC55" s="46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3207.6144</v>
      </c>
      <c r="E56" s="46" t="n">
        <v>39.517</v>
      </c>
      <c r="F56" s="46" t="n">
        <v>42.247</v>
      </c>
      <c r="G56" s="46" t="n">
        <v>41.7555</v>
      </c>
      <c r="H56" s="46" t="n">
        <v>985.74</v>
      </c>
      <c r="I56" s="46" t="n">
        <v>8.57</v>
      </c>
      <c r="J56" s="46" t="n">
        <f aca="false">H56/3600</f>
        <v>0.273816666666667</v>
      </c>
      <c r="K56" s="48"/>
      <c r="L56" s="46" t="n">
        <v>3206.7792</v>
      </c>
      <c r="M56" s="46" t="n">
        <v>39.6083</v>
      </c>
      <c r="N56" s="46" t="n">
        <v>42.4483</v>
      </c>
      <c r="O56" s="46" t="n">
        <v>41.9956</v>
      </c>
      <c r="P56" s="46" t="n">
        <v>1026.01</v>
      </c>
      <c r="Q56" s="46" t="n">
        <v>8.621</v>
      </c>
      <c r="R56" s="46" t="n">
        <f aca="false">P56/3600</f>
        <v>0.285002777777778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1814.4576</v>
      </c>
      <c r="E57" s="46" t="n">
        <v>36.0922</v>
      </c>
      <c r="F57" s="46" t="n">
        <v>39.5368</v>
      </c>
      <c r="G57" s="46" t="n">
        <v>38.9388</v>
      </c>
      <c r="H57" s="46" t="n">
        <v>905.21</v>
      </c>
      <c r="I57" s="46" t="n">
        <v>7.56</v>
      </c>
      <c r="J57" s="46" t="n">
        <f aca="false">H57/3600</f>
        <v>0.251447222222222</v>
      </c>
      <c r="K57" s="48"/>
      <c r="L57" s="46" t="n">
        <v>1814.2704</v>
      </c>
      <c r="M57" s="46" t="n">
        <v>36.1557</v>
      </c>
      <c r="N57" s="46" t="n">
        <v>39.6365</v>
      </c>
      <c r="O57" s="46" t="n">
        <v>39.072</v>
      </c>
      <c r="P57" s="46" t="n">
        <v>926.64</v>
      </c>
      <c r="Q57" s="46" t="n">
        <v>7.511</v>
      </c>
      <c r="R57" s="46" t="n">
        <f aca="false">P57/3600</f>
        <v>0.2574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976.3352</v>
      </c>
      <c r="E58" s="56" t="n">
        <v>32.8961</v>
      </c>
      <c r="F58" s="56" t="n">
        <v>36.8188</v>
      </c>
      <c r="G58" s="56" t="n">
        <v>36.1068</v>
      </c>
      <c r="H58" s="56" t="n">
        <v>1025.47</v>
      </c>
      <c r="I58" s="56" t="n">
        <v>6.54</v>
      </c>
      <c r="J58" s="46" t="n">
        <f aca="false">H58/3600</f>
        <v>0.284852777777778</v>
      </c>
      <c r="K58" s="48"/>
      <c r="L58" s="56" t="n">
        <v>975.4184</v>
      </c>
      <c r="M58" s="56" t="n">
        <v>32.9346</v>
      </c>
      <c r="N58" s="56" t="n">
        <v>36.8502</v>
      </c>
      <c r="O58" s="56" t="n">
        <v>36.145</v>
      </c>
      <c r="P58" s="56" t="n">
        <v>834.62</v>
      </c>
      <c r="Q58" s="56" t="n">
        <v>6.535</v>
      </c>
      <c r="R58" s="46" t="n">
        <f aca="false">P58/3600</f>
        <v>0.231838888888889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6" t="n">
        <v>13331.9552</v>
      </c>
      <c r="E59" s="46" t="n">
        <v>41.3032</v>
      </c>
      <c r="F59" s="46" t="n">
        <v>43.4187</v>
      </c>
      <c r="G59" s="46" t="n">
        <v>44.3333</v>
      </c>
      <c r="H59" s="47" t="n">
        <v>1535.1</v>
      </c>
      <c r="I59" s="47" t="n">
        <v>14.66</v>
      </c>
      <c r="J59" s="47" t="n">
        <f aca="false">H59/3600</f>
        <v>0.426416666666667</v>
      </c>
      <c r="K59" s="48"/>
      <c r="L59" s="46" t="n">
        <v>13331.2592</v>
      </c>
      <c r="M59" s="46" t="n">
        <v>41.3135</v>
      </c>
      <c r="N59" s="46" t="n">
        <v>43.4904</v>
      </c>
      <c r="O59" s="46" t="n">
        <v>44.4262</v>
      </c>
      <c r="P59" s="47" t="n">
        <v>1522.36</v>
      </c>
      <c r="Q59" s="47" t="n">
        <v>14.571</v>
      </c>
      <c r="R59" s="47" t="n">
        <f aca="false">P59/3600</f>
        <v>0.422877777777778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6"/>
      <c r="X59" s="46"/>
      <c r="Y59" s="46"/>
      <c r="Z59" s="46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6"/>
      <c r="CA59" s="46"/>
      <c r="CB59" s="46"/>
      <c r="CC59" s="46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8478.592</v>
      </c>
      <c r="E60" s="46" t="n">
        <v>36.8653</v>
      </c>
      <c r="F60" s="46" t="n">
        <v>40.6625</v>
      </c>
      <c r="G60" s="46" t="n">
        <v>41.6708</v>
      </c>
      <c r="H60" s="46" t="n">
        <v>1399.29</v>
      </c>
      <c r="I60" s="46" t="n">
        <v>12.85</v>
      </c>
      <c r="J60" s="46" t="n">
        <f aca="false">H60/3600</f>
        <v>0.388691666666667</v>
      </c>
      <c r="K60" s="48"/>
      <c r="L60" s="46" t="n">
        <v>8474.1456</v>
      </c>
      <c r="M60" s="46" t="n">
        <v>36.9024</v>
      </c>
      <c r="N60" s="46" t="n">
        <v>40.7389</v>
      </c>
      <c r="O60" s="46" t="n">
        <v>41.7856</v>
      </c>
      <c r="P60" s="46" t="n">
        <v>1352.47</v>
      </c>
      <c r="Q60" s="46" t="n">
        <v>12.676</v>
      </c>
      <c r="R60" s="46" t="n">
        <f aca="false">P60/3600</f>
        <v>0.375686111111111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5188.4744</v>
      </c>
      <c r="E61" s="46" t="n">
        <v>33.1343</v>
      </c>
      <c r="F61" s="46" t="n">
        <v>38.6156</v>
      </c>
      <c r="G61" s="46" t="n">
        <v>39.4731</v>
      </c>
      <c r="H61" s="46" t="n">
        <v>1286.29</v>
      </c>
      <c r="I61" s="46" t="n">
        <v>11.26</v>
      </c>
      <c r="J61" s="46" t="n">
        <f aca="false">H61/3600</f>
        <v>0.357302777777778</v>
      </c>
      <c r="K61" s="48"/>
      <c r="L61" s="46" t="n">
        <v>5182.468</v>
      </c>
      <c r="M61" s="46" t="n">
        <v>33.1571</v>
      </c>
      <c r="N61" s="46" t="n">
        <v>38.6353</v>
      </c>
      <c r="O61" s="46" t="n">
        <v>39.4974</v>
      </c>
      <c r="P61" s="46" t="n">
        <v>1266.33</v>
      </c>
      <c r="Q61" s="46" t="n">
        <v>11.275</v>
      </c>
      <c r="R61" s="46" t="n">
        <f aca="false">P61/3600</f>
        <v>0.351758333333333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3056.8088</v>
      </c>
      <c r="E62" s="56" t="n">
        <v>29.6855</v>
      </c>
      <c r="F62" s="56" t="n">
        <v>36.6461</v>
      </c>
      <c r="G62" s="56" t="n">
        <v>37.2603</v>
      </c>
      <c r="H62" s="56" t="n">
        <v>1209.88</v>
      </c>
      <c r="I62" s="56" t="n">
        <v>9.92</v>
      </c>
      <c r="J62" s="46" t="n">
        <f aca="false">H62/3600</f>
        <v>0.336077777777778</v>
      </c>
      <c r="K62" s="48"/>
      <c r="L62" s="56" t="n">
        <v>3052.0216</v>
      </c>
      <c r="M62" s="56" t="n">
        <v>29.7033</v>
      </c>
      <c r="N62" s="56" t="n">
        <v>36.6136</v>
      </c>
      <c r="O62" s="56" t="n">
        <v>37.2562</v>
      </c>
      <c r="P62" s="56" t="n">
        <v>1179.67</v>
      </c>
      <c r="Q62" s="56" t="n">
        <v>9.817</v>
      </c>
      <c r="R62" s="46" t="n">
        <f aca="false">P62/3600</f>
        <v>0.327686111111111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6" t="n">
        <v>11687.3464</v>
      </c>
      <c r="E63" s="46" t="n">
        <v>41.1705</v>
      </c>
      <c r="F63" s="46" t="n">
        <v>42.3643</v>
      </c>
      <c r="G63" s="46" t="n">
        <v>43.089</v>
      </c>
      <c r="H63" s="47" t="n">
        <v>1319.76</v>
      </c>
      <c r="I63" s="47" t="n">
        <v>13.63</v>
      </c>
      <c r="J63" s="47" t="n">
        <f aca="false">H63/3600</f>
        <v>0.3666</v>
      </c>
      <c r="K63" s="48"/>
      <c r="L63" s="46" t="n">
        <v>11685.6184</v>
      </c>
      <c r="M63" s="46" t="n">
        <v>41.1794</v>
      </c>
      <c r="N63" s="46" t="n">
        <v>42.4847</v>
      </c>
      <c r="O63" s="46" t="n">
        <v>43.2345</v>
      </c>
      <c r="P63" s="47" t="n">
        <v>1495.7</v>
      </c>
      <c r="Q63" s="47" t="n">
        <v>13.802</v>
      </c>
      <c r="R63" s="47" t="n">
        <f aca="false">P63/3600</f>
        <v>0.415472222222222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6"/>
      <c r="X63" s="46"/>
      <c r="Y63" s="46"/>
      <c r="Z63" s="46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6"/>
      <c r="CA63" s="46"/>
      <c r="CB63" s="46"/>
      <c r="CC63" s="46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7222.2512</v>
      </c>
      <c r="E64" s="46" t="n">
        <v>36.8078</v>
      </c>
      <c r="F64" s="46" t="n">
        <v>39.168</v>
      </c>
      <c r="G64" s="46" t="n">
        <v>39.7005</v>
      </c>
      <c r="H64" s="46" t="n">
        <v>1169.23</v>
      </c>
      <c r="I64" s="46" t="n">
        <v>11.84</v>
      </c>
      <c r="J64" s="46" t="n">
        <f aca="false">H64/3600</f>
        <v>0.324786111111111</v>
      </c>
      <c r="K64" s="48"/>
      <c r="L64" s="46" t="n">
        <v>7219.6824</v>
      </c>
      <c r="M64" s="46" t="n">
        <v>36.8622</v>
      </c>
      <c r="N64" s="46" t="n">
        <v>39.3784</v>
      </c>
      <c r="O64" s="46" t="n">
        <v>39.9067</v>
      </c>
      <c r="P64" s="46" t="n">
        <v>1173.78</v>
      </c>
      <c r="Q64" s="46" t="n">
        <v>11.827</v>
      </c>
      <c r="R64" s="46" t="n">
        <f aca="false">P64/3600</f>
        <v>0.32605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4067.9024</v>
      </c>
      <c r="E65" s="46" t="n">
        <v>32.8281</v>
      </c>
      <c r="F65" s="46" t="n">
        <v>36.5618</v>
      </c>
      <c r="G65" s="46" t="n">
        <v>37.0162</v>
      </c>
      <c r="H65" s="46" t="n">
        <v>1051.86</v>
      </c>
      <c r="I65" s="46" t="n">
        <v>10.2</v>
      </c>
      <c r="J65" s="46" t="n">
        <f aca="false">H65/3600</f>
        <v>0.292183333333333</v>
      </c>
      <c r="K65" s="48"/>
      <c r="L65" s="46" t="n">
        <v>4066.7864</v>
      </c>
      <c r="M65" s="46" t="n">
        <v>32.8752</v>
      </c>
      <c r="N65" s="46" t="n">
        <v>36.6735</v>
      </c>
      <c r="O65" s="46" t="n">
        <v>37.1157</v>
      </c>
      <c r="P65" s="46" t="n">
        <v>1040.16</v>
      </c>
      <c r="Q65" s="46" t="n">
        <v>10.221</v>
      </c>
      <c r="R65" s="46" t="n">
        <f aca="false">P65/3600</f>
        <v>0.288933333333333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2037.768</v>
      </c>
      <c r="E66" s="56" t="n">
        <v>29.2797</v>
      </c>
      <c r="F66" s="56" t="n">
        <v>34.0348</v>
      </c>
      <c r="G66" s="56" t="n">
        <v>34.4693</v>
      </c>
      <c r="H66" s="56" t="n">
        <v>938.88</v>
      </c>
      <c r="I66" s="56" t="n">
        <v>8.63</v>
      </c>
      <c r="J66" s="46" t="n">
        <f aca="false">H66/3600</f>
        <v>0.2608</v>
      </c>
      <c r="K66" s="48"/>
      <c r="L66" s="56" t="n">
        <v>2037.5696</v>
      </c>
      <c r="M66" s="56" t="n">
        <v>29.3182</v>
      </c>
      <c r="N66" s="56" t="n">
        <v>34.067</v>
      </c>
      <c r="O66" s="56" t="n">
        <v>34.493</v>
      </c>
      <c r="P66" s="56" t="n">
        <v>964.44</v>
      </c>
      <c r="Q66" s="56" t="n">
        <v>8.609</v>
      </c>
      <c r="R66" s="46" t="n">
        <f aca="false">P66/3600</f>
        <v>0.2679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6" t="n">
        <v>4585.4168</v>
      </c>
      <c r="E67" s="46" t="n">
        <v>42.7881</v>
      </c>
      <c r="F67" s="46" t="n">
        <v>43.4279</v>
      </c>
      <c r="G67" s="46" t="n">
        <v>44.2522</v>
      </c>
      <c r="H67" s="47" t="n">
        <v>731.68</v>
      </c>
      <c r="I67" s="47" t="n">
        <v>7.01</v>
      </c>
      <c r="J67" s="47" t="n">
        <f aca="false">H67/3600</f>
        <v>0.203244444444444</v>
      </c>
      <c r="K67" s="48"/>
      <c r="L67" s="46" t="n">
        <v>4584.4448</v>
      </c>
      <c r="M67" s="46" t="n">
        <v>42.8165</v>
      </c>
      <c r="N67" s="46" t="n">
        <v>43.5281</v>
      </c>
      <c r="O67" s="46" t="n">
        <v>44.3765</v>
      </c>
      <c r="P67" s="47" t="n">
        <v>726.57</v>
      </c>
      <c r="Q67" s="47" t="n">
        <v>6.941</v>
      </c>
      <c r="R67" s="47" t="n">
        <f aca="false">P67/3600</f>
        <v>0.201825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6"/>
      <c r="X67" s="46"/>
      <c r="Y67" s="46"/>
      <c r="Z67" s="46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6"/>
      <c r="CA67" s="46"/>
      <c r="CB67" s="46"/>
      <c r="CC67" s="46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2760.86</v>
      </c>
      <c r="E68" s="46" t="n">
        <v>38.6268</v>
      </c>
      <c r="F68" s="46" t="n">
        <v>40.0088</v>
      </c>
      <c r="G68" s="46" t="n">
        <v>41.2463</v>
      </c>
      <c r="H68" s="46" t="n">
        <v>865.92</v>
      </c>
      <c r="I68" s="46" t="n">
        <v>6.2</v>
      </c>
      <c r="J68" s="46" t="n">
        <f aca="false">H68/3600</f>
        <v>0.240533333333333</v>
      </c>
      <c r="K68" s="48"/>
      <c r="L68" s="46" t="n">
        <v>2760.2472</v>
      </c>
      <c r="M68" s="46" t="n">
        <v>38.7305</v>
      </c>
      <c r="N68" s="46" t="n">
        <v>40.1781</v>
      </c>
      <c r="O68" s="46" t="n">
        <v>41.4283</v>
      </c>
      <c r="P68" s="46" t="n">
        <v>670.9</v>
      </c>
      <c r="Q68" s="46" t="n">
        <v>6.207</v>
      </c>
      <c r="R68" s="46" t="n">
        <f aca="false">P68/3600</f>
        <v>0.186361111111111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1499.0864</v>
      </c>
      <c r="E69" s="46" t="n">
        <v>34.733</v>
      </c>
      <c r="F69" s="46" t="n">
        <v>37.4568</v>
      </c>
      <c r="G69" s="46" t="n">
        <v>38.5866</v>
      </c>
      <c r="H69" s="46" t="n">
        <v>734.98</v>
      </c>
      <c r="I69" s="46" t="n">
        <v>5.29</v>
      </c>
      <c r="J69" s="46" t="n">
        <f aca="false">H69/3600</f>
        <v>0.204161111111111</v>
      </c>
      <c r="K69" s="48"/>
      <c r="L69" s="46" t="n">
        <v>1498.6992</v>
      </c>
      <c r="M69" s="46" t="n">
        <v>34.8109</v>
      </c>
      <c r="N69" s="46" t="n">
        <v>37.5562</v>
      </c>
      <c r="O69" s="46" t="n">
        <v>38.6928</v>
      </c>
      <c r="P69" s="46" t="n">
        <v>606.89</v>
      </c>
      <c r="Q69" s="46" t="n">
        <v>5.297</v>
      </c>
      <c r="R69" s="46" t="n">
        <f aca="false">P69/3600</f>
        <v>0.168580555555556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726.8968</v>
      </c>
      <c r="E70" s="56" t="n">
        <v>31.4148</v>
      </c>
      <c r="F70" s="56" t="n">
        <v>34.8896</v>
      </c>
      <c r="G70" s="56" t="n">
        <v>35.7815</v>
      </c>
      <c r="H70" s="56" t="n">
        <v>546.2</v>
      </c>
      <c r="I70" s="56" t="n">
        <v>4.29</v>
      </c>
      <c r="J70" s="46" t="n">
        <f aca="false">H70/3600</f>
        <v>0.151722222222222</v>
      </c>
      <c r="K70" s="48"/>
      <c r="L70" s="56" t="n">
        <v>726.8384</v>
      </c>
      <c r="M70" s="56" t="n">
        <v>31.4589</v>
      </c>
      <c r="N70" s="56" t="n">
        <v>34.925</v>
      </c>
      <c r="O70" s="56" t="n">
        <v>35.8188</v>
      </c>
      <c r="P70" s="56" t="n">
        <v>551.25</v>
      </c>
      <c r="Q70" s="56" t="n">
        <v>4.267</v>
      </c>
      <c r="R70" s="46" t="n">
        <f aca="false">P70/3600</f>
        <v>0.153125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6" t="n">
        <v>21621.7552</v>
      </c>
      <c r="E71" s="46" t="n">
        <v>44.9848</v>
      </c>
      <c r="F71" s="46" t="n">
        <v>47.5112</v>
      </c>
      <c r="G71" s="46" t="n">
        <v>48.4115</v>
      </c>
      <c r="H71" s="47" t="n">
        <v>10567.89</v>
      </c>
      <c r="I71" s="47" t="n">
        <v>87.74</v>
      </c>
      <c r="J71" s="47" t="n">
        <f aca="false">H71/3600</f>
        <v>2.935525</v>
      </c>
      <c r="K71" s="48"/>
      <c r="L71" s="46" t="n">
        <v>21620.8808</v>
      </c>
      <c r="M71" s="46" t="n">
        <v>45.0058</v>
      </c>
      <c r="N71" s="46" t="n">
        <v>47.577</v>
      </c>
      <c r="O71" s="46" t="n">
        <v>48.4914</v>
      </c>
      <c r="P71" s="47" t="n">
        <v>10754.24</v>
      </c>
      <c r="Q71" s="47" t="n">
        <v>87.507</v>
      </c>
      <c r="R71" s="47" t="n">
        <f aca="false">P71/3600</f>
        <v>2.98728888888889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6"/>
      <c r="X71" s="46"/>
      <c r="Y71" s="46"/>
      <c r="Z71" s="46"/>
      <c r="AA71" s="47"/>
      <c r="AB71" s="47"/>
      <c r="AC71" s="47" t="n">
        <f aca="false">AA71/3600</f>
        <v>0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6"/>
      <c r="AT71" s="46"/>
      <c r="AU71" s="46"/>
      <c r="AV71" s="46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6"/>
      <c r="BP71" s="46"/>
      <c r="BQ71" s="46"/>
      <c r="BR71" s="46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6"/>
      <c r="CA71" s="46"/>
      <c r="CB71" s="46"/>
      <c r="CC71" s="46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12688.6952</v>
      </c>
      <c r="E72" s="46" t="n">
        <v>42.5257</v>
      </c>
      <c r="F72" s="46" t="n">
        <v>45.6948</v>
      </c>
      <c r="G72" s="46" t="n">
        <v>46.3784</v>
      </c>
      <c r="H72" s="46" t="n">
        <v>12903.73</v>
      </c>
      <c r="I72" s="46" t="n">
        <v>81.19</v>
      </c>
      <c r="J72" s="46" t="n">
        <f aca="false">H72/3600</f>
        <v>3.58436944444444</v>
      </c>
      <c r="K72" s="48"/>
      <c r="L72" s="46" t="n">
        <v>12685.2336</v>
      </c>
      <c r="M72" s="46" t="n">
        <v>42.6113</v>
      </c>
      <c r="N72" s="46" t="n">
        <v>45.7393</v>
      </c>
      <c r="O72" s="46" t="n">
        <v>46.4071</v>
      </c>
      <c r="P72" s="46" t="n">
        <v>10209.75</v>
      </c>
      <c r="Q72" s="46" t="n">
        <v>80.774</v>
      </c>
      <c r="R72" s="46" t="n">
        <f aca="false">P72/3600</f>
        <v>2.83604166666667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f aca="false">AA72/3600</f>
        <v>0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7523.6144</v>
      </c>
      <c r="E73" s="46" t="n">
        <v>39.8466</v>
      </c>
      <c r="F73" s="46" t="n">
        <v>43.6514</v>
      </c>
      <c r="G73" s="46" t="n">
        <v>44.1918</v>
      </c>
      <c r="H73" s="46" t="n">
        <v>9548.97</v>
      </c>
      <c r="I73" s="46" t="n">
        <v>76.76</v>
      </c>
      <c r="J73" s="46" t="n">
        <f aca="false">H73/3600</f>
        <v>2.65249166666667</v>
      </c>
      <c r="K73" s="48"/>
      <c r="L73" s="46" t="n">
        <v>7523.3864</v>
      </c>
      <c r="M73" s="46" t="n">
        <v>39.9117</v>
      </c>
      <c r="N73" s="46" t="n">
        <v>43.6505</v>
      </c>
      <c r="O73" s="46" t="n">
        <v>44.1951</v>
      </c>
      <c r="P73" s="46" t="n">
        <v>9836.82</v>
      </c>
      <c r="Q73" s="46" t="n">
        <v>75.978</v>
      </c>
      <c r="R73" s="46" t="n">
        <f aca="false">P73/3600</f>
        <v>2.73245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f aca="false">AA73/3600</f>
        <v>0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4432.28</v>
      </c>
      <c r="E74" s="56" t="n">
        <v>36.9156</v>
      </c>
      <c r="F74" s="56" t="n">
        <v>41.3319</v>
      </c>
      <c r="G74" s="56" t="n">
        <v>41.7382</v>
      </c>
      <c r="H74" s="56" t="n">
        <v>9565.69</v>
      </c>
      <c r="I74" s="56" t="n">
        <v>71.11</v>
      </c>
      <c r="J74" s="46" t="n">
        <f aca="false">H74/3600</f>
        <v>2.65713611111111</v>
      </c>
      <c r="K74" s="48"/>
      <c r="L74" s="56" t="n">
        <v>4432.8456</v>
      </c>
      <c r="M74" s="56" t="n">
        <v>36.9631</v>
      </c>
      <c r="N74" s="56" t="n">
        <v>41.3259</v>
      </c>
      <c r="O74" s="56" t="n">
        <v>41.7277</v>
      </c>
      <c r="P74" s="56" t="n">
        <v>11947.64</v>
      </c>
      <c r="Q74" s="56" t="n">
        <v>70.718</v>
      </c>
      <c r="R74" s="46" t="n">
        <f aca="false">P74/3600</f>
        <v>3.31878888888889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f aca="false">AA74/3600</f>
        <v>0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6" t="n">
        <v>22070.1272</v>
      </c>
      <c r="E75" s="46" t="n">
        <v>44.9235</v>
      </c>
      <c r="F75" s="46" t="n">
        <v>48.7136</v>
      </c>
      <c r="G75" s="46" t="n">
        <v>48.6835</v>
      </c>
      <c r="H75" s="47" t="n">
        <v>13373.14</v>
      </c>
      <c r="I75" s="47" t="n">
        <v>85.78</v>
      </c>
      <c r="J75" s="47" t="n">
        <f aca="false">H75/3600</f>
        <v>3.71476111111111</v>
      </c>
      <c r="K75" s="48"/>
      <c r="L75" s="46" t="n">
        <v>22066.948</v>
      </c>
      <c r="M75" s="46" t="n">
        <v>44.938</v>
      </c>
      <c r="N75" s="46" t="n">
        <v>48.7483</v>
      </c>
      <c r="O75" s="46" t="n">
        <v>48.7209</v>
      </c>
      <c r="P75" s="47" t="n">
        <v>12359.2</v>
      </c>
      <c r="Q75" s="47" t="n">
        <v>85.546</v>
      </c>
      <c r="R75" s="47" t="n">
        <f aca="false">P75/3600</f>
        <v>3.43311111111111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6"/>
      <c r="X75" s="46"/>
      <c r="Y75" s="46"/>
      <c r="Z75" s="46"/>
      <c r="AA75" s="47"/>
      <c r="AB75" s="47"/>
      <c r="AC75" s="47" t="n">
        <f aca="false">AA75/3600</f>
        <v>0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6"/>
      <c r="AT75" s="46"/>
      <c r="AU75" s="46"/>
      <c r="AV75" s="46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6"/>
      <c r="BP75" s="46"/>
      <c r="BQ75" s="46"/>
      <c r="BR75" s="46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6"/>
      <c r="CA75" s="46"/>
      <c r="CB75" s="46"/>
      <c r="CC75" s="46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13501.0192</v>
      </c>
      <c r="E76" s="46" t="n">
        <v>42.4795</v>
      </c>
      <c r="F76" s="46" t="n">
        <v>46.8272</v>
      </c>
      <c r="G76" s="46" t="n">
        <v>46.26</v>
      </c>
      <c r="H76" s="46" t="n">
        <v>12580.83</v>
      </c>
      <c r="I76" s="46" t="n">
        <v>80.83</v>
      </c>
      <c r="J76" s="46" t="n">
        <f aca="false">H76/3600</f>
        <v>3.494675</v>
      </c>
      <c r="K76" s="48"/>
      <c r="L76" s="46" t="n">
        <v>13493.5824</v>
      </c>
      <c r="M76" s="46" t="n">
        <v>42.5624</v>
      </c>
      <c r="N76" s="46" t="n">
        <v>46.8333</v>
      </c>
      <c r="O76" s="46" t="n">
        <v>46.3048</v>
      </c>
      <c r="P76" s="46" t="n">
        <v>10105.46</v>
      </c>
      <c r="Q76" s="46" t="n">
        <v>79.89</v>
      </c>
      <c r="R76" s="46" t="n">
        <f aca="false">P76/3600</f>
        <v>2.80707222222222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f aca="false">AA76/3600</f>
        <v>0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8314.0128</v>
      </c>
      <c r="E77" s="46" t="n">
        <v>39.7071</v>
      </c>
      <c r="F77" s="46" t="n">
        <v>45.0203</v>
      </c>
      <c r="G77" s="46" t="n">
        <v>43.5322</v>
      </c>
      <c r="H77" s="46" t="n">
        <v>9294.05</v>
      </c>
      <c r="I77" s="46" t="n">
        <v>77.69</v>
      </c>
      <c r="J77" s="46" t="n">
        <f aca="false">H77/3600</f>
        <v>2.58168055555556</v>
      </c>
      <c r="K77" s="48"/>
      <c r="L77" s="46" t="n">
        <v>8310.4688</v>
      </c>
      <c r="M77" s="46" t="n">
        <v>39.7849</v>
      </c>
      <c r="N77" s="46" t="n">
        <v>45.0172</v>
      </c>
      <c r="O77" s="46" t="n">
        <v>43.5377</v>
      </c>
      <c r="P77" s="46" t="n">
        <v>9531.74</v>
      </c>
      <c r="Q77" s="46" t="n">
        <v>77.867</v>
      </c>
      <c r="R77" s="46" t="n">
        <f aca="false">P77/3600</f>
        <v>2.64770555555556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f aca="false">AA77/3600</f>
        <v>0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4909.4592</v>
      </c>
      <c r="E78" s="56" t="n">
        <v>36.5809</v>
      </c>
      <c r="F78" s="56" t="n">
        <v>42.7663</v>
      </c>
      <c r="G78" s="56" t="n">
        <v>40.9261</v>
      </c>
      <c r="H78" s="56" t="n">
        <v>9109.85</v>
      </c>
      <c r="I78" s="56" t="n">
        <v>69.85</v>
      </c>
      <c r="J78" s="46" t="n">
        <f aca="false">H78/3600</f>
        <v>2.53051388888889</v>
      </c>
      <c r="K78" s="48"/>
      <c r="L78" s="56" t="n">
        <v>4906.8424</v>
      </c>
      <c r="M78" s="56" t="n">
        <v>36.6412</v>
      </c>
      <c r="N78" s="56" t="n">
        <v>42.7674</v>
      </c>
      <c r="O78" s="56" t="n">
        <v>40.9228</v>
      </c>
      <c r="P78" s="56" t="n">
        <v>11033.59</v>
      </c>
      <c r="Q78" s="56" t="n">
        <v>69.481</v>
      </c>
      <c r="R78" s="46" t="n">
        <f aca="false">P78/3600</f>
        <v>3.06488611111111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f aca="false">AA78/3600</f>
        <v>0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6" t="n">
        <v>23832.8472</v>
      </c>
      <c r="E79" s="46" t="n">
        <v>44.927</v>
      </c>
      <c r="F79" s="46" t="n">
        <v>48.7591</v>
      </c>
      <c r="G79" s="46" t="n">
        <v>48.9711</v>
      </c>
      <c r="H79" s="47" t="n">
        <v>10559.5</v>
      </c>
      <c r="I79" s="47" t="n">
        <v>86.8</v>
      </c>
      <c r="J79" s="47" t="n">
        <f aca="false">H79/3600</f>
        <v>2.93319444444444</v>
      </c>
      <c r="K79" s="48"/>
      <c r="L79" s="46" t="n">
        <v>23829.7416</v>
      </c>
      <c r="M79" s="46" t="n">
        <v>44.948</v>
      </c>
      <c r="N79" s="46" t="n">
        <v>48.8636</v>
      </c>
      <c r="O79" s="46" t="n">
        <v>49.0773</v>
      </c>
      <c r="P79" s="47" t="n">
        <v>13535.51</v>
      </c>
      <c r="Q79" s="47" t="n">
        <v>86.165</v>
      </c>
      <c r="R79" s="47" t="n">
        <f aca="false">P79/3600</f>
        <v>3.75986388888889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6"/>
      <c r="X79" s="46"/>
      <c r="Y79" s="46"/>
      <c r="Z79" s="46"/>
      <c r="AA79" s="47"/>
      <c r="AB79" s="47"/>
      <c r="AC79" s="47" t="n">
        <f aca="false">AA79/3600</f>
        <v>0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6"/>
      <c r="AT79" s="46"/>
      <c r="AU79" s="46"/>
      <c r="AV79" s="46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6"/>
      <c r="BP79" s="46"/>
      <c r="BQ79" s="46"/>
      <c r="BR79" s="46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6"/>
      <c r="CA79" s="46"/>
      <c r="CB79" s="46"/>
      <c r="CC79" s="46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13740.5776</v>
      </c>
      <c r="E80" s="46" t="n">
        <v>42.0968</v>
      </c>
      <c r="F80" s="46" t="n">
        <v>46.7141</v>
      </c>
      <c r="G80" s="46" t="n">
        <v>46.8686</v>
      </c>
      <c r="H80" s="46" t="n">
        <v>9752.25</v>
      </c>
      <c r="I80" s="46" t="n">
        <v>81.46</v>
      </c>
      <c r="J80" s="46" t="n">
        <f aca="false">H80/3600</f>
        <v>2.70895833333333</v>
      </c>
      <c r="K80" s="48"/>
      <c r="L80" s="46" t="n">
        <v>13735.1408</v>
      </c>
      <c r="M80" s="46" t="n">
        <v>42.1849</v>
      </c>
      <c r="N80" s="46" t="n">
        <v>46.7298</v>
      </c>
      <c r="O80" s="46" t="n">
        <v>46.9222</v>
      </c>
      <c r="P80" s="46" t="n">
        <v>10097.45</v>
      </c>
      <c r="Q80" s="46" t="n">
        <v>82.044</v>
      </c>
      <c r="R80" s="46" t="n">
        <f aca="false">P80/3600</f>
        <v>2.80484722222222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f aca="false">AA80/3600</f>
        <v>0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7805.4784</v>
      </c>
      <c r="E81" s="46" t="n">
        <v>39.2937</v>
      </c>
      <c r="F81" s="46" t="n">
        <v>44.4149</v>
      </c>
      <c r="G81" s="46" t="n">
        <v>44.5609</v>
      </c>
      <c r="H81" s="46" t="n">
        <v>9370.89</v>
      </c>
      <c r="I81" s="46" t="n">
        <v>76.68</v>
      </c>
      <c r="J81" s="46" t="n">
        <f aca="false">H81/3600</f>
        <v>2.603025</v>
      </c>
      <c r="K81" s="48"/>
      <c r="L81" s="46" t="n">
        <v>7804.004</v>
      </c>
      <c r="M81" s="46" t="n">
        <v>39.3566</v>
      </c>
      <c r="N81" s="46" t="n">
        <v>44.4127</v>
      </c>
      <c r="O81" s="46" t="n">
        <v>44.5605</v>
      </c>
      <c r="P81" s="46" t="n">
        <v>9614.41</v>
      </c>
      <c r="Q81" s="46" t="n">
        <v>76.655</v>
      </c>
      <c r="R81" s="46" t="n">
        <f aca="false">P81/3600</f>
        <v>2.67066944444444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f aca="false">AA81/3600</f>
        <v>0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4327.5672</v>
      </c>
      <c r="E82" s="56" t="n">
        <v>36.4649</v>
      </c>
      <c r="F82" s="56" t="n">
        <v>41.7581</v>
      </c>
      <c r="G82" s="56" t="n">
        <v>41.8904</v>
      </c>
      <c r="H82" s="56" t="n">
        <v>11813.84</v>
      </c>
      <c r="I82" s="56" t="n">
        <v>68.24</v>
      </c>
      <c r="J82" s="56" t="n">
        <f aca="false">H82/3600</f>
        <v>3.28162222222222</v>
      </c>
      <c r="K82" s="48"/>
      <c r="L82" s="56" t="n">
        <v>4327.0048</v>
      </c>
      <c r="M82" s="56" t="n">
        <v>36.5149</v>
      </c>
      <c r="N82" s="56" t="n">
        <v>41.7588</v>
      </c>
      <c r="O82" s="56" t="n">
        <v>41.882</v>
      </c>
      <c r="P82" s="56" t="n">
        <v>9273.17</v>
      </c>
      <c r="Q82" s="56" t="n">
        <v>68.785</v>
      </c>
      <c r="R82" s="56" t="n">
        <f aca="false">P82/3600</f>
        <v>2.57588055555556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39" t="s">
        <v>85</v>
      </c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V83" s="39"/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G83" s="39"/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39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39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39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39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39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3,S7,S11,S15,S19,S23,S27,S31,S35,S39,S43,S47,S51,S55,S59,S63,S67,S71,S75,S79)</f>
        <v>#VALUE!</v>
      </c>
      <c r="T88" s="69" t="e">
        <f aca="false">AVERAGE(T3,T7,T11,T15,T19,T23,T27,T31,T35,T39,T43,T47,T51,T55,T59,T63,T67,T71,T75,T79)</f>
        <v>#VALUE!</v>
      </c>
      <c r="U88" s="69" t="e">
        <f aca="false">AVERAGE(U3,U7,U11,U15,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3,AD7,AD11,AD15,AD19,AD23,AD27,AD31,AD35,AD39,AD43,AD47,AD51,AD55,AD59,AD63,AD67,AD71,AD75,AD79)</f>
        <v>#VALUE!</v>
      </c>
      <c r="AE88" s="69" t="e">
        <f aca="false">AVERAGE(AE3,AE7,AE11,AE15,AE19,AE23,AE27,AE31,AE35,AE39,AE43,AE47,AE51,AE55,AE59,AE63,AE67,AE71,AE75,AE79)</f>
        <v>#VALUE!</v>
      </c>
      <c r="AF88" s="69" t="e">
        <f aca="false">AVERAGE(AF3,AF7,AF11,AF15,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3,AO7,AO11,AO15,AO19,AO23,AO27,AO31,AO35,AO39,AO43,AO47,AO51,AO55,AO59,AO63,AO67,AO71,AO75,AO79)</f>
        <v>#VALUE!</v>
      </c>
      <c r="AP88" s="69" t="e">
        <f aca="false">AVERAGE(AP3,AP7,AP11,AP15,AP19,AP23,AP27,AP31,AP35,AP39,AP43,AP47,AP51,AP55,AP59,AP63,AP67,AP71,AP75,AP79)</f>
        <v>#VALUE!</v>
      </c>
      <c r="AQ88" s="69" t="e">
        <f aca="false">AVERAGE(AQ3,AQ7,AQ11,AQ15,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3,AZ7,AZ11,AZ15,AZ19,AZ23,AZ27,AZ31,AZ35,AZ39,AZ43,AZ47,AZ51,AZ55,AZ59,AZ63,AZ67,AZ71,AZ75,AZ79)</f>
        <v>#VALUE!</v>
      </c>
      <c r="BA88" s="69" t="e">
        <f aca="false">AVERAGE(BA3,BA7,BA11,BA15,BA19,BA23,BA27,BA31,BA35,BA39,BA43,BA47,BA51,BA55,BA59,BA63,BA67,BA71,BA75,BA79)</f>
        <v>#VALUE!</v>
      </c>
      <c r="BB88" s="69" t="e">
        <f aca="false">AVERAGE(BB3,BB7,BB11,BB15,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3,BK7,BK11,BK15,BK19,BK23,BK27,BK31,BK35,BK39,BK43,BK47,BK51,BK55,BK59,BK63,BK67,BK71,BK75,BK79)</f>
        <v>#VALUE!</v>
      </c>
      <c r="BL88" s="69" t="e">
        <f aca="false">AVERAGE(BL3,BL7,BL11,BL15,BL19,BL23,BL27,BL31,BL35,BL39,BL43,BL47,BL51,BL55,BL59,BL63,BL67,BL71,BL75,BL79)</f>
        <v>#VALUE!</v>
      </c>
      <c r="BM88" s="69" t="e">
        <f aca="false">AVERAGE(BM3,BM7,BM11,BM15,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3,BV7,BV11,BV15,BV19,BV23,BV27,BV31,BV35,BV39,BV43,BV47,BV51,BV55,BV59,BV63,BV67,BV71,BV75,BV79)</f>
        <v>#VALUE!</v>
      </c>
      <c r="BW88" s="69" t="e">
        <f aca="false">AVERAGE(BW3,BW7,BW11,BW15,BW19,BW23,BW27,BW31,BW35,BW39,BW43,BW47,BW51,BW55,BW59,BW63,BW67,BW71,BW75,BW79)</f>
        <v>#VALUE!</v>
      </c>
      <c r="BX88" s="69" t="e">
        <f aca="false">AVERAGE(BX3,BX7,BX11,BX15,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3,CG7,CG11,CG15,CG19,CG23,CG27,CG31,CG35,CG39,CG43,CG47,CG51,CG55,CG59,CG63,CG67,CG71,CG75,CG79)</f>
        <v>#VALUE!</v>
      </c>
      <c r="CH88" s="69" t="e">
        <f aca="false">AVERAGE(CH3,CH7,CH11,CH15,CH19,CH23,CH27,CH31,CH35,CH39,CH43,CH47,CH51,CH55,CH59,CH63,CH67,CH71,CH75,CH79)</f>
        <v>#VALUE!</v>
      </c>
      <c r="CI88" s="69" t="e">
        <f aca="false">AVERAGE(CI3,CI7,CI11,CI15,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3,CR7,CR11,CR15,CR19,CR23,CR27,CR31,CR35,CR39,CR43,CR47,CR51,CR55,CR59,CR63,CR67,CR71,CR75,CR79)</f>
        <v>#VALUE!</v>
      </c>
      <c r="CS88" s="69" t="e">
        <f aca="false">AVERAGE(CS3,CS7,CS11,CS15,CS19,CS23,CS27,CS31,CS35,CS39,CS43,CS47,CS51,CS55,CS59,CS63,CS67,CS71,CS75,CS79)</f>
        <v>#VALUE!</v>
      </c>
      <c r="CT88" s="69" t="e">
        <f aca="false">AVERAGE(CT3,CT7,CT11,CT15,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3:I82)</f>
        <v>53.7755098223496</v>
      </c>
      <c r="J90" s="39" t="n">
        <f aca="false">GEOMEAN(J3:J82)</f>
        <v>1.87634295775237</v>
      </c>
      <c r="Q90" s="39" t="n">
        <f aca="false">GEOMEAN(Q3:Q82)</f>
        <v>53.4216741396425</v>
      </c>
      <c r="R90" s="39" t="n">
        <f aca="false">GEOMEAN(R3:R82)</f>
        <v>1.86386415504261</v>
      </c>
      <c r="V90" s="39"/>
      <c r="AB90" s="39" t="e">
        <f aca="false">GEOMEAN(AB3:AB82)</f>
        <v>#NUM!</v>
      </c>
      <c r="AC90" s="39" t="n">
        <f aca="false">GEOMEAN(AC3:AC82)</f>
        <v>0</v>
      </c>
      <c r="AG90" s="39"/>
      <c r="AM90" s="39" t="e">
        <f aca="false">GEOMEAN(AM3:AM82)</f>
        <v>#NUM!</v>
      </c>
      <c r="AN90" s="39" t="n">
        <f aca="false">GEOMEAN(AN3:AN82)</f>
        <v>0</v>
      </c>
      <c r="AR90" s="39"/>
      <c r="AX90" s="39" t="e">
        <f aca="false">GEOMEAN(AX3:AX82)</f>
        <v>#NUM!</v>
      </c>
      <c r="AY90" s="39" t="n">
        <f aca="false">GEOMEAN(AY3:AY82)</f>
        <v>0</v>
      </c>
      <c r="BC90" s="39"/>
      <c r="BI90" s="39" t="e">
        <f aca="false">GEOMEAN(BI3:BI82)</f>
        <v>#NUM!</v>
      </c>
      <c r="BJ90" s="39" t="n">
        <f aca="false">GEOMEAN(BJ3:BJ82)</f>
        <v>0</v>
      </c>
      <c r="BN90" s="39"/>
      <c r="BT90" s="39" t="e">
        <f aca="false">GEOMEAN(BT3:BT82)</f>
        <v>#NUM!</v>
      </c>
      <c r="BU90" s="39" t="n">
        <f aca="false">GEOMEAN(BU3:BU82)</f>
        <v>0</v>
      </c>
      <c r="BY90" s="39"/>
      <c r="CE90" s="39" t="e">
        <f aca="false">GEOMEAN(CE3:CE82)</f>
        <v>#NUM!</v>
      </c>
      <c r="CF90" s="39" t="n">
        <f aca="false">GEOMEAN(CF3:CF82)</f>
        <v>0</v>
      </c>
      <c r="CJ90" s="39"/>
      <c r="CP90" s="39" t="e">
        <f aca="false">GEOMEAN(CP3:CP82)</f>
        <v>#NUM!</v>
      </c>
      <c r="CQ90" s="39" t="n">
        <f aca="false">GEOMEAN(CQ3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3:I82)/3600</f>
        <v>1.87551944444444</v>
      </c>
      <c r="J91" s="73" t="n">
        <f aca="false">SUM(J3:J82)</f>
        <v>243.763041666667</v>
      </c>
      <c r="Q91" s="73" t="n">
        <f aca="false">SUM(Q3:Q82)/3600</f>
        <v>1.86192138888889</v>
      </c>
      <c r="R91" s="73" t="n">
        <f aca="false">SUM(R3:R82)</f>
        <v>241.282436111111</v>
      </c>
      <c r="AB91" s="73" t="n">
        <f aca="false">SUM(AB3:AB82)/3600</f>
        <v>0</v>
      </c>
      <c r="AC91" s="73" t="n">
        <f aca="false">SUM(AC3:AC82)</f>
        <v>0</v>
      </c>
      <c r="AM91" s="73" t="n">
        <f aca="false">SUM(AM3:AM82)/3600</f>
        <v>0</v>
      </c>
      <c r="AN91" s="73" t="n">
        <f aca="false">SUM(AN3:AN82)</f>
        <v>0</v>
      </c>
      <c r="AX91" s="73" t="n">
        <f aca="false">SUM(AX3:AX82)/3600</f>
        <v>0</v>
      </c>
      <c r="AY91" s="73" t="n">
        <f aca="false">SUM(AY3:AY82)</f>
        <v>0</v>
      </c>
      <c r="BI91" s="73" t="n">
        <f aca="false">SUM(BI3:BI82)/3600</f>
        <v>0</v>
      </c>
      <c r="BJ91" s="73" t="n">
        <f aca="false">SUM(BJ3:BJ82)</f>
        <v>0</v>
      </c>
      <c r="BT91" s="73" t="n">
        <f aca="false">SUM(BT3:BT82)/3600</f>
        <v>0</v>
      </c>
      <c r="BU91" s="73" t="n">
        <f aca="false">SUM(BU3:BU82)</f>
        <v>0</v>
      </c>
      <c r="CE91" s="73" t="n">
        <f aca="false">SUM(CE3:CE82)/3600</f>
        <v>0</v>
      </c>
      <c r="CF91" s="73" t="n">
        <f aca="false">SUM(CF3:CF82)</f>
        <v>0</v>
      </c>
      <c r="CP91" s="73" t="n">
        <f aca="false">SUM(CP3:CP82)/3600</f>
        <v>0</v>
      </c>
      <c r="CQ91" s="73" t="n">
        <f aca="false">SUM(CQ3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0">
      <formula>-0.02</formula>
    </cfRule>
  </conditionalFormatting>
  <conditionalFormatting sqref="AD3:AF3 AD7:AF7 AD11:AF11 AD15:AF15 AD19:AF19 AD23:AF23 AD27:AF27 AD31:AF31 AD35:AF35 AD39:AF39 AD43:AF43 AD47:AF47 AD51:AF51 AD55:AF55 AD59:AF59 AD63:AF63 AD67:AF67 AD71:AF71 AD75:AF75 AD79:AF79 AD83:AF88">
    <cfRule type="cellIs" priority="3" operator="lessThanOrEqual" aboveAverage="0" equalAverage="0" bottom="0" percent="0" rank="0" text="" dxfId="1">
      <formula>-0.02</formula>
    </cfRule>
  </conditionalFormatting>
  <conditionalFormatting sqref="AO3:AQ3 AO7:AQ7 AO11:AQ11 AO15:AQ15 AO19:AQ19 AO23:AQ23 AO27:AQ27 AO31:AQ31 AO35:AQ35 AO39:AQ39 AO43:AQ43 AO47:AQ47 AO51:AQ51 AO55:AQ55 AO59:AQ59 AO63:AQ63 AO67:AQ67 AO71:AQ71 AO75:AQ75 AO79:AQ79 AO83:AQ88">
    <cfRule type="cellIs" priority="4" operator="lessThanOrEqual" aboveAverage="0" equalAverage="0" bottom="0" percent="0" rank="0" text="" dxfId="2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5" operator="lessThanOrEqual" aboveAverage="0" equalAverage="0" bottom="0" percent="0" rank="0" text="" dxfId="3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6" operator="lessThanOrEqual" aboveAverage="0" equalAverage="0" bottom="0" percent="0" rank="0" text="" dxfId="4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7" operator="lessThanOrEqual" aboveAverage="0" equalAverage="0" bottom="0" percent="0" rank="0" text="" dxfId="5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8" operator="lessThanOrEqual" aboveAverage="0" equalAverage="0" bottom="0" percent="0" rank="0" text="" dxfId="6">
      <formula>-0.02</formula>
    </cfRule>
  </conditionalFormatting>
  <conditionalFormatting sqref="CR3:CT3 CR7:CT7 CR11:CT11 CR15:CT15 CR19:CT19 CR23:CT23 CR27:CT27 CR31:CT31 CR35:CT35 CR39:CT39 CR43:CT43 CR47:CT47 CR51:CT51 CR55:CT55 CR59:CT59 CR63:CT63 CR67:CT67 CR71:CT71 CR75:CT75 CR79:CT79 CR83:CT88">
    <cfRule type="cellIs" priority="9" operator="lessThanOrEqual" aboveAverage="0" equalAverage="0" bottom="0" percent="0" rank="0" text="" dxfId="7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10" operator="lessThanOrEqual" aboveAverage="0" equalAverage="0" bottom="0" percent="0" rank="0" text="" dxfId="8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11" operator="lessThanOrEqual" aboveAverage="0" equalAverage="0" bottom="0" percent="0" rank="0" text="" dxfId="9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12" operator="lessThanOrEqual" aboveAverage="0" equalAverage="0" bottom="0" percent="0" rank="0" text="" dxfId="10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13" operator="lessThanOrEqual" aboveAverage="0" equalAverage="0" bottom="0" percent="0" rank="0" text="" dxfId="1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45" t="s">
        <v>5</v>
      </c>
      <c r="B3" s="45" t="s">
        <v>40</v>
      </c>
      <c r="C3" s="42" t="n">
        <v>22</v>
      </c>
      <c r="D3" s="46" t="n">
        <v>107626.032</v>
      </c>
      <c r="E3" s="46" t="n">
        <v>43.2989</v>
      </c>
      <c r="F3" s="46" t="n">
        <v>42.8386</v>
      </c>
      <c r="G3" s="46" t="n">
        <v>44.7285</v>
      </c>
      <c r="H3" s="47" t="n">
        <v>6156.22</v>
      </c>
      <c r="I3" s="47" t="n">
        <v>74.41</v>
      </c>
      <c r="J3" s="47" t="n">
        <f aca="false">H3/3600</f>
        <v>1.71006111111111</v>
      </c>
      <c r="K3" s="48"/>
      <c r="L3" s="47" t="n">
        <v>107626.088</v>
      </c>
      <c r="M3" s="47" t="n">
        <v>43.3142</v>
      </c>
      <c r="N3" s="47" t="n">
        <v>42.9068</v>
      </c>
      <c r="O3" s="47" t="n">
        <v>44.8107</v>
      </c>
      <c r="P3" s="47" t="n">
        <v>6048.24</v>
      </c>
      <c r="Q3" s="47" t="n">
        <v>74.562</v>
      </c>
      <c r="R3" s="47" t="n">
        <f aca="false">P3/3600</f>
        <v>1.68006666666667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7"/>
      <c r="X3" s="47"/>
      <c r="Y3" s="47"/>
      <c r="Z3" s="47"/>
      <c r="AA3" s="47"/>
      <c r="AB3" s="47"/>
      <c r="AC3" s="47" t="n">
        <f aca="false">AA3/3600</f>
        <v>0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7"/>
      <c r="AT3" s="47"/>
      <c r="AU3" s="47"/>
      <c r="AV3" s="47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7"/>
      <c r="BP3" s="47"/>
      <c r="BQ3" s="47"/>
      <c r="BR3" s="47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7"/>
      <c r="CA3" s="47"/>
      <c r="CB3" s="47"/>
      <c r="CC3" s="47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1" t="s">
        <v>41</v>
      </c>
      <c r="B4" s="38" t="s">
        <v>42</v>
      </c>
      <c r="C4" s="52" t="n">
        <v>27</v>
      </c>
      <c r="D4" s="46" t="n">
        <v>60629.9712</v>
      </c>
      <c r="E4" s="46" t="n">
        <v>40.0435</v>
      </c>
      <c r="F4" s="46" t="n">
        <v>40.2683</v>
      </c>
      <c r="G4" s="46" t="n">
        <v>42.2763</v>
      </c>
      <c r="H4" s="46" t="n">
        <v>5355.26</v>
      </c>
      <c r="I4" s="46" t="n">
        <v>66.89</v>
      </c>
      <c r="J4" s="46" t="n">
        <f aca="false">H4/3600</f>
        <v>1.48757222222222</v>
      </c>
      <c r="K4" s="48"/>
      <c r="L4" s="46" t="n">
        <v>60630.5536</v>
      </c>
      <c r="M4" s="46" t="n">
        <v>40.1265</v>
      </c>
      <c r="N4" s="46" t="n">
        <v>40.4071</v>
      </c>
      <c r="O4" s="46" t="n">
        <v>42.4184</v>
      </c>
      <c r="P4" s="46" t="n">
        <v>5342.84</v>
      </c>
      <c r="Q4" s="46" t="n">
        <v>66.885</v>
      </c>
      <c r="R4" s="46" t="n">
        <f aca="false">P4/3600</f>
        <v>1.48412222222222</v>
      </c>
      <c r="S4" s="53"/>
      <c r="T4" s="53"/>
      <c r="U4" s="53"/>
      <c r="V4" s="50"/>
      <c r="W4" s="46"/>
      <c r="X4" s="46"/>
      <c r="Y4" s="46"/>
      <c r="Z4" s="46"/>
      <c r="AA4" s="46"/>
      <c r="AB4" s="46"/>
      <c r="AC4" s="46" t="n">
        <f aca="false">AA4/3600</f>
        <v>0</v>
      </c>
      <c r="AD4" s="53"/>
      <c r="AE4" s="53"/>
      <c r="AF4" s="53"/>
      <c r="AG4" s="50"/>
      <c r="AH4" s="46"/>
      <c r="AI4" s="46"/>
      <c r="AJ4" s="46"/>
      <c r="AK4" s="46"/>
      <c r="AL4" s="46"/>
      <c r="AM4" s="46"/>
      <c r="AN4" s="46" t="n">
        <f aca="false">AL4/3600</f>
        <v>0</v>
      </c>
      <c r="AO4" s="53"/>
      <c r="AP4" s="53"/>
      <c r="AQ4" s="53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3"/>
      <c r="BA4" s="53"/>
      <c r="BB4" s="53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3"/>
      <c r="BL4" s="53"/>
      <c r="BM4" s="53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3"/>
      <c r="BW4" s="53"/>
      <c r="BX4" s="53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3"/>
      <c r="CH4" s="53"/>
      <c r="CI4" s="53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3"/>
      <c r="CS4" s="53"/>
      <c r="CT4" s="53"/>
    </row>
    <row r="5" customFormat="false" ht="11.25" hidden="false" customHeight="false" outlineLevel="0" collapsed="false">
      <c r="A5" s="51"/>
      <c r="B5" s="51"/>
      <c r="C5" s="52" t="n">
        <v>32</v>
      </c>
      <c r="D5" s="46" t="n">
        <v>34207.7328</v>
      </c>
      <c r="E5" s="46" t="n">
        <v>36.9582</v>
      </c>
      <c r="F5" s="46" t="n">
        <v>38.374</v>
      </c>
      <c r="G5" s="46" t="n">
        <v>40.3677</v>
      </c>
      <c r="H5" s="46" t="n">
        <v>4863.66</v>
      </c>
      <c r="I5" s="46" t="n">
        <v>60.19</v>
      </c>
      <c r="J5" s="46" t="n">
        <f aca="false">H5/3600</f>
        <v>1.35101666666667</v>
      </c>
      <c r="K5" s="48"/>
      <c r="L5" s="46" t="n">
        <v>34210.1024</v>
      </c>
      <c r="M5" s="46" t="n">
        <v>37.058</v>
      </c>
      <c r="N5" s="46" t="n">
        <v>38.4493</v>
      </c>
      <c r="O5" s="46" t="n">
        <v>40.4508</v>
      </c>
      <c r="P5" s="46" t="n">
        <v>4782.55</v>
      </c>
      <c r="Q5" s="46" t="n">
        <v>59.545</v>
      </c>
      <c r="R5" s="46" t="n">
        <f aca="false">P5/3600</f>
        <v>1.32848611111111</v>
      </c>
      <c r="S5" s="53"/>
      <c r="T5" s="53"/>
      <c r="U5" s="53"/>
      <c r="V5" s="50"/>
      <c r="W5" s="46"/>
      <c r="X5" s="46"/>
      <c r="Y5" s="46"/>
      <c r="Z5" s="46"/>
      <c r="AA5" s="46"/>
      <c r="AB5" s="46"/>
      <c r="AC5" s="46" t="n">
        <f aca="false">AA5/3600</f>
        <v>0</v>
      </c>
      <c r="AD5" s="53"/>
      <c r="AE5" s="53"/>
      <c r="AF5" s="53"/>
      <c r="AG5" s="50"/>
      <c r="AH5" s="46"/>
      <c r="AI5" s="46"/>
      <c r="AJ5" s="46"/>
      <c r="AK5" s="46"/>
      <c r="AL5" s="46"/>
      <c r="AM5" s="46"/>
      <c r="AN5" s="46" t="n">
        <f aca="false">AL5/3600</f>
        <v>0</v>
      </c>
      <c r="AO5" s="53"/>
      <c r="AP5" s="53"/>
      <c r="AQ5" s="53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3"/>
      <c r="BA5" s="53"/>
      <c r="BB5" s="53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3"/>
      <c r="BL5" s="53"/>
      <c r="BM5" s="53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3"/>
      <c r="BW5" s="53"/>
      <c r="BX5" s="53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3"/>
      <c r="CH5" s="53"/>
      <c r="CI5" s="53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3"/>
      <c r="CS5" s="53"/>
      <c r="CT5" s="53"/>
    </row>
    <row r="6" customFormat="false" ht="12" hidden="false" customHeight="false" outlineLevel="0" collapsed="false">
      <c r="A6" s="51"/>
      <c r="B6" s="54"/>
      <c r="C6" s="55" t="n">
        <v>37</v>
      </c>
      <c r="D6" s="56" t="n">
        <v>19056.832</v>
      </c>
      <c r="E6" s="56" t="n">
        <v>33.9574</v>
      </c>
      <c r="F6" s="56" t="n">
        <v>36.7334</v>
      </c>
      <c r="G6" s="56" t="n">
        <v>38.7443</v>
      </c>
      <c r="H6" s="56" t="n">
        <v>4425.3</v>
      </c>
      <c r="I6" s="56" t="n">
        <v>53.81</v>
      </c>
      <c r="J6" s="46" t="n">
        <f aca="false">H6/3600</f>
        <v>1.22925</v>
      </c>
      <c r="K6" s="48"/>
      <c r="L6" s="56" t="n">
        <v>19056.0976</v>
      </c>
      <c r="M6" s="56" t="n">
        <v>34.0264</v>
      </c>
      <c r="N6" s="56" t="n">
        <v>36.7626</v>
      </c>
      <c r="O6" s="56" t="n">
        <v>38.7779</v>
      </c>
      <c r="P6" s="56" t="n">
        <v>4413.6</v>
      </c>
      <c r="Q6" s="56" t="n">
        <v>53.935</v>
      </c>
      <c r="R6" s="46" t="n">
        <f aca="false">P6/3600</f>
        <v>1.226</v>
      </c>
      <c r="S6" s="57"/>
      <c r="T6" s="57"/>
      <c r="U6" s="57"/>
      <c r="V6" s="50"/>
      <c r="W6" s="56"/>
      <c r="X6" s="56"/>
      <c r="Y6" s="56"/>
      <c r="Z6" s="56"/>
      <c r="AA6" s="56"/>
      <c r="AB6" s="56"/>
      <c r="AC6" s="46" t="n">
        <f aca="false">AA6/3600</f>
        <v>0</v>
      </c>
      <c r="AD6" s="57"/>
      <c r="AE6" s="57"/>
      <c r="AF6" s="57"/>
      <c r="AG6" s="50"/>
      <c r="AH6" s="56"/>
      <c r="AI6" s="56"/>
      <c r="AJ6" s="56"/>
      <c r="AK6" s="56"/>
      <c r="AL6" s="56"/>
      <c r="AM6" s="56"/>
      <c r="AN6" s="46" t="n">
        <f aca="false">AL6/3600</f>
        <v>0</v>
      </c>
      <c r="AO6" s="57"/>
      <c r="AP6" s="57"/>
      <c r="AQ6" s="57"/>
      <c r="AR6" s="50"/>
      <c r="AS6" s="56"/>
      <c r="AT6" s="56"/>
      <c r="AU6" s="56"/>
      <c r="AV6" s="56"/>
      <c r="AW6" s="56"/>
      <c r="AX6" s="56"/>
      <c r="AY6" s="46" t="n">
        <f aca="false">AW6/3600</f>
        <v>0</v>
      </c>
      <c r="AZ6" s="57"/>
      <c r="BA6" s="57"/>
      <c r="BB6" s="57"/>
      <c r="BC6" s="50"/>
      <c r="BD6" s="56"/>
      <c r="BE6" s="56"/>
      <c r="BF6" s="56"/>
      <c r="BG6" s="56"/>
      <c r="BH6" s="56"/>
      <c r="BI6" s="56"/>
      <c r="BJ6" s="46" t="n">
        <f aca="false">BH6/3600</f>
        <v>0</v>
      </c>
      <c r="BK6" s="57"/>
      <c r="BL6" s="57"/>
      <c r="BM6" s="57"/>
      <c r="BN6" s="50"/>
      <c r="BO6" s="56"/>
      <c r="BP6" s="56"/>
      <c r="BQ6" s="56"/>
      <c r="BR6" s="56"/>
      <c r="BS6" s="56"/>
      <c r="BT6" s="56"/>
      <c r="BU6" s="46" t="n">
        <f aca="false">BS6/3600</f>
        <v>0</v>
      </c>
      <c r="BV6" s="57"/>
      <c r="BW6" s="57"/>
      <c r="BX6" s="57"/>
      <c r="BY6" s="50"/>
      <c r="BZ6" s="56"/>
      <c r="CA6" s="56"/>
      <c r="CB6" s="56"/>
      <c r="CC6" s="56"/>
      <c r="CD6" s="56"/>
      <c r="CE6" s="56"/>
      <c r="CF6" s="46" t="n">
        <f aca="false">CD6/3600</f>
        <v>0</v>
      </c>
      <c r="CG6" s="57"/>
      <c r="CH6" s="57"/>
      <c r="CI6" s="57"/>
      <c r="CJ6" s="50"/>
      <c r="CK6" s="56"/>
      <c r="CL6" s="56"/>
      <c r="CM6" s="56"/>
      <c r="CN6" s="56"/>
      <c r="CO6" s="56"/>
      <c r="CP6" s="56"/>
      <c r="CQ6" s="46" t="n">
        <f aca="false">CO6/3600</f>
        <v>0</v>
      </c>
      <c r="CR6" s="57"/>
      <c r="CS6" s="57"/>
      <c r="CT6" s="57"/>
    </row>
    <row r="7" customFormat="false" ht="11.25" hidden="false" customHeight="false" outlineLevel="0" collapsed="false">
      <c r="A7" s="51"/>
      <c r="B7" s="51" t="s">
        <v>43</v>
      </c>
      <c r="C7" s="42" t="n">
        <v>22</v>
      </c>
      <c r="D7" s="46" t="n">
        <v>110128.5024</v>
      </c>
      <c r="E7" s="46" t="n">
        <v>43.165</v>
      </c>
      <c r="F7" s="46" t="n">
        <v>45.7646</v>
      </c>
      <c r="G7" s="46" t="n">
        <v>45.3129</v>
      </c>
      <c r="H7" s="47" t="n">
        <v>6245.9</v>
      </c>
      <c r="I7" s="47" t="n">
        <v>72.37</v>
      </c>
      <c r="J7" s="47" t="n">
        <f aca="false">H7/3600</f>
        <v>1.73497222222222</v>
      </c>
      <c r="K7" s="48"/>
      <c r="L7" s="47" t="n">
        <v>110129.2768</v>
      </c>
      <c r="M7" s="47" t="n">
        <v>43.184</v>
      </c>
      <c r="N7" s="47" t="n">
        <v>45.8507</v>
      </c>
      <c r="O7" s="47" t="n">
        <v>45.3776</v>
      </c>
      <c r="P7" s="47" t="n">
        <v>7893.62</v>
      </c>
      <c r="Q7" s="47" t="n">
        <v>72.499</v>
      </c>
      <c r="R7" s="47" t="n">
        <f aca="false">P7/3600</f>
        <v>2.19267222222222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7"/>
      <c r="X7" s="47"/>
      <c r="Y7" s="47"/>
      <c r="Z7" s="47"/>
      <c r="AA7" s="47"/>
      <c r="AB7" s="47"/>
      <c r="AC7" s="47" t="n">
        <f aca="false">AA7/3600</f>
        <v>0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/>
      <c r="AI7" s="47"/>
      <c r="AJ7" s="47"/>
      <c r="AK7" s="47"/>
      <c r="AL7" s="47"/>
      <c r="AM7" s="47"/>
      <c r="AN7" s="47" t="n">
        <f aca="false">AL7/3600</f>
        <v>0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7"/>
      <c r="AT7" s="47"/>
      <c r="AU7" s="47"/>
      <c r="AV7" s="47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7"/>
      <c r="BP7" s="47"/>
      <c r="BQ7" s="47"/>
      <c r="BR7" s="47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7"/>
      <c r="CA7" s="47"/>
      <c r="CB7" s="47"/>
      <c r="CC7" s="47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1"/>
      <c r="B8" s="38" t="s">
        <v>44</v>
      </c>
      <c r="C8" s="52" t="n">
        <v>27</v>
      </c>
      <c r="D8" s="46" t="n">
        <v>64786.5168</v>
      </c>
      <c r="E8" s="46" t="n">
        <v>39.7033</v>
      </c>
      <c r="F8" s="46" t="n">
        <v>43.6166</v>
      </c>
      <c r="G8" s="46" t="n">
        <v>43.66</v>
      </c>
      <c r="H8" s="46" t="n">
        <v>5505.66</v>
      </c>
      <c r="I8" s="46" t="n">
        <v>66.58</v>
      </c>
      <c r="J8" s="46" t="n">
        <f aca="false">H8/3600</f>
        <v>1.52935</v>
      </c>
      <c r="K8" s="48"/>
      <c r="L8" s="46" t="n">
        <v>64785.4672</v>
      </c>
      <c r="M8" s="46" t="n">
        <v>39.7901</v>
      </c>
      <c r="N8" s="46" t="n">
        <v>43.766</v>
      </c>
      <c r="O8" s="46" t="n">
        <v>43.7667</v>
      </c>
      <c r="P8" s="46" t="n">
        <v>5478.03</v>
      </c>
      <c r="Q8" s="46" t="n">
        <v>65.463</v>
      </c>
      <c r="R8" s="46" t="n">
        <f aca="false">P8/3600</f>
        <v>1.521675</v>
      </c>
      <c r="S8" s="53"/>
      <c r="T8" s="53"/>
      <c r="U8" s="53"/>
      <c r="V8" s="50"/>
      <c r="W8" s="46"/>
      <c r="X8" s="46"/>
      <c r="Y8" s="46"/>
      <c r="Z8" s="46"/>
      <c r="AA8" s="46"/>
      <c r="AB8" s="46"/>
      <c r="AC8" s="46" t="n">
        <f aca="false">AA8/3600</f>
        <v>0</v>
      </c>
      <c r="AD8" s="53"/>
      <c r="AE8" s="53"/>
      <c r="AF8" s="53"/>
      <c r="AG8" s="50"/>
      <c r="AH8" s="46"/>
      <c r="AI8" s="46"/>
      <c r="AJ8" s="46"/>
      <c r="AK8" s="46"/>
      <c r="AL8" s="46"/>
      <c r="AM8" s="46"/>
      <c r="AN8" s="46" t="n">
        <f aca="false">AL8/3600</f>
        <v>0</v>
      </c>
      <c r="AO8" s="53"/>
      <c r="AP8" s="53"/>
      <c r="AQ8" s="53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3"/>
      <c r="BA8" s="53"/>
      <c r="BB8" s="53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3"/>
      <c r="BL8" s="53"/>
      <c r="BM8" s="53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3"/>
      <c r="BW8" s="53"/>
      <c r="BX8" s="53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3"/>
      <c r="CH8" s="53"/>
      <c r="CI8" s="53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3"/>
      <c r="CS8" s="53"/>
      <c r="CT8" s="53"/>
    </row>
    <row r="9" customFormat="false" ht="11.25" hidden="false" customHeight="false" outlineLevel="0" collapsed="false">
      <c r="A9" s="51"/>
      <c r="B9" s="51"/>
      <c r="C9" s="52" t="n">
        <v>32</v>
      </c>
      <c r="D9" s="46" t="n">
        <v>37450.2</v>
      </c>
      <c r="E9" s="46" t="n">
        <v>36.5994</v>
      </c>
      <c r="F9" s="46" t="n">
        <v>41.5447</v>
      </c>
      <c r="G9" s="46" t="n">
        <v>41.97</v>
      </c>
      <c r="H9" s="46" t="n">
        <v>4918.84</v>
      </c>
      <c r="I9" s="46" t="n">
        <v>63.57</v>
      </c>
      <c r="J9" s="46" t="n">
        <f aca="false">H9/3600</f>
        <v>1.36634444444444</v>
      </c>
      <c r="K9" s="48"/>
      <c r="L9" s="46" t="n">
        <v>37447.7872</v>
      </c>
      <c r="M9" s="46" t="n">
        <v>36.6894</v>
      </c>
      <c r="N9" s="46" t="n">
        <v>41.6617</v>
      </c>
      <c r="O9" s="46" t="n">
        <v>42.0483</v>
      </c>
      <c r="P9" s="46" t="n">
        <v>4913.23</v>
      </c>
      <c r="Q9" s="46" t="n">
        <v>63.822</v>
      </c>
      <c r="R9" s="46" t="n">
        <f aca="false">P9/3600</f>
        <v>1.36478611111111</v>
      </c>
      <c r="S9" s="53"/>
      <c r="T9" s="53"/>
      <c r="U9" s="53"/>
      <c r="V9" s="50"/>
      <c r="W9" s="46"/>
      <c r="X9" s="46"/>
      <c r="Y9" s="46"/>
      <c r="Z9" s="46"/>
      <c r="AA9" s="46"/>
      <c r="AB9" s="46"/>
      <c r="AC9" s="46" t="n">
        <f aca="false">AA9/3600</f>
        <v>0</v>
      </c>
      <c r="AD9" s="53"/>
      <c r="AE9" s="53"/>
      <c r="AF9" s="53"/>
      <c r="AG9" s="50"/>
      <c r="AH9" s="46"/>
      <c r="AI9" s="46"/>
      <c r="AJ9" s="46"/>
      <c r="AK9" s="46"/>
      <c r="AL9" s="46"/>
      <c r="AM9" s="46"/>
      <c r="AN9" s="46" t="n">
        <f aca="false">AL9/3600</f>
        <v>0</v>
      </c>
      <c r="AO9" s="53"/>
      <c r="AP9" s="53"/>
      <c r="AQ9" s="53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3"/>
      <c r="BA9" s="53"/>
      <c r="BB9" s="53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3"/>
      <c r="BL9" s="53"/>
      <c r="BM9" s="53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3"/>
      <c r="BW9" s="53"/>
      <c r="BX9" s="53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3"/>
      <c r="CH9" s="53"/>
      <c r="CI9" s="53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3"/>
      <c r="CS9" s="53"/>
      <c r="CT9" s="53"/>
    </row>
    <row r="10" customFormat="false" ht="12" hidden="false" customHeight="false" outlineLevel="0" collapsed="false">
      <c r="A10" s="51"/>
      <c r="B10" s="54"/>
      <c r="C10" s="55" t="n">
        <v>37</v>
      </c>
      <c r="D10" s="56" t="n">
        <v>22080.3424</v>
      </c>
      <c r="E10" s="56" t="n">
        <v>33.7754</v>
      </c>
      <c r="F10" s="56" t="n">
        <v>39.3814</v>
      </c>
      <c r="G10" s="56" t="n">
        <v>40.2522</v>
      </c>
      <c r="H10" s="56" t="n">
        <v>6016.84</v>
      </c>
      <c r="I10" s="56" t="n">
        <v>59.13</v>
      </c>
      <c r="J10" s="46" t="n">
        <f aca="false">H10/3600</f>
        <v>1.67134444444444</v>
      </c>
      <c r="K10" s="48"/>
      <c r="L10" s="56" t="n">
        <v>22076.0272</v>
      </c>
      <c r="M10" s="56" t="n">
        <v>33.8424</v>
      </c>
      <c r="N10" s="56" t="n">
        <v>39.4299</v>
      </c>
      <c r="O10" s="56" t="n">
        <v>40.2861</v>
      </c>
      <c r="P10" s="56" t="n">
        <v>4652.69</v>
      </c>
      <c r="Q10" s="56" t="n">
        <v>58.744</v>
      </c>
      <c r="R10" s="46" t="n">
        <f aca="false">P10/3600</f>
        <v>1.29241388888889</v>
      </c>
      <c r="S10" s="57"/>
      <c r="T10" s="57"/>
      <c r="U10" s="57"/>
      <c r="V10" s="50"/>
      <c r="W10" s="56"/>
      <c r="X10" s="56"/>
      <c r="Y10" s="56"/>
      <c r="Z10" s="56"/>
      <c r="AA10" s="56"/>
      <c r="AB10" s="56"/>
      <c r="AC10" s="46" t="n">
        <f aca="false">AA10/3600</f>
        <v>0</v>
      </c>
      <c r="AD10" s="57"/>
      <c r="AE10" s="57"/>
      <c r="AF10" s="57"/>
      <c r="AG10" s="50"/>
      <c r="AH10" s="56"/>
      <c r="AI10" s="56"/>
      <c r="AJ10" s="56"/>
      <c r="AK10" s="56"/>
      <c r="AL10" s="56"/>
      <c r="AM10" s="56"/>
      <c r="AN10" s="46" t="n">
        <f aca="false">AL10/3600</f>
        <v>0</v>
      </c>
      <c r="AO10" s="57"/>
      <c r="AP10" s="57"/>
      <c r="AQ10" s="57"/>
      <c r="AR10" s="50"/>
      <c r="AS10" s="56"/>
      <c r="AT10" s="56"/>
      <c r="AU10" s="56"/>
      <c r="AV10" s="56"/>
      <c r="AW10" s="56"/>
      <c r="AX10" s="56"/>
      <c r="AY10" s="46" t="n">
        <f aca="false">AW10/3600</f>
        <v>0</v>
      </c>
      <c r="AZ10" s="57"/>
      <c r="BA10" s="57"/>
      <c r="BB10" s="57"/>
      <c r="BC10" s="50"/>
      <c r="BD10" s="56"/>
      <c r="BE10" s="56"/>
      <c r="BF10" s="56"/>
      <c r="BG10" s="56"/>
      <c r="BH10" s="56"/>
      <c r="BI10" s="56"/>
      <c r="BJ10" s="46" t="n">
        <f aca="false">BH10/3600</f>
        <v>0</v>
      </c>
      <c r="BK10" s="57"/>
      <c r="BL10" s="57"/>
      <c r="BM10" s="57"/>
      <c r="BN10" s="50"/>
      <c r="BO10" s="56"/>
      <c r="BP10" s="56"/>
      <c r="BQ10" s="56"/>
      <c r="BR10" s="56"/>
      <c r="BS10" s="56"/>
      <c r="BT10" s="56"/>
      <c r="BU10" s="46" t="n">
        <f aca="false">BS10/3600</f>
        <v>0</v>
      </c>
      <c r="BV10" s="57"/>
      <c r="BW10" s="57"/>
      <c r="BX10" s="57"/>
      <c r="BY10" s="50"/>
      <c r="BZ10" s="56"/>
      <c r="CA10" s="56"/>
      <c r="CB10" s="56"/>
      <c r="CC10" s="56"/>
      <c r="CD10" s="56"/>
      <c r="CE10" s="56"/>
      <c r="CF10" s="46" t="n">
        <f aca="false">CD10/3600</f>
        <v>0</v>
      </c>
      <c r="CG10" s="57"/>
      <c r="CH10" s="57"/>
      <c r="CI10" s="57"/>
      <c r="CJ10" s="50"/>
      <c r="CK10" s="56"/>
      <c r="CL10" s="56"/>
      <c r="CM10" s="56"/>
      <c r="CN10" s="56"/>
      <c r="CO10" s="56"/>
      <c r="CP10" s="56"/>
      <c r="CQ10" s="46" t="n">
        <f aca="false">CO10/3600</f>
        <v>0</v>
      </c>
      <c r="CR10" s="57"/>
      <c r="CS10" s="57"/>
      <c r="CT10" s="57"/>
    </row>
    <row r="11" customFormat="false" ht="11.25" hidden="false" customHeight="false" outlineLevel="0" collapsed="false">
      <c r="A11" s="51"/>
      <c r="B11" s="51" t="s">
        <v>45</v>
      </c>
      <c r="C11" s="42" t="n">
        <v>22</v>
      </c>
      <c r="D11" s="46" t="n">
        <v>394272.2928</v>
      </c>
      <c r="E11" s="46" t="n">
        <v>42.1952</v>
      </c>
      <c r="F11" s="46" t="n">
        <v>42.3102</v>
      </c>
      <c r="G11" s="46" t="n">
        <v>40.5778</v>
      </c>
      <c r="H11" s="47" t="n">
        <v>14258.38</v>
      </c>
      <c r="I11" s="47" t="n">
        <v>129.61</v>
      </c>
      <c r="J11" s="47" t="n">
        <f aca="false">H11/3600</f>
        <v>3.96066111111111</v>
      </c>
      <c r="K11" s="48"/>
      <c r="L11" s="47" t="n">
        <v>394272.296</v>
      </c>
      <c r="M11" s="47" t="n">
        <v>42.1992</v>
      </c>
      <c r="N11" s="47" t="n">
        <v>42.3831</v>
      </c>
      <c r="O11" s="47" t="n">
        <v>40.6186</v>
      </c>
      <c r="P11" s="47" t="n">
        <v>14291.16</v>
      </c>
      <c r="Q11" s="47" t="n">
        <v>129.94</v>
      </c>
      <c r="R11" s="47" t="n">
        <f aca="false">P11/3600</f>
        <v>3.96976666666667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7"/>
      <c r="X11" s="47"/>
      <c r="Y11" s="47"/>
      <c r="Z11" s="47"/>
      <c r="AA11" s="47"/>
      <c r="AB11" s="47"/>
      <c r="AC11" s="47" t="n">
        <f aca="false">AA11/3600</f>
        <v>0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/>
      <c r="AI11" s="47"/>
      <c r="AJ11" s="47"/>
      <c r="AK11" s="47"/>
      <c r="AL11" s="47"/>
      <c r="AM11" s="47"/>
      <c r="AN11" s="47" t="n">
        <f aca="false">AL11/3600</f>
        <v>0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7"/>
      <c r="AT11" s="47"/>
      <c r="AU11" s="47"/>
      <c r="AV11" s="47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7"/>
      <c r="BP11" s="47"/>
      <c r="BQ11" s="47"/>
      <c r="BR11" s="47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7"/>
      <c r="CA11" s="47"/>
      <c r="CB11" s="47"/>
      <c r="CC11" s="47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1"/>
      <c r="B12" s="38" t="s">
        <v>46</v>
      </c>
      <c r="C12" s="52" t="n">
        <v>27</v>
      </c>
      <c r="D12" s="46" t="n">
        <v>255784.2864</v>
      </c>
      <c r="E12" s="46" t="n">
        <v>38.5494</v>
      </c>
      <c r="F12" s="46" t="n">
        <v>39.6716</v>
      </c>
      <c r="G12" s="46" t="n">
        <v>37.4912</v>
      </c>
      <c r="H12" s="46" t="n">
        <v>16034.06</v>
      </c>
      <c r="I12" s="46" t="n">
        <v>114.37</v>
      </c>
      <c r="J12" s="46" t="n">
        <f aca="false">H12/3600</f>
        <v>4.45390555555556</v>
      </c>
      <c r="K12" s="48"/>
      <c r="L12" s="46" t="n">
        <v>255784.5264</v>
      </c>
      <c r="M12" s="46" t="n">
        <v>38.6217</v>
      </c>
      <c r="N12" s="46" t="n">
        <v>39.8352</v>
      </c>
      <c r="O12" s="46" t="n">
        <v>37.5979</v>
      </c>
      <c r="P12" s="46" t="n">
        <v>12788.18</v>
      </c>
      <c r="Q12" s="46" t="n">
        <v>114.543</v>
      </c>
      <c r="R12" s="46" t="n">
        <f aca="false">P12/3600</f>
        <v>3.55227222222222</v>
      </c>
      <c r="S12" s="53"/>
      <c r="T12" s="53"/>
      <c r="U12" s="53"/>
      <c r="V12" s="50"/>
      <c r="W12" s="46"/>
      <c r="X12" s="46"/>
      <c r="Y12" s="46"/>
      <c r="Z12" s="46"/>
      <c r="AA12" s="46"/>
      <c r="AB12" s="46"/>
      <c r="AC12" s="46" t="n">
        <f aca="false">AA12/3600</f>
        <v>0</v>
      </c>
      <c r="AD12" s="53"/>
      <c r="AE12" s="53"/>
      <c r="AF12" s="53"/>
      <c r="AG12" s="50"/>
      <c r="AH12" s="46"/>
      <c r="AI12" s="46"/>
      <c r="AJ12" s="46"/>
      <c r="AK12" s="46"/>
      <c r="AL12" s="46"/>
      <c r="AM12" s="46"/>
      <c r="AN12" s="46" t="n">
        <f aca="false">AL12/3600</f>
        <v>0</v>
      </c>
      <c r="AO12" s="53"/>
      <c r="AP12" s="53"/>
      <c r="AQ12" s="53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3"/>
      <c r="BA12" s="53"/>
      <c r="BB12" s="53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3"/>
      <c r="BL12" s="53"/>
      <c r="BM12" s="53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3"/>
      <c r="BW12" s="53"/>
      <c r="BX12" s="53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3"/>
      <c r="CH12" s="53"/>
      <c r="CI12" s="53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3"/>
      <c r="CS12" s="53"/>
      <c r="CT12" s="53"/>
    </row>
    <row r="13" customFormat="false" ht="11.25" hidden="false" customHeight="false" outlineLevel="0" collapsed="false">
      <c r="A13" s="51"/>
      <c r="B13" s="51"/>
      <c r="C13" s="52" t="n">
        <v>32</v>
      </c>
      <c r="D13" s="46" t="n">
        <v>159148.1024</v>
      </c>
      <c r="E13" s="46" t="n">
        <v>34.5654</v>
      </c>
      <c r="F13" s="46" t="n">
        <v>37.8705</v>
      </c>
      <c r="G13" s="46" t="n">
        <v>35.6687</v>
      </c>
      <c r="H13" s="46" t="n">
        <v>11912.78</v>
      </c>
      <c r="I13" s="46" t="n">
        <v>107.3</v>
      </c>
      <c r="J13" s="46" t="n">
        <f aca="false">H13/3600</f>
        <v>3.30910555555556</v>
      </c>
      <c r="K13" s="48"/>
      <c r="L13" s="46" t="n">
        <v>159151.3232</v>
      </c>
      <c r="M13" s="46" t="n">
        <v>34.7017</v>
      </c>
      <c r="N13" s="46" t="n">
        <v>37.9562</v>
      </c>
      <c r="O13" s="46" t="n">
        <v>35.7203</v>
      </c>
      <c r="P13" s="46" t="n">
        <v>11311.02</v>
      </c>
      <c r="Q13" s="46" t="n">
        <v>107.932</v>
      </c>
      <c r="R13" s="46" t="n">
        <f aca="false">P13/3600</f>
        <v>3.14195</v>
      </c>
      <c r="S13" s="53"/>
      <c r="T13" s="53"/>
      <c r="U13" s="53"/>
      <c r="V13" s="50"/>
      <c r="W13" s="46"/>
      <c r="X13" s="46"/>
      <c r="Y13" s="46"/>
      <c r="Z13" s="46"/>
      <c r="AA13" s="46"/>
      <c r="AB13" s="46"/>
      <c r="AC13" s="46" t="n">
        <f aca="false">AA13/3600</f>
        <v>0</v>
      </c>
      <c r="AD13" s="53"/>
      <c r="AE13" s="53"/>
      <c r="AF13" s="53"/>
      <c r="AG13" s="50"/>
      <c r="AH13" s="46"/>
      <c r="AI13" s="46"/>
      <c r="AJ13" s="46"/>
      <c r="AK13" s="46"/>
      <c r="AL13" s="46"/>
      <c r="AM13" s="46"/>
      <c r="AN13" s="46" t="n">
        <f aca="false">AL13/3600</f>
        <v>0</v>
      </c>
      <c r="AO13" s="53"/>
      <c r="AP13" s="53"/>
      <c r="AQ13" s="53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3"/>
      <c r="BA13" s="53"/>
      <c r="BB13" s="53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3"/>
      <c r="BL13" s="53"/>
      <c r="BM13" s="53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3"/>
      <c r="BW13" s="53"/>
      <c r="BX13" s="53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3"/>
      <c r="CH13" s="53"/>
      <c r="CI13" s="53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3"/>
      <c r="CS13" s="53"/>
      <c r="CT13" s="53"/>
    </row>
    <row r="14" customFormat="false" ht="12" hidden="false" customHeight="false" outlineLevel="0" collapsed="false">
      <c r="A14" s="51"/>
      <c r="B14" s="54"/>
      <c r="C14" s="55" t="n">
        <v>37</v>
      </c>
      <c r="D14" s="56" t="n">
        <v>81869.6288</v>
      </c>
      <c r="E14" s="56" t="n">
        <v>30.4733</v>
      </c>
      <c r="F14" s="56" t="n">
        <v>35.9973</v>
      </c>
      <c r="G14" s="56" t="n">
        <v>33.9331</v>
      </c>
      <c r="H14" s="56" t="n">
        <v>10196.83</v>
      </c>
      <c r="I14" s="56" t="n">
        <v>107.21</v>
      </c>
      <c r="J14" s="46" t="n">
        <f aca="false">H14/3600</f>
        <v>2.83245277777778</v>
      </c>
      <c r="K14" s="48"/>
      <c r="L14" s="56" t="n">
        <v>81869.2496</v>
      </c>
      <c r="M14" s="56" t="n">
        <v>30.5447</v>
      </c>
      <c r="N14" s="56" t="n">
        <v>36.044</v>
      </c>
      <c r="O14" s="56" t="n">
        <v>33.9536</v>
      </c>
      <c r="P14" s="56" t="n">
        <v>10133.39</v>
      </c>
      <c r="Q14" s="56" t="n">
        <v>106.87</v>
      </c>
      <c r="R14" s="46" t="n">
        <f aca="false">P14/3600</f>
        <v>2.81483055555556</v>
      </c>
      <c r="S14" s="57"/>
      <c r="T14" s="57"/>
      <c r="U14" s="57"/>
      <c r="V14" s="50"/>
      <c r="W14" s="56"/>
      <c r="X14" s="56"/>
      <c r="Y14" s="56"/>
      <c r="Z14" s="56"/>
      <c r="AA14" s="56"/>
      <c r="AB14" s="56"/>
      <c r="AC14" s="46" t="n">
        <f aca="false">AA14/3600</f>
        <v>0</v>
      </c>
      <c r="AD14" s="57"/>
      <c r="AE14" s="57"/>
      <c r="AF14" s="57"/>
      <c r="AG14" s="50"/>
      <c r="AH14" s="56"/>
      <c r="AI14" s="56"/>
      <c r="AJ14" s="56"/>
      <c r="AK14" s="56"/>
      <c r="AL14" s="56"/>
      <c r="AM14" s="56"/>
      <c r="AN14" s="46" t="n">
        <f aca="false">AL14/3600</f>
        <v>0</v>
      </c>
      <c r="AO14" s="57"/>
      <c r="AP14" s="57"/>
      <c r="AQ14" s="57"/>
      <c r="AR14" s="50"/>
      <c r="AS14" s="56"/>
      <c r="AT14" s="56"/>
      <c r="AU14" s="56"/>
      <c r="AV14" s="56"/>
      <c r="AW14" s="56"/>
      <c r="AX14" s="56"/>
      <c r="AY14" s="46" t="n">
        <f aca="false">AW14/3600</f>
        <v>0</v>
      </c>
      <c r="AZ14" s="57"/>
      <c r="BA14" s="57"/>
      <c r="BB14" s="57"/>
      <c r="BC14" s="50"/>
      <c r="BD14" s="56"/>
      <c r="BE14" s="56"/>
      <c r="BF14" s="56"/>
      <c r="BG14" s="56"/>
      <c r="BH14" s="56"/>
      <c r="BI14" s="56"/>
      <c r="BJ14" s="46" t="n">
        <f aca="false">BH14/3600</f>
        <v>0</v>
      </c>
      <c r="BK14" s="57"/>
      <c r="BL14" s="57"/>
      <c r="BM14" s="57"/>
      <c r="BN14" s="50"/>
      <c r="BO14" s="56"/>
      <c r="BP14" s="56"/>
      <c r="BQ14" s="56"/>
      <c r="BR14" s="56"/>
      <c r="BS14" s="56"/>
      <c r="BT14" s="56"/>
      <c r="BU14" s="46" t="n">
        <f aca="false">BS14/3600</f>
        <v>0</v>
      </c>
      <c r="BV14" s="57"/>
      <c r="BW14" s="57"/>
      <c r="BX14" s="57"/>
      <c r="BY14" s="50"/>
      <c r="BZ14" s="56"/>
      <c r="CA14" s="56"/>
      <c r="CB14" s="56"/>
      <c r="CC14" s="56"/>
      <c r="CD14" s="56"/>
      <c r="CE14" s="56"/>
      <c r="CF14" s="46" t="n">
        <f aca="false">CD14/3600</f>
        <v>0</v>
      </c>
      <c r="CG14" s="57"/>
      <c r="CH14" s="57"/>
      <c r="CI14" s="57"/>
      <c r="CJ14" s="50"/>
      <c r="CK14" s="56"/>
      <c r="CL14" s="56"/>
      <c r="CM14" s="56"/>
      <c r="CN14" s="56"/>
      <c r="CO14" s="56"/>
      <c r="CP14" s="56"/>
      <c r="CQ14" s="46" t="n">
        <f aca="false">CO14/3600</f>
        <v>0</v>
      </c>
      <c r="CR14" s="57"/>
      <c r="CS14" s="57"/>
      <c r="CT14" s="57"/>
    </row>
    <row r="15" customFormat="false" ht="11.25" hidden="false" customHeight="false" outlineLevel="0" collapsed="false">
      <c r="A15" s="51"/>
      <c r="B15" s="51" t="s">
        <v>47</v>
      </c>
      <c r="C15" s="42" t="n">
        <v>22</v>
      </c>
      <c r="D15" s="46" t="n">
        <v>101441.016</v>
      </c>
      <c r="E15" s="46" t="n">
        <v>43.5507</v>
      </c>
      <c r="F15" s="46" t="n">
        <v>46.5751</v>
      </c>
      <c r="G15" s="46" t="n">
        <v>46.0959</v>
      </c>
      <c r="H15" s="47" t="n">
        <v>10549.35</v>
      </c>
      <c r="I15" s="47" t="n">
        <v>101.67</v>
      </c>
      <c r="J15" s="47" t="n">
        <f aca="false">H15/3600</f>
        <v>2.930375</v>
      </c>
      <c r="K15" s="48"/>
      <c r="L15" s="47" t="n">
        <v>101436.9296</v>
      </c>
      <c r="M15" s="47" t="n">
        <v>43.5598</v>
      </c>
      <c r="N15" s="47" t="n">
        <v>46.5946</v>
      </c>
      <c r="O15" s="47" t="n">
        <v>46.1147</v>
      </c>
      <c r="P15" s="47" t="n">
        <v>10260.69</v>
      </c>
      <c r="Q15" s="47" t="n">
        <v>102.003</v>
      </c>
      <c r="R15" s="47" t="n">
        <f aca="false">P15/3600</f>
        <v>2.85019166666667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7"/>
      <c r="X15" s="47"/>
      <c r="Y15" s="47"/>
      <c r="Z15" s="47"/>
      <c r="AA15" s="47"/>
      <c r="AB15" s="47"/>
      <c r="AC15" s="47" t="n">
        <f aca="false">AA15/3600</f>
        <v>0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/>
      <c r="AI15" s="47"/>
      <c r="AJ15" s="47"/>
      <c r="AK15" s="47"/>
      <c r="AL15" s="47"/>
      <c r="AM15" s="47"/>
      <c r="AN15" s="47" t="n">
        <f aca="false">AL15/3600</f>
        <v>0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7"/>
      <c r="AT15" s="47"/>
      <c r="AU15" s="47"/>
      <c r="AV15" s="47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7"/>
      <c r="BP15" s="47"/>
      <c r="BQ15" s="47"/>
      <c r="BR15" s="47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7"/>
      <c r="CA15" s="47"/>
      <c r="CB15" s="47"/>
      <c r="CC15" s="47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1"/>
      <c r="B16" s="38" t="s">
        <v>48</v>
      </c>
      <c r="C16" s="52" t="n">
        <v>27</v>
      </c>
      <c r="D16" s="46" t="n">
        <v>50206.4416</v>
      </c>
      <c r="E16" s="46" t="n">
        <v>41.2765</v>
      </c>
      <c r="F16" s="46" t="n">
        <v>45.8735</v>
      </c>
      <c r="G16" s="46" t="n">
        <v>45.5417</v>
      </c>
      <c r="H16" s="46" t="n">
        <v>8509.54</v>
      </c>
      <c r="I16" s="46" t="n">
        <v>98.87</v>
      </c>
      <c r="J16" s="46" t="n">
        <f aca="false">H16/3600</f>
        <v>2.36376111111111</v>
      </c>
      <c r="K16" s="48"/>
      <c r="L16" s="46" t="n">
        <v>50206.6336</v>
      </c>
      <c r="M16" s="46" t="n">
        <v>41.3102</v>
      </c>
      <c r="N16" s="46" t="n">
        <v>45.8887</v>
      </c>
      <c r="O16" s="46" t="n">
        <v>45.5562</v>
      </c>
      <c r="P16" s="46" t="n">
        <v>8953.69</v>
      </c>
      <c r="Q16" s="46" t="n">
        <v>99.158</v>
      </c>
      <c r="R16" s="46" t="n">
        <f aca="false">P16/3600</f>
        <v>2.48713611111111</v>
      </c>
      <c r="S16" s="53"/>
      <c r="T16" s="53"/>
      <c r="U16" s="53"/>
      <c r="V16" s="50"/>
      <c r="W16" s="46"/>
      <c r="X16" s="46"/>
      <c r="Y16" s="46"/>
      <c r="Z16" s="46"/>
      <c r="AA16" s="46"/>
      <c r="AB16" s="46"/>
      <c r="AC16" s="46" t="n">
        <f aca="false">AA16/3600</f>
        <v>0</v>
      </c>
      <c r="AD16" s="53"/>
      <c r="AE16" s="53"/>
      <c r="AF16" s="53"/>
      <c r="AG16" s="50"/>
      <c r="AH16" s="46"/>
      <c r="AI16" s="46"/>
      <c r="AJ16" s="46"/>
      <c r="AK16" s="46"/>
      <c r="AL16" s="46"/>
      <c r="AM16" s="46"/>
      <c r="AN16" s="46" t="n">
        <f aca="false">AL16/3600</f>
        <v>0</v>
      </c>
      <c r="AO16" s="53"/>
      <c r="AP16" s="53"/>
      <c r="AQ16" s="53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3"/>
      <c r="BA16" s="53"/>
      <c r="BB16" s="53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3"/>
      <c r="BL16" s="53"/>
      <c r="BM16" s="53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3"/>
      <c r="BW16" s="53"/>
      <c r="BX16" s="53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3"/>
      <c r="CH16" s="53"/>
      <c r="CI16" s="53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3"/>
      <c r="CS16" s="53"/>
      <c r="CT16" s="53"/>
    </row>
    <row r="17" customFormat="false" ht="11.25" hidden="false" customHeight="false" outlineLevel="0" collapsed="false">
      <c r="A17" s="51"/>
      <c r="B17" s="51"/>
      <c r="C17" s="52" t="n">
        <v>32</v>
      </c>
      <c r="D17" s="46" t="n">
        <v>28748.0912</v>
      </c>
      <c r="E17" s="46" t="n">
        <v>39.6875</v>
      </c>
      <c r="F17" s="46" t="n">
        <v>45.2669</v>
      </c>
      <c r="G17" s="46" t="n">
        <v>45.0928</v>
      </c>
      <c r="H17" s="46" t="n">
        <v>10933.53</v>
      </c>
      <c r="I17" s="46" t="n">
        <v>94.01</v>
      </c>
      <c r="J17" s="46" t="n">
        <f aca="false">H17/3600</f>
        <v>3.03709166666667</v>
      </c>
      <c r="K17" s="48"/>
      <c r="L17" s="46" t="n">
        <v>28746.6464</v>
      </c>
      <c r="M17" s="46" t="n">
        <v>39.7322</v>
      </c>
      <c r="N17" s="46" t="n">
        <v>45.2715</v>
      </c>
      <c r="O17" s="46" t="n">
        <v>45.0968</v>
      </c>
      <c r="P17" s="46" t="n">
        <v>8120.18</v>
      </c>
      <c r="Q17" s="46" t="n">
        <v>95.705</v>
      </c>
      <c r="R17" s="46" t="n">
        <f aca="false">P17/3600</f>
        <v>2.25560555555556</v>
      </c>
      <c r="S17" s="53"/>
      <c r="T17" s="53"/>
      <c r="U17" s="53"/>
      <c r="V17" s="50"/>
      <c r="W17" s="46"/>
      <c r="X17" s="46"/>
      <c r="Y17" s="46"/>
      <c r="Z17" s="46"/>
      <c r="AA17" s="46"/>
      <c r="AB17" s="46"/>
      <c r="AC17" s="46" t="n">
        <f aca="false">AA17/3600</f>
        <v>0</v>
      </c>
      <c r="AD17" s="53"/>
      <c r="AE17" s="53"/>
      <c r="AF17" s="53"/>
      <c r="AG17" s="50"/>
      <c r="AH17" s="46"/>
      <c r="AI17" s="46"/>
      <c r="AJ17" s="46"/>
      <c r="AK17" s="46"/>
      <c r="AL17" s="46"/>
      <c r="AM17" s="46"/>
      <c r="AN17" s="46" t="n">
        <f aca="false">AL17/3600</f>
        <v>0</v>
      </c>
      <c r="AO17" s="53"/>
      <c r="AP17" s="53"/>
      <c r="AQ17" s="53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3"/>
      <c r="BA17" s="53"/>
      <c r="BB17" s="53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3"/>
      <c r="BL17" s="53"/>
      <c r="BM17" s="53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3"/>
      <c r="BW17" s="53"/>
      <c r="BX17" s="53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3"/>
      <c r="CH17" s="53"/>
      <c r="CI17" s="53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3"/>
      <c r="CS17" s="53"/>
      <c r="CT17" s="53"/>
    </row>
    <row r="18" customFormat="false" ht="12" hidden="false" customHeight="false" outlineLevel="0" collapsed="false">
      <c r="A18" s="51"/>
      <c r="B18" s="54"/>
      <c r="C18" s="55" t="n">
        <v>37</v>
      </c>
      <c r="D18" s="56" t="n">
        <v>15879.1712</v>
      </c>
      <c r="E18" s="56" t="n">
        <v>37.9544</v>
      </c>
      <c r="F18" s="56" t="n">
        <v>44.6351</v>
      </c>
      <c r="G18" s="56" t="n">
        <v>44.5232</v>
      </c>
      <c r="H18" s="56" t="n">
        <v>7711.15</v>
      </c>
      <c r="I18" s="56" t="n">
        <v>90.46</v>
      </c>
      <c r="J18" s="46" t="n">
        <f aca="false">H18/3600</f>
        <v>2.14198611111111</v>
      </c>
      <c r="K18" s="48"/>
      <c r="L18" s="56" t="n">
        <v>15878.24</v>
      </c>
      <c r="M18" s="56" t="n">
        <v>37.9839</v>
      </c>
      <c r="N18" s="56" t="n">
        <v>44.6349</v>
      </c>
      <c r="O18" s="56" t="n">
        <v>44.5235</v>
      </c>
      <c r="P18" s="56" t="n">
        <v>7849.37</v>
      </c>
      <c r="Q18" s="56" t="n">
        <v>90.548</v>
      </c>
      <c r="R18" s="46" t="n">
        <f aca="false">P18/3600</f>
        <v>2.18038055555556</v>
      </c>
      <c r="S18" s="57"/>
      <c r="T18" s="57"/>
      <c r="U18" s="57"/>
      <c r="V18" s="50"/>
      <c r="W18" s="56"/>
      <c r="X18" s="56"/>
      <c r="Y18" s="56"/>
      <c r="Z18" s="56"/>
      <c r="AA18" s="56"/>
      <c r="AB18" s="56"/>
      <c r="AC18" s="46" t="n">
        <f aca="false">AA18/3600</f>
        <v>0</v>
      </c>
      <c r="AD18" s="57"/>
      <c r="AE18" s="57"/>
      <c r="AF18" s="57"/>
      <c r="AG18" s="50"/>
      <c r="AH18" s="56"/>
      <c r="AI18" s="56"/>
      <c r="AJ18" s="56"/>
      <c r="AK18" s="56"/>
      <c r="AL18" s="56"/>
      <c r="AM18" s="56"/>
      <c r="AN18" s="46" t="n">
        <f aca="false">AL18/3600</f>
        <v>0</v>
      </c>
      <c r="AO18" s="57"/>
      <c r="AP18" s="57"/>
      <c r="AQ18" s="57"/>
      <c r="AR18" s="50"/>
      <c r="AS18" s="56"/>
      <c r="AT18" s="56"/>
      <c r="AU18" s="56"/>
      <c r="AV18" s="56"/>
      <c r="AW18" s="56"/>
      <c r="AX18" s="56"/>
      <c r="AY18" s="46" t="n">
        <f aca="false">AW18/3600</f>
        <v>0</v>
      </c>
      <c r="AZ18" s="57"/>
      <c r="BA18" s="57"/>
      <c r="BB18" s="57"/>
      <c r="BC18" s="50"/>
      <c r="BD18" s="56"/>
      <c r="BE18" s="56"/>
      <c r="BF18" s="56"/>
      <c r="BG18" s="56"/>
      <c r="BH18" s="56"/>
      <c r="BI18" s="56"/>
      <c r="BJ18" s="46" t="n">
        <f aca="false">BH18/3600</f>
        <v>0</v>
      </c>
      <c r="BK18" s="57"/>
      <c r="BL18" s="57"/>
      <c r="BM18" s="57"/>
      <c r="BN18" s="50"/>
      <c r="BO18" s="56"/>
      <c r="BP18" s="56"/>
      <c r="BQ18" s="56"/>
      <c r="BR18" s="56"/>
      <c r="BS18" s="56"/>
      <c r="BT18" s="56"/>
      <c r="BU18" s="46" t="n">
        <f aca="false">BS18/3600</f>
        <v>0</v>
      </c>
      <c r="BV18" s="57"/>
      <c r="BW18" s="57"/>
      <c r="BX18" s="57"/>
      <c r="BY18" s="50"/>
      <c r="BZ18" s="56"/>
      <c r="CA18" s="56"/>
      <c r="CB18" s="56"/>
      <c r="CC18" s="56"/>
      <c r="CD18" s="56"/>
      <c r="CE18" s="56"/>
      <c r="CF18" s="46" t="n">
        <f aca="false">CD18/3600</f>
        <v>0</v>
      </c>
      <c r="CG18" s="57"/>
      <c r="CH18" s="57"/>
      <c r="CI18" s="57"/>
      <c r="CJ18" s="50"/>
      <c r="CK18" s="56"/>
      <c r="CL18" s="56"/>
      <c r="CM18" s="56"/>
      <c r="CN18" s="56"/>
      <c r="CO18" s="56"/>
      <c r="CP18" s="56"/>
      <c r="CQ18" s="46" t="n">
        <f aca="false">CO18/3600</f>
        <v>0</v>
      </c>
      <c r="CR18" s="57"/>
      <c r="CS18" s="57"/>
      <c r="CT18" s="57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23206.788</v>
      </c>
      <c r="E19" s="46" t="n">
        <v>42.6863</v>
      </c>
      <c r="F19" s="46" t="n">
        <v>44.3903</v>
      </c>
      <c r="G19" s="46" t="n">
        <v>45.697</v>
      </c>
      <c r="H19" s="46" t="n">
        <v>4490.17</v>
      </c>
      <c r="I19" s="46" t="n">
        <v>45.26</v>
      </c>
      <c r="J19" s="47" t="n">
        <f aca="false">H19/3600</f>
        <v>1.24726944444444</v>
      </c>
      <c r="K19" s="48"/>
      <c r="L19" s="46" t="n">
        <v>23205.904</v>
      </c>
      <c r="M19" s="46" t="n">
        <v>42.6906</v>
      </c>
      <c r="N19" s="46" t="n">
        <v>44.4109</v>
      </c>
      <c r="O19" s="46" t="n">
        <v>45.7219</v>
      </c>
      <c r="P19" s="46" t="n">
        <v>4321.41</v>
      </c>
      <c r="Q19" s="46" t="n">
        <v>45.436</v>
      </c>
      <c r="R19" s="47" t="n">
        <f aca="false">P19/3600</f>
        <v>1.20039166666667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8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12757.6656</v>
      </c>
      <c r="E20" s="46" t="n">
        <v>40.9612</v>
      </c>
      <c r="F20" s="46" t="n">
        <v>42.7198</v>
      </c>
      <c r="G20" s="46" t="n">
        <v>43.5785</v>
      </c>
      <c r="H20" s="46" t="n">
        <v>3799.11</v>
      </c>
      <c r="I20" s="46" t="n">
        <v>41.7</v>
      </c>
      <c r="J20" s="46" t="n">
        <f aca="false">H20/3600</f>
        <v>1.05530833333333</v>
      </c>
      <c r="K20" s="48"/>
      <c r="L20" s="46" t="n">
        <v>12757.3248</v>
      </c>
      <c r="M20" s="46" t="n">
        <v>40.9894</v>
      </c>
      <c r="N20" s="46" t="n">
        <v>42.7471</v>
      </c>
      <c r="O20" s="46" t="n">
        <v>43.6142</v>
      </c>
      <c r="P20" s="46" t="n">
        <v>3866.56</v>
      </c>
      <c r="Q20" s="46" t="n">
        <v>41.685</v>
      </c>
      <c r="R20" s="46" t="n">
        <f aca="false">P20/3600</f>
        <v>1.07404444444444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7161.3848</v>
      </c>
      <c r="E21" s="46" t="n">
        <v>38.8826</v>
      </c>
      <c r="F21" s="46" t="n">
        <v>41.2205</v>
      </c>
      <c r="G21" s="46" t="n">
        <v>41.9561</v>
      </c>
      <c r="H21" s="46" t="n">
        <v>3557.06</v>
      </c>
      <c r="I21" s="46" t="n">
        <v>38.87</v>
      </c>
      <c r="J21" s="46" t="n">
        <f aca="false">H21/3600</f>
        <v>0.988072222222222</v>
      </c>
      <c r="K21" s="48"/>
      <c r="L21" s="46" t="n">
        <v>7160.3976</v>
      </c>
      <c r="M21" s="46" t="n">
        <v>38.9104</v>
      </c>
      <c r="N21" s="46" t="n">
        <v>41.2339</v>
      </c>
      <c r="O21" s="46" t="n">
        <v>41.971</v>
      </c>
      <c r="P21" s="46" t="n">
        <v>4611.99</v>
      </c>
      <c r="Q21" s="46" t="n">
        <v>38.961</v>
      </c>
      <c r="R21" s="46" t="n">
        <f aca="false">P21/3600</f>
        <v>1.28110833333333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3955.6696</v>
      </c>
      <c r="E22" s="56" t="n">
        <v>36.452</v>
      </c>
      <c r="F22" s="56" t="n">
        <v>39.8822</v>
      </c>
      <c r="G22" s="56" t="n">
        <v>40.8233</v>
      </c>
      <c r="H22" s="56" t="n">
        <v>4383.04</v>
      </c>
      <c r="I22" s="56" t="n">
        <v>36.96</v>
      </c>
      <c r="J22" s="46" t="n">
        <f aca="false">H22/3600</f>
        <v>1.21751111111111</v>
      </c>
      <c r="K22" s="48"/>
      <c r="L22" s="56" t="n">
        <v>3955.68</v>
      </c>
      <c r="M22" s="56" t="n">
        <v>36.4626</v>
      </c>
      <c r="N22" s="56" t="n">
        <v>39.8835</v>
      </c>
      <c r="O22" s="56" t="n">
        <v>40.8269</v>
      </c>
      <c r="P22" s="56" t="n">
        <v>3293.02</v>
      </c>
      <c r="Q22" s="56" t="n">
        <v>36.846</v>
      </c>
      <c r="R22" s="46" t="n">
        <f aca="false">P22/3600</f>
        <v>0.914727777777778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6" t="n">
        <v>55174.4408</v>
      </c>
      <c r="E23" s="46" t="n">
        <v>41.6683</v>
      </c>
      <c r="F23" s="46" t="n">
        <v>43.2327</v>
      </c>
      <c r="G23" s="46" t="n">
        <v>43.8998</v>
      </c>
      <c r="H23" s="47" t="n">
        <v>6680.02</v>
      </c>
      <c r="I23" s="47" t="n">
        <v>63.43</v>
      </c>
      <c r="J23" s="47" t="n">
        <f aca="false">H23/3600</f>
        <v>1.85556111111111</v>
      </c>
      <c r="K23" s="48"/>
      <c r="L23" s="47" t="n">
        <v>55173.5608</v>
      </c>
      <c r="M23" s="47" t="n">
        <v>41.675</v>
      </c>
      <c r="N23" s="47" t="n">
        <v>43.261</v>
      </c>
      <c r="O23" s="47" t="n">
        <v>43.9562</v>
      </c>
      <c r="P23" s="47" t="n">
        <v>6213.18</v>
      </c>
      <c r="Q23" s="47" t="n">
        <v>63.365</v>
      </c>
      <c r="R23" s="47" t="n">
        <f aca="false">P23/3600</f>
        <v>1.72588333333333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0023.7928</v>
      </c>
      <c r="E24" s="46" t="n">
        <v>38.4925</v>
      </c>
      <c r="F24" s="46" t="n">
        <v>40.8526</v>
      </c>
      <c r="G24" s="46" t="n">
        <v>41.2718</v>
      </c>
      <c r="H24" s="46" t="n">
        <v>4405.19</v>
      </c>
      <c r="I24" s="46" t="n">
        <v>55.59</v>
      </c>
      <c r="J24" s="46" t="n">
        <f aca="false">H24/3600</f>
        <v>1.22366388888889</v>
      </c>
      <c r="K24" s="48"/>
      <c r="L24" s="46" t="n">
        <v>30023.7872</v>
      </c>
      <c r="M24" s="46" t="n">
        <v>38.572</v>
      </c>
      <c r="N24" s="46" t="n">
        <v>40.956</v>
      </c>
      <c r="O24" s="46" t="n">
        <v>41.3705</v>
      </c>
      <c r="P24" s="46" t="n">
        <v>4413.75</v>
      </c>
      <c r="Q24" s="46" t="n">
        <v>55.624</v>
      </c>
      <c r="R24" s="46" t="n">
        <f aca="false">P24/3600</f>
        <v>1.22604166666667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5531.5008</v>
      </c>
      <c r="E25" s="46" t="n">
        <v>35.4525</v>
      </c>
      <c r="F25" s="46" t="n">
        <v>38.9409</v>
      </c>
      <c r="G25" s="46" t="n">
        <v>39.63</v>
      </c>
      <c r="H25" s="46" t="n">
        <v>3939.32</v>
      </c>
      <c r="I25" s="46" t="n">
        <v>48.92</v>
      </c>
      <c r="J25" s="46" t="n">
        <f aca="false">H25/3600</f>
        <v>1.09425555555556</v>
      </c>
      <c r="K25" s="48"/>
      <c r="L25" s="46" t="n">
        <v>15531.4232</v>
      </c>
      <c r="M25" s="46" t="n">
        <v>35.5507</v>
      </c>
      <c r="N25" s="46" t="n">
        <v>39.0089</v>
      </c>
      <c r="O25" s="46" t="n">
        <v>39.6694</v>
      </c>
      <c r="P25" s="46" t="n">
        <v>4719.2</v>
      </c>
      <c r="Q25" s="46" t="n">
        <v>49.085</v>
      </c>
      <c r="R25" s="46" t="n">
        <f aca="false">P25/3600</f>
        <v>1.31088888888889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7477.6584</v>
      </c>
      <c r="E26" s="56" t="n">
        <v>32.639</v>
      </c>
      <c r="F26" s="56" t="n">
        <v>37.267</v>
      </c>
      <c r="G26" s="56" t="n">
        <v>38.5776</v>
      </c>
      <c r="H26" s="56" t="n">
        <v>3534.61</v>
      </c>
      <c r="I26" s="56" t="n">
        <v>41.56</v>
      </c>
      <c r="J26" s="46" t="n">
        <f aca="false">H26/3600</f>
        <v>0.981836111111111</v>
      </c>
      <c r="K26" s="48"/>
      <c r="L26" s="56" t="n">
        <v>7477.3216</v>
      </c>
      <c r="M26" s="56" t="n">
        <v>32.6872</v>
      </c>
      <c r="N26" s="56" t="n">
        <v>37.2923</v>
      </c>
      <c r="O26" s="56" t="n">
        <v>38.5859</v>
      </c>
      <c r="P26" s="56" t="n">
        <v>3547.72</v>
      </c>
      <c r="Q26" s="56" t="n">
        <v>41.565</v>
      </c>
      <c r="R26" s="46" t="n">
        <f aca="false">P26/3600</f>
        <v>0.985477777777778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6" t="n">
        <v>107752.22</v>
      </c>
      <c r="E27" s="46" t="n">
        <v>40.4511</v>
      </c>
      <c r="F27" s="46" t="n">
        <v>41.6619</v>
      </c>
      <c r="G27" s="46" t="n">
        <v>44.1138</v>
      </c>
      <c r="H27" s="47" t="n">
        <v>11547.96</v>
      </c>
      <c r="I27" s="47" t="n">
        <v>129.2</v>
      </c>
      <c r="J27" s="47" t="n">
        <f aca="false">H27/3600</f>
        <v>3.20776666666667</v>
      </c>
      <c r="K27" s="48"/>
      <c r="L27" s="47" t="n">
        <v>107750.5616</v>
      </c>
      <c r="M27" s="47" t="n">
        <v>40.4519</v>
      </c>
      <c r="N27" s="47" t="n">
        <v>41.6836</v>
      </c>
      <c r="O27" s="47" t="n">
        <v>44.1796</v>
      </c>
      <c r="P27" s="47" t="n">
        <v>11140.4</v>
      </c>
      <c r="Q27" s="47" t="n">
        <v>129.001</v>
      </c>
      <c r="R27" s="47" t="n">
        <f aca="false">P27/3600</f>
        <v>3.09455555555556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51645.0488</v>
      </c>
      <c r="E28" s="46" t="n">
        <v>37.8741</v>
      </c>
      <c r="F28" s="46" t="n">
        <v>39.5412</v>
      </c>
      <c r="G28" s="46" t="n">
        <v>42.0938</v>
      </c>
      <c r="H28" s="46" t="n">
        <v>8933.19</v>
      </c>
      <c r="I28" s="46" t="n">
        <v>108.89</v>
      </c>
      <c r="J28" s="46" t="n">
        <f aca="false">H28/3600</f>
        <v>2.48144166666667</v>
      </c>
      <c r="K28" s="48"/>
      <c r="L28" s="46" t="n">
        <v>51645.052</v>
      </c>
      <c r="M28" s="46" t="n">
        <v>37.9167</v>
      </c>
      <c r="N28" s="46" t="n">
        <v>39.613</v>
      </c>
      <c r="O28" s="46" t="n">
        <v>42.2093</v>
      </c>
      <c r="P28" s="46" t="n">
        <v>9013.27</v>
      </c>
      <c r="Q28" s="46" t="n">
        <v>109.272</v>
      </c>
      <c r="R28" s="46" t="n">
        <f aca="false">P28/3600</f>
        <v>2.50368611111111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7788.976</v>
      </c>
      <c r="E29" s="46" t="n">
        <v>35.6101</v>
      </c>
      <c r="F29" s="46" t="n">
        <v>38.35</v>
      </c>
      <c r="G29" s="46" t="n">
        <v>40.2448</v>
      </c>
      <c r="H29" s="46" t="n">
        <v>9697.68</v>
      </c>
      <c r="I29" s="46" t="n">
        <v>98</v>
      </c>
      <c r="J29" s="46" t="n">
        <f aca="false">H29/3600</f>
        <v>2.6938</v>
      </c>
      <c r="K29" s="48"/>
      <c r="L29" s="46" t="n">
        <v>27784.7112</v>
      </c>
      <c r="M29" s="46" t="n">
        <v>35.672</v>
      </c>
      <c r="N29" s="46" t="n">
        <v>38.4015</v>
      </c>
      <c r="O29" s="46" t="n">
        <v>40.3257</v>
      </c>
      <c r="P29" s="46" t="n">
        <v>8052.69</v>
      </c>
      <c r="Q29" s="46" t="n">
        <v>97.712</v>
      </c>
      <c r="R29" s="46" t="n">
        <f aca="false">P29/3600</f>
        <v>2.23685833333333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4828.1504</v>
      </c>
      <c r="E30" s="56" t="n">
        <v>33.1925</v>
      </c>
      <c r="F30" s="56" t="n">
        <v>37.1206</v>
      </c>
      <c r="G30" s="56" t="n">
        <v>38.3625</v>
      </c>
      <c r="H30" s="56" t="n">
        <v>7476.56</v>
      </c>
      <c r="I30" s="56" t="n">
        <v>89.42</v>
      </c>
      <c r="J30" s="46" t="n">
        <f aca="false">H30/3600</f>
        <v>2.07682222222222</v>
      </c>
      <c r="K30" s="48"/>
      <c r="L30" s="56" t="n">
        <v>14823.9552</v>
      </c>
      <c r="M30" s="56" t="n">
        <v>33.2378</v>
      </c>
      <c r="N30" s="56" t="n">
        <v>37.1502</v>
      </c>
      <c r="O30" s="56" t="n">
        <v>38.4084</v>
      </c>
      <c r="P30" s="56" t="n">
        <v>7450.52</v>
      </c>
      <c r="Q30" s="56" t="n">
        <v>90.133</v>
      </c>
      <c r="R30" s="46" t="n">
        <f aca="false">P30/3600</f>
        <v>2.06958888888889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6" t="n">
        <v>73146.2144</v>
      </c>
      <c r="E31" s="46" t="n">
        <v>41.0873</v>
      </c>
      <c r="F31" s="46" t="n">
        <v>44.4311</v>
      </c>
      <c r="G31" s="46" t="n">
        <v>45.9983</v>
      </c>
      <c r="H31" s="47" t="n">
        <v>12912.47</v>
      </c>
      <c r="I31" s="47" t="n">
        <v>121.5</v>
      </c>
      <c r="J31" s="47" t="n">
        <f aca="false">H31/3600</f>
        <v>3.58679722222222</v>
      </c>
      <c r="K31" s="48"/>
      <c r="L31" s="47" t="n">
        <v>73143.632</v>
      </c>
      <c r="M31" s="47" t="n">
        <v>41.0879</v>
      </c>
      <c r="N31" s="47" t="n">
        <v>44.4938</v>
      </c>
      <c r="O31" s="47" t="n">
        <v>46.0935</v>
      </c>
      <c r="P31" s="47" t="n">
        <v>10156.51</v>
      </c>
      <c r="Q31" s="47" t="n">
        <v>122.458</v>
      </c>
      <c r="R31" s="47" t="n">
        <f aca="false">P31/3600</f>
        <v>2.82125277777778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31056.5232</v>
      </c>
      <c r="E32" s="46" t="n">
        <v>38.6161</v>
      </c>
      <c r="F32" s="46" t="n">
        <v>42.8961</v>
      </c>
      <c r="G32" s="46" t="n">
        <v>43.8455</v>
      </c>
      <c r="H32" s="46" t="n">
        <v>8540.22</v>
      </c>
      <c r="I32" s="46" t="n">
        <v>102.24</v>
      </c>
      <c r="J32" s="46" t="n">
        <f aca="false">H32/3600</f>
        <v>2.37228333333333</v>
      </c>
      <c r="K32" s="48"/>
      <c r="L32" s="46" t="n">
        <v>31056.716</v>
      </c>
      <c r="M32" s="46" t="n">
        <v>38.6501</v>
      </c>
      <c r="N32" s="46" t="n">
        <v>43.0101</v>
      </c>
      <c r="O32" s="46" t="n">
        <v>44.0132</v>
      </c>
      <c r="P32" s="46" t="n">
        <v>8389.74</v>
      </c>
      <c r="Q32" s="46" t="n">
        <v>102.322</v>
      </c>
      <c r="R32" s="46" t="n">
        <f aca="false">P32/3600</f>
        <v>2.33048333333333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16068.068</v>
      </c>
      <c r="E33" s="46" t="n">
        <v>36.8064</v>
      </c>
      <c r="F33" s="46" t="n">
        <v>41.4581</v>
      </c>
      <c r="G33" s="46" t="n">
        <v>41.8717</v>
      </c>
      <c r="H33" s="46" t="n">
        <v>7598.6</v>
      </c>
      <c r="I33" s="46" t="n">
        <v>90.66</v>
      </c>
      <c r="J33" s="46" t="n">
        <f aca="false">H33/3600</f>
        <v>2.11072222222222</v>
      </c>
      <c r="K33" s="48"/>
      <c r="L33" s="46" t="n">
        <v>16067.6256</v>
      </c>
      <c r="M33" s="46" t="n">
        <v>36.8413</v>
      </c>
      <c r="N33" s="46" t="n">
        <v>41.5277</v>
      </c>
      <c r="O33" s="46" t="n">
        <v>41.9723</v>
      </c>
      <c r="P33" s="46" t="n">
        <v>7428.62</v>
      </c>
      <c r="Q33" s="46" t="n">
        <v>89.118</v>
      </c>
      <c r="R33" s="46" t="n">
        <f aca="false">P33/3600</f>
        <v>2.06350555555556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8875.0488</v>
      </c>
      <c r="E34" s="56" t="n">
        <v>34.8025</v>
      </c>
      <c r="F34" s="56" t="n">
        <v>39.9285</v>
      </c>
      <c r="G34" s="56" t="n">
        <v>39.8223</v>
      </c>
      <c r="H34" s="56" t="n">
        <v>8619.3</v>
      </c>
      <c r="I34" s="56" t="n">
        <v>83.91</v>
      </c>
      <c r="J34" s="46" t="n">
        <f aca="false">H34/3600</f>
        <v>2.39425</v>
      </c>
      <c r="K34" s="48"/>
      <c r="L34" s="56" t="n">
        <v>8874.4488</v>
      </c>
      <c r="M34" s="56" t="n">
        <v>34.8307</v>
      </c>
      <c r="N34" s="56" t="n">
        <v>39.957</v>
      </c>
      <c r="O34" s="56" t="n">
        <v>39.8618</v>
      </c>
      <c r="P34" s="56" t="n">
        <v>6830.42</v>
      </c>
      <c r="Q34" s="56" t="n">
        <v>83.063</v>
      </c>
      <c r="R34" s="46" t="n">
        <f aca="false">P34/3600</f>
        <v>1.89733888888889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6" t="n">
        <v>191420.7008</v>
      </c>
      <c r="E35" s="46" t="n">
        <v>42.0869</v>
      </c>
      <c r="F35" s="46" t="n">
        <v>42.7821</v>
      </c>
      <c r="G35" s="46" t="n">
        <v>44.4628</v>
      </c>
      <c r="H35" s="47" t="n">
        <v>14303.72</v>
      </c>
      <c r="I35" s="47" t="n">
        <v>166.56</v>
      </c>
      <c r="J35" s="47" t="n">
        <f aca="false">H35/3600</f>
        <v>3.97325555555556</v>
      </c>
      <c r="K35" s="48"/>
      <c r="L35" s="47" t="n">
        <v>191419.6088</v>
      </c>
      <c r="M35" s="47" t="n">
        <v>42.0839</v>
      </c>
      <c r="N35" s="47" t="n">
        <v>42.8418</v>
      </c>
      <c r="O35" s="47" t="n">
        <v>44.5191</v>
      </c>
      <c r="P35" s="47" t="n">
        <v>17283.64</v>
      </c>
      <c r="Q35" s="47" t="n">
        <v>166.243</v>
      </c>
      <c r="R35" s="47" t="n">
        <f aca="false">P35/3600</f>
        <v>4.80101111111111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83078.952</v>
      </c>
      <c r="E36" s="46" t="n">
        <v>36.9422</v>
      </c>
      <c r="F36" s="46" t="n">
        <v>40.887</v>
      </c>
      <c r="G36" s="46" t="n">
        <v>42.9929</v>
      </c>
      <c r="H36" s="46" t="n">
        <v>11538.31</v>
      </c>
      <c r="I36" s="46" t="n">
        <v>140.57</v>
      </c>
      <c r="J36" s="46" t="n">
        <f aca="false">H36/3600</f>
        <v>3.20508611111111</v>
      </c>
      <c r="K36" s="48"/>
      <c r="L36" s="46" t="n">
        <v>83076.1416</v>
      </c>
      <c r="M36" s="46" t="n">
        <v>36.9746</v>
      </c>
      <c r="N36" s="46" t="n">
        <v>41.0102</v>
      </c>
      <c r="O36" s="46" t="n">
        <v>43.0889</v>
      </c>
      <c r="P36" s="46" t="n">
        <v>11925.32</v>
      </c>
      <c r="Q36" s="46" t="n">
        <v>140.415</v>
      </c>
      <c r="R36" s="46" t="n">
        <f aca="false">P36/3600</f>
        <v>3.31258888888889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43192.0016</v>
      </c>
      <c r="E37" s="46" t="n">
        <v>34.4025</v>
      </c>
      <c r="F37" s="46" t="n">
        <v>39.345</v>
      </c>
      <c r="G37" s="46" t="n">
        <v>41.6826</v>
      </c>
      <c r="H37" s="46" t="n">
        <v>10103.32</v>
      </c>
      <c r="I37" s="46" t="n">
        <v>126.94</v>
      </c>
      <c r="J37" s="46" t="n">
        <f aca="false">H37/3600</f>
        <v>2.80647777777778</v>
      </c>
      <c r="K37" s="48"/>
      <c r="L37" s="46" t="n">
        <v>43188.276</v>
      </c>
      <c r="M37" s="46" t="n">
        <v>34.4506</v>
      </c>
      <c r="N37" s="46" t="n">
        <v>39.4181</v>
      </c>
      <c r="O37" s="46" t="n">
        <v>41.7477</v>
      </c>
      <c r="P37" s="46" t="n">
        <v>12173.44</v>
      </c>
      <c r="Q37" s="46" t="n">
        <v>126.81</v>
      </c>
      <c r="R37" s="46" t="n">
        <f aca="false">P37/3600</f>
        <v>3.38151111111111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23334.584</v>
      </c>
      <c r="E38" s="56" t="n">
        <v>31.9383</v>
      </c>
      <c r="F38" s="56" t="n">
        <v>37.9212</v>
      </c>
      <c r="G38" s="56" t="n">
        <v>40.3712</v>
      </c>
      <c r="H38" s="56" t="n">
        <v>9020.33</v>
      </c>
      <c r="I38" s="56" t="n">
        <v>112.84</v>
      </c>
      <c r="J38" s="46" t="n">
        <f aca="false">H38/3600</f>
        <v>2.50564722222222</v>
      </c>
      <c r="K38" s="48"/>
      <c r="L38" s="56" t="n">
        <v>23332.0256</v>
      </c>
      <c r="M38" s="56" t="n">
        <v>31.9857</v>
      </c>
      <c r="N38" s="56" t="n">
        <v>37.9503</v>
      </c>
      <c r="O38" s="56" t="n">
        <v>40.3954</v>
      </c>
      <c r="P38" s="56" t="n">
        <v>9132.49</v>
      </c>
      <c r="Q38" s="56" t="n">
        <v>112.858</v>
      </c>
      <c r="R38" s="46" t="n">
        <f aca="false">P38/3600</f>
        <v>2.53680277777778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6" t="n">
        <v>21775.5392</v>
      </c>
      <c r="E39" s="46" t="n">
        <v>41.5989</v>
      </c>
      <c r="F39" s="46" t="n">
        <v>43.8825</v>
      </c>
      <c r="G39" s="46" t="n">
        <v>44.4746</v>
      </c>
      <c r="H39" s="47" t="n">
        <v>2651.15</v>
      </c>
      <c r="I39" s="47" t="n">
        <v>28.69</v>
      </c>
      <c r="J39" s="47" t="n">
        <f aca="false">H39/3600</f>
        <v>0.736430555555556</v>
      </c>
      <c r="K39" s="48"/>
      <c r="L39" s="47" t="n">
        <v>21775.8488</v>
      </c>
      <c r="M39" s="47" t="n">
        <v>41.6167</v>
      </c>
      <c r="N39" s="47" t="n">
        <v>43.9895</v>
      </c>
      <c r="O39" s="47" t="n">
        <v>44.5968</v>
      </c>
      <c r="P39" s="47" t="n">
        <v>2283.54</v>
      </c>
      <c r="Q39" s="47" t="n">
        <v>28.925</v>
      </c>
      <c r="R39" s="47" t="n">
        <f aca="false">P39/3600</f>
        <v>0.634316666666667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8"/>
      <c r="W39" s="47"/>
      <c r="X39" s="47"/>
      <c r="Y39" s="47"/>
      <c r="Z39" s="47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1689.488</v>
      </c>
      <c r="E40" s="46" t="n">
        <v>38.1291</v>
      </c>
      <c r="F40" s="46" t="n">
        <v>41.1574</v>
      </c>
      <c r="G40" s="46" t="n">
        <v>41.4337</v>
      </c>
      <c r="H40" s="46" t="n">
        <v>2411.94</v>
      </c>
      <c r="I40" s="46" t="n">
        <v>24.68</v>
      </c>
      <c r="J40" s="46" t="n">
        <f aca="false">H40/3600</f>
        <v>0.669983333333333</v>
      </c>
      <c r="K40" s="48"/>
      <c r="L40" s="46" t="n">
        <v>11692.5744</v>
      </c>
      <c r="M40" s="46" t="n">
        <v>38.2153</v>
      </c>
      <c r="N40" s="46" t="n">
        <v>41.364</v>
      </c>
      <c r="O40" s="46" t="n">
        <v>41.6941</v>
      </c>
      <c r="P40" s="46" t="n">
        <v>1886.89</v>
      </c>
      <c r="Q40" s="46" t="n">
        <v>24.744</v>
      </c>
      <c r="R40" s="46" t="n">
        <f aca="false">P40/3600</f>
        <v>0.524136111111111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6175.4008</v>
      </c>
      <c r="E41" s="46" t="n">
        <v>35.2133</v>
      </c>
      <c r="F41" s="46" t="n">
        <v>38.9957</v>
      </c>
      <c r="G41" s="46" t="n">
        <v>38.9862</v>
      </c>
      <c r="H41" s="46" t="n">
        <v>1605.42</v>
      </c>
      <c r="I41" s="46" t="n">
        <v>20.69</v>
      </c>
      <c r="J41" s="46" t="n">
        <f aca="false">H41/3600</f>
        <v>0.44595</v>
      </c>
      <c r="K41" s="48"/>
      <c r="L41" s="46" t="n">
        <v>6173.6672</v>
      </c>
      <c r="M41" s="46" t="n">
        <v>35.2791</v>
      </c>
      <c r="N41" s="46" t="n">
        <v>39.1285</v>
      </c>
      <c r="O41" s="46" t="n">
        <v>39.1749</v>
      </c>
      <c r="P41" s="46" t="n">
        <v>1656.71</v>
      </c>
      <c r="Q41" s="46" t="n">
        <v>20.661</v>
      </c>
      <c r="R41" s="46" t="n">
        <f aca="false">P41/3600</f>
        <v>0.460197222222222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3357.344</v>
      </c>
      <c r="E42" s="56" t="n">
        <v>32.6754</v>
      </c>
      <c r="F42" s="56" t="n">
        <v>36.7661</v>
      </c>
      <c r="G42" s="56" t="n">
        <v>36.4176</v>
      </c>
      <c r="H42" s="56" t="n">
        <v>1483.34</v>
      </c>
      <c r="I42" s="56" t="n">
        <v>17.81</v>
      </c>
      <c r="J42" s="46" t="n">
        <f aca="false">H42/3600</f>
        <v>0.412038888888889</v>
      </c>
      <c r="K42" s="48"/>
      <c r="L42" s="56" t="n">
        <v>3354.0448</v>
      </c>
      <c r="M42" s="56" t="n">
        <v>32.7174</v>
      </c>
      <c r="N42" s="56" t="n">
        <v>36.833</v>
      </c>
      <c r="O42" s="56" t="n">
        <v>36.4979</v>
      </c>
      <c r="P42" s="56" t="n">
        <v>1428.24</v>
      </c>
      <c r="Q42" s="56" t="n">
        <v>17.732</v>
      </c>
      <c r="R42" s="46" t="n">
        <f aca="false">P42/3600</f>
        <v>0.396733333333333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6" t="n">
        <v>24753.3848</v>
      </c>
      <c r="E43" s="46" t="n">
        <v>41.9317</v>
      </c>
      <c r="F43" s="46" t="n">
        <v>44.1124</v>
      </c>
      <c r="G43" s="46" t="n">
        <v>45.4863</v>
      </c>
      <c r="H43" s="47" t="n">
        <v>2492.07</v>
      </c>
      <c r="I43" s="47" t="n">
        <v>31.59</v>
      </c>
      <c r="J43" s="47" t="n">
        <f aca="false">H43/3600</f>
        <v>0.692241666666667</v>
      </c>
      <c r="K43" s="48"/>
      <c r="L43" s="47" t="n">
        <v>24752.7896</v>
      </c>
      <c r="M43" s="47" t="n">
        <v>41.9368</v>
      </c>
      <c r="N43" s="47" t="n">
        <v>44.2139</v>
      </c>
      <c r="O43" s="47" t="n">
        <v>45.6239</v>
      </c>
      <c r="P43" s="47" t="n">
        <v>2570.08</v>
      </c>
      <c r="Q43" s="47" t="n">
        <v>31.588</v>
      </c>
      <c r="R43" s="47" t="n">
        <f aca="false">P43/3600</f>
        <v>0.713911111111111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4761.672</v>
      </c>
      <c r="E44" s="46" t="n">
        <v>38.9484</v>
      </c>
      <c r="F44" s="46" t="n">
        <v>41.8</v>
      </c>
      <c r="G44" s="46" t="n">
        <v>42.945</v>
      </c>
      <c r="H44" s="46" t="n">
        <v>2211.68</v>
      </c>
      <c r="I44" s="46" t="n">
        <v>28.25</v>
      </c>
      <c r="J44" s="46" t="n">
        <f aca="false">H44/3600</f>
        <v>0.614355555555556</v>
      </c>
      <c r="K44" s="48"/>
      <c r="L44" s="46" t="n">
        <v>14761.78</v>
      </c>
      <c r="M44" s="46" t="n">
        <v>39.0032</v>
      </c>
      <c r="N44" s="46" t="n">
        <v>42.003</v>
      </c>
      <c r="O44" s="46" t="n">
        <v>43.1808</v>
      </c>
      <c r="P44" s="46" t="n">
        <v>2860.76</v>
      </c>
      <c r="Q44" s="46" t="n">
        <v>28.353</v>
      </c>
      <c r="R44" s="46" t="n">
        <f aca="false">P44/3600</f>
        <v>0.794655555555556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8651.4016</v>
      </c>
      <c r="E45" s="46" t="n">
        <v>35.8816</v>
      </c>
      <c r="F45" s="46" t="n">
        <v>39.7571</v>
      </c>
      <c r="G45" s="46" t="n">
        <v>40.7055</v>
      </c>
      <c r="H45" s="46" t="n">
        <v>1926.09</v>
      </c>
      <c r="I45" s="46" t="n">
        <v>25.46</v>
      </c>
      <c r="J45" s="46" t="n">
        <f aca="false">H45/3600</f>
        <v>0.535025</v>
      </c>
      <c r="K45" s="48"/>
      <c r="L45" s="46" t="n">
        <v>8650.8808</v>
      </c>
      <c r="M45" s="46" t="n">
        <v>35.9475</v>
      </c>
      <c r="N45" s="46" t="n">
        <v>39.9042</v>
      </c>
      <c r="O45" s="46" t="n">
        <v>40.8783</v>
      </c>
      <c r="P45" s="46" t="n">
        <v>2385.73</v>
      </c>
      <c r="Q45" s="46" t="n">
        <v>25.762</v>
      </c>
      <c r="R45" s="46" t="n">
        <f aca="false">P45/3600</f>
        <v>0.662702777777778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924.1496</v>
      </c>
      <c r="E46" s="56" t="n">
        <v>32.8092</v>
      </c>
      <c r="F46" s="56" t="n">
        <v>37.7043</v>
      </c>
      <c r="G46" s="56" t="n">
        <v>38.4999</v>
      </c>
      <c r="H46" s="56" t="n">
        <v>1778.06</v>
      </c>
      <c r="I46" s="56" t="n">
        <v>22.67</v>
      </c>
      <c r="J46" s="46" t="n">
        <f aca="false">H46/3600</f>
        <v>0.493905555555556</v>
      </c>
      <c r="K46" s="48"/>
      <c r="L46" s="56" t="n">
        <v>4923.3864</v>
      </c>
      <c r="M46" s="56" t="n">
        <v>32.8605</v>
      </c>
      <c r="N46" s="56" t="n">
        <v>37.7759</v>
      </c>
      <c r="O46" s="56" t="n">
        <v>38.5876</v>
      </c>
      <c r="P46" s="56" t="n">
        <v>2178.9</v>
      </c>
      <c r="Q46" s="56" t="n">
        <v>22.653</v>
      </c>
      <c r="R46" s="46" t="n">
        <f aca="false">P46/3600</f>
        <v>0.60525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6" t="n">
        <v>45895.26</v>
      </c>
      <c r="E47" s="46" t="n">
        <v>40.9966</v>
      </c>
      <c r="F47" s="46" t="n">
        <v>42.5004</v>
      </c>
      <c r="G47" s="46" t="n">
        <v>43.29</v>
      </c>
      <c r="H47" s="47" t="n">
        <v>2688.89</v>
      </c>
      <c r="I47" s="47" t="n">
        <v>33.62</v>
      </c>
      <c r="J47" s="47" t="n">
        <f aca="false">H47/3600</f>
        <v>0.746913888888889</v>
      </c>
      <c r="K47" s="48"/>
      <c r="L47" s="47" t="n">
        <v>45895.0768</v>
      </c>
      <c r="M47" s="47" t="n">
        <v>40.9998</v>
      </c>
      <c r="N47" s="47" t="n">
        <v>42.576</v>
      </c>
      <c r="O47" s="47" t="n">
        <v>43.3842</v>
      </c>
      <c r="P47" s="47" t="n">
        <v>3239.13</v>
      </c>
      <c r="Q47" s="47" t="n">
        <v>33.717</v>
      </c>
      <c r="R47" s="47" t="n">
        <f aca="false">P47/3600</f>
        <v>0.899758333333333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28379.1984</v>
      </c>
      <c r="E48" s="46" t="n">
        <v>36.7768</v>
      </c>
      <c r="F48" s="46" t="n">
        <v>39.3192</v>
      </c>
      <c r="G48" s="46" t="n">
        <v>40.0596</v>
      </c>
      <c r="H48" s="46" t="n">
        <v>2293.11</v>
      </c>
      <c r="I48" s="46" t="n">
        <v>30.05</v>
      </c>
      <c r="J48" s="46" t="n">
        <f aca="false">H48/3600</f>
        <v>0.636975</v>
      </c>
      <c r="K48" s="48"/>
      <c r="L48" s="46" t="n">
        <v>28379.3472</v>
      </c>
      <c r="M48" s="46" t="n">
        <v>36.8134</v>
      </c>
      <c r="N48" s="46" t="n">
        <v>39.5154</v>
      </c>
      <c r="O48" s="46" t="n">
        <v>40.2718</v>
      </c>
      <c r="P48" s="46" t="n">
        <v>2805.6</v>
      </c>
      <c r="Q48" s="46" t="n">
        <v>30.049</v>
      </c>
      <c r="R48" s="46" t="n">
        <f aca="false">P48/3600</f>
        <v>0.779333333333333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6742.1952</v>
      </c>
      <c r="E49" s="46" t="n">
        <v>32.9564</v>
      </c>
      <c r="F49" s="46" t="n">
        <v>36.9576</v>
      </c>
      <c r="G49" s="46" t="n">
        <v>37.6036</v>
      </c>
      <c r="H49" s="46" t="n">
        <v>1991.98</v>
      </c>
      <c r="I49" s="46" t="n">
        <v>26.28</v>
      </c>
      <c r="J49" s="46" t="n">
        <f aca="false">H49/3600</f>
        <v>0.553327777777778</v>
      </c>
      <c r="K49" s="48"/>
      <c r="L49" s="46" t="n">
        <v>16741.8824</v>
      </c>
      <c r="M49" s="46" t="n">
        <v>32.9959</v>
      </c>
      <c r="N49" s="46" t="n">
        <v>37.1064</v>
      </c>
      <c r="O49" s="46" t="n">
        <v>37.7781</v>
      </c>
      <c r="P49" s="46" t="n">
        <v>2599.71</v>
      </c>
      <c r="Q49" s="46" t="n">
        <v>26.525</v>
      </c>
      <c r="R49" s="46" t="n">
        <f aca="false">P49/3600</f>
        <v>0.722141666666667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8967.6792</v>
      </c>
      <c r="E50" s="56" t="n">
        <v>29.2811</v>
      </c>
      <c r="F50" s="56" t="n">
        <v>34.8095</v>
      </c>
      <c r="G50" s="56" t="n">
        <v>35.3422</v>
      </c>
      <c r="H50" s="56" t="n">
        <v>1710.55</v>
      </c>
      <c r="I50" s="56" t="n">
        <v>23.11</v>
      </c>
      <c r="J50" s="46" t="n">
        <f aca="false">H50/3600</f>
        <v>0.475152777777778</v>
      </c>
      <c r="K50" s="48"/>
      <c r="L50" s="56" t="n">
        <v>8966.6576</v>
      </c>
      <c r="M50" s="56" t="n">
        <v>29.3198</v>
      </c>
      <c r="N50" s="56" t="n">
        <v>34.908</v>
      </c>
      <c r="O50" s="56" t="n">
        <v>35.4574</v>
      </c>
      <c r="P50" s="56" t="n">
        <v>1752.64</v>
      </c>
      <c r="Q50" s="56" t="n">
        <v>23.136</v>
      </c>
      <c r="R50" s="46" t="n">
        <f aca="false">P50/3600</f>
        <v>0.486844444444444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6" t="n">
        <v>15898.3088</v>
      </c>
      <c r="E51" s="46" t="n">
        <v>42.294</v>
      </c>
      <c r="F51" s="46" t="n">
        <v>43.2445</v>
      </c>
      <c r="G51" s="46" t="n">
        <v>44.1645</v>
      </c>
      <c r="H51" s="47" t="n">
        <v>1693.71</v>
      </c>
      <c r="I51" s="47" t="n">
        <v>15.13</v>
      </c>
      <c r="J51" s="47" t="n">
        <f aca="false">H51/3600</f>
        <v>0.470475</v>
      </c>
      <c r="K51" s="48"/>
      <c r="L51" s="47" t="n">
        <v>15897.9144</v>
      </c>
      <c r="M51" s="47" t="n">
        <v>42.3033</v>
      </c>
      <c r="N51" s="47" t="n">
        <v>43.2947</v>
      </c>
      <c r="O51" s="47" t="n">
        <v>44.2606</v>
      </c>
      <c r="P51" s="47" t="n">
        <v>1705.3</v>
      </c>
      <c r="Q51" s="47" t="n">
        <v>15.098</v>
      </c>
      <c r="R51" s="47" t="n">
        <f aca="false">P51/3600</f>
        <v>0.473694444444444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9515.092</v>
      </c>
      <c r="E52" s="46" t="n">
        <v>38.8344</v>
      </c>
      <c r="F52" s="46" t="n">
        <v>40.086</v>
      </c>
      <c r="G52" s="46" t="n">
        <v>41.54</v>
      </c>
      <c r="H52" s="46" t="n">
        <v>1376.04</v>
      </c>
      <c r="I52" s="46" t="n">
        <v>13.78</v>
      </c>
      <c r="J52" s="46" t="n">
        <f aca="false">H52/3600</f>
        <v>0.382233333333333</v>
      </c>
      <c r="K52" s="48"/>
      <c r="L52" s="46" t="n">
        <v>9514.8712</v>
      </c>
      <c r="M52" s="46" t="n">
        <v>38.8876</v>
      </c>
      <c r="N52" s="46" t="n">
        <v>40.2294</v>
      </c>
      <c r="O52" s="46" t="n">
        <v>41.7028</v>
      </c>
      <c r="P52" s="46" t="n">
        <v>1380.61</v>
      </c>
      <c r="Q52" s="46" t="n">
        <v>13.785</v>
      </c>
      <c r="R52" s="46" t="n">
        <f aca="false">P52/3600</f>
        <v>0.383502777777778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5361.1264</v>
      </c>
      <c r="E53" s="46" t="n">
        <v>35.3893</v>
      </c>
      <c r="F53" s="46" t="n">
        <v>37.704</v>
      </c>
      <c r="G53" s="46" t="n">
        <v>39.4804</v>
      </c>
      <c r="H53" s="46" t="n">
        <v>1018.49</v>
      </c>
      <c r="I53" s="46" t="n">
        <v>12.54</v>
      </c>
      <c r="J53" s="46" t="n">
        <f aca="false">H53/3600</f>
        <v>0.282913888888889</v>
      </c>
      <c r="K53" s="48"/>
      <c r="L53" s="46" t="n">
        <v>5360.8496</v>
      </c>
      <c r="M53" s="46" t="n">
        <v>35.4519</v>
      </c>
      <c r="N53" s="46" t="n">
        <v>37.807</v>
      </c>
      <c r="O53" s="46" t="n">
        <v>39.6031</v>
      </c>
      <c r="P53" s="46" t="n">
        <v>1025.78</v>
      </c>
      <c r="Q53" s="46" t="n">
        <v>12.578</v>
      </c>
      <c r="R53" s="46" t="n">
        <f aca="false">P53/3600</f>
        <v>0.284938888888889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2609.6744</v>
      </c>
      <c r="E54" s="56" t="n">
        <v>31.9997</v>
      </c>
      <c r="F54" s="56" t="n">
        <v>35.7654</v>
      </c>
      <c r="G54" s="56" t="n">
        <v>37.4323</v>
      </c>
      <c r="H54" s="56" t="n">
        <v>889.09</v>
      </c>
      <c r="I54" s="56" t="n">
        <v>11.1</v>
      </c>
      <c r="J54" s="46" t="n">
        <f aca="false">H54/3600</f>
        <v>0.246969444444444</v>
      </c>
      <c r="K54" s="48"/>
      <c r="L54" s="56" t="n">
        <v>2609.2456</v>
      </c>
      <c r="M54" s="56" t="n">
        <v>32.047</v>
      </c>
      <c r="N54" s="56" t="n">
        <v>35.827</v>
      </c>
      <c r="O54" s="56" t="n">
        <v>37.4972</v>
      </c>
      <c r="P54" s="56" t="n">
        <v>1101.85</v>
      </c>
      <c r="Q54" s="56" t="n">
        <v>11.114</v>
      </c>
      <c r="R54" s="46" t="n">
        <f aca="false">P54/3600</f>
        <v>0.306069444444444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6" t="n">
        <v>5593.7296</v>
      </c>
      <c r="E55" s="46" t="n">
        <v>42.915</v>
      </c>
      <c r="F55" s="46" t="n">
        <v>45.1048</v>
      </c>
      <c r="G55" s="46" t="n">
        <v>44.8692</v>
      </c>
      <c r="H55" s="47" t="n">
        <v>513.15</v>
      </c>
      <c r="I55" s="47" t="n">
        <v>6.65</v>
      </c>
      <c r="J55" s="47" t="n">
        <f aca="false">H55/3600</f>
        <v>0.142541666666667</v>
      </c>
      <c r="K55" s="48"/>
      <c r="L55" s="47" t="n">
        <v>5593.692</v>
      </c>
      <c r="M55" s="47" t="n">
        <v>42.925</v>
      </c>
      <c r="N55" s="47" t="n">
        <v>45.2557</v>
      </c>
      <c r="O55" s="47" t="n">
        <v>44.9925</v>
      </c>
      <c r="P55" s="47" t="n">
        <v>517.47</v>
      </c>
      <c r="Q55" s="47" t="n">
        <v>6.693</v>
      </c>
      <c r="R55" s="47" t="n">
        <f aca="false">P55/3600</f>
        <v>0.143741666666667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8"/>
      <c r="W55" s="47"/>
      <c r="X55" s="47"/>
      <c r="Y55" s="47"/>
      <c r="Z55" s="47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3303.4184</v>
      </c>
      <c r="E56" s="46" t="n">
        <v>39.2429</v>
      </c>
      <c r="F56" s="46" t="n">
        <v>42.1495</v>
      </c>
      <c r="G56" s="46" t="n">
        <v>41.614</v>
      </c>
      <c r="H56" s="46" t="n">
        <v>507.76</v>
      </c>
      <c r="I56" s="46" t="n">
        <v>5.83</v>
      </c>
      <c r="J56" s="46" t="n">
        <f aca="false">H56/3600</f>
        <v>0.141044444444444</v>
      </c>
      <c r="K56" s="48"/>
      <c r="L56" s="46" t="n">
        <v>3303.4096</v>
      </c>
      <c r="M56" s="46" t="n">
        <v>39.3209</v>
      </c>
      <c r="N56" s="46" t="n">
        <v>42.3975</v>
      </c>
      <c r="O56" s="46" t="n">
        <v>41.8542</v>
      </c>
      <c r="P56" s="46" t="n">
        <v>467.71</v>
      </c>
      <c r="Q56" s="46" t="n">
        <v>5.869</v>
      </c>
      <c r="R56" s="46" t="n">
        <f aca="false">P56/3600</f>
        <v>0.129919444444444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1859.4808</v>
      </c>
      <c r="E57" s="46" t="n">
        <v>35.8173</v>
      </c>
      <c r="F57" s="46" t="n">
        <v>39.693</v>
      </c>
      <c r="G57" s="46" t="n">
        <v>38.9306</v>
      </c>
      <c r="H57" s="46" t="n">
        <v>406.56</v>
      </c>
      <c r="I57" s="46" t="n">
        <v>5.05</v>
      </c>
      <c r="J57" s="46" t="n">
        <f aca="false">H57/3600</f>
        <v>0.112933333333333</v>
      </c>
      <c r="K57" s="48"/>
      <c r="L57" s="46" t="n">
        <v>1859.5208</v>
      </c>
      <c r="M57" s="46" t="n">
        <v>35.8918</v>
      </c>
      <c r="N57" s="46" t="n">
        <v>39.8546</v>
      </c>
      <c r="O57" s="46" t="n">
        <v>39.0952</v>
      </c>
      <c r="P57" s="46" t="n">
        <v>412.16</v>
      </c>
      <c r="Q57" s="46" t="n">
        <v>5.062</v>
      </c>
      <c r="R57" s="46" t="n">
        <f aca="false">P57/3600</f>
        <v>0.114488888888889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1005.7504</v>
      </c>
      <c r="E58" s="56" t="n">
        <v>32.6652</v>
      </c>
      <c r="F58" s="56" t="n">
        <v>37.3154</v>
      </c>
      <c r="G58" s="56" t="n">
        <v>36.3124</v>
      </c>
      <c r="H58" s="56" t="n">
        <v>363.66</v>
      </c>
      <c r="I58" s="56" t="n">
        <v>4.44</v>
      </c>
      <c r="J58" s="46" t="n">
        <f aca="false">H58/3600</f>
        <v>0.101016666666667</v>
      </c>
      <c r="K58" s="48"/>
      <c r="L58" s="56" t="n">
        <v>1005.8072</v>
      </c>
      <c r="M58" s="56" t="n">
        <v>32.7104</v>
      </c>
      <c r="N58" s="56" t="n">
        <v>37.4049</v>
      </c>
      <c r="O58" s="56" t="n">
        <v>36.4079</v>
      </c>
      <c r="P58" s="56" t="n">
        <v>363.85</v>
      </c>
      <c r="Q58" s="56" t="n">
        <v>4.419</v>
      </c>
      <c r="R58" s="46" t="n">
        <f aca="false">P58/3600</f>
        <v>0.101069444444444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6" t="n">
        <v>13843.0272</v>
      </c>
      <c r="E59" s="46" t="n">
        <v>41.1826</v>
      </c>
      <c r="F59" s="46" t="n">
        <v>43.288</v>
      </c>
      <c r="G59" s="46" t="n">
        <v>44.2008</v>
      </c>
      <c r="H59" s="47" t="n">
        <v>787.73</v>
      </c>
      <c r="I59" s="47" t="n">
        <v>9.87</v>
      </c>
      <c r="J59" s="47" t="n">
        <f aca="false">H59/3600</f>
        <v>0.218813888888889</v>
      </c>
      <c r="K59" s="48"/>
      <c r="L59" s="47" t="n">
        <v>13843.0376</v>
      </c>
      <c r="M59" s="47" t="n">
        <v>41.1871</v>
      </c>
      <c r="N59" s="47" t="n">
        <v>43.3597</v>
      </c>
      <c r="O59" s="47" t="n">
        <v>44.2896</v>
      </c>
      <c r="P59" s="47" t="n">
        <v>1013.9</v>
      </c>
      <c r="Q59" s="47" t="n">
        <v>9.887</v>
      </c>
      <c r="R59" s="47" t="n">
        <f aca="false">P59/3600</f>
        <v>0.281638888888889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8791.1128</v>
      </c>
      <c r="E60" s="46" t="n">
        <v>36.733</v>
      </c>
      <c r="F60" s="46" t="n">
        <v>40.6917</v>
      </c>
      <c r="G60" s="46" t="n">
        <v>41.6837</v>
      </c>
      <c r="H60" s="46" t="n">
        <v>681.5</v>
      </c>
      <c r="I60" s="46" t="n">
        <v>8.52</v>
      </c>
      <c r="J60" s="46" t="n">
        <f aca="false">H60/3600</f>
        <v>0.189305555555556</v>
      </c>
      <c r="K60" s="48"/>
      <c r="L60" s="46" t="n">
        <v>8790.9792</v>
      </c>
      <c r="M60" s="46" t="n">
        <v>36.7676</v>
      </c>
      <c r="N60" s="46" t="n">
        <v>40.8344</v>
      </c>
      <c r="O60" s="46" t="n">
        <v>41.8634</v>
      </c>
      <c r="P60" s="46" t="n">
        <v>670.06</v>
      </c>
      <c r="Q60" s="46" t="n">
        <v>8.435</v>
      </c>
      <c r="R60" s="46" t="n">
        <f aca="false">P60/3600</f>
        <v>0.186127777777778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5357.3688</v>
      </c>
      <c r="E61" s="46" t="n">
        <v>32.943</v>
      </c>
      <c r="F61" s="46" t="n">
        <v>38.8693</v>
      </c>
      <c r="G61" s="46" t="n">
        <v>39.7042</v>
      </c>
      <c r="H61" s="46" t="n">
        <v>601.54</v>
      </c>
      <c r="I61" s="46" t="n">
        <v>7.39</v>
      </c>
      <c r="J61" s="46" t="n">
        <f aca="false">H61/3600</f>
        <v>0.167094444444444</v>
      </c>
      <c r="K61" s="48"/>
      <c r="L61" s="46" t="n">
        <v>5357.3728</v>
      </c>
      <c r="M61" s="46" t="n">
        <v>32.9715</v>
      </c>
      <c r="N61" s="46" t="n">
        <v>38.969</v>
      </c>
      <c r="O61" s="46" t="n">
        <v>39.858</v>
      </c>
      <c r="P61" s="46" t="n">
        <v>760.52</v>
      </c>
      <c r="Q61" s="46" t="n">
        <v>7.328</v>
      </c>
      <c r="R61" s="46" t="n">
        <f aca="false">P61/3600</f>
        <v>0.211255555555556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3144.8128</v>
      </c>
      <c r="E62" s="56" t="n">
        <v>29.4643</v>
      </c>
      <c r="F62" s="56" t="n">
        <v>37.2818</v>
      </c>
      <c r="G62" s="56" t="n">
        <v>37.8426</v>
      </c>
      <c r="H62" s="56" t="n">
        <v>528.02</v>
      </c>
      <c r="I62" s="56" t="n">
        <v>6.62</v>
      </c>
      <c r="J62" s="46" t="n">
        <f aca="false">H62/3600</f>
        <v>0.146672222222222</v>
      </c>
      <c r="K62" s="48"/>
      <c r="L62" s="56" t="n">
        <v>3144.8064</v>
      </c>
      <c r="M62" s="56" t="n">
        <v>29.4871</v>
      </c>
      <c r="N62" s="56" t="n">
        <v>37.3344</v>
      </c>
      <c r="O62" s="56" t="n">
        <v>37.9575</v>
      </c>
      <c r="P62" s="56" t="n">
        <v>523.42</v>
      </c>
      <c r="Q62" s="56" t="n">
        <v>6.643</v>
      </c>
      <c r="R62" s="46" t="n">
        <f aca="false">P62/3600</f>
        <v>0.145394444444444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6" t="n">
        <v>12034.92</v>
      </c>
      <c r="E63" s="46" t="n">
        <v>40.9582</v>
      </c>
      <c r="F63" s="46" t="n">
        <v>42.1132</v>
      </c>
      <c r="G63" s="46" t="n">
        <v>42.7622</v>
      </c>
      <c r="H63" s="47" t="n">
        <v>650.76</v>
      </c>
      <c r="I63" s="47" t="n">
        <v>8.61</v>
      </c>
      <c r="J63" s="47" t="n">
        <f aca="false">H63/3600</f>
        <v>0.180766666666667</v>
      </c>
      <c r="K63" s="48"/>
      <c r="L63" s="47" t="n">
        <v>12034.8968</v>
      </c>
      <c r="M63" s="47" t="n">
        <v>40.9621</v>
      </c>
      <c r="N63" s="47" t="n">
        <v>42.2196</v>
      </c>
      <c r="O63" s="47" t="n">
        <v>42.8958</v>
      </c>
      <c r="P63" s="47" t="n">
        <v>675.79</v>
      </c>
      <c r="Q63" s="47" t="n">
        <v>8.575</v>
      </c>
      <c r="R63" s="47" t="n">
        <f aca="false">P63/3600</f>
        <v>0.187719444444444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7365.7648</v>
      </c>
      <c r="E64" s="46" t="n">
        <v>36.5952</v>
      </c>
      <c r="F64" s="46" t="n">
        <v>38.9842</v>
      </c>
      <c r="G64" s="46" t="n">
        <v>39.462</v>
      </c>
      <c r="H64" s="46" t="n">
        <v>584.54</v>
      </c>
      <c r="I64" s="46" t="n">
        <v>7.61</v>
      </c>
      <c r="J64" s="46" t="n">
        <f aca="false">H64/3600</f>
        <v>0.162372222222222</v>
      </c>
      <c r="K64" s="48"/>
      <c r="L64" s="46" t="n">
        <v>7365.8064</v>
      </c>
      <c r="M64" s="46" t="n">
        <v>36.6405</v>
      </c>
      <c r="N64" s="46" t="n">
        <v>39.2201</v>
      </c>
      <c r="O64" s="46" t="n">
        <v>39.7112</v>
      </c>
      <c r="P64" s="46" t="n">
        <v>572.41</v>
      </c>
      <c r="Q64" s="46" t="n">
        <v>7.619</v>
      </c>
      <c r="R64" s="46" t="n">
        <f aca="false">P64/3600</f>
        <v>0.159002777777778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4136.2112</v>
      </c>
      <c r="E65" s="46" t="n">
        <v>32.6247</v>
      </c>
      <c r="F65" s="46" t="n">
        <v>36.5184</v>
      </c>
      <c r="G65" s="46" t="n">
        <v>36.9677</v>
      </c>
      <c r="H65" s="46" t="n">
        <v>495.16</v>
      </c>
      <c r="I65" s="46" t="n">
        <v>6.7</v>
      </c>
      <c r="J65" s="46" t="n">
        <f aca="false">H65/3600</f>
        <v>0.137544444444444</v>
      </c>
      <c r="K65" s="48"/>
      <c r="L65" s="46" t="n">
        <v>4136.1136</v>
      </c>
      <c r="M65" s="46" t="n">
        <v>32.6818</v>
      </c>
      <c r="N65" s="46" t="n">
        <v>36.7068</v>
      </c>
      <c r="O65" s="46" t="n">
        <v>37.1674</v>
      </c>
      <c r="P65" s="46" t="n">
        <v>587.6</v>
      </c>
      <c r="Q65" s="46" t="n">
        <v>6.623</v>
      </c>
      <c r="R65" s="46" t="n">
        <f aca="false">P65/3600</f>
        <v>0.163222222222222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2098.5648</v>
      </c>
      <c r="E66" s="56" t="n">
        <v>29.1332</v>
      </c>
      <c r="F66" s="56" t="n">
        <v>34.2967</v>
      </c>
      <c r="G66" s="56" t="n">
        <v>34.7205</v>
      </c>
      <c r="H66" s="56" t="n">
        <v>416.91</v>
      </c>
      <c r="I66" s="56" t="n">
        <v>5.67</v>
      </c>
      <c r="J66" s="46" t="n">
        <f aca="false">H66/3600</f>
        <v>0.115808333333333</v>
      </c>
      <c r="K66" s="48"/>
      <c r="L66" s="56" t="n">
        <v>2098.4448</v>
      </c>
      <c r="M66" s="56" t="n">
        <v>29.1791</v>
      </c>
      <c r="N66" s="56" t="n">
        <v>34.4076</v>
      </c>
      <c r="O66" s="56" t="n">
        <v>34.8359</v>
      </c>
      <c r="P66" s="56" t="n">
        <v>422.58</v>
      </c>
      <c r="Q66" s="56" t="n">
        <v>5.653</v>
      </c>
      <c r="R66" s="46" t="n">
        <f aca="false">P66/3600</f>
        <v>0.117383333333333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6" t="n">
        <v>4733.668</v>
      </c>
      <c r="E67" s="46" t="n">
        <v>42.3849</v>
      </c>
      <c r="F67" s="46" t="n">
        <v>42.8636</v>
      </c>
      <c r="G67" s="46" t="n">
        <v>43.803</v>
      </c>
      <c r="H67" s="47" t="n">
        <v>441.75</v>
      </c>
      <c r="I67" s="47" t="n">
        <v>4.12</v>
      </c>
      <c r="J67" s="47" t="n">
        <f aca="false">H67/3600</f>
        <v>0.122708333333333</v>
      </c>
      <c r="K67" s="48"/>
      <c r="L67" s="47" t="n">
        <v>4733.5928</v>
      </c>
      <c r="M67" s="47" t="n">
        <v>42.4005</v>
      </c>
      <c r="N67" s="47" t="n">
        <v>42.9272</v>
      </c>
      <c r="O67" s="47" t="n">
        <v>43.909</v>
      </c>
      <c r="P67" s="47" t="n">
        <v>354.15</v>
      </c>
      <c r="Q67" s="47" t="n">
        <v>4.132</v>
      </c>
      <c r="R67" s="47" t="n">
        <f aca="false">P67/3600</f>
        <v>0.098375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2838.2312</v>
      </c>
      <c r="E68" s="46" t="n">
        <v>38.2633</v>
      </c>
      <c r="F68" s="46" t="n">
        <v>39.6721</v>
      </c>
      <c r="G68" s="46" t="n">
        <v>40.9295</v>
      </c>
      <c r="H68" s="46" t="n">
        <v>297.24</v>
      </c>
      <c r="I68" s="46" t="n">
        <v>3.72</v>
      </c>
      <c r="J68" s="46" t="n">
        <f aca="false">H68/3600</f>
        <v>0.0825666666666667</v>
      </c>
      <c r="K68" s="48"/>
      <c r="L68" s="46" t="n">
        <v>2838.1792</v>
      </c>
      <c r="M68" s="46" t="n">
        <v>38.3445</v>
      </c>
      <c r="N68" s="46" t="n">
        <v>39.8482</v>
      </c>
      <c r="O68" s="46" t="n">
        <v>41.143</v>
      </c>
      <c r="P68" s="46" t="n">
        <v>357.91</v>
      </c>
      <c r="Q68" s="46" t="n">
        <v>3.703</v>
      </c>
      <c r="R68" s="46" t="n">
        <f aca="false">P68/3600</f>
        <v>0.0994194444444445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1518.0456</v>
      </c>
      <c r="E69" s="46" t="n">
        <v>34.402</v>
      </c>
      <c r="F69" s="46" t="n">
        <v>37.3028</v>
      </c>
      <c r="G69" s="46" t="n">
        <v>38.4556</v>
      </c>
      <c r="H69" s="46" t="n">
        <v>333.41</v>
      </c>
      <c r="I69" s="46" t="n">
        <v>3.3</v>
      </c>
      <c r="J69" s="46" t="n">
        <f aca="false">H69/3600</f>
        <v>0.0926138888888889</v>
      </c>
      <c r="K69" s="48"/>
      <c r="L69" s="46" t="n">
        <v>1517.9512</v>
      </c>
      <c r="M69" s="46" t="n">
        <v>34.4968</v>
      </c>
      <c r="N69" s="46" t="n">
        <v>37.4445</v>
      </c>
      <c r="O69" s="46" t="n">
        <v>38.6207</v>
      </c>
      <c r="P69" s="46" t="n">
        <v>333.83</v>
      </c>
      <c r="Q69" s="46" t="n">
        <v>3.301</v>
      </c>
      <c r="R69" s="46" t="n">
        <f aca="false">P69/3600</f>
        <v>0.0927305555555556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752.0808</v>
      </c>
      <c r="E70" s="56" t="n">
        <v>31.2152</v>
      </c>
      <c r="F70" s="56" t="n">
        <v>35.0731</v>
      </c>
      <c r="G70" s="56" t="n">
        <v>35.9642</v>
      </c>
      <c r="H70" s="56" t="n">
        <v>235.75</v>
      </c>
      <c r="I70" s="56" t="n">
        <v>2.86</v>
      </c>
      <c r="J70" s="46" t="n">
        <f aca="false">H70/3600</f>
        <v>0.0654861111111111</v>
      </c>
      <c r="K70" s="48"/>
      <c r="L70" s="56" t="n">
        <v>752.1288</v>
      </c>
      <c r="M70" s="56" t="n">
        <v>31.2695</v>
      </c>
      <c r="N70" s="56" t="n">
        <v>35.1634</v>
      </c>
      <c r="O70" s="56" t="n">
        <v>36.0597</v>
      </c>
      <c r="P70" s="56" t="n">
        <v>296.65</v>
      </c>
      <c r="Q70" s="56" t="n">
        <v>2.854</v>
      </c>
      <c r="R70" s="46" t="n">
        <f aca="false">P70/3600</f>
        <v>0.0824027777777778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6" t="n">
        <v>22916.5648</v>
      </c>
      <c r="E71" s="46" t="n">
        <v>44.5691</v>
      </c>
      <c r="F71" s="46" t="n">
        <v>47.3632</v>
      </c>
      <c r="G71" s="46" t="n">
        <v>48.1774</v>
      </c>
      <c r="H71" s="47" t="n">
        <v>4703.28</v>
      </c>
      <c r="I71" s="47" t="n">
        <v>56.96</v>
      </c>
      <c r="J71" s="47" t="n">
        <f aca="false">H71/3600</f>
        <v>1.30646666666667</v>
      </c>
      <c r="K71" s="48"/>
      <c r="L71" s="47" t="n">
        <v>22916.8352</v>
      </c>
      <c r="M71" s="47" t="n">
        <v>44.582</v>
      </c>
      <c r="N71" s="47" t="n">
        <v>47.4478</v>
      </c>
      <c r="O71" s="47" t="n">
        <v>48.2795</v>
      </c>
      <c r="P71" s="47" t="n">
        <v>4682.06</v>
      </c>
      <c r="Q71" s="47" t="n">
        <v>56.921</v>
      </c>
      <c r="R71" s="47" t="n">
        <f aca="false">P71/3600</f>
        <v>1.30057222222222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/>
      <c r="X71" s="47"/>
      <c r="Y71" s="47"/>
      <c r="Z71" s="47"/>
      <c r="AA71" s="47"/>
      <c r="AB71" s="47"/>
      <c r="AC71" s="47" t="n">
        <f aca="false">AA71/3600</f>
        <v>0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13411.4128</v>
      </c>
      <c r="E72" s="46" t="n">
        <v>42.0705</v>
      </c>
      <c r="F72" s="46" t="n">
        <v>45.8089</v>
      </c>
      <c r="G72" s="46" t="n">
        <v>46.4036</v>
      </c>
      <c r="H72" s="46" t="n">
        <v>4206.1</v>
      </c>
      <c r="I72" s="46" t="n">
        <v>51.84</v>
      </c>
      <c r="J72" s="46" t="n">
        <f aca="false">H72/3600</f>
        <v>1.16836111111111</v>
      </c>
      <c r="K72" s="48"/>
      <c r="L72" s="46" t="n">
        <v>13412.1304</v>
      </c>
      <c r="M72" s="46" t="n">
        <v>42.1347</v>
      </c>
      <c r="N72" s="46" t="n">
        <v>45.917</v>
      </c>
      <c r="O72" s="46" t="n">
        <v>46.5466</v>
      </c>
      <c r="P72" s="46" t="n">
        <v>4352</v>
      </c>
      <c r="Q72" s="46" t="n">
        <v>51.77</v>
      </c>
      <c r="R72" s="46" t="n">
        <f aca="false">P72/3600</f>
        <v>1.20888888888889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f aca="false">AA72/3600</f>
        <v>0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8018.8552</v>
      </c>
      <c r="E73" s="46" t="n">
        <v>39.3891</v>
      </c>
      <c r="F73" s="46" t="n">
        <v>44.1422</v>
      </c>
      <c r="G73" s="46" t="n">
        <v>44.5719</v>
      </c>
      <c r="H73" s="46" t="n">
        <v>4067.03</v>
      </c>
      <c r="I73" s="46" t="n">
        <v>47.49</v>
      </c>
      <c r="J73" s="46" t="n">
        <f aca="false">H73/3600</f>
        <v>1.12973055555556</v>
      </c>
      <c r="K73" s="48"/>
      <c r="L73" s="46" t="n">
        <v>8018.9904</v>
      </c>
      <c r="M73" s="46" t="n">
        <v>39.4567</v>
      </c>
      <c r="N73" s="46" t="n">
        <v>44.2175</v>
      </c>
      <c r="O73" s="46" t="n">
        <v>44.6814</v>
      </c>
      <c r="P73" s="46" t="n">
        <v>3901.76</v>
      </c>
      <c r="Q73" s="46" t="n">
        <v>47.327</v>
      </c>
      <c r="R73" s="46" t="n">
        <f aca="false">P73/3600</f>
        <v>1.08382222222222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f aca="false">AA73/3600</f>
        <v>0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4794.9448</v>
      </c>
      <c r="E74" s="56" t="n">
        <v>36.5515</v>
      </c>
      <c r="F74" s="56" t="n">
        <v>42.4745</v>
      </c>
      <c r="G74" s="56" t="n">
        <v>42.637</v>
      </c>
      <c r="H74" s="56" t="n">
        <v>4940.19</v>
      </c>
      <c r="I74" s="56" t="n">
        <v>44.9</v>
      </c>
      <c r="J74" s="46" t="n">
        <f aca="false">H74/3600</f>
        <v>1.372275</v>
      </c>
      <c r="K74" s="48"/>
      <c r="L74" s="56" t="n">
        <v>4794.7872</v>
      </c>
      <c r="M74" s="56" t="n">
        <v>36.6027</v>
      </c>
      <c r="N74" s="56" t="n">
        <v>42.5017</v>
      </c>
      <c r="O74" s="56" t="n">
        <v>42.6878</v>
      </c>
      <c r="P74" s="56" t="n">
        <v>4934.93</v>
      </c>
      <c r="Q74" s="56" t="n">
        <v>44.902</v>
      </c>
      <c r="R74" s="46" t="n">
        <f aca="false">P74/3600</f>
        <v>1.37081388888889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f aca="false">AA74/3600</f>
        <v>0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6" t="n">
        <v>23616.524</v>
      </c>
      <c r="E75" s="46" t="n">
        <v>44.5718</v>
      </c>
      <c r="F75" s="46" t="n">
        <v>48.6232</v>
      </c>
      <c r="G75" s="46" t="n">
        <v>48.3779</v>
      </c>
      <c r="H75" s="47" t="n">
        <v>4557.44</v>
      </c>
      <c r="I75" s="47" t="n">
        <v>54.5</v>
      </c>
      <c r="J75" s="47" t="n">
        <f aca="false">H75/3600</f>
        <v>1.26595555555556</v>
      </c>
      <c r="K75" s="48"/>
      <c r="L75" s="47" t="n">
        <v>23616.3264</v>
      </c>
      <c r="M75" s="47" t="n">
        <v>44.5806</v>
      </c>
      <c r="N75" s="47" t="n">
        <v>48.686</v>
      </c>
      <c r="O75" s="47" t="n">
        <v>48.4996</v>
      </c>
      <c r="P75" s="47" t="n">
        <v>5988.22</v>
      </c>
      <c r="Q75" s="47" t="n">
        <v>54.505</v>
      </c>
      <c r="R75" s="47" t="n">
        <f aca="false">P75/3600</f>
        <v>1.66339444444444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/>
      <c r="X75" s="47"/>
      <c r="Y75" s="47"/>
      <c r="Z75" s="47"/>
      <c r="AA75" s="47"/>
      <c r="AB75" s="47"/>
      <c r="AC75" s="47" t="n">
        <f aca="false">AA75/3600</f>
        <v>0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14430.1288</v>
      </c>
      <c r="E76" s="46" t="n">
        <v>42.0665</v>
      </c>
      <c r="F76" s="46" t="n">
        <v>47.0336</v>
      </c>
      <c r="G76" s="46" t="n">
        <v>46.3436</v>
      </c>
      <c r="H76" s="46" t="n">
        <v>5489.63</v>
      </c>
      <c r="I76" s="46" t="n">
        <v>50.37</v>
      </c>
      <c r="J76" s="46" t="n">
        <f aca="false">H76/3600</f>
        <v>1.52489722222222</v>
      </c>
      <c r="K76" s="48"/>
      <c r="L76" s="46" t="n">
        <v>14429.4456</v>
      </c>
      <c r="M76" s="46" t="n">
        <v>42.1268</v>
      </c>
      <c r="N76" s="46" t="n">
        <v>47.0868</v>
      </c>
      <c r="O76" s="46" t="n">
        <v>46.4955</v>
      </c>
      <c r="P76" s="46" t="n">
        <v>4147.1</v>
      </c>
      <c r="Q76" s="46" t="n">
        <v>50.519</v>
      </c>
      <c r="R76" s="46" t="n">
        <f aca="false">P76/3600</f>
        <v>1.15197222222222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f aca="false">AA76/3600</f>
        <v>0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8961.0624</v>
      </c>
      <c r="E77" s="46" t="n">
        <v>39.2521</v>
      </c>
      <c r="F77" s="46" t="n">
        <v>45.6334</v>
      </c>
      <c r="G77" s="46" t="n">
        <v>44.233</v>
      </c>
      <c r="H77" s="46" t="n">
        <v>3968.46</v>
      </c>
      <c r="I77" s="46" t="n">
        <v>47.51</v>
      </c>
      <c r="J77" s="46" t="n">
        <f aca="false">H77/3600</f>
        <v>1.10235</v>
      </c>
      <c r="K77" s="48"/>
      <c r="L77" s="46" t="n">
        <v>8958.46</v>
      </c>
      <c r="M77" s="46" t="n">
        <v>39.3396</v>
      </c>
      <c r="N77" s="46" t="n">
        <v>45.6532</v>
      </c>
      <c r="O77" s="46" t="n">
        <v>44.3218</v>
      </c>
      <c r="P77" s="46" t="n">
        <v>3895.28</v>
      </c>
      <c r="Q77" s="46" t="n">
        <v>47.403</v>
      </c>
      <c r="R77" s="46" t="n">
        <f aca="false">P77/3600</f>
        <v>1.08202222222222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f aca="false">AA77/3600</f>
        <v>0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5393.4208</v>
      </c>
      <c r="E78" s="56" t="n">
        <v>36.2008</v>
      </c>
      <c r="F78" s="56" t="n">
        <v>44.1774</v>
      </c>
      <c r="G78" s="56" t="n">
        <v>42.291</v>
      </c>
      <c r="H78" s="56" t="n">
        <v>3890.95</v>
      </c>
      <c r="I78" s="56" t="n">
        <v>44.23</v>
      </c>
      <c r="J78" s="46" t="n">
        <f aca="false">H78/3600</f>
        <v>1.08081944444444</v>
      </c>
      <c r="K78" s="48"/>
      <c r="L78" s="56" t="n">
        <v>5390.3344</v>
      </c>
      <c r="M78" s="56" t="n">
        <v>36.2678</v>
      </c>
      <c r="N78" s="56" t="n">
        <v>44.1765</v>
      </c>
      <c r="O78" s="56" t="n">
        <v>42.316</v>
      </c>
      <c r="P78" s="56" t="n">
        <v>3717.98</v>
      </c>
      <c r="Q78" s="56" t="n">
        <v>44.066</v>
      </c>
      <c r="R78" s="46" t="n">
        <f aca="false">P78/3600</f>
        <v>1.03277222222222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f aca="false">AA78/3600</f>
        <v>0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6" t="n">
        <v>24963.2208</v>
      </c>
      <c r="E79" s="46" t="n">
        <v>44.5659</v>
      </c>
      <c r="F79" s="46" t="n">
        <v>48.6023</v>
      </c>
      <c r="G79" s="46" t="n">
        <v>48.7767</v>
      </c>
      <c r="H79" s="47" t="n">
        <v>6050.67</v>
      </c>
      <c r="I79" s="47" t="n">
        <v>56.35</v>
      </c>
      <c r="J79" s="47" t="n">
        <f aca="false">H79/3600</f>
        <v>1.68074166666667</v>
      </c>
      <c r="K79" s="48"/>
      <c r="L79" s="47" t="n">
        <v>24963.6632</v>
      </c>
      <c r="M79" s="47" t="n">
        <v>44.5759</v>
      </c>
      <c r="N79" s="47" t="n">
        <v>48.7189</v>
      </c>
      <c r="O79" s="47" t="n">
        <v>48.8848</v>
      </c>
      <c r="P79" s="47" t="n">
        <v>4675.78</v>
      </c>
      <c r="Q79" s="47" t="n">
        <v>56.211</v>
      </c>
      <c r="R79" s="47" t="n">
        <f aca="false">P79/3600</f>
        <v>1.29882777777778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/>
      <c r="X79" s="47"/>
      <c r="Y79" s="47"/>
      <c r="Z79" s="47"/>
      <c r="AA79" s="47"/>
      <c r="AB79" s="47"/>
      <c r="AC79" s="47" t="n">
        <f aca="false">AA79/3600</f>
        <v>0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14378.9216</v>
      </c>
      <c r="E80" s="46" t="n">
        <v>41.7704</v>
      </c>
      <c r="F80" s="46" t="n">
        <v>46.7821</v>
      </c>
      <c r="G80" s="46" t="n">
        <v>46.9247</v>
      </c>
      <c r="H80" s="46" t="n">
        <v>4430.25</v>
      </c>
      <c r="I80" s="46" t="n">
        <v>51.27</v>
      </c>
      <c r="J80" s="46" t="n">
        <f aca="false">H80/3600</f>
        <v>1.230625</v>
      </c>
      <c r="K80" s="48"/>
      <c r="L80" s="46" t="n">
        <v>14379.0856</v>
      </c>
      <c r="M80" s="46" t="n">
        <v>41.8335</v>
      </c>
      <c r="N80" s="46" t="n">
        <v>46.9167</v>
      </c>
      <c r="O80" s="46" t="n">
        <v>47.073</v>
      </c>
      <c r="P80" s="46" t="n">
        <v>4280.31</v>
      </c>
      <c r="Q80" s="46" t="n">
        <v>51.336</v>
      </c>
      <c r="R80" s="46" t="n">
        <f aca="false">P80/3600</f>
        <v>1.188975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f aca="false">AA80/3600</f>
        <v>0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8242.2056</v>
      </c>
      <c r="E81" s="46" t="n">
        <v>38.9675</v>
      </c>
      <c r="F81" s="46" t="n">
        <v>44.904</v>
      </c>
      <c r="G81" s="46" t="n">
        <v>44.9646</v>
      </c>
      <c r="H81" s="46" t="n">
        <v>4794.77</v>
      </c>
      <c r="I81" s="46" t="n">
        <v>47.76</v>
      </c>
      <c r="J81" s="46" t="n">
        <f aca="false">H81/3600</f>
        <v>1.33188055555556</v>
      </c>
      <c r="K81" s="48"/>
      <c r="L81" s="46" t="n">
        <v>8241.0832</v>
      </c>
      <c r="M81" s="46" t="n">
        <v>39.0366</v>
      </c>
      <c r="N81" s="46" t="n">
        <v>44.9952</v>
      </c>
      <c r="O81" s="46" t="n">
        <v>45.0862</v>
      </c>
      <c r="P81" s="46" t="n">
        <v>3938.81</v>
      </c>
      <c r="Q81" s="46" t="n">
        <v>47.827</v>
      </c>
      <c r="R81" s="46" t="n">
        <f aca="false">P81/3600</f>
        <v>1.09411388888889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f aca="false">AA81/3600</f>
        <v>0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4690.8664</v>
      </c>
      <c r="E82" s="56" t="n">
        <v>36.1953</v>
      </c>
      <c r="F82" s="56" t="n">
        <v>43.0284</v>
      </c>
      <c r="G82" s="56" t="n">
        <v>42.9636</v>
      </c>
      <c r="H82" s="56" t="n">
        <v>3608.97</v>
      </c>
      <c r="I82" s="56" t="n">
        <v>44.61</v>
      </c>
      <c r="J82" s="56" t="n">
        <f aca="false">H82/3600</f>
        <v>1.00249166666667</v>
      </c>
      <c r="K82" s="48"/>
      <c r="L82" s="56" t="n">
        <v>4690.3904</v>
      </c>
      <c r="M82" s="56" t="n">
        <v>36.2524</v>
      </c>
      <c r="N82" s="56" t="n">
        <v>43.05</v>
      </c>
      <c r="O82" s="56" t="n">
        <v>43.0168</v>
      </c>
      <c r="P82" s="56" t="n">
        <v>4539.81</v>
      </c>
      <c r="Q82" s="56" t="n">
        <v>44.769</v>
      </c>
      <c r="R82" s="56" t="n">
        <f aca="false">P82/3600</f>
        <v>1.26105833333333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39" t="s">
        <v>85</v>
      </c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V83" s="39"/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G83" s="39"/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39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39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39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39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39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3,S7,S11,S15,S19,S23,S27,S31,S35,S39,S43,S47,S51,S55,S59,S63,S67,S71,S75,S79)</f>
        <v>#VALUE!</v>
      </c>
      <c r="T88" s="69" t="e">
        <f aca="false">AVERAGE(T3,T7,T11,T15,T19,T23,T27,T31,T35,T39,T43,T47,T51,T55,T59,T63,T67,T71,T75,T79)</f>
        <v>#VALUE!</v>
      </c>
      <c r="U88" s="69" t="e">
        <f aca="false">AVERAGE(U3,U7,U11,U15,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3,AD7,AD11,AD15,AD19,AD23,AD27,AD31,AD35,AD39,AD43,AD47,AD51,AD55,AD59,AD63,AD67,AD71,AD75,AD79)</f>
        <v>#VALUE!</v>
      </c>
      <c r="AE88" s="69" t="e">
        <f aca="false">AVERAGE(AE3,AE7,AE11,AE15,AE19,AE23,AE27,AE31,AE35,AE39,AE43,AE47,AE51,AE55,AE59,AE63,AE67,AE71,AE75,AE79)</f>
        <v>#VALUE!</v>
      </c>
      <c r="AF88" s="69" t="e">
        <f aca="false">AVERAGE(AF3,AF7,AF11,AF15,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3,AO7,AO11,AO15,AO19,AO23,AO27,AO31,AO35,AO39,AO43,AO47,AO51,AO55,AO59,AO63,AO67,AO71,AO75,AO79)</f>
        <v>#VALUE!</v>
      </c>
      <c r="AP88" s="69" t="e">
        <f aca="false">AVERAGE(AP3,AP7,AP11,AP15,AP19,AP23,AP27,AP31,AP35,AP39,AP43,AP47,AP51,AP55,AP59,AP63,AP67,AP71,AP75,AP79)</f>
        <v>#VALUE!</v>
      </c>
      <c r="AQ88" s="69" t="e">
        <f aca="false">AVERAGE(AQ3,AQ7,AQ11,AQ15,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3,AZ7,AZ11,AZ15,AZ19,AZ23,AZ27,AZ31,AZ35,AZ39,AZ43,AZ47,AZ51,AZ55,AZ59,AZ63,AZ67,AZ71,AZ75,AZ79)</f>
        <v>#VALUE!</v>
      </c>
      <c r="BA88" s="69" t="e">
        <f aca="false">AVERAGE(BA3,BA7,BA11,BA15,BA19,BA23,BA27,BA31,BA35,BA39,BA43,BA47,BA51,BA55,BA59,BA63,BA67,BA71,BA75,BA79)</f>
        <v>#VALUE!</v>
      </c>
      <c r="BB88" s="69" t="e">
        <f aca="false">AVERAGE(BB3,BB7,BB11,BB15,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3,BK7,BK11,BK15,BK19,BK23,BK27,BK31,BK35,BK39,BK43,BK47,BK51,BK55,BK59,BK63,BK67,BK71,BK75,BK79)</f>
        <v>#VALUE!</v>
      </c>
      <c r="BL88" s="69" t="e">
        <f aca="false">AVERAGE(BL3,BL7,BL11,BL15,BL19,BL23,BL27,BL31,BL35,BL39,BL43,BL47,BL51,BL55,BL59,BL63,BL67,BL71,BL75,BL79)</f>
        <v>#VALUE!</v>
      </c>
      <c r="BM88" s="69" t="e">
        <f aca="false">AVERAGE(BM3,BM7,BM11,BM15,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3,BV7,BV11,BV15,BV19,BV23,BV27,BV31,BV35,BV39,BV43,BV47,BV51,BV55,BV59,BV63,BV67,BV71,BV75,BV79)</f>
        <v>#VALUE!</v>
      </c>
      <c r="BW88" s="69" t="e">
        <f aca="false">AVERAGE(BW3,BW7,BW11,BW15,BW19,BW23,BW27,BW31,BW35,BW39,BW43,BW47,BW51,BW55,BW59,BW63,BW67,BW71,BW75,BW79)</f>
        <v>#VALUE!</v>
      </c>
      <c r="BX88" s="69" t="e">
        <f aca="false">AVERAGE(BX3,BX7,BX11,BX15,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3,CG7,CG11,CG15,CG19,CG23,CG27,CG31,CG35,CG39,CG43,CG47,CG51,CG55,CG59,CG63,CG67,CG71,CG75,CG79)</f>
        <v>#VALUE!</v>
      </c>
      <c r="CH88" s="69" t="e">
        <f aca="false">AVERAGE(CH3,CH7,CH11,CH15,CH19,CH23,CH27,CH31,CH35,CH39,CH43,CH47,CH51,CH55,CH59,CH63,CH67,CH71,CH75,CH79)</f>
        <v>#VALUE!</v>
      </c>
      <c r="CI88" s="69" t="e">
        <f aca="false">AVERAGE(CI3,CI7,CI11,CI15,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3,CR7,CR11,CR15,CR19,CR23,CR27,CR31,CR35,CR39,CR43,CR47,CR51,CR55,CR59,CR63,CR67,CR71,CR75,CR79)</f>
        <v>#VALUE!</v>
      </c>
      <c r="CS88" s="69" t="e">
        <f aca="false">AVERAGE(CS3,CS7,CS11,CS15,CS19,CS23,CS27,CS31,CS35,CS39,CS43,CS47,CS51,CS55,CS59,CS63,CS67,CS71,CS75,CS79)</f>
        <v>#VALUE!</v>
      </c>
      <c r="CT88" s="69" t="e">
        <f aca="false">AVERAGE(CT3,CT7,CT11,CT15,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3:I82)</f>
        <v>33.8334283954659</v>
      </c>
      <c r="J90" s="39" t="n">
        <f aca="false">GEOMEAN(J3:J82)</f>
        <v>0.824811348240977</v>
      </c>
      <c r="Q90" s="39" t="n">
        <f aca="false">GEOMEAN(Q3:Q82)</f>
        <v>33.8356180333404</v>
      </c>
      <c r="R90" s="39" t="n">
        <f aca="false">GEOMEAN(R3:R82)</f>
        <v>0.833317356618941</v>
      </c>
      <c r="V90" s="39"/>
      <c r="AB90" s="39" t="e">
        <f aca="false">GEOMEAN(AB3:AB82)</f>
        <v>#NUM!</v>
      </c>
      <c r="AC90" s="39" t="n">
        <f aca="false">GEOMEAN(AC3:AC82)</f>
        <v>0</v>
      </c>
      <c r="AG90" s="39"/>
      <c r="AM90" s="39" t="e">
        <f aca="false">GEOMEAN(AM3:AM82)</f>
        <v>#NUM!</v>
      </c>
      <c r="AN90" s="39" t="n">
        <f aca="false">GEOMEAN(AN3:AN82)</f>
        <v>0</v>
      </c>
      <c r="AR90" s="39"/>
      <c r="AX90" s="39" t="e">
        <f aca="false">GEOMEAN(AX3:AX82)</f>
        <v>#NUM!</v>
      </c>
      <c r="AY90" s="39" t="n">
        <f aca="false">GEOMEAN(AY3:AY82)</f>
        <v>0</v>
      </c>
      <c r="BC90" s="39"/>
      <c r="BI90" s="39" t="e">
        <f aca="false">GEOMEAN(BI3:BI82)</f>
        <v>#NUM!</v>
      </c>
      <c r="BJ90" s="39" t="n">
        <f aca="false">GEOMEAN(BJ3:BJ82)</f>
        <v>0</v>
      </c>
      <c r="BN90" s="39"/>
      <c r="BT90" s="39" t="e">
        <f aca="false">GEOMEAN(BT3:BT82)</f>
        <v>#NUM!</v>
      </c>
      <c r="BU90" s="39" t="n">
        <f aca="false">GEOMEAN(BU3:BU82)</f>
        <v>0</v>
      </c>
      <c r="BY90" s="39"/>
      <c r="CE90" s="39" t="e">
        <f aca="false">GEOMEAN(CE3:CE82)</f>
        <v>#NUM!</v>
      </c>
      <c r="CF90" s="39" t="n">
        <f aca="false">GEOMEAN(CF3:CF82)</f>
        <v>0</v>
      </c>
      <c r="CJ90" s="39"/>
      <c r="CP90" s="39" t="e">
        <f aca="false">GEOMEAN(CP3:CP82)</f>
        <v>#NUM!</v>
      </c>
      <c r="CQ90" s="39" t="n">
        <f aca="false">GEOMEAN(CQ3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3:I82)/3600</f>
        <v>1.156575</v>
      </c>
      <c r="J91" s="73" t="n">
        <f aca="false">SUM(J3:J82)</f>
        <v>105.957852777778</v>
      </c>
      <c r="Q91" s="73" t="n">
        <f aca="false">SUM(Q3:Q82)/3600</f>
        <v>1.15691611111111</v>
      </c>
      <c r="R91" s="73" t="n">
        <f aca="false">SUM(R3:R82)</f>
        <v>104.289413888889</v>
      </c>
      <c r="AB91" s="73" t="n">
        <f aca="false">SUM(AB3:AB82)/3600</f>
        <v>0</v>
      </c>
      <c r="AC91" s="73" t="n">
        <f aca="false">SUM(AC3:AC82)</f>
        <v>0</v>
      </c>
      <c r="AM91" s="73" t="n">
        <f aca="false">SUM(AM3:AM82)/3600</f>
        <v>0</v>
      </c>
      <c r="AN91" s="73" t="n">
        <f aca="false">SUM(AN3:AN82)</f>
        <v>0</v>
      </c>
      <c r="AX91" s="73" t="n">
        <f aca="false">SUM(AX3:AX82)/3600</f>
        <v>0</v>
      </c>
      <c r="AY91" s="73" t="n">
        <f aca="false">SUM(AY3:AY82)</f>
        <v>0</v>
      </c>
      <c r="BI91" s="73" t="n">
        <f aca="false">SUM(BI3:BI82)/3600</f>
        <v>0</v>
      </c>
      <c r="BJ91" s="73" t="n">
        <f aca="false">SUM(BJ3:BJ82)</f>
        <v>0</v>
      </c>
      <c r="BT91" s="73" t="n">
        <f aca="false">SUM(BT3:BT82)/3600</f>
        <v>0</v>
      </c>
      <c r="BU91" s="73" t="n">
        <f aca="false">SUM(BU3:BU82)</f>
        <v>0</v>
      </c>
      <c r="CE91" s="73" t="n">
        <f aca="false">SUM(CE3:CE82)/3600</f>
        <v>0</v>
      </c>
      <c r="CF91" s="73" t="n">
        <f aca="false">SUM(CF3:CF82)</f>
        <v>0</v>
      </c>
      <c r="CP91" s="73" t="n">
        <f aca="false">SUM(CP3:CP82)/3600</f>
        <v>0</v>
      </c>
      <c r="CQ91" s="73" t="n">
        <f aca="false">SUM(CQ3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12">
      <formula>-0.02</formula>
    </cfRule>
  </conditionalFormatting>
  <conditionalFormatting sqref="AD3:AF3 AD7:AF7 AD11:AF11 AD15:AF15 AD19:AF19 AD23:AF23 AD27:AF27 AD31:AF31 AD35:AF35 AD39:AF39 AD43:AF43 AD47:AF47 AD51:AF51 AD55:AF55 AD59:AF59 AD63:AF63 AD67:AF67 AD71:AF71 AD75:AF75 AD79:AF79 AD83:AF88">
    <cfRule type="cellIs" priority="3" operator="lessThanOrEqual" aboveAverage="0" equalAverage="0" bottom="0" percent="0" rank="0" text="" dxfId="13">
      <formula>-0.02</formula>
    </cfRule>
  </conditionalFormatting>
  <conditionalFormatting sqref="AO3:AQ3 AO7:AQ7 AO11:AQ11 AO15:AQ15 AO19:AQ19 AO23:AQ23 AO27:AQ27 AO31:AQ31 AO35:AQ35 AO39:AQ39 AO43:AQ43 AO47:AQ47 AO51:AQ51 AO55:AQ55 AO59:AQ59 AO63:AQ63 AO67:AQ67 AO71:AQ71 AO75:AQ75 AO79:AQ79 AO83:AQ88">
    <cfRule type="cellIs" priority="4" operator="lessThanOrEqual" aboveAverage="0" equalAverage="0" bottom="0" percent="0" rank="0" text="" dxfId="14">
      <formula>-0.02</formula>
    </cfRule>
  </conditionalFormatting>
  <conditionalFormatting sqref="AZ3:BB3 AZ7:BB7 AZ11:BB11 AZ15:BB15 AZ19:BB19 AZ23:BB23 AZ27:BB27 AZ31:BB31 AZ35:BB35 AZ39:BB39 AZ43:BB43 AZ47:BB47 AZ51:BB51 AZ55:BB55 AZ59:BB59 AZ63:BB63 AZ67:BB67 AZ71:BB71 AZ75:BB75 AZ79:BB79 AZ83:BB88">
    <cfRule type="cellIs" priority="5" operator="lessThanOrEqual" aboveAverage="0" equalAverage="0" bottom="0" percent="0" rank="0" text="" dxfId="15">
      <formula>-0.02</formula>
    </cfRule>
  </conditionalFormatting>
  <conditionalFormatting sqref="BK3:BM3 BK7:BM7 BK11:BM11 BK15:BM15 BK19:BM19 BK23:BM23 BK27:BM27 BK31:BM31 BK35:BM35 BK39:BM39 BK43:BM43 BK47:BM47 BK51:BM51 BK55:BM55 BK59:BM59 BK63:BM63 BK67:BM67 BK71:BM71 BK75:BM75 BK79:BM79 BK83:BM88">
    <cfRule type="cellIs" priority="6" operator="lessThanOrEqual" aboveAverage="0" equalAverage="0" bottom="0" percent="0" rank="0" text="" dxfId="16">
      <formula>-0.02</formula>
    </cfRule>
  </conditionalFormatting>
  <conditionalFormatting sqref="BV3:BX3 BV7:BX7 BV11:BX11 BV15:BX15 BV19:BX19 BV23:BX23 BV27:BX27 BV31:BX31 BV35:BX35 BV39:BX39 BV43:BX43 BV47:BX47 BV51:BX51 BV55:BX55 BV59:BX59 BV63:BX63 BV67:BX67 BV71:BX71 BV75:BX75 BV79:BX79 BV83:BX88">
    <cfRule type="cellIs" priority="7" operator="lessThanOrEqual" aboveAverage="0" equalAverage="0" bottom="0" percent="0" rank="0" text="" dxfId="17">
      <formula>-0.02</formula>
    </cfRule>
  </conditionalFormatting>
  <conditionalFormatting sqref="CG3:CI3 CG7:CI7 CG11:CI11 CG15:CI15 CG19:CI19 CG23:CI23 CG27:CI27 CG31:CI31 CG35:CI35 CG39:CI39 CG43:CI43 CG47:CI47 CG51:CI51 CG55:CI55 CG59:CI59 CG63:CI63 CG67:CI67 CG71:CI71 CG75:CI75 CG79:CI79 CG83:CI88">
    <cfRule type="cellIs" priority="8" operator="lessThanOrEqual" aboveAverage="0" equalAverage="0" bottom="0" percent="0" rank="0" text="" dxfId="18">
      <formula>-0.02</formula>
    </cfRule>
  </conditionalFormatting>
  <conditionalFormatting sqref="CR3:CT3 CR7:CT7 CR11:CT11 CR15:CT15 CR19:CT19 CR23:CT23 CR27:CT27 CR31:CT31 CR35:CT35 CR39:CT39 CR43:CT43 CR47:CT47 CR51:CT51 CR55:CT55 CR59:CT59 CR63:CT63 CR67:CT67 CR71:CT71 CR75:CT75 CR79:CT79 CR83:CT88">
    <cfRule type="cellIs" priority="9" operator="lessThanOrEqual" aboveAverage="0" equalAverage="0" bottom="0" percent="0" rank="0" text="" dxfId="1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45" t="s">
        <v>5</v>
      </c>
      <c r="B3" s="45" t="s">
        <v>40</v>
      </c>
      <c r="C3" s="42" t="n">
        <v>22</v>
      </c>
      <c r="D3" s="47" t="n">
        <v>13256.968</v>
      </c>
      <c r="E3" s="47" t="n">
        <v>41.8561</v>
      </c>
      <c r="F3" s="47" t="n">
        <v>41.6233</v>
      </c>
      <c r="G3" s="47" t="n">
        <v>44.3051</v>
      </c>
      <c r="H3" s="47" t="n">
        <v>26854.24</v>
      </c>
      <c r="I3" s="47" t="n">
        <v>59.76</v>
      </c>
      <c r="J3" s="47" t="n">
        <f aca="false">H3/3600</f>
        <v>7.45951111111111</v>
      </c>
      <c r="K3" s="48"/>
      <c r="L3" s="46" t="n">
        <v>13203.7136</v>
      </c>
      <c r="M3" s="46" t="n">
        <v>41.8983</v>
      </c>
      <c r="N3" s="46" t="n">
        <v>41.6803</v>
      </c>
      <c r="O3" s="46" t="n">
        <v>44.3638</v>
      </c>
      <c r="P3" s="47" t="n">
        <v>26746.9</v>
      </c>
      <c r="Q3" s="47" t="n">
        <v>58.313</v>
      </c>
      <c r="R3" s="47" t="n">
        <f aca="false">P3/3600</f>
        <v>7.42969444444445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7"/>
      <c r="X3" s="47"/>
      <c r="Y3" s="47"/>
      <c r="Z3" s="47"/>
      <c r="AA3" s="47"/>
      <c r="AB3" s="47"/>
      <c r="AC3" s="47" t="n">
        <f aca="false">AA3/3600</f>
        <v>0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7"/>
      <c r="CA3" s="47"/>
      <c r="CB3" s="47"/>
      <c r="CC3" s="47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1" t="s">
        <v>41</v>
      </c>
      <c r="B4" s="38" t="s">
        <v>42</v>
      </c>
      <c r="C4" s="52" t="n">
        <v>27</v>
      </c>
      <c r="D4" s="46" t="n">
        <v>5403.5792</v>
      </c>
      <c r="E4" s="46" t="n">
        <v>39.3058</v>
      </c>
      <c r="F4" s="46" t="n">
        <v>39.9166</v>
      </c>
      <c r="G4" s="46" t="n">
        <v>42.3209</v>
      </c>
      <c r="H4" s="46" t="n">
        <v>22293.36</v>
      </c>
      <c r="I4" s="46" t="n">
        <v>50.56</v>
      </c>
      <c r="J4" s="46" t="n">
        <f aca="false">H4/3600</f>
        <v>6.1926</v>
      </c>
      <c r="K4" s="48"/>
      <c r="L4" s="46" t="n">
        <v>5373.6576</v>
      </c>
      <c r="M4" s="46" t="n">
        <v>39.3901</v>
      </c>
      <c r="N4" s="46" t="n">
        <v>39.9829</v>
      </c>
      <c r="O4" s="46" t="n">
        <v>42.3911</v>
      </c>
      <c r="P4" s="46" t="n">
        <v>23981.97</v>
      </c>
      <c r="Q4" s="46" t="n">
        <v>50.574</v>
      </c>
      <c r="R4" s="46" t="n">
        <f aca="false">P4/3600</f>
        <v>6.66165833333333</v>
      </c>
      <c r="S4" s="53"/>
      <c r="T4" s="53"/>
      <c r="U4" s="53"/>
      <c r="V4" s="50"/>
      <c r="W4" s="46"/>
      <c r="X4" s="46"/>
      <c r="Y4" s="46"/>
      <c r="Z4" s="46"/>
      <c r="AA4" s="46"/>
      <c r="AB4" s="46"/>
      <c r="AC4" s="46" t="n">
        <f aca="false">AA4/3600</f>
        <v>0</v>
      </c>
      <c r="AD4" s="53"/>
      <c r="AE4" s="53"/>
      <c r="AF4" s="53"/>
      <c r="AG4" s="50"/>
      <c r="AH4" s="46"/>
      <c r="AI4" s="46"/>
      <c r="AJ4" s="46"/>
      <c r="AK4" s="46"/>
      <c r="AL4" s="46"/>
      <c r="AM4" s="46"/>
      <c r="AN4" s="46" t="n">
        <f aca="false">AL4/3600</f>
        <v>0</v>
      </c>
      <c r="AO4" s="53"/>
      <c r="AP4" s="53"/>
      <c r="AQ4" s="53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3"/>
      <c r="BA4" s="53"/>
      <c r="BB4" s="53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3"/>
      <c r="BL4" s="53"/>
      <c r="BM4" s="53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3"/>
      <c r="BW4" s="53"/>
      <c r="BX4" s="53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3"/>
      <c r="CH4" s="53"/>
      <c r="CI4" s="53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3"/>
      <c r="CS4" s="53"/>
      <c r="CT4" s="53"/>
    </row>
    <row r="5" customFormat="false" ht="11.25" hidden="false" customHeight="false" outlineLevel="0" collapsed="false">
      <c r="A5" s="51"/>
      <c r="B5" s="51"/>
      <c r="C5" s="52" t="n">
        <v>32</v>
      </c>
      <c r="D5" s="46" t="n">
        <v>2561.4512</v>
      </c>
      <c r="E5" s="46" t="n">
        <v>36.7386</v>
      </c>
      <c r="F5" s="46" t="n">
        <v>38.4392</v>
      </c>
      <c r="G5" s="46" t="n">
        <v>40.5392</v>
      </c>
      <c r="H5" s="46" t="n">
        <v>19968.12</v>
      </c>
      <c r="I5" s="46" t="n">
        <v>46.54</v>
      </c>
      <c r="J5" s="46" t="n">
        <f aca="false">H5/3600</f>
        <v>5.5467</v>
      </c>
      <c r="K5" s="48"/>
      <c r="L5" s="46" t="n">
        <v>2550.1712</v>
      </c>
      <c r="M5" s="46" t="n">
        <v>36.8131</v>
      </c>
      <c r="N5" s="46" t="n">
        <v>38.4815</v>
      </c>
      <c r="O5" s="46" t="n">
        <v>40.5743</v>
      </c>
      <c r="P5" s="46" t="n">
        <v>19555.42</v>
      </c>
      <c r="Q5" s="46" t="n">
        <v>46.329</v>
      </c>
      <c r="R5" s="46" t="n">
        <f aca="false">P5/3600</f>
        <v>5.43206111111111</v>
      </c>
      <c r="S5" s="53"/>
      <c r="T5" s="53"/>
      <c r="U5" s="53"/>
      <c r="V5" s="50"/>
      <c r="W5" s="46"/>
      <c r="X5" s="46"/>
      <c r="Y5" s="46"/>
      <c r="Z5" s="46"/>
      <c r="AA5" s="46"/>
      <c r="AB5" s="46"/>
      <c r="AC5" s="46" t="n">
        <f aca="false">AA5/3600</f>
        <v>0</v>
      </c>
      <c r="AD5" s="53"/>
      <c r="AE5" s="53"/>
      <c r="AF5" s="53"/>
      <c r="AG5" s="50"/>
      <c r="AH5" s="46"/>
      <c r="AI5" s="46"/>
      <c r="AJ5" s="46"/>
      <c r="AK5" s="46"/>
      <c r="AL5" s="46"/>
      <c r="AM5" s="46"/>
      <c r="AN5" s="46" t="n">
        <f aca="false">AL5/3600</f>
        <v>0</v>
      </c>
      <c r="AO5" s="53"/>
      <c r="AP5" s="53"/>
      <c r="AQ5" s="53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3"/>
      <c r="BA5" s="53"/>
      <c r="BB5" s="53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3"/>
      <c r="BL5" s="53"/>
      <c r="BM5" s="53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3"/>
      <c r="BW5" s="53"/>
      <c r="BX5" s="53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3"/>
      <c r="CH5" s="53"/>
      <c r="CI5" s="53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3"/>
      <c r="CS5" s="53"/>
      <c r="CT5" s="53"/>
    </row>
    <row r="6" customFormat="false" ht="12" hidden="false" customHeight="false" outlineLevel="0" collapsed="false">
      <c r="A6" s="51"/>
      <c r="B6" s="54"/>
      <c r="C6" s="55" t="n">
        <v>37</v>
      </c>
      <c r="D6" s="56" t="n">
        <v>1300.0688</v>
      </c>
      <c r="E6" s="56" t="n">
        <v>34.0794</v>
      </c>
      <c r="F6" s="56" t="n">
        <v>36.8302</v>
      </c>
      <c r="G6" s="56" t="n">
        <v>38.7428</v>
      </c>
      <c r="H6" s="56" t="n">
        <v>17758.02</v>
      </c>
      <c r="I6" s="56" t="n">
        <v>43.13</v>
      </c>
      <c r="J6" s="46" t="n">
        <f aca="false">H6/3600</f>
        <v>4.93278333333333</v>
      </c>
      <c r="K6" s="48"/>
      <c r="L6" s="56" t="n">
        <v>1298.1616</v>
      </c>
      <c r="M6" s="56" t="n">
        <v>34.1469</v>
      </c>
      <c r="N6" s="56" t="n">
        <v>36.8518</v>
      </c>
      <c r="O6" s="56" t="n">
        <v>38.763</v>
      </c>
      <c r="P6" s="56" t="n">
        <v>18619.1</v>
      </c>
      <c r="Q6" s="56" t="n">
        <v>42.947</v>
      </c>
      <c r="R6" s="46" t="n">
        <f aca="false">P6/3600</f>
        <v>5.17197222222222</v>
      </c>
      <c r="S6" s="57"/>
      <c r="T6" s="57"/>
      <c r="U6" s="57"/>
      <c r="V6" s="50"/>
      <c r="W6" s="56"/>
      <c r="X6" s="56"/>
      <c r="Y6" s="56"/>
      <c r="Z6" s="56"/>
      <c r="AA6" s="56"/>
      <c r="AB6" s="56"/>
      <c r="AC6" s="46" t="n">
        <f aca="false">AA6/3600</f>
        <v>0</v>
      </c>
      <c r="AD6" s="57"/>
      <c r="AE6" s="57"/>
      <c r="AF6" s="57"/>
      <c r="AG6" s="50"/>
      <c r="AH6" s="56"/>
      <c r="AI6" s="56"/>
      <c r="AJ6" s="56"/>
      <c r="AK6" s="56"/>
      <c r="AL6" s="56"/>
      <c r="AM6" s="56"/>
      <c r="AN6" s="46" t="n">
        <f aca="false">AL6/3600</f>
        <v>0</v>
      </c>
      <c r="AO6" s="57"/>
      <c r="AP6" s="57"/>
      <c r="AQ6" s="57"/>
      <c r="AR6" s="50"/>
      <c r="AS6" s="56"/>
      <c r="AT6" s="56"/>
      <c r="AU6" s="56"/>
      <c r="AV6" s="56"/>
      <c r="AW6" s="56"/>
      <c r="AX6" s="56"/>
      <c r="AY6" s="46" t="n">
        <f aca="false">AW6/3600</f>
        <v>0</v>
      </c>
      <c r="AZ6" s="57"/>
      <c r="BA6" s="57"/>
      <c r="BB6" s="57"/>
      <c r="BC6" s="50"/>
      <c r="BD6" s="56"/>
      <c r="BE6" s="56"/>
      <c r="BF6" s="56"/>
      <c r="BG6" s="56"/>
      <c r="BH6" s="56"/>
      <c r="BI6" s="56"/>
      <c r="BJ6" s="46" t="n">
        <f aca="false">BH6/3600</f>
        <v>0</v>
      </c>
      <c r="BK6" s="57"/>
      <c r="BL6" s="57"/>
      <c r="BM6" s="57"/>
      <c r="BN6" s="50"/>
      <c r="BO6" s="56"/>
      <c r="BP6" s="56"/>
      <c r="BQ6" s="56"/>
      <c r="BR6" s="56"/>
      <c r="BS6" s="56"/>
      <c r="BT6" s="56"/>
      <c r="BU6" s="46" t="n">
        <f aca="false">BS6/3600</f>
        <v>0</v>
      </c>
      <c r="BV6" s="57"/>
      <c r="BW6" s="57"/>
      <c r="BX6" s="57"/>
      <c r="BY6" s="50"/>
      <c r="BZ6" s="56"/>
      <c r="CA6" s="56"/>
      <c r="CB6" s="56"/>
      <c r="CC6" s="56"/>
      <c r="CD6" s="56"/>
      <c r="CE6" s="56"/>
      <c r="CF6" s="46" t="n">
        <f aca="false">CD6/3600</f>
        <v>0</v>
      </c>
      <c r="CG6" s="57"/>
      <c r="CH6" s="57"/>
      <c r="CI6" s="57"/>
      <c r="CJ6" s="50"/>
      <c r="CK6" s="56"/>
      <c r="CL6" s="56"/>
      <c r="CM6" s="56"/>
      <c r="CN6" s="56"/>
      <c r="CO6" s="56"/>
      <c r="CP6" s="56"/>
      <c r="CQ6" s="46" t="n">
        <f aca="false">CO6/3600</f>
        <v>0</v>
      </c>
      <c r="CR6" s="57"/>
      <c r="CS6" s="57"/>
      <c r="CT6" s="57"/>
    </row>
    <row r="7" customFormat="false" ht="11.25" hidden="false" customHeight="false" outlineLevel="0" collapsed="false">
      <c r="A7" s="51"/>
      <c r="B7" s="51" t="s">
        <v>43</v>
      </c>
      <c r="C7" s="42" t="n">
        <v>22</v>
      </c>
      <c r="D7" s="47" t="n">
        <v>33579.5648</v>
      </c>
      <c r="E7" s="47" t="n">
        <v>40.4589</v>
      </c>
      <c r="F7" s="47" t="n">
        <v>45.1672</v>
      </c>
      <c r="G7" s="47" t="n">
        <v>44.776</v>
      </c>
      <c r="H7" s="47" t="n">
        <v>35974.31</v>
      </c>
      <c r="I7" s="47" t="n">
        <v>85.31</v>
      </c>
      <c r="J7" s="47" t="n">
        <f aca="false">H7/3600</f>
        <v>9.99286388888889</v>
      </c>
      <c r="K7" s="48"/>
      <c r="L7" s="46" t="n">
        <v>33520.4064</v>
      </c>
      <c r="M7" s="46" t="n">
        <v>40.5133</v>
      </c>
      <c r="N7" s="46" t="n">
        <v>45.2704</v>
      </c>
      <c r="O7" s="46" t="n">
        <v>44.8467</v>
      </c>
      <c r="P7" s="47" t="n">
        <v>35895.91</v>
      </c>
      <c r="Q7" s="47" t="n">
        <v>84.797</v>
      </c>
      <c r="R7" s="47" t="n">
        <f aca="false">P7/3600</f>
        <v>9.97108611111111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7"/>
      <c r="X7" s="47"/>
      <c r="Y7" s="47"/>
      <c r="Z7" s="47"/>
      <c r="AA7" s="47"/>
      <c r="AB7" s="47"/>
      <c r="AC7" s="47" t="n">
        <f aca="false">AA7/3600</f>
        <v>0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/>
      <c r="AI7" s="47"/>
      <c r="AJ7" s="47"/>
      <c r="AK7" s="47"/>
      <c r="AL7" s="47"/>
      <c r="AM7" s="47"/>
      <c r="AN7" s="47" t="n">
        <f aca="false">AL7/3600</f>
        <v>0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7"/>
      <c r="CA7" s="47"/>
      <c r="CB7" s="47"/>
      <c r="CC7" s="47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1"/>
      <c r="B8" s="38" t="s">
        <v>44</v>
      </c>
      <c r="C8" s="52" t="n">
        <v>27</v>
      </c>
      <c r="D8" s="46" t="n">
        <v>16172.5312</v>
      </c>
      <c r="E8" s="46" t="n">
        <v>37.438</v>
      </c>
      <c r="F8" s="46" t="n">
        <v>43.1445</v>
      </c>
      <c r="G8" s="46" t="n">
        <v>43.3142</v>
      </c>
      <c r="H8" s="46" t="n">
        <v>31071.17</v>
      </c>
      <c r="I8" s="46" t="n">
        <v>69.5</v>
      </c>
      <c r="J8" s="46" t="n">
        <f aca="false">H8/3600</f>
        <v>8.63088055555556</v>
      </c>
      <c r="K8" s="48"/>
      <c r="L8" s="46" t="n">
        <v>16146.1152</v>
      </c>
      <c r="M8" s="46" t="n">
        <v>37.4951</v>
      </c>
      <c r="N8" s="46" t="n">
        <v>43.2337</v>
      </c>
      <c r="O8" s="46" t="n">
        <v>43.3828</v>
      </c>
      <c r="P8" s="46" t="n">
        <v>26792.5</v>
      </c>
      <c r="Q8" s="46" t="n">
        <v>68.957</v>
      </c>
      <c r="R8" s="46" t="n">
        <f aca="false">P8/3600</f>
        <v>7.44236111111111</v>
      </c>
      <c r="S8" s="53"/>
      <c r="T8" s="53"/>
      <c r="U8" s="53"/>
      <c r="V8" s="50"/>
      <c r="W8" s="46"/>
      <c r="X8" s="46"/>
      <c r="Y8" s="46"/>
      <c r="Z8" s="46"/>
      <c r="AA8" s="46"/>
      <c r="AB8" s="46"/>
      <c r="AC8" s="46" t="n">
        <f aca="false">AA8/3600</f>
        <v>0</v>
      </c>
      <c r="AD8" s="53"/>
      <c r="AE8" s="53"/>
      <c r="AF8" s="53"/>
      <c r="AG8" s="50"/>
      <c r="AH8" s="46"/>
      <c r="AI8" s="46"/>
      <c r="AJ8" s="46"/>
      <c r="AK8" s="46"/>
      <c r="AL8" s="46"/>
      <c r="AM8" s="46"/>
      <c r="AN8" s="46" t="n">
        <f aca="false">AL8/3600</f>
        <v>0</v>
      </c>
      <c r="AO8" s="53"/>
      <c r="AP8" s="53"/>
      <c r="AQ8" s="53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3"/>
      <c r="BA8" s="53"/>
      <c r="BB8" s="53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3"/>
      <c r="BL8" s="53"/>
      <c r="BM8" s="53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3"/>
      <c r="BW8" s="53"/>
      <c r="BX8" s="53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3"/>
      <c r="CH8" s="53"/>
      <c r="CI8" s="53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3"/>
      <c r="CS8" s="53"/>
      <c r="CT8" s="53"/>
    </row>
    <row r="9" customFormat="false" ht="11.25" hidden="false" customHeight="false" outlineLevel="0" collapsed="false">
      <c r="A9" s="51"/>
      <c r="B9" s="51"/>
      <c r="C9" s="52" t="n">
        <v>32</v>
      </c>
      <c r="D9" s="46" t="n">
        <v>8449.0864</v>
      </c>
      <c r="E9" s="46" t="n">
        <v>34.4629</v>
      </c>
      <c r="F9" s="46" t="n">
        <v>41.1451</v>
      </c>
      <c r="G9" s="46" t="n">
        <v>41.6691</v>
      </c>
      <c r="H9" s="46" t="n">
        <v>26198.64</v>
      </c>
      <c r="I9" s="46" t="n">
        <v>61.64</v>
      </c>
      <c r="J9" s="46" t="n">
        <f aca="false">H9/3600</f>
        <v>7.2774</v>
      </c>
      <c r="K9" s="48"/>
      <c r="L9" s="46" t="n">
        <v>8445.2144</v>
      </c>
      <c r="M9" s="46" t="n">
        <v>34.4964</v>
      </c>
      <c r="N9" s="46" t="n">
        <v>41.1735</v>
      </c>
      <c r="O9" s="46" t="n">
        <v>41.6915</v>
      </c>
      <c r="P9" s="46" t="n">
        <v>23481.65</v>
      </c>
      <c r="Q9" s="46" t="n">
        <v>61.389</v>
      </c>
      <c r="R9" s="46" t="n">
        <f aca="false">P9/3600</f>
        <v>6.52268055555556</v>
      </c>
      <c r="S9" s="53"/>
      <c r="T9" s="53"/>
      <c r="U9" s="53"/>
      <c r="V9" s="50"/>
      <c r="W9" s="46"/>
      <c r="X9" s="46"/>
      <c r="Y9" s="46"/>
      <c r="Z9" s="46"/>
      <c r="AA9" s="46"/>
      <c r="AB9" s="46"/>
      <c r="AC9" s="46" t="n">
        <f aca="false">AA9/3600</f>
        <v>0</v>
      </c>
      <c r="AD9" s="53"/>
      <c r="AE9" s="53"/>
      <c r="AF9" s="53"/>
      <c r="AG9" s="50"/>
      <c r="AH9" s="46"/>
      <c r="AI9" s="46"/>
      <c r="AJ9" s="46"/>
      <c r="AK9" s="46"/>
      <c r="AL9" s="46"/>
      <c r="AM9" s="46"/>
      <c r="AN9" s="46" t="n">
        <f aca="false">AL9/3600</f>
        <v>0</v>
      </c>
      <c r="AO9" s="53"/>
      <c r="AP9" s="53"/>
      <c r="AQ9" s="53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3"/>
      <c r="BA9" s="53"/>
      <c r="BB9" s="53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3"/>
      <c r="BL9" s="53"/>
      <c r="BM9" s="53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3"/>
      <c r="BW9" s="53"/>
      <c r="BX9" s="53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3"/>
      <c r="CH9" s="53"/>
      <c r="CI9" s="53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3"/>
      <c r="CS9" s="53"/>
      <c r="CT9" s="53"/>
    </row>
    <row r="10" customFormat="false" ht="12" hidden="false" customHeight="false" outlineLevel="0" collapsed="false">
      <c r="A10" s="51"/>
      <c r="B10" s="54"/>
      <c r="C10" s="55" t="n">
        <v>37</v>
      </c>
      <c r="D10" s="56" t="n">
        <v>4681.7264</v>
      </c>
      <c r="E10" s="56" t="n">
        <v>31.6779</v>
      </c>
      <c r="F10" s="56" t="n">
        <v>39.0505</v>
      </c>
      <c r="G10" s="56" t="n">
        <v>39.7999</v>
      </c>
      <c r="H10" s="56" t="n">
        <v>22345.52</v>
      </c>
      <c r="I10" s="56" t="n">
        <v>58.74</v>
      </c>
      <c r="J10" s="46" t="n">
        <f aca="false">H10/3600</f>
        <v>6.20708888888889</v>
      </c>
      <c r="K10" s="48"/>
      <c r="L10" s="56" t="n">
        <v>4678.7312</v>
      </c>
      <c r="M10" s="56" t="n">
        <v>31.7018</v>
      </c>
      <c r="N10" s="56" t="n">
        <v>39.0514</v>
      </c>
      <c r="O10" s="56" t="n">
        <v>39.7911</v>
      </c>
      <c r="P10" s="56" t="n">
        <v>22577.11</v>
      </c>
      <c r="Q10" s="56" t="n">
        <v>58.869</v>
      </c>
      <c r="R10" s="46" t="n">
        <f aca="false">P10/3600</f>
        <v>6.27141944444445</v>
      </c>
      <c r="S10" s="57"/>
      <c r="T10" s="57"/>
      <c r="U10" s="57"/>
      <c r="V10" s="50"/>
      <c r="W10" s="56"/>
      <c r="X10" s="56"/>
      <c r="Y10" s="56"/>
      <c r="Z10" s="56"/>
      <c r="AA10" s="56"/>
      <c r="AB10" s="56"/>
      <c r="AC10" s="46" t="n">
        <f aca="false">AA10/3600</f>
        <v>0</v>
      </c>
      <c r="AD10" s="57"/>
      <c r="AE10" s="57"/>
      <c r="AF10" s="57"/>
      <c r="AG10" s="50"/>
      <c r="AH10" s="56"/>
      <c r="AI10" s="56"/>
      <c r="AJ10" s="56"/>
      <c r="AK10" s="56"/>
      <c r="AL10" s="56"/>
      <c r="AM10" s="56"/>
      <c r="AN10" s="46" t="n">
        <f aca="false">AL10/3600</f>
        <v>0</v>
      </c>
      <c r="AO10" s="57"/>
      <c r="AP10" s="57"/>
      <c r="AQ10" s="57"/>
      <c r="AR10" s="50"/>
      <c r="AS10" s="56"/>
      <c r="AT10" s="56"/>
      <c r="AU10" s="56"/>
      <c r="AV10" s="56"/>
      <c r="AW10" s="56"/>
      <c r="AX10" s="56"/>
      <c r="AY10" s="46" t="n">
        <f aca="false">AW10/3600</f>
        <v>0</v>
      </c>
      <c r="AZ10" s="57"/>
      <c r="BA10" s="57"/>
      <c r="BB10" s="57"/>
      <c r="BC10" s="50"/>
      <c r="BD10" s="56"/>
      <c r="BE10" s="56"/>
      <c r="BF10" s="56"/>
      <c r="BG10" s="56"/>
      <c r="BH10" s="56"/>
      <c r="BI10" s="56"/>
      <c r="BJ10" s="46" t="n">
        <f aca="false">BH10/3600</f>
        <v>0</v>
      </c>
      <c r="BK10" s="57"/>
      <c r="BL10" s="57"/>
      <c r="BM10" s="57"/>
      <c r="BN10" s="50"/>
      <c r="BO10" s="56"/>
      <c r="BP10" s="56"/>
      <c r="BQ10" s="56"/>
      <c r="BR10" s="56"/>
      <c r="BS10" s="56"/>
      <c r="BT10" s="56"/>
      <c r="BU10" s="46" t="n">
        <f aca="false">BS10/3600</f>
        <v>0</v>
      </c>
      <c r="BV10" s="57"/>
      <c r="BW10" s="57"/>
      <c r="BX10" s="57"/>
      <c r="BY10" s="50"/>
      <c r="BZ10" s="56"/>
      <c r="CA10" s="56"/>
      <c r="CB10" s="56"/>
      <c r="CC10" s="56"/>
      <c r="CD10" s="56"/>
      <c r="CE10" s="56"/>
      <c r="CF10" s="46" t="n">
        <f aca="false">CD10/3600</f>
        <v>0</v>
      </c>
      <c r="CG10" s="57"/>
      <c r="CH10" s="57"/>
      <c r="CI10" s="57"/>
      <c r="CJ10" s="50"/>
      <c r="CK10" s="56"/>
      <c r="CL10" s="56"/>
      <c r="CM10" s="56"/>
      <c r="CN10" s="56"/>
      <c r="CO10" s="56"/>
      <c r="CP10" s="56"/>
      <c r="CQ10" s="46" t="n">
        <f aca="false">CO10/3600</f>
        <v>0</v>
      </c>
      <c r="CR10" s="57"/>
      <c r="CS10" s="57"/>
      <c r="CT10" s="57"/>
    </row>
    <row r="11" customFormat="false" ht="11.25" hidden="false" customHeight="false" outlineLevel="0" collapsed="false">
      <c r="A11" s="51"/>
      <c r="B11" s="51" t="s">
        <v>45</v>
      </c>
      <c r="C11" s="42" t="n">
        <v>22</v>
      </c>
      <c r="D11" s="47" t="n">
        <v>220617.7568</v>
      </c>
      <c r="E11" s="47" t="n">
        <v>39.5945</v>
      </c>
      <c r="F11" s="47" t="n">
        <v>39.7122</v>
      </c>
      <c r="G11" s="47" t="n">
        <v>38.0623</v>
      </c>
      <c r="H11" s="47" t="n">
        <v>88306.05</v>
      </c>
      <c r="I11" s="47" t="n">
        <v>208.07</v>
      </c>
      <c r="J11" s="47" t="n">
        <f aca="false">H11/3600</f>
        <v>24.5294583333333</v>
      </c>
      <c r="K11" s="48"/>
      <c r="L11" s="46" t="n">
        <v>220584.4048</v>
      </c>
      <c r="M11" s="46" t="n">
        <v>39.619</v>
      </c>
      <c r="N11" s="46" t="n">
        <v>39.7697</v>
      </c>
      <c r="O11" s="46" t="n">
        <v>38.1017</v>
      </c>
      <c r="P11" s="47" t="n">
        <v>84921.15</v>
      </c>
      <c r="Q11" s="47" t="n">
        <v>204.498</v>
      </c>
      <c r="R11" s="47" t="n">
        <f aca="false">P11/3600</f>
        <v>23.5892083333333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7"/>
      <c r="X11" s="47"/>
      <c r="Y11" s="47"/>
      <c r="Z11" s="47"/>
      <c r="AA11" s="47"/>
      <c r="AB11" s="47"/>
      <c r="AC11" s="47" t="n">
        <f aca="false">AA11/3600</f>
        <v>0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/>
      <c r="AI11" s="47"/>
      <c r="AJ11" s="47"/>
      <c r="AK11" s="47"/>
      <c r="AL11" s="47"/>
      <c r="AM11" s="47"/>
      <c r="AN11" s="47" t="n">
        <f aca="false">AL11/3600</f>
        <v>0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7"/>
      <c r="CA11" s="47"/>
      <c r="CB11" s="47"/>
      <c r="CC11" s="47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1"/>
      <c r="B12" s="38" t="s">
        <v>46</v>
      </c>
      <c r="C12" s="52" t="n">
        <v>27</v>
      </c>
      <c r="D12" s="46" t="n">
        <v>96189.9616</v>
      </c>
      <c r="E12" s="46" t="n">
        <v>33.706</v>
      </c>
      <c r="F12" s="46" t="n">
        <v>38.3098</v>
      </c>
      <c r="G12" s="46" t="n">
        <v>36.6722</v>
      </c>
      <c r="H12" s="46" t="n">
        <v>84227.44</v>
      </c>
      <c r="I12" s="46" t="n">
        <v>182.63</v>
      </c>
      <c r="J12" s="46" t="n">
        <f aca="false">H12/3600</f>
        <v>23.3965111111111</v>
      </c>
      <c r="K12" s="48"/>
      <c r="L12" s="46" t="n">
        <v>96183.552</v>
      </c>
      <c r="M12" s="46" t="n">
        <v>33.7375</v>
      </c>
      <c r="N12" s="46" t="n">
        <v>38.3409</v>
      </c>
      <c r="O12" s="46" t="n">
        <v>36.6933</v>
      </c>
      <c r="P12" s="46" t="n">
        <v>71652.35</v>
      </c>
      <c r="Q12" s="46" t="n">
        <v>180.012</v>
      </c>
      <c r="R12" s="46" t="n">
        <f aca="false">P12/3600</f>
        <v>19.9034305555556</v>
      </c>
      <c r="S12" s="53"/>
      <c r="T12" s="53"/>
      <c r="U12" s="53"/>
      <c r="V12" s="50"/>
      <c r="W12" s="46"/>
      <c r="X12" s="46"/>
      <c r="Y12" s="46"/>
      <c r="Z12" s="46"/>
      <c r="AA12" s="46"/>
      <c r="AB12" s="46"/>
      <c r="AC12" s="46" t="n">
        <f aca="false">AA12/3600</f>
        <v>0</v>
      </c>
      <c r="AD12" s="53"/>
      <c r="AE12" s="53"/>
      <c r="AF12" s="53"/>
      <c r="AG12" s="50"/>
      <c r="AH12" s="46"/>
      <c r="AI12" s="46"/>
      <c r="AJ12" s="46"/>
      <c r="AK12" s="46"/>
      <c r="AL12" s="46"/>
      <c r="AM12" s="46"/>
      <c r="AN12" s="46" t="n">
        <f aca="false">AL12/3600</f>
        <v>0</v>
      </c>
      <c r="AO12" s="53"/>
      <c r="AP12" s="53"/>
      <c r="AQ12" s="53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3"/>
      <c r="BA12" s="53"/>
      <c r="BB12" s="53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3"/>
      <c r="BL12" s="53"/>
      <c r="BM12" s="53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3"/>
      <c r="BW12" s="53"/>
      <c r="BX12" s="53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3"/>
      <c r="CH12" s="53"/>
      <c r="CI12" s="53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3"/>
      <c r="CS12" s="53"/>
      <c r="CT12" s="53"/>
    </row>
    <row r="13" customFormat="false" ht="11.25" hidden="false" customHeight="false" outlineLevel="0" collapsed="false">
      <c r="A13" s="51"/>
      <c r="B13" s="51"/>
      <c r="C13" s="52" t="n">
        <v>32</v>
      </c>
      <c r="D13" s="46" t="n">
        <v>30063.7088</v>
      </c>
      <c r="E13" s="46" t="n">
        <v>29.7791</v>
      </c>
      <c r="F13" s="46" t="n">
        <v>37.2018</v>
      </c>
      <c r="G13" s="46" t="n">
        <v>35.4717</v>
      </c>
      <c r="H13" s="46" t="n">
        <v>63608.69</v>
      </c>
      <c r="I13" s="46" t="n">
        <v>140.06</v>
      </c>
      <c r="J13" s="46" t="n">
        <f aca="false">H13/3600</f>
        <v>17.6690805555556</v>
      </c>
      <c r="K13" s="48"/>
      <c r="L13" s="46" t="n">
        <v>30081.1536</v>
      </c>
      <c r="M13" s="46" t="n">
        <v>29.7992</v>
      </c>
      <c r="N13" s="46" t="n">
        <v>37.2312</v>
      </c>
      <c r="O13" s="46" t="n">
        <v>35.4931</v>
      </c>
      <c r="P13" s="46" t="n">
        <v>59205.9</v>
      </c>
      <c r="Q13" s="46" t="n">
        <v>139.077</v>
      </c>
      <c r="R13" s="46" t="n">
        <f aca="false">P13/3600</f>
        <v>16.4460833333333</v>
      </c>
      <c r="S13" s="53"/>
      <c r="T13" s="53"/>
      <c r="U13" s="53"/>
      <c r="V13" s="50"/>
      <c r="W13" s="46"/>
      <c r="X13" s="46"/>
      <c r="Y13" s="46"/>
      <c r="Z13" s="46"/>
      <c r="AA13" s="46"/>
      <c r="AB13" s="46"/>
      <c r="AC13" s="46" t="n">
        <f aca="false">AA13/3600</f>
        <v>0</v>
      </c>
      <c r="AD13" s="53"/>
      <c r="AE13" s="53"/>
      <c r="AF13" s="53"/>
      <c r="AG13" s="50"/>
      <c r="AH13" s="46"/>
      <c r="AI13" s="46"/>
      <c r="AJ13" s="46"/>
      <c r="AK13" s="46"/>
      <c r="AL13" s="46"/>
      <c r="AM13" s="46"/>
      <c r="AN13" s="46" t="n">
        <f aca="false">AL13/3600</f>
        <v>0</v>
      </c>
      <c r="AO13" s="53"/>
      <c r="AP13" s="53"/>
      <c r="AQ13" s="53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3"/>
      <c r="BA13" s="53"/>
      <c r="BB13" s="53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3"/>
      <c r="BL13" s="53"/>
      <c r="BM13" s="53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3"/>
      <c r="BW13" s="53"/>
      <c r="BX13" s="53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3"/>
      <c r="CH13" s="53"/>
      <c r="CI13" s="53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3"/>
      <c r="CS13" s="53"/>
      <c r="CT13" s="53"/>
    </row>
    <row r="14" customFormat="false" ht="12" hidden="false" customHeight="false" outlineLevel="0" collapsed="false">
      <c r="A14" s="51"/>
      <c r="B14" s="54"/>
      <c r="C14" s="55" t="n">
        <v>37</v>
      </c>
      <c r="D14" s="56" t="n">
        <v>7064.536</v>
      </c>
      <c r="E14" s="56" t="n">
        <v>28.0853</v>
      </c>
      <c r="F14" s="56" t="n">
        <v>35.9401</v>
      </c>
      <c r="G14" s="56" t="n">
        <v>34.0702</v>
      </c>
      <c r="H14" s="56" t="n">
        <v>48945.14</v>
      </c>
      <c r="I14" s="56" t="n">
        <v>104.37</v>
      </c>
      <c r="J14" s="46" t="n">
        <f aca="false">H14/3600</f>
        <v>13.5958722222222</v>
      </c>
      <c r="K14" s="48"/>
      <c r="L14" s="56" t="n">
        <v>7051.2144</v>
      </c>
      <c r="M14" s="56" t="n">
        <v>28.0963</v>
      </c>
      <c r="N14" s="56" t="n">
        <v>35.9599</v>
      </c>
      <c r="O14" s="56" t="n">
        <v>34.0838</v>
      </c>
      <c r="P14" s="56" t="n">
        <v>44602.58</v>
      </c>
      <c r="Q14" s="56" t="n">
        <v>102.665</v>
      </c>
      <c r="R14" s="46" t="n">
        <f aca="false">P14/3600</f>
        <v>12.3896055555556</v>
      </c>
      <c r="S14" s="57"/>
      <c r="T14" s="57"/>
      <c r="U14" s="57"/>
      <c r="V14" s="50"/>
      <c r="W14" s="56"/>
      <c r="X14" s="56"/>
      <c r="Y14" s="56"/>
      <c r="Z14" s="56"/>
      <c r="AA14" s="56"/>
      <c r="AB14" s="56"/>
      <c r="AC14" s="46" t="n">
        <f aca="false">AA14/3600</f>
        <v>0</v>
      </c>
      <c r="AD14" s="57"/>
      <c r="AE14" s="57"/>
      <c r="AF14" s="57"/>
      <c r="AG14" s="50"/>
      <c r="AH14" s="56"/>
      <c r="AI14" s="56"/>
      <c r="AJ14" s="56"/>
      <c r="AK14" s="56"/>
      <c r="AL14" s="56"/>
      <c r="AM14" s="56"/>
      <c r="AN14" s="46" t="n">
        <f aca="false">AL14/3600</f>
        <v>0</v>
      </c>
      <c r="AO14" s="57"/>
      <c r="AP14" s="57"/>
      <c r="AQ14" s="57"/>
      <c r="AR14" s="50"/>
      <c r="AS14" s="56"/>
      <c r="AT14" s="56"/>
      <c r="AU14" s="56"/>
      <c r="AV14" s="56"/>
      <c r="AW14" s="56"/>
      <c r="AX14" s="56"/>
      <c r="AY14" s="46" t="n">
        <f aca="false">AW14/3600</f>
        <v>0</v>
      </c>
      <c r="AZ14" s="57"/>
      <c r="BA14" s="57"/>
      <c r="BB14" s="57"/>
      <c r="BC14" s="50"/>
      <c r="BD14" s="56"/>
      <c r="BE14" s="56"/>
      <c r="BF14" s="56"/>
      <c r="BG14" s="56"/>
      <c r="BH14" s="56"/>
      <c r="BI14" s="56"/>
      <c r="BJ14" s="46" t="n">
        <f aca="false">BH14/3600</f>
        <v>0</v>
      </c>
      <c r="BK14" s="57"/>
      <c r="BL14" s="57"/>
      <c r="BM14" s="57"/>
      <c r="BN14" s="50"/>
      <c r="BO14" s="56"/>
      <c r="BP14" s="56"/>
      <c r="BQ14" s="56"/>
      <c r="BR14" s="56"/>
      <c r="BS14" s="56"/>
      <c r="BT14" s="56"/>
      <c r="BU14" s="46" t="n">
        <f aca="false">BS14/3600</f>
        <v>0</v>
      </c>
      <c r="BV14" s="57"/>
      <c r="BW14" s="57"/>
      <c r="BX14" s="57"/>
      <c r="BY14" s="50"/>
      <c r="BZ14" s="56"/>
      <c r="CA14" s="56"/>
      <c r="CB14" s="56"/>
      <c r="CC14" s="56"/>
      <c r="CD14" s="56"/>
      <c r="CE14" s="56"/>
      <c r="CF14" s="46" t="n">
        <f aca="false">CD14/3600</f>
        <v>0</v>
      </c>
      <c r="CG14" s="57"/>
      <c r="CH14" s="57"/>
      <c r="CI14" s="57"/>
      <c r="CJ14" s="50"/>
      <c r="CK14" s="56"/>
      <c r="CL14" s="56"/>
      <c r="CM14" s="56"/>
      <c r="CN14" s="56"/>
      <c r="CO14" s="56"/>
      <c r="CP14" s="56"/>
      <c r="CQ14" s="46" t="n">
        <f aca="false">CO14/3600</f>
        <v>0</v>
      </c>
      <c r="CR14" s="57"/>
      <c r="CS14" s="57"/>
      <c r="CT14" s="57"/>
    </row>
    <row r="15" customFormat="false" ht="11.25" hidden="false" customHeight="false" outlineLevel="0" collapsed="false">
      <c r="A15" s="51"/>
      <c r="B15" s="51" t="s">
        <v>47</v>
      </c>
      <c r="C15" s="42" t="n">
        <v>22</v>
      </c>
      <c r="D15" s="47" t="n">
        <v>23552.7856</v>
      </c>
      <c r="E15" s="47" t="n">
        <v>41.6518</v>
      </c>
      <c r="F15" s="47" t="n">
        <v>46.8549</v>
      </c>
      <c r="G15" s="47" t="n">
        <v>46.4817</v>
      </c>
      <c r="H15" s="47" t="n">
        <v>50703.2</v>
      </c>
      <c r="I15" s="47" t="n">
        <v>126.45</v>
      </c>
      <c r="J15" s="47" t="n">
        <f aca="false">H15/3600</f>
        <v>14.0842222222222</v>
      </c>
      <c r="K15" s="48"/>
      <c r="L15" s="46" t="n">
        <v>23568.9568</v>
      </c>
      <c r="M15" s="46" t="n">
        <v>41.6693</v>
      </c>
      <c r="N15" s="46" t="n">
        <v>46.8601</v>
      </c>
      <c r="O15" s="46" t="n">
        <v>46.4845</v>
      </c>
      <c r="P15" s="47" t="n">
        <v>64582.11</v>
      </c>
      <c r="Q15" s="47" t="n">
        <v>126.896</v>
      </c>
      <c r="R15" s="47" t="n">
        <f aca="false">P15/3600</f>
        <v>17.939475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7"/>
      <c r="X15" s="47"/>
      <c r="Y15" s="47"/>
      <c r="Z15" s="47"/>
      <c r="AA15" s="47"/>
      <c r="AB15" s="47"/>
      <c r="AC15" s="47" t="n">
        <f aca="false">AA15/3600</f>
        <v>0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/>
      <c r="AI15" s="47"/>
      <c r="AJ15" s="47"/>
      <c r="AK15" s="47"/>
      <c r="AL15" s="47"/>
      <c r="AM15" s="47"/>
      <c r="AN15" s="47" t="n">
        <f aca="false">AL15/3600</f>
        <v>0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7"/>
      <c r="CA15" s="47"/>
      <c r="CB15" s="47"/>
      <c r="CC15" s="47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1"/>
      <c r="B16" s="38" t="s">
        <v>48</v>
      </c>
      <c r="C16" s="52" t="n">
        <v>27</v>
      </c>
      <c r="D16" s="46" t="n">
        <v>6169.0304</v>
      </c>
      <c r="E16" s="46" t="n">
        <v>40.2355</v>
      </c>
      <c r="F16" s="46" t="n">
        <v>46.0166</v>
      </c>
      <c r="G16" s="46" t="n">
        <v>45.8183</v>
      </c>
      <c r="H16" s="46" t="n">
        <v>45329.86</v>
      </c>
      <c r="I16" s="46" t="n">
        <v>102.62</v>
      </c>
      <c r="J16" s="46" t="n">
        <f aca="false">H16/3600</f>
        <v>12.5916277777778</v>
      </c>
      <c r="K16" s="48"/>
      <c r="L16" s="46" t="n">
        <v>6147.9296</v>
      </c>
      <c r="M16" s="46" t="n">
        <v>40.2528</v>
      </c>
      <c r="N16" s="46" t="n">
        <v>46.0343</v>
      </c>
      <c r="O16" s="46" t="n">
        <v>45.8349</v>
      </c>
      <c r="P16" s="46" t="n">
        <v>44689.57</v>
      </c>
      <c r="Q16" s="46" t="n">
        <v>100.273</v>
      </c>
      <c r="R16" s="46" t="n">
        <f aca="false">P16/3600</f>
        <v>12.4137694444444</v>
      </c>
      <c r="S16" s="53"/>
      <c r="T16" s="53"/>
      <c r="U16" s="53"/>
      <c r="V16" s="50"/>
      <c r="W16" s="46"/>
      <c r="X16" s="46"/>
      <c r="Y16" s="46"/>
      <c r="Z16" s="46"/>
      <c r="AA16" s="46"/>
      <c r="AB16" s="46"/>
      <c r="AC16" s="46" t="n">
        <f aca="false">AA16/3600</f>
        <v>0</v>
      </c>
      <c r="AD16" s="53"/>
      <c r="AE16" s="53"/>
      <c r="AF16" s="53"/>
      <c r="AG16" s="50"/>
      <c r="AH16" s="46"/>
      <c r="AI16" s="46"/>
      <c r="AJ16" s="46"/>
      <c r="AK16" s="46"/>
      <c r="AL16" s="46"/>
      <c r="AM16" s="46"/>
      <c r="AN16" s="46" t="n">
        <f aca="false">AL16/3600</f>
        <v>0</v>
      </c>
      <c r="AO16" s="53"/>
      <c r="AP16" s="53"/>
      <c r="AQ16" s="53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3"/>
      <c r="BA16" s="53"/>
      <c r="BB16" s="53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3"/>
      <c r="BL16" s="53"/>
      <c r="BM16" s="53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3"/>
      <c r="BW16" s="53"/>
      <c r="BX16" s="53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3"/>
      <c r="CH16" s="53"/>
      <c r="CI16" s="53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3"/>
      <c r="CS16" s="53"/>
      <c r="CT16" s="53"/>
    </row>
    <row r="17" customFormat="false" ht="11.25" hidden="false" customHeight="false" outlineLevel="0" collapsed="false">
      <c r="A17" s="51"/>
      <c r="B17" s="51"/>
      <c r="C17" s="52" t="n">
        <v>32</v>
      </c>
      <c r="D17" s="46" t="n">
        <v>2548.984</v>
      </c>
      <c r="E17" s="46" t="n">
        <v>38.9339</v>
      </c>
      <c r="F17" s="46" t="n">
        <v>45.1023</v>
      </c>
      <c r="G17" s="46" t="n">
        <v>45.1019</v>
      </c>
      <c r="H17" s="46" t="n">
        <v>40578.33</v>
      </c>
      <c r="I17" s="46" t="n">
        <v>90.7</v>
      </c>
      <c r="J17" s="46" t="n">
        <f aca="false">H17/3600</f>
        <v>11.2717583333333</v>
      </c>
      <c r="K17" s="48"/>
      <c r="L17" s="46" t="n">
        <v>2545.9808</v>
      </c>
      <c r="M17" s="46" t="n">
        <v>38.9492</v>
      </c>
      <c r="N17" s="46" t="n">
        <v>45.1158</v>
      </c>
      <c r="O17" s="46" t="n">
        <v>45.0995</v>
      </c>
      <c r="P17" s="46" t="n">
        <v>42675.62</v>
      </c>
      <c r="Q17" s="46" t="n">
        <v>90.354</v>
      </c>
      <c r="R17" s="46" t="n">
        <f aca="false">P17/3600</f>
        <v>11.8543388888889</v>
      </c>
      <c r="S17" s="53"/>
      <c r="T17" s="53"/>
      <c r="U17" s="53"/>
      <c r="V17" s="50"/>
      <c r="W17" s="46"/>
      <c r="X17" s="46"/>
      <c r="Y17" s="46"/>
      <c r="Z17" s="46"/>
      <c r="AA17" s="46"/>
      <c r="AB17" s="46"/>
      <c r="AC17" s="46" t="n">
        <f aca="false">AA17/3600</f>
        <v>0</v>
      </c>
      <c r="AD17" s="53"/>
      <c r="AE17" s="53"/>
      <c r="AF17" s="53"/>
      <c r="AG17" s="50"/>
      <c r="AH17" s="46"/>
      <c r="AI17" s="46"/>
      <c r="AJ17" s="46"/>
      <c r="AK17" s="46"/>
      <c r="AL17" s="46"/>
      <c r="AM17" s="46"/>
      <c r="AN17" s="46" t="n">
        <f aca="false">AL17/3600</f>
        <v>0</v>
      </c>
      <c r="AO17" s="53"/>
      <c r="AP17" s="53"/>
      <c r="AQ17" s="53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3"/>
      <c r="BA17" s="53"/>
      <c r="BB17" s="53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3"/>
      <c r="BL17" s="53"/>
      <c r="BM17" s="53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3"/>
      <c r="BW17" s="53"/>
      <c r="BX17" s="53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3"/>
      <c r="CH17" s="53"/>
      <c r="CI17" s="53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3"/>
      <c r="CS17" s="53"/>
      <c r="CT17" s="53"/>
    </row>
    <row r="18" customFormat="false" ht="12" hidden="false" customHeight="false" outlineLevel="0" collapsed="false">
      <c r="A18" s="51"/>
      <c r="B18" s="54"/>
      <c r="C18" s="55" t="n">
        <v>37</v>
      </c>
      <c r="D18" s="56" t="n">
        <v>1207.9984</v>
      </c>
      <c r="E18" s="56" t="n">
        <v>37.2296</v>
      </c>
      <c r="F18" s="56" t="n">
        <v>44.1756</v>
      </c>
      <c r="G18" s="56" t="n">
        <v>44.2758</v>
      </c>
      <c r="H18" s="56" t="n">
        <v>48628.4</v>
      </c>
      <c r="I18" s="56" t="n">
        <v>83.07</v>
      </c>
      <c r="J18" s="46" t="n">
        <f aca="false">H18/3600</f>
        <v>13.5078888888889</v>
      </c>
      <c r="K18" s="48"/>
      <c r="L18" s="56" t="n">
        <v>1195.7648</v>
      </c>
      <c r="M18" s="56" t="n">
        <v>37.2453</v>
      </c>
      <c r="N18" s="56" t="n">
        <v>44.1893</v>
      </c>
      <c r="O18" s="56" t="n">
        <v>44.2736</v>
      </c>
      <c r="P18" s="56" t="n">
        <v>40997.09</v>
      </c>
      <c r="Q18" s="56" t="n">
        <v>83.169</v>
      </c>
      <c r="R18" s="46" t="n">
        <f aca="false">P18/3600</f>
        <v>11.3880805555556</v>
      </c>
      <c r="S18" s="57"/>
      <c r="T18" s="57"/>
      <c r="U18" s="57"/>
      <c r="V18" s="50"/>
      <c r="W18" s="56"/>
      <c r="X18" s="56"/>
      <c r="Y18" s="56"/>
      <c r="Z18" s="56"/>
      <c r="AA18" s="56"/>
      <c r="AB18" s="56"/>
      <c r="AC18" s="46" t="n">
        <f aca="false">AA18/3600</f>
        <v>0</v>
      </c>
      <c r="AD18" s="57"/>
      <c r="AE18" s="57"/>
      <c r="AF18" s="57"/>
      <c r="AG18" s="50"/>
      <c r="AH18" s="56"/>
      <c r="AI18" s="56"/>
      <c r="AJ18" s="56"/>
      <c r="AK18" s="56"/>
      <c r="AL18" s="56"/>
      <c r="AM18" s="56"/>
      <c r="AN18" s="46" t="n">
        <f aca="false">AL18/3600</f>
        <v>0</v>
      </c>
      <c r="AO18" s="57"/>
      <c r="AP18" s="57"/>
      <c r="AQ18" s="57"/>
      <c r="AR18" s="50"/>
      <c r="AS18" s="56"/>
      <c r="AT18" s="56"/>
      <c r="AU18" s="56"/>
      <c r="AV18" s="56"/>
      <c r="AW18" s="56"/>
      <c r="AX18" s="56"/>
      <c r="AY18" s="46" t="n">
        <f aca="false">AW18/3600</f>
        <v>0</v>
      </c>
      <c r="AZ18" s="57"/>
      <c r="BA18" s="57"/>
      <c r="BB18" s="57"/>
      <c r="BC18" s="50"/>
      <c r="BD18" s="56"/>
      <c r="BE18" s="56"/>
      <c r="BF18" s="56"/>
      <c r="BG18" s="56"/>
      <c r="BH18" s="56"/>
      <c r="BI18" s="56"/>
      <c r="BJ18" s="46" t="n">
        <f aca="false">BH18/3600</f>
        <v>0</v>
      </c>
      <c r="BK18" s="57"/>
      <c r="BL18" s="57"/>
      <c r="BM18" s="57"/>
      <c r="BN18" s="50"/>
      <c r="BO18" s="56"/>
      <c r="BP18" s="56"/>
      <c r="BQ18" s="56"/>
      <c r="BR18" s="56"/>
      <c r="BS18" s="56"/>
      <c r="BT18" s="56"/>
      <c r="BU18" s="46" t="n">
        <f aca="false">BS18/3600</f>
        <v>0</v>
      </c>
      <c r="BV18" s="57"/>
      <c r="BW18" s="57"/>
      <c r="BX18" s="57"/>
      <c r="BY18" s="50"/>
      <c r="BZ18" s="56"/>
      <c r="CA18" s="56"/>
      <c r="CB18" s="56"/>
      <c r="CC18" s="56"/>
      <c r="CD18" s="56"/>
      <c r="CE18" s="56"/>
      <c r="CF18" s="46" t="n">
        <f aca="false">CD18/3600</f>
        <v>0</v>
      </c>
      <c r="CG18" s="57"/>
      <c r="CH18" s="57"/>
      <c r="CI18" s="57"/>
      <c r="CJ18" s="50"/>
      <c r="CK18" s="56"/>
      <c r="CL18" s="56"/>
      <c r="CM18" s="56"/>
      <c r="CN18" s="56"/>
      <c r="CO18" s="56"/>
      <c r="CP18" s="56"/>
      <c r="CQ18" s="46" t="n">
        <f aca="false">CO18/3600</f>
        <v>0</v>
      </c>
      <c r="CR18" s="57"/>
      <c r="CS18" s="57"/>
      <c r="CT18" s="57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4868.284</v>
      </c>
      <c r="E19" s="46" t="n">
        <v>41.8557</v>
      </c>
      <c r="F19" s="46" t="n">
        <v>43.7163</v>
      </c>
      <c r="G19" s="46" t="n">
        <v>45.4882</v>
      </c>
      <c r="H19" s="46" t="n">
        <v>23952.74</v>
      </c>
      <c r="I19" s="46" t="n">
        <v>50.13</v>
      </c>
      <c r="J19" s="47" t="n">
        <f aca="false">H19/3600</f>
        <v>6.65353888888889</v>
      </c>
      <c r="K19" s="48"/>
      <c r="L19" s="46" t="n">
        <v>4859.9784</v>
      </c>
      <c r="M19" s="46" t="n">
        <v>41.8713</v>
      </c>
      <c r="N19" s="46" t="n">
        <v>43.743</v>
      </c>
      <c r="O19" s="46" t="n">
        <v>45.5326</v>
      </c>
      <c r="P19" s="46" t="n">
        <v>19867.11</v>
      </c>
      <c r="Q19" s="46" t="n">
        <v>50.189</v>
      </c>
      <c r="R19" s="47" t="n">
        <f aca="false">P19/3600</f>
        <v>5.51864166666667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228.3952</v>
      </c>
      <c r="E20" s="46" t="n">
        <v>39.9431</v>
      </c>
      <c r="F20" s="46" t="n">
        <v>42.3468</v>
      </c>
      <c r="G20" s="46" t="n">
        <v>43.5319</v>
      </c>
      <c r="H20" s="46" t="n">
        <v>21504.19</v>
      </c>
      <c r="I20" s="46" t="n">
        <v>44.05</v>
      </c>
      <c r="J20" s="46" t="n">
        <f aca="false">H20/3600</f>
        <v>5.97338611111111</v>
      </c>
      <c r="K20" s="48"/>
      <c r="L20" s="46" t="n">
        <v>2225.4584</v>
      </c>
      <c r="M20" s="46" t="n">
        <v>39.9765</v>
      </c>
      <c r="N20" s="46" t="n">
        <v>42.3653</v>
      </c>
      <c r="O20" s="46" t="n">
        <v>43.5538</v>
      </c>
      <c r="P20" s="46" t="n">
        <v>17791.99</v>
      </c>
      <c r="Q20" s="46" t="n">
        <v>44.077</v>
      </c>
      <c r="R20" s="46" t="n">
        <f aca="false">P20/3600</f>
        <v>4.94221944444444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080.2328</v>
      </c>
      <c r="E21" s="46" t="n">
        <v>37.6015</v>
      </c>
      <c r="F21" s="46" t="n">
        <v>41.0026</v>
      </c>
      <c r="G21" s="46" t="n">
        <v>41.9254</v>
      </c>
      <c r="H21" s="46" t="n">
        <v>18686.68</v>
      </c>
      <c r="I21" s="46" t="n">
        <v>40.14</v>
      </c>
      <c r="J21" s="46" t="n">
        <f aca="false">H21/3600</f>
        <v>5.19074444444444</v>
      </c>
      <c r="K21" s="48"/>
      <c r="L21" s="46" t="n">
        <v>1080.2</v>
      </c>
      <c r="M21" s="46" t="n">
        <v>37.6241</v>
      </c>
      <c r="N21" s="46" t="n">
        <v>41.0088</v>
      </c>
      <c r="O21" s="46" t="n">
        <v>41.9322</v>
      </c>
      <c r="P21" s="46" t="n">
        <v>16876.91</v>
      </c>
      <c r="Q21" s="46" t="n">
        <v>39.942</v>
      </c>
      <c r="R21" s="46" t="n">
        <f aca="false">P21/3600</f>
        <v>4.68803055555556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535.124</v>
      </c>
      <c r="E22" s="56" t="n">
        <v>35.1902</v>
      </c>
      <c r="F22" s="56" t="n">
        <v>39.7071</v>
      </c>
      <c r="G22" s="56" t="n">
        <v>40.6568</v>
      </c>
      <c r="H22" s="56" t="n">
        <v>17789.07</v>
      </c>
      <c r="I22" s="56" t="n">
        <v>34.88</v>
      </c>
      <c r="J22" s="46" t="n">
        <f aca="false">H22/3600</f>
        <v>4.94140833333333</v>
      </c>
      <c r="K22" s="48"/>
      <c r="L22" s="56" t="n">
        <v>534.9496</v>
      </c>
      <c r="M22" s="56" t="n">
        <v>35.2069</v>
      </c>
      <c r="N22" s="56" t="n">
        <v>39.7102</v>
      </c>
      <c r="O22" s="56" t="n">
        <v>40.6545</v>
      </c>
      <c r="P22" s="56" t="n">
        <v>15764.05</v>
      </c>
      <c r="Q22" s="56" t="n">
        <v>34.497</v>
      </c>
      <c r="R22" s="46" t="n">
        <f aca="false">P22/3600</f>
        <v>4.37890277777778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7789.2712</v>
      </c>
      <c r="E23" s="47" t="n">
        <v>40.2201</v>
      </c>
      <c r="F23" s="47" t="n">
        <v>42.5904</v>
      </c>
      <c r="G23" s="47" t="n">
        <v>43.8971</v>
      </c>
      <c r="H23" s="47" t="n">
        <v>19822.44</v>
      </c>
      <c r="I23" s="47" t="n">
        <v>52.63</v>
      </c>
      <c r="J23" s="47" t="n">
        <f aca="false">H23/3600</f>
        <v>5.50623333333333</v>
      </c>
      <c r="K23" s="48"/>
      <c r="L23" s="46" t="n">
        <v>7775.6232</v>
      </c>
      <c r="M23" s="46" t="n">
        <v>40.2431</v>
      </c>
      <c r="N23" s="46" t="n">
        <v>42.6536</v>
      </c>
      <c r="O23" s="46" t="n">
        <v>43.948</v>
      </c>
      <c r="P23" s="47" t="n">
        <v>19623.66</v>
      </c>
      <c r="Q23" s="47" t="n">
        <v>52.597</v>
      </c>
      <c r="R23" s="47" t="n">
        <f aca="false">P23/3600</f>
        <v>5.45101666666667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414.9032</v>
      </c>
      <c r="E24" s="46" t="n">
        <v>37.6576</v>
      </c>
      <c r="F24" s="46" t="n">
        <v>40.7825</v>
      </c>
      <c r="G24" s="46" t="n">
        <v>41.5116</v>
      </c>
      <c r="H24" s="46" t="n">
        <v>20183.62</v>
      </c>
      <c r="I24" s="46" t="n">
        <v>44.76</v>
      </c>
      <c r="J24" s="46" t="n">
        <f aca="false">H24/3600</f>
        <v>5.60656111111111</v>
      </c>
      <c r="K24" s="48"/>
      <c r="L24" s="46" t="n">
        <v>3404.9816</v>
      </c>
      <c r="M24" s="46" t="n">
        <v>37.7189</v>
      </c>
      <c r="N24" s="46" t="n">
        <v>40.8603</v>
      </c>
      <c r="O24" s="46" t="n">
        <v>41.5783</v>
      </c>
      <c r="P24" s="46" t="n">
        <v>18792.04</v>
      </c>
      <c r="Q24" s="46" t="n">
        <v>44.794</v>
      </c>
      <c r="R24" s="46" t="n">
        <f aca="false">P24/3600</f>
        <v>5.22001111111111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561.276</v>
      </c>
      <c r="E25" s="46" t="n">
        <v>35.0308</v>
      </c>
      <c r="F25" s="46" t="n">
        <v>39.0606</v>
      </c>
      <c r="G25" s="46" t="n">
        <v>39.6644</v>
      </c>
      <c r="H25" s="46" t="n">
        <v>17653.1</v>
      </c>
      <c r="I25" s="46" t="n">
        <v>39.51</v>
      </c>
      <c r="J25" s="46" t="n">
        <f aca="false">H25/3600</f>
        <v>4.90363888888889</v>
      </c>
      <c r="K25" s="48"/>
      <c r="L25" s="46" t="n">
        <v>1557.7864</v>
      </c>
      <c r="M25" s="46" t="n">
        <v>35.0949</v>
      </c>
      <c r="N25" s="46" t="n">
        <v>39.1073</v>
      </c>
      <c r="O25" s="46" t="n">
        <v>39.6866</v>
      </c>
      <c r="P25" s="46" t="n">
        <v>16074.15</v>
      </c>
      <c r="Q25" s="46" t="n">
        <v>39.554</v>
      </c>
      <c r="R25" s="46" t="n">
        <f aca="false">P25/3600</f>
        <v>4.46504166666667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712.9176</v>
      </c>
      <c r="E26" s="56" t="n">
        <v>32.5142</v>
      </c>
      <c r="F26" s="56" t="n">
        <v>37.3412</v>
      </c>
      <c r="G26" s="56" t="n">
        <v>38.3458</v>
      </c>
      <c r="H26" s="56" t="n">
        <v>18336.25</v>
      </c>
      <c r="I26" s="56" t="n">
        <v>35.01</v>
      </c>
      <c r="J26" s="46" t="n">
        <f aca="false">H26/3600</f>
        <v>5.09340277777778</v>
      </c>
      <c r="K26" s="48"/>
      <c r="L26" s="56" t="n">
        <v>711.864</v>
      </c>
      <c r="M26" s="56" t="n">
        <v>32.5511</v>
      </c>
      <c r="N26" s="56" t="n">
        <v>37.35</v>
      </c>
      <c r="O26" s="56" t="n">
        <v>38.3532</v>
      </c>
      <c r="P26" s="56" t="n">
        <v>18353.68</v>
      </c>
      <c r="Q26" s="56" t="n">
        <v>34.779</v>
      </c>
      <c r="R26" s="46" t="n">
        <f aca="false">P26/3600</f>
        <v>5.09824444444444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18374.8016</v>
      </c>
      <c r="E27" s="47" t="n">
        <v>38.6119</v>
      </c>
      <c r="F27" s="47" t="n">
        <v>40.0762</v>
      </c>
      <c r="G27" s="47" t="n">
        <v>43.6661</v>
      </c>
      <c r="H27" s="47" t="n">
        <v>49076.98</v>
      </c>
      <c r="I27" s="47" t="n">
        <v>110.94</v>
      </c>
      <c r="J27" s="47" t="n">
        <f aca="false">H27/3600</f>
        <v>13.6324944444444</v>
      </c>
      <c r="K27" s="48"/>
      <c r="L27" s="46" t="n">
        <v>18334.3056</v>
      </c>
      <c r="M27" s="46" t="n">
        <v>38.6261</v>
      </c>
      <c r="N27" s="46" t="n">
        <v>40.1199</v>
      </c>
      <c r="O27" s="46" t="n">
        <v>43.7464</v>
      </c>
      <c r="P27" s="47" t="n">
        <v>48894.96</v>
      </c>
      <c r="Q27" s="47" t="n">
        <v>110.619</v>
      </c>
      <c r="R27" s="47" t="n">
        <f aca="false">P27/3600</f>
        <v>13.5819333333333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5882.6376</v>
      </c>
      <c r="E28" s="46" t="n">
        <v>36.9783</v>
      </c>
      <c r="F28" s="46" t="n">
        <v>39.1335</v>
      </c>
      <c r="G28" s="46" t="n">
        <v>41.9057</v>
      </c>
      <c r="H28" s="46" t="n">
        <v>39820.29</v>
      </c>
      <c r="I28" s="46" t="n">
        <v>80.94</v>
      </c>
      <c r="J28" s="46" t="n">
        <f aca="false">H28/3600</f>
        <v>11.0611916666667</v>
      </c>
      <c r="K28" s="48"/>
      <c r="L28" s="46" t="n">
        <v>5857.2856</v>
      </c>
      <c r="M28" s="46" t="n">
        <v>37.0072</v>
      </c>
      <c r="N28" s="46" t="n">
        <v>39.1911</v>
      </c>
      <c r="O28" s="46" t="n">
        <v>42.0097</v>
      </c>
      <c r="P28" s="46" t="n">
        <v>35504.31</v>
      </c>
      <c r="Q28" s="46" t="n">
        <v>80.416</v>
      </c>
      <c r="R28" s="46" t="n">
        <f aca="false">P28/3600</f>
        <v>9.86230833333333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724.2184</v>
      </c>
      <c r="E29" s="46" t="n">
        <v>35.0517</v>
      </c>
      <c r="F29" s="46" t="n">
        <v>38.1428</v>
      </c>
      <c r="G29" s="46" t="n">
        <v>40.0705</v>
      </c>
      <c r="H29" s="46" t="n">
        <v>36634.93</v>
      </c>
      <c r="I29" s="46" t="n">
        <v>70.96</v>
      </c>
      <c r="J29" s="46" t="n">
        <f aca="false">H29/3600</f>
        <v>10.1763694444444</v>
      </c>
      <c r="K29" s="48"/>
      <c r="L29" s="46" t="n">
        <v>2717.1384</v>
      </c>
      <c r="M29" s="46" t="n">
        <v>35.0921</v>
      </c>
      <c r="N29" s="46" t="n">
        <v>38.1871</v>
      </c>
      <c r="O29" s="46" t="n">
        <v>40.1442</v>
      </c>
      <c r="P29" s="46" t="n">
        <v>33122.21</v>
      </c>
      <c r="Q29" s="46" t="n">
        <v>69.938</v>
      </c>
      <c r="R29" s="46" t="n">
        <f aca="false">P29/3600</f>
        <v>9.20061388888889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357.4648</v>
      </c>
      <c r="E30" s="56" t="n">
        <v>32.8782</v>
      </c>
      <c r="F30" s="56" t="n">
        <v>36.9038</v>
      </c>
      <c r="G30" s="56" t="n">
        <v>38.1592</v>
      </c>
      <c r="H30" s="56" t="n">
        <v>31694.1</v>
      </c>
      <c r="I30" s="56" t="n">
        <v>64.89</v>
      </c>
      <c r="J30" s="46" t="n">
        <f aca="false">H30/3600</f>
        <v>8.80391666666667</v>
      </c>
      <c r="K30" s="48"/>
      <c r="L30" s="56" t="n">
        <v>1355.1144</v>
      </c>
      <c r="M30" s="56" t="n">
        <v>32.9093</v>
      </c>
      <c r="N30" s="56" t="n">
        <v>36.9165</v>
      </c>
      <c r="O30" s="56" t="n">
        <v>38.186</v>
      </c>
      <c r="P30" s="56" t="n">
        <v>37908.93</v>
      </c>
      <c r="Q30" s="56" t="n">
        <v>63.303</v>
      </c>
      <c r="R30" s="46" t="n">
        <f aca="false">P30/3600</f>
        <v>10.5302583333333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17616.6296</v>
      </c>
      <c r="E31" s="47" t="n">
        <v>39.3191</v>
      </c>
      <c r="F31" s="47" t="n">
        <v>43.9209</v>
      </c>
      <c r="G31" s="47" t="n">
        <v>45.2354</v>
      </c>
      <c r="H31" s="47" t="n">
        <v>57923.29</v>
      </c>
      <c r="I31" s="47" t="n">
        <v>119.11</v>
      </c>
      <c r="J31" s="47" t="n">
        <f aca="false">H31/3600</f>
        <v>16.0898027777778</v>
      </c>
      <c r="K31" s="48"/>
      <c r="L31" s="46" t="n">
        <v>17594.9136</v>
      </c>
      <c r="M31" s="46" t="n">
        <v>39.3298</v>
      </c>
      <c r="N31" s="46" t="n">
        <v>43.9785</v>
      </c>
      <c r="O31" s="46" t="n">
        <v>45.3189</v>
      </c>
      <c r="P31" s="47" t="n">
        <v>57924.59</v>
      </c>
      <c r="Q31" s="47" t="n">
        <v>119.656</v>
      </c>
      <c r="R31" s="47" t="n">
        <f aca="false">P31/3600</f>
        <v>16.0901638888889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6147.548</v>
      </c>
      <c r="E32" s="46" t="n">
        <v>37.6219</v>
      </c>
      <c r="F32" s="46" t="n">
        <v>42.5512</v>
      </c>
      <c r="G32" s="46" t="n">
        <v>43.0808</v>
      </c>
      <c r="H32" s="46" t="n">
        <v>40991.04</v>
      </c>
      <c r="I32" s="46" t="n">
        <v>96.49</v>
      </c>
      <c r="J32" s="46" t="n">
        <f aca="false">H32/3600</f>
        <v>11.3864</v>
      </c>
      <c r="K32" s="48"/>
      <c r="L32" s="46" t="n">
        <v>6137.8544</v>
      </c>
      <c r="M32" s="46" t="n">
        <v>37.6379</v>
      </c>
      <c r="N32" s="46" t="n">
        <v>42.6016</v>
      </c>
      <c r="O32" s="46" t="n">
        <v>43.1671</v>
      </c>
      <c r="P32" s="46" t="n">
        <v>46036.69</v>
      </c>
      <c r="Q32" s="46" t="n">
        <v>95.632</v>
      </c>
      <c r="R32" s="46" t="n">
        <f aca="false">P32/3600</f>
        <v>12.7879694444444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2836.9568</v>
      </c>
      <c r="E33" s="46" t="n">
        <v>35.7781</v>
      </c>
      <c r="F33" s="46" t="n">
        <v>40.983</v>
      </c>
      <c r="G33" s="46" t="n">
        <v>40.8036</v>
      </c>
      <c r="H33" s="46" t="n">
        <v>38334.53</v>
      </c>
      <c r="I33" s="46" t="n">
        <v>88.54</v>
      </c>
      <c r="J33" s="46" t="n">
        <f aca="false">H33/3600</f>
        <v>10.6484805555556</v>
      </c>
      <c r="K33" s="48"/>
      <c r="L33" s="46" t="n">
        <v>2834.6256</v>
      </c>
      <c r="M33" s="46" t="n">
        <v>35.7909</v>
      </c>
      <c r="N33" s="46" t="n">
        <v>41.0114</v>
      </c>
      <c r="O33" s="46" t="n">
        <v>40.8655</v>
      </c>
      <c r="P33" s="46" t="n">
        <v>37762.18</v>
      </c>
      <c r="Q33" s="46" t="n">
        <v>87.865</v>
      </c>
      <c r="R33" s="46" t="n">
        <f aca="false">P33/3600</f>
        <v>10.4894944444444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435.8208</v>
      </c>
      <c r="E34" s="56" t="n">
        <v>33.7863</v>
      </c>
      <c r="F34" s="56" t="n">
        <v>39.3029</v>
      </c>
      <c r="G34" s="56" t="n">
        <v>38.603</v>
      </c>
      <c r="H34" s="56" t="n">
        <v>35979.14</v>
      </c>
      <c r="I34" s="56" t="n">
        <v>82.28</v>
      </c>
      <c r="J34" s="46" t="n">
        <f aca="false">H34/3600</f>
        <v>9.99420555555556</v>
      </c>
      <c r="K34" s="48"/>
      <c r="L34" s="56" t="n">
        <v>1436.9896</v>
      </c>
      <c r="M34" s="56" t="n">
        <v>33.7989</v>
      </c>
      <c r="N34" s="56" t="n">
        <v>39.2989</v>
      </c>
      <c r="O34" s="56" t="n">
        <v>38.6179</v>
      </c>
      <c r="P34" s="56" t="n">
        <v>40219.24</v>
      </c>
      <c r="Q34" s="56" t="n">
        <v>81.399</v>
      </c>
      <c r="R34" s="46" t="n">
        <f aca="false">P34/3600</f>
        <v>11.1720111111111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39754.216</v>
      </c>
      <c r="E35" s="47" t="n">
        <v>37.5972</v>
      </c>
      <c r="F35" s="47" t="n">
        <v>42.2882</v>
      </c>
      <c r="G35" s="47" t="n">
        <v>44.3746</v>
      </c>
      <c r="H35" s="47" t="n">
        <v>71925.44</v>
      </c>
      <c r="I35" s="47" t="n">
        <v>167.32</v>
      </c>
      <c r="J35" s="47" t="n">
        <f aca="false">H35/3600</f>
        <v>19.9792888888889</v>
      </c>
      <c r="K35" s="48"/>
      <c r="L35" s="46" t="n">
        <v>39744.384</v>
      </c>
      <c r="M35" s="46" t="n">
        <v>37.6</v>
      </c>
      <c r="N35" s="46" t="n">
        <v>42.3222</v>
      </c>
      <c r="O35" s="46" t="n">
        <v>44.39</v>
      </c>
      <c r="P35" s="47" t="n">
        <v>71887.54</v>
      </c>
      <c r="Q35" s="47" t="n">
        <v>164.986</v>
      </c>
      <c r="R35" s="47" t="n">
        <f aca="false">P35/3600</f>
        <v>19.9687611111111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7377.2296</v>
      </c>
      <c r="E36" s="46" t="n">
        <v>35.4323</v>
      </c>
      <c r="F36" s="46" t="n">
        <v>40.9766</v>
      </c>
      <c r="G36" s="46" t="n">
        <v>43.1578</v>
      </c>
      <c r="H36" s="46" t="n">
        <v>45088.56</v>
      </c>
      <c r="I36" s="46" t="n">
        <v>110.98</v>
      </c>
      <c r="J36" s="46" t="n">
        <f aca="false">H36/3600</f>
        <v>12.5246</v>
      </c>
      <c r="K36" s="48"/>
      <c r="L36" s="46" t="n">
        <v>7363.284</v>
      </c>
      <c r="M36" s="46" t="n">
        <v>35.4403</v>
      </c>
      <c r="N36" s="46" t="n">
        <v>41.0199</v>
      </c>
      <c r="O36" s="46" t="n">
        <v>43.1818</v>
      </c>
      <c r="P36" s="46" t="n">
        <v>45129.91</v>
      </c>
      <c r="Q36" s="46" t="n">
        <v>109.547</v>
      </c>
      <c r="R36" s="46" t="n">
        <f aca="false">P36/3600</f>
        <v>12.5360861111111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321.6224</v>
      </c>
      <c r="E37" s="46" t="n">
        <v>33.9794</v>
      </c>
      <c r="F37" s="46" t="n">
        <v>39.4323</v>
      </c>
      <c r="G37" s="46" t="n">
        <v>41.8309</v>
      </c>
      <c r="H37" s="46" t="n">
        <v>48079.18</v>
      </c>
      <c r="I37" s="46" t="n">
        <v>94.91</v>
      </c>
      <c r="J37" s="46" t="n">
        <f aca="false">H37/3600</f>
        <v>13.3553277777778</v>
      </c>
      <c r="K37" s="48"/>
      <c r="L37" s="46" t="n">
        <v>2310.404</v>
      </c>
      <c r="M37" s="46" t="n">
        <v>34.0031</v>
      </c>
      <c r="N37" s="46" t="n">
        <v>39.4767</v>
      </c>
      <c r="O37" s="46" t="n">
        <v>41.8439</v>
      </c>
      <c r="P37" s="46" t="n">
        <v>41136.44</v>
      </c>
      <c r="Q37" s="46" t="n">
        <v>93.406</v>
      </c>
      <c r="R37" s="46" t="n">
        <f aca="false">P37/3600</f>
        <v>11.4267888888889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987.044</v>
      </c>
      <c r="E38" s="56" t="n">
        <v>32.1672</v>
      </c>
      <c r="F38" s="56" t="n">
        <v>37.899</v>
      </c>
      <c r="G38" s="56" t="n">
        <v>40.3787</v>
      </c>
      <c r="H38" s="56" t="n">
        <v>46444.43</v>
      </c>
      <c r="I38" s="56" t="n">
        <v>85.12</v>
      </c>
      <c r="J38" s="46" t="n">
        <f aca="false">H38/3600</f>
        <v>12.9012305555556</v>
      </c>
      <c r="K38" s="48"/>
      <c r="L38" s="56" t="n">
        <v>983.9176</v>
      </c>
      <c r="M38" s="56" t="n">
        <v>32.1993</v>
      </c>
      <c r="N38" s="56" t="n">
        <v>37.9127</v>
      </c>
      <c r="O38" s="56" t="n">
        <v>40.3791</v>
      </c>
      <c r="P38" s="56" t="n">
        <v>39289.93</v>
      </c>
      <c r="Q38" s="56" t="n">
        <v>81.509</v>
      </c>
      <c r="R38" s="46" t="n">
        <f aca="false">P38/3600</f>
        <v>10.9138694444444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3540.0976</v>
      </c>
      <c r="E39" s="47" t="n">
        <v>40.6125</v>
      </c>
      <c r="F39" s="47" t="n">
        <v>43.1447</v>
      </c>
      <c r="G39" s="47" t="n">
        <v>43.7505</v>
      </c>
      <c r="H39" s="47" t="n">
        <v>9787.23</v>
      </c>
      <c r="I39" s="47" t="n">
        <v>20.44</v>
      </c>
      <c r="J39" s="47" t="n">
        <f aca="false">H39/3600</f>
        <v>2.718675</v>
      </c>
      <c r="K39" s="48"/>
      <c r="L39" s="46" t="n">
        <v>3528.4744</v>
      </c>
      <c r="M39" s="46" t="n">
        <v>40.6781</v>
      </c>
      <c r="N39" s="46" t="n">
        <v>43.2898</v>
      </c>
      <c r="O39" s="46" t="n">
        <v>43.9097</v>
      </c>
      <c r="P39" s="47" t="n">
        <v>8665.53</v>
      </c>
      <c r="Q39" s="47" t="n">
        <v>20.325</v>
      </c>
      <c r="R39" s="47" t="n">
        <f aca="false">P39/3600</f>
        <v>2.40709166666667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7"/>
      <c r="Y39" s="47"/>
      <c r="Z39" s="47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699.5488</v>
      </c>
      <c r="E40" s="46" t="n">
        <v>37.4553</v>
      </c>
      <c r="F40" s="46" t="n">
        <v>40.62</v>
      </c>
      <c r="G40" s="46" t="n">
        <v>40.884</v>
      </c>
      <c r="H40" s="46" t="n">
        <v>8512.65</v>
      </c>
      <c r="I40" s="46" t="n">
        <v>17.38</v>
      </c>
      <c r="J40" s="46" t="n">
        <f aca="false">H40/3600</f>
        <v>2.364625</v>
      </c>
      <c r="K40" s="48"/>
      <c r="L40" s="46" t="n">
        <v>1694.3376</v>
      </c>
      <c r="M40" s="46" t="n">
        <v>37.5246</v>
      </c>
      <c r="N40" s="46" t="n">
        <v>40.8117</v>
      </c>
      <c r="O40" s="46" t="n">
        <v>41.0734</v>
      </c>
      <c r="P40" s="46" t="n">
        <v>7405.35</v>
      </c>
      <c r="Q40" s="46" t="n">
        <v>17.481</v>
      </c>
      <c r="R40" s="46" t="n">
        <f aca="false">P40/3600</f>
        <v>2.05704166666667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818.7256</v>
      </c>
      <c r="E41" s="46" t="n">
        <v>34.5656</v>
      </c>
      <c r="F41" s="46" t="n">
        <v>38.36</v>
      </c>
      <c r="G41" s="46" t="n">
        <v>38.3419</v>
      </c>
      <c r="H41" s="46" t="n">
        <v>7758.84</v>
      </c>
      <c r="I41" s="46" t="n">
        <v>14.29</v>
      </c>
      <c r="J41" s="46" t="n">
        <f aca="false">H41/3600</f>
        <v>2.15523333333333</v>
      </c>
      <c r="K41" s="48"/>
      <c r="L41" s="46" t="n">
        <v>817.4648</v>
      </c>
      <c r="M41" s="46" t="n">
        <v>34.5985</v>
      </c>
      <c r="N41" s="46" t="n">
        <v>38.4919</v>
      </c>
      <c r="O41" s="46" t="n">
        <v>38.4582</v>
      </c>
      <c r="P41" s="46" t="n">
        <v>6900.07</v>
      </c>
      <c r="Q41" s="46" t="n">
        <v>14.338</v>
      </c>
      <c r="R41" s="46" t="n">
        <f aca="false">P41/3600</f>
        <v>1.91668611111111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14.912</v>
      </c>
      <c r="E42" s="56" t="n">
        <v>32.0664</v>
      </c>
      <c r="F42" s="56" t="n">
        <v>36.2747</v>
      </c>
      <c r="G42" s="56" t="n">
        <v>36.0139</v>
      </c>
      <c r="H42" s="56" t="n">
        <v>6575.24</v>
      </c>
      <c r="I42" s="56" t="n">
        <v>12.31</v>
      </c>
      <c r="J42" s="46" t="n">
        <f aca="false">H42/3600</f>
        <v>1.82645555555556</v>
      </c>
      <c r="K42" s="48"/>
      <c r="L42" s="56" t="n">
        <v>414.6296</v>
      </c>
      <c r="M42" s="56" t="n">
        <v>32.0923</v>
      </c>
      <c r="N42" s="56" t="n">
        <v>36.3359</v>
      </c>
      <c r="O42" s="56" t="n">
        <v>36.0766</v>
      </c>
      <c r="P42" s="56" t="n">
        <v>6463.62</v>
      </c>
      <c r="Q42" s="56" t="n">
        <v>12.053</v>
      </c>
      <c r="R42" s="46" t="n">
        <f aca="false">P42/3600</f>
        <v>1.79545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3698.8424</v>
      </c>
      <c r="E43" s="47" t="n">
        <v>40.3806</v>
      </c>
      <c r="F43" s="47" t="n">
        <v>43.6533</v>
      </c>
      <c r="G43" s="47" t="n">
        <v>45.2074</v>
      </c>
      <c r="H43" s="47" t="n">
        <v>9938.61</v>
      </c>
      <c r="I43" s="47" t="n">
        <v>23.53</v>
      </c>
      <c r="J43" s="47" t="n">
        <f aca="false">H43/3600</f>
        <v>2.760725</v>
      </c>
      <c r="K43" s="48"/>
      <c r="L43" s="46" t="n">
        <v>3692.104</v>
      </c>
      <c r="M43" s="46" t="n">
        <v>40.4015</v>
      </c>
      <c r="N43" s="46" t="n">
        <v>43.7507</v>
      </c>
      <c r="O43" s="46" t="n">
        <v>45.3346</v>
      </c>
      <c r="P43" s="47" t="n">
        <v>9987.11</v>
      </c>
      <c r="Q43" s="47" t="n">
        <v>23.048</v>
      </c>
      <c r="R43" s="47" t="n">
        <f aca="false">P43/3600</f>
        <v>2.77419722222222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744.9808</v>
      </c>
      <c r="E44" s="46" t="n">
        <v>37.8191</v>
      </c>
      <c r="F44" s="46" t="n">
        <v>41.6923</v>
      </c>
      <c r="G44" s="46" t="n">
        <v>42.8442</v>
      </c>
      <c r="H44" s="46" t="n">
        <v>8908.13</v>
      </c>
      <c r="I44" s="46" t="n">
        <v>19.99</v>
      </c>
      <c r="J44" s="46" t="n">
        <f aca="false">H44/3600</f>
        <v>2.47448055555556</v>
      </c>
      <c r="K44" s="48"/>
      <c r="L44" s="46" t="n">
        <v>1741.9448</v>
      </c>
      <c r="M44" s="46" t="n">
        <v>37.8619</v>
      </c>
      <c r="N44" s="46" t="n">
        <v>41.8077</v>
      </c>
      <c r="O44" s="46" t="n">
        <v>42.9844</v>
      </c>
      <c r="P44" s="46" t="n">
        <v>8696.67</v>
      </c>
      <c r="Q44" s="46" t="n">
        <v>19.935</v>
      </c>
      <c r="R44" s="46" t="n">
        <f aca="false">P44/3600</f>
        <v>2.41574166666667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871.7816</v>
      </c>
      <c r="E45" s="46" t="n">
        <v>35.0283</v>
      </c>
      <c r="F45" s="46" t="n">
        <v>39.6916</v>
      </c>
      <c r="G45" s="46" t="n">
        <v>40.5872</v>
      </c>
      <c r="H45" s="46" t="n">
        <v>8033.12</v>
      </c>
      <c r="I45" s="46" t="n">
        <v>17.53</v>
      </c>
      <c r="J45" s="46" t="n">
        <f aca="false">H45/3600</f>
        <v>2.23142222222222</v>
      </c>
      <c r="K45" s="48"/>
      <c r="L45" s="46" t="n">
        <v>870.8904</v>
      </c>
      <c r="M45" s="46" t="n">
        <v>35.0631</v>
      </c>
      <c r="N45" s="46" t="n">
        <v>39.7775</v>
      </c>
      <c r="O45" s="46" t="n">
        <v>40.6596</v>
      </c>
      <c r="P45" s="46" t="n">
        <v>8279.49</v>
      </c>
      <c r="Q45" s="46" t="n">
        <v>17.573</v>
      </c>
      <c r="R45" s="46" t="n">
        <f aca="false">P45/3600</f>
        <v>2.29985833333333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51.496</v>
      </c>
      <c r="E46" s="56" t="n">
        <v>32.2391</v>
      </c>
      <c r="F46" s="56" t="n">
        <v>37.5372</v>
      </c>
      <c r="G46" s="56" t="n">
        <v>38.2123</v>
      </c>
      <c r="H46" s="56" t="n">
        <v>9302.6</v>
      </c>
      <c r="I46" s="56" t="n">
        <v>15.12</v>
      </c>
      <c r="J46" s="46" t="n">
        <f aca="false">H46/3600</f>
        <v>2.58405555555556</v>
      </c>
      <c r="K46" s="48"/>
      <c r="L46" s="56" t="n">
        <v>450.944</v>
      </c>
      <c r="M46" s="56" t="n">
        <v>32.2806</v>
      </c>
      <c r="N46" s="56" t="n">
        <v>37.5605</v>
      </c>
      <c r="O46" s="56" t="n">
        <v>38.2198</v>
      </c>
      <c r="P46" s="56" t="n">
        <v>7773.82</v>
      </c>
      <c r="Q46" s="56" t="n">
        <v>14.889</v>
      </c>
      <c r="R46" s="46" t="n">
        <f aca="false">P46/3600</f>
        <v>2.15939444444444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6912.1168</v>
      </c>
      <c r="E47" s="47" t="n">
        <v>38.4473</v>
      </c>
      <c r="F47" s="47" t="n">
        <v>41.5391</v>
      </c>
      <c r="G47" s="47" t="n">
        <v>42.5662</v>
      </c>
      <c r="H47" s="47" t="n">
        <v>9664.03</v>
      </c>
      <c r="I47" s="47" t="n">
        <v>25.33</v>
      </c>
      <c r="J47" s="47" t="n">
        <f aca="false">H47/3600</f>
        <v>2.68445277777778</v>
      </c>
      <c r="K47" s="48"/>
      <c r="L47" s="46" t="n">
        <v>6907.2288</v>
      </c>
      <c r="M47" s="46" t="n">
        <v>38.4608</v>
      </c>
      <c r="N47" s="46" t="n">
        <v>41.6075</v>
      </c>
      <c r="O47" s="46" t="n">
        <v>42.6549</v>
      </c>
      <c r="P47" s="47" t="n">
        <v>9905.53</v>
      </c>
      <c r="Q47" s="47" t="n">
        <v>25.331</v>
      </c>
      <c r="R47" s="47" t="n">
        <f aca="false">P47/3600</f>
        <v>2.75153611111111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156.8976</v>
      </c>
      <c r="E48" s="46" t="n">
        <v>34.9224</v>
      </c>
      <c r="F48" s="46" t="n">
        <v>38.8756</v>
      </c>
      <c r="G48" s="46" t="n">
        <v>39.7803</v>
      </c>
      <c r="H48" s="46" t="n">
        <v>8181.58</v>
      </c>
      <c r="I48" s="46" t="n">
        <v>20.78</v>
      </c>
      <c r="J48" s="46" t="n">
        <f aca="false">H48/3600</f>
        <v>2.27266111111111</v>
      </c>
      <c r="K48" s="48"/>
      <c r="L48" s="46" t="n">
        <v>3151.6296</v>
      </c>
      <c r="M48" s="46" t="n">
        <v>34.9451</v>
      </c>
      <c r="N48" s="46" t="n">
        <v>38.9922</v>
      </c>
      <c r="O48" s="46" t="n">
        <v>39.9223</v>
      </c>
      <c r="P48" s="46" t="n">
        <v>8180.43</v>
      </c>
      <c r="Q48" s="46" t="n">
        <v>20.187</v>
      </c>
      <c r="R48" s="46" t="n">
        <f aca="false">P48/3600</f>
        <v>2.27234166666667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485.0968</v>
      </c>
      <c r="E49" s="46" t="n">
        <v>31.7177</v>
      </c>
      <c r="F49" s="46" t="n">
        <v>36.6946</v>
      </c>
      <c r="G49" s="46" t="n">
        <v>37.5129</v>
      </c>
      <c r="H49" s="46" t="n">
        <v>8782.72</v>
      </c>
      <c r="I49" s="46" t="n">
        <v>18.24</v>
      </c>
      <c r="J49" s="46" t="n">
        <f aca="false">H49/3600</f>
        <v>2.43964444444444</v>
      </c>
      <c r="K49" s="48"/>
      <c r="L49" s="46" t="n">
        <v>1482.9408</v>
      </c>
      <c r="M49" s="46" t="n">
        <v>31.7357</v>
      </c>
      <c r="N49" s="46" t="n">
        <v>36.8181</v>
      </c>
      <c r="O49" s="46" t="n">
        <v>37.6113</v>
      </c>
      <c r="P49" s="46" t="n">
        <v>7123.71</v>
      </c>
      <c r="Q49" s="46" t="n">
        <v>18.356</v>
      </c>
      <c r="R49" s="46" t="n">
        <f aca="false">P49/3600</f>
        <v>1.97880833333333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689.6272</v>
      </c>
      <c r="E50" s="56" t="n">
        <v>28.7165</v>
      </c>
      <c r="F50" s="56" t="n">
        <v>34.798</v>
      </c>
      <c r="G50" s="56" t="n">
        <v>35.4079</v>
      </c>
      <c r="H50" s="56" t="n">
        <v>6788.26</v>
      </c>
      <c r="I50" s="56" t="n">
        <v>15.44</v>
      </c>
      <c r="J50" s="46" t="n">
        <f aca="false">H50/3600</f>
        <v>1.88562777777778</v>
      </c>
      <c r="K50" s="48"/>
      <c r="L50" s="56" t="n">
        <v>688.1112</v>
      </c>
      <c r="M50" s="56" t="n">
        <v>28.7434</v>
      </c>
      <c r="N50" s="56" t="n">
        <v>34.8701</v>
      </c>
      <c r="O50" s="56" t="n">
        <v>35.4552</v>
      </c>
      <c r="P50" s="56" t="n">
        <v>6628.99</v>
      </c>
      <c r="Q50" s="56" t="n">
        <v>15.013</v>
      </c>
      <c r="R50" s="46" t="n">
        <f aca="false">P50/3600</f>
        <v>1.84138611111111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4896.6816</v>
      </c>
      <c r="E51" s="47" t="n">
        <v>39.1997</v>
      </c>
      <c r="F51" s="47" t="n">
        <v>41.457</v>
      </c>
      <c r="G51" s="47" t="n">
        <v>42.9341</v>
      </c>
      <c r="H51" s="47" t="n">
        <v>8068.51</v>
      </c>
      <c r="I51" s="47" t="n">
        <v>17.7</v>
      </c>
      <c r="J51" s="47" t="n">
        <f aca="false">H51/3600</f>
        <v>2.24125277777778</v>
      </c>
      <c r="K51" s="48"/>
      <c r="L51" s="46" t="n">
        <v>4892.3096</v>
      </c>
      <c r="M51" s="46" t="n">
        <v>39.2233</v>
      </c>
      <c r="N51" s="46" t="n">
        <v>41.5442</v>
      </c>
      <c r="O51" s="46" t="n">
        <v>43.0293</v>
      </c>
      <c r="P51" s="47" t="n">
        <v>7465.93</v>
      </c>
      <c r="Q51" s="47" t="n">
        <v>17.408</v>
      </c>
      <c r="R51" s="47" t="n">
        <f aca="false">P51/3600</f>
        <v>2.07386944444444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085.9752</v>
      </c>
      <c r="E52" s="46" t="n">
        <v>35.9474</v>
      </c>
      <c r="F52" s="46" t="n">
        <v>39.0901</v>
      </c>
      <c r="G52" s="46" t="n">
        <v>40.6779</v>
      </c>
      <c r="H52" s="46" t="n">
        <v>5313.62</v>
      </c>
      <c r="I52" s="46" t="n">
        <v>14.11</v>
      </c>
      <c r="J52" s="46" t="n">
        <f aca="false">H52/3600</f>
        <v>1.47600555555556</v>
      </c>
      <c r="K52" s="48"/>
      <c r="L52" s="46" t="n">
        <v>2083.4944</v>
      </c>
      <c r="M52" s="46" t="n">
        <v>35.9717</v>
      </c>
      <c r="N52" s="46" t="n">
        <v>39.1684</v>
      </c>
      <c r="O52" s="46" t="n">
        <v>40.7496</v>
      </c>
      <c r="P52" s="46" t="n">
        <v>5396.24</v>
      </c>
      <c r="Q52" s="46" t="n">
        <v>14.136</v>
      </c>
      <c r="R52" s="46" t="n">
        <f aca="false">P52/3600</f>
        <v>1.49895555555556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966.9448</v>
      </c>
      <c r="E53" s="46" t="n">
        <v>33.0419</v>
      </c>
      <c r="F53" s="46" t="n">
        <v>36.9533</v>
      </c>
      <c r="G53" s="46" t="n">
        <v>38.6238</v>
      </c>
      <c r="H53" s="46" t="n">
        <v>4968.76</v>
      </c>
      <c r="I53" s="46" t="n">
        <v>11.4</v>
      </c>
      <c r="J53" s="46" t="n">
        <f aca="false">H53/3600</f>
        <v>1.38021111111111</v>
      </c>
      <c r="K53" s="48"/>
      <c r="L53" s="46" t="n">
        <v>966.9216</v>
      </c>
      <c r="M53" s="46" t="n">
        <v>33.0639</v>
      </c>
      <c r="N53" s="46" t="n">
        <v>37.0005</v>
      </c>
      <c r="O53" s="46" t="n">
        <v>38.6677</v>
      </c>
      <c r="P53" s="46" t="n">
        <v>5844.84</v>
      </c>
      <c r="Q53" s="46" t="n">
        <v>11.484</v>
      </c>
      <c r="R53" s="46" t="n">
        <f aca="false">P53/3600</f>
        <v>1.62356666666667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59.1816</v>
      </c>
      <c r="E54" s="56" t="n">
        <v>30.3509</v>
      </c>
      <c r="F54" s="56" t="n">
        <v>35.0534</v>
      </c>
      <c r="G54" s="56" t="n">
        <v>36.5796</v>
      </c>
      <c r="H54" s="56" t="n">
        <v>5085.18</v>
      </c>
      <c r="I54" s="56" t="n">
        <v>9.56</v>
      </c>
      <c r="J54" s="46" t="n">
        <f aca="false">H54/3600</f>
        <v>1.41255</v>
      </c>
      <c r="K54" s="48"/>
      <c r="L54" s="56" t="n">
        <v>459.0664</v>
      </c>
      <c r="M54" s="56" t="n">
        <v>30.3728</v>
      </c>
      <c r="N54" s="56" t="n">
        <v>35.0682</v>
      </c>
      <c r="O54" s="56" t="n">
        <v>36.636</v>
      </c>
      <c r="P54" s="56" t="n">
        <v>4344.48</v>
      </c>
      <c r="Q54" s="56" t="n">
        <v>9.447</v>
      </c>
      <c r="R54" s="46" t="n">
        <f aca="false">P54/3600</f>
        <v>1.2068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534.2152</v>
      </c>
      <c r="E55" s="47" t="n">
        <v>40.8556</v>
      </c>
      <c r="F55" s="47" t="n">
        <v>44.1003</v>
      </c>
      <c r="G55" s="47" t="n">
        <v>43.2188</v>
      </c>
      <c r="H55" s="47" t="n">
        <v>2824.99</v>
      </c>
      <c r="I55" s="47" t="n">
        <v>5.81</v>
      </c>
      <c r="J55" s="47" t="n">
        <f aca="false">H55/3600</f>
        <v>0.784719444444444</v>
      </c>
      <c r="K55" s="48"/>
      <c r="L55" s="46" t="n">
        <v>1531.66</v>
      </c>
      <c r="M55" s="46" t="n">
        <v>40.8965</v>
      </c>
      <c r="N55" s="46" t="n">
        <v>44.2517</v>
      </c>
      <c r="O55" s="46" t="n">
        <v>43.365</v>
      </c>
      <c r="P55" s="47" t="n">
        <v>2826.39</v>
      </c>
      <c r="Q55" s="47" t="n">
        <v>5.791</v>
      </c>
      <c r="R55" s="47" t="n">
        <f aca="false">P55/3600</f>
        <v>0.785108333333333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7"/>
      <c r="Y55" s="47"/>
      <c r="Z55" s="47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769.1472</v>
      </c>
      <c r="E56" s="46" t="n">
        <v>37.0282</v>
      </c>
      <c r="F56" s="46" t="n">
        <v>41.34</v>
      </c>
      <c r="G56" s="46" t="n">
        <v>40.06</v>
      </c>
      <c r="H56" s="46" t="n">
        <v>2008.65</v>
      </c>
      <c r="I56" s="46" t="n">
        <v>4.73</v>
      </c>
      <c r="J56" s="46" t="n">
        <f aca="false">H56/3600</f>
        <v>0.557958333333333</v>
      </c>
      <c r="K56" s="48"/>
      <c r="L56" s="46" t="n">
        <v>766.7088</v>
      </c>
      <c r="M56" s="46" t="n">
        <v>37.063</v>
      </c>
      <c r="N56" s="46" t="n">
        <v>41.4808</v>
      </c>
      <c r="O56" s="46" t="n">
        <v>40.192</v>
      </c>
      <c r="P56" s="46" t="n">
        <v>2026.25</v>
      </c>
      <c r="Q56" s="46" t="n">
        <v>4.756</v>
      </c>
      <c r="R56" s="46" t="n">
        <f aca="false">P56/3600</f>
        <v>0.562847222222222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375.9664</v>
      </c>
      <c r="E57" s="46" t="n">
        <v>33.6253</v>
      </c>
      <c r="F57" s="46" t="n">
        <v>38.8921</v>
      </c>
      <c r="G57" s="46" t="n">
        <v>37.3068</v>
      </c>
      <c r="H57" s="46" t="n">
        <v>1919.81</v>
      </c>
      <c r="I57" s="46" t="n">
        <v>3.87</v>
      </c>
      <c r="J57" s="46" t="n">
        <f aca="false">H57/3600</f>
        <v>0.533280555555556</v>
      </c>
      <c r="K57" s="48"/>
      <c r="L57" s="46" t="n">
        <v>375.9528</v>
      </c>
      <c r="M57" s="46" t="n">
        <v>33.6478</v>
      </c>
      <c r="N57" s="46" t="n">
        <v>38.9737</v>
      </c>
      <c r="O57" s="46" t="n">
        <v>37.4187</v>
      </c>
      <c r="P57" s="46" t="n">
        <v>1782.91</v>
      </c>
      <c r="Q57" s="46" t="n">
        <v>3.87</v>
      </c>
      <c r="R57" s="46" t="n">
        <f aca="false">P57/3600</f>
        <v>0.495252777777778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189.0792</v>
      </c>
      <c r="E58" s="56" t="n">
        <v>30.7724</v>
      </c>
      <c r="F58" s="56" t="n">
        <v>36.6498</v>
      </c>
      <c r="G58" s="56" t="n">
        <v>34.9287</v>
      </c>
      <c r="H58" s="56" t="n">
        <v>1601</v>
      </c>
      <c r="I58" s="56" t="n">
        <v>3.41</v>
      </c>
      <c r="J58" s="46" t="n">
        <f aca="false">H58/3600</f>
        <v>0.444722222222222</v>
      </c>
      <c r="K58" s="48"/>
      <c r="L58" s="56" t="n">
        <v>189.2016</v>
      </c>
      <c r="M58" s="56" t="n">
        <v>30.7919</v>
      </c>
      <c r="N58" s="56" t="n">
        <v>36.667</v>
      </c>
      <c r="O58" s="56" t="n">
        <v>34.9595</v>
      </c>
      <c r="P58" s="56" t="n">
        <v>1617.59</v>
      </c>
      <c r="Q58" s="56" t="n">
        <v>3.461</v>
      </c>
      <c r="R58" s="46" t="n">
        <f aca="false">P58/3600</f>
        <v>0.449330555555556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1632.8656</v>
      </c>
      <c r="E59" s="47" t="n">
        <v>38.2419</v>
      </c>
      <c r="F59" s="47" t="n">
        <v>43.2852</v>
      </c>
      <c r="G59" s="47" t="n">
        <v>44.4083</v>
      </c>
      <c r="H59" s="47" t="n">
        <v>2774.67</v>
      </c>
      <c r="I59" s="47" t="n">
        <v>7.09</v>
      </c>
      <c r="J59" s="47" t="n">
        <f aca="false">H59/3600</f>
        <v>0.770741666666667</v>
      </c>
      <c r="K59" s="48"/>
      <c r="L59" s="46" t="n">
        <v>1631.3384</v>
      </c>
      <c r="M59" s="46" t="n">
        <v>38.2483</v>
      </c>
      <c r="N59" s="46" t="n">
        <v>43.3126</v>
      </c>
      <c r="O59" s="46" t="n">
        <v>44.4638</v>
      </c>
      <c r="P59" s="47" t="n">
        <v>3007.76</v>
      </c>
      <c r="Q59" s="47" t="n">
        <v>7.067</v>
      </c>
      <c r="R59" s="47" t="n">
        <f aca="false">P59/3600</f>
        <v>0.835488888888889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638.3136</v>
      </c>
      <c r="E60" s="46" t="n">
        <v>34.9573</v>
      </c>
      <c r="F60" s="46" t="n">
        <v>41.0509</v>
      </c>
      <c r="G60" s="46" t="n">
        <v>41.9791</v>
      </c>
      <c r="H60" s="46" t="n">
        <v>2703.95</v>
      </c>
      <c r="I60" s="46" t="n">
        <v>5.62</v>
      </c>
      <c r="J60" s="46" t="n">
        <f aca="false">H60/3600</f>
        <v>0.751097222222222</v>
      </c>
      <c r="K60" s="48"/>
      <c r="L60" s="46" t="n">
        <v>637.8152</v>
      </c>
      <c r="M60" s="46" t="n">
        <v>34.9765</v>
      </c>
      <c r="N60" s="46" t="n">
        <v>41.1036</v>
      </c>
      <c r="O60" s="46" t="n">
        <v>42.0996</v>
      </c>
      <c r="P60" s="46" t="n">
        <v>2186.87</v>
      </c>
      <c r="Q60" s="46" t="n">
        <v>5.527</v>
      </c>
      <c r="R60" s="46" t="n">
        <f aca="false">P60/3600</f>
        <v>0.607463888888889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292.272</v>
      </c>
      <c r="E61" s="46" t="n">
        <v>32.1007</v>
      </c>
      <c r="F61" s="46" t="n">
        <v>39.2007</v>
      </c>
      <c r="G61" s="46" t="n">
        <v>40.079</v>
      </c>
      <c r="H61" s="46" t="n">
        <v>2077.35</v>
      </c>
      <c r="I61" s="46" t="n">
        <v>4.89</v>
      </c>
      <c r="J61" s="46" t="n">
        <f aca="false">H61/3600</f>
        <v>0.577041666666667</v>
      </c>
      <c r="K61" s="48"/>
      <c r="L61" s="46" t="n">
        <v>291.9792</v>
      </c>
      <c r="M61" s="46" t="n">
        <v>32.1182</v>
      </c>
      <c r="N61" s="46" t="n">
        <v>39.228</v>
      </c>
      <c r="O61" s="46" t="n">
        <v>40.1266</v>
      </c>
      <c r="P61" s="46" t="n">
        <v>2460.28</v>
      </c>
      <c r="Q61" s="46" t="n">
        <v>4.847</v>
      </c>
      <c r="R61" s="46" t="n">
        <f aca="false">P61/3600</f>
        <v>0.683411111111111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46.2672</v>
      </c>
      <c r="E62" s="56" t="n">
        <v>29.3318</v>
      </c>
      <c r="F62" s="56" t="n">
        <v>37.3462</v>
      </c>
      <c r="G62" s="56" t="n">
        <v>38.0942</v>
      </c>
      <c r="H62" s="56" t="n">
        <v>1945.87</v>
      </c>
      <c r="I62" s="56" t="n">
        <v>4.24</v>
      </c>
      <c r="J62" s="46" t="n">
        <f aca="false">H62/3600</f>
        <v>0.540519444444444</v>
      </c>
      <c r="K62" s="48"/>
      <c r="L62" s="56" t="n">
        <v>145.9136</v>
      </c>
      <c r="M62" s="56" t="n">
        <v>29.3532</v>
      </c>
      <c r="N62" s="56" t="n">
        <v>37.3458</v>
      </c>
      <c r="O62" s="56" t="n">
        <v>38.155</v>
      </c>
      <c r="P62" s="56" t="n">
        <v>1866.58</v>
      </c>
      <c r="Q62" s="56" t="n">
        <v>4.172</v>
      </c>
      <c r="R62" s="46" t="n">
        <f aca="false">P62/3600</f>
        <v>0.518494444444444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1668.8568</v>
      </c>
      <c r="E63" s="47" t="n">
        <v>38.39</v>
      </c>
      <c r="F63" s="47" t="n">
        <v>41.4039</v>
      </c>
      <c r="G63" s="47" t="n">
        <v>42.3562</v>
      </c>
      <c r="H63" s="47" t="n">
        <v>2296.29</v>
      </c>
      <c r="I63" s="47" t="n">
        <v>5.91</v>
      </c>
      <c r="J63" s="47" t="n">
        <f aca="false">H63/3600</f>
        <v>0.637858333333333</v>
      </c>
      <c r="K63" s="48"/>
      <c r="L63" s="46" t="n">
        <v>1664.9488</v>
      </c>
      <c r="M63" s="46" t="n">
        <v>38.3964</v>
      </c>
      <c r="N63" s="46" t="n">
        <v>41.5128</v>
      </c>
      <c r="O63" s="46" t="n">
        <v>42.4847</v>
      </c>
      <c r="P63" s="47" t="n">
        <v>2726.44</v>
      </c>
      <c r="Q63" s="47" t="n">
        <v>5.869</v>
      </c>
      <c r="R63" s="47" t="n">
        <f aca="false">P63/3600</f>
        <v>0.757344444444445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769.8616</v>
      </c>
      <c r="E64" s="46" t="n">
        <v>34.9748</v>
      </c>
      <c r="F64" s="46" t="n">
        <v>38.6759</v>
      </c>
      <c r="G64" s="46" t="n">
        <v>39.4452</v>
      </c>
      <c r="H64" s="46" t="n">
        <v>1904.53</v>
      </c>
      <c r="I64" s="46" t="n">
        <v>4.6</v>
      </c>
      <c r="J64" s="46" t="n">
        <f aca="false">H64/3600</f>
        <v>0.529036111111111</v>
      </c>
      <c r="K64" s="48"/>
      <c r="L64" s="46" t="n">
        <v>768.0272</v>
      </c>
      <c r="M64" s="46" t="n">
        <v>34.9994</v>
      </c>
      <c r="N64" s="46" t="n">
        <v>38.841</v>
      </c>
      <c r="O64" s="46" t="n">
        <v>39.6088</v>
      </c>
      <c r="P64" s="46" t="n">
        <v>2320.85</v>
      </c>
      <c r="Q64" s="46" t="n">
        <v>4.577</v>
      </c>
      <c r="R64" s="46" t="n">
        <f aca="false">P64/3600</f>
        <v>0.644680555555556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59.5784</v>
      </c>
      <c r="E65" s="46" t="n">
        <v>31.6997</v>
      </c>
      <c r="F65" s="46" t="n">
        <v>36.3969</v>
      </c>
      <c r="G65" s="46" t="n">
        <v>37.076</v>
      </c>
      <c r="H65" s="46" t="n">
        <v>1918.27</v>
      </c>
      <c r="I65" s="46" t="n">
        <v>3.72</v>
      </c>
      <c r="J65" s="46" t="n">
        <f aca="false">H65/3600</f>
        <v>0.532852777777778</v>
      </c>
      <c r="K65" s="48"/>
      <c r="L65" s="46" t="n">
        <v>358.7064</v>
      </c>
      <c r="M65" s="46" t="n">
        <v>31.7303</v>
      </c>
      <c r="N65" s="46" t="n">
        <v>36.5139</v>
      </c>
      <c r="O65" s="46" t="n">
        <v>37.2059</v>
      </c>
      <c r="P65" s="46" t="n">
        <v>1920.16</v>
      </c>
      <c r="Q65" s="46" t="n">
        <v>3.692</v>
      </c>
      <c r="R65" s="46" t="n">
        <f aca="false">P65/3600</f>
        <v>0.533377777777778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64.1192</v>
      </c>
      <c r="E66" s="56" t="n">
        <v>28.7258</v>
      </c>
      <c r="F66" s="56" t="n">
        <v>34.3018</v>
      </c>
      <c r="G66" s="56" t="n">
        <v>34.9161</v>
      </c>
      <c r="H66" s="56" t="n">
        <v>1578.82</v>
      </c>
      <c r="I66" s="56" t="n">
        <v>3.1</v>
      </c>
      <c r="J66" s="46" t="n">
        <f aca="false">H66/3600</f>
        <v>0.438561111111111</v>
      </c>
      <c r="K66" s="48"/>
      <c r="L66" s="56" t="n">
        <v>163.7952</v>
      </c>
      <c r="M66" s="56" t="n">
        <v>28.7649</v>
      </c>
      <c r="N66" s="56" t="n">
        <v>34.3728</v>
      </c>
      <c r="O66" s="56" t="n">
        <v>34.9793</v>
      </c>
      <c r="P66" s="56" t="n">
        <v>1551.16</v>
      </c>
      <c r="Q66" s="56" t="n">
        <v>2.97</v>
      </c>
      <c r="R66" s="46" t="n">
        <f aca="false">P66/3600</f>
        <v>0.430877777777778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229.9544</v>
      </c>
      <c r="E67" s="47" t="n">
        <v>39.645</v>
      </c>
      <c r="F67" s="47" t="n">
        <v>41.6329</v>
      </c>
      <c r="G67" s="47" t="n">
        <v>42.6962</v>
      </c>
      <c r="H67" s="47" t="n">
        <v>1649.09</v>
      </c>
      <c r="I67" s="47" t="n">
        <v>4.38</v>
      </c>
      <c r="J67" s="47" t="n">
        <f aca="false">H67/3600</f>
        <v>0.458080555555556</v>
      </c>
      <c r="K67" s="48"/>
      <c r="L67" s="46" t="n">
        <v>1227.2016</v>
      </c>
      <c r="M67" s="46" t="n">
        <v>39.6827</v>
      </c>
      <c r="N67" s="46" t="n">
        <v>41.7502</v>
      </c>
      <c r="O67" s="46" t="n">
        <v>42.8266</v>
      </c>
      <c r="P67" s="47" t="n">
        <v>1590.84</v>
      </c>
      <c r="Q67" s="47" t="n">
        <v>4.395</v>
      </c>
      <c r="R67" s="47" t="n">
        <f aca="false">P67/3600</f>
        <v>0.4419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07.88</v>
      </c>
      <c r="E68" s="46" t="n">
        <v>35.8326</v>
      </c>
      <c r="F68" s="46" t="n">
        <v>38.8698</v>
      </c>
      <c r="G68" s="46" t="n">
        <v>40.0586</v>
      </c>
      <c r="H68" s="46" t="n">
        <v>1347.64</v>
      </c>
      <c r="I68" s="46" t="n">
        <v>3.41</v>
      </c>
      <c r="J68" s="46" t="n">
        <f aca="false">H68/3600</f>
        <v>0.374344444444445</v>
      </c>
      <c r="K68" s="48"/>
      <c r="L68" s="46" t="n">
        <v>606.8864</v>
      </c>
      <c r="M68" s="46" t="n">
        <v>35.8762</v>
      </c>
      <c r="N68" s="46" t="n">
        <v>38.9715</v>
      </c>
      <c r="O68" s="46" t="n">
        <v>40.1699</v>
      </c>
      <c r="P68" s="46" t="n">
        <v>1607.12</v>
      </c>
      <c r="Q68" s="46" t="n">
        <v>3.381</v>
      </c>
      <c r="R68" s="46" t="n">
        <f aca="false">P68/3600</f>
        <v>0.446422222222222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292.7072</v>
      </c>
      <c r="E69" s="46" t="n">
        <v>32.359</v>
      </c>
      <c r="F69" s="46" t="n">
        <v>36.5921</v>
      </c>
      <c r="G69" s="46" t="n">
        <v>37.7134</v>
      </c>
      <c r="H69" s="46" t="n">
        <v>1117.53</v>
      </c>
      <c r="I69" s="46" t="n">
        <v>2.77</v>
      </c>
      <c r="J69" s="46" t="n">
        <f aca="false">H69/3600</f>
        <v>0.310425</v>
      </c>
      <c r="K69" s="48"/>
      <c r="L69" s="46" t="n">
        <v>292.692</v>
      </c>
      <c r="M69" s="46" t="n">
        <v>32.3903</v>
      </c>
      <c r="N69" s="46" t="n">
        <v>36.6523</v>
      </c>
      <c r="O69" s="46" t="n">
        <v>37.7924</v>
      </c>
      <c r="P69" s="46" t="n">
        <v>1141.09</v>
      </c>
      <c r="Q69" s="46" t="n">
        <v>2.761</v>
      </c>
      <c r="R69" s="46" t="n">
        <f aca="false">P69/3600</f>
        <v>0.316969444444444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39.9992</v>
      </c>
      <c r="E70" s="56" t="n">
        <v>29.527</v>
      </c>
      <c r="F70" s="56" t="n">
        <v>34.4931</v>
      </c>
      <c r="G70" s="56" t="n">
        <v>35.4655</v>
      </c>
      <c r="H70" s="56" t="n">
        <v>1065.43</v>
      </c>
      <c r="I70" s="56" t="n">
        <v>2.27</v>
      </c>
      <c r="J70" s="46" t="n">
        <f aca="false">H70/3600</f>
        <v>0.295952777777778</v>
      </c>
      <c r="K70" s="48"/>
      <c r="L70" s="56" t="n">
        <v>140.116</v>
      </c>
      <c r="M70" s="56" t="n">
        <v>29.554</v>
      </c>
      <c r="N70" s="56" t="n">
        <v>34.5212</v>
      </c>
      <c r="O70" s="56" t="n">
        <v>35.467</v>
      </c>
      <c r="P70" s="56" t="n">
        <v>1059.05</v>
      </c>
      <c r="Q70" s="56" t="n">
        <v>2.238</v>
      </c>
      <c r="R70" s="46" t="n">
        <f aca="false">P70/3600</f>
        <v>0.294180555555556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75" t="s">
        <v>77</v>
      </c>
      <c r="B71" s="76" t="s">
        <v>78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81"/>
      <c r="W71" s="82"/>
      <c r="X71" s="82"/>
      <c r="Y71" s="82"/>
      <c r="Z71" s="82"/>
      <c r="AA71" s="78"/>
      <c r="AB71" s="78"/>
      <c r="AC71" s="78"/>
      <c r="AD71" s="80"/>
      <c r="AE71" s="80"/>
      <c r="AF71" s="80"/>
      <c r="AG71" s="81"/>
      <c r="AH71" s="82"/>
      <c r="AI71" s="82"/>
      <c r="AJ71" s="82"/>
      <c r="AK71" s="82"/>
      <c r="AL71" s="78"/>
      <c r="AM71" s="78"/>
      <c r="AN71" s="78"/>
      <c r="AO71" s="80"/>
      <c r="AP71" s="80"/>
      <c r="AQ71" s="80"/>
      <c r="AR71" s="81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81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81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81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81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76" t="s">
        <v>79</v>
      </c>
      <c r="B72" s="83" t="s">
        <v>80</v>
      </c>
      <c r="C72" s="84" t="n">
        <v>27</v>
      </c>
      <c r="D72" s="82"/>
      <c r="E72" s="82"/>
      <c r="F72" s="82"/>
      <c r="G72" s="82"/>
      <c r="H72" s="82"/>
      <c r="I72" s="82"/>
      <c r="J72" s="82"/>
      <c r="K72" s="79"/>
      <c r="L72" s="82"/>
      <c r="M72" s="82"/>
      <c r="N72" s="82"/>
      <c r="O72" s="82"/>
      <c r="P72" s="82"/>
      <c r="Q72" s="82"/>
      <c r="R72" s="82"/>
      <c r="S72" s="85"/>
      <c r="T72" s="85"/>
      <c r="U72" s="85"/>
      <c r="V72" s="81"/>
      <c r="W72" s="82"/>
      <c r="X72" s="82"/>
      <c r="Y72" s="82"/>
      <c r="Z72" s="82"/>
      <c r="AA72" s="82"/>
      <c r="AB72" s="82"/>
      <c r="AC72" s="82"/>
      <c r="AD72" s="85"/>
      <c r="AE72" s="85"/>
      <c r="AF72" s="85"/>
      <c r="AG72" s="81"/>
      <c r="AH72" s="82"/>
      <c r="AI72" s="82"/>
      <c r="AJ72" s="82"/>
      <c r="AK72" s="82"/>
      <c r="AL72" s="82"/>
      <c r="AM72" s="82"/>
      <c r="AN72" s="82"/>
      <c r="AO72" s="85"/>
      <c r="AP72" s="85"/>
      <c r="AQ72" s="85"/>
      <c r="AR72" s="81"/>
      <c r="AS72" s="82"/>
      <c r="AT72" s="82"/>
      <c r="AU72" s="82"/>
      <c r="AV72" s="82"/>
      <c r="AW72" s="82"/>
      <c r="AX72" s="82"/>
      <c r="AY72" s="82"/>
      <c r="AZ72" s="85"/>
      <c r="BA72" s="85"/>
      <c r="BB72" s="85"/>
      <c r="BC72" s="81"/>
      <c r="BD72" s="82"/>
      <c r="BE72" s="82"/>
      <c r="BF72" s="82"/>
      <c r="BG72" s="82"/>
      <c r="BH72" s="82"/>
      <c r="BI72" s="82"/>
      <c r="BJ72" s="82"/>
      <c r="BK72" s="85"/>
      <c r="BL72" s="85"/>
      <c r="BM72" s="85"/>
      <c r="BN72" s="81"/>
      <c r="BO72" s="82"/>
      <c r="BP72" s="82"/>
      <c r="BQ72" s="82"/>
      <c r="BR72" s="82"/>
      <c r="BS72" s="82"/>
      <c r="BT72" s="82"/>
      <c r="BU72" s="82"/>
      <c r="BV72" s="85"/>
      <c r="BW72" s="85"/>
      <c r="BX72" s="85"/>
      <c r="BY72" s="81"/>
      <c r="BZ72" s="82"/>
      <c r="CA72" s="82"/>
      <c r="CB72" s="82"/>
      <c r="CC72" s="82"/>
      <c r="CD72" s="82"/>
      <c r="CE72" s="82"/>
      <c r="CF72" s="82"/>
      <c r="CG72" s="85"/>
      <c r="CH72" s="85"/>
      <c r="CI72" s="85"/>
      <c r="CJ72" s="81"/>
      <c r="CK72" s="82"/>
      <c r="CL72" s="82"/>
      <c r="CM72" s="82"/>
      <c r="CN72" s="82"/>
      <c r="CO72" s="82"/>
      <c r="CP72" s="82"/>
      <c r="CQ72" s="82"/>
      <c r="CR72" s="85"/>
      <c r="CS72" s="85"/>
      <c r="CT72" s="85"/>
    </row>
    <row r="73" customFormat="false" ht="11.25" hidden="false" customHeight="false" outlineLevel="0" collapsed="false">
      <c r="A73" s="76"/>
      <c r="B73" s="76"/>
      <c r="C73" s="84" t="n">
        <v>32</v>
      </c>
      <c r="D73" s="82"/>
      <c r="E73" s="82"/>
      <c r="F73" s="82"/>
      <c r="G73" s="82"/>
      <c r="H73" s="82"/>
      <c r="I73" s="82"/>
      <c r="J73" s="82"/>
      <c r="K73" s="79"/>
      <c r="L73" s="82"/>
      <c r="M73" s="82"/>
      <c r="N73" s="82"/>
      <c r="O73" s="82"/>
      <c r="P73" s="82"/>
      <c r="Q73" s="82"/>
      <c r="R73" s="82"/>
      <c r="S73" s="85"/>
      <c r="T73" s="85"/>
      <c r="U73" s="85"/>
      <c r="V73" s="81"/>
      <c r="W73" s="82"/>
      <c r="X73" s="82"/>
      <c r="Y73" s="82"/>
      <c r="Z73" s="82"/>
      <c r="AA73" s="82"/>
      <c r="AB73" s="82"/>
      <c r="AC73" s="82"/>
      <c r="AD73" s="85"/>
      <c r="AE73" s="85"/>
      <c r="AF73" s="85"/>
      <c r="AG73" s="81"/>
      <c r="AH73" s="82"/>
      <c r="AI73" s="82"/>
      <c r="AJ73" s="82"/>
      <c r="AK73" s="82"/>
      <c r="AL73" s="82"/>
      <c r="AM73" s="82"/>
      <c r="AN73" s="82"/>
      <c r="AO73" s="85"/>
      <c r="AP73" s="85"/>
      <c r="AQ73" s="85"/>
      <c r="AR73" s="81"/>
      <c r="AS73" s="82"/>
      <c r="AT73" s="82"/>
      <c r="AU73" s="82"/>
      <c r="AV73" s="82"/>
      <c r="AW73" s="82"/>
      <c r="AX73" s="82"/>
      <c r="AY73" s="82"/>
      <c r="AZ73" s="85"/>
      <c r="BA73" s="85"/>
      <c r="BB73" s="85"/>
      <c r="BC73" s="81"/>
      <c r="BD73" s="82"/>
      <c r="BE73" s="82"/>
      <c r="BF73" s="82"/>
      <c r="BG73" s="82"/>
      <c r="BH73" s="82"/>
      <c r="BI73" s="82"/>
      <c r="BJ73" s="82"/>
      <c r="BK73" s="85"/>
      <c r="BL73" s="85"/>
      <c r="BM73" s="85"/>
      <c r="BN73" s="81"/>
      <c r="BO73" s="82"/>
      <c r="BP73" s="82"/>
      <c r="BQ73" s="82"/>
      <c r="BR73" s="82"/>
      <c r="BS73" s="82"/>
      <c r="BT73" s="82"/>
      <c r="BU73" s="82"/>
      <c r="BV73" s="85"/>
      <c r="BW73" s="85"/>
      <c r="BX73" s="85"/>
      <c r="BY73" s="81"/>
      <c r="BZ73" s="82"/>
      <c r="CA73" s="82"/>
      <c r="CB73" s="82"/>
      <c r="CC73" s="82"/>
      <c r="CD73" s="82"/>
      <c r="CE73" s="82"/>
      <c r="CF73" s="82"/>
      <c r="CG73" s="85"/>
      <c r="CH73" s="85"/>
      <c r="CI73" s="85"/>
      <c r="CJ73" s="81"/>
      <c r="CK73" s="82"/>
      <c r="CL73" s="82"/>
      <c r="CM73" s="82"/>
      <c r="CN73" s="82"/>
      <c r="CO73" s="82"/>
      <c r="CP73" s="82"/>
      <c r="CQ73" s="82"/>
      <c r="CR73" s="85"/>
      <c r="CS73" s="85"/>
      <c r="CT73" s="85"/>
    </row>
    <row r="74" customFormat="false" ht="12" hidden="false" customHeight="false" outlineLevel="0" collapsed="false">
      <c r="A74" s="76"/>
      <c r="B74" s="86"/>
      <c r="C74" s="87" t="n">
        <v>37</v>
      </c>
      <c r="D74" s="88"/>
      <c r="E74" s="88"/>
      <c r="F74" s="88"/>
      <c r="G74" s="88"/>
      <c r="H74" s="88"/>
      <c r="I74" s="88"/>
      <c r="J74" s="82"/>
      <c r="K74" s="79"/>
      <c r="L74" s="88"/>
      <c r="M74" s="88"/>
      <c r="N74" s="88"/>
      <c r="O74" s="88"/>
      <c r="P74" s="88"/>
      <c r="Q74" s="88"/>
      <c r="R74" s="82"/>
      <c r="S74" s="89"/>
      <c r="T74" s="89"/>
      <c r="U74" s="89"/>
      <c r="V74" s="81"/>
      <c r="W74" s="88"/>
      <c r="X74" s="88"/>
      <c r="Y74" s="88"/>
      <c r="Z74" s="88"/>
      <c r="AA74" s="88"/>
      <c r="AB74" s="88"/>
      <c r="AC74" s="82"/>
      <c r="AD74" s="89"/>
      <c r="AE74" s="89"/>
      <c r="AF74" s="89"/>
      <c r="AG74" s="81"/>
      <c r="AH74" s="88"/>
      <c r="AI74" s="88"/>
      <c r="AJ74" s="88"/>
      <c r="AK74" s="88"/>
      <c r="AL74" s="88"/>
      <c r="AM74" s="88"/>
      <c r="AN74" s="82"/>
      <c r="AO74" s="89"/>
      <c r="AP74" s="89"/>
      <c r="AQ74" s="89"/>
      <c r="AR74" s="81"/>
      <c r="AS74" s="88"/>
      <c r="AT74" s="88"/>
      <c r="AU74" s="88"/>
      <c r="AV74" s="88"/>
      <c r="AW74" s="88"/>
      <c r="AX74" s="88"/>
      <c r="AY74" s="82"/>
      <c r="AZ74" s="89"/>
      <c r="BA74" s="89"/>
      <c r="BB74" s="89"/>
      <c r="BC74" s="81"/>
      <c r="BD74" s="88"/>
      <c r="BE74" s="88"/>
      <c r="BF74" s="88"/>
      <c r="BG74" s="88"/>
      <c r="BH74" s="88"/>
      <c r="BI74" s="88"/>
      <c r="BJ74" s="82"/>
      <c r="BK74" s="89"/>
      <c r="BL74" s="89"/>
      <c r="BM74" s="89"/>
      <c r="BN74" s="81"/>
      <c r="BO74" s="88"/>
      <c r="BP74" s="88"/>
      <c r="BQ74" s="88"/>
      <c r="BR74" s="88"/>
      <c r="BS74" s="88"/>
      <c r="BT74" s="88"/>
      <c r="BU74" s="82"/>
      <c r="BV74" s="89"/>
      <c r="BW74" s="89"/>
      <c r="BX74" s="89"/>
      <c r="BY74" s="81"/>
      <c r="BZ74" s="88"/>
      <c r="CA74" s="88"/>
      <c r="CB74" s="88"/>
      <c r="CC74" s="88"/>
      <c r="CD74" s="88"/>
      <c r="CE74" s="88"/>
      <c r="CF74" s="82"/>
      <c r="CG74" s="89"/>
      <c r="CH74" s="89"/>
      <c r="CI74" s="89"/>
      <c r="CJ74" s="81"/>
      <c r="CK74" s="88"/>
      <c r="CL74" s="88"/>
      <c r="CM74" s="88"/>
      <c r="CN74" s="88"/>
      <c r="CO74" s="88"/>
      <c r="CP74" s="88"/>
      <c r="CQ74" s="82"/>
      <c r="CR74" s="89"/>
      <c r="CS74" s="89"/>
      <c r="CT74" s="89"/>
    </row>
    <row r="75" customFormat="false" ht="11.25" hidden="false" customHeight="false" outlineLevel="0" collapsed="false">
      <c r="A75" s="76"/>
      <c r="B75" s="76" t="s">
        <v>8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81"/>
      <c r="W75" s="82"/>
      <c r="X75" s="82"/>
      <c r="Y75" s="82"/>
      <c r="Z75" s="82"/>
      <c r="AA75" s="78"/>
      <c r="AB75" s="78"/>
      <c r="AC75" s="78"/>
      <c r="AD75" s="80"/>
      <c r="AE75" s="80"/>
      <c r="AF75" s="80"/>
      <c r="AG75" s="81"/>
      <c r="AH75" s="82"/>
      <c r="AI75" s="82"/>
      <c r="AJ75" s="82"/>
      <c r="AK75" s="82"/>
      <c r="AL75" s="78"/>
      <c r="AM75" s="78"/>
      <c r="AN75" s="78"/>
      <c r="AO75" s="80"/>
      <c r="AP75" s="80"/>
      <c r="AQ75" s="80"/>
      <c r="AR75" s="81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81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81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81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81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76"/>
      <c r="B76" s="83" t="s">
        <v>82</v>
      </c>
      <c r="C76" s="84" t="n">
        <v>27</v>
      </c>
      <c r="D76" s="82"/>
      <c r="E76" s="82"/>
      <c r="F76" s="82"/>
      <c r="G76" s="82"/>
      <c r="H76" s="82"/>
      <c r="I76" s="82"/>
      <c r="J76" s="82"/>
      <c r="K76" s="79"/>
      <c r="L76" s="82"/>
      <c r="M76" s="82"/>
      <c r="N76" s="82"/>
      <c r="O76" s="82"/>
      <c r="P76" s="82"/>
      <c r="Q76" s="82"/>
      <c r="R76" s="82"/>
      <c r="S76" s="85"/>
      <c r="T76" s="85"/>
      <c r="U76" s="85"/>
      <c r="V76" s="81"/>
      <c r="W76" s="82"/>
      <c r="X76" s="82"/>
      <c r="Y76" s="82"/>
      <c r="Z76" s="82"/>
      <c r="AA76" s="82"/>
      <c r="AB76" s="82"/>
      <c r="AC76" s="82"/>
      <c r="AD76" s="85"/>
      <c r="AE76" s="85"/>
      <c r="AF76" s="85"/>
      <c r="AG76" s="81"/>
      <c r="AH76" s="82"/>
      <c r="AI76" s="82"/>
      <c r="AJ76" s="82"/>
      <c r="AK76" s="82"/>
      <c r="AL76" s="82"/>
      <c r="AM76" s="82"/>
      <c r="AN76" s="82"/>
      <c r="AO76" s="85"/>
      <c r="AP76" s="85"/>
      <c r="AQ76" s="85"/>
      <c r="AR76" s="81"/>
      <c r="AS76" s="82"/>
      <c r="AT76" s="82"/>
      <c r="AU76" s="82"/>
      <c r="AV76" s="82"/>
      <c r="AW76" s="82"/>
      <c r="AX76" s="82"/>
      <c r="AY76" s="82"/>
      <c r="AZ76" s="85"/>
      <c r="BA76" s="85"/>
      <c r="BB76" s="85"/>
      <c r="BC76" s="81"/>
      <c r="BD76" s="82"/>
      <c r="BE76" s="82"/>
      <c r="BF76" s="82"/>
      <c r="BG76" s="82"/>
      <c r="BH76" s="82"/>
      <c r="BI76" s="82"/>
      <c r="BJ76" s="82"/>
      <c r="BK76" s="85"/>
      <c r="BL76" s="85"/>
      <c r="BM76" s="85"/>
      <c r="BN76" s="81"/>
      <c r="BO76" s="82"/>
      <c r="BP76" s="82"/>
      <c r="BQ76" s="82"/>
      <c r="BR76" s="82"/>
      <c r="BS76" s="82"/>
      <c r="BT76" s="82"/>
      <c r="BU76" s="82"/>
      <c r="BV76" s="85"/>
      <c r="BW76" s="85"/>
      <c r="BX76" s="85"/>
      <c r="BY76" s="81"/>
      <c r="BZ76" s="82"/>
      <c r="CA76" s="82"/>
      <c r="CB76" s="82"/>
      <c r="CC76" s="82"/>
      <c r="CD76" s="82"/>
      <c r="CE76" s="82"/>
      <c r="CF76" s="82"/>
      <c r="CG76" s="85"/>
      <c r="CH76" s="85"/>
      <c r="CI76" s="85"/>
      <c r="CJ76" s="81"/>
      <c r="CK76" s="82"/>
      <c r="CL76" s="82"/>
      <c r="CM76" s="82"/>
      <c r="CN76" s="82"/>
      <c r="CO76" s="82"/>
      <c r="CP76" s="82"/>
      <c r="CQ76" s="82"/>
      <c r="CR76" s="85"/>
      <c r="CS76" s="85"/>
      <c r="CT76" s="85"/>
    </row>
    <row r="77" customFormat="false" ht="11.25" hidden="false" customHeight="false" outlineLevel="0" collapsed="false">
      <c r="A77" s="76"/>
      <c r="B77" s="76"/>
      <c r="C77" s="84" t="n">
        <v>32</v>
      </c>
      <c r="D77" s="82"/>
      <c r="E77" s="82"/>
      <c r="F77" s="82"/>
      <c r="G77" s="82"/>
      <c r="H77" s="82"/>
      <c r="I77" s="82"/>
      <c r="J77" s="82"/>
      <c r="K77" s="79"/>
      <c r="L77" s="82"/>
      <c r="M77" s="82"/>
      <c r="N77" s="82"/>
      <c r="O77" s="82"/>
      <c r="P77" s="82"/>
      <c r="Q77" s="82"/>
      <c r="R77" s="82"/>
      <c r="S77" s="85"/>
      <c r="T77" s="85"/>
      <c r="U77" s="85"/>
      <c r="V77" s="81"/>
      <c r="W77" s="82"/>
      <c r="X77" s="82"/>
      <c r="Y77" s="82"/>
      <c r="Z77" s="82"/>
      <c r="AA77" s="82"/>
      <c r="AB77" s="82"/>
      <c r="AC77" s="82"/>
      <c r="AD77" s="85"/>
      <c r="AE77" s="85"/>
      <c r="AF77" s="85"/>
      <c r="AG77" s="81"/>
      <c r="AH77" s="82"/>
      <c r="AI77" s="82"/>
      <c r="AJ77" s="82"/>
      <c r="AK77" s="82"/>
      <c r="AL77" s="82"/>
      <c r="AM77" s="82"/>
      <c r="AN77" s="82"/>
      <c r="AO77" s="85"/>
      <c r="AP77" s="85"/>
      <c r="AQ77" s="85"/>
      <c r="AR77" s="81"/>
      <c r="AS77" s="82"/>
      <c r="AT77" s="82"/>
      <c r="AU77" s="82"/>
      <c r="AV77" s="82"/>
      <c r="AW77" s="82"/>
      <c r="AX77" s="82"/>
      <c r="AY77" s="82"/>
      <c r="AZ77" s="85"/>
      <c r="BA77" s="85"/>
      <c r="BB77" s="85"/>
      <c r="BC77" s="81"/>
      <c r="BD77" s="82"/>
      <c r="BE77" s="82"/>
      <c r="BF77" s="82"/>
      <c r="BG77" s="82"/>
      <c r="BH77" s="82"/>
      <c r="BI77" s="82"/>
      <c r="BJ77" s="82"/>
      <c r="BK77" s="85"/>
      <c r="BL77" s="85"/>
      <c r="BM77" s="85"/>
      <c r="BN77" s="81"/>
      <c r="BO77" s="82"/>
      <c r="BP77" s="82"/>
      <c r="BQ77" s="82"/>
      <c r="BR77" s="82"/>
      <c r="BS77" s="82"/>
      <c r="BT77" s="82"/>
      <c r="BU77" s="82"/>
      <c r="BV77" s="85"/>
      <c r="BW77" s="85"/>
      <c r="BX77" s="85"/>
      <c r="BY77" s="81"/>
      <c r="BZ77" s="82"/>
      <c r="CA77" s="82"/>
      <c r="CB77" s="82"/>
      <c r="CC77" s="82"/>
      <c r="CD77" s="82"/>
      <c r="CE77" s="82"/>
      <c r="CF77" s="82"/>
      <c r="CG77" s="85"/>
      <c r="CH77" s="85"/>
      <c r="CI77" s="85"/>
      <c r="CJ77" s="81"/>
      <c r="CK77" s="82"/>
      <c r="CL77" s="82"/>
      <c r="CM77" s="82"/>
      <c r="CN77" s="82"/>
      <c r="CO77" s="82"/>
      <c r="CP77" s="82"/>
      <c r="CQ77" s="82"/>
      <c r="CR77" s="85"/>
      <c r="CS77" s="85"/>
      <c r="CT77" s="85"/>
    </row>
    <row r="78" customFormat="false" ht="12" hidden="false" customHeight="false" outlineLevel="0" collapsed="false">
      <c r="A78" s="76"/>
      <c r="B78" s="86"/>
      <c r="C78" s="87" t="n">
        <v>37</v>
      </c>
      <c r="D78" s="88"/>
      <c r="E78" s="88"/>
      <c r="F78" s="88"/>
      <c r="G78" s="88"/>
      <c r="H78" s="88"/>
      <c r="I78" s="88"/>
      <c r="J78" s="82"/>
      <c r="K78" s="79"/>
      <c r="L78" s="88"/>
      <c r="M78" s="88"/>
      <c r="N78" s="88"/>
      <c r="O78" s="88"/>
      <c r="P78" s="88"/>
      <c r="Q78" s="88"/>
      <c r="R78" s="82"/>
      <c r="S78" s="89"/>
      <c r="T78" s="89"/>
      <c r="U78" s="89"/>
      <c r="V78" s="81"/>
      <c r="W78" s="88"/>
      <c r="X78" s="88"/>
      <c r="Y78" s="88"/>
      <c r="Z78" s="88"/>
      <c r="AA78" s="88"/>
      <c r="AB78" s="88"/>
      <c r="AC78" s="82"/>
      <c r="AD78" s="89"/>
      <c r="AE78" s="89"/>
      <c r="AF78" s="89"/>
      <c r="AG78" s="81"/>
      <c r="AH78" s="88"/>
      <c r="AI78" s="88"/>
      <c r="AJ78" s="88"/>
      <c r="AK78" s="88"/>
      <c r="AL78" s="88"/>
      <c r="AM78" s="88"/>
      <c r="AN78" s="82"/>
      <c r="AO78" s="89"/>
      <c r="AP78" s="89"/>
      <c r="AQ78" s="89"/>
      <c r="AR78" s="81"/>
      <c r="AS78" s="88"/>
      <c r="AT78" s="88"/>
      <c r="AU78" s="88"/>
      <c r="AV78" s="88"/>
      <c r="AW78" s="88"/>
      <c r="AX78" s="88"/>
      <c r="AY78" s="82"/>
      <c r="AZ78" s="89"/>
      <c r="BA78" s="89"/>
      <c r="BB78" s="89"/>
      <c r="BC78" s="81"/>
      <c r="BD78" s="88"/>
      <c r="BE78" s="88"/>
      <c r="BF78" s="88"/>
      <c r="BG78" s="88"/>
      <c r="BH78" s="88"/>
      <c r="BI78" s="88"/>
      <c r="BJ78" s="82"/>
      <c r="BK78" s="89"/>
      <c r="BL78" s="89"/>
      <c r="BM78" s="89"/>
      <c r="BN78" s="81"/>
      <c r="BO78" s="88"/>
      <c r="BP78" s="88"/>
      <c r="BQ78" s="88"/>
      <c r="BR78" s="88"/>
      <c r="BS78" s="88"/>
      <c r="BT78" s="88"/>
      <c r="BU78" s="82"/>
      <c r="BV78" s="89"/>
      <c r="BW78" s="89"/>
      <c r="BX78" s="89"/>
      <c r="BY78" s="81"/>
      <c r="BZ78" s="88"/>
      <c r="CA78" s="88"/>
      <c r="CB78" s="88"/>
      <c r="CC78" s="88"/>
      <c r="CD78" s="88"/>
      <c r="CE78" s="88"/>
      <c r="CF78" s="82"/>
      <c r="CG78" s="89"/>
      <c r="CH78" s="89"/>
      <c r="CI78" s="89"/>
      <c r="CJ78" s="81"/>
      <c r="CK78" s="88"/>
      <c r="CL78" s="88"/>
      <c r="CM78" s="88"/>
      <c r="CN78" s="88"/>
      <c r="CO78" s="88"/>
      <c r="CP78" s="88"/>
      <c r="CQ78" s="82"/>
      <c r="CR78" s="89"/>
      <c r="CS78" s="89"/>
      <c r="CT78" s="89"/>
    </row>
    <row r="79" customFormat="false" ht="11.25" hidden="false" customHeight="false" outlineLevel="0" collapsed="false">
      <c r="A79" s="76"/>
      <c r="B79" s="76" t="s">
        <v>83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81"/>
      <c r="W79" s="82"/>
      <c r="X79" s="82"/>
      <c r="Y79" s="82"/>
      <c r="Z79" s="82"/>
      <c r="AA79" s="78"/>
      <c r="AB79" s="78"/>
      <c r="AC79" s="78"/>
      <c r="AD79" s="80"/>
      <c r="AE79" s="80"/>
      <c r="AF79" s="80"/>
      <c r="AG79" s="81"/>
      <c r="AH79" s="82"/>
      <c r="AI79" s="82"/>
      <c r="AJ79" s="82"/>
      <c r="AK79" s="82"/>
      <c r="AL79" s="78"/>
      <c r="AM79" s="78"/>
      <c r="AN79" s="78"/>
      <c r="AO79" s="80"/>
      <c r="AP79" s="80"/>
      <c r="AQ79" s="80"/>
      <c r="AR79" s="81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81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81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81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81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76"/>
      <c r="B80" s="83" t="s">
        <v>84</v>
      </c>
      <c r="C80" s="84" t="n">
        <v>27</v>
      </c>
      <c r="D80" s="82"/>
      <c r="E80" s="82"/>
      <c r="F80" s="82"/>
      <c r="G80" s="82"/>
      <c r="H80" s="82"/>
      <c r="I80" s="82"/>
      <c r="J80" s="82"/>
      <c r="K80" s="79"/>
      <c r="L80" s="82"/>
      <c r="M80" s="82"/>
      <c r="N80" s="82"/>
      <c r="O80" s="82"/>
      <c r="P80" s="82"/>
      <c r="Q80" s="82"/>
      <c r="R80" s="82"/>
      <c r="S80" s="90"/>
      <c r="T80" s="90"/>
      <c r="U80" s="90"/>
      <c r="V80" s="81"/>
      <c r="W80" s="82"/>
      <c r="X80" s="82"/>
      <c r="Y80" s="82"/>
      <c r="Z80" s="82"/>
      <c r="AA80" s="82"/>
      <c r="AB80" s="82"/>
      <c r="AC80" s="82"/>
      <c r="AD80" s="90"/>
      <c r="AE80" s="90"/>
      <c r="AF80" s="90"/>
      <c r="AG80" s="81"/>
      <c r="AH80" s="82"/>
      <c r="AI80" s="82"/>
      <c r="AJ80" s="82"/>
      <c r="AK80" s="82"/>
      <c r="AL80" s="82"/>
      <c r="AM80" s="82"/>
      <c r="AN80" s="82"/>
      <c r="AO80" s="90"/>
      <c r="AP80" s="90"/>
      <c r="AQ80" s="90"/>
      <c r="AR80" s="81"/>
      <c r="AS80" s="82"/>
      <c r="AT80" s="82"/>
      <c r="AU80" s="82"/>
      <c r="AV80" s="82"/>
      <c r="AW80" s="82"/>
      <c r="AX80" s="82"/>
      <c r="AY80" s="82"/>
      <c r="AZ80" s="90"/>
      <c r="BA80" s="90"/>
      <c r="BB80" s="90"/>
      <c r="BC80" s="81"/>
      <c r="BD80" s="82"/>
      <c r="BE80" s="82"/>
      <c r="BF80" s="82"/>
      <c r="BG80" s="82"/>
      <c r="BH80" s="82"/>
      <c r="BI80" s="82"/>
      <c r="BJ80" s="82"/>
      <c r="BK80" s="90"/>
      <c r="BL80" s="90"/>
      <c r="BM80" s="90"/>
      <c r="BN80" s="81"/>
      <c r="BO80" s="82"/>
      <c r="BP80" s="82"/>
      <c r="BQ80" s="82"/>
      <c r="BR80" s="82"/>
      <c r="BS80" s="82"/>
      <c r="BT80" s="82"/>
      <c r="BU80" s="82"/>
      <c r="BV80" s="90"/>
      <c r="BW80" s="90"/>
      <c r="BX80" s="90"/>
      <c r="BY80" s="81"/>
      <c r="BZ80" s="82"/>
      <c r="CA80" s="82"/>
      <c r="CB80" s="82"/>
      <c r="CC80" s="82"/>
      <c r="CD80" s="82"/>
      <c r="CE80" s="82"/>
      <c r="CF80" s="82"/>
      <c r="CG80" s="90"/>
      <c r="CH80" s="90"/>
      <c r="CI80" s="90"/>
      <c r="CJ80" s="81"/>
      <c r="CK80" s="82"/>
      <c r="CL80" s="82"/>
      <c r="CM80" s="82"/>
      <c r="CN80" s="82"/>
      <c r="CO80" s="82"/>
      <c r="CP80" s="82"/>
      <c r="CQ80" s="82"/>
      <c r="CR80" s="90"/>
      <c r="CS80" s="90"/>
      <c r="CT80" s="90"/>
    </row>
    <row r="81" customFormat="false" ht="11.25" hidden="false" customHeight="false" outlineLevel="0" collapsed="false">
      <c r="A81" s="76"/>
      <c r="B81" s="76"/>
      <c r="C81" s="84" t="n">
        <v>32</v>
      </c>
      <c r="D81" s="82"/>
      <c r="E81" s="82"/>
      <c r="F81" s="82"/>
      <c r="G81" s="82"/>
      <c r="H81" s="82"/>
      <c r="I81" s="82"/>
      <c r="J81" s="82"/>
      <c r="K81" s="79"/>
      <c r="L81" s="82"/>
      <c r="M81" s="82"/>
      <c r="N81" s="82"/>
      <c r="O81" s="82"/>
      <c r="P81" s="82"/>
      <c r="Q81" s="82"/>
      <c r="R81" s="82"/>
      <c r="S81" s="90"/>
      <c r="T81" s="90"/>
      <c r="U81" s="90"/>
      <c r="V81" s="81"/>
      <c r="W81" s="82"/>
      <c r="X81" s="82"/>
      <c r="Y81" s="82"/>
      <c r="Z81" s="82"/>
      <c r="AA81" s="82"/>
      <c r="AB81" s="82"/>
      <c r="AC81" s="82"/>
      <c r="AD81" s="90"/>
      <c r="AE81" s="90"/>
      <c r="AF81" s="90"/>
      <c r="AG81" s="81"/>
      <c r="AH81" s="82"/>
      <c r="AI81" s="82"/>
      <c r="AJ81" s="82"/>
      <c r="AK81" s="82"/>
      <c r="AL81" s="82"/>
      <c r="AM81" s="82"/>
      <c r="AN81" s="82"/>
      <c r="AO81" s="90"/>
      <c r="AP81" s="90"/>
      <c r="AQ81" s="90"/>
      <c r="AR81" s="81"/>
      <c r="AS81" s="82"/>
      <c r="AT81" s="82"/>
      <c r="AU81" s="82"/>
      <c r="AV81" s="82"/>
      <c r="AW81" s="82"/>
      <c r="AX81" s="82"/>
      <c r="AY81" s="82"/>
      <c r="AZ81" s="90"/>
      <c r="BA81" s="90"/>
      <c r="BB81" s="90"/>
      <c r="BC81" s="81"/>
      <c r="BD81" s="82"/>
      <c r="BE81" s="82"/>
      <c r="BF81" s="82"/>
      <c r="BG81" s="82"/>
      <c r="BH81" s="82"/>
      <c r="BI81" s="82"/>
      <c r="BJ81" s="82"/>
      <c r="BK81" s="90"/>
      <c r="BL81" s="90"/>
      <c r="BM81" s="90"/>
      <c r="BN81" s="81"/>
      <c r="BO81" s="82"/>
      <c r="BP81" s="82"/>
      <c r="BQ81" s="82"/>
      <c r="BR81" s="82"/>
      <c r="BS81" s="82"/>
      <c r="BT81" s="82"/>
      <c r="BU81" s="82"/>
      <c r="BV81" s="90"/>
      <c r="BW81" s="90"/>
      <c r="BX81" s="90"/>
      <c r="BY81" s="81"/>
      <c r="BZ81" s="82"/>
      <c r="CA81" s="82"/>
      <c r="CB81" s="82"/>
      <c r="CC81" s="82"/>
      <c r="CD81" s="82"/>
      <c r="CE81" s="82"/>
      <c r="CF81" s="82"/>
      <c r="CG81" s="90"/>
      <c r="CH81" s="90"/>
      <c r="CI81" s="90"/>
      <c r="CJ81" s="81"/>
      <c r="CK81" s="82"/>
      <c r="CL81" s="82"/>
      <c r="CM81" s="82"/>
      <c r="CN81" s="82"/>
      <c r="CO81" s="82"/>
      <c r="CP81" s="82"/>
      <c r="CQ81" s="82"/>
      <c r="CR81" s="90"/>
      <c r="CS81" s="90"/>
      <c r="CT81" s="90"/>
    </row>
    <row r="82" customFormat="false" ht="12" hidden="false" customHeight="false" outlineLevel="0" collapsed="false">
      <c r="A82" s="86"/>
      <c r="B82" s="86"/>
      <c r="C82" s="87" t="n">
        <v>37</v>
      </c>
      <c r="D82" s="88"/>
      <c r="E82" s="88"/>
      <c r="F82" s="88"/>
      <c r="G82" s="88"/>
      <c r="H82" s="88"/>
      <c r="I82" s="88"/>
      <c r="J82" s="88"/>
      <c r="K82" s="79"/>
      <c r="L82" s="88"/>
      <c r="M82" s="88"/>
      <c r="N82" s="88"/>
      <c r="O82" s="88"/>
      <c r="P82" s="88"/>
      <c r="Q82" s="88"/>
      <c r="R82" s="88"/>
      <c r="S82" s="91"/>
      <c r="T82" s="91"/>
      <c r="U82" s="91"/>
      <c r="V82" s="81"/>
      <c r="W82" s="88"/>
      <c r="X82" s="88"/>
      <c r="Y82" s="88"/>
      <c r="Z82" s="88"/>
      <c r="AA82" s="88"/>
      <c r="AB82" s="88"/>
      <c r="AC82" s="88"/>
      <c r="AD82" s="91"/>
      <c r="AE82" s="91"/>
      <c r="AF82" s="91"/>
      <c r="AG82" s="81"/>
      <c r="AH82" s="88"/>
      <c r="AI82" s="88"/>
      <c r="AJ82" s="88"/>
      <c r="AK82" s="88"/>
      <c r="AL82" s="88"/>
      <c r="AM82" s="88"/>
      <c r="AN82" s="88"/>
      <c r="AO82" s="91"/>
      <c r="AP82" s="91"/>
      <c r="AQ82" s="91"/>
      <c r="AR82" s="81"/>
      <c r="AS82" s="88"/>
      <c r="AT82" s="88"/>
      <c r="AU82" s="88"/>
      <c r="AV82" s="88"/>
      <c r="AW82" s="88"/>
      <c r="AX82" s="88"/>
      <c r="AY82" s="88"/>
      <c r="AZ82" s="91"/>
      <c r="BA82" s="91"/>
      <c r="BB82" s="91"/>
      <c r="BC82" s="81"/>
      <c r="BD82" s="88"/>
      <c r="BE82" s="88"/>
      <c r="BF82" s="88"/>
      <c r="BG82" s="88"/>
      <c r="BH82" s="88"/>
      <c r="BI82" s="88"/>
      <c r="BJ82" s="88"/>
      <c r="BK82" s="91"/>
      <c r="BL82" s="91"/>
      <c r="BM82" s="91"/>
      <c r="BN82" s="81"/>
      <c r="BO82" s="88"/>
      <c r="BP82" s="88"/>
      <c r="BQ82" s="88"/>
      <c r="BR82" s="88"/>
      <c r="BS82" s="88"/>
      <c r="BT82" s="88"/>
      <c r="BU82" s="88"/>
      <c r="BV82" s="91"/>
      <c r="BW82" s="91"/>
      <c r="BX82" s="91"/>
      <c r="BY82" s="81"/>
      <c r="BZ82" s="88"/>
      <c r="CA82" s="88"/>
      <c r="CB82" s="88"/>
      <c r="CC82" s="88"/>
      <c r="CD82" s="88"/>
      <c r="CE82" s="88"/>
      <c r="CF82" s="88"/>
      <c r="CG82" s="91"/>
      <c r="CH82" s="91"/>
      <c r="CI82" s="91"/>
      <c r="CJ82" s="81"/>
      <c r="CK82" s="88"/>
      <c r="CL82" s="88"/>
      <c r="CM82" s="88"/>
      <c r="CN82" s="88"/>
      <c r="CO82" s="88"/>
      <c r="CP82" s="88"/>
      <c r="CQ82" s="88"/>
      <c r="CR82" s="91"/>
      <c r="CS82" s="91"/>
      <c r="CT82" s="91"/>
    </row>
    <row r="83" customFormat="false" ht="11.25" hidden="false" customHeight="false" outlineLevel="0" collapsed="false">
      <c r="A83" s="39" t="s">
        <v>85</v>
      </c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V83" s="39"/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G83" s="39"/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39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39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39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39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39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92" t="s">
        <v>89</v>
      </c>
      <c r="B87" s="83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3"/>
      <c r="T87" s="93"/>
      <c r="U87" s="93"/>
      <c r="V87" s="92"/>
      <c r="W87" s="92"/>
      <c r="X87" s="92"/>
      <c r="Y87" s="92"/>
      <c r="Z87" s="92"/>
      <c r="AA87" s="92"/>
      <c r="AB87" s="92"/>
      <c r="AC87" s="92"/>
      <c r="AD87" s="93"/>
      <c r="AE87" s="93"/>
      <c r="AF87" s="93"/>
      <c r="AG87" s="92"/>
      <c r="AH87" s="92"/>
      <c r="AI87" s="92"/>
      <c r="AJ87" s="92"/>
      <c r="AK87" s="92"/>
      <c r="AL87" s="92"/>
      <c r="AM87" s="92"/>
      <c r="AN87" s="92"/>
      <c r="AO87" s="93"/>
      <c r="AP87" s="93"/>
      <c r="AQ87" s="93"/>
      <c r="AR87" s="92"/>
      <c r="AS87" s="92"/>
      <c r="AT87" s="92"/>
      <c r="AU87" s="92"/>
      <c r="AV87" s="92"/>
      <c r="AW87" s="92"/>
      <c r="AX87" s="92"/>
      <c r="AY87" s="92"/>
      <c r="AZ87" s="93"/>
      <c r="BA87" s="93"/>
      <c r="BB87" s="93"/>
      <c r="BC87" s="92"/>
      <c r="BD87" s="92"/>
      <c r="BE87" s="92"/>
      <c r="BF87" s="92"/>
      <c r="BG87" s="92"/>
      <c r="BH87" s="92"/>
      <c r="BI87" s="92"/>
      <c r="BJ87" s="92"/>
      <c r="BK87" s="93"/>
      <c r="BL87" s="93"/>
      <c r="BM87" s="93"/>
      <c r="BN87" s="92"/>
      <c r="BO87" s="92"/>
      <c r="BP87" s="92"/>
      <c r="BQ87" s="92"/>
      <c r="BR87" s="92"/>
      <c r="BS87" s="92"/>
      <c r="BT87" s="92"/>
      <c r="BU87" s="92"/>
      <c r="BV87" s="93"/>
      <c r="BW87" s="93"/>
      <c r="BX87" s="93"/>
      <c r="BY87" s="92"/>
      <c r="BZ87" s="92"/>
      <c r="CA87" s="92"/>
      <c r="CB87" s="92"/>
      <c r="CC87" s="92"/>
      <c r="CD87" s="92"/>
      <c r="CE87" s="92"/>
      <c r="CF87" s="92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3"/>
      <c r="CS87" s="93"/>
      <c r="CT87" s="93"/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3,S7,S11,S15,S19,S23,S27,S31,S35,S39,S43,S47,S51,S55,S59,S63,S67)</f>
        <v>#VALUE!</v>
      </c>
      <c r="T88" s="69" t="e">
        <f aca="false">AVERAGE(T3,T7,T11,T15,T19,T23,T27,T31,T35,T39,T43,T47,T51,T55,T59,T63,T67)</f>
        <v>#VALUE!</v>
      </c>
      <c r="U88" s="69" t="e">
        <f aca="false">AVERAGE(U3,U7,U11,U15,U19,U23,U27,U31,U35,U39,U43,U47,U51,U55,U59,U63,U67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3,AD7,AD11,AD15,AD19,AD23,AD27,AD31,AD35,AD39,AD43,AD47,AD51,AD55,AD59,AD63,AD67)</f>
        <v>#VALUE!</v>
      </c>
      <c r="AE88" s="69" t="e">
        <f aca="false">AVERAGE(AE3,AE7,AE11,AE15,AE19,AE23,AE27,AE31,AE35,AE39,AE43,AE47,AE51,AE55,AE59,AE63,AE67)</f>
        <v>#VALUE!</v>
      </c>
      <c r="AF88" s="69" t="e">
        <f aca="false">AVERAGE(AF3,AF7,AF11,AF15,AF19,AF23,AF27,AF31,AF35,AF39,AF43,AF47,AF51,AF55,AF59,AF63,AF67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3,AO7,AO11,AO15,AO19,AO23,AO27,AO31,AO35,AO39,AO43,AO47,AO51,AO55,AO59,AO63,AO67)</f>
        <v>#VALUE!</v>
      </c>
      <c r="AP88" s="69" t="e">
        <f aca="false">AVERAGE(AP3,AP7,AP11,AP15,AP19,AP23,AP27,AP31,AP35,AP39,AP43,AP47,AP51,AP55,AP59,AP63,AP67)</f>
        <v>#VALUE!</v>
      </c>
      <c r="AQ88" s="69" t="e">
        <f aca="false">AVERAGE(AQ3,AQ7,AQ11,AQ15,AQ19,AQ23,AQ27,AQ31,AQ35,AQ39,AQ43,AQ47,AQ51,AQ55,AQ59,AQ63,AQ67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3,AZ7,AZ11,AZ15,AZ19,AZ23,AZ27,AZ31,AZ35,AZ39,AZ43,AZ47,AZ51,AZ55,AZ59,AZ63,AZ67)</f>
        <v>#VALUE!</v>
      </c>
      <c r="BA88" s="69" t="e">
        <f aca="false">AVERAGE(BA3,BA7,BA11,BA15,BA19,BA23,BA27,BA31,BA35,BA39,BA43,BA47,BA51,BA55,BA59,BA63,BA67)</f>
        <v>#VALUE!</v>
      </c>
      <c r="BB88" s="69" t="e">
        <f aca="false">AVERAGE(BB3,BB7,BB11,BB15,BB19,BB23,BB27,BB31,BB35,BB39,BB43,BB47,BB51,BB55,BB59,BB63,BB67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3,BK7,BK11,BK15,BK19,BK23,BK27,BK31,BK35,BK39,BK43,BK47,BK51,BK55,BK59,BK63,BK67)</f>
        <v>#VALUE!</v>
      </c>
      <c r="BL88" s="69" t="e">
        <f aca="false">AVERAGE(BL3,BL7,BL11,BL15,BL19,BL23,BL27,BL31,BL35,BL39,BL43,BL47,BL51,BL55,BL59,BL63,BL67)</f>
        <v>#VALUE!</v>
      </c>
      <c r="BM88" s="69" t="e">
        <f aca="false">AVERAGE(BM3,BM7,BM11,BM15,BM19,BM23,BM27,BM31,BM35,BM39,BM43,BM47,BM51,BM55,BM59,BM63,BM67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3,BV7,BV11,BV15,BV19,BV23,BV27,BV31,BV35,BV39,BV43,BV47,BV51,BV55,BV59,BV63,BV67)</f>
        <v>#VALUE!</v>
      </c>
      <c r="BW88" s="69" t="e">
        <f aca="false">AVERAGE(BW3,BW7,BW11,BW15,BW19,BW23,BW27,BW31,BW35,BW39,BW43,BW47,BW51,BW55,BW59,BW63,BW67)</f>
        <v>#VALUE!</v>
      </c>
      <c r="BX88" s="69" t="e">
        <f aca="false">AVERAGE(BX3,BX7,BX11,BX15,BX19,BX23,BX27,BX31,BX35,BX39,BX43,BX47,BX51,BX55,BX59,BX63,BX67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3,CG7,CG11,CG15,CG19,CG23,CG27,CG31,CG35,CG39,CG43,CG47,CG51,CG55,CG59,CG63,CG67)</f>
        <v>#VALUE!</v>
      </c>
      <c r="CH88" s="69" t="e">
        <f aca="false">AVERAGE(CH3,CH7,CH11,CH15,CH19,CH23,CH27,CH31,CH35,CH39,CH43,CH47,CH51,CH55,CH59,CH63,CH67)</f>
        <v>#VALUE!</v>
      </c>
      <c r="CI88" s="69" t="e">
        <f aca="false">AVERAGE(CI3,CI7,CI11,CI15,CI19,CI23,CI27,CI31,CI35,CI39,CI43,CI47,CI51,CI55,CI59,CI63,CI67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3,CR7,CR11,CR15,CR19,CR23,CR27,CR31,CR35,CR39,CR43,CR47,CR51,CR55,CR59,CR63,CR67)</f>
        <v>#VALUE!</v>
      </c>
      <c r="CS88" s="69" t="e">
        <f aca="false">AVERAGE(CS3,CS7,CS11,CS15,CS19,CS23,CS27,CS31,CS35,CS39,CS43,CS47,CS51,CS55,CS59,CS63,CS67)</f>
        <v>#VALUE!</v>
      </c>
      <c r="CT88" s="69" t="e">
        <f aca="false">AVERAGE(CT3,CT7,CT11,CT15,CT19,CT23,CT27,CT31,CT35,CT39,CT43,CT47,CT51,CT55,CT59,CT63,CT67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3:I70)</f>
        <v>26.707527961029</v>
      </c>
      <c r="J90" s="39" t="n">
        <f aca="false">GEOMEAN(J3:J70)</f>
        <v>3.36527429476379</v>
      </c>
      <c r="Q90" s="39" t="n">
        <f aca="false">GEOMEAN(Q3:Q70)</f>
        <v>26.4960984082207</v>
      </c>
      <c r="R90" s="39" t="n">
        <f aca="false">GEOMEAN(R3:R70)</f>
        <v>3.28138283818762</v>
      </c>
      <c r="V90" s="39"/>
      <c r="AB90" s="39" t="e">
        <f aca="false">GEOMEAN(AB3:AB70)</f>
        <v>#NUM!</v>
      </c>
      <c r="AC90" s="39" t="n">
        <f aca="false">GEOMEAN(AC3:AC70)</f>
        <v>0</v>
      </c>
      <c r="AG90" s="39"/>
      <c r="AM90" s="39" t="e">
        <f aca="false">GEOMEAN(AM3:AM70)</f>
        <v>#NUM!</v>
      </c>
      <c r="AN90" s="39" t="n">
        <f aca="false">GEOMEAN(AN3:AN70)</f>
        <v>0</v>
      </c>
      <c r="AR90" s="39"/>
      <c r="AX90" s="39" t="e">
        <f aca="false">GEOMEAN(AX3:AX70)</f>
        <v>#NUM!</v>
      </c>
      <c r="AY90" s="39" t="n">
        <f aca="false">GEOMEAN(AY3:AY70)</f>
        <v>0</v>
      </c>
      <c r="BC90" s="39"/>
      <c r="BI90" s="39" t="e">
        <f aca="false">GEOMEAN(BI3:BI70)</f>
        <v>#NUM!</v>
      </c>
      <c r="BJ90" s="39" t="n">
        <f aca="false">GEOMEAN(BJ3:BJ70)</f>
        <v>0</v>
      </c>
      <c r="BN90" s="39"/>
      <c r="BT90" s="39" t="e">
        <f aca="false">GEOMEAN(BT3:BT70)</f>
        <v>#NUM!</v>
      </c>
      <c r="BU90" s="39" t="n">
        <f aca="false">GEOMEAN(BU3:BU70)</f>
        <v>0</v>
      </c>
      <c r="BY90" s="39"/>
      <c r="CE90" s="39" t="e">
        <f aca="false">GEOMEAN(CE3:CE70)</f>
        <v>#NUM!</v>
      </c>
      <c r="CF90" s="39" t="n">
        <f aca="false">GEOMEAN(CF3:CF70)</f>
        <v>0</v>
      </c>
      <c r="CJ90" s="39"/>
      <c r="CP90" s="39" t="e">
        <f aca="false">GEOMEAN(CP3:CP70)</f>
        <v>#NUM!</v>
      </c>
      <c r="CQ90" s="39" t="n">
        <f aca="false">GEOMEAN(CQ3:CQ70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3:I70)/3600</f>
        <v>0.936030555555556</v>
      </c>
      <c r="J91" s="73" t="n">
        <f aca="false">SUM(J3:J70)</f>
        <v>424.753738888889</v>
      </c>
      <c r="Q91" s="73" t="n">
        <f aca="false">SUM(Q3:Q70)/3600</f>
        <v>0.927278333333333</v>
      </c>
      <c r="R91" s="73" t="n">
        <f aca="false">SUM(R3:R70)</f>
        <v>411.025166666667</v>
      </c>
      <c r="AB91" s="73" t="n">
        <f aca="false">SUM(AB3:AB70)/3600</f>
        <v>0</v>
      </c>
      <c r="AC91" s="73" t="n">
        <f aca="false">SUM(AC3:AC70)</f>
        <v>0</v>
      </c>
      <c r="AM91" s="73" t="n">
        <f aca="false">SUM(AM3:AM70)/3600</f>
        <v>0</v>
      </c>
      <c r="AN91" s="73" t="n">
        <f aca="false">SUM(AN3:AN70)</f>
        <v>0</v>
      </c>
      <c r="AX91" s="73" t="n">
        <f aca="false">SUM(AX3:AX70)/3600</f>
        <v>0</v>
      </c>
      <c r="AY91" s="73" t="n">
        <f aca="false">SUM(AY3:AY70)</f>
        <v>0</v>
      </c>
      <c r="BI91" s="73" t="n">
        <f aca="false">SUM(BI3:BI70)/3600</f>
        <v>0</v>
      </c>
      <c r="BJ91" s="73" t="n">
        <f aca="false">SUM(BJ3:BJ70)</f>
        <v>0</v>
      </c>
      <c r="BT91" s="73" t="n">
        <f aca="false">SUM(BT3:BT70)/3600</f>
        <v>0</v>
      </c>
      <c r="BU91" s="73" t="n">
        <f aca="false">SUM(BU3:BU70)</f>
        <v>0</v>
      </c>
      <c r="CE91" s="73" t="n">
        <f aca="false">SUM(CE3:CE70)/3600</f>
        <v>0</v>
      </c>
      <c r="CF91" s="73" t="n">
        <f aca="false">SUM(CF3:CF70)</f>
        <v>0</v>
      </c>
      <c r="CP91" s="73" t="n">
        <f aca="false">SUM(CP3:CP70)/3600</f>
        <v>0</v>
      </c>
      <c r="CQ91" s="73" t="n">
        <f aca="false">SUM(CQ3:CQ70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">
    <cfRule type="cellIs" priority="2" operator="lessThanOrEqual" aboveAverage="0" equalAverage="0" bottom="0" percent="0" rank="0" text="" dxfId="20">
      <formula>-0.02</formula>
    </cfRule>
  </conditionalFormatting>
  <conditionalFormatting sqref="S83:U86 S88:U88">
    <cfRule type="cellIs" priority="3" operator="lessThanOrEqual" aboveAverage="0" equalAverage="0" bottom="0" percent="0" rank="0" text="" dxfId="21">
      <formula>-0.02</formula>
    </cfRule>
  </conditionalFormatting>
  <conditionalFormatting sqref="AD3:AF3 AD7:AF7 AD11:AF11 AD15:AF15 AD19:AF19 AD23:AF23 AD27:AF27 AD31:AF31 AD35:AF35 AD39:AF39 AD43:AF43 AD47:AF47 AD51:AF51 AD55:AF55 AD59:AF59 AD63:AF63 AD67:AF67">
    <cfRule type="cellIs" priority="4" operator="lessThanOrEqual" aboveAverage="0" equalAverage="0" bottom="0" percent="0" rank="0" text="" dxfId="22">
      <formula>-0.02</formula>
    </cfRule>
  </conditionalFormatting>
  <conditionalFormatting sqref="AD83:AF86 AD88:AF88">
    <cfRule type="cellIs" priority="5" operator="lessThanOrEqual" aboveAverage="0" equalAverage="0" bottom="0" percent="0" rank="0" text="" dxfId="23">
      <formula>-0.02</formula>
    </cfRule>
  </conditionalFormatting>
  <conditionalFormatting sqref="AO3:AQ3 AO7:AQ7 AO11:AQ11 AO15:AQ15 AO19:AQ19 AO23:AQ23 AO27:AQ27 AO31:AQ31 AO35:AQ35 AO39:AQ39 AO43:AQ43 AO47:AQ47 AO51:AQ51 AO55:AQ55 AO59:AQ59 AO63:AQ63 AO67:AQ67">
    <cfRule type="cellIs" priority="6" operator="lessThanOrEqual" aboveAverage="0" equalAverage="0" bottom="0" percent="0" rank="0" text="" dxfId="24">
      <formula>-0.02</formula>
    </cfRule>
  </conditionalFormatting>
  <conditionalFormatting sqref="AO83:AQ86 AO88:AQ88">
    <cfRule type="cellIs" priority="7" operator="lessThanOrEqual" aboveAverage="0" equalAverage="0" bottom="0" percent="0" rank="0" text="" dxfId="25">
      <formula>-0.02</formula>
    </cfRule>
  </conditionalFormatting>
  <conditionalFormatting sqref="AZ3:BB3 AZ7:BB7 AZ11:BB11 AZ15:BB15 AZ19:BB19 AZ23:BB23 AZ27:BB27 AZ31:BB31 AZ35:BB35 AZ39:BB39 AZ43:BB43 AZ47:BB47 AZ51:BB51 AZ55:BB55 AZ59:BB59 AZ63:BB63 AZ67:BB67">
    <cfRule type="cellIs" priority="8" operator="lessThanOrEqual" aboveAverage="0" equalAverage="0" bottom="0" percent="0" rank="0" text="" dxfId="26">
      <formula>-0.02</formula>
    </cfRule>
  </conditionalFormatting>
  <conditionalFormatting sqref="AZ83:BB86 AZ88:BB88">
    <cfRule type="cellIs" priority="9" operator="lessThanOrEqual" aboveAverage="0" equalAverage="0" bottom="0" percent="0" rank="0" text="" dxfId="27">
      <formula>-0.02</formula>
    </cfRule>
  </conditionalFormatting>
  <conditionalFormatting sqref="BK3:BM3 BK7:BM7 BK11:BM11 BK15:BM15 BK19:BM19 BK23:BM23 BK27:BM27 BK31:BM31 BK35:BM35 BK39:BM39 BK43:BM43 BK47:BM47 BK51:BM51 BK55:BM55 BK59:BM59 BK63:BM63 BK67:BM67">
    <cfRule type="cellIs" priority="10" operator="lessThanOrEqual" aboveAverage="0" equalAverage="0" bottom="0" percent="0" rank="0" text="" dxfId="28">
      <formula>-0.02</formula>
    </cfRule>
  </conditionalFormatting>
  <conditionalFormatting sqref="BK83:BM86 BK88:BM88">
    <cfRule type="cellIs" priority="11" operator="lessThanOrEqual" aboveAverage="0" equalAverage="0" bottom="0" percent="0" rank="0" text="" dxfId="29">
      <formula>-0.02</formula>
    </cfRule>
  </conditionalFormatting>
  <conditionalFormatting sqref="BV3:BX3 BV7:BX7 BV11:BX11 BV15:BX15 BV19:BX19 BV23:BX23 BV27:BX27 BV31:BX31 BV35:BX35 BV39:BX39 BV43:BX43 BV47:BX47 BV51:BX51 BV55:BX55 BV59:BX59 BV63:BX63 BV67:BX67">
    <cfRule type="cellIs" priority="12" operator="lessThanOrEqual" aboveAverage="0" equalAverage="0" bottom="0" percent="0" rank="0" text="" dxfId="30">
      <formula>-0.02</formula>
    </cfRule>
  </conditionalFormatting>
  <conditionalFormatting sqref="BV83:BX86 BV88:BX88">
    <cfRule type="cellIs" priority="13" operator="lessThanOrEqual" aboveAverage="0" equalAverage="0" bottom="0" percent="0" rank="0" text="" dxfId="31">
      <formula>-0.02</formula>
    </cfRule>
  </conditionalFormatting>
  <conditionalFormatting sqref="CG3:CI3 CG7:CI7 CG11:CI11 CG15:CI15 CG19:CI19 CG23:CI23 CG27:CI27 CG31:CI31 CG35:CI35 CG39:CI39 CG43:CI43 CG47:CI47 CG51:CI51 CG55:CI55 CG59:CI59 CG63:CI63 CG67:CI67">
    <cfRule type="cellIs" priority="14" operator="lessThanOrEqual" aboveAverage="0" equalAverage="0" bottom="0" percent="0" rank="0" text="" dxfId="32">
      <formula>-0.02</formula>
    </cfRule>
  </conditionalFormatting>
  <conditionalFormatting sqref="CG83:CI86 CG88:CI88">
    <cfRule type="cellIs" priority="15" operator="lessThanOrEqual" aboveAverage="0" equalAverage="0" bottom="0" percent="0" rank="0" text="" dxfId="33">
      <formula>-0.02</formula>
    </cfRule>
  </conditionalFormatting>
  <conditionalFormatting sqref="CR3:CT3 CR7:CT7 CR11:CT11 CR15:CT15 CR19:CT19 CR23:CT23 CR27:CT27 CR31:CT31 CR35:CT35 CR39:CT39 CR43:CT43 CR47:CT47 CR51:CT51 CR55:CT55 CR59:CT59 CR63:CT63 CR67:CT67">
    <cfRule type="cellIs" priority="16" operator="lessThanOrEqual" aboveAverage="0" equalAverage="0" bottom="0" percent="0" rank="0" text="" dxfId="34">
      <formula>-0.02</formula>
    </cfRule>
  </conditionalFormatting>
  <conditionalFormatting sqref="CR83:CT86 CR88:CT88">
    <cfRule type="cellIs" priority="17" operator="lessThanOrEqual" aboveAverage="0" equalAverage="0" bottom="0" percent="0" rank="0" text="" dxfId="3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45" t="s">
        <v>5</v>
      </c>
      <c r="B3" s="45" t="s">
        <v>40</v>
      </c>
      <c r="C3" s="42" t="n">
        <v>22</v>
      </c>
      <c r="D3" s="47" t="n">
        <v>13912.1904</v>
      </c>
      <c r="E3" s="47" t="n">
        <v>41.5473</v>
      </c>
      <c r="F3" s="47" t="n">
        <v>41.5044</v>
      </c>
      <c r="G3" s="47" t="n">
        <v>44.2187</v>
      </c>
      <c r="H3" s="47" t="n">
        <v>14815.34</v>
      </c>
      <c r="I3" s="47" t="n">
        <v>41.17</v>
      </c>
      <c r="J3" s="47" t="n">
        <f aca="false">H3/3600</f>
        <v>4.11537222222222</v>
      </c>
      <c r="K3" s="48"/>
      <c r="L3" s="46" t="n">
        <v>13870.3728</v>
      </c>
      <c r="M3" s="46" t="n">
        <v>41.5765</v>
      </c>
      <c r="N3" s="46" t="n">
        <v>41.5708</v>
      </c>
      <c r="O3" s="46" t="n">
        <v>44.2794</v>
      </c>
      <c r="P3" s="47" t="n">
        <v>14842.38</v>
      </c>
      <c r="Q3" s="47" t="n">
        <v>41.334</v>
      </c>
      <c r="R3" s="47" t="n">
        <f aca="false">P3/3600</f>
        <v>4.12288333333333</v>
      </c>
      <c r="S3" s="49" t="e">
        <f aca="false">QBJM(D3:D6,E3:E6,L3:L6,M3:M6,1)/100</f>
        <v>#VALUE!</v>
      </c>
      <c r="T3" s="49" t="e">
        <f aca="false">QBJM(D3:D6,F3:F6,L3:L6,N3:N6,1)/100</f>
        <v>#VALUE!</v>
      </c>
      <c r="U3" s="49" t="e">
        <f aca="false">QBJM(D3:D6,G3:G6,L3:L6,O3:O6,1)/100</f>
        <v>#VALUE!</v>
      </c>
      <c r="V3" s="50"/>
      <c r="W3" s="47"/>
      <c r="X3" s="46"/>
      <c r="Y3" s="46"/>
      <c r="Z3" s="46"/>
      <c r="AA3" s="47"/>
      <c r="AB3" s="47"/>
      <c r="AC3" s="47" t="n">
        <f aca="false">AA3/3600</f>
        <v>0</v>
      </c>
      <c r="AD3" s="49" t="e">
        <f aca="false">QBJM(D3:D6,E3:E6,W3:W6,X3:X6,1)/100</f>
        <v>#VALUE!</v>
      </c>
      <c r="AE3" s="49" t="e">
        <f aca="false">QBJM(D3:D6,F3:F6,W3:W6,Y3:Y6,1)/100</f>
        <v>#VALUE!</v>
      </c>
      <c r="AF3" s="49" t="e">
        <f aca="false">QBJM(D3:D6,G3:G6,W3:W6,Z3:Z6,1)/100</f>
        <v>#VALUE!</v>
      </c>
      <c r="AG3" s="50"/>
      <c r="AH3" s="4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QBJM(D3:D6,E3:E6,AH3:AH6,AI3:AI6,1)/100</f>
        <v>#VALUE!</v>
      </c>
      <c r="AP3" s="49" t="e">
        <f aca="false">QBJM(D3:D6,F3:F6,AH3:AH6,AJ3:AJ6,1)/100</f>
        <v>#VALUE!</v>
      </c>
      <c r="AQ3" s="49" t="e">
        <f aca="false">QBJM(D3:D6,G3:G6,AH3:AH6,AK3:AK6,1)/100</f>
        <v>#VALUE!</v>
      </c>
      <c r="AR3" s="50"/>
      <c r="AS3" s="46"/>
      <c r="AT3" s="46"/>
      <c r="AU3" s="46"/>
      <c r="AV3" s="46"/>
      <c r="AW3" s="47"/>
      <c r="AX3" s="47"/>
      <c r="AY3" s="47" t="n">
        <f aca="false">AW3/3600</f>
        <v>0</v>
      </c>
      <c r="AZ3" s="49" t="e">
        <f aca="false">QBJM(D3:D6,E3:E6,AS3:AS6,AT3:AT6,1)/100</f>
        <v>#VALUE!</v>
      </c>
      <c r="BA3" s="49" t="e">
        <f aca="false">QBJM(D3:D6,F3:F6,AS3:AS6,AU3:AU6,1)/100</f>
        <v>#VALUE!</v>
      </c>
      <c r="BB3" s="49" t="e">
        <f aca="false">QBJM(D3:D6,G3:G6,AS3:AS6,AV3:AV6,1)/100</f>
        <v>#VALUE!</v>
      </c>
      <c r="BC3" s="50"/>
      <c r="BD3" s="47"/>
      <c r="BE3" s="47"/>
      <c r="BF3" s="47"/>
      <c r="BG3" s="47"/>
      <c r="BH3" s="47"/>
      <c r="BI3" s="47"/>
      <c r="BJ3" s="47" t="n">
        <f aca="false">BH3/3600</f>
        <v>0</v>
      </c>
      <c r="BK3" s="49" t="e">
        <f aca="false">QBJM(D3:D6,E3:E6,BD3:BD6,BE3:BE6,1)/100</f>
        <v>#VALUE!</v>
      </c>
      <c r="BL3" s="49" t="e">
        <f aca="false">QBJM(D3:D6,F3:F6,BD3:BD6,BF3:BF6,1)/100</f>
        <v>#VALUE!</v>
      </c>
      <c r="BM3" s="49" t="e">
        <f aca="false">QBJM(D3:D6,G3:G6,BD3:BD6,BG3:BG6,1)/100</f>
        <v>#VALUE!</v>
      </c>
      <c r="BN3" s="50"/>
      <c r="BO3" s="46"/>
      <c r="BP3" s="46"/>
      <c r="BQ3" s="46"/>
      <c r="BR3" s="46"/>
      <c r="BS3" s="47"/>
      <c r="BT3" s="47"/>
      <c r="BU3" s="47" t="n">
        <f aca="false">BS3/3600</f>
        <v>0</v>
      </c>
      <c r="BV3" s="49" t="e">
        <f aca="false">QBJM(D3:D6,E3:E6,BO3:BO6,BP3:BP6,1)/100</f>
        <v>#VALUE!</v>
      </c>
      <c r="BW3" s="49" t="e">
        <f aca="false">QBJM(D3:D6,F3:F6,BO3:BO6,BQ3:BQ6,1)/100</f>
        <v>#VALUE!</v>
      </c>
      <c r="BX3" s="49" t="e">
        <f aca="false">QBJM(D3:D6,G3:G6,BO3:BO6,BR3:BR6,1)/100</f>
        <v>#VALUE!</v>
      </c>
      <c r="BY3" s="50"/>
      <c r="BZ3" s="46"/>
      <c r="CA3" s="46"/>
      <c r="CB3" s="46"/>
      <c r="CC3" s="46"/>
      <c r="CD3" s="47"/>
      <c r="CE3" s="47"/>
      <c r="CF3" s="47" t="n">
        <f aca="false">CD3/3600</f>
        <v>0</v>
      </c>
      <c r="CG3" s="49" t="e">
        <f aca="false">QBJM(D3:D6,E3:E6,BZ3:BZ6,CA3:CA6,1)/100</f>
        <v>#VALUE!</v>
      </c>
      <c r="CH3" s="49" t="e">
        <f aca="false">QBJM(D3:D6,F3:F6,BZ3:BZ6,CB3:CB6,1)/100</f>
        <v>#VALUE!</v>
      </c>
      <c r="CI3" s="49" t="e">
        <f aca="false">QBJM(D3:D6,G3:G6,BZ3:BZ6,CC3:CC6,1)/100</f>
        <v>#VALUE!</v>
      </c>
      <c r="CJ3" s="50"/>
      <c r="CK3" s="47"/>
      <c r="CL3" s="47"/>
      <c r="CM3" s="47"/>
      <c r="CN3" s="47"/>
      <c r="CO3" s="47"/>
      <c r="CP3" s="47"/>
      <c r="CQ3" s="47" t="n">
        <f aca="false">CO3/3600</f>
        <v>0</v>
      </c>
      <c r="CR3" s="49" t="e">
        <f aca="false">QBJM(D3:D6,E3:E6,CK3:CK6,CL3:CL6,1)/100</f>
        <v>#VALUE!</v>
      </c>
      <c r="CS3" s="49" t="e">
        <f aca="false">QBJM(D3:D6,F3:F6,CK3:CK6,CM3:CM6,1)/100</f>
        <v>#VALUE!</v>
      </c>
      <c r="CT3" s="49" t="e">
        <f aca="false">QBJM(D3:D6,G3:G6,CK3:CK6,CN3:CN6,1)/100</f>
        <v>#VALUE!</v>
      </c>
    </row>
    <row r="4" customFormat="false" ht="11.25" hidden="false" customHeight="false" outlineLevel="0" collapsed="false">
      <c r="A4" s="51" t="s">
        <v>41</v>
      </c>
      <c r="B4" s="38" t="s">
        <v>42</v>
      </c>
      <c r="C4" s="52" t="n">
        <v>27</v>
      </c>
      <c r="D4" s="46" t="n">
        <v>5689.6752</v>
      </c>
      <c r="E4" s="46" t="n">
        <v>39.0356</v>
      </c>
      <c r="F4" s="46" t="n">
        <v>39.8712</v>
      </c>
      <c r="G4" s="46" t="n">
        <v>42.3475</v>
      </c>
      <c r="H4" s="46" t="n">
        <v>13510.73</v>
      </c>
      <c r="I4" s="46" t="n">
        <v>35.02</v>
      </c>
      <c r="J4" s="46" t="n">
        <f aca="false">H4/3600</f>
        <v>3.75298055555556</v>
      </c>
      <c r="K4" s="48"/>
      <c r="L4" s="46" t="n">
        <v>5664.5744</v>
      </c>
      <c r="M4" s="46" t="n">
        <v>39.1093</v>
      </c>
      <c r="N4" s="46" t="n">
        <v>39.947</v>
      </c>
      <c r="O4" s="46" t="n">
        <v>42.4211</v>
      </c>
      <c r="P4" s="46" t="n">
        <v>13492.39</v>
      </c>
      <c r="Q4" s="46" t="n">
        <v>35.16</v>
      </c>
      <c r="R4" s="46" t="n">
        <f aca="false">P4/3600</f>
        <v>3.74788611111111</v>
      </c>
      <c r="S4" s="53"/>
      <c r="T4" s="53"/>
      <c r="U4" s="53"/>
      <c r="V4" s="50"/>
      <c r="W4" s="46"/>
      <c r="X4" s="46"/>
      <c r="Y4" s="46"/>
      <c r="Z4" s="46"/>
      <c r="AA4" s="46"/>
      <c r="AB4" s="46"/>
      <c r="AC4" s="46" t="n">
        <f aca="false">AA4/3600</f>
        <v>0</v>
      </c>
      <c r="AD4" s="53"/>
      <c r="AE4" s="53"/>
      <c r="AF4" s="53"/>
      <c r="AG4" s="50"/>
      <c r="AH4" s="46"/>
      <c r="AI4" s="46"/>
      <c r="AJ4" s="46"/>
      <c r="AK4" s="46"/>
      <c r="AL4" s="46"/>
      <c r="AM4" s="46"/>
      <c r="AN4" s="46" t="n">
        <f aca="false">AL4/3600</f>
        <v>0</v>
      </c>
      <c r="AO4" s="53"/>
      <c r="AP4" s="53"/>
      <c r="AQ4" s="53"/>
      <c r="AR4" s="50"/>
      <c r="AS4" s="46"/>
      <c r="AT4" s="46"/>
      <c r="AU4" s="46"/>
      <c r="AV4" s="46"/>
      <c r="AW4" s="46"/>
      <c r="AX4" s="46"/>
      <c r="AY4" s="46" t="n">
        <f aca="false">AW4/3600</f>
        <v>0</v>
      </c>
      <c r="AZ4" s="53"/>
      <c r="BA4" s="53"/>
      <c r="BB4" s="53"/>
      <c r="BC4" s="50"/>
      <c r="BD4" s="46"/>
      <c r="BE4" s="46"/>
      <c r="BF4" s="46"/>
      <c r="BG4" s="46"/>
      <c r="BH4" s="46"/>
      <c r="BI4" s="46"/>
      <c r="BJ4" s="46" t="n">
        <f aca="false">BH4/3600</f>
        <v>0</v>
      </c>
      <c r="BK4" s="53"/>
      <c r="BL4" s="53"/>
      <c r="BM4" s="53"/>
      <c r="BN4" s="50"/>
      <c r="BO4" s="46"/>
      <c r="BP4" s="46"/>
      <c r="BQ4" s="46"/>
      <c r="BR4" s="46"/>
      <c r="BS4" s="46"/>
      <c r="BT4" s="46"/>
      <c r="BU4" s="46" t="n">
        <f aca="false">BS4/3600</f>
        <v>0</v>
      </c>
      <c r="BV4" s="53"/>
      <c r="BW4" s="53"/>
      <c r="BX4" s="53"/>
      <c r="BY4" s="50"/>
      <c r="BZ4" s="46"/>
      <c r="CA4" s="46"/>
      <c r="CB4" s="46"/>
      <c r="CC4" s="46"/>
      <c r="CD4" s="46"/>
      <c r="CE4" s="46"/>
      <c r="CF4" s="46" t="n">
        <f aca="false">CD4/3600</f>
        <v>0</v>
      </c>
      <c r="CG4" s="53"/>
      <c r="CH4" s="53"/>
      <c r="CI4" s="53"/>
      <c r="CJ4" s="50"/>
      <c r="CK4" s="46"/>
      <c r="CL4" s="46"/>
      <c r="CM4" s="46"/>
      <c r="CN4" s="46"/>
      <c r="CO4" s="46"/>
      <c r="CP4" s="46"/>
      <c r="CQ4" s="46" t="n">
        <f aca="false">CO4/3600</f>
        <v>0</v>
      </c>
      <c r="CR4" s="53"/>
      <c r="CS4" s="53"/>
      <c r="CT4" s="53"/>
    </row>
    <row r="5" customFormat="false" ht="11.25" hidden="false" customHeight="false" outlineLevel="0" collapsed="false">
      <c r="A5" s="51"/>
      <c r="B5" s="51"/>
      <c r="C5" s="52" t="n">
        <v>32</v>
      </c>
      <c r="D5" s="46" t="n">
        <v>2716.0272</v>
      </c>
      <c r="E5" s="46" t="n">
        <v>36.488</v>
      </c>
      <c r="F5" s="46" t="n">
        <v>38.5215</v>
      </c>
      <c r="G5" s="46" t="n">
        <v>40.7502</v>
      </c>
      <c r="H5" s="46" t="n">
        <v>12800.37</v>
      </c>
      <c r="I5" s="46" t="n">
        <v>31.93</v>
      </c>
      <c r="J5" s="46" t="n">
        <f aca="false">H5/3600</f>
        <v>3.55565833333333</v>
      </c>
      <c r="K5" s="48"/>
      <c r="L5" s="46" t="n">
        <v>2706.8848</v>
      </c>
      <c r="M5" s="46" t="n">
        <v>36.5751</v>
      </c>
      <c r="N5" s="46" t="n">
        <v>38.5738</v>
      </c>
      <c r="O5" s="46" t="n">
        <v>40.7973</v>
      </c>
      <c r="P5" s="46" t="n">
        <v>12804.99</v>
      </c>
      <c r="Q5" s="46" t="n">
        <v>32.057</v>
      </c>
      <c r="R5" s="46" t="n">
        <f aca="false">P5/3600</f>
        <v>3.55694166666667</v>
      </c>
      <c r="S5" s="53"/>
      <c r="T5" s="53"/>
      <c r="U5" s="53"/>
      <c r="V5" s="50"/>
      <c r="W5" s="46"/>
      <c r="X5" s="46"/>
      <c r="Y5" s="46"/>
      <c r="Z5" s="46"/>
      <c r="AA5" s="46"/>
      <c r="AB5" s="46"/>
      <c r="AC5" s="46" t="n">
        <f aca="false">AA5/3600</f>
        <v>0</v>
      </c>
      <c r="AD5" s="53"/>
      <c r="AE5" s="53"/>
      <c r="AF5" s="53"/>
      <c r="AG5" s="50"/>
      <c r="AH5" s="46"/>
      <c r="AI5" s="46"/>
      <c r="AJ5" s="46"/>
      <c r="AK5" s="46"/>
      <c r="AL5" s="46"/>
      <c r="AM5" s="46"/>
      <c r="AN5" s="46" t="n">
        <f aca="false">AL5/3600</f>
        <v>0</v>
      </c>
      <c r="AO5" s="53"/>
      <c r="AP5" s="53"/>
      <c r="AQ5" s="53"/>
      <c r="AR5" s="50"/>
      <c r="AS5" s="46"/>
      <c r="AT5" s="46"/>
      <c r="AU5" s="46"/>
      <c r="AV5" s="46"/>
      <c r="AW5" s="46"/>
      <c r="AX5" s="46"/>
      <c r="AY5" s="46" t="n">
        <f aca="false">AW5/3600</f>
        <v>0</v>
      </c>
      <c r="AZ5" s="53"/>
      <c r="BA5" s="53"/>
      <c r="BB5" s="53"/>
      <c r="BC5" s="50"/>
      <c r="BD5" s="46"/>
      <c r="BE5" s="46"/>
      <c r="BF5" s="46"/>
      <c r="BG5" s="46"/>
      <c r="BH5" s="46"/>
      <c r="BI5" s="46"/>
      <c r="BJ5" s="46" t="n">
        <f aca="false">BH5/3600</f>
        <v>0</v>
      </c>
      <c r="BK5" s="53"/>
      <c r="BL5" s="53"/>
      <c r="BM5" s="53"/>
      <c r="BN5" s="50"/>
      <c r="BO5" s="46"/>
      <c r="BP5" s="46"/>
      <c r="BQ5" s="46"/>
      <c r="BR5" s="46"/>
      <c r="BS5" s="46"/>
      <c r="BT5" s="46"/>
      <c r="BU5" s="46" t="n">
        <f aca="false">BS5/3600</f>
        <v>0</v>
      </c>
      <c r="BV5" s="53"/>
      <c r="BW5" s="53"/>
      <c r="BX5" s="53"/>
      <c r="BY5" s="50"/>
      <c r="BZ5" s="46"/>
      <c r="CA5" s="46"/>
      <c r="CB5" s="46"/>
      <c r="CC5" s="46"/>
      <c r="CD5" s="46"/>
      <c r="CE5" s="46"/>
      <c r="CF5" s="46" t="n">
        <f aca="false">CD5/3600</f>
        <v>0</v>
      </c>
      <c r="CG5" s="53"/>
      <c r="CH5" s="53"/>
      <c r="CI5" s="53"/>
      <c r="CJ5" s="50"/>
      <c r="CK5" s="46"/>
      <c r="CL5" s="46"/>
      <c r="CM5" s="46"/>
      <c r="CN5" s="46"/>
      <c r="CO5" s="46"/>
      <c r="CP5" s="46"/>
      <c r="CQ5" s="46" t="n">
        <f aca="false">CO5/3600</f>
        <v>0</v>
      </c>
      <c r="CR5" s="53"/>
      <c r="CS5" s="53"/>
      <c r="CT5" s="53"/>
    </row>
    <row r="6" customFormat="false" ht="12" hidden="false" customHeight="false" outlineLevel="0" collapsed="false">
      <c r="A6" s="51"/>
      <c r="B6" s="54"/>
      <c r="C6" s="55" t="n">
        <v>37</v>
      </c>
      <c r="D6" s="56" t="n">
        <v>1394.304</v>
      </c>
      <c r="E6" s="56" t="n">
        <v>33.8421</v>
      </c>
      <c r="F6" s="56" t="n">
        <v>37.1913</v>
      </c>
      <c r="G6" s="56" t="n">
        <v>39.3</v>
      </c>
      <c r="H6" s="56" t="n">
        <v>12357.14</v>
      </c>
      <c r="I6" s="56" t="n">
        <v>29.28</v>
      </c>
      <c r="J6" s="46" t="n">
        <f aca="false">H6/3600</f>
        <v>3.43253888888889</v>
      </c>
      <c r="K6" s="48"/>
      <c r="L6" s="56" t="n">
        <v>1393.4544</v>
      </c>
      <c r="M6" s="56" t="n">
        <v>33.9168</v>
      </c>
      <c r="N6" s="56" t="n">
        <v>37.2168</v>
      </c>
      <c r="O6" s="56" t="n">
        <v>39.3169</v>
      </c>
      <c r="P6" s="56" t="n">
        <v>12413.75</v>
      </c>
      <c r="Q6" s="56" t="n">
        <v>29.397</v>
      </c>
      <c r="R6" s="46" t="n">
        <f aca="false">P6/3600</f>
        <v>3.44826388888889</v>
      </c>
      <c r="S6" s="57"/>
      <c r="T6" s="57"/>
      <c r="U6" s="57"/>
      <c r="V6" s="50"/>
      <c r="W6" s="56"/>
      <c r="X6" s="56"/>
      <c r="Y6" s="56"/>
      <c r="Z6" s="56"/>
      <c r="AA6" s="56"/>
      <c r="AB6" s="56"/>
      <c r="AC6" s="46" t="n">
        <f aca="false">AA6/3600</f>
        <v>0</v>
      </c>
      <c r="AD6" s="57"/>
      <c r="AE6" s="57"/>
      <c r="AF6" s="57"/>
      <c r="AG6" s="50"/>
      <c r="AH6" s="56"/>
      <c r="AI6" s="56"/>
      <c r="AJ6" s="56"/>
      <c r="AK6" s="56"/>
      <c r="AL6" s="56"/>
      <c r="AM6" s="56"/>
      <c r="AN6" s="46" t="n">
        <f aca="false">AL6/3600</f>
        <v>0</v>
      </c>
      <c r="AO6" s="57"/>
      <c r="AP6" s="57"/>
      <c r="AQ6" s="57"/>
      <c r="AR6" s="50"/>
      <c r="AS6" s="56"/>
      <c r="AT6" s="56"/>
      <c r="AU6" s="56"/>
      <c r="AV6" s="56"/>
      <c r="AW6" s="56"/>
      <c r="AX6" s="56"/>
      <c r="AY6" s="46" t="n">
        <f aca="false">AW6/3600</f>
        <v>0</v>
      </c>
      <c r="AZ6" s="57"/>
      <c r="BA6" s="57"/>
      <c r="BB6" s="57"/>
      <c r="BC6" s="50"/>
      <c r="BD6" s="56"/>
      <c r="BE6" s="56"/>
      <c r="BF6" s="56"/>
      <c r="BG6" s="56"/>
      <c r="BH6" s="56"/>
      <c r="BI6" s="56"/>
      <c r="BJ6" s="46" t="n">
        <f aca="false">BH6/3600</f>
        <v>0</v>
      </c>
      <c r="BK6" s="57"/>
      <c r="BL6" s="57"/>
      <c r="BM6" s="57"/>
      <c r="BN6" s="50"/>
      <c r="BO6" s="56"/>
      <c r="BP6" s="56"/>
      <c r="BQ6" s="56"/>
      <c r="BR6" s="56"/>
      <c r="BS6" s="56"/>
      <c r="BT6" s="56"/>
      <c r="BU6" s="46" t="n">
        <f aca="false">BS6/3600</f>
        <v>0</v>
      </c>
      <c r="BV6" s="57"/>
      <c r="BW6" s="57"/>
      <c r="BX6" s="57"/>
      <c r="BY6" s="50"/>
      <c r="BZ6" s="56"/>
      <c r="CA6" s="56"/>
      <c r="CB6" s="56"/>
      <c r="CC6" s="56"/>
      <c r="CD6" s="56"/>
      <c r="CE6" s="56"/>
      <c r="CF6" s="46" t="n">
        <f aca="false">CD6/3600</f>
        <v>0</v>
      </c>
      <c r="CG6" s="57"/>
      <c r="CH6" s="57"/>
      <c r="CI6" s="57"/>
      <c r="CJ6" s="50"/>
      <c r="CK6" s="56"/>
      <c r="CL6" s="56"/>
      <c r="CM6" s="56"/>
      <c r="CN6" s="56"/>
      <c r="CO6" s="56"/>
      <c r="CP6" s="56"/>
      <c r="CQ6" s="46" t="n">
        <f aca="false">CO6/3600</f>
        <v>0</v>
      </c>
      <c r="CR6" s="57"/>
      <c r="CS6" s="57"/>
      <c r="CT6" s="57"/>
    </row>
    <row r="7" customFormat="false" ht="11.25" hidden="false" customHeight="false" outlineLevel="0" collapsed="false">
      <c r="A7" s="51"/>
      <c r="B7" s="51" t="s">
        <v>43</v>
      </c>
      <c r="C7" s="42" t="n">
        <v>22</v>
      </c>
      <c r="D7" s="47" t="n">
        <v>34881.3408</v>
      </c>
      <c r="E7" s="47" t="n">
        <v>40.0664</v>
      </c>
      <c r="F7" s="47" t="n">
        <v>45.1554</v>
      </c>
      <c r="G7" s="47" t="n">
        <v>44.7487</v>
      </c>
      <c r="H7" s="47" t="n">
        <v>18879.84</v>
      </c>
      <c r="I7" s="47" t="n">
        <v>58.89</v>
      </c>
      <c r="J7" s="47" t="n">
        <f aca="false">H7/3600</f>
        <v>5.2444</v>
      </c>
      <c r="K7" s="48"/>
      <c r="L7" s="46" t="n">
        <v>34859.0096</v>
      </c>
      <c r="M7" s="46" t="n">
        <v>40.1135</v>
      </c>
      <c r="N7" s="46" t="n">
        <v>45.2464</v>
      </c>
      <c r="O7" s="46" t="n">
        <v>44.8153</v>
      </c>
      <c r="P7" s="47" t="n">
        <v>19051.13</v>
      </c>
      <c r="Q7" s="47" t="n">
        <v>59.125</v>
      </c>
      <c r="R7" s="47" t="n">
        <f aca="false">P7/3600</f>
        <v>5.29198055555556</v>
      </c>
      <c r="S7" s="49" t="e">
        <f aca="false">QBJM(D7:D10,E7:E10,L7:L10,M7:M10,1)/100</f>
        <v>#VALUE!</v>
      </c>
      <c r="T7" s="49" t="e">
        <f aca="false">QBJM(D7:D10,F7:F10,L7:L10,N7:N10,1)/100</f>
        <v>#VALUE!</v>
      </c>
      <c r="U7" s="49" t="e">
        <f aca="false">QBJM(D7:D10,G7:G10,L7:L10,O7:O10,1)/100</f>
        <v>#VALUE!</v>
      </c>
      <c r="V7" s="50"/>
      <c r="W7" s="47"/>
      <c r="X7" s="46"/>
      <c r="Y7" s="46"/>
      <c r="Z7" s="46"/>
      <c r="AA7" s="47"/>
      <c r="AB7" s="47"/>
      <c r="AC7" s="47" t="n">
        <f aca="false">AA7/3600</f>
        <v>0</v>
      </c>
      <c r="AD7" s="49" t="e">
        <f aca="false">QBJM(D7:D10,E7:E10,W7:W10,X7:X10,1)/100</f>
        <v>#VALUE!</v>
      </c>
      <c r="AE7" s="49" t="e">
        <f aca="false">QBJM(D7:D10,F7:F10,W7:W10,Y7:Y10,1)/100</f>
        <v>#VALUE!</v>
      </c>
      <c r="AF7" s="49" t="e">
        <f aca="false">QBJM(D7:D10,G7:G10,W7:W10,Z7:Z10,1)/100</f>
        <v>#VALUE!</v>
      </c>
      <c r="AG7" s="50"/>
      <c r="AH7" s="47"/>
      <c r="AI7" s="47"/>
      <c r="AJ7" s="47"/>
      <c r="AK7" s="47"/>
      <c r="AL7" s="47"/>
      <c r="AM7" s="47"/>
      <c r="AN7" s="47" t="n">
        <f aca="false">AL7/3600</f>
        <v>0</v>
      </c>
      <c r="AO7" s="49" t="e">
        <f aca="false">QBJM(D7:D10,E7:E10,AH7:AH10,AI7:AI10,1)/100</f>
        <v>#VALUE!</v>
      </c>
      <c r="AP7" s="49" t="e">
        <f aca="false">QBJM(D7:D10,F7:F10,AH7:AH10,AJ7:AJ10,1)/100</f>
        <v>#VALUE!</v>
      </c>
      <c r="AQ7" s="49" t="e">
        <f aca="false">QBJM(D7:D10,G7:G10,AH7:AH10,AK7:AK10,1)/100</f>
        <v>#VALUE!</v>
      </c>
      <c r="AR7" s="50"/>
      <c r="AS7" s="46"/>
      <c r="AT7" s="46"/>
      <c r="AU7" s="46"/>
      <c r="AV7" s="46"/>
      <c r="AW7" s="47"/>
      <c r="AX7" s="47"/>
      <c r="AY7" s="47" t="n">
        <f aca="false">AW7/3600</f>
        <v>0</v>
      </c>
      <c r="AZ7" s="49" t="e">
        <f aca="false">QBJM(D7:D10,E7:E10,AS7:AS10,AT7:AT10,1)/100</f>
        <v>#VALUE!</v>
      </c>
      <c r="BA7" s="49" t="e">
        <f aca="false">QBJM(D7:D10,F7:F10,AS7:AS10,AU7:AU10,1)/100</f>
        <v>#VALUE!</v>
      </c>
      <c r="BB7" s="49" t="e">
        <f aca="false">QBJM(D7:D10,G7:G10,AS7:AS10,AV7:AV10,1)/100</f>
        <v>#VALUE!</v>
      </c>
      <c r="BC7" s="50"/>
      <c r="BD7" s="47"/>
      <c r="BE7" s="47"/>
      <c r="BF7" s="47"/>
      <c r="BG7" s="47"/>
      <c r="BH7" s="47"/>
      <c r="BI7" s="47"/>
      <c r="BJ7" s="47" t="n">
        <f aca="false">BH7/3600</f>
        <v>0</v>
      </c>
      <c r="BK7" s="49" t="e">
        <f aca="false">QBJM(D7:D10,E7:E10,BD7:BD10,BE7:BE10,1)/100</f>
        <v>#VALUE!</v>
      </c>
      <c r="BL7" s="49" t="e">
        <f aca="false">QBJM(D7:D10,F7:F10,BD7:BD10,BF7:BF10,1)/100</f>
        <v>#VALUE!</v>
      </c>
      <c r="BM7" s="49" t="e">
        <f aca="false">QBJM(D7:D10,G7:G10,BD7:BD10,BG7:BG10,1)/100</f>
        <v>#VALUE!</v>
      </c>
      <c r="BN7" s="50"/>
      <c r="BO7" s="46"/>
      <c r="BP7" s="46"/>
      <c r="BQ7" s="46"/>
      <c r="BR7" s="46"/>
      <c r="BS7" s="47"/>
      <c r="BT7" s="47"/>
      <c r="BU7" s="47" t="n">
        <f aca="false">BS7/3600</f>
        <v>0</v>
      </c>
      <c r="BV7" s="49" t="e">
        <f aca="false">QBJM(D7:D10,E7:E10,BO7:BO10,BP7:BP10,1)/100</f>
        <v>#VALUE!</v>
      </c>
      <c r="BW7" s="49" t="e">
        <f aca="false">QBJM(D7:D10,F7:F10,BO7:BO10,BQ7:BQ10,1)/100</f>
        <v>#VALUE!</v>
      </c>
      <c r="BX7" s="49" t="e">
        <f aca="false">QBJM(D7:D10,G7:G10,BO7:BO10,BR7:BR10,1)/100</f>
        <v>#VALUE!</v>
      </c>
      <c r="BY7" s="50"/>
      <c r="BZ7" s="46"/>
      <c r="CA7" s="46"/>
      <c r="CB7" s="46"/>
      <c r="CC7" s="46"/>
      <c r="CD7" s="47"/>
      <c r="CE7" s="47"/>
      <c r="CF7" s="47" t="n">
        <f aca="false">CD7/3600</f>
        <v>0</v>
      </c>
      <c r="CG7" s="49" t="e">
        <f aca="false">QBJM(D7:D10,E7:E10,BZ7:BZ10,CA7:CA10,1)/100</f>
        <v>#VALUE!</v>
      </c>
      <c r="CH7" s="49" t="e">
        <f aca="false">QBJM(D7:D10,F7:F10,BZ7:BZ10,CB7:CB10,1)/100</f>
        <v>#VALUE!</v>
      </c>
      <c r="CI7" s="49" t="e">
        <f aca="false">QBJM(D7:D10,G7:G10,BZ7:BZ10,CC7:CC10,1)/100</f>
        <v>#VALUE!</v>
      </c>
      <c r="CJ7" s="50"/>
      <c r="CK7" s="47"/>
      <c r="CL7" s="47"/>
      <c r="CM7" s="47"/>
      <c r="CN7" s="47"/>
      <c r="CO7" s="47"/>
      <c r="CP7" s="47"/>
      <c r="CQ7" s="47" t="n">
        <f aca="false">CO7/3600</f>
        <v>0</v>
      </c>
      <c r="CR7" s="49" t="e">
        <f aca="false">QBJM(D7:D10,E7:E10,CK7:CK10,CL7:CL10,1)/100</f>
        <v>#VALUE!</v>
      </c>
      <c r="CS7" s="49" t="e">
        <f aca="false">QBJM(D7:D10,F7:F10,CK7:CK10,CM7:CM10,1)/100</f>
        <v>#VALUE!</v>
      </c>
      <c r="CT7" s="49" t="e">
        <f aca="false">QBJM(D7:D10,G7:G10,CK7:CK10,CN7:CN10,1)/100</f>
        <v>#VALUE!</v>
      </c>
    </row>
    <row r="8" customFormat="false" ht="11.25" hidden="false" customHeight="false" outlineLevel="0" collapsed="false">
      <c r="A8" s="51"/>
      <c r="B8" s="38" t="s">
        <v>44</v>
      </c>
      <c r="C8" s="52" t="n">
        <v>27</v>
      </c>
      <c r="D8" s="46" t="n">
        <v>17043.5008</v>
      </c>
      <c r="E8" s="46" t="n">
        <v>37.116</v>
      </c>
      <c r="F8" s="46" t="n">
        <v>43.3623</v>
      </c>
      <c r="G8" s="46" t="n">
        <v>43.47</v>
      </c>
      <c r="H8" s="46" t="n">
        <v>16873.01</v>
      </c>
      <c r="I8" s="46" t="n">
        <v>48.66</v>
      </c>
      <c r="J8" s="46" t="n">
        <f aca="false">H8/3600</f>
        <v>4.68694722222222</v>
      </c>
      <c r="K8" s="48"/>
      <c r="L8" s="46" t="n">
        <v>17028.7616</v>
      </c>
      <c r="M8" s="46" t="n">
        <v>37.1667</v>
      </c>
      <c r="N8" s="46" t="n">
        <v>43.4554</v>
      </c>
      <c r="O8" s="46" t="n">
        <v>43.5364</v>
      </c>
      <c r="P8" s="46" t="n">
        <v>16910.91</v>
      </c>
      <c r="Q8" s="46" t="n">
        <v>48.854</v>
      </c>
      <c r="R8" s="46" t="n">
        <f aca="false">P8/3600</f>
        <v>4.697475</v>
      </c>
      <c r="S8" s="53"/>
      <c r="T8" s="53"/>
      <c r="U8" s="53"/>
      <c r="V8" s="50"/>
      <c r="W8" s="46"/>
      <c r="X8" s="46"/>
      <c r="Y8" s="46"/>
      <c r="Z8" s="46"/>
      <c r="AA8" s="46"/>
      <c r="AB8" s="46"/>
      <c r="AC8" s="46" t="n">
        <f aca="false">AA8/3600</f>
        <v>0</v>
      </c>
      <c r="AD8" s="53"/>
      <c r="AE8" s="53"/>
      <c r="AF8" s="53"/>
      <c r="AG8" s="50"/>
      <c r="AH8" s="46"/>
      <c r="AI8" s="46"/>
      <c r="AJ8" s="46"/>
      <c r="AK8" s="46"/>
      <c r="AL8" s="46"/>
      <c r="AM8" s="46"/>
      <c r="AN8" s="46" t="n">
        <f aca="false">AL8/3600</f>
        <v>0</v>
      </c>
      <c r="AO8" s="53"/>
      <c r="AP8" s="53"/>
      <c r="AQ8" s="53"/>
      <c r="AR8" s="50"/>
      <c r="AS8" s="46"/>
      <c r="AT8" s="46"/>
      <c r="AU8" s="46"/>
      <c r="AV8" s="46"/>
      <c r="AW8" s="46"/>
      <c r="AX8" s="46"/>
      <c r="AY8" s="46" t="n">
        <f aca="false">AW8/3600</f>
        <v>0</v>
      </c>
      <c r="AZ8" s="53"/>
      <c r="BA8" s="53"/>
      <c r="BB8" s="53"/>
      <c r="BC8" s="50"/>
      <c r="BD8" s="46"/>
      <c r="BE8" s="46"/>
      <c r="BF8" s="46"/>
      <c r="BG8" s="46"/>
      <c r="BH8" s="46"/>
      <c r="BI8" s="46"/>
      <c r="BJ8" s="46" t="n">
        <f aca="false">BH8/3600</f>
        <v>0</v>
      </c>
      <c r="BK8" s="53"/>
      <c r="BL8" s="53"/>
      <c r="BM8" s="53"/>
      <c r="BN8" s="50"/>
      <c r="BO8" s="46"/>
      <c r="BP8" s="46"/>
      <c r="BQ8" s="46"/>
      <c r="BR8" s="46"/>
      <c r="BS8" s="46"/>
      <c r="BT8" s="46"/>
      <c r="BU8" s="46" t="n">
        <f aca="false">BS8/3600</f>
        <v>0</v>
      </c>
      <c r="BV8" s="53"/>
      <c r="BW8" s="53"/>
      <c r="BX8" s="53"/>
      <c r="BY8" s="50"/>
      <c r="BZ8" s="46"/>
      <c r="CA8" s="46"/>
      <c r="CB8" s="46"/>
      <c r="CC8" s="46"/>
      <c r="CD8" s="46"/>
      <c r="CE8" s="46"/>
      <c r="CF8" s="46" t="n">
        <f aca="false">CD8/3600</f>
        <v>0</v>
      </c>
      <c r="CG8" s="53"/>
      <c r="CH8" s="53"/>
      <c r="CI8" s="53"/>
      <c r="CJ8" s="50"/>
      <c r="CK8" s="46"/>
      <c r="CL8" s="46"/>
      <c r="CM8" s="46"/>
      <c r="CN8" s="46"/>
      <c r="CO8" s="46"/>
      <c r="CP8" s="46"/>
      <c r="CQ8" s="46" t="n">
        <f aca="false">CO8/3600</f>
        <v>0</v>
      </c>
      <c r="CR8" s="53"/>
      <c r="CS8" s="53"/>
      <c r="CT8" s="53"/>
    </row>
    <row r="9" customFormat="false" ht="11.25" hidden="false" customHeight="false" outlineLevel="0" collapsed="false">
      <c r="A9" s="51"/>
      <c r="B9" s="51"/>
      <c r="C9" s="52" t="n">
        <v>32</v>
      </c>
      <c r="D9" s="46" t="n">
        <v>8989.272</v>
      </c>
      <c r="E9" s="46" t="n">
        <v>34.1594</v>
      </c>
      <c r="F9" s="46" t="n">
        <v>41.602</v>
      </c>
      <c r="G9" s="46" t="n">
        <v>42.0891</v>
      </c>
      <c r="H9" s="46" t="n">
        <v>15548.6</v>
      </c>
      <c r="I9" s="46" t="n">
        <v>44.13</v>
      </c>
      <c r="J9" s="46" t="n">
        <f aca="false">H9/3600</f>
        <v>4.31905555555556</v>
      </c>
      <c r="K9" s="48"/>
      <c r="L9" s="46" t="n">
        <v>8985.5088</v>
      </c>
      <c r="M9" s="46" t="n">
        <v>34.2014</v>
      </c>
      <c r="N9" s="46" t="n">
        <v>41.6639</v>
      </c>
      <c r="O9" s="46" t="n">
        <v>42.1309</v>
      </c>
      <c r="P9" s="46" t="n">
        <v>15670.36</v>
      </c>
      <c r="Q9" s="46" t="n">
        <v>44.306</v>
      </c>
      <c r="R9" s="46" t="n">
        <f aca="false">P9/3600</f>
        <v>4.35287777777778</v>
      </c>
      <c r="S9" s="53"/>
      <c r="T9" s="53"/>
      <c r="U9" s="53"/>
      <c r="V9" s="50"/>
      <c r="W9" s="46"/>
      <c r="X9" s="46"/>
      <c r="Y9" s="46"/>
      <c r="Z9" s="46"/>
      <c r="AA9" s="46"/>
      <c r="AB9" s="46"/>
      <c r="AC9" s="46" t="n">
        <f aca="false">AA9/3600</f>
        <v>0</v>
      </c>
      <c r="AD9" s="53"/>
      <c r="AE9" s="53"/>
      <c r="AF9" s="53"/>
      <c r="AG9" s="50"/>
      <c r="AH9" s="46"/>
      <c r="AI9" s="46"/>
      <c r="AJ9" s="46"/>
      <c r="AK9" s="46"/>
      <c r="AL9" s="46"/>
      <c r="AM9" s="46"/>
      <c r="AN9" s="46" t="n">
        <f aca="false">AL9/3600</f>
        <v>0</v>
      </c>
      <c r="AO9" s="53"/>
      <c r="AP9" s="53"/>
      <c r="AQ9" s="53"/>
      <c r="AR9" s="50"/>
      <c r="AS9" s="46"/>
      <c r="AT9" s="46"/>
      <c r="AU9" s="46"/>
      <c r="AV9" s="46"/>
      <c r="AW9" s="46"/>
      <c r="AX9" s="46"/>
      <c r="AY9" s="46" t="n">
        <f aca="false">AW9/3600</f>
        <v>0</v>
      </c>
      <c r="AZ9" s="53"/>
      <c r="BA9" s="53"/>
      <c r="BB9" s="53"/>
      <c r="BC9" s="50"/>
      <c r="BD9" s="46"/>
      <c r="BE9" s="46"/>
      <c r="BF9" s="46"/>
      <c r="BG9" s="46"/>
      <c r="BH9" s="46"/>
      <c r="BI9" s="46"/>
      <c r="BJ9" s="46" t="n">
        <f aca="false">BH9/3600</f>
        <v>0</v>
      </c>
      <c r="BK9" s="53"/>
      <c r="BL9" s="53"/>
      <c r="BM9" s="53"/>
      <c r="BN9" s="50"/>
      <c r="BO9" s="46"/>
      <c r="BP9" s="46"/>
      <c r="BQ9" s="46"/>
      <c r="BR9" s="46"/>
      <c r="BS9" s="46"/>
      <c r="BT9" s="46"/>
      <c r="BU9" s="46" t="n">
        <f aca="false">BS9/3600</f>
        <v>0</v>
      </c>
      <c r="BV9" s="53"/>
      <c r="BW9" s="53"/>
      <c r="BX9" s="53"/>
      <c r="BY9" s="50"/>
      <c r="BZ9" s="46"/>
      <c r="CA9" s="46"/>
      <c r="CB9" s="46"/>
      <c r="CC9" s="46"/>
      <c r="CD9" s="46"/>
      <c r="CE9" s="46"/>
      <c r="CF9" s="46" t="n">
        <f aca="false">CD9/3600</f>
        <v>0</v>
      </c>
      <c r="CG9" s="53"/>
      <c r="CH9" s="53"/>
      <c r="CI9" s="53"/>
      <c r="CJ9" s="50"/>
      <c r="CK9" s="46"/>
      <c r="CL9" s="46"/>
      <c r="CM9" s="46"/>
      <c r="CN9" s="46"/>
      <c r="CO9" s="46"/>
      <c r="CP9" s="46"/>
      <c r="CQ9" s="46" t="n">
        <f aca="false">CO9/3600</f>
        <v>0</v>
      </c>
      <c r="CR9" s="53"/>
      <c r="CS9" s="53"/>
      <c r="CT9" s="53"/>
    </row>
    <row r="10" customFormat="false" ht="12" hidden="false" customHeight="false" outlineLevel="0" collapsed="false">
      <c r="A10" s="51"/>
      <c r="B10" s="54"/>
      <c r="C10" s="55" t="n">
        <v>37</v>
      </c>
      <c r="D10" s="56" t="n">
        <v>5023.4464</v>
      </c>
      <c r="E10" s="56" t="n">
        <v>31.4085</v>
      </c>
      <c r="F10" s="56" t="n">
        <v>39.8428</v>
      </c>
      <c r="G10" s="56" t="n">
        <v>40.6418</v>
      </c>
      <c r="H10" s="56" t="n">
        <v>14791.46</v>
      </c>
      <c r="I10" s="56" t="n">
        <v>38.77</v>
      </c>
      <c r="J10" s="46" t="n">
        <f aca="false">H10/3600</f>
        <v>4.10873888888889</v>
      </c>
      <c r="K10" s="48"/>
      <c r="L10" s="56" t="n">
        <v>5029.3408</v>
      </c>
      <c r="M10" s="56" t="n">
        <v>31.4394</v>
      </c>
      <c r="N10" s="56" t="n">
        <v>39.861</v>
      </c>
      <c r="O10" s="56" t="n">
        <v>40.6649</v>
      </c>
      <c r="P10" s="56" t="n">
        <v>14812.85</v>
      </c>
      <c r="Q10" s="56" t="n">
        <v>38.925</v>
      </c>
      <c r="R10" s="46" t="n">
        <f aca="false">P10/3600</f>
        <v>4.11468055555556</v>
      </c>
      <c r="S10" s="57"/>
      <c r="T10" s="57"/>
      <c r="U10" s="57"/>
      <c r="V10" s="50"/>
      <c r="W10" s="56"/>
      <c r="X10" s="56"/>
      <c r="Y10" s="56"/>
      <c r="Z10" s="56"/>
      <c r="AA10" s="56"/>
      <c r="AB10" s="56"/>
      <c r="AC10" s="46" t="n">
        <f aca="false">AA10/3600</f>
        <v>0</v>
      </c>
      <c r="AD10" s="57"/>
      <c r="AE10" s="57"/>
      <c r="AF10" s="57"/>
      <c r="AG10" s="50"/>
      <c r="AH10" s="56"/>
      <c r="AI10" s="56"/>
      <c r="AJ10" s="56"/>
      <c r="AK10" s="56"/>
      <c r="AL10" s="56"/>
      <c r="AM10" s="56"/>
      <c r="AN10" s="46" t="n">
        <f aca="false">AL10/3600</f>
        <v>0</v>
      </c>
      <c r="AO10" s="57"/>
      <c r="AP10" s="57"/>
      <c r="AQ10" s="57"/>
      <c r="AR10" s="50"/>
      <c r="AS10" s="56"/>
      <c r="AT10" s="56"/>
      <c r="AU10" s="56"/>
      <c r="AV10" s="56"/>
      <c r="AW10" s="56"/>
      <c r="AX10" s="56"/>
      <c r="AY10" s="46" t="n">
        <f aca="false">AW10/3600</f>
        <v>0</v>
      </c>
      <c r="AZ10" s="57"/>
      <c r="BA10" s="57"/>
      <c r="BB10" s="57"/>
      <c r="BC10" s="50"/>
      <c r="BD10" s="56"/>
      <c r="BE10" s="56"/>
      <c r="BF10" s="56"/>
      <c r="BG10" s="56"/>
      <c r="BH10" s="56"/>
      <c r="BI10" s="56"/>
      <c r="BJ10" s="46" t="n">
        <f aca="false">BH10/3600</f>
        <v>0</v>
      </c>
      <c r="BK10" s="57"/>
      <c r="BL10" s="57"/>
      <c r="BM10" s="57"/>
      <c r="BN10" s="50"/>
      <c r="BO10" s="56"/>
      <c r="BP10" s="56"/>
      <c r="BQ10" s="56"/>
      <c r="BR10" s="56"/>
      <c r="BS10" s="56"/>
      <c r="BT10" s="56"/>
      <c r="BU10" s="46" t="n">
        <f aca="false">BS10/3600</f>
        <v>0</v>
      </c>
      <c r="BV10" s="57"/>
      <c r="BW10" s="57"/>
      <c r="BX10" s="57"/>
      <c r="BY10" s="50"/>
      <c r="BZ10" s="56"/>
      <c r="CA10" s="56"/>
      <c r="CB10" s="56"/>
      <c r="CC10" s="56"/>
      <c r="CD10" s="56"/>
      <c r="CE10" s="56"/>
      <c r="CF10" s="46" t="n">
        <f aca="false">CD10/3600</f>
        <v>0</v>
      </c>
      <c r="CG10" s="57"/>
      <c r="CH10" s="57"/>
      <c r="CI10" s="57"/>
      <c r="CJ10" s="50"/>
      <c r="CK10" s="56"/>
      <c r="CL10" s="56"/>
      <c r="CM10" s="56"/>
      <c r="CN10" s="56"/>
      <c r="CO10" s="56"/>
      <c r="CP10" s="56"/>
      <c r="CQ10" s="46" t="n">
        <f aca="false">CO10/3600</f>
        <v>0</v>
      </c>
      <c r="CR10" s="57"/>
      <c r="CS10" s="57"/>
      <c r="CT10" s="57"/>
    </row>
    <row r="11" customFormat="false" ht="11.25" hidden="false" customHeight="false" outlineLevel="0" collapsed="false">
      <c r="A11" s="51"/>
      <c r="B11" s="51" t="s">
        <v>45</v>
      </c>
      <c r="C11" s="42" t="n">
        <v>22</v>
      </c>
      <c r="D11" s="47" t="n">
        <v>234603.3264</v>
      </c>
      <c r="E11" s="47" t="n">
        <v>38.7633</v>
      </c>
      <c r="F11" s="47" t="n">
        <v>39.5535</v>
      </c>
      <c r="G11" s="47" t="n">
        <v>37.7905</v>
      </c>
      <c r="H11" s="47" t="n">
        <v>49353.24</v>
      </c>
      <c r="I11" s="47" t="n">
        <v>124.76</v>
      </c>
      <c r="J11" s="47" t="n">
        <f aca="false">H11/3600</f>
        <v>13.7092333333333</v>
      </c>
      <c r="K11" s="48"/>
      <c r="L11" s="46" t="n">
        <v>234537.8688</v>
      </c>
      <c r="M11" s="46" t="n">
        <v>38.7936</v>
      </c>
      <c r="N11" s="46" t="n">
        <v>39.6449</v>
      </c>
      <c r="O11" s="46" t="n">
        <v>37.8477</v>
      </c>
      <c r="P11" s="47" t="n">
        <v>58688.06</v>
      </c>
      <c r="Q11" s="47" t="n">
        <v>125.259</v>
      </c>
      <c r="R11" s="47" t="n">
        <f aca="false">P11/3600</f>
        <v>16.3022388888889</v>
      </c>
      <c r="S11" s="49" t="e">
        <f aca="false">QBJM(D11:D14,E11:E14,L11:L14,M11:M14,1)/100</f>
        <v>#VALUE!</v>
      </c>
      <c r="T11" s="49" t="e">
        <f aca="false">QBJM(D11:D14,F11:F14,L11:L14,N11:N14,1)/100</f>
        <v>#VALUE!</v>
      </c>
      <c r="U11" s="49" t="e">
        <f aca="false">QBJM(D11:D14,G11:G14,L11:L14,O11:O14,1)/100</f>
        <v>#VALUE!</v>
      </c>
      <c r="V11" s="50"/>
      <c r="W11" s="47"/>
      <c r="X11" s="46"/>
      <c r="Y11" s="46"/>
      <c r="Z11" s="46"/>
      <c r="AA11" s="47"/>
      <c r="AB11" s="47"/>
      <c r="AC11" s="47" t="n">
        <f aca="false">AA11/3600</f>
        <v>0</v>
      </c>
      <c r="AD11" s="49" t="e">
        <f aca="false">QBJM(D11:D14,E11:E14,W11:W14,X11:X14,1)/100</f>
        <v>#VALUE!</v>
      </c>
      <c r="AE11" s="49" t="e">
        <f aca="false">QBJM(D11:D14,F11:F14,W11:W14,Y11:Y14,1)/100</f>
        <v>#VALUE!</v>
      </c>
      <c r="AF11" s="49" t="e">
        <f aca="false">QBJM(D11:D14,G11:G14,W11:W14,Z11:Z14,1)/100</f>
        <v>#VALUE!</v>
      </c>
      <c r="AG11" s="50"/>
      <c r="AH11" s="47"/>
      <c r="AI11" s="47"/>
      <c r="AJ11" s="47"/>
      <c r="AK11" s="47"/>
      <c r="AL11" s="47"/>
      <c r="AM11" s="47"/>
      <c r="AN11" s="47" t="n">
        <f aca="false">AL11/3600</f>
        <v>0</v>
      </c>
      <c r="AO11" s="49" t="e">
        <f aca="false">QBJM(D11:D14,E11:E14,AH11:AH14,AI11:AI14,1)/100</f>
        <v>#VALUE!</v>
      </c>
      <c r="AP11" s="49" t="e">
        <f aca="false">QBJM(D11:D14,F11:F14,AH11:AH14,AJ11:AJ14,1)/100</f>
        <v>#VALUE!</v>
      </c>
      <c r="AQ11" s="49" t="e">
        <f aca="false">QBJM(D11:D14,G11:G14,AH11:AH14,AK11:AK14,1)/100</f>
        <v>#VALUE!</v>
      </c>
      <c r="AR11" s="50"/>
      <c r="AS11" s="46"/>
      <c r="AT11" s="46"/>
      <c r="AU11" s="46"/>
      <c r="AV11" s="46"/>
      <c r="AW11" s="47"/>
      <c r="AX11" s="47"/>
      <c r="AY11" s="47" t="n">
        <f aca="false">AW11/3600</f>
        <v>0</v>
      </c>
      <c r="AZ11" s="49" t="e">
        <f aca="false">QBJM(D11:D14,E11:E14,AS11:AS14,AT11:AT14,1)/100</f>
        <v>#VALUE!</v>
      </c>
      <c r="BA11" s="49" t="e">
        <f aca="false">QBJM(D11:D14,F11:F14,AS11:AS14,AU11:AU14,1)/100</f>
        <v>#VALUE!</v>
      </c>
      <c r="BB11" s="49" t="e">
        <f aca="false">QBJM(D11:D14,G11:G14,AS11:AS14,AV11:AV14,1)/100</f>
        <v>#VALUE!</v>
      </c>
      <c r="BC11" s="50"/>
      <c r="BD11" s="47"/>
      <c r="BE11" s="47"/>
      <c r="BF11" s="47"/>
      <c r="BG11" s="47"/>
      <c r="BH11" s="47"/>
      <c r="BI11" s="47"/>
      <c r="BJ11" s="47" t="n">
        <f aca="false">BH11/3600</f>
        <v>0</v>
      </c>
      <c r="BK11" s="49" t="e">
        <f aca="false">QBJM(D11:D14,E11:E14,BD11:BD14,BE11:BE14,1)/100</f>
        <v>#VALUE!</v>
      </c>
      <c r="BL11" s="49" t="e">
        <f aca="false">QBJM(D11:D14,F11:F14,BD11:BD14,BF11:BF14,1)/100</f>
        <v>#VALUE!</v>
      </c>
      <c r="BM11" s="49" t="e">
        <f aca="false">QBJM(D11:D14,G11:G14,BD11:BD14,BG11:BG14,1)/100</f>
        <v>#VALUE!</v>
      </c>
      <c r="BN11" s="50"/>
      <c r="BO11" s="46"/>
      <c r="BP11" s="46"/>
      <c r="BQ11" s="46"/>
      <c r="BR11" s="46"/>
      <c r="BS11" s="47"/>
      <c r="BT11" s="47"/>
      <c r="BU11" s="47" t="n">
        <f aca="false">BS11/3600</f>
        <v>0</v>
      </c>
      <c r="BV11" s="49" t="e">
        <f aca="false">QBJM(D11:D14,E11:E14,BO11:BO14,BP11:BP14,1)/100</f>
        <v>#VALUE!</v>
      </c>
      <c r="BW11" s="49" t="e">
        <f aca="false">QBJM(D11:D14,F11:F14,BO11:BO14,BQ11:BQ14,1)/100</f>
        <v>#VALUE!</v>
      </c>
      <c r="BX11" s="49" t="e">
        <f aca="false">QBJM(D11:D14,G11:G14,BO11:BO14,BR11:BR14,1)/100</f>
        <v>#VALUE!</v>
      </c>
      <c r="BY11" s="50"/>
      <c r="BZ11" s="46"/>
      <c r="CA11" s="46"/>
      <c r="CB11" s="46"/>
      <c r="CC11" s="46"/>
      <c r="CD11" s="47"/>
      <c r="CE11" s="47"/>
      <c r="CF11" s="47" t="n">
        <f aca="false">CD11/3600</f>
        <v>0</v>
      </c>
      <c r="CG11" s="49" t="e">
        <f aca="false">QBJM(D11:D14,E11:E14,BZ11:BZ14,CA11:CA14,1)/100</f>
        <v>#VALUE!</v>
      </c>
      <c r="CH11" s="49" t="e">
        <f aca="false">QBJM(D11:D14,F11:F14,BZ11:BZ14,CB11:CB14,1)/100</f>
        <v>#VALUE!</v>
      </c>
      <c r="CI11" s="49" t="e">
        <f aca="false">QBJM(D11:D14,G11:G14,BZ11:BZ14,CC11:CC14,1)/100</f>
        <v>#VALUE!</v>
      </c>
      <c r="CJ11" s="50"/>
      <c r="CK11" s="47"/>
      <c r="CL11" s="47"/>
      <c r="CM11" s="47"/>
      <c r="CN11" s="47"/>
      <c r="CO11" s="47"/>
      <c r="CP11" s="47"/>
      <c r="CQ11" s="47" t="n">
        <f aca="false">CO11/3600</f>
        <v>0</v>
      </c>
      <c r="CR11" s="49" t="e">
        <f aca="false">QBJM(D11:D14,E11:E14,CK11:CK14,CL11:CL14,1)/100</f>
        <v>#VALUE!</v>
      </c>
      <c r="CS11" s="49" t="e">
        <f aca="false">QBJM(D11:D14,F11:F14,CK11:CK14,CM11:CM14,1)/100</f>
        <v>#VALUE!</v>
      </c>
      <c r="CT11" s="49" t="e">
        <f aca="false">QBJM(D11:D14,G11:G14,CK11:CK14,CN11:CN14,1)/100</f>
        <v>#VALUE!</v>
      </c>
    </row>
    <row r="12" customFormat="false" ht="11.25" hidden="false" customHeight="false" outlineLevel="0" collapsed="false">
      <c r="A12" s="51"/>
      <c r="B12" s="38" t="s">
        <v>46</v>
      </c>
      <c r="C12" s="52" t="n">
        <v>27</v>
      </c>
      <c r="D12" s="46" t="n">
        <v>109579.4336</v>
      </c>
      <c r="E12" s="46" t="n">
        <v>33.2179</v>
      </c>
      <c r="F12" s="46" t="n">
        <v>38.0754</v>
      </c>
      <c r="G12" s="46" t="n">
        <v>36.392</v>
      </c>
      <c r="H12" s="46" t="n">
        <v>42425.15</v>
      </c>
      <c r="I12" s="46" t="n">
        <v>117.53</v>
      </c>
      <c r="J12" s="46" t="n">
        <f aca="false">H12/3600</f>
        <v>11.7847638888889</v>
      </c>
      <c r="K12" s="48"/>
      <c r="L12" s="46" t="n">
        <v>109612.8464</v>
      </c>
      <c r="M12" s="46" t="n">
        <v>33.2608</v>
      </c>
      <c r="N12" s="46" t="n">
        <v>38.1262</v>
      </c>
      <c r="O12" s="46" t="n">
        <v>36.4267</v>
      </c>
      <c r="P12" s="46" t="n">
        <v>59007.92</v>
      </c>
      <c r="Q12" s="46" t="n">
        <v>118</v>
      </c>
      <c r="R12" s="46" t="n">
        <f aca="false">P12/3600</f>
        <v>16.3910888888889</v>
      </c>
      <c r="S12" s="53"/>
      <c r="T12" s="53"/>
      <c r="U12" s="53"/>
      <c r="V12" s="50"/>
      <c r="W12" s="46"/>
      <c r="X12" s="46"/>
      <c r="Y12" s="46"/>
      <c r="Z12" s="46"/>
      <c r="AA12" s="46"/>
      <c r="AB12" s="46"/>
      <c r="AC12" s="46" t="n">
        <f aca="false">AA12/3600</f>
        <v>0</v>
      </c>
      <c r="AD12" s="53"/>
      <c r="AE12" s="53"/>
      <c r="AF12" s="53"/>
      <c r="AG12" s="50"/>
      <c r="AH12" s="46"/>
      <c r="AI12" s="46"/>
      <c r="AJ12" s="46"/>
      <c r="AK12" s="46"/>
      <c r="AL12" s="46"/>
      <c r="AM12" s="46"/>
      <c r="AN12" s="46" t="n">
        <f aca="false">AL12/3600</f>
        <v>0</v>
      </c>
      <c r="AO12" s="53"/>
      <c r="AP12" s="53"/>
      <c r="AQ12" s="53"/>
      <c r="AR12" s="50"/>
      <c r="AS12" s="46"/>
      <c r="AT12" s="46"/>
      <c r="AU12" s="46"/>
      <c r="AV12" s="46"/>
      <c r="AW12" s="46"/>
      <c r="AX12" s="46"/>
      <c r="AY12" s="46" t="n">
        <f aca="false">AW12/3600</f>
        <v>0</v>
      </c>
      <c r="AZ12" s="53"/>
      <c r="BA12" s="53"/>
      <c r="BB12" s="53"/>
      <c r="BC12" s="50"/>
      <c r="BD12" s="46"/>
      <c r="BE12" s="46"/>
      <c r="BF12" s="46"/>
      <c r="BG12" s="46"/>
      <c r="BH12" s="46"/>
      <c r="BI12" s="46"/>
      <c r="BJ12" s="46" t="n">
        <f aca="false">BH12/3600</f>
        <v>0</v>
      </c>
      <c r="BK12" s="53"/>
      <c r="BL12" s="53"/>
      <c r="BM12" s="53"/>
      <c r="BN12" s="50"/>
      <c r="BO12" s="46"/>
      <c r="BP12" s="46"/>
      <c r="BQ12" s="46"/>
      <c r="BR12" s="46"/>
      <c r="BS12" s="46"/>
      <c r="BT12" s="46"/>
      <c r="BU12" s="46" t="n">
        <f aca="false">BS12/3600</f>
        <v>0</v>
      </c>
      <c r="BV12" s="53"/>
      <c r="BW12" s="53"/>
      <c r="BX12" s="53"/>
      <c r="BY12" s="50"/>
      <c r="BZ12" s="46"/>
      <c r="CA12" s="46"/>
      <c r="CB12" s="46"/>
      <c r="CC12" s="46"/>
      <c r="CD12" s="46"/>
      <c r="CE12" s="46"/>
      <c r="CF12" s="46" t="n">
        <f aca="false">CD12/3600</f>
        <v>0</v>
      </c>
      <c r="CG12" s="53"/>
      <c r="CH12" s="53"/>
      <c r="CI12" s="53"/>
      <c r="CJ12" s="50"/>
      <c r="CK12" s="46"/>
      <c r="CL12" s="46"/>
      <c r="CM12" s="46"/>
      <c r="CN12" s="46"/>
      <c r="CO12" s="46"/>
      <c r="CP12" s="46"/>
      <c r="CQ12" s="46" t="n">
        <f aca="false">CO12/3600</f>
        <v>0</v>
      </c>
      <c r="CR12" s="53"/>
      <c r="CS12" s="53"/>
      <c r="CT12" s="53"/>
    </row>
    <row r="13" customFormat="false" ht="11.25" hidden="false" customHeight="false" outlineLevel="0" collapsed="false">
      <c r="A13" s="51"/>
      <c r="B13" s="51"/>
      <c r="C13" s="52" t="n">
        <v>32</v>
      </c>
      <c r="D13" s="46" t="n">
        <v>27812.1184</v>
      </c>
      <c r="E13" s="46" t="n">
        <v>29.2636</v>
      </c>
      <c r="F13" s="46" t="n">
        <v>36.9006</v>
      </c>
      <c r="G13" s="46" t="n">
        <v>35.1996</v>
      </c>
      <c r="H13" s="46" t="n">
        <v>33311.53</v>
      </c>
      <c r="I13" s="46" t="n">
        <v>88.01</v>
      </c>
      <c r="J13" s="46" t="n">
        <f aca="false">H13/3600</f>
        <v>9.25320277777778</v>
      </c>
      <c r="K13" s="48"/>
      <c r="L13" s="46" t="n">
        <v>27871.8992</v>
      </c>
      <c r="M13" s="46" t="n">
        <v>29.2807</v>
      </c>
      <c r="N13" s="46" t="n">
        <v>36.9226</v>
      </c>
      <c r="O13" s="46" t="n">
        <v>35.2188</v>
      </c>
      <c r="P13" s="46" t="n">
        <v>33498.53</v>
      </c>
      <c r="Q13" s="46" t="n">
        <v>88.362</v>
      </c>
      <c r="R13" s="46" t="n">
        <f aca="false">P13/3600</f>
        <v>9.30514722222222</v>
      </c>
      <c r="S13" s="53"/>
      <c r="T13" s="53"/>
      <c r="U13" s="53"/>
      <c r="V13" s="50"/>
      <c r="W13" s="46"/>
      <c r="X13" s="46"/>
      <c r="Y13" s="46"/>
      <c r="Z13" s="46"/>
      <c r="AA13" s="46"/>
      <c r="AB13" s="46"/>
      <c r="AC13" s="46" t="n">
        <f aca="false">AA13/3600</f>
        <v>0</v>
      </c>
      <c r="AD13" s="53"/>
      <c r="AE13" s="53"/>
      <c r="AF13" s="53"/>
      <c r="AG13" s="50"/>
      <c r="AH13" s="46"/>
      <c r="AI13" s="46"/>
      <c r="AJ13" s="46"/>
      <c r="AK13" s="46"/>
      <c r="AL13" s="46"/>
      <c r="AM13" s="46"/>
      <c r="AN13" s="46" t="n">
        <f aca="false">AL13/3600</f>
        <v>0</v>
      </c>
      <c r="AO13" s="53"/>
      <c r="AP13" s="53"/>
      <c r="AQ13" s="53"/>
      <c r="AR13" s="50"/>
      <c r="AS13" s="46"/>
      <c r="AT13" s="46"/>
      <c r="AU13" s="46"/>
      <c r="AV13" s="46"/>
      <c r="AW13" s="46"/>
      <c r="AX13" s="46"/>
      <c r="AY13" s="46" t="n">
        <f aca="false">AW13/3600</f>
        <v>0</v>
      </c>
      <c r="AZ13" s="53"/>
      <c r="BA13" s="53"/>
      <c r="BB13" s="53"/>
      <c r="BC13" s="50"/>
      <c r="BD13" s="46"/>
      <c r="BE13" s="46"/>
      <c r="BF13" s="46"/>
      <c r="BG13" s="46"/>
      <c r="BH13" s="46"/>
      <c r="BI13" s="46"/>
      <c r="BJ13" s="46" t="n">
        <f aca="false">BH13/3600</f>
        <v>0</v>
      </c>
      <c r="BK13" s="53"/>
      <c r="BL13" s="53"/>
      <c r="BM13" s="53"/>
      <c r="BN13" s="50"/>
      <c r="BO13" s="46"/>
      <c r="BP13" s="46"/>
      <c r="BQ13" s="46"/>
      <c r="BR13" s="46"/>
      <c r="BS13" s="46"/>
      <c r="BT13" s="46"/>
      <c r="BU13" s="46" t="n">
        <f aca="false">BS13/3600</f>
        <v>0</v>
      </c>
      <c r="BV13" s="53"/>
      <c r="BW13" s="53"/>
      <c r="BX13" s="53"/>
      <c r="BY13" s="50"/>
      <c r="BZ13" s="46"/>
      <c r="CA13" s="46"/>
      <c r="CB13" s="46"/>
      <c r="CC13" s="46"/>
      <c r="CD13" s="46"/>
      <c r="CE13" s="46"/>
      <c r="CF13" s="46" t="n">
        <f aca="false">CD13/3600</f>
        <v>0</v>
      </c>
      <c r="CG13" s="53"/>
      <c r="CH13" s="53"/>
      <c r="CI13" s="53"/>
      <c r="CJ13" s="50"/>
      <c r="CK13" s="46"/>
      <c r="CL13" s="46"/>
      <c r="CM13" s="46"/>
      <c r="CN13" s="46"/>
      <c r="CO13" s="46"/>
      <c r="CP13" s="46"/>
      <c r="CQ13" s="46" t="n">
        <f aca="false">CO13/3600</f>
        <v>0</v>
      </c>
      <c r="CR13" s="53"/>
      <c r="CS13" s="53"/>
      <c r="CT13" s="53"/>
    </row>
    <row r="14" customFormat="false" ht="12" hidden="false" customHeight="false" outlineLevel="0" collapsed="false">
      <c r="A14" s="51"/>
      <c r="B14" s="54"/>
      <c r="C14" s="55" t="n">
        <v>37</v>
      </c>
      <c r="D14" s="56" t="n">
        <v>7112.8992</v>
      </c>
      <c r="E14" s="56" t="n">
        <v>27.9071</v>
      </c>
      <c r="F14" s="56" t="n">
        <v>35.8211</v>
      </c>
      <c r="G14" s="56" t="n">
        <v>34.1165</v>
      </c>
      <c r="H14" s="56" t="n">
        <v>29154.73</v>
      </c>
      <c r="I14" s="56" t="n">
        <v>67.73</v>
      </c>
      <c r="J14" s="46" t="n">
        <f aca="false">H14/3600</f>
        <v>8.09853611111111</v>
      </c>
      <c r="K14" s="48"/>
      <c r="L14" s="56" t="n">
        <v>7113.7376</v>
      </c>
      <c r="M14" s="56" t="n">
        <v>27.9165</v>
      </c>
      <c r="N14" s="56" t="n">
        <v>35.8266</v>
      </c>
      <c r="O14" s="56" t="n">
        <v>34.121</v>
      </c>
      <c r="P14" s="56" t="n">
        <v>29161.44</v>
      </c>
      <c r="Q14" s="56" t="n">
        <v>68</v>
      </c>
      <c r="R14" s="46" t="n">
        <f aca="false">P14/3600</f>
        <v>8.1004</v>
      </c>
      <c r="S14" s="57"/>
      <c r="T14" s="57"/>
      <c r="U14" s="57"/>
      <c r="V14" s="50"/>
      <c r="W14" s="56"/>
      <c r="X14" s="56"/>
      <c r="Y14" s="56"/>
      <c r="Z14" s="56"/>
      <c r="AA14" s="56"/>
      <c r="AB14" s="56"/>
      <c r="AC14" s="46" t="n">
        <f aca="false">AA14/3600</f>
        <v>0</v>
      </c>
      <c r="AD14" s="57"/>
      <c r="AE14" s="57"/>
      <c r="AF14" s="57"/>
      <c r="AG14" s="50"/>
      <c r="AH14" s="56"/>
      <c r="AI14" s="56"/>
      <c r="AJ14" s="56"/>
      <c r="AK14" s="56"/>
      <c r="AL14" s="56"/>
      <c r="AM14" s="56"/>
      <c r="AN14" s="46" t="n">
        <f aca="false">AL14/3600</f>
        <v>0</v>
      </c>
      <c r="AO14" s="57"/>
      <c r="AP14" s="57"/>
      <c r="AQ14" s="57"/>
      <c r="AR14" s="50"/>
      <c r="AS14" s="56"/>
      <c r="AT14" s="56"/>
      <c r="AU14" s="56"/>
      <c r="AV14" s="56"/>
      <c r="AW14" s="56"/>
      <c r="AX14" s="56"/>
      <c r="AY14" s="46" t="n">
        <f aca="false">AW14/3600</f>
        <v>0</v>
      </c>
      <c r="AZ14" s="57"/>
      <c r="BA14" s="57"/>
      <c r="BB14" s="57"/>
      <c r="BC14" s="50"/>
      <c r="BD14" s="56"/>
      <c r="BE14" s="56"/>
      <c r="BF14" s="56"/>
      <c r="BG14" s="56"/>
      <c r="BH14" s="56"/>
      <c r="BI14" s="56"/>
      <c r="BJ14" s="46" t="n">
        <f aca="false">BH14/3600</f>
        <v>0</v>
      </c>
      <c r="BK14" s="57"/>
      <c r="BL14" s="57"/>
      <c r="BM14" s="57"/>
      <c r="BN14" s="50"/>
      <c r="BO14" s="56"/>
      <c r="BP14" s="56"/>
      <c r="BQ14" s="56"/>
      <c r="BR14" s="56"/>
      <c r="BS14" s="56"/>
      <c r="BT14" s="56"/>
      <c r="BU14" s="46" t="n">
        <f aca="false">BS14/3600</f>
        <v>0</v>
      </c>
      <c r="BV14" s="57"/>
      <c r="BW14" s="57"/>
      <c r="BX14" s="57"/>
      <c r="BY14" s="50"/>
      <c r="BZ14" s="56"/>
      <c r="CA14" s="56"/>
      <c r="CB14" s="56"/>
      <c r="CC14" s="56"/>
      <c r="CD14" s="56"/>
      <c r="CE14" s="56"/>
      <c r="CF14" s="46" t="n">
        <f aca="false">CD14/3600</f>
        <v>0</v>
      </c>
      <c r="CG14" s="57"/>
      <c r="CH14" s="57"/>
      <c r="CI14" s="57"/>
      <c r="CJ14" s="50"/>
      <c r="CK14" s="56"/>
      <c r="CL14" s="56"/>
      <c r="CM14" s="56"/>
      <c r="CN14" s="56"/>
      <c r="CO14" s="56"/>
      <c r="CP14" s="56"/>
      <c r="CQ14" s="46" t="n">
        <f aca="false">CO14/3600</f>
        <v>0</v>
      </c>
      <c r="CR14" s="57"/>
      <c r="CS14" s="57"/>
      <c r="CT14" s="57"/>
    </row>
    <row r="15" customFormat="false" ht="11.25" hidden="false" customHeight="false" outlineLevel="0" collapsed="false">
      <c r="A15" s="51"/>
      <c r="B15" s="51" t="s">
        <v>47</v>
      </c>
      <c r="C15" s="42" t="n">
        <v>22</v>
      </c>
      <c r="D15" s="47" t="n">
        <v>23682.8144</v>
      </c>
      <c r="E15" s="47" t="n">
        <v>41.2386</v>
      </c>
      <c r="F15" s="47" t="n">
        <v>46.3476</v>
      </c>
      <c r="G15" s="47" t="n">
        <v>45.9312</v>
      </c>
      <c r="H15" s="47" t="n">
        <v>34952.62</v>
      </c>
      <c r="I15" s="47" t="n">
        <v>83.59</v>
      </c>
      <c r="J15" s="47" t="n">
        <f aca="false">H15/3600</f>
        <v>9.70906111111111</v>
      </c>
      <c r="K15" s="48"/>
      <c r="L15" s="46" t="n">
        <v>23692.296</v>
      </c>
      <c r="M15" s="46" t="n">
        <v>41.257</v>
      </c>
      <c r="N15" s="46" t="n">
        <v>46.3534</v>
      </c>
      <c r="O15" s="46" t="n">
        <v>45.9323</v>
      </c>
      <c r="P15" s="47" t="n">
        <v>35114.54</v>
      </c>
      <c r="Q15" s="47" t="n">
        <v>83.924</v>
      </c>
      <c r="R15" s="47" t="n">
        <f aca="false">P15/3600</f>
        <v>9.75403888888889</v>
      </c>
      <c r="S15" s="49" t="e">
        <f aca="false">QBJM(D15:D18,E15:E18,L15:L18,M15:M18,1)/100</f>
        <v>#VALUE!</v>
      </c>
      <c r="T15" s="49" t="e">
        <f aca="false">QBJM(D15:D18,F15:F18,L15:L18,N15:N18,1)/100</f>
        <v>#VALUE!</v>
      </c>
      <c r="U15" s="49" t="e">
        <f aca="false">QBJM(D15:D18,G15:G18,L15:L18,O15:O18,1)/100</f>
        <v>#VALUE!</v>
      </c>
      <c r="V15" s="50"/>
      <c r="W15" s="47"/>
      <c r="X15" s="46"/>
      <c r="Y15" s="46"/>
      <c r="Z15" s="46"/>
      <c r="AA15" s="47"/>
      <c r="AB15" s="47"/>
      <c r="AC15" s="47" t="n">
        <f aca="false">AA15/3600</f>
        <v>0</v>
      </c>
      <c r="AD15" s="49" t="e">
        <f aca="false">QBJM(D15:D18,E15:E18,W15:W18,X15:X18,1)/100</f>
        <v>#VALUE!</v>
      </c>
      <c r="AE15" s="49" t="e">
        <f aca="false">QBJM(D15:D18,F15:F18,W15:W18,Y15:Y18,1)/100</f>
        <v>#VALUE!</v>
      </c>
      <c r="AF15" s="49" t="e">
        <f aca="false">QBJM(D15:D18,G15:G18,W15:W18,Z15:Z18,1)/100</f>
        <v>#VALUE!</v>
      </c>
      <c r="AG15" s="50"/>
      <c r="AH15" s="47"/>
      <c r="AI15" s="47"/>
      <c r="AJ15" s="47"/>
      <c r="AK15" s="47"/>
      <c r="AL15" s="47"/>
      <c r="AM15" s="47"/>
      <c r="AN15" s="47" t="n">
        <f aca="false">AL15/3600</f>
        <v>0</v>
      </c>
      <c r="AO15" s="49" t="e">
        <f aca="false">QBJM(D15:D18,E15:E18,AH15:AH18,AI15:AI18,1)/100</f>
        <v>#VALUE!</v>
      </c>
      <c r="AP15" s="49" t="e">
        <f aca="false">QBJM(D15:D18,F15:F18,AH15:AH18,AJ15:AJ18,1)/100</f>
        <v>#VALUE!</v>
      </c>
      <c r="AQ15" s="49" t="e">
        <f aca="false">QBJM(D15:D18,G15:G18,AH15:AH18,AK15:AK18,1)/100</f>
        <v>#VALUE!</v>
      </c>
      <c r="AR15" s="50"/>
      <c r="AS15" s="46"/>
      <c r="AT15" s="46"/>
      <c r="AU15" s="46"/>
      <c r="AV15" s="46"/>
      <c r="AW15" s="47"/>
      <c r="AX15" s="47"/>
      <c r="AY15" s="47" t="n">
        <f aca="false">AW15/3600</f>
        <v>0</v>
      </c>
      <c r="AZ15" s="49" t="e">
        <f aca="false">QBJM(D15:D18,E15:E18,AS15:AS18,AT15:AT18,1)/100</f>
        <v>#VALUE!</v>
      </c>
      <c r="BA15" s="49" t="e">
        <f aca="false">QBJM(D15:D18,F15:F18,AS15:AS18,AU15:AU18,1)/100</f>
        <v>#VALUE!</v>
      </c>
      <c r="BB15" s="49" t="e">
        <f aca="false">QBJM(D15:D18,G15:G18,AS15:AS18,AV15:AV18,1)/100</f>
        <v>#VALUE!</v>
      </c>
      <c r="BC15" s="50"/>
      <c r="BD15" s="47"/>
      <c r="BE15" s="47"/>
      <c r="BF15" s="47"/>
      <c r="BG15" s="47"/>
      <c r="BH15" s="47"/>
      <c r="BI15" s="47"/>
      <c r="BJ15" s="47" t="n">
        <f aca="false">BH15/3600</f>
        <v>0</v>
      </c>
      <c r="BK15" s="49" t="e">
        <f aca="false">QBJM(D15:D18,E15:E18,BD15:BD18,BE15:BE18,1)/100</f>
        <v>#VALUE!</v>
      </c>
      <c r="BL15" s="49" t="e">
        <f aca="false">QBJM(D15:D18,F15:F18,BD15:BD18,BF15:BF18,1)/100</f>
        <v>#VALUE!</v>
      </c>
      <c r="BM15" s="49" t="e">
        <f aca="false">QBJM(D15:D18,G15:G18,BD15:BD18,BG15:BG18,1)/100</f>
        <v>#VALUE!</v>
      </c>
      <c r="BN15" s="50"/>
      <c r="BO15" s="46"/>
      <c r="BP15" s="46"/>
      <c r="BQ15" s="46"/>
      <c r="BR15" s="46"/>
      <c r="BS15" s="47"/>
      <c r="BT15" s="47"/>
      <c r="BU15" s="47" t="n">
        <f aca="false">BS15/3600</f>
        <v>0</v>
      </c>
      <c r="BV15" s="49" t="e">
        <f aca="false">QBJM(D15:D18,E15:E18,BO15:BO18,BP15:BP18,1)/100</f>
        <v>#VALUE!</v>
      </c>
      <c r="BW15" s="49" t="e">
        <f aca="false">QBJM(D15:D18,F15:F18,BO15:BO18,BQ15:BQ18,1)/100</f>
        <v>#VALUE!</v>
      </c>
      <c r="BX15" s="49" t="e">
        <f aca="false">QBJM(D15:D18,G15:G18,BO15:BO18,BR15:BR18,1)/100</f>
        <v>#VALUE!</v>
      </c>
      <c r="BY15" s="50"/>
      <c r="BZ15" s="46"/>
      <c r="CA15" s="46"/>
      <c r="CB15" s="46"/>
      <c r="CC15" s="46"/>
      <c r="CD15" s="47"/>
      <c r="CE15" s="47"/>
      <c r="CF15" s="47" t="n">
        <f aca="false">CD15/3600</f>
        <v>0</v>
      </c>
      <c r="CG15" s="49" t="e">
        <f aca="false">QBJM(D15:D18,E15:E18,BZ15:BZ18,CA15:CA18,1)/100</f>
        <v>#VALUE!</v>
      </c>
      <c r="CH15" s="49" t="e">
        <f aca="false">QBJM(D15:D18,F15:F18,BZ15:BZ18,CB15:CB18,1)/100</f>
        <v>#VALUE!</v>
      </c>
      <c r="CI15" s="49" t="e">
        <f aca="false">QBJM(D15:D18,G15:G18,BZ15:BZ18,CC15:CC18,1)/100</f>
        <v>#VALUE!</v>
      </c>
      <c r="CJ15" s="50"/>
      <c r="CK15" s="47"/>
      <c r="CL15" s="47"/>
      <c r="CM15" s="47"/>
      <c r="CN15" s="47"/>
      <c r="CO15" s="47"/>
      <c r="CP15" s="47"/>
      <c r="CQ15" s="47" t="n">
        <f aca="false">CO15/3600</f>
        <v>0</v>
      </c>
      <c r="CR15" s="49" t="e">
        <f aca="false">QBJM(D15:D18,E15:E18,CK15:CK18,CL15:CL18,1)/100</f>
        <v>#VALUE!</v>
      </c>
      <c r="CS15" s="49" t="e">
        <f aca="false">QBJM(D15:D18,F15:F18,CK15:CK18,CM15:CM18,1)/100</f>
        <v>#VALUE!</v>
      </c>
      <c r="CT15" s="49" t="e">
        <f aca="false">QBJM(D15:D18,G15:G18,CK15:CK18,CN15:CN18,1)/100</f>
        <v>#VALUE!</v>
      </c>
    </row>
    <row r="16" customFormat="false" ht="11.25" hidden="false" customHeight="false" outlineLevel="0" collapsed="false">
      <c r="A16" s="51"/>
      <c r="B16" s="38" t="s">
        <v>48</v>
      </c>
      <c r="C16" s="52" t="n">
        <v>27</v>
      </c>
      <c r="D16" s="46" t="n">
        <v>6464.128</v>
      </c>
      <c r="E16" s="46" t="n">
        <v>39.9429</v>
      </c>
      <c r="F16" s="46" t="n">
        <v>45.7421</v>
      </c>
      <c r="G16" s="46" t="n">
        <v>45.4625</v>
      </c>
      <c r="H16" s="46" t="n">
        <v>30497.84</v>
      </c>
      <c r="I16" s="46" t="n">
        <v>71.31</v>
      </c>
      <c r="J16" s="46" t="n">
        <f aca="false">H16/3600</f>
        <v>8.47162222222222</v>
      </c>
      <c r="K16" s="48"/>
      <c r="L16" s="46" t="n">
        <v>6472.7264</v>
      </c>
      <c r="M16" s="46" t="n">
        <v>39.9602</v>
      </c>
      <c r="N16" s="46" t="n">
        <v>45.7543</v>
      </c>
      <c r="O16" s="46" t="n">
        <v>45.4687</v>
      </c>
      <c r="P16" s="46" t="n">
        <v>30580.22</v>
      </c>
      <c r="Q16" s="46" t="n">
        <v>71.595</v>
      </c>
      <c r="R16" s="46" t="n">
        <f aca="false">P16/3600</f>
        <v>8.49450555555556</v>
      </c>
      <c r="S16" s="53"/>
      <c r="T16" s="53"/>
      <c r="U16" s="53"/>
      <c r="V16" s="50"/>
      <c r="W16" s="46"/>
      <c r="X16" s="46"/>
      <c r="Y16" s="46"/>
      <c r="Z16" s="46"/>
      <c r="AA16" s="46"/>
      <c r="AB16" s="46"/>
      <c r="AC16" s="46" t="n">
        <f aca="false">AA16/3600</f>
        <v>0</v>
      </c>
      <c r="AD16" s="53"/>
      <c r="AE16" s="53"/>
      <c r="AF16" s="53"/>
      <c r="AG16" s="50"/>
      <c r="AH16" s="46"/>
      <c r="AI16" s="46"/>
      <c r="AJ16" s="46"/>
      <c r="AK16" s="46"/>
      <c r="AL16" s="46"/>
      <c r="AM16" s="46"/>
      <c r="AN16" s="46" t="n">
        <f aca="false">AL16/3600</f>
        <v>0</v>
      </c>
      <c r="AO16" s="53"/>
      <c r="AP16" s="53"/>
      <c r="AQ16" s="53"/>
      <c r="AR16" s="50"/>
      <c r="AS16" s="46"/>
      <c r="AT16" s="46"/>
      <c r="AU16" s="46"/>
      <c r="AV16" s="46"/>
      <c r="AW16" s="46"/>
      <c r="AX16" s="46"/>
      <c r="AY16" s="46" t="n">
        <f aca="false">AW16/3600</f>
        <v>0</v>
      </c>
      <c r="AZ16" s="53"/>
      <c r="BA16" s="53"/>
      <c r="BB16" s="53"/>
      <c r="BC16" s="50"/>
      <c r="BD16" s="46"/>
      <c r="BE16" s="46"/>
      <c r="BF16" s="46"/>
      <c r="BG16" s="46"/>
      <c r="BH16" s="46"/>
      <c r="BI16" s="46"/>
      <c r="BJ16" s="46" t="n">
        <f aca="false">BH16/3600</f>
        <v>0</v>
      </c>
      <c r="BK16" s="53"/>
      <c r="BL16" s="53"/>
      <c r="BM16" s="53"/>
      <c r="BN16" s="50"/>
      <c r="BO16" s="46"/>
      <c r="BP16" s="46"/>
      <c r="BQ16" s="46"/>
      <c r="BR16" s="46"/>
      <c r="BS16" s="46"/>
      <c r="BT16" s="46"/>
      <c r="BU16" s="46" t="n">
        <f aca="false">BS16/3600</f>
        <v>0</v>
      </c>
      <c r="BV16" s="53"/>
      <c r="BW16" s="53"/>
      <c r="BX16" s="53"/>
      <c r="BY16" s="50"/>
      <c r="BZ16" s="46"/>
      <c r="CA16" s="46"/>
      <c r="CB16" s="46"/>
      <c r="CC16" s="46"/>
      <c r="CD16" s="46"/>
      <c r="CE16" s="46"/>
      <c r="CF16" s="46" t="n">
        <f aca="false">CD16/3600</f>
        <v>0</v>
      </c>
      <c r="CG16" s="53"/>
      <c r="CH16" s="53"/>
      <c r="CI16" s="53"/>
      <c r="CJ16" s="50"/>
      <c r="CK16" s="46"/>
      <c r="CL16" s="46"/>
      <c r="CM16" s="46"/>
      <c r="CN16" s="46"/>
      <c r="CO16" s="46"/>
      <c r="CP16" s="46"/>
      <c r="CQ16" s="46" t="n">
        <f aca="false">CO16/3600</f>
        <v>0</v>
      </c>
      <c r="CR16" s="53"/>
      <c r="CS16" s="53"/>
      <c r="CT16" s="53"/>
    </row>
    <row r="17" customFormat="false" ht="11.25" hidden="false" customHeight="false" outlineLevel="0" collapsed="false">
      <c r="A17" s="51"/>
      <c r="B17" s="51"/>
      <c r="C17" s="52" t="n">
        <v>32</v>
      </c>
      <c r="D17" s="46" t="n">
        <v>2757.52</v>
      </c>
      <c r="E17" s="46" t="n">
        <v>38.6464</v>
      </c>
      <c r="F17" s="46" t="n">
        <v>45.1329</v>
      </c>
      <c r="G17" s="46" t="n">
        <v>45.0027</v>
      </c>
      <c r="H17" s="46" t="n">
        <v>28431.48</v>
      </c>
      <c r="I17" s="46" t="n">
        <v>63.64</v>
      </c>
      <c r="J17" s="46" t="n">
        <f aca="false">H17/3600</f>
        <v>7.89763333333333</v>
      </c>
      <c r="K17" s="48"/>
      <c r="L17" s="46" t="n">
        <v>2758.1712</v>
      </c>
      <c r="M17" s="46" t="n">
        <v>38.6718</v>
      </c>
      <c r="N17" s="46" t="n">
        <v>45.139</v>
      </c>
      <c r="O17" s="46" t="n">
        <v>45.0027</v>
      </c>
      <c r="P17" s="46" t="n">
        <v>28464.18</v>
      </c>
      <c r="Q17" s="46" t="n">
        <v>63.894</v>
      </c>
      <c r="R17" s="46" t="n">
        <f aca="false">P17/3600</f>
        <v>7.90671666666667</v>
      </c>
      <c r="S17" s="53"/>
      <c r="T17" s="53"/>
      <c r="U17" s="53"/>
      <c r="V17" s="50"/>
      <c r="W17" s="46"/>
      <c r="X17" s="46"/>
      <c r="Y17" s="46"/>
      <c r="Z17" s="46"/>
      <c r="AA17" s="46"/>
      <c r="AB17" s="46"/>
      <c r="AC17" s="46" t="n">
        <f aca="false">AA17/3600</f>
        <v>0</v>
      </c>
      <c r="AD17" s="53"/>
      <c r="AE17" s="53"/>
      <c r="AF17" s="53"/>
      <c r="AG17" s="50"/>
      <c r="AH17" s="46"/>
      <c r="AI17" s="46"/>
      <c r="AJ17" s="46"/>
      <c r="AK17" s="46"/>
      <c r="AL17" s="46"/>
      <c r="AM17" s="46"/>
      <c r="AN17" s="46" t="n">
        <f aca="false">AL17/3600</f>
        <v>0</v>
      </c>
      <c r="AO17" s="53"/>
      <c r="AP17" s="53"/>
      <c r="AQ17" s="53"/>
      <c r="AR17" s="50"/>
      <c r="AS17" s="46"/>
      <c r="AT17" s="46"/>
      <c r="AU17" s="46"/>
      <c r="AV17" s="46"/>
      <c r="AW17" s="46"/>
      <c r="AX17" s="46"/>
      <c r="AY17" s="46" t="n">
        <f aca="false">AW17/3600</f>
        <v>0</v>
      </c>
      <c r="AZ17" s="53"/>
      <c r="BA17" s="53"/>
      <c r="BB17" s="53"/>
      <c r="BC17" s="50"/>
      <c r="BD17" s="46"/>
      <c r="BE17" s="46"/>
      <c r="BF17" s="46"/>
      <c r="BG17" s="46"/>
      <c r="BH17" s="46"/>
      <c r="BI17" s="46"/>
      <c r="BJ17" s="46" t="n">
        <f aca="false">BH17/3600</f>
        <v>0</v>
      </c>
      <c r="BK17" s="53"/>
      <c r="BL17" s="53"/>
      <c r="BM17" s="53"/>
      <c r="BN17" s="50"/>
      <c r="BO17" s="46"/>
      <c r="BP17" s="46"/>
      <c r="BQ17" s="46"/>
      <c r="BR17" s="46"/>
      <c r="BS17" s="46"/>
      <c r="BT17" s="46"/>
      <c r="BU17" s="46" t="n">
        <f aca="false">BS17/3600</f>
        <v>0</v>
      </c>
      <c r="BV17" s="53"/>
      <c r="BW17" s="53"/>
      <c r="BX17" s="53"/>
      <c r="BY17" s="50"/>
      <c r="BZ17" s="46"/>
      <c r="CA17" s="46"/>
      <c r="CB17" s="46"/>
      <c r="CC17" s="46"/>
      <c r="CD17" s="46"/>
      <c r="CE17" s="46"/>
      <c r="CF17" s="46" t="n">
        <f aca="false">CD17/3600</f>
        <v>0</v>
      </c>
      <c r="CG17" s="53"/>
      <c r="CH17" s="53"/>
      <c r="CI17" s="53"/>
      <c r="CJ17" s="50"/>
      <c r="CK17" s="46"/>
      <c r="CL17" s="46"/>
      <c r="CM17" s="46"/>
      <c r="CN17" s="46"/>
      <c r="CO17" s="46"/>
      <c r="CP17" s="46"/>
      <c r="CQ17" s="46" t="n">
        <f aca="false">CO17/3600</f>
        <v>0</v>
      </c>
      <c r="CR17" s="53"/>
      <c r="CS17" s="53"/>
      <c r="CT17" s="53"/>
    </row>
    <row r="18" customFormat="false" ht="12" hidden="false" customHeight="false" outlineLevel="0" collapsed="false">
      <c r="A18" s="51"/>
      <c r="B18" s="54"/>
      <c r="C18" s="55" t="n">
        <v>37</v>
      </c>
      <c r="D18" s="56" t="n">
        <v>1351.4784</v>
      </c>
      <c r="E18" s="56" t="n">
        <v>36.9748</v>
      </c>
      <c r="F18" s="56" t="n">
        <v>44.4793</v>
      </c>
      <c r="G18" s="56" t="n">
        <v>44.5361</v>
      </c>
      <c r="H18" s="56" t="n">
        <v>27234.97</v>
      </c>
      <c r="I18" s="56" t="n">
        <v>61.59</v>
      </c>
      <c r="J18" s="46" t="n">
        <f aca="false">H18/3600</f>
        <v>7.56526944444445</v>
      </c>
      <c r="K18" s="48"/>
      <c r="L18" s="56" t="n">
        <v>1346.2576</v>
      </c>
      <c r="M18" s="56" t="n">
        <v>36.9953</v>
      </c>
      <c r="N18" s="56" t="n">
        <v>44.4807</v>
      </c>
      <c r="O18" s="56" t="n">
        <v>44.5281</v>
      </c>
      <c r="P18" s="56" t="n">
        <v>27296.02</v>
      </c>
      <c r="Q18" s="56" t="n">
        <v>61.836</v>
      </c>
      <c r="R18" s="46" t="n">
        <f aca="false">P18/3600</f>
        <v>7.58222777777778</v>
      </c>
      <c r="S18" s="57"/>
      <c r="T18" s="57"/>
      <c r="U18" s="57"/>
      <c r="V18" s="50"/>
      <c r="W18" s="56"/>
      <c r="X18" s="56"/>
      <c r="Y18" s="56"/>
      <c r="Z18" s="56"/>
      <c r="AA18" s="56"/>
      <c r="AB18" s="56"/>
      <c r="AC18" s="46" t="n">
        <f aca="false">AA18/3600</f>
        <v>0</v>
      </c>
      <c r="AD18" s="57"/>
      <c r="AE18" s="57"/>
      <c r="AF18" s="57"/>
      <c r="AG18" s="50"/>
      <c r="AH18" s="56"/>
      <c r="AI18" s="56"/>
      <c r="AJ18" s="56"/>
      <c r="AK18" s="56"/>
      <c r="AL18" s="56"/>
      <c r="AM18" s="56"/>
      <c r="AN18" s="46" t="n">
        <f aca="false">AL18/3600</f>
        <v>0</v>
      </c>
      <c r="AO18" s="57"/>
      <c r="AP18" s="57"/>
      <c r="AQ18" s="57"/>
      <c r="AR18" s="50"/>
      <c r="AS18" s="56"/>
      <c r="AT18" s="56"/>
      <c r="AU18" s="56"/>
      <c r="AV18" s="56"/>
      <c r="AW18" s="56"/>
      <c r="AX18" s="56"/>
      <c r="AY18" s="46" t="n">
        <f aca="false">AW18/3600</f>
        <v>0</v>
      </c>
      <c r="AZ18" s="57"/>
      <c r="BA18" s="57"/>
      <c r="BB18" s="57"/>
      <c r="BC18" s="50"/>
      <c r="BD18" s="56"/>
      <c r="BE18" s="56"/>
      <c r="BF18" s="56"/>
      <c r="BG18" s="56"/>
      <c r="BH18" s="56"/>
      <c r="BI18" s="56"/>
      <c r="BJ18" s="46" t="n">
        <f aca="false">BH18/3600</f>
        <v>0</v>
      </c>
      <c r="BK18" s="57"/>
      <c r="BL18" s="57"/>
      <c r="BM18" s="57"/>
      <c r="BN18" s="50"/>
      <c r="BO18" s="56"/>
      <c r="BP18" s="56"/>
      <c r="BQ18" s="56"/>
      <c r="BR18" s="56"/>
      <c r="BS18" s="56"/>
      <c r="BT18" s="56"/>
      <c r="BU18" s="46" t="n">
        <f aca="false">BS18/3600</f>
        <v>0</v>
      </c>
      <c r="BV18" s="57"/>
      <c r="BW18" s="57"/>
      <c r="BX18" s="57"/>
      <c r="BY18" s="50"/>
      <c r="BZ18" s="56"/>
      <c r="CA18" s="56"/>
      <c r="CB18" s="56"/>
      <c r="CC18" s="56"/>
      <c r="CD18" s="56"/>
      <c r="CE18" s="56"/>
      <c r="CF18" s="46" t="n">
        <f aca="false">CD18/3600</f>
        <v>0</v>
      </c>
      <c r="CG18" s="57"/>
      <c r="CH18" s="57"/>
      <c r="CI18" s="57"/>
      <c r="CJ18" s="50"/>
      <c r="CK18" s="56"/>
      <c r="CL18" s="56"/>
      <c r="CM18" s="56"/>
      <c r="CN18" s="56"/>
      <c r="CO18" s="56"/>
      <c r="CP18" s="56"/>
      <c r="CQ18" s="46" t="n">
        <f aca="false">CO18/3600</f>
        <v>0</v>
      </c>
      <c r="CR18" s="57"/>
      <c r="CS18" s="57"/>
      <c r="CT18" s="57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5121.144</v>
      </c>
      <c r="E19" s="46" t="n">
        <v>41.5369</v>
      </c>
      <c r="F19" s="46" t="n">
        <v>43.509</v>
      </c>
      <c r="G19" s="46" t="n">
        <v>45.2256</v>
      </c>
      <c r="H19" s="46" t="n">
        <v>13027.03</v>
      </c>
      <c r="I19" s="46" t="n">
        <v>36.07</v>
      </c>
      <c r="J19" s="47" t="n">
        <f aca="false">H19/3600</f>
        <v>3.61861944444444</v>
      </c>
      <c r="K19" s="48"/>
      <c r="L19" s="46" t="n">
        <v>5120.2504</v>
      </c>
      <c r="M19" s="46" t="n">
        <v>41.5487</v>
      </c>
      <c r="N19" s="46" t="n">
        <v>43.5487</v>
      </c>
      <c r="O19" s="46" t="n">
        <v>45.2506</v>
      </c>
      <c r="P19" s="46" t="n">
        <v>13056.94</v>
      </c>
      <c r="Q19" s="46" t="n">
        <v>36.214</v>
      </c>
      <c r="R19" s="47" t="n">
        <f aca="false">P19/3600</f>
        <v>3.62692777777778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359.772</v>
      </c>
      <c r="E20" s="46" t="n">
        <v>39.6509</v>
      </c>
      <c r="F20" s="46" t="n">
        <v>42.2579</v>
      </c>
      <c r="G20" s="46" t="n">
        <v>43.448</v>
      </c>
      <c r="H20" s="46" t="n">
        <v>11886.46</v>
      </c>
      <c r="I20" s="46" t="n">
        <v>30.77</v>
      </c>
      <c r="J20" s="46" t="n">
        <f aca="false">H20/3600</f>
        <v>3.30179444444444</v>
      </c>
      <c r="K20" s="48"/>
      <c r="L20" s="46" t="n">
        <v>2360.2336</v>
      </c>
      <c r="M20" s="46" t="n">
        <v>39.6771</v>
      </c>
      <c r="N20" s="46" t="n">
        <v>42.2809</v>
      </c>
      <c r="O20" s="46" t="n">
        <v>43.4723</v>
      </c>
      <c r="P20" s="46" t="n">
        <v>11904.59</v>
      </c>
      <c r="Q20" s="46" t="n">
        <v>30.893</v>
      </c>
      <c r="R20" s="46" t="n">
        <f aca="false">P20/3600</f>
        <v>3.30683055555556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156.2312</v>
      </c>
      <c r="E21" s="46" t="n">
        <v>37.3516</v>
      </c>
      <c r="F21" s="46" t="n">
        <v>41.0632</v>
      </c>
      <c r="G21" s="46" t="n">
        <v>42.0362</v>
      </c>
      <c r="H21" s="46" t="n">
        <v>11141.98</v>
      </c>
      <c r="I21" s="46" t="n">
        <v>28.79</v>
      </c>
      <c r="J21" s="46" t="n">
        <f aca="false">H21/3600</f>
        <v>3.09499444444444</v>
      </c>
      <c r="K21" s="48"/>
      <c r="L21" s="46" t="n">
        <v>1155.6368</v>
      </c>
      <c r="M21" s="46" t="n">
        <v>37.3787</v>
      </c>
      <c r="N21" s="46" t="n">
        <v>41.0747</v>
      </c>
      <c r="O21" s="46" t="n">
        <v>42.0446</v>
      </c>
      <c r="P21" s="46" t="n">
        <v>11149.39</v>
      </c>
      <c r="Q21" s="46" t="n">
        <v>28.905</v>
      </c>
      <c r="R21" s="46" t="n">
        <f aca="false">P21/3600</f>
        <v>3.09705277777778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585.4896</v>
      </c>
      <c r="E22" s="56" t="n">
        <v>35.0119</v>
      </c>
      <c r="F22" s="56" t="n">
        <v>39.9453</v>
      </c>
      <c r="G22" s="56" t="n">
        <v>41.0011</v>
      </c>
      <c r="H22" s="56" t="n">
        <v>10621.75</v>
      </c>
      <c r="I22" s="56" t="n">
        <v>26.69</v>
      </c>
      <c r="J22" s="46" t="n">
        <f aca="false">H22/3600</f>
        <v>2.95048611111111</v>
      </c>
      <c r="K22" s="48"/>
      <c r="L22" s="56" t="n">
        <v>585.5512</v>
      </c>
      <c r="M22" s="56" t="n">
        <v>35.0251</v>
      </c>
      <c r="N22" s="56" t="n">
        <v>39.9435</v>
      </c>
      <c r="O22" s="56" t="n">
        <v>40.9937</v>
      </c>
      <c r="P22" s="56" t="n">
        <v>10613.86</v>
      </c>
      <c r="Q22" s="56" t="n">
        <v>26.796</v>
      </c>
      <c r="R22" s="46" t="n">
        <f aca="false">P22/3600</f>
        <v>2.94829444444444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8164.2408</v>
      </c>
      <c r="E23" s="47" t="n">
        <v>40.0165</v>
      </c>
      <c r="F23" s="47" t="n">
        <v>42.5173</v>
      </c>
      <c r="G23" s="47" t="n">
        <v>43.837</v>
      </c>
      <c r="H23" s="47" t="n">
        <v>12394.14</v>
      </c>
      <c r="I23" s="47" t="n">
        <v>37.65</v>
      </c>
      <c r="J23" s="47" t="n">
        <f aca="false">H23/3600</f>
        <v>3.44281666666667</v>
      </c>
      <c r="K23" s="48"/>
      <c r="L23" s="46" t="n">
        <v>8157.1784</v>
      </c>
      <c r="M23" s="46" t="n">
        <v>40.0333</v>
      </c>
      <c r="N23" s="46" t="n">
        <v>42.5597</v>
      </c>
      <c r="O23" s="46" t="n">
        <v>43.8621</v>
      </c>
      <c r="P23" s="47" t="n">
        <v>12388.35</v>
      </c>
      <c r="Q23" s="47" t="n">
        <v>37.8</v>
      </c>
      <c r="R23" s="47" t="n">
        <f aca="false">P23/3600</f>
        <v>3.44120833333333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6"/>
      <c r="Y23" s="46"/>
      <c r="Z23" s="46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6"/>
      <c r="AT23" s="46"/>
      <c r="AU23" s="46"/>
      <c r="AV23" s="46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6"/>
      <c r="BP23" s="46"/>
      <c r="BQ23" s="46"/>
      <c r="BR23" s="46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6"/>
      <c r="CA23" s="46"/>
      <c r="CB23" s="46"/>
      <c r="CC23" s="46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577.316</v>
      </c>
      <c r="E24" s="46" t="n">
        <v>37.4857</v>
      </c>
      <c r="F24" s="46" t="n">
        <v>40.7709</v>
      </c>
      <c r="G24" s="46" t="n">
        <v>41.6087</v>
      </c>
      <c r="H24" s="46" t="n">
        <v>11197.42</v>
      </c>
      <c r="I24" s="46" t="n">
        <v>31.36</v>
      </c>
      <c r="J24" s="46" t="n">
        <f aca="false">H24/3600</f>
        <v>3.11039444444444</v>
      </c>
      <c r="K24" s="48"/>
      <c r="L24" s="46" t="n">
        <v>3568.568</v>
      </c>
      <c r="M24" s="46" t="n">
        <v>37.542</v>
      </c>
      <c r="N24" s="46" t="n">
        <v>40.831</v>
      </c>
      <c r="O24" s="46" t="n">
        <v>41.6528</v>
      </c>
      <c r="P24" s="46" t="n">
        <v>11227.3</v>
      </c>
      <c r="Q24" s="46" t="n">
        <v>31.485</v>
      </c>
      <c r="R24" s="46" t="n">
        <f aca="false">P24/3600</f>
        <v>3.11869444444444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653.7456</v>
      </c>
      <c r="E25" s="46" t="n">
        <v>34.8811</v>
      </c>
      <c r="F25" s="46" t="n">
        <v>39.1353</v>
      </c>
      <c r="G25" s="46" t="n">
        <v>39.949</v>
      </c>
      <c r="H25" s="46" t="n">
        <v>10579.91</v>
      </c>
      <c r="I25" s="46" t="n">
        <v>28.24</v>
      </c>
      <c r="J25" s="46" t="n">
        <f aca="false">H25/3600</f>
        <v>2.93886388888889</v>
      </c>
      <c r="K25" s="48"/>
      <c r="L25" s="46" t="n">
        <v>1651.2256</v>
      </c>
      <c r="M25" s="46" t="n">
        <v>34.9554</v>
      </c>
      <c r="N25" s="46" t="n">
        <v>39.1674</v>
      </c>
      <c r="O25" s="46" t="n">
        <v>39.9692</v>
      </c>
      <c r="P25" s="46" t="n">
        <v>10563.28</v>
      </c>
      <c r="Q25" s="46" t="n">
        <v>28.352</v>
      </c>
      <c r="R25" s="46" t="n">
        <f aca="false">P25/3600</f>
        <v>2.93424444444444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766.3952</v>
      </c>
      <c r="E26" s="56" t="n">
        <v>32.3685</v>
      </c>
      <c r="F26" s="56" t="n">
        <v>37.5962</v>
      </c>
      <c r="G26" s="56" t="n">
        <v>38.8522</v>
      </c>
      <c r="H26" s="56" t="n">
        <v>10174.36</v>
      </c>
      <c r="I26" s="56" t="n">
        <v>25.97</v>
      </c>
      <c r="J26" s="46" t="n">
        <f aca="false">H26/3600</f>
        <v>2.82621111111111</v>
      </c>
      <c r="K26" s="48"/>
      <c r="L26" s="56" t="n">
        <v>765.4512</v>
      </c>
      <c r="M26" s="56" t="n">
        <v>32.4161</v>
      </c>
      <c r="N26" s="56" t="n">
        <v>37.6061</v>
      </c>
      <c r="O26" s="56" t="n">
        <v>38.8561</v>
      </c>
      <c r="P26" s="56" t="n">
        <v>10193.73</v>
      </c>
      <c r="Q26" s="56" t="n">
        <v>26.073</v>
      </c>
      <c r="R26" s="46" t="n">
        <f aca="false">P26/3600</f>
        <v>2.83159166666667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18684.3888</v>
      </c>
      <c r="E27" s="47" t="n">
        <v>38.4061</v>
      </c>
      <c r="F27" s="47" t="n">
        <v>39.9623</v>
      </c>
      <c r="G27" s="47" t="n">
        <v>43.6076</v>
      </c>
      <c r="H27" s="47" t="n">
        <v>27731.26</v>
      </c>
      <c r="I27" s="47" t="n">
        <v>71.81</v>
      </c>
      <c r="J27" s="47" t="n">
        <f aca="false">H27/3600</f>
        <v>7.70312777777778</v>
      </c>
      <c r="K27" s="48"/>
      <c r="L27" s="46" t="n">
        <v>18630.044</v>
      </c>
      <c r="M27" s="46" t="n">
        <v>38.4188</v>
      </c>
      <c r="N27" s="46" t="n">
        <v>40.0307</v>
      </c>
      <c r="O27" s="46" t="n">
        <v>43.6822</v>
      </c>
      <c r="P27" s="47" t="n">
        <v>27757.16</v>
      </c>
      <c r="Q27" s="47" t="n">
        <v>72.097</v>
      </c>
      <c r="R27" s="47" t="n">
        <f aca="false">P27/3600</f>
        <v>7.71032222222222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6"/>
      <c r="Y27" s="46"/>
      <c r="Z27" s="46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6"/>
      <c r="AT27" s="46"/>
      <c r="AU27" s="46"/>
      <c r="AV27" s="46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6"/>
      <c r="BP27" s="46"/>
      <c r="BQ27" s="46"/>
      <c r="BR27" s="46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6"/>
      <c r="CA27" s="46"/>
      <c r="CB27" s="46"/>
      <c r="CC27" s="46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6232.804</v>
      </c>
      <c r="E28" s="46" t="n">
        <v>36.7946</v>
      </c>
      <c r="F28" s="46" t="n">
        <v>39.1107</v>
      </c>
      <c r="G28" s="46" t="n">
        <v>41.9438</v>
      </c>
      <c r="H28" s="46" t="n">
        <v>23911.93</v>
      </c>
      <c r="I28" s="46" t="n">
        <v>57.46</v>
      </c>
      <c r="J28" s="46" t="n">
        <f aca="false">H28/3600</f>
        <v>6.64220277777778</v>
      </c>
      <c r="K28" s="48"/>
      <c r="L28" s="46" t="n">
        <v>6208.0592</v>
      </c>
      <c r="M28" s="46" t="n">
        <v>36.8251</v>
      </c>
      <c r="N28" s="46" t="n">
        <v>39.1856</v>
      </c>
      <c r="O28" s="46" t="n">
        <v>42.0472</v>
      </c>
      <c r="P28" s="46" t="n">
        <v>23904.41</v>
      </c>
      <c r="Q28" s="46" t="n">
        <v>57.689</v>
      </c>
      <c r="R28" s="46" t="n">
        <f aca="false">P28/3600</f>
        <v>6.64011388888889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931.8776</v>
      </c>
      <c r="E29" s="46" t="n">
        <v>34.8854</v>
      </c>
      <c r="F29" s="46" t="n">
        <v>38.2733</v>
      </c>
      <c r="G29" s="46" t="n">
        <v>40.2729</v>
      </c>
      <c r="H29" s="46" t="n">
        <v>22263.76</v>
      </c>
      <c r="I29" s="46" t="n">
        <v>51.52</v>
      </c>
      <c r="J29" s="46" t="n">
        <f aca="false">H29/3600</f>
        <v>6.18437777777778</v>
      </c>
      <c r="K29" s="48"/>
      <c r="L29" s="46" t="n">
        <v>2925.42</v>
      </c>
      <c r="M29" s="46" t="n">
        <v>34.9316</v>
      </c>
      <c r="N29" s="46" t="n">
        <v>38.3299</v>
      </c>
      <c r="O29" s="46" t="n">
        <v>40.3553</v>
      </c>
      <c r="P29" s="46" t="n">
        <v>22270.83</v>
      </c>
      <c r="Q29" s="46" t="n">
        <v>51.726</v>
      </c>
      <c r="R29" s="46" t="n">
        <f aca="false">P29/3600</f>
        <v>6.18634166666667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487.304</v>
      </c>
      <c r="E30" s="56" t="n">
        <v>32.7163</v>
      </c>
      <c r="F30" s="56" t="n">
        <v>37.2572</v>
      </c>
      <c r="G30" s="56" t="n">
        <v>38.579</v>
      </c>
      <c r="H30" s="56" t="n">
        <v>21317.31</v>
      </c>
      <c r="I30" s="56" t="n">
        <v>47.37</v>
      </c>
      <c r="J30" s="46" t="n">
        <f aca="false">H30/3600</f>
        <v>5.921475</v>
      </c>
      <c r="K30" s="48"/>
      <c r="L30" s="56" t="n">
        <v>1486.6536</v>
      </c>
      <c r="M30" s="56" t="n">
        <v>32.7608</v>
      </c>
      <c r="N30" s="56" t="n">
        <v>37.2822</v>
      </c>
      <c r="O30" s="56" t="n">
        <v>38.6226</v>
      </c>
      <c r="P30" s="56" t="n">
        <v>21314.49</v>
      </c>
      <c r="Q30" s="56" t="n">
        <v>47.559</v>
      </c>
      <c r="R30" s="46" t="n">
        <f aca="false">P30/3600</f>
        <v>5.92069166666667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18299.4448</v>
      </c>
      <c r="E31" s="47" t="n">
        <v>39.0764</v>
      </c>
      <c r="F31" s="47" t="n">
        <v>43.7965</v>
      </c>
      <c r="G31" s="47" t="n">
        <v>45.0531</v>
      </c>
      <c r="H31" s="47" t="n">
        <v>30765.12</v>
      </c>
      <c r="I31" s="47" t="n">
        <v>78.22</v>
      </c>
      <c r="J31" s="47" t="n">
        <f aca="false">H31/3600</f>
        <v>8.54586666666667</v>
      </c>
      <c r="K31" s="48"/>
      <c r="L31" s="46" t="n">
        <v>18290.4288</v>
      </c>
      <c r="M31" s="46" t="n">
        <v>39.0888</v>
      </c>
      <c r="N31" s="46" t="n">
        <v>43.8661</v>
      </c>
      <c r="O31" s="46" t="n">
        <v>45.1587</v>
      </c>
      <c r="P31" s="47" t="n">
        <v>30815.4</v>
      </c>
      <c r="Q31" s="47" t="n">
        <v>78.532</v>
      </c>
      <c r="R31" s="47" t="n">
        <f aca="false">P31/3600</f>
        <v>8.55983333333333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6"/>
      <c r="Y31" s="46"/>
      <c r="Z31" s="46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6"/>
      <c r="AT31" s="46"/>
      <c r="AU31" s="46"/>
      <c r="AV31" s="46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6"/>
      <c r="BP31" s="46"/>
      <c r="BQ31" s="46"/>
      <c r="BR31" s="46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6"/>
      <c r="CA31" s="46"/>
      <c r="CB31" s="46"/>
      <c r="CC31" s="46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6595.4808</v>
      </c>
      <c r="E32" s="46" t="n">
        <v>37.4074</v>
      </c>
      <c r="F32" s="46" t="n">
        <v>42.5437</v>
      </c>
      <c r="G32" s="46" t="n">
        <v>43.0714</v>
      </c>
      <c r="H32" s="46" t="n">
        <v>27391.7</v>
      </c>
      <c r="I32" s="46" t="n">
        <v>65.83</v>
      </c>
      <c r="J32" s="46" t="n">
        <f aca="false">H32/3600</f>
        <v>7.60880555555556</v>
      </c>
      <c r="K32" s="48"/>
      <c r="L32" s="46" t="n">
        <v>6591.2256</v>
      </c>
      <c r="M32" s="46" t="n">
        <v>37.424</v>
      </c>
      <c r="N32" s="46" t="n">
        <v>42.6002</v>
      </c>
      <c r="O32" s="46" t="n">
        <v>43.1633</v>
      </c>
      <c r="P32" s="46" t="n">
        <v>27406.92</v>
      </c>
      <c r="Q32" s="46" t="n">
        <v>66.093</v>
      </c>
      <c r="R32" s="46" t="n">
        <f aca="false">P32/3600</f>
        <v>7.61303333333333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3067.7408</v>
      </c>
      <c r="E33" s="46" t="n">
        <v>35.5408</v>
      </c>
      <c r="F33" s="46" t="n">
        <v>41.2046</v>
      </c>
      <c r="G33" s="46" t="n">
        <v>41.0245</v>
      </c>
      <c r="H33" s="46" t="n">
        <v>25440.05</v>
      </c>
      <c r="I33" s="46" t="n">
        <v>60.23</v>
      </c>
      <c r="J33" s="46" t="n">
        <f aca="false">H33/3600</f>
        <v>7.06668055555556</v>
      </c>
      <c r="K33" s="48"/>
      <c r="L33" s="46" t="n">
        <v>3066.1608</v>
      </c>
      <c r="M33" s="46" t="n">
        <v>35.5568</v>
      </c>
      <c r="N33" s="46" t="n">
        <v>41.2324</v>
      </c>
      <c r="O33" s="46" t="n">
        <v>41.0726</v>
      </c>
      <c r="P33" s="46" t="n">
        <v>25443.6</v>
      </c>
      <c r="Q33" s="46" t="n">
        <v>60.47</v>
      </c>
      <c r="R33" s="46" t="n">
        <f aca="false">P33/3600</f>
        <v>7.06766666666667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581.4656</v>
      </c>
      <c r="E34" s="56" t="n">
        <v>33.5601</v>
      </c>
      <c r="F34" s="56" t="n">
        <v>39.8195</v>
      </c>
      <c r="G34" s="56" t="n">
        <v>39.0162</v>
      </c>
      <c r="H34" s="56" t="n">
        <v>24204.55</v>
      </c>
      <c r="I34" s="56" t="n">
        <v>57.71</v>
      </c>
      <c r="J34" s="46" t="n">
        <f aca="false">H34/3600</f>
        <v>6.72348611111111</v>
      </c>
      <c r="K34" s="48"/>
      <c r="L34" s="56" t="n">
        <v>1580.4936</v>
      </c>
      <c r="M34" s="56" t="n">
        <v>33.5731</v>
      </c>
      <c r="N34" s="56" t="n">
        <v>39.8299</v>
      </c>
      <c r="O34" s="56" t="n">
        <v>39.0351</v>
      </c>
      <c r="P34" s="56" t="n">
        <v>24184.14</v>
      </c>
      <c r="Q34" s="56" t="n">
        <v>57.94</v>
      </c>
      <c r="R34" s="46" t="n">
        <f aca="false">P34/3600</f>
        <v>6.71781666666667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39663.548</v>
      </c>
      <c r="E35" s="47" t="n">
        <v>37.2182</v>
      </c>
      <c r="F35" s="47" t="n">
        <v>42.1791</v>
      </c>
      <c r="G35" s="47" t="n">
        <v>44.3422</v>
      </c>
      <c r="H35" s="47" t="n">
        <v>36150.23</v>
      </c>
      <c r="I35" s="47" t="n">
        <v>105.26</v>
      </c>
      <c r="J35" s="47" t="n">
        <f aca="false">H35/3600</f>
        <v>10.0417305555556</v>
      </c>
      <c r="K35" s="48"/>
      <c r="L35" s="46" t="n">
        <v>39662.0344</v>
      </c>
      <c r="M35" s="46" t="n">
        <v>37.2207</v>
      </c>
      <c r="N35" s="46" t="n">
        <v>42.2003</v>
      </c>
      <c r="O35" s="46" t="n">
        <v>44.3475</v>
      </c>
      <c r="P35" s="47" t="n">
        <v>36873.42</v>
      </c>
      <c r="Q35" s="47" t="n">
        <v>105.681</v>
      </c>
      <c r="R35" s="47" t="n">
        <f aca="false">P35/3600</f>
        <v>10.2426166666667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6"/>
      <c r="Y35" s="46"/>
      <c r="Z35" s="46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6"/>
      <c r="AT35" s="46"/>
      <c r="AU35" s="46"/>
      <c r="AV35" s="46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6"/>
      <c r="BP35" s="46"/>
      <c r="BQ35" s="46"/>
      <c r="BR35" s="46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6"/>
      <c r="CA35" s="46"/>
      <c r="CB35" s="46"/>
      <c r="CC35" s="46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7557.312</v>
      </c>
      <c r="E36" s="46" t="n">
        <v>35.2337</v>
      </c>
      <c r="F36" s="46" t="n">
        <v>40.925</v>
      </c>
      <c r="G36" s="46" t="n">
        <v>43.2215</v>
      </c>
      <c r="H36" s="46" t="n">
        <v>28962.83</v>
      </c>
      <c r="I36" s="46" t="n">
        <v>71.14</v>
      </c>
      <c r="J36" s="46" t="n">
        <f aca="false">H36/3600</f>
        <v>8.04523055555556</v>
      </c>
      <c r="K36" s="48"/>
      <c r="L36" s="46" t="n">
        <v>7544.0416</v>
      </c>
      <c r="M36" s="46" t="n">
        <v>35.2452</v>
      </c>
      <c r="N36" s="46" t="n">
        <v>40.9497</v>
      </c>
      <c r="O36" s="46" t="n">
        <v>43.2409</v>
      </c>
      <c r="P36" s="46" t="n">
        <v>29048.18</v>
      </c>
      <c r="Q36" s="46" t="n">
        <v>71.424</v>
      </c>
      <c r="R36" s="46" t="n">
        <f aca="false">P36/3600</f>
        <v>8.06893888888889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468.0304</v>
      </c>
      <c r="E37" s="46" t="n">
        <v>33.7868</v>
      </c>
      <c r="F37" s="46" t="n">
        <v>39.6442</v>
      </c>
      <c r="G37" s="46" t="n">
        <v>42.0983</v>
      </c>
      <c r="H37" s="46" t="n">
        <v>27033.51</v>
      </c>
      <c r="I37" s="46" t="n">
        <v>62.82</v>
      </c>
      <c r="J37" s="46" t="n">
        <f aca="false">H37/3600</f>
        <v>7.50930833333333</v>
      </c>
      <c r="K37" s="48"/>
      <c r="L37" s="46" t="n">
        <v>2461.764</v>
      </c>
      <c r="M37" s="46" t="n">
        <v>33.8155</v>
      </c>
      <c r="N37" s="46" t="n">
        <v>39.6646</v>
      </c>
      <c r="O37" s="46" t="n">
        <v>42.1188</v>
      </c>
      <c r="P37" s="46" t="n">
        <v>27007.57</v>
      </c>
      <c r="Q37" s="46" t="n">
        <v>63.071</v>
      </c>
      <c r="R37" s="46" t="n">
        <f aca="false">P37/3600</f>
        <v>7.50210277777778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1109.0976</v>
      </c>
      <c r="E38" s="56" t="n">
        <v>31.9372</v>
      </c>
      <c r="F38" s="56" t="n">
        <v>38.4122</v>
      </c>
      <c r="G38" s="56" t="n">
        <v>40.9923</v>
      </c>
      <c r="H38" s="56" t="n">
        <v>26180.74</v>
      </c>
      <c r="I38" s="56" t="n">
        <v>60.16</v>
      </c>
      <c r="J38" s="46" t="n">
        <f aca="false">H38/3600</f>
        <v>7.27242777777778</v>
      </c>
      <c r="K38" s="48"/>
      <c r="L38" s="56" t="n">
        <v>1106.3248</v>
      </c>
      <c r="M38" s="56" t="n">
        <v>31.9788</v>
      </c>
      <c r="N38" s="56" t="n">
        <v>38.4245</v>
      </c>
      <c r="O38" s="56" t="n">
        <v>41.0085</v>
      </c>
      <c r="P38" s="56" t="n">
        <v>26075.92</v>
      </c>
      <c r="Q38" s="56" t="n">
        <v>60.4</v>
      </c>
      <c r="R38" s="46" t="n">
        <f aca="false">P38/3600</f>
        <v>7.24331111111111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3711.488</v>
      </c>
      <c r="E39" s="47" t="n">
        <v>40.2254</v>
      </c>
      <c r="F39" s="47" t="n">
        <v>43.0472</v>
      </c>
      <c r="G39" s="47" t="n">
        <v>43.5892</v>
      </c>
      <c r="H39" s="47" t="n">
        <v>5662.4</v>
      </c>
      <c r="I39" s="47" t="n">
        <v>14.64</v>
      </c>
      <c r="J39" s="47" t="n">
        <f aca="false">H39/3600</f>
        <v>1.57288888888889</v>
      </c>
      <c r="K39" s="48"/>
      <c r="L39" s="46" t="n">
        <v>3700.7624</v>
      </c>
      <c r="M39" s="46" t="n">
        <v>40.2845</v>
      </c>
      <c r="N39" s="46" t="n">
        <v>43.2036</v>
      </c>
      <c r="O39" s="46" t="n">
        <v>43.7642</v>
      </c>
      <c r="P39" s="47" t="n">
        <v>5669.43</v>
      </c>
      <c r="Q39" s="47" t="n">
        <v>14.698</v>
      </c>
      <c r="R39" s="47" t="n">
        <f aca="false">P39/3600</f>
        <v>1.57484166666667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6"/>
      <c r="Y39" s="46"/>
      <c r="Z39" s="46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50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6"/>
      <c r="AT39" s="46"/>
      <c r="AU39" s="46"/>
      <c r="AV39" s="46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6"/>
      <c r="BP39" s="46"/>
      <c r="BQ39" s="46"/>
      <c r="BR39" s="46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6"/>
      <c r="CA39" s="46"/>
      <c r="CB39" s="46"/>
      <c r="CC39" s="46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782.4336</v>
      </c>
      <c r="E40" s="46" t="n">
        <v>37.107</v>
      </c>
      <c r="F40" s="46" t="n">
        <v>40.6901</v>
      </c>
      <c r="G40" s="46" t="n">
        <v>40.837</v>
      </c>
      <c r="H40" s="46" t="n">
        <v>5090.41</v>
      </c>
      <c r="I40" s="46" t="n">
        <v>12.47</v>
      </c>
      <c r="J40" s="46" t="n">
        <f aca="false">H40/3600</f>
        <v>1.41400277777778</v>
      </c>
      <c r="K40" s="48"/>
      <c r="L40" s="46" t="n">
        <v>1777.3208</v>
      </c>
      <c r="M40" s="46" t="n">
        <v>37.1816</v>
      </c>
      <c r="N40" s="46" t="n">
        <v>40.8934</v>
      </c>
      <c r="O40" s="46" t="n">
        <v>41.0622</v>
      </c>
      <c r="P40" s="46" t="n">
        <v>5086.49</v>
      </c>
      <c r="Q40" s="46" t="n">
        <v>12.519</v>
      </c>
      <c r="R40" s="46" t="n">
        <f aca="false">P40/3600</f>
        <v>1.41291388888889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862.7776</v>
      </c>
      <c r="E41" s="46" t="n">
        <v>34.2596</v>
      </c>
      <c r="F41" s="46" t="n">
        <v>38.5707</v>
      </c>
      <c r="G41" s="46" t="n">
        <v>38.3978</v>
      </c>
      <c r="H41" s="46" t="n">
        <v>4671.06</v>
      </c>
      <c r="I41" s="46" t="n">
        <v>11.16</v>
      </c>
      <c r="J41" s="46" t="n">
        <f aca="false">H41/3600</f>
        <v>1.29751666666667</v>
      </c>
      <c r="K41" s="48"/>
      <c r="L41" s="46" t="n">
        <v>861.8488</v>
      </c>
      <c r="M41" s="46" t="n">
        <v>34.3075</v>
      </c>
      <c r="N41" s="46" t="n">
        <v>38.692</v>
      </c>
      <c r="O41" s="46" t="n">
        <v>38.5351</v>
      </c>
      <c r="P41" s="46" t="n">
        <v>4681.95</v>
      </c>
      <c r="Q41" s="46" t="n">
        <v>11.204</v>
      </c>
      <c r="R41" s="46" t="n">
        <f aca="false">P41/3600</f>
        <v>1.30054166666667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38.5896</v>
      </c>
      <c r="E42" s="56" t="n">
        <v>31.8113</v>
      </c>
      <c r="F42" s="56" t="n">
        <v>36.5454</v>
      </c>
      <c r="G42" s="56" t="n">
        <v>36.0674</v>
      </c>
      <c r="H42" s="56" t="n">
        <v>4399.83</v>
      </c>
      <c r="I42" s="56" t="n">
        <v>9.92</v>
      </c>
      <c r="J42" s="46" t="n">
        <f aca="false">H42/3600</f>
        <v>1.222175</v>
      </c>
      <c r="K42" s="48"/>
      <c r="L42" s="56" t="n">
        <v>438.2416</v>
      </c>
      <c r="M42" s="56" t="n">
        <v>31.8455</v>
      </c>
      <c r="N42" s="56" t="n">
        <v>36.6021</v>
      </c>
      <c r="O42" s="56" t="n">
        <v>36.137</v>
      </c>
      <c r="P42" s="56" t="n">
        <v>4406.42</v>
      </c>
      <c r="Q42" s="56" t="n">
        <v>9.959</v>
      </c>
      <c r="R42" s="46" t="n">
        <f aca="false">P42/3600</f>
        <v>1.22400555555556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3905.756</v>
      </c>
      <c r="E43" s="47" t="n">
        <v>40.1478</v>
      </c>
      <c r="F43" s="47" t="n">
        <v>43.6185</v>
      </c>
      <c r="G43" s="47" t="n">
        <v>45.139</v>
      </c>
      <c r="H43" s="47" t="n">
        <v>6351.99</v>
      </c>
      <c r="I43" s="47" t="n">
        <v>16.28</v>
      </c>
      <c r="J43" s="47" t="n">
        <f aca="false">H43/3600</f>
        <v>1.76444166666667</v>
      </c>
      <c r="K43" s="48"/>
      <c r="L43" s="46" t="n">
        <v>3899.5672</v>
      </c>
      <c r="M43" s="46" t="n">
        <v>40.1638</v>
      </c>
      <c r="N43" s="46" t="n">
        <v>43.7051</v>
      </c>
      <c r="O43" s="46" t="n">
        <v>45.2469</v>
      </c>
      <c r="P43" s="47" t="n">
        <v>6357.48</v>
      </c>
      <c r="Q43" s="47" t="n">
        <v>16.345</v>
      </c>
      <c r="R43" s="47" t="n">
        <f aca="false">P43/3600</f>
        <v>1.76596666666667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6"/>
      <c r="Y43" s="46"/>
      <c r="Z43" s="46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6"/>
      <c r="AT43" s="46"/>
      <c r="AU43" s="46"/>
      <c r="AV43" s="46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6"/>
      <c r="BP43" s="46"/>
      <c r="BQ43" s="46"/>
      <c r="BR43" s="46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6"/>
      <c r="CA43" s="46"/>
      <c r="CB43" s="46"/>
      <c r="CC43" s="46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832.7432</v>
      </c>
      <c r="E44" s="46" t="n">
        <v>37.6153</v>
      </c>
      <c r="F44" s="46" t="n">
        <v>41.793</v>
      </c>
      <c r="G44" s="46" t="n">
        <v>42.938</v>
      </c>
      <c r="H44" s="46" t="n">
        <v>5781.79</v>
      </c>
      <c r="I44" s="46" t="n">
        <v>14.3</v>
      </c>
      <c r="J44" s="46" t="n">
        <f aca="false">H44/3600</f>
        <v>1.60605277777778</v>
      </c>
      <c r="K44" s="48"/>
      <c r="L44" s="46" t="n">
        <v>1829.176</v>
      </c>
      <c r="M44" s="46" t="n">
        <v>37.6528</v>
      </c>
      <c r="N44" s="46" t="n">
        <v>41.8923</v>
      </c>
      <c r="O44" s="46" t="n">
        <v>43.0672</v>
      </c>
      <c r="P44" s="46" t="n">
        <v>5809.16</v>
      </c>
      <c r="Q44" s="46" t="n">
        <v>14.357</v>
      </c>
      <c r="R44" s="46" t="n">
        <f aca="false">P44/3600</f>
        <v>1.61365555555556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918.4904</v>
      </c>
      <c r="E45" s="46" t="n">
        <v>34.8607</v>
      </c>
      <c r="F45" s="46" t="n">
        <v>40.0078</v>
      </c>
      <c r="G45" s="46" t="n">
        <v>40.8821</v>
      </c>
      <c r="H45" s="46" t="n">
        <v>5435.49</v>
      </c>
      <c r="I45" s="46" t="n">
        <v>12.86</v>
      </c>
      <c r="J45" s="46" t="n">
        <f aca="false">H45/3600</f>
        <v>1.50985833333333</v>
      </c>
      <c r="K45" s="48"/>
      <c r="L45" s="46" t="n">
        <v>917.4696</v>
      </c>
      <c r="M45" s="46" t="n">
        <v>34.9069</v>
      </c>
      <c r="N45" s="46" t="n">
        <v>40.0833</v>
      </c>
      <c r="O45" s="46" t="n">
        <v>40.9814</v>
      </c>
      <c r="P45" s="46" t="n">
        <v>5452.71</v>
      </c>
      <c r="Q45" s="46" t="n">
        <v>12.911</v>
      </c>
      <c r="R45" s="46" t="n">
        <f aca="false">P45/3600</f>
        <v>1.51464166666667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81.0552</v>
      </c>
      <c r="E46" s="56" t="n">
        <v>32.1085</v>
      </c>
      <c r="F46" s="56" t="n">
        <v>38.2247</v>
      </c>
      <c r="G46" s="56" t="n">
        <v>38.8923</v>
      </c>
      <c r="H46" s="56" t="n">
        <v>5210.17</v>
      </c>
      <c r="I46" s="56" t="n">
        <v>11.8</v>
      </c>
      <c r="J46" s="46" t="n">
        <f aca="false">H46/3600</f>
        <v>1.44726944444444</v>
      </c>
      <c r="K46" s="48"/>
      <c r="L46" s="56" t="n">
        <v>481.0128</v>
      </c>
      <c r="M46" s="56" t="n">
        <v>32.1494</v>
      </c>
      <c r="N46" s="56" t="n">
        <v>38.2586</v>
      </c>
      <c r="O46" s="56" t="n">
        <v>38.9573</v>
      </c>
      <c r="P46" s="56" t="n">
        <v>5209.89</v>
      </c>
      <c r="Q46" s="56" t="n">
        <v>11.847</v>
      </c>
      <c r="R46" s="46" t="n">
        <f aca="false">P46/3600</f>
        <v>1.44719166666667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7281.5168</v>
      </c>
      <c r="E47" s="47" t="n">
        <v>38.1315</v>
      </c>
      <c r="F47" s="47" t="n">
        <v>41.4664</v>
      </c>
      <c r="G47" s="47" t="n">
        <v>42.5098</v>
      </c>
      <c r="H47" s="47" t="n">
        <v>5966.76</v>
      </c>
      <c r="I47" s="47" t="n">
        <v>17.36</v>
      </c>
      <c r="J47" s="47" t="n">
        <f aca="false">H47/3600</f>
        <v>1.65743333333333</v>
      </c>
      <c r="K47" s="48"/>
      <c r="L47" s="46" t="n">
        <v>7278.804</v>
      </c>
      <c r="M47" s="46" t="n">
        <v>38.1384</v>
      </c>
      <c r="N47" s="46" t="n">
        <v>41.5189</v>
      </c>
      <c r="O47" s="46" t="n">
        <v>42.5781</v>
      </c>
      <c r="P47" s="47" t="n">
        <v>5982.18</v>
      </c>
      <c r="Q47" s="47" t="n">
        <v>17.429</v>
      </c>
      <c r="R47" s="47" t="n">
        <f aca="false">P47/3600</f>
        <v>1.66171666666667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6"/>
      <c r="Y47" s="46"/>
      <c r="Z47" s="46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6"/>
      <c r="AT47" s="46"/>
      <c r="AU47" s="46"/>
      <c r="AV47" s="46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6"/>
      <c r="BP47" s="46"/>
      <c r="BQ47" s="46"/>
      <c r="BR47" s="46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6"/>
      <c r="CA47" s="46"/>
      <c r="CB47" s="46"/>
      <c r="CC47" s="46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309.3024</v>
      </c>
      <c r="E48" s="46" t="n">
        <v>34.6436</v>
      </c>
      <c r="F48" s="46" t="n">
        <v>38.9692</v>
      </c>
      <c r="G48" s="46" t="n">
        <v>39.9143</v>
      </c>
      <c r="H48" s="46" t="n">
        <v>5224.75</v>
      </c>
      <c r="I48" s="46" t="n">
        <v>14.28</v>
      </c>
      <c r="J48" s="46" t="n">
        <f aca="false">H48/3600</f>
        <v>1.45131944444444</v>
      </c>
      <c r="K48" s="48"/>
      <c r="L48" s="46" t="n">
        <v>3305.9</v>
      </c>
      <c r="M48" s="46" t="n">
        <v>34.6617</v>
      </c>
      <c r="N48" s="46" t="n">
        <v>39.0558</v>
      </c>
      <c r="O48" s="46" t="n">
        <v>40.0059</v>
      </c>
      <c r="P48" s="46" t="n">
        <v>5230.12</v>
      </c>
      <c r="Q48" s="46" t="n">
        <v>14.337</v>
      </c>
      <c r="R48" s="46" t="n">
        <f aca="false">P48/3600</f>
        <v>1.45281111111111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547.9656</v>
      </c>
      <c r="E49" s="46" t="n">
        <v>31.5133</v>
      </c>
      <c r="F49" s="46" t="n">
        <v>36.9386</v>
      </c>
      <c r="G49" s="46" t="n">
        <v>37.7687</v>
      </c>
      <c r="H49" s="46" t="n">
        <v>4765.27</v>
      </c>
      <c r="I49" s="46" t="n">
        <v>12.35</v>
      </c>
      <c r="J49" s="46" t="n">
        <f aca="false">H49/3600</f>
        <v>1.32368611111111</v>
      </c>
      <c r="K49" s="48"/>
      <c r="L49" s="46" t="n">
        <v>1546.9824</v>
      </c>
      <c r="M49" s="46" t="n">
        <v>31.53</v>
      </c>
      <c r="N49" s="46" t="n">
        <v>37.0164</v>
      </c>
      <c r="O49" s="46" t="n">
        <v>37.8495</v>
      </c>
      <c r="P49" s="46" t="n">
        <v>4771.37</v>
      </c>
      <c r="Q49" s="46" t="n">
        <v>12.399</v>
      </c>
      <c r="R49" s="46" t="n">
        <f aca="false">P49/3600</f>
        <v>1.32538055555556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715.7752</v>
      </c>
      <c r="E50" s="56" t="n">
        <v>28.5586</v>
      </c>
      <c r="F50" s="56" t="n">
        <v>35.1637</v>
      </c>
      <c r="G50" s="56" t="n">
        <v>35.8708</v>
      </c>
      <c r="H50" s="56" t="n">
        <v>4490.7</v>
      </c>
      <c r="I50" s="56" t="n">
        <v>11.17</v>
      </c>
      <c r="J50" s="46" t="n">
        <f aca="false">H50/3600</f>
        <v>1.24741666666667</v>
      </c>
      <c r="K50" s="48"/>
      <c r="L50" s="56" t="n">
        <v>715.4944</v>
      </c>
      <c r="M50" s="56" t="n">
        <v>28.5884</v>
      </c>
      <c r="N50" s="56" t="n">
        <v>35.2151</v>
      </c>
      <c r="O50" s="56" t="n">
        <v>35.9148</v>
      </c>
      <c r="P50" s="56" t="n">
        <v>4490.64</v>
      </c>
      <c r="Q50" s="56" t="n">
        <v>11.214</v>
      </c>
      <c r="R50" s="46" t="n">
        <f aca="false">P50/3600</f>
        <v>1.2474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5071.9128</v>
      </c>
      <c r="E51" s="47" t="n">
        <v>38.9021</v>
      </c>
      <c r="F51" s="47" t="n">
        <v>41.4132</v>
      </c>
      <c r="G51" s="47" t="n">
        <v>42.8456</v>
      </c>
      <c r="H51" s="47" t="n">
        <v>4163</v>
      </c>
      <c r="I51" s="47" t="n">
        <v>11.88</v>
      </c>
      <c r="J51" s="47" t="n">
        <f aca="false">H51/3600</f>
        <v>1.15638888888889</v>
      </c>
      <c r="K51" s="48"/>
      <c r="L51" s="46" t="n">
        <v>5070.6864</v>
      </c>
      <c r="M51" s="46" t="n">
        <v>38.927</v>
      </c>
      <c r="N51" s="46" t="n">
        <v>41.4994</v>
      </c>
      <c r="O51" s="46" t="n">
        <v>42.962</v>
      </c>
      <c r="P51" s="47" t="n">
        <v>4176.47</v>
      </c>
      <c r="Q51" s="47" t="n">
        <v>11.927</v>
      </c>
      <c r="R51" s="47" t="n">
        <f aca="false">P51/3600</f>
        <v>1.16013055555556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6"/>
      <c r="Y51" s="46"/>
      <c r="Z51" s="46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6"/>
      <c r="AT51" s="46"/>
      <c r="AU51" s="46"/>
      <c r="AV51" s="46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6"/>
      <c r="BP51" s="46"/>
      <c r="BQ51" s="46"/>
      <c r="BR51" s="46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6"/>
      <c r="CA51" s="46"/>
      <c r="CB51" s="46"/>
      <c r="CC51" s="46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168.1512</v>
      </c>
      <c r="E52" s="46" t="n">
        <v>35.7729</v>
      </c>
      <c r="F52" s="46" t="n">
        <v>39.1239</v>
      </c>
      <c r="G52" s="46" t="n">
        <v>40.6976</v>
      </c>
      <c r="H52" s="46" t="n">
        <v>3619.49</v>
      </c>
      <c r="I52" s="46" t="n">
        <v>9.53</v>
      </c>
      <c r="J52" s="46" t="n">
        <f aca="false">H52/3600</f>
        <v>1.00541388888889</v>
      </c>
      <c r="K52" s="48"/>
      <c r="L52" s="46" t="n">
        <v>2166.2952</v>
      </c>
      <c r="M52" s="46" t="n">
        <v>35.7997</v>
      </c>
      <c r="N52" s="46" t="n">
        <v>39.2161</v>
      </c>
      <c r="O52" s="46" t="n">
        <v>40.8108</v>
      </c>
      <c r="P52" s="46" t="n">
        <v>3622.08</v>
      </c>
      <c r="Q52" s="46" t="n">
        <v>9.568</v>
      </c>
      <c r="R52" s="46" t="n">
        <f aca="false">P52/3600</f>
        <v>1.00613333333333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1013.8792</v>
      </c>
      <c r="E53" s="46" t="n">
        <v>32.9121</v>
      </c>
      <c r="F53" s="46" t="n">
        <v>37.082</v>
      </c>
      <c r="G53" s="46" t="n">
        <v>38.774</v>
      </c>
      <c r="H53" s="46" t="n">
        <v>3238.69</v>
      </c>
      <c r="I53" s="46" t="n">
        <v>8.12</v>
      </c>
      <c r="J53" s="46" t="n">
        <f aca="false">H53/3600</f>
        <v>0.899636111111111</v>
      </c>
      <c r="K53" s="48"/>
      <c r="L53" s="46" t="n">
        <v>1014.4208</v>
      </c>
      <c r="M53" s="46" t="n">
        <v>32.9367</v>
      </c>
      <c r="N53" s="46" t="n">
        <v>37.1497</v>
      </c>
      <c r="O53" s="46" t="n">
        <v>38.8712</v>
      </c>
      <c r="P53" s="46" t="n">
        <v>3236.87</v>
      </c>
      <c r="Q53" s="46" t="n">
        <v>8.152</v>
      </c>
      <c r="R53" s="46" t="n">
        <f aca="false">P53/3600</f>
        <v>0.899130555555556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81.8072</v>
      </c>
      <c r="E54" s="56" t="n">
        <v>30.2411</v>
      </c>
      <c r="F54" s="56" t="n">
        <v>35.3062</v>
      </c>
      <c r="G54" s="56" t="n">
        <v>36.9099</v>
      </c>
      <c r="H54" s="56" t="n">
        <v>2984.14</v>
      </c>
      <c r="I54" s="56" t="n">
        <v>7.16</v>
      </c>
      <c r="J54" s="46" t="n">
        <f aca="false">H54/3600</f>
        <v>0.828927777777778</v>
      </c>
      <c r="K54" s="48"/>
      <c r="L54" s="56" t="n">
        <v>482.3584</v>
      </c>
      <c r="M54" s="56" t="n">
        <v>30.2614</v>
      </c>
      <c r="N54" s="56" t="n">
        <v>35.3553</v>
      </c>
      <c r="O54" s="56" t="n">
        <v>36.9542</v>
      </c>
      <c r="P54" s="56" t="n">
        <v>2986.99</v>
      </c>
      <c r="Q54" s="56" t="n">
        <v>7.188</v>
      </c>
      <c r="R54" s="46" t="n">
        <f aca="false">P54/3600</f>
        <v>0.829719444444444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600.5656</v>
      </c>
      <c r="E55" s="47" t="n">
        <v>40.5761</v>
      </c>
      <c r="F55" s="47" t="n">
        <v>44.0449</v>
      </c>
      <c r="G55" s="47" t="n">
        <v>43.1686</v>
      </c>
      <c r="H55" s="47" t="n">
        <v>1460.85</v>
      </c>
      <c r="I55" s="47" t="n">
        <v>4.18</v>
      </c>
      <c r="J55" s="47" t="n">
        <f aca="false">H55/3600</f>
        <v>0.405791666666667</v>
      </c>
      <c r="K55" s="48"/>
      <c r="L55" s="46" t="n">
        <v>1597.2448</v>
      </c>
      <c r="M55" s="46" t="n">
        <v>40.6166</v>
      </c>
      <c r="N55" s="46" t="n">
        <v>44.2077</v>
      </c>
      <c r="O55" s="46" t="n">
        <v>43.3236</v>
      </c>
      <c r="P55" s="47" t="n">
        <v>1467.97</v>
      </c>
      <c r="Q55" s="47" t="n">
        <v>4.196</v>
      </c>
      <c r="R55" s="47" t="n">
        <f aca="false">P55/3600</f>
        <v>0.407769444444444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6"/>
      <c r="Y55" s="46"/>
      <c r="Z55" s="46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50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6"/>
      <c r="AT55" s="46"/>
      <c r="AU55" s="46"/>
      <c r="AV55" s="46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6"/>
      <c r="BP55" s="46"/>
      <c r="BQ55" s="46"/>
      <c r="BR55" s="46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6"/>
      <c r="CA55" s="46"/>
      <c r="CB55" s="46"/>
      <c r="CC55" s="46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799.2192</v>
      </c>
      <c r="E56" s="46" t="n">
        <v>36.8334</v>
      </c>
      <c r="F56" s="46" t="n">
        <v>41.4728</v>
      </c>
      <c r="G56" s="46" t="n">
        <v>40.152</v>
      </c>
      <c r="H56" s="46" t="n">
        <v>1319.01</v>
      </c>
      <c r="I56" s="46" t="n">
        <v>3.59</v>
      </c>
      <c r="J56" s="46" t="n">
        <f aca="false">H56/3600</f>
        <v>0.366391666666667</v>
      </c>
      <c r="K56" s="48"/>
      <c r="L56" s="46" t="n">
        <v>798.5128</v>
      </c>
      <c r="M56" s="46" t="n">
        <v>36.8763</v>
      </c>
      <c r="N56" s="46" t="n">
        <v>41.6146</v>
      </c>
      <c r="O56" s="46" t="n">
        <v>40.2989</v>
      </c>
      <c r="P56" s="46" t="n">
        <v>1320.44</v>
      </c>
      <c r="Q56" s="46" t="n">
        <v>3.604</v>
      </c>
      <c r="R56" s="46" t="n">
        <f aca="false">P56/3600</f>
        <v>0.366788888888889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393.2272</v>
      </c>
      <c r="E57" s="46" t="n">
        <v>33.4812</v>
      </c>
      <c r="F57" s="46" t="n">
        <v>39.1995</v>
      </c>
      <c r="G57" s="46" t="n">
        <v>37.5385</v>
      </c>
      <c r="H57" s="46" t="n">
        <v>1206.68</v>
      </c>
      <c r="I57" s="46" t="n">
        <v>3.08</v>
      </c>
      <c r="J57" s="46" t="n">
        <f aca="false">H57/3600</f>
        <v>0.335188888888889</v>
      </c>
      <c r="K57" s="48"/>
      <c r="L57" s="46" t="n">
        <v>393.336</v>
      </c>
      <c r="M57" s="46" t="n">
        <v>33.5078</v>
      </c>
      <c r="N57" s="46" t="n">
        <v>39.2503</v>
      </c>
      <c r="O57" s="46" t="n">
        <v>37.6209</v>
      </c>
      <c r="P57" s="46" t="n">
        <v>1211.76</v>
      </c>
      <c r="Q57" s="46" t="n">
        <v>3.092</v>
      </c>
      <c r="R57" s="46" t="n">
        <f aca="false">P57/3600</f>
        <v>0.3366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199.3968</v>
      </c>
      <c r="E58" s="56" t="n">
        <v>30.6715</v>
      </c>
      <c r="F58" s="56" t="n">
        <v>37.1541</v>
      </c>
      <c r="G58" s="56" t="n">
        <v>35.1705</v>
      </c>
      <c r="H58" s="56" t="n">
        <v>1135.43</v>
      </c>
      <c r="I58" s="56" t="n">
        <v>2.74</v>
      </c>
      <c r="J58" s="46" t="n">
        <f aca="false">H58/3600</f>
        <v>0.315397222222222</v>
      </c>
      <c r="K58" s="48"/>
      <c r="L58" s="56" t="n">
        <v>199.5896</v>
      </c>
      <c r="M58" s="56" t="n">
        <v>30.6957</v>
      </c>
      <c r="N58" s="56" t="n">
        <v>37.2321</v>
      </c>
      <c r="O58" s="56" t="n">
        <v>35.2236</v>
      </c>
      <c r="P58" s="56" t="n">
        <v>1138.14</v>
      </c>
      <c r="Q58" s="56" t="n">
        <v>2.75</v>
      </c>
      <c r="R58" s="46" t="n">
        <f aca="false">P58/3600</f>
        <v>0.31615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1722.8656</v>
      </c>
      <c r="E59" s="47" t="n">
        <v>37.8593</v>
      </c>
      <c r="F59" s="47" t="n">
        <v>43.2261</v>
      </c>
      <c r="G59" s="47" t="n">
        <v>44.2602</v>
      </c>
      <c r="H59" s="47" t="n">
        <v>1617.7</v>
      </c>
      <c r="I59" s="47" t="n">
        <v>4.79</v>
      </c>
      <c r="J59" s="47" t="n">
        <f aca="false">H59/3600</f>
        <v>0.449361111111111</v>
      </c>
      <c r="K59" s="48"/>
      <c r="L59" s="46" t="n">
        <v>1724.496</v>
      </c>
      <c r="M59" s="46" t="n">
        <v>37.866</v>
      </c>
      <c r="N59" s="46" t="n">
        <v>43.2022</v>
      </c>
      <c r="O59" s="46" t="n">
        <v>44.2409</v>
      </c>
      <c r="P59" s="47" t="n">
        <v>1621.85</v>
      </c>
      <c r="Q59" s="47" t="n">
        <v>4.809</v>
      </c>
      <c r="R59" s="47" t="n">
        <f aca="false">P59/3600</f>
        <v>0.450513888888889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6"/>
      <c r="Y59" s="46"/>
      <c r="Z59" s="46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6"/>
      <c r="AT59" s="46"/>
      <c r="AU59" s="46"/>
      <c r="AV59" s="46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6"/>
      <c r="BP59" s="46"/>
      <c r="BQ59" s="46"/>
      <c r="BR59" s="46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6"/>
      <c r="CA59" s="46"/>
      <c r="CB59" s="46"/>
      <c r="CC59" s="46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666.68</v>
      </c>
      <c r="E60" s="46" t="n">
        <v>34.5529</v>
      </c>
      <c r="F60" s="46" t="n">
        <v>41.2045</v>
      </c>
      <c r="G60" s="46" t="n">
        <v>42.1785</v>
      </c>
      <c r="H60" s="46" t="n">
        <v>1388.45</v>
      </c>
      <c r="I60" s="46" t="n">
        <v>3.8</v>
      </c>
      <c r="J60" s="46" t="n">
        <f aca="false">H60/3600</f>
        <v>0.385680555555556</v>
      </c>
      <c r="K60" s="48"/>
      <c r="L60" s="46" t="n">
        <v>666.5792</v>
      </c>
      <c r="M60" s="46" t="n">
        <v>34.5661</v>
      </c>
      <c r="N60" s="46" t="n">
        <v>41.2333</v>
      </c>
      <c r="O60" s="46" t="n">
        <v>42.2302</v>
      </c>
      <c r="P60" s="46" t="n">
        <v>1396.35</v>
      </c>
      <c r="Q60" s="46" t="n">
        <v>3.815</v>
      </c>
      <c r="R60" s="46" t="n">
        <f aca="false">P60/3600</f>
        <v>0.387875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302.9496</v>
      </c>
      <c r="E61" s="46" t="n">
        <v>31.799</v>
      </c>
      <c r="F61" s="46" t="n">
        <v>39.5007</v>
      </c>
      <c r="G61" s="46" t="n">
        <v>40.4181</v>
      </c>
      <c r="H61" s="46" t="n">
        <v>1288.4</v>
      </c>
      <c r="I61" s="46" t="n">
        <v>3.27</v>
      </c>
      <c r="J61" s="46" t="n">
        <f aca="false">H61/3600</f>
        <v>0.357888888888889</v>
      </c>
      <c r="K61" s="48"/>
      <c r="L61" s="46" t="n">
        <v>302.7736</v>
      </c>
      <c r="M61" s="46" t="n">
        <v>31.8105</v>
      </c>
      <c r="N61" s="46" t="n">
        <v>39.5345</v>
      </c>
      <c r="O61" s="46" t="n">
        <v>40.461</v>
      </c>
      <c r="P61" s="46" t="n">
        <v>1293.84</v>
      </c>
      <c r="Q61" s="46" t="n">
        <v>3.283</v>
      </c>
      <c r="R61" s="46" t="n">
        <f aca="false">P61/3600</f>
        <v>0.3594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51.6376</v>
      </c>
      <c r="E62" s="56" t="n">
        <v>29.1299</v>
      </c>
      <c r="F62" s="56" t="n">
        <v>38.0029</v>
      </c>
      <c r="G62" s="56" t="n">
        <v>38.7787</v>
      </c>
      <c r="H62" s="56" t="n">
        <v>1238.03</v>
      </c>
      <c r="I62" s="56" t="n">
        <v>3.07</v>
      </c>
      <c r="J62" s="46" t="n">
        <f aca="false">H62/3600</f>
        <v>0.343897222222222</v>
      </c>
      <c r="K62" s="48"/>
      <c r="L62" s="56" t="n">
        <v>151.4912</v>
      </c>
      <c r="M62" s="56" t="n">
        <v>29.1495</v>
      </c>
      <c r="N62" s="56" t="n">
        <v>38.0368</v>
      </c>
      <c r="O62" s="56" t="n">
        <v>38.8174</v>
      </c>
      <c r="P62" s="56" t="n">
        <v>1240.39</v>
      </c>
      <c r="Q62" s="56" t="n">
        <v>3.082</v>
      </c>
      <c r="R62" s="46" t="n">
        <f aca="false">P62/3600</f>
        <v>0.344552777777778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1732.88</v>
      </c>
      <c r="E63" s="47" t="n">
        <v>38.1189</v>
      </c>
      <c r="F63" s="47" t="n">
        <v>41.3451</v>
      </c>
      <c r="G63" s="47" t="n">
        <v>42.306</v>
      </c>
      <c r="H63" s="47" t="n">
        <v>1370.78</v>
      </c>
      <c r="I63" s="47" t="n">
        <v>4.11</v>
      </c>
      <c r="J63" s="47" t="n">
        <f aca="false">H63/3600</f>
        <v>0.380772222222222</v>
      </c>
      <c r="K63" s="48"/>
      <c r="L63" s="46" t="n">
        <v>1731.6904</v>
      </c>
      <c r="M63" s="46" t="n">
        <v>38.128</v>
      </c>
      <c r="N63" s="46" t="n">
        <v>41.4336</v>
      </c>
      <c r="O63" s="46" t="n">
        <v>42.3889</v>
      </c>
      <c r="P63" s="47" t="n">
        <v>1374.53</v>
      </c>
      <c r="Q63" s="47" t="n">
        <v>4.126</v>
      </c>
      <c r="R63" s="47" t="n">
        <f aca="false">P63/3600</f>
        <v>0.381813888888889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6"/>
      <c r="Y63" s="46"/>
      <c r="Z63" s="46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6"/>
      <c r="AT63" s="46"/>
      <c r="AU63" s="46"/>
      <c r="AV63" s="46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6"/>
      <c r="BP63" s="46"/>
      <c r="BQ63" s="46"/>
      <c r="BR63" s="46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6"/>
      <c r="CA63" s="46"/>
      <c r="CB63" s="46"/>
      <c r="CC63" s="46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796.6808</v>
      </c>
      <c r="E64" s="46" t="n">
        <v>34.7706</v>
      </c>
      <c r="F64" s="46" t="n">
        <v>38.7965</v>
      </c>
      <c r="G64" s="46" t="n">
        <v>39.5889</v>
      </c>
      <c r="H64" s="46" t="n">
        <v>1205.01</v>
      </c>
      <c r="I64" s="46" t="n">
        <v>3.35</v>
      </c>
      <c r="J64" s="46" t="n">
        <f aca="false">H64/3600</f>
        <v>0.334725</v>
      </c>
      <c r="K64" s="48"/>
      <c r="L64" s="46" t="n">
        <v>795.5984</v>
      </c>
      <c r="M64" s="46" t="n">
        <v>34.7952</v>
      </c>
      <c r="N64" s="46" t="n">
        <v>38.9287</v>
      </c>
      <c r="O64" s="46" t="n">
        <v>39.73</v>
      </c>
      <c r="P64" s="46" t="n">
        <v>1204.86</v>
      </c>
      <c r="Q64" s="46" t="n">
        <v>3.363</v>
      </c>
      <c r="R64" s="46" t="n">
        <f aca="false">P64/3600</f>
        <v>0.334683333333333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71.8432</v>
      </c>
      <c r="E65" s="46" t="n">
        <v>31.5801</v>
      </c>
      <c r="F65" s="46" t="n">
        <v>36.5899</v>
      </c>
      <c r="G65" s="46" t="n">
        <v>37.3429</v>
      </c>
      <c r="H65" s="46" t="n">
        <v>1102.49</v>
      </c>
      <c r="I65" s="46" t="n">
        <v>2.82</v>
      </c>
      <c r="J65" s="46" t="n">
        <f aca="false">H65/3600</f>
        <v>0.306247222222222</v>
      </c>
      <c r="K65" s="48"/>
      <c r="L65" s="46" t="n">
        <v>370.8328</v>
      </c>
      <c r="M65" s="46" t="n">
        <v>31.6162</v>
      </c>
      <c r="N65" s="46" t="n">
        <v>36.7161</v>
      </c>
      <c r="O65" s="46" t="n">
        <v>37.4511</v>
      </c>
      <c r="P65" s="46" t="n">
        <v>1101.4</v>
      </c>
      <c r="Q65" s="46" t="n">
        <v>2.831</v>
      </c>
      <c r="R65" s="46" t="n">
        <f aca="false">P65/3600</f>
        <v>0.305944444444444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71.3856</v>
      </c>
      <c r="E66" s="56" t="n">
        <v>28.6479</v>
      </c>
      <c r="F66" s="56" t="n">
        <v>34.6517</v>
      </c>
      <c r="G66" s="56" t="n">
        <v>35.3392</v>
      </c>
      <c r="H66" s="56" t="n">
        <v>1041.08</v>
      </c>
      <c r="I66" s="56" t="n">
        <v>2.51</v>
      </c>
      <c r="J66" s="46" t="n">
        <f aca="false">H66/3600</f>
        <v>0.289188888888889</v>
      </c>
      <c r="K66" s="48"/>
      <c r="L66" s="56" t="n">
        <v>171.1144</v>
      </c>
      <c r="M66" s="56" t="n">
        <v>28.6909</v>
      </c>
      <c r="N66" s="56" t="n">
        <v>34.7436</v>
      </c>
      <c r="O66" s="56" t="n">
        <v>35.4127</v>
      </c>
      <c r="P66" s="56" t="n">
        <v>1036.89</v>
      </c>
      <c r="Q66" s="56" t="n">
        <v>2.52</v>
      </c>
      <c r="R66" s="46" t="n">
        <f aca="false">P66/3600</f>
        <v>0.288025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275.1944</v>
      </c>
      <c r="E67" s="47" t="n">
        <v>39.4092</v>
      </c>
      <c r="F67" s="47" t="n">
        <v>41.6055</v>
      </c>
      <c r="G67" s="47" t="n">
        <v>42.6829</v>
      </c>
      <c r="H67" s="47" t="n">
        <v>967.3</v>
      </c>
      <c r="I67" s="47" t="n">
        <v>3.05</v>
      </c>
      <c r="J67" s="47" t="n">
        <f aca="false">H67/3600</f>
        <v>0.268694444444444</v>
      </c>
      <c r="K67" s="48"/>
      <c r="L67" s="46" t="n">
        <v>1273.996</v>
      </c>
      <c r="M67" s="46" t="n">
        <v>39.4524</v>
      </c>
      <c r="N67" s="46" t="n">
        <v>41.7243</v>
      </c>
      <c r="O67" s="46" t="n">
        <v>42.8214</v>
      </c>
      <c r="P67" s="47" t="n">
        <v>972.66</v>
      </c>
      <c r="Q67" s="47" t="n">
        <v>3.062</v>
      </c>
      <c r="R67" s="47" t="n">
        <f aca="false">P67/3600</f>
        <v>0.270183333333333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6"/>
      <c r="Y67" s="46"/>
      <c r="Z67" s="46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6"/>
      <c r="AT67" s="46"/>
      <c r="AU67" s="46"/>
      <c r="AV67" s="46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6"/>
      <c r="BP67" s="46"/>
      <c r="BQ67" s="46"/>
      <c r="BR67" s="46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6"/>
      <c r="CA67" s="46"/>
      <c r="CB67" s="46"/>
      <c r="CC67" s="46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30.0704</v>
      </c>
      <c r="E68" s="46" t="n">
        <v>35.6847</v>
      </c>
      <c r="F68" s="46" t="n">
        <v>38.9436</v>
      </c>
      <c r="G68" s="46" t="n">
        <v>40.1485</v>
      </c>
      <c r="H68" s="46" t="n">
        <v>851.6</v>
      </c>
      <c r="I68" s="46" t="n">
        <v>2.54</v>
      </c>
      <c r="J68" s="46" t="n">
        <f aca="false">H68/3600</f>
        <v>0.236555555555556</v>
      </c>
      <c r="K68" s="48"/>
      <c r="L68" s="46" t="n">
        <v>629.1216</v>
      </c>
      <c r="M68" s="46" t="n">
        <v>35.736</v>
      </c>
      <c r="N68" s="46" t="n">
        <v>39.0733</v>
      </c>
      <c r="O68" s="46" t="n">
        <v>40.292</v>
      </c>
      <c r="P68" s="46" t="n">
        <v>853.45</v>
      </c>
      <c r="Q68" s="46" t="n">
        <v>2.55</v>
      </c>
      <c r="R68" s="46" t="n">
        <f aca="false">P68/3600</f>
        <v>0.237069444444444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304.2808</v>
      </c>
      <c r="E69" s="46" t="n">
        <v>32.2569</v>
      </c>
      <c r="F69" s="46" t="n">
        <v>36.7359</v>
      </c>
      <c r="G69" s="46" t="n">
        <v>37.8935</v>
      </c>
      <c r="H69" s="46" t="n">
        <v>763.33</v>
      </c>
      <c r="I69" s="46" t="n">
        <v>2.16</v>
      </c>
      <c r="J69" s="46" t="n">
        <f aca="false">H69/3600</f>
        <v>0.212036111111111</v>
      </c>
      <c r="K69" s="48"/>
      <c r="L69" s="46" t="n">
        <v>304.6656</v>
      </c>
      <c r="M69" s="46" t="n">
        <v>32.307</v>
      </c>
      <c r="N69" s="46" t="n">
        <v>36.8135</v>
      </c>
      <c r="O69" s="46" t="n">
        <v>37.9999</v>
      </c>
      <c r="P69" s="46" t="n">
        <v>762.69</v>
      </c>
      <c r="Q69" s="46" t="n">
        <v>2.168</v>
      </c>
      <c r="R69" s="46" t="n">
        <f aca="false">P69/3600</f>
        <v>0.211858333333333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46.2464</v>
      </c>
      <c r="E70" s="56" t="n">
        <v>29.4548</v>
      </c>
      <c r="F70" s="56" t="n">
        <v>34.7593</v>
      </c>
      <c r="G70" s="56" t="n">
        <v>35.7274</v>
      </c>
      <c r="H70" s="56" t="n">
        <v>702.57</v>
      </c>
      <c r="I70" s="56" t="n">
        <v>1.83</v>
      </c>
      <c r="J70" s="46" t="n">
        <f aca="false">H70/3600</f>
        <v>0.195158333333333</v>
      </c>
      <c r="K70" s="48"/>
      <c r="L70" s="56" t="n">
        <v>146.4416</v>
      </c>
      <c r="M70" s="56" t="n">
        <v>29.482</v>
      </c>
      <c r="N70" s="56" t="n">
        <v>34.817</v>
      </c>
      <c r="O70" s="56" t="n">
        <v>35.7845</v>
      </c>
      <c r="P70" s="56" t="n">
        <v>701.14</v>
      </c>
      <c r="Q70" s="56" t="n">
        <v>1.837</v>
      </c>
      <c r="R70" s="46" t="n">
        <f aca="false">P70/3600</f>
        <v>0.194761111111111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75" t="s">
        <v>77</v>
      </c>
      <c r="B71" s="76" t="s">
        <v>78</v>
      </c>
      <c r="C71" s="77" t="n">
        <v>22</v>
      </c>
      <c r="D71" s="78"/>
      <c r="E71" s="78"/>
      <c r="F71" s="78"/>
      <c r="G71" s="78"/>
      <c r="H71" s="78"/>
      <c r="I71" s="78"/>
      <c r="J71" s="78"/>
      <c r="K71" s="79"/>
      <c r="L71" s="78"/>
      <c r="M71" s="78"/>
      <c r="N71" s="78"/>
      <c r="O71" s="78"/>
      <c r="P71" s="78"/>
      <c r="Q71" s="78"/>
      <c r="R71" s="78"/>
      <c r="S71" s="80"/>
      <c r="T71" s="80"/>
      <c r="U71" s="80"/>
      <c r="V71" s="81"/>
      <c r="W71" s="82"/>
      <c r="X71" s="82"/>
      <c r="Y71" s="82"/>
      <c r="Z71" s="82"/>
      <c r="AA71" s="78"/>
      <c r="AB71" s="78"/>
      <c r="AC71" s="78"/>
      <c r="AD71" s="80"/>
      <c r="AE71" s="80"/>
      <c r="AF71" s="80"/>
      <c r="AG71" s="81"/>
      <c r="AH71" s="82"/>
      <c r="AI71" s="82"/>
      <c r="AJ71" s="82"/>
      <c r="AK71" s="82"/>
      <c r="AL71" s="78"/>
      <c r="AM71" s="78"/>
      <c r="AN71" s="78"/>
      <c r="AO71" s="80"/>
      <c r="AP71" s="80"/>
      <c r="AQ71" s="80"/>
      <c r="AR71" s="81"/>
      <c r="AS71" s="78"/>
      <c r="AT71" s="78"/>
      <c r="AU71" s="78"/>
      <c r="AV71" s="78"/>
      <c r="AW71" s="78"/>
      <c r="AX71" s="78"/>
      <c r="AY71" s="78"/>
      <c r="AZ71" s="80"/>
      <c r="BA71" s="80"/>
      <c r="BB71" s="80"/>
      <c r="BC71" s="81"/>
      <c r="BD71" s="78"/>
      <c r="BE71" s="78"/>
      <c r="BF71" s="78"/>
      <c r="BG71" s="78"/>
      <c r="BH71" s="78"/>
      <c r="BI71" s="78"/>
      <c r="BJ71" s="78"/>
      <c r="BK71" s="80"/>
      <c r="BL71" s="80"/>
      <c r="BM71" s="80"/>
      <c r="BN71" s="81"/>
      <c r="BO71" s="78"/>
      <c r="BP71" s="78"/>
      <c r="BQ71" s="78"/>
      <c r="BR71" s="78"/>
      <c r="BS71" s="78"/>
      <c r="BT71" s="78"/>
      <c r="BU71" s="78"/>
      <c r="BV71" s="80"/>
      <c r="BW71" s="80"/>
      <c r="BX71" s="80"/>
      <c r="BY71" s="81"/>
      <c r="BZ71" s="78"/>
      <c r="CA71" s="78"/>
      <c r="CB71" s="78"/>
      <c r="CC71" s="78"/>
      <c r="CD71" s="78"/>
      <c r="CE71" s="78"/>
      <c r="CF71" s="78"/>
      <c r="CG71" s="80"/>
      <c r="CH71" s="80"/>
      <c r="CI71" s="80"/>
      <c r="CJ71" s="81"/>
      <c r="CK71" s="78"/>
      <c r="CL71" s="78"/>
      <c r="CM71" s="78"/>
      <c r="CN71" s="78"/>
      <c r="CO71" s="78"/>
      <c r="CP71" s="78"/>
      <c r="CQ71" s="78"/>
      <c r="CR71" s="80"/>
      <c r="CS71" s="80"/>
      <c r="CT71" s="80"/>
    </row>
    <row r="72" customFormat="false" ht="11.25" hidden="false" customHeight="false" outlineLevel="0" collapsed="false">
      <c r="A72" s="76" t="s">
        <v>79</v>
      </c>
      <c r="B72" s="83" t="s">
        <v>80</v>
      </c>
      <c r="C72" s="84" t="n">
        <v>27</v>
      </c>
      <c r="D72" s="82"/>
      <c r="E72" s="82"/>
      <c r="F72" s="82"/>
      <c r="G72" s="82"/>
      <c r="H72" s="82"/>
      <c r="I72" s="82"/>
      <c r="J72" s="82"/>
      <c r="K72" s="79"/>
      <c r="L72" s="82"/>
      <c r="M72" s="82"/>
      <c r="N72" s="82"/>
      <c r="O72" s="82"/>
      <c r="P72" s="82"/>
      <c r="Q72" s="82"/>
      <c r="R72" s="82"/>
      <c r="S72" s="85"/>
      <c r="T72" s="85"/>
      <c r="U72" s="85"/>
      <c r="V72" s="81"/>
      <c r="W72" s="82"/>
      <c r="X72" s="82"/>
      <c r="Y72" s="82"/>
      <c r="Z72" s="82"/>
      <c r="AA72" s="82"/>
      <c r="AB72" s="82"/>
      <c r="AC72" s="82"/>
      <c r="AD72" s="85"/>
      <c r="AE72" s="85"/>
      <c r="AF72" s="85"/>
      <c r="AG72" s="81"/>
      <c r="AH72" s="82"/>
      <c r="AI72" s="82"/>
      <c r="AJ72" s="82"/>
      <c r="AK72" s="82"/>
      <c r="AL72" s="82"/>
      <c r="AM72" s="82"/>
      <c r="AN72" s="82"/>
      <c r="AO72" s="85"/>
      <c r="AP72" s="85"/>
      <c r="AQ72" s="85"/>
      <c r="AR72" s="81"/>
      <c r="AS72" s="82"/>
      <c r="AT72" s="82"/>
      <c r="AU72" s="82"/>
      <c r="AV72" s="82"/>
      <c r="AW72" s="82"/>
      <c r="AX72" s="82"/>
      <c r="AY72" s="82"/>
      <c r="AZ72" s="85"/>
      <c r="BA72" s="85"/>
      <c r="BB72" s="85"/>
      <c r="BC72" s="81"/>
      <c r="BD72" s="82"/>
      <c r="BE72" s="82"/>
      <c r="BF72" s="82"/>
      <c r="BG72" s="82"/>
      <c r="BH72" s="82"/>
      <c r="BI72" s="82"/>
      <c r="BJ72" s="82"/>
      <c r="BK72" s="85"/>
      <c r="BL72" s="85"/>
      <c r="BM72" s="85"/>
      <c r="BN72" s="81"/>
      <c r="BO72" s="82"/>
      <c r="BP72" s="82"/>
      <c r="BQ72" s="82"/>
      <c r="BR72" s="82"/>
      <c r="BS72" s="82"/>
      <c r="BT72" s="82"/>
      <c r="BU72" s="82"/>
      <c r="BV72" s="85"/>
      <c r="BW72" s="85"/>
      <c r="BX72" s="85"/>
      <c r="BY72" s="81"/>
      <c r="BZ72" s="82"/>
      <c r="CA72" s="82"/>
      <c r="CB72" s="82"/>
      <c r="CC72" s="82"/>
      <c r="CD72" s="82"/>
      <c r="CE72" s="82"/>
      <c r="CF72" s="82"/>
      <c r="CG72" s="85"/>
      <c r="CH72" s="85"/>
      <c r="CI72" s="85"/>
      <c r="CJ72" s="81"/>
      <c r="CK72" s="82"/>
      <c r="CL72" s="82"/>
      <c r="CM72" s="82"/>
      <c r="CN72" s="82"/>
      <c r="CO72" s="82"/>
      <c r="CP72" s="82"/>
      <c r="CQ72" s="82"/>
      <c r="CR72" s="85"/>
      <c r="CS72" s="85"/>
      <c r="CT72" s="85"/>
    </row>
    <row r="73" customFormat="false" ht="11.25" hidden="false" customHeight="false" outlineLevel="0" collapsed="false">
      <c r="A73" s="76"/>
      <c r="B73" s="76"/>
      <c r="C73" s="84" t="n">
        <v>32</v>
      </c>
      <c r="D73" s="82"/>
      <c r="E73" s="82"/>
      <c r="F73" s="82"/>
      <c r="G73" s="82"/>
      <c r="H73" s="82"/>
      <c r="I73" s="82"/>
      <c r="J73" s="82"/>
      <c r="K73" s="79"/>
      <c r="L73" s="82"/>
      <c r="M73" s="82"/>
      <c r="N73" s="82"/>
      <c r="O73" s="82"/>
      <c r="P73" s="82"/>
      <c r="Q73" s="82"/>
      <c r="R73" s="82"/>
      <c r="S73" s="85"/>
      <c r="T73" s="85"/>
      <c r="U73" s="85"/>
      <c r="V73" s="81"/>
      <c r="W73" s="82"/>
      <c r="X73" s="82"/>
      <c r="Y73" s="82"/>
      <c r="Z73" s="82"/>
      <c r="AA73" s="82"/>
      <c r="AB73" s="82"/>
      <c r="AC73" s="82"/>
      <c r="AD73" s="85"/>
      <c r="AE73" s="85"/>
      <c r="AF73" s="85"/>
      <c r="AG73" s="81"/>
      <c r="AH73" s="82"/>
      <c r="AI73" s="82"/>
      <c r="AJ73" s="82"/>
      <c r="AK73" s="82"/>
      <c r="AL73" s="82"/>
      <c r="AM73" s="82"/>
      <c r="AN73" s="82"/>
      <c r="AO73" s="85"/>
      <c r="AP73" s="85"/>
      <c r="AQ73" s="85"/>
      <c r="AR73" s="81"/>
      <c r="AS73" s="82"/>
      <c r="AT73" s="82"/>
      <c r="AU73" s="82"/>
      <c r="AV73" s="82"/>
      <c r="AW73" s="82"/>
      <c r="AX73" s="82"/>
      <c r="AY73" s="82"/>
      <c r="AZ73" s="85"/>
      <c r="BA73" s="85"/>
      <c r="BB73" s="85"/>
      <c r="BC73" s="81"/>
      <c r="BD73" s="82"/>
      <c r="BE73" s="82"/>
      <c r="BF73" s="82"/>
      <c r="BG73" s="82"/>
      <c r="BH73" s="82"/>
      <c r="BI73" s="82"/>
      <c r="BJ73" s="82"/>
      <c r="BK73" s="85"/>
      <c r="BL73" s="85"/>
      <c r="BM73" s="85"/>
      <c r="BN73" s="81"/>
      <c r="BO73" s="82"/>
      <c r="BP73" s="82"/>
      <c r="BQ73" s="82"/>
      <c r="BR73" s="82"/>
      <c r="BS73" s="82"/>
      <c r="BT73" s="82"/>
      <c r="BU73" s="82"/>
      <c r="BV73" s="85"/>
      <c r="BW73" s="85"/>
      <c r="BX73" s="85"/>
      <c r="BY73" s="81"/>
      <c r="BZ73" s="82"/>
      <c r="CA73" s="82"/>
      <c r="CB73" s="82"/>
      <c r="CC73" s="82"/>
      <c r="CD73" s="82"/>
      <c r="CE73" s="82"/>
      <c r="CF73" s="82"/>
      <c r="CG73" s="85"/>
      <c r="CH73" s="85"/>
      <c r="CI73" s="85"/>
      <c r="CJ73" s="81"/>
      <c r="CK73" s="82"/>
      <c r="CL73" s="82"/>
      <c r="CM73" s="82"/>
      <c r="CN73" s="82"/>
      <c r="CO73" s="82"/>
      <c r="CP73" s="82"/>
      <c r="CQ73" s="82"/>
      <c r="CR73" s="85"/>
      <c r="CS73" s="85"/>
      <c r="CT73" s="85"/>
    </row>
    <row r="74" customFormat="false" ht="12" hidden="false" customHeight="false" outlineLevel="0" collapsed="false">
      <c r="A74" s="76"/>
      <c r="B74" s="86"/>
      <c r="C74" s="87" t="n">
        <v>37</v>
      </c>
      <c r="D74" s="88"/>
      <c r="E74" s="88"/>
      <c r="F74" s="88"/>
      <c r="G74" s="88"/>
      <c r="H74" s="88"/>
      <c r="I74" s="88"/>
      <c r="J74" s="82"/>
      <c r="K74" s="79"/>
      <c r="L74" s="88"/>
      <c r="M74" s="88"/>
      <c r="N74" s="88"/>
      <c r="O74" s="88"/>
      <c r="P74" s="88"/>
      <c r="Q74" s="88"/>
      <c r="R74" s="82"/>
      <c r="S74" s="89"/>
      <c r="T74" s="89"/>
      <c r="U74" s="89"/>
      <c r="V74" s="81"/>
      <c r="W74" s="88"/>
      <c r="X74" s="88"/>
      <c r="Y74" s="88"/>
      <c r="Z74" s="88"/>
      <c r="AA74" s="88"/>
      <c r="AB74" s="88"/>
      <c r="AC74" s="82"/>
      <c r="AD74" s="89"/>
      <c r="AE74" s="89"/>
      <c r="AF74" s="89"/>
      <c r="AG74" s="81"/>
      <c r="AH74" s="88"/>
      <c r="AI74" s="88"/>
      <c r="AJ74" s="88"/>
      <c r="AK74" s="88"/>
      <c r="AL74" s="88"/>
      <c r="AM74" s="88"/>
      <c r="AN74" s="82"/>
      <c r="AO74" s="89"/>
      <c r="AP74" s="89"/>
      <c r="AQ74" s="89"/>
      <c r="AR74" s="81"/>
      <c r="AS74" s="88"/>
      <c r="AT74" s="88"/>
      <c r="AU74" s="88"/>
      <c r="AV74" s="88"/>
      <c r="AW74" s="88"/>
      <c r="AX74" s="88"/>
      <c r="AY74" s="82"/>
      <c r="AZ74" s="89"/>
      <c r="BA74" s="89"/>
      <c r="BB74" s="89"/>
      <c r="BC74" s="81"/>
      <c r="BD74" s="88"/>
      <c r="BE74" s="88"/>
      <c r="BF74" s="88"/>
      <c r="BG74" s="88"/>
      <c r="BH74" s="88"/>
      <c r="BI74" s="88"/>
      <c r="BJ74" s="82"/>
      <c r="BK74" s="89"/>
      <c r="BL74" s="89"/>
      <c r="BM74" s="89"/>
      <c r="BN74" s="81"/>
      <c r="BO74" s="88"/>
      <c r="BP74" s="88"/>
      <c r="BQ74" s="88"/>
      <c r="BR74" s="88"/>
      <c r="BS74" s="88"/>
      <c r="BT74" s="88"/>
      <c r="BU74" s="82"/>
      <c r="BV74" s="89"/>
      <c r="BW74" s="89"/>
      <c r="BX74" s="89"/>
      <c r="BY74" s="81"/>
      <c r="BZ74" s="88"/>
      <c r="CA74" s="88"/>
      <c r="CB74" s="88"/>
      <c r="CC74" s="88"/>
      <c r="CD74" s="88"/>
      <c r="CE74" s="88"/>
      <c r="CF74" s="82"/>
      <c r="CG74" s="89"/>
      <c r="CH74" s="89"/>
      <c r="CI74" s="89"/>
      <c r="CJ74" s="81"/>
      <c r="CK74" s="88"/>
      <c r="CL74" s="88"/>
      <c r="CM74" s="88"/>
      <c r="CN74" s="88"/>
      <c r="CO74" s="88"/>
      <c r="CP74" s="88"/>
      <c r="CQ74" s="82"/>
      <c r="CR74" s="89"/>
      <c r="CS74" s="89"/>
      <c r="CT74" s="89"/>
    </row>
    <row r="75" customFormat="false" ht="11.25" hidden="false" customHeight="false" outlineLevel="0" collapsed="false">
      <c r="A75" s="76"/>
      <c r="B75" s="76" t="s">
        <v>81</v>
      </c>
      <c r="C75" s="77" t="n">
        <v>22</v>
      </c>
      <c r="D75" s="78"/>
      <c r="E75" s="78"/>
      <c r="F75" s="78"/>
      <c r="G75" s="78"/>
      <c r="H75" s="78"/>
      <c r="I75" s="78"/>
      <c r="J75" s="78"/>
      <c r="K75" s="79"/>
      <c r="L75" s="78"/>
      <c r="M75" s="78"/>
      <c r="N75" s="78"/>
      <c r="O75" s="78"/>
      <c r="P75" s="78"/>
      <c r="Q75" s="78"/>
      <c r="R75" s="78"/>
      <c r="S75" s="80"/>
      <c r="T75" s="80"/>
      <c r="U75" s="80"/>
      <c r="V75" s="81"/>
      <c r="W75" s="82"/>
      <c r="X75" s="82"/>
      <c r="Y75" s="82"/>
      <c r="Z75" s="82"/>
      <c r="AA75" s="78"/>
      <c r="AB75" s="78"/>
      <c r="AC75" s="78"/>
      <c r="AD75" s="80"/>
      <c r="AE75" s="80"/>
      <c r="AF75" s="80"/>
      <c r="AG75" s="81"/>
      <c r="AH75" s="82"/>
      <c r="AI75" s="82"/>
      <c r="AJ75" s="82"/>
      <c r="AK75" s="82"/>
      <c r="AL75" s="78"/>
      <c r="AM75" s="78"/>
      <c r="AN75" s="78"/>
      <c r="AO75" s="80"/>
      <c r="AP75" s="80"/>
      <c r="AQ75" s="80"/>
      <c r="AR75" s="81"/>
      <c r="AS75" s="78"/>
      <c r="AT75" s="78"/>
      <c r="AU75" s="78"/>
      <c r="AV75" s="78"/>
      <c r="AW75" s="78"/>
      <c r="AX75" s="78"/>
      <c r="AY75" s="78"/>
      <c r="AZ75" s="80"/>
      <c r="BA75" s="80"/>
      <c r="BB75" s="80"/>
      <c r="BC75" s="81"/>
      <c r="BD75" s="78"/>
      <c r="BE75" s="78"/>
      <c r="BF75" s="78"/>
      <c r="BG75" s="78"/>
      <c r="BH75" s="78"/>
      <c r="BI75" s="78"/>
      <c r="BJ75" s="78"/>
      <c r="BK75" s="80"/>
      <c r="BL75" s="80"/>
      <c r="BM75" s="80"/>
      <c r="BN75" s="81"/>
      <c r="BO75" s="78"/>
      <c r="BP75" s="78"/>
      <c r="BQ75" s="78"/>
      <c r="BR75" s="78"/>
      <c r="BS75" s="78"/>
      <c r="BT75" s="78"/>
      <c r="BU75" s="78"/>
      <c r="BV75" s="80"/>
      <c r="BW75" s="80"/>
      <c r="BX75" s="80"/>
      <c r="BY75" s="81"/>
      <c r="BZ75" s="78"/>
      <c r="CA75" s="78"/>
      <c r="CB75" s="78"/>
      <c r="CC75" s="78"/>
      <c r="CD75" s="78"/>
      <c r="CE75" s="78"/>
      <c r="CF75" s="78"/>
      <c r="CG75" s="80"/>
      <c r="CH75" s="80"/>
      <c r="CI75" s="80"/>
      <c r="CJ75" s="81"/>
      <c r="CK75" s="78"/>
      <c r="CL75" s="78"/>
      <c r="CM75" s="78"/>
      <c r="CN75" s="78"/>
      <c r="CO75" s="78"/>
      <c r="CP75" s="78"/>
      <c r="CQ75" s="78"/>
      <c r="CR75" s="80"/>
      <c r="CS75" s="80"/>
      <c r="CT75" s="80"/>
    </row>
    <row r="76" customFormat="false" ht="11.25" hidden="false" customHeight="false" outlineLevel="0" collapsed="false">
      <c r="A76" s="76"/>
      <c r="B76" s="83" t="s">
        <v>82</v>
      </c>
      <c r="C76" s="84" t="n">
        <v>27</v>
      </c>
      <c r="D76" s="82"/>
      <c r="E76" s="82"/>
      <c r="F76" s="82"/>
      <c r="G76" s="82"/>
      <c r="H76" s="82"/>
      <c r="I76" s="82"/>
      <c r="J76" s="82"/>
      <c r="K76" s="79"/>
      <c r="L76" s="82"/>
      <c r="M76" s="82"/>
      <c r="N76" s="82"/>
      <c r="O76" s="82"/>
      <c r="P76" s="82"/>
      <c r="Q76" s="82"/>
      <c r="R76" s="82"/>
      <c r="S76" s="85"/>
      <c r="T76" s="85"/>
      <c r="U76" s="85"/>
      <c r="V76" s="81"/>
      <c r="W76" s="82"/>
      <c r="X76" s="82"/>
      <c r="Y76" s="82"/>
      <c r="Z76" s="82"/>
      <c r="AA76" s="82"/>
      <c r="AB76" s="82"/>
      <c r="AC76" s="82"/>
      <c r="AD76" s="85"/>
      <c r="AE76" s="85"/>
      <c r="AF76" s="85"/>
      <c r="AG76" s="81"/>
      <c r="AH76" s="82"/>
      <c r="AI76" s="82"/>
      <c r="AJ76" s="82"/>
      <c r="AK76" s="82"/>
      <c r="AL76" s="82"/>
      <c r="AM76" s="82"/>
      <c r="AN76" s="82"/>
      <c r="AO76" s="85"/>
      <c r="AP76" s="85"/>
      <c r="AQ76" s="85"/>
      <c r="AR76" s="81"/>
      <c r="AS76" s="82"/>
      <c r="AT76" s="82"/>
      <c r="AU76" s="82"/>
      <c r="AV76" s="82"/>
      <c r="AW76" s="82"/>
      <c r="AX76" s="82"/>
      <c r="AY76" s="82"/>
      <c r="AZ76" s="85"/>
      <c r="BA76" s="85"/>
      <c r="BB76" s="85"/>
      <c r="BC76" s="81"/>
      <c r="BD76" s="82"/>
      <c r="BE76" s="82"/>
      <c r="BF76" s="82"/>
      <c r="BG76" s="82"/>
      <c r="BH76" s="82"/>
      <c r="BI76" s="82"/>
      <c r="BJ76" s="82"/>
      <c r="BK76" s="85"/>
      <c r="BL76" s="85"/>
      <c r="BM76" s="85"/>
      <c r="BN76" s="81"/>
      <c r="BO76" s="82"/>
      <c r="BP76" s="82"/>
      <c r="BQ76" s="82"/>
      <c r="BR76" s="82"/>
      <c r="BS76" s="82"/>
      <c r="BT76" s="82"/>
      <c r="BU76" s="82"/>
      <c r="BV76" s="85"/>
      <c r="BW76" s="85"/>
      <c r="BX76" s="85"/>
      <c r="BY76" s="81"/>
      <c r="BZ76" s="82"/>
      <c r="CA76" s="82"/>
      <c r="CB76" s="82"/>
      <c r="CC76" s="82"/>
      <c r="CD76" s="82"/>
      <c r="CE76" s="82"/>
      <c r="CF76" s="82"/>
      <c r="CG76" s="85"/>
      <c r="CH76" s="85"/>
      <c r="CI76" s="85"/>
      <c r="CJ76" s="81"/>
      <c r="CK76" s="82"/>
      <c r="CL76" s="82"/>
      <c r="CM76" s="82"/>
      <c r="CN76" s="82"/>
      <c r="CO76" s="82"/>
      <c r="CP76" s="82"/>
      <c r="CQ76" s="82"/>
      <c r="CR76" s="85"/>
      <c r="CS76" s="85"/>
      <c r="CT76" s="85"/>
    </row>
    <row r="77" customFormat="false" ht="11.25" hidden="false" customHeight="false" outlineLevel="0" collapsed="false">
      <c r="A77" s="76"/>
      <c r="B77" s="76"/>
      <c r="C77" s="84" t="n">
        <v>32</v>
      </c>
      <c r="D77" s="82"/>
      <c r="E77" s="82"/>
      <c r="F77" s="82"/>
      <c r="G77" s="82"/>
      <c r="H77" s="82"/>
      <c r="I77" s="82"/>
      <c r="J77" s="82"/>
      <c r="K77" s="79"/>
      <c r="L77" s="82"/>
      <c r="M77" s="82"/>
      <c r="N77" s="82"/>
      <c r="O77" s="82"/>
      <c r="P77" s="82"/>
      <c r="Q77" s="82"/>
      <c r="R77" s="82"/>
      <c r="S77" s="85"/>
      <c r="T77" s="85"/>
      <c r="U77" s="85"/>
      <c r="V77" s="81"/>
      <c r="W77" s="82"/>
      <c r="X77" s="82"/>
      <c r="Y77" s="82"/>
      <c r="Z77" s="82"/>
      <c r="AA77" s="82"/>
      <c r="AB77" s="82"/>
      <c r="AC77" s="82"/>
      <c r="AD77" s="85"/>
      <c r="AE77" s="85"/>
      <c r="AF77" s="85"/>
      <c r="AG77" s="81"/>
      <c r="AH77" s="82"/>
      <c r="AI77" s="82"/>
      <c r="AJ77" s="82"/>
      <c r="AK77" s="82"/>
      <c r="AL77" s="82"/>
      <c r="AM77" s="82"/>
      <c r="AN77" s="82"/>
      <c r="AO77" s="85"/>
      <c r="AP77" s="85"/>
      <c r="AQ77" s="85"/>
      <c r="AR77" s="81"/>
      <c r="AS77" s="82"/>
      <c r="AT77" s="82"/>
      <c r="AU77" s="82"/>
      <c r="AV77" s="82"/>
      <c r="AW77" s="82"/>
      <c r="AX77" s="82"/>
      <c r="AY77" s="82"/>
      <c r="AZ77" s="85"/>
      <c r="BA77" s="85"/>
      <c r="BB77" s="85"/>
      <c r="BC77" s="81"/>
      <c r="BD77" s="82"/>
      <c r="BE77" s="82"/>
      <c r="BF77" s="82"/>
      <c r="BG77" s="82"/>
      <c r="BH77" s="82"/>
      <c r="BI77" s="82"/>
      <c r="BJ77" s="82"/>
      <c r="BK77" s="85"/>
      <c r="BL77" s="85"/>
      <c r="BM77" s="85"/>
      <c r="BN77" s="81"/>
      <c r="BO77" s="82"/>
      <c r="BP77" s="82"/>
      <c r="BQ77" s="82"/>
      <c r="BR77" s="82"/>
      <c r="BS77" s="82"/>
      <c r="BT77" s="82"/>
      <c r="BU77" s="82"/>
      <c r="BV77" s="85"/>
      <c r="BW77" s="85"/>
      <c r="BX77" s="85"/>
      <c r="BY77" s="81"/>
      <c r="BZ77" s="82"/>
      <c r="CA77" s="82"/>
      <c r="CB77" s="82"/>
      <c r="CC77" s="82"/>
      <c r="CD77" s="82"/>
      <c r="CE77" s="82"/>
      <c r="CF77" s="82"/>
      <c r="CG77" s="85"/>
      <c r="CH77" s="85"/>
      <c r="CI77" s="85"/>
      <c r="CJ77" s="81"/>
      <c r="CK77" s="82"/>
      <c r="CL77" s="82"/>
      <c r="CM77" s="82"/>
      <c r="CN77" s="82"/>
      <c r="CO77" s="82"/>
      <c r="CP77" s="82"/>
      <c r="CQ77" s="82"/>
      <c r="CR77" s="85"/>
      <c r="CS77" s="85"/>
      <c r="CT77" s="85"/>
    </row>
    <row r="78" customFormat="false" ht="12" hidden="false" customHeight="false" outlineLevel="0" collapsed="false">
      <c r="A78" s="76"/>
      <c r="B78" s="86"/>
      <c r="C78" s="87" t="n">
        <v>37</v>
      </c>
      <c r="D78" s="88"/>
      <c r="E78" s="88"/>
      <c r="F78" s="88"/>
      <c r="G78" s="88"/>
      <c r="H78" s="88"/>
      <c r="I78" s="88"/>
      <c r="J78" s="82"/>
      <c r="K78" s="79"/>
      <c r="L78" s="88"/>
      <c r="M78" s="88"/>
      <c r="N78" s="88"/>
      <c r="O78" s="88"/>
      <c r="P78" s="88"/>
      <c r="Q78" s="88"/>
      <c r="R78" s="82"/>
      <c r="S78" s="89"/>
      <c r="T78" s="89"/>
      <c r="U78" s="89"/>
      <c r="V78" s="81"/>
      <c r="W78" s="88"/>
      <c r="X78" s="88"/>
      <c r="Y78" s="88"/>
      <c r="Z78" s="88"/>
      <c r="AA78" s="88"/>
      <c r="AB78" s="88"/>
      <c r="AC78" s="82"/>
      <c r="AD78" s="89"/>
      <c r="AE78" s="89"/>
      <c r="AF78" s="89"/>
      <c r="AG78" s="81"/>
      <c r="AH78" s="88"/>
      <c r="AI78" s="88"/>
      <c r="AJ78" s="88"/>
      <c r="AK78" s="88"/>
      <c r="AL78" s="88"/>
      <c r="AM78" s="88"/>
      <c r="AN78" s="82"/>
      <c r="AO78" s="89"/>
      <c r="AP78" s="89"/>
      <c r="AQ78" s="89"/>
      <c r="AR78" s="81"/>
      <c r="AS78" s="88"/>
      <c r="AT78" s="88"/>
      <c r="AU78" s="88"/>
      <c r="AV78" s="88"/>
      <c r="AW78" s="88"/>
      <c r="AX78" s="88"/>
      <c r="AY78" s="82"/>
      <c r="AZ78" s="89"/>
      <c r="BA78" s="89"/>
      <c r="BB78" s="89"/>
      <c r="BC78" s="81"/>
      <c r="BD78" s="88"/>
      <c r="BE78" s="88"/>
      <c r="BF78" s="88"/>
      <c r="BG78" s="88"/>
      <c r="BH78" s="88"/>
      <c r="BI78" s="88"/>
      <c r="BJ78" s="82"/>
      <c r="BK78" s="89"/>
      <c r="BL78" s="89"/>
      <c r="BM78" s="89"/>
      <c r="BN78" s="81"/>
      <c r="BO78" s="88"/>
      <c r="BP78" s="88"/>
      <c r="BQ78" s="88"/>
      <c r="BR78" s="88"/>
      <c r="BS78" s="88"/>
      <c r="BT78" s="88"/>
      <c r="BU78" s="82"/>
      <c r="BV78" s="89"/>
      <c r="BW78" s="89"/>
      <c r="BX78" s="89"/>
      <c r="BY78" s="81"/>
      <c r="BZ78" s="88"/>
      <c r="CA78" s="88"/>
      <c r="CB78" s="88"/>
      <c r="CC78" s="88"/>
      <c r="CD78" s="88"/>
      <c r="CE78" s="88"/>
      <c r="CF78" s="82"/>
      <c r="CG78" s="89"/>
      <c r="CH78" s="89"/>
      <c r="CI78" s="89"/>
      <c r="CJ78" s="81"/>
      <c r="CK78" s="88"/>
      <c r="CL78" s="88"/>
      <c r="CM78" s="88"/>
      <c r="CN78" s="88"/>
      <c r="CO78" s="88"/>
      <c r="CP78" s="88"/>
      <c r="CQ78" s="82"/>
      <c r="CR78" s="89"/>
      <c r="CS78" s="89"/>
      <c r="CT78" s="89"/>
    </row>
    <row r="79" customFormat="false" ht="11.25" hidden="false" customHeight="false" outlineLevel="0" collapsed="false">
      <c r="A79" s="76"/>
      <c r="B79" s="76" t="s">
        <v>83</v>
      </c>
      <c r="C79" s="77" t="n">
        <v>22</v>
      </c>
      <c r="D79" s="78"/>
      <c r="E79" s="78"/>
      <c r="F79" s="78"/>
      <c r="G79" s="78"/>
      <c r="H79" s="78"/>
      <c r="I79" s="78"/>
      <c r="J79" s="78"/>
      <c r="K79" s="79"/>
      <c r="L79" s="78"/>
      <c r="M79" s="78"/>
      <c r="N79" s="78"/>
      <c r="O79" s="78"/>
      <c r="P79" s="78"/>
      <c r="Q79" s="78"/>
      <c r="R79" s="78"/>
      <c r="S79" s="80"/>
      <c r="T79" s="80"/>
      <c r="U79" s="80"/>
      <c r="V79" s="81"/>
      <c r="W79" s="82"/>
      <c r="X79" s="82"/>
      <c r="Y79" s="82"/>
      <c r="Z79" s="82"/>
      <c r="AA79" s="78"/>
      <c r="AB79" s="78"/>
      <c r="AC79" s="78"/>
      <c r="AD79" s="80"/>
      <c r="AE79" s="80"/>
      <c r="AF79" s="80"/>
      <c r="AG79" s="81"/>
      <c r="AH79" s="82"/>
      <c r="AI79" s="82"/>
      <c r="AJ79" s="82"/>
      <c r="AK79" s="82"/>
      <c r="AL79" s="78"/>
      <c r="AM79" s="78"/>
      <c r="AN79" s="78"/>
      <c r="AO79" s="80"/>
      <c r="AP79" s="80"/>
      <c r="AQ79" s="80"/>
      <c r="AR79" s="81"/>
      <c r="AS79" s="78"/>
      <c r="AT79" s="78"/>
      <c r="AU79" s="78"/>
      <c r="AV79" s="78"/>
      <c r="AW79" s="78"/>
      <c r="AX79" s="78"/>
      <c r="AY79" s="78"/>
      <c r="AZ79" s="80"/>
      <c r="BA79" s="80"/>
      <c r="BB79" s="80"/>
      <c r="BC79" s="81"/>
      <c r="BD79" s="78"/>
      <c r="BE79" s="78"/>
      <c r="BF79" s="78"/>
      <c r="BG79" s="78"/>
      <c r="BH79" s="78"/>
      <c r="BI79" s="78"/>
      <c r="BJ79" s="78"/>
      <c r="BK79" s="80"/>
      <c r="BL79" s="80"/>
      <c r="BM79" s="80"/>
      <c r="BN79" s="81"/>
      <c r="BO79" s="78"/>
      <c r="BP79" s="78"/>
      <c r="BQ79" s="78"/>
      <c r="BR79" s="78"/>
      <c r="BS79" s="78"/>
      <c r="BT79" s="78"/>
      <c r="BU79" s="78"/>
      <c r="BV79" s="80"/>
      <c r="BW79" s="80"/>
      <c r="BX79" s="80"/>
      <c r="BY79" s="81"/>
      <c r="BZ79" s="78"/>
      <c r="CA79" s="78"/>
      <c r="CB79" s="78"/>
      <c r="CC79" s="78"/>
      <c r="CD79" s="78"/>
      <c r="CE79" s="78"/>
      <c r="CF79" s="78"/>
      <c r="CG79" s="80"/>
      <c r="CH79" s="80"/>
      <c r="CI79" s="80"/>
      <c r="CJ79" s="81"/>
      <c r="CK79" s="78"/>
      <c r="CL79" s="78"/>
      <c r="CM79" s="78"/>
      <c r="CN79" s="78"/>
      <c r="CO79" s="78"/>
      <c r="CP79" s="78"/>
      <c r="CQ79" s="78"/>
      <c r="CR79" s="80"/>
      <c r="CS79" s="80"/>
      <c r="CT79" s="80"/>
    </row>
    <row r="80" customFormat="false" ht="11.25" hidden="false" customHeight="false" outlineLevel="0" collapsed="false">
      <c r="A80" s="76"/>
      <c r="B80" s="83" t="s">
        <v>84</v>
      </c>
      <c r="C80" s="84" t="n">
        <v>27</v>
      </c>
      <c r="D80" s="82"/>
      <c r="E80" s="82"/>
      <c r="F80" s="82"/>
      <c r="G80" s="82"/>
      <c r="H80" s="82"/>
      <c r="I80" s="82"/>
      <c r="J80" s="82"/>
      <c r="K80" s="79"/>
      <c r="L80" s="82"/>
      <c r="M80" s="82"/>
      <c r="N80" s="82"/>
      <c r="O80" s="82"/>
      <c r="P80" s="82"/>
      <c r="Q80" s="82"/>
      <c r="R80" s="82"/>
      <c r="S80" s="90"/>
      <c r="T80" s="90"/>
      <c r="U80" s="90"/>
      <c r="V80" s="81"/>
      <c r="W80" s="82"/>
      <c r="X80" s="82"/>
      <c r="Y80" s="82"/>
      <c r="Z80" s="82"/>
      <c r="AA80" s="82"/>
      <c r="AB80" s="82"/>
      <c r="AC80" s="82"/>
      <c r="AD80" s="90"/>
      <c r="AE80" s="90"/>
      <c r="AF80" s="90"/>
      <c r="AG80" s="81"/>
      <c r="AH80" s="82"/>
      <c r="AI80" s="82"/>
      <c r="AJ80" s="82"/>
      <c r="AK80" s="82"/>
      <c r="AL80" s="82"/>
      <c r="AM80" s="82"/>
      <c r="AN80" s="82"/>
      <c r="AO80" s="90"/>
      <c r="AP80" s="90"/>
      <c r="AQ80" s="90"/>
      <c r="AR80" s="81"/>
      <c r="AS80" s="82"/>
      <c r="AT80" s="82"/>
      <c r="AU80" s="82"/>
      <c r="AV80" s="82"/>
      <c r="AW80" s="82"/>
      <c r="AX80" s="82"/>
      <c r="AY80" s="82"/>
      <c r="AZ80" s="90"/>
      <c r="BA80" s="90"/>
      <c r="BB80" s="90"/>
      <c r="BC80" s="81"/>
      <c r="BD80" s="82"/>
      <c r="BE80" s="82"/>
      <c r="BF80" s="82"/>
      <c r="BG80" s="82"/>
      <c r="BH80" s="82"/>
      <c r="BI80" s="82"/>
      <c r="BJ80" s="82"/>
      <c r="BK80" s="90"/>
      <c r="BL80" s="90"/>
      <c r="BM80" s="90"/>
      <c r="BN80" s="81"/>
      <c r="BO80" s="82"/>
      <c r="BP80" s="82"/>
      <c r="BQ80" s="82"/>
      <c r="BR80" s="82"/>
      <c r="BS80" s="82"/>
      <c r="BT80" s="82"/>
      <c r="BU80" s="82"/>
      <c r="BV80" s="90"/>
      <c r="BW80" s="90"/>
      <c r="BX80" s="90"/>
      <c r="BY80" s="81"/>
      <c r="BZ80" s="82"/>
      <c r="CA80" s="82"/>
      <c r="CB80" s="82"/>
      <c r="CC80" s="82"/>
      <c r="CD80" s="82"/>
      <c r="CE80" s="82"/>
      <c r="CF80" s="82"/>
      <c r="CG80" s="90"/>
      <c r="CH80" s="90"/>
      <c r="CI80" s="90"/>
      <c r="CJ80" s="81"/>
      <c r="CK80" s="82"/>
      <c r="CL80" s="82"/>
      <c r="CM80" s="82"/>
      <c r="CN80" s="82"/>
      <c r="CO80" s="82"/>
      <c r="CP80" s="82"/>
      <c r="CQ80" s="82"/>
      <c r="CR80" s="90"/>
      <c r="CS80" s="90"/>
      <c r="CT80" s="90"/>
    </row>
    <row r="81" customFormat="false" ht="11.25" hidden="false" customHeight="false" outlineLevel="0" collapsed="false">
      <c r="A81" s="76"/>
      <c r="B81" s="76"/>
      <c r="C81" s="84" t="n">
        <v>32</v>
      </c>
      <c r="D81" s="82"/>
      <c r="E81" s="82"/>
      <c r="F81" s="82"/>
      <c r="G81" s="82"/>
      <c r="H81" s="82"/>
      <c r="I81" s="82"/>
      <c r="J81" s="82"/>
      <c r="K81" s="79"/>
      <c r="L81" s="82"/>
      <c r="M81" s="82"/>
      <c r="N81" s="82"/>
      <c r="O81" s="82"/>
      <c r="P81" s="82"/>
      <c r="Q81" s="82"/>
      <c r="R81" s="82"/>
      <c r="S81" s="90"/>
      <c r="T81" s="90"/>
      <c r="U81" s="90"/>
      <c r="V81" s="81"/>
      <c r="W81" s="82"/>
      <c r="X81" s="82"/>
      <c r="Y81" s="82"/>
      <c r="Z81" s="82"/>
      <c r="AA81" s="82"/>
      <c r="AB81" s="82"/>
      <c r="AC81" s="82"/>
      <c r="AD81" s="90"/>
      <c r="AE81" s="90"/>
      <c r="AF81" s="90"/>
      <c r="AG81" s="81"/>
      <c r="AH81" s="82"/>
      <c r="AI81" s="82"/>
      <c r="AJ81" s="82"/>
      <c r="AK81" s="82"/>
      <c r="AL81" s="82"/>
      <c r="AM81" s="82"/>
      <c r="AN81" s="82"/>
      <c r="AO81" s="90"/>
      <c r="AP81" s="90"/>
      <c r="AQ81" s="90"/>
      <c r="AR81" s="81"/>
      <c r="AS81" s="82"/>
      <c r="AT81" s="82"/>
      <c r="AU81" s="82"/>
      <c r="AV81" s="82"/>
      <c r="AW81" s="82"/>
      <c r="AX81" s="82"/>
      <c r="AY81" s="82"/>
      <c r="AZ81" s="90"/>
      <c r="BA81" s="90"/>
      <c r="BB81" s="90"/>
      <c r="BC81" s="81"/>
      <c r="BD81" s="82"/>
      <c r="BE81" s="82"/>
      <c r="BF81" s="82"/>
      <c r="BG81" s="82"/>
      <c r="BH81" s="82"/>
      <c r="BI81" s="82"/>
      <c r="BJ81" s="82"/>
      <c r="BK81" s="90"/>
      <c r="BL81" s="90"/>
      <c r="BM81" s="90"/>
      <c r="BN81" s="81"/>
      <c r="BO81" s="82"/>
      <c r="BP81" s="82"/>
      <c r="BQ81" s="82"/>
      <c r="BR81" s="82"/>
      <c r="BS81" s="82"/>
      <c r="BT81" s="82"/>
      <c r="BU81" s="82"/>
      <c r="BV81" s="90"/>
      <c r="BW81" s="90"/>
      <c r="BX81" s="90"/>
      <c r="BY81" s="81"/>
      <c r="BZ81" s="82"/>
      <c r="CA81" s="82"/>
      <c r="CB81" s="82"/>
      <c r="CC81" s="82"/>
      <c r="CD81" s="82"/>
      <c r="CE81" s="82"/>
      <c r="CF81" s="82"/>
      <c r="CG81" s="90"/>
      <c r="CH81" s="90"/>
      <c r="CI81" s="90"/>
      <c r="CJ81" s="81"/>
      <c r="CK81" s="82"/>
      <c r="CL81" s="82"/>
      <c r="CM81" s="82"/>
      <c r="CN81" s="82"/>
      <c r="CO81" s="82"/>
      <c r="CP81" s="82"/>
      <c r="CQ81" s="82"/>
      <c r="CR81" s="90"/>
      <c r="CS81" s="90"/>
      <c r="CT81" s="90"/>
    </row>
    <row r="82" customFormat="false" ht="12" hidden="false" customHeight="false" outlineLevel="0" collapsed="false">
      <c r="A82" s="86"/>
      <c r="B82" s="86"/>
      <c r="C82" s="87" t="n">
        <v>37</v>
      </c>
      <c r="D82" s="88"/>
      <c r="E82" s="88"/>
      <c r="F82" s="88"/>
      <c r="G82" s="88"/>
      <c r="H82" s="88"/>
      <c r="I82" s="88"/>
      <c r="J82" s="88"/>
      <c r="K82" s="79"/>
      <c r="L82" s="88"/>
      <c r="M82" s="88"/>
      <c r="N82" s="88"/>
      <c r="O82" s="88"/>
      <c r="P82" s="88"/>
      <c r="Q82" s="88"/>
      <c r="R82" s="88"/>
      <c r="S82" s="91"/>
      <c r="T82" s="91"/>
      <c r="U82" s="91"/>
      <c r="V82" s="81"/>
      <c r="W82" s="88"/>
      <c r="X82" s="88"/>
      <c r="Y82" s="88"/>
      <c r="Z82" s="88"/>
      <c r="AA82" s="88"/>
      <c r="AB82" s="88"/>
      <c r="AC82" s="88"/>
      <c r="AD82" s="91"/>
      <c r="AE82" s="91"/>
      <c r="AF82" s="91"/>
      <c r="AG82" s="81"/>
      <c r="AH82" s="88"/>
      <c r="AI82" s="88"/>
      <c r="AJ82" s="88"/>
      <c r="AK82" s="88"/>
      <c r="AL82" s="88"/>
      <c r="AM82" s="88"/>
      <c r="AN82" s="88"/>
      <c r="AO82" s="91"/>
      <c r="AP82" s="91"/>
      <c r="AQ82" s="91"/>
      <c r="AR82" s="81"/>
      <c r="AS82" s="88"/>
      <c r="AT82" s="88"/>
      <c r="AU82" s="88"/>
      <c r="AV82" s="88"/>
      <c r="AW82" s="88"/>
      <c r="AX82" s="88"/>
      <c r="AY82" s="88"/>
      <c r="AZ82" s="91"/>
      <c r="BA82" s="91"/>
      <c r="BB82" s="91"/>
      <c r="BC82" s="81"/>
      <c r="BD82" s="88"/>
      <c r="BE82" s="88"/>
      <c r="BF82" s="88"/>
      <c r="BG82" s="88"/>
      <c r="BH82" s="88"/>
      <c r="BI82" s="88"/>
      <c r="BJ82" s="88"/>
      <c r="BK82" s="91"/>
      <c r="BL82" s="91"/>
      <c r="BM82" s="91"/>
      <c r="BN82" s="81"/>
      <c r="BO82" s="88"/>
      <c r="BP82" s="88"/>
      <c r="BQ82" s="88"/>
      <c r="BR82" s="88"/>
      <c r="BS82" s="88"/>
      <c r="BT82" s="88"/>
      <c r="BU82" s="88"/>
      <c r="BV82" s="91"/>
      <c r="BW82" s="91"/>
      <c r="BX82" s="91"/>
      <c r="BY82" s="81"/>
      <c r="BZ82" s="88"/>
      <c r="CA82" s="88"/>
      <c r="CB82" s="88"/>
      <c r="CC82" s="88"/>
      <c r="CD82" s="88"/>
      <c r="CE82" s="88"/>
      <c r="CF82" s="88"/>
      <c r="CG82" s="91"/>
      <c r="CH82" s="91"/>
      <c r="CI82" s="91"/>
      <c r="CJ82" s="81"/>
      <c r="CK82" s="88"/>
      <c r="CL82" s="88"/>
      <c r="CM82" s="88"/>
      <c r="CN82" s="88"/>
      <c r="CO82" s="88"/>
      <c r="CP82" s="88"/>
      <c r="CQ82" s="88"/>
      <c r="CR82" s="91"/>
      <c r="CS82" s="91"/>
      <c r="CT82" s="91"/>
    </row>
    <row r="83" customFormat="false" ht="11.25" hidden="false" customHeight="false" outlineLevel="0" collapsed="false">
      <c r="A83" s="39" t="s">
        <v>85</v>
      </c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V83" s="39"/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G83" s="39"/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39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39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39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39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39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92" t="s">
        <v>89</v>
      </c>
      <c r="B87" s="83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3"/>
      <c r="T87" s="93"/>
      <c r="U87" s="93"/>
      <c r="V87" s="92"/>
      <c r="W87" s="92"/>
      <c r="X87" s="92"/>
      <c r="Y87" s="92"/>
      <c r="Z87" s="92"/>
      <c r="AA87" s="92"/>
      <c r="AB87" s="92"/>
      <c r="AC87" s="92"/>
      <c r="AD87" s="93"/>
      <c r="AE87" s="93"/>
      <c r="AF87" s="93"/>
      <c r="AG87" s="92"/>
      <c r="AH87" s="92"/>
      <c r="AI87" s="92"/>
      <c r="AJ87" s="92"/>
      <c r="AK87" s="92"/>
      <c r="AL87" s="92"/>
      <c r="AM87" s="92"/>
      <c r="AN87" s="92"/>
      <c r="AO87" s="93"/>
      <c r="AP87" s="93"/>
      <c r="AQ87" s="93"/>
      <c r="AR87" s="92"/>
      <c r="AS87" s="92"/>
      <c r="AT87" s="92"/>
      <c r="AU87" s="92"/>
      <c r="AV87" s="92"/>
      <c r="AW87" s="92"/>
      <c r="AX87" s="92"/>
      <c r="AY87" s="92"/>
      <c r="AZ87" s="93"/>
      <c r="BA87" s="93"/>
      <c r="BB87" s="93"/>
      <c r="BC87" s="92"/>
      <c r="BD87" s="92"/>
      <c r="BE87" s="92"/>
      <c r="BF87" s="92"/>
      <c r="BG87" s="92"/>
      <c r="BH87" s="92"/>
      <c r="BI87" s="92"/>
      <c r="BJ87" s="92"/>
      <c r="BK87" s="93"/>
      <c r="BL87" s="93"/>
      <c r="BM87" s="93"/>
      <c r="BN87" s="92"/>
      <c r="BO87" s="92"/>
      <c r="BP87" s="92"/>
      <c r="BQ87" s="92"/>
      <c r="BR87" s="92"/>
      <c r="BS87" s="92"/>
      <c r="BT87" s="92"/>
      <c r="BU87" s="92"/>
      <c r="BV87" s="93"/>
      <c r="BW87" s="93"/>
      <c r="BX87" s="93"/>
      <c r="BY87" s="92"/>
      <c r="BZ87" s="92"/>
      <c r="CA87" s="92"/>
      <c r="CB87" s="92"/>
      <c r="CC87" s="92"/>
      <c r="CD87" s="92"/>
      <c r="CE87" s="92"/>
      <c r="CF87" s="92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3"/>
      <c r="CS87" s="93"/>
      <c r="CT87" s="93"/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3,S7,S11,S15,S19,S23,S27,S31,S35,S39,S43,S47,S51,S55,S59,S63,S67)</f>
        <v>#VALUE!</v>
      </c>
      <c r="T88" s="69" t="e">
        <f aca="false">AVERAGE(T3,T7,T11,T15,T19,T23,T27,T31,T35,T39,T43,T47,T51,T55,T59,T63,T67)</f>
        <v>#VALUE!</v>
      </c>
      <c r="U88" s="69" t="e">
        <f aca="false">AVERAGE(U3,U7,U11,U15,U19,U23,U27,U31,U35,U39,U43,U47,U51,U55,U59,U63,U67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3,AD7,AD11,AD15,AD19,AD23,AD27,AD31,AD35,AD39,AD43,AD47,AD51,AD55,AD59,AD63,AD67)</f>
        <v>#VALUE!</v>
      </c>
      <c r="AE88" s="69" t="e">
        <f aca="false">AVERAGE(AE3,AE7,AE11,AE15,AE19,AE23,AE27,AE31,AE35,AE39,AE43,AE47,AE51,AE55,AE59,AE63,AE67)</f>
        <v>#VALUE!</v>
      </c>
      <c r="AF88" s="69" t="e">
        <f aca="false">AVERAGE(AF3,AF7,AF11,AF15,AF19,AF23,AF27,AF31,AF35,AF39,AF43,AF47,AF51,AF55,AF59,AF63,AF67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3,AO7,AO11,AO15,AO19,AO23,AO27,AO31,AO35,AO39,AO43,AO47,AO51,AO55,AO59,AO63,AO67)</f>
        <v>#VALUE!</v>
      </c>
      <c r="AP88" s="69" t="e">
        <f aca="false">AVERAGE(AP3,AP7,AP11,AP15,AP19,AP23,AP27,AP31,AP35,AP39,AP43,AP47,AP51,AP55,AP59,AP63,AP67)</f>
        <v>#VALUE!</v>
      </c>
      <c r="AQ88" s="69" t="e">
        <f aca="false">AVERAGE(AQ3,AQ7,AQ11,AQ15,AQ19,AQ23,AQ27,AQ31,AQ35,AQ39,AQ43,AQ47,AQ51,AQ55,AQ59,AQ63,AQ67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3,AZ7,AZ11,AZ15,AZ19,AZ23,AZ27,AZ31,AZ35,AZ39,AZ43,AZ47,AZ51,AZ55,AZ59,AZ63,AZ67)</f>
        <v>#VALUE!</v>
      </c>
      <c r="BA88" s="69" t="e">
        <f aca="false">AVERAGE(BA3,BA7,BA11,BA15,BA19,BA23,BA27,BA31,BA35,BA39,BA43,BA47,BA51,BA55,BA59,BA63,BA67)</f>
        <v>#VALUE!</v>
      </c>
      <c r="BB88" s="69" t="e">
        <f aca="false">AVERAGE(BB3,BB7,BB11,BB15,BB19,BB23,BB27,BB31,BB35,BB39,BB43,BB47,BB51,BB55,BB59,BB63,BB67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3,BK7,BK11,BK15,BK19,BK23,BK27,BK31,BK35,BK39,BK43,BK47,BK51,BK55,BK59,BK63,BK67)</f>
        <v>#VALUE!</v>
      </c>
      <c r="BL88" s="69" t="e">
        <f aca="false">AVERAGE(BL3,BL7,BL11,BL15,BL19,BL23,BL27,BL31,BL35,BL39,BL43,BL47,BL51,BL55,BL59,BL63,BL67)</f>
        <v>#VALUE!</v>
      </c>
      <c r="BM88" s="69" t="e">
        <f aca="false">AVERAGE(BM3,BM7,BM11,BM15,BM19,BM23,BM27,BM31,BM35,BM39,BM43,BM47,BM51,BM55,BM59,BM63,BM67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3,BV7,BV11,BV15,BV19,BV23,BV27,BV31,BV35,BV39,BV43,BV47,BV51,BV55,BV59,BV63,BV67)</f>
        <v>#VALUE!</v>
      </c>
      <c r="BW88" s="69" t="e">
        <f aca="false">AVERAGE(BW3,BW7,BW11,BW15,BW19,BW23,BW27,BW31,BW35,BW39,BW43,BW47,BW51,BW55,BW59,BW63,BW67)</f>
        <v>#VALUE!</v>
      </c>
      <c r="BX88" s="69" t="e">
        <f aca="false">AVERAGE(BX3,BX7,BX11,BX15,BX19,BX23,BX27,BX31,BX35,BX39,BX43,BX47,BX51,BX55,BX59,BX63,BX67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3,CG7,CG11,CG15,CG19,CG23,CG27,CG31,CG35,CG39,CG43,CG47,CG51,CG55,CG59,CG63,CG67)</f>
        <v>#VALUE!</v>
      </c>
      <c r="CH88" s="69" t="e">
        <f aca="false">AVERAGE(CH3,CH7,CH11,CH15,CH19,CH23,CH27,CH31,CH35,CH39,CH43,CH47,CH51,CH55,CH59,CH63,CH67)</f>
        <v>#VALUE!</v>
      </c>
      <c r="CI88" s="69" t="e">
        <f aca="false">AVERAGE(CI3,CI7,CI11,CI15,CI19,CI23,CI27,CI31,CI35,CI39,CI43,CI47,CI51,CI55,CI59,CI63,CI67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3,CR7,CR11,CR15,CR19,CR23,CR27,CR31,CR35,CR39,CR43,CR47,CR51,CR55,CR59,CR63,CR67)</f>
        <v>#VALUE!</v>
      </c>
      <c r="CS88" s="69" t="e">
        <f aca="false">AVERAGE(CS3,CS7,CS11,CS15,CS19,CS23,CS27,CS31,CS35,CS39,CS43,CS47,CS51,CS55,CS59,CS63,CS67)</f>
        <v>#VALUE!</v>
      </c>
      <c r="CT88" s="69" t="e">
        <f aca="false">AVERAGE(CT3,CT7,CT11,CT15,CT19,CT23,CT27,CT31,CT35,CT39,CT43,CT47,CT51,CT55,CT59,CT63,CT67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3:I70)</f>
        <v>18.8693366415702</v>
      </c>
      <c r="J90" s="39" t="n">
        <f aca="false">GEOMEAN(J3:J70)</f>
        <v>2.03331681344484</v>
      </c>
      <c r="Q90" s="39" t="n">
        <f aca="false">GEOMEAN(Q3:Q70)</f>
        <v>18.9440175955731</v>
      </c>
      <c r="R90" s="39" t="n">
        <f aca="false">GEOMEAN(R3:R70)</f>
        <v>2.05204455011008</v>
      </c>
      <c r="V90" s="39"/>
      <c r="AB90" s="39" t="e">
        <f aca="false">GEOMEAN(AB3:AB70)</f>
        <v>#NUM!</v>
      </c>
      <c r="AC90" s="39" t="n">
        <f aca="false">GEOMEAN(AC3:AC70)</f>
        <v>0</v>
      </c>
      <c r="AG90" s="39"/>
      <c r="AM90" s="39" t="e">
        <f aca="false">GEOMEAN(AM3:AM70)</f>
        <v>#NUM!</v>
      </c>
      <c r="AN90" s="39" t="n">
        <f aca="false">GEOMEAN(AN3:AN70)</f>
        <v>0</v>
      </c>
      <c r="AR90" s="39"/>
      <c r="AX90" s="39" t="e">
        <f aca="false">GEOMEAN(AX3:AX70)</f>
        <v>#NUM!</v>
      </c>
      <c r="AY90" s="39" t="n">
        <f aca="false">GEOMEAN(AY3:AY70)</f>
        <v>0</v>
      </c>
      <c r="BC90" s="39"/>
      <c r="BI90" s="39" t="e">
        <f aca="false">GEOMEAN(BI3:BI70)</f>
        <v>#NUM!</v>
      </c>
      <c r="BJ90" s="39" t="n">
        <f aca="false">GEOMEAN(BJ3:BJ70)</f>
        <v>0</v>
      </c>
      <c r="BN90" s="39"/>
      <c r="BT90" s="39" t="e">
        <f aca="false">GEOMEAN(BT3:BT70)</f>
        <v>#NUM!</v>
      </c>
      <c r="BU90" s="39" t="n">
        <f aca="false">GEOMEAN(BU3:BU70)</f>
        <v>0</v>
      </c>
      <c r="BY90" s="39"/>
      <c r="CE90" s="39" t="e">
        <f aca="false">GEOMEAN(CE3:CE70)</f>
        <v>#NUM!</v>
      </c>
      <c r="CF90" s="39" t="n">
        <f aca="false">GEOMEAN(CF3:CF70)</f>
        <v>0</v>
      </c>
      <c r="CJ90" s="39"/>
      <c r="CP90" s="39" t="e">
        <f aca="false">GEOMEAN(CP3:CP70)</f>
        <v>#NUM!</v>
      </c>
      <c r="CQ90" s="39" t="n">
        <f aca="false">GEOMEAN(CQ3:CQ70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3:I70)/3600</f>
        <v>0.635347222222222</v>
      </c>
      <c r="J91" s="73" t="n">
        <f aca="false">SUM(J3:J70)</f>
        <v>250.841316666667</v>
      </c>
      <c r="Q91" s="73" t="n">
        <f aca="false">SUM(Q3:Q70)/3600</f>
        <v>0.637880555555556</v>
      </c>
      <c r="R91" s="73" t="n">
        <f aca="false">SUM(R3:R70)</f>
        <v>258.577155555556</v>
      </c>
      <c r="AB91" s="73" t="n">
        <f aca="false">SUM(AB3:AB70)/3600</f>
        <v>0</v>
      </c>
      <c r="AC91" s="73" t="n">
        <f aca="false">SUM(AC3:AC70)</f>
        <v>0</v>
      </c>
      <c r="AM91" s="73" t="n">
        <f aca="false">SUM(AM3:AM70)/3600</f>
        <v>0</v>
      </c>
      <c r="AN91" s="73" t="n">
        <f aca="false">SUM(AN3:AN70)</f>
        <v>0</v>
      </c>
      <c r="AX91" s="73" t="n">
        <f aca="false">SUM(AX3:AX70)/3600</f>
        <v>0</v>
      </c>
      <c r="AY91" s="73" t="n">
        <f aca="false">SUM(AY3:AY70)</f>
        <v>0</v>
      </c>
      <c r="BI91" s="73" t="n">
        <f aca="false">SUM(BI3:BI70)/3600</f>
        <v>0</v>
      </c>
      <c r="BJ91" s="73" t="n">
        <f aca="false">SUM(BJ3:BJ70)</f>
        <v>0</v>
      </c>
      <c r="BT91" s="73" t="n">
        <f aca="false">SUM(BT3:BT70)/3600</f>
        <v>0</v>
      </c>
      <c r="BU91" s="73" t="n">
        <f aca="false">SUM(BU3:BU70)</f>
        <v>0</v>
      </c>
      <c r="CE91" s="73" t="n">
        <f aca="false">SUM(CE3:CE70)/3600</f>
        <v>0</v>
      </c>
      <c r="CF91" s="73" t="n">
        <f aca="false">SUM(CF3:CF70)</f>
        <v>0</v>
      </c>
      <c r="CP91" s="73" t="n">
        <f aca="false">SUM(CP3:CP70)/3600</f>
        <v>0</v>
      </c>
      <c r="CQ91" s="73" t="n">
        <f aca="false">SUM(CQ3:CQ70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3:U3 S7:U7 S11:U11 S15:U15 S19:U19 S23:U23 S27:U27 S31:U31 S35:U35 S39:U39 S43:U43 S47:U47 S51:U51 S55:U55 S59:U59 S63:U63 S67:U67">
    <cfRule type="cellIs" priority="2" operator="lessThanOrEqual" aboveAverage="0" equalAverage="0" bottom="0" percent="0" rank="0" text="" dxfId="36">
      <formula>-0.02</formula>
    </cfRule>
  </conditionalFormatting>
  <conditionalFormatting sqref="S83:U86 S88:U88">
    <cfRule type="cellIs" priority="3" operator="lessThanOrEqual" aboveAverage="0" equalAverage="0" bottom="0" percent="0" rank="0" text="" dxfId="37">
      <formula>-0.02</formula>
    </cfRule>
  </conditionalFormatting>
  <conditionalFormatting sqref="AD3:AF3 AD7:AF7 AD11:AF11 AD15:AF15 AD19:AF19 AD23:AF23 AD27:AF27 AD31:AF31 AD35:AF35 AD39:AF39 AD43:AF43 AD47:AF47 AD51:AF51 AD55:AF55 AD59:AF59 AD63:AF63 AD67:AF67">
    <cfRule type="cellIs" priority="4" operator="lessThanOrEqual" aboveAverage="0" equalAverage="0" bottom="0" percent="0" rank="0" text="" dxfId="38">
      <formula>-0.02</formula>
    </cfRule>
  </conditionalFormatting>
  <conditionalFormatting sqref="AD83:AF86 AD88:AF88">
    <cfRule type="cellIs" priority="5" operator="lessThanOrEqual" aboveAverage="0" equalAverage="0" bottom="0" percent="0" rank="0" text="" dxfId="39">
      <formula>-0.02</formula>
    </cfRule>
  </conditionalFormatting>
  <conditionalFormatting sqref="AO3:AQ3 AO7:AQ7 AO11:AQ11 AO15:AQ15 AO19:AQ19 AO23:AQ23 AO27:AQ27 AO31:AQ31 AO35:AQ35 AO39:AQ39 AO43:AQ43 AO47:AQ47 AO51:AQ51 AO55:AQ55 AO59:AQ59 AO63:AQ63 AO67:AQ67">
    <cfRule type="cellIs" priority="6" operator="lessThanOrEqual" aboveAverage="0" equalAverage="0" bottom="0" percent="0" rank="0" text="" dxfId="40">
      <formula>-0.02</formula>
    </cfRule>
  </conditionalFormatting>
  <conditionalFormatting sqref="AO83:AQ86 AO88:AQ88">
    <cfRule type="cellIs" priority="7" operator="lessThanOrEqual" aboveAverage="0" equalAverage="0" bottom="0" percent="0" rank="0" text="" dxfId="41">
      <formula>-0.02</formula>
    </cfRule>
  </conditionalFormatting>
  <conditionalFormatting sqref="AZ3:BB3 AZ7:BB7 AZ11:BB11 AZ15:BB15 AZ19:BB19 AZ23:BB23 AZ27:BB27 AZ31:BB31 AZ35:BB35 AZ39:BB39 AZ43:BB43 AZ47:BB47 AZ51:BB51 AZ55:BB55 AZ59:BB59 AZ63:BB63 AZ67:BB67">
    <cfRule type="cellIs" priority="8" operator="lessThanOrEqual" aboveAverage="0" equalAverage="0" bottom="0" percent="0" rank="0" text="" dxfId="42">
      <formula>-0.02</formula>
    </cfRule>
  </conditionalFormatting>
  <conditionalFormatting sqref="AZ83:BB86 AZ88:BB88">
    <cfRule type="cellIs" priority="9" operator="lessThanOrEqual" aboveAverage="0" equalAverage="0" bottom="0" percent="0" rank="0" text="" dxfId="43">
      <formula>-0.02</formula>
    </cfRule>
  </conditionalFormatting>
  <conditionalFormatting sqref="BK3:BM3 BK7:BM7 BK11:BM11 BK15:BM15 BK19:BM19 BK23:BM23 BK27:BM27 BK31:BM31 BK35:BM35 BK39:BM39 BK43:BM43 BK47:BM47 BK51:BM51 BK55:BM55 BK59:BM59 BK63:BM63 BK67:BM67">
    <cfRule type="cellIs" priority="10" operator="lessThanOrEqual" aboveAverage="0" equalAverage="0" bottom="0" percent="0" rank="0" text="" dxfId="44">
      <formula>-0.02</formula>
    </cfRule>
  </conditionalFormatting>
  <conditionalFormatting sqref="BK83:BM86 BK88:BM88">
    <cfRule type="cellIs" priority="11" operator="lessThanOrEqual" aboveAverage="0" equalAverage="0" bottom="0" percent="0" rank="0" text="" dxfId="45">
      <formula>-0.02</formula>
    </cfRule>
  </conditionalFormatting>
  <conditionalFormatting sqref="BV3:BX3 BV7:BX7 BV11:BX11 BV15:BX15 BV19:BX19 BV23:BX23 BV27:BX27 BV31:BX31 BV35:BX35 BV39:BX39 BV43:BX43 BV47:BX47 BV51:BX51 BV55:BX55 BV59:BX59 BV63:BX63 BV67:BX67">
    <cfRule type="cellIs" priority="12" operator="lessThanOrEqual" aboveAverage="0" equalAverage="0" bottom="0" percent="0" rank="0" text="" dxfId="46">
      <formula>-0.02</formula>
    </cfRule>
  </conditionalFormatting>
  <conditionalFormatting sqref="BV83:BX86 BV88:BX88">
    <cfRule type="cellIs" priority="13" operator="lessThanOrEqual" aboveAverage="0" equalAverage="0" bottom="0" percent="0" rank="0" text="" dxfId="47">
      <formula>-0.02</formula>
    </cfRule>
  </conditionalFormatting>
  <conditionalFormatting sqref="CG3:CI3 CG7:CI7 CG11:CI11 CG15:CI15 CG19:CI19 CG23:CI23 CG27:CI27 CG31:CI31 CG35:CI35 CG39:CI39 CG43:CI43 CG47:CI47 CG51:CI51 CG55:CI55 CG59:CI59 CG63:CI63 CG67:CI67">
    <cfRule type="cellIs" priority="14" operator="lessThanOrEqual" aboveAverage="0" equalAverage="0" bottom="0" percent="0" rank="0" text="" dxfId="48">
      <formula>-0.02</formula>
    </cfRule>
  </conditionalFormatting>
  <conditionalFormatting sqref="CG83:CI86 CG88:CI88">
    <cfRule type="cellIs" priority="15" operator="lessThanOrEqual" aboveAverage="0" equalAverage="0" bottom="0" percent="0" rank="0" text="" dxfId="49">
      <formula>-0.02</formula>
    </cfRule>
  </conditionalFormatting>
  <conditionalFormatting sqref="CR3:CT3 CR7:CT7 CR11:CT11 CR15:CT15 CR19:CT19 CR23:CT23 CR27:CT27 CR31:CT31 CR35:CT35 CR39:CT39 CR43:CT43 CR47:CT47 CR51:CT51 CR55:CT55 CR59:CT59 CR63:CT63 CR67:CT67">
    <cfRule type="cellIs" priority="16" operator="lessThanOrEqual" aboveAverage="0" equalAverage="0" bottom="0" percent="0" rank="0" text="" dxfId="50">
      <formula>-0.02</formula>
    </cfRule>
  </conditionalFormatting>
  <conditionalFormatting sqref="CR83:CT86 CR88:CT88">
    <cfRule type="cellIs" priority="17" operator="lessThanOrEqual" aboveAverage="0" equalAverage="0" bottom="0" percent="0" rank="0" text="" dxfId="5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75" t="s">
        <v>5</v>
      </c>
      <c r="B3" s="75" t="s">
        <v>40</v>
      </c>
      <c r="C3" s="77" t="n">
        <v>22</v>
      </c>
      <c r="D3" s="78"/>
      <c r="E3" s="78"/>
      <c r="F3" s="78"/>
      <c r="G3" s="78"/>
      <c r="H3" s="78"/>
      <c r="I3" s="78"/>
      <c r="J3" s="78"/>
      <c r="K3" s="79"/>
      <c r="L3" s="78"/>
      <c r="M3" s="78"/>
      <c r="N3" s="78"/>
      <c r="O3" s="78"/>
      <c r="P3" s="78"/>
      <c r="Q3" s="78"/>
      <c r="R3" s="78"/>
      <c r="S3" s="80"/>
      <c r="T3" s="80"/>
      <c r="U3" s="80"/>
      <c r="V3" s="81"/>
      <c r="W3" s="82"/>
      <c r="X3" s="82"/>
      <c r="Y3" s="82"/>
      <c r="Z3" s="82"/>
      <c r="AA3" s="78"/>
      <c r="AB3" s="78"/>
      <c r="AC3" s="78"/>
      <c r="AD3" s="80"/>
      <c r="AE3" s="80"/>
      <c r="AF3" s="80"/>
      <c r="AG3" s="81"/>
      <c r="AH3" s="82"/>
      <c r="AI3" s="82"/>
      <c r="AJ3" s="82"/>
      <c r="AK3" s="82"/>
      <c r="AL3" s="78"/>
      <c r="AM3" s="78"/>
      <c r="AN3" s="78"/>
      <c r="AO3" s="80"/>
      <c r="AP3" s="80"/>
      <c r="AQ3" s="80"/>
      <c r="AR3" s="81"/>
      <c r="AS3" s="78"/>
      <c r="AT3" s="78"/>
      <c r="AU3" s="78"/>
      <c r="AV3" s="78"/>
      <c r="AW3" s="78"/>
      <c r="AX3" s="78"/>
      <c r="AY3" s="78"/>
      <c r="AZ3" s="80"/>
      <c r="BA3" s="80"/>
      <c r="BB3" s="80"/>
      <c r="BC3" s="81"/>
      <c r="BD3" s="78"/>
      <c r="BE3" s="78"/>
      <c r="BF3" s="78"/>
      <c r="BG3" s="78"/>
      <c r="BH3" s="78"/>
      <c r="BI3" s="78"/>
      <c r="BJ3" s="78"/>
      <c r="BK3" s="80"/>
      <c r="BL3" s="80"/>
      <c r="BM3" s="80"/>
      <c r="BN3" s="81"/>
      <c r="BO3" s="78"/>
      <c r="BP3" s="78"/>
      <c r="BQ3" s="78"/>
      <c r="BR3" s="78"/>
      <c r="BS3" s="78"/>
      <c r="BT3" s="78"/>
      <c r="BU3" s="78"/>
      <c r="BV3" s="80"/>
      <c r="BW3" s="80"/>
      <c r="BX3" s="80"/>
      <c r="BY3" s="81"/>
      <c r="BZ3" s="78"/>
      <c r="CA3" s="78"/>
      <c r="CB3" s="78"/>
      <c r="CC3" s="78"/>
      <c r="CD3" s="78"/>
      <c r="CE3" s="78"/>
      <c r="CF3" s="78"/>
      <c r="CG3" s="80"/>
      <c r="CH3" s="80"/>
      <c r="CI3" s="80"/>
      <c r="CJ3" s="81"/>
      <c r="CK3" s="78"/>
      <c r="CL3" s="78"/>
      <c r="CM3" s="78"/>
      <c r="CN3" s="78"/>
      <c r="CO3" s="78"/>
      <c r="CP3" s="78"/>
      <c r="CQ3" s="78"/>
      <c r="CR3" s="80"/>
      <c r="CS3" s="80"/>
      <c r="CT3" s="80"/>
    </row>
    <row r="4" customFormat="false" ht="11.25" hidden="false" customHeight="false" outlineLevel="0" collapsed="false">
      <c r="A4" s="76" t="s">
        <v>41</v>
      </c>
      <c r="B4" s="83" t="s">
        <v>42</v>
      </c>
      <c r="C4" s="84" t="n">
        <v>27</v>
      </c>
      <c r="D4" s="82"/>
      <c r="E4" s="82"/>
      <c r="F4" s="82"/>
      <c r="G4" s="82"/>
      <c r="H4" s="82"/>
      <c r="I4" s="82"/>
      <c r="J4" s="82"/>
      <c r="K4" s="79"/>
      <c r="L4" s="82"/>
      <c r="M4" s="82"/>
      <c r="N4" s="82"/>
      <c r="O4" s="82"/>
      <c r="P4" s="82"/>
      <c r="Q4" s="82"/>
      <c r="R4" s="82"/>
      <c r="S4" s="85"/>
      <c r="T4" s="85"/>
      <c r="U4" s="85"/>
      <c r="V4" s="81"/>
      <c r="W4" s="82"/>
      <c r="X4" s="82"/>
      <c r="Y4" s="82"/>
      <c r="Z4" s="82"/>
      <c r="AA4" s="82"/>
      <c r="AB4" s="82"/>
      <c r="AC4" s="82"/>
      <c r="AD4" s="85"/>
      <c r="AE4" s="85"/>
      <c r="AF4" s="85"/>
      <c r="AG4" s="81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1"/>
      <c r="AS4" s="82"/>
      <c r="AT4" s="82"/>
      <c r="AU4" s="82"/>
      <c r="AV4" s="82"/>
      <c r="AW4" s="82"/>
      <c r="AX4" s="82"/>
      <c r="AY4" s="82"/>
      <c r="AZ4" s="85"/>
      <c r="BA4" s="85"/>
      <c r="BB4" s="85"/>
      <c r="BC4" s="81"/>
      <c r="BD4" s="82"/>
      <c r="BE4" s="82"/>
      <c r="BF4" s="82"/>
      <c r="BG4" s="82"/>
      <c r="BH4" s="82"/>
      <c r="BI4" s="82"/>
      <c r="BJ4" s="82"/>
      <c r="BK4" s="85"/>
      <c r="BL4" s="85"/>
      <c r="BM4" s="85"/>
      <c r="BN4" s="81"/>
      <c r="BO4" s="82"/>
      <c r="BP4" s="82"/>
      <c r="BQ4" s="82"/>
      <c r="BR4" s="82"/>
      <c r="BS4" s="82"/>
      <c r="BT4" s="82"/>
      <c r="BU4" s="82"/>
      <c r="BV4" s="85"/>
      <c r="BW4" s="85"/>
      <c r="BX4" s="85"/>
      <c r="BY4" s="81"/>
      <c r="BZ4" s="82"/>
      <c r="CA4" s="82"/>
      <c r="CB4" s="82"/>
      <c r="CC4" s="82"/>
      <c r="CD4" s="82"/>
      <c r="CE4" s="82"/>
      <c r="CF4" s="82"/>
      <c r="CG4" s="85"/>
      <c r="CH4" s="85"/>
      <c r="CI4" s="85"/>
      <c r="CJ4" s="81"/>
      <c r="CK4" s="82"/>
      <c r="CL4" s="82"/>
      <c r="CM4" s="82"/>
      <c r="CN4" s="82"/>
      <c r="CO4" s="82"/>
      <c r="CP4" s="82"/>
      <c r="CQ4" s="82"/>
      <c r="CR4" s="85"/>
      <c r="CS4" s="85"/>
      <c r="CT4" s="85"/>
    </row>
    <row r="5" customFormat="false" ht="11.25" hidden="false" customHeight="false" outlineLevel="0" collapsed="false">
      <c r="A5" s="76"/>
      <c r="B5" s="76"/>
      <c r="C5" s="84" t="n">
        <v>32</v>
      </c>
      <c r="D5" s="82"/>
      <c r="E5" s="82"/>
      <c r="F5" s="82"/>
      <c r="G5" s="82"/>
      <c r="H5" s="82"/>
      <c r="I5" s="82"/>
      <c r="J5" s="82"/>
      <c r="K5" s="79"/>
      <c r="L5" s="82"/>
      <c r="M5" s="82"/>
      <c r="N5" s="82"/>
      <c r="O5" s="82"/>
      <c r="P5" s="82"/>
      <c r="Q5" s="82"/>
      <c r="R5" s="82"/>
      <c r="S5" s="85"/>
      <c r="T5" s="85"/>
      <c r="U5" s="85"/>
      <c r="V5" s="81"/>
      <c r="W5" s="82"/>
      <c r="X5" s="82"/>
      <c r="Y5" s="82"/>
      <c r="Z5" s="82"/>
      <c r="AA5" s="82"/>
      <c r="AB5" s="82"/>
      <c r="AC5" s="82"/>
      <c r="AD5" s="85"/>
      <c r="AE5" s="85"/>
      <c r="AF5" s="85"/>
      <c r="AG5" s="81"/>
      <c r="AH5" s="82"/>
      <c r="AI5" s="82"/>
      <c r="AJ5" s="82"/>
      <c r="AK5" s="82"/>
      <c r="AL5" s="82"/>
      <c r="AM5" s="82"/>
      <c r="AN5" s="82"/>
      <c r="AO5" s="85"/>
      <c r="AP5" s="85"/>
      <c r="AQ5" s="85"/>
      <c r="AR5" s="81"/>
      <c r="AS5" s="82"/>
      <c r="AT5" s="82"/>
      <c r="AU5" s="82"/>
      <c r="AV5" s="82"/>
      <c r="AW5" s="82"/>
      <c r="AX5" s="82"/>
      <c r="AY5" s="82"/>
      <c r="AZ5" s="85"/>
      <c r="BA5" s="85"/>
      <c r="BB5" s="85"/>
      <c r="BC5" s="81"/>
      <c r="BD5" s="82"/>
      <c r="BE5" s="82"/>
      <c r="BF5" s="82"/>
      <c r="BG5" s="82"/>
      <c r="BH5" s="82"/>
      <c r="BI5" s="82"/>
      <c r="BJ5" s="82"/>
      <c r="BK5" s="85"/>
      <c r="BL5" s="85"/>
      <c r="BM5" s="85"/>
      <c r="BN5" s="81"/>
      <c r="BO5" s="82"/>
      <c r="BP5" s="82"/>
      <c r="BQ5" s="82"/>
      <c r="BR5" s="82"/>
      <c r="BS5" s="82"/>
      <c r="BT5" s="82"/>
      <c r="BU5" s="82"/>
      <c r="BV5" s="85"/>
      <c r="BW5" s="85"/>
      <c r="BX5" s="85"/>
      <c r="BY5" s="81"/>
      <c r="BZ5" s="82"/>
      <c r="CA5" s="82"/>
      <c r="CB5" s="82"/>
      <c r="CC5" s="82"/>
      <c r="CD5" s="82"/>
      <c r="CE5" s="82"/>
      <c r="CF5" s="82"/>
      <c r="CG5" s="85"/>
      <c r="CH5" s="85"/>
      <c r="CI5" s="85"/>
      <c r="CJ5" s="81"/>
      <c r="CK5" s="82"/>
      <c r="CL5" s="82"/>
      <c r="CM5" s="82"/>
      <c r="CN5" s="82"/>
      <c r="CO5" s="82"/>
      <c r="CP5" s="82"/>
      <c r="CQ5" s="82"/>
      <c r="CR5" s="85"/>
      <c r="CS5" s="85"/>
      <c r="CT5" s="85"/>
    </row>
    <row r="6" customFormat="false" ht="12" hidden="false" customHeight="false" outlineLevel="0" collapsed="false">
      <c r="A6" s="76"/>
      <c r="B6" s="86"/>
      <c r="C6" s="87" t="n">
        <v>37</v>
      </c>
      <c r="D6" s="88"/>
      <c r="E6" s="88"/>
      <c r="F6" s="88"/>
      <c r="G6" s="88"/>
      <c r="H6" s="88"/>
      <c r="I6" s="88"/>
      <c r="J6" s="82"/>
      <c r="K6" s="79"/>
      <c r="L6" s="88"/>
      <c r="M6" s="88"/>
      <c r="N6" s="88"/>
      <c r="O6" s="88"/>
      <c r="P6" s="88"/>
      <c r="Q6" s="88"/>
      <c r="R6" s="82"/>
      <c r="S6" s="89"/>
      <c r="T6" s="89"/>
      <c r="U6" s="89"/>
      <c r="V6" s="81"/>
      <c r="W6" s="88"/>
      <c r="X6" s="88"/>
      <c r="Y6" s="88"/>
      <c r="Z6" s="88"/>
      <c r="AA6" s="88"/>
      <c r="AB6" s="88"/>
      <c r="AC6" s="82"/>
      <c r="AD6" s="89"/>
      <c r="AE6" s="89"/>
      <c r="AF6" s="89"/>
      <c r="AG6" s="81"/>
      <c r="AH6" s="88"/>
      <c r="AI6" s="88"/>
      <c r="AJ6" s="88"/>
      <c r="AK6" s="88"/>
      <c r="AL6" s="88"/>
      <c r="AM6" s="88"/>
      <c r="AN6" s="82"/>
      <c r="AO6" s="89"/>
      <c r="AP6" s="89"/>
      <c r="AQ6" s="89"/>
      <c r="AR6" s="81"/>
      <c r="AS6" s="88"/>
      <c r="AT6" s="88"/>
      <c r="AU6" s="88"/>
      <c r="AV6" s="88"/>
      <c r="AW6" s="88"/>
      <c r="AX6" s="88"/>
      <c r="AY6" s="82"/>
      <c r="AZ6" s="89"/>
      <c r="BA6" s="89"/>
      <c r="BB6" s="89"/>
      <c r="BC6" s="81"/>
      <c r="BD6" s="88"/>
      <c r="BE6" s="88"/>
      <c r="BF6" s="88"/>
      <c r="BG6" s="88"/>
      <c r="BH6" s="88"/>
      <c r="BI6" s="88"/>
      <c r="BJ6" s="82"/>
      <c r="BK6" s="89"/>
      <c r="BL6" s="89"/>
      <c r="BM6" s="89"/>
      <c r="BN6" s="81"/>
      <c r="BO6" s="88"/>
      <c r="BP6" s="88"/>
      <c r="BQ6" s="88"/>
      <c r="BR6" s="88"/>
      <c r="BS6" s="88"/>
      <c r="BT6" s="88"/>
      <c r="BU6" s="82"/>
      <c r="BV6" s="89"/>
      <c r="BW6" s="89"/>
      <c r="BX6" s="89"/>
      <c r="BY6" s="81"/>
      <c r="BZ6" s="88"/>
      <c r="CA6" s="88"/>
      <c r="CB6" s="88"/>
      <c r="CC6" s="88"/>
      <c r="CD6" s="88"/>
      <c r="CE6" s="88"/>
      <c r="CF6" s="82"/>
      <c r="CG6" s="89"/>
      <c r="CH6" s="89"/>
      <c r="CI6" s="89"/>
      <c r="CJ6" s="81"/>
      <c r="CK6" s="88"/>
      <c r="CL6" s="88"/>
      <c r="CM6" s="88"/>
      <c r="CN6" s="88"/>
      <c r="CO6" s="88"/>
      <c r="CP6" s="88"/>
      <c r="CQ6" s="82"/>
      <c r="CR6" s="89"/>
      <c r="CS6" s="89"/>
      <c r="CT6" s="89"/>
    </row>
    <row r="7" customFormat="false" ht="11.25" hidden="false" customHeight="false" outlineLevel="0" collapsed="false">
      <c r="A7" s="76"/>
      <c r="B7" s="76" t="s">
        <v>43</v>
      </c>
      <c r="C7" s="77" t="n">
        <v>22</v>
      </c>
      <c r="D7" s="78"/>
      <c r="E7" s="78"/>
      <c r="F7" s="78"/>
      <c r="G7" s="78"/>
      <c r="H7" s="78"/>
      <c r="I7" s="78"/>
      <c r="J7" s="78"/>
      <c r="K7" s="79"/>
      <c r="L7" s="78"/>
      <c r="M7" s="78"/>
      <c r="N7" s="78"/>
      <c r="O7" s="78"/>
      <c r="P7" s="78"/>
      <c r="Q7" s="78"/>
      <c r="R7" s="78"/>
      <c r="S7" s="80"/>
      <c r="T7" s="80"/>
      <c r="U7" s="80"/>
      <c r="V7" s="81"/>
      <c r="W7" s="82"/>
      <c r="X7" s="82"/>
      <c r="Y7" s="82"/>
      <c r="Z7" s="82"/>
      <c r="AA7" s="78"/>
      <c r="AB7" s="78"/>
      <c r="AC7" s="78"/>
      <c r="AD7" s="80"/>
      <c r="AE7" s="80"/>
      <c r="AF7" s="80"/>
      <c r="AG7" s="81"/>
      <c r="AH7" s="82"/>
      <c r="AI7" s="82"/>
      <c r="AJ7" s="82"/>
      <c r="AK7" s="82"/>
      <c r="AL7" s="78"/>
      <c r="AM7" s="78"/>
      <c r="AN7" s="78"/>
      <c r="AO7" s="80"/>
      <c r="AP7" s="80"/>
      <c r="AQ7" s="80"/>
      <c r="AR7" s="81"/>
      <c r="AS7" s="78"/>
      <c r="AT7" s="78"/>
      <c r="AU7" s="78"/>
      <c r="AV7" s="78"/>
      <c r="AW7" s="78"/>
      <c r="AX7" s="78"/>
      <c r="AY7" s="78"/>
      <c r="AZ7" s="80"/>
      <c r="BA7" s="80"/>
      <c r="BB7" s="80"/>
      <c r="BC7" s="81"/>
      <c r="BD7" s="78"/>
      <c r="BE7" s="78"/>
      <c r="BF7" s="78"/>
      <c r="BG7" s="78"/>
      <c r="BH7" s="78"/>
      <c r="BI7" s="78"/>
      <c r="BJ7" s="78"/>
      <c r="BK7" s="80"/>
      <c r="BL7" s="80"/>
      <c r="BM7" s="80"/>
      <c r="BN7" s="81"/>
      <c r="BO7" s="78"/>
      <c r="BP7" s="78"/>
      <c r="BQ7" s="78"/>
      <c r="BR7" s="78"/>
      <c r="BS7" s="78"/>
      <c r="BT7" s="78"/>
      <c r="BU7" s="78"/>
      <c r="BV7" s="80"/>
      <c r="BW7" s="80"/>
      <c r="BX7" s="80"/>
      <c r="BY7" s="81"/>
      <c r="BZ7" s="78"/>
      <c r="CA7" s="78"/>
      <c r="CB7" s="78"/>
      <c r="CC7" s="78"/>
      <c r="CD7" s="78"/>
      <c r="CE7" s="78"/>
      <c r="CF7" s="78"/>
      <c r="CG7" s="80"/>
      <c r="CH7" s="80"/>
      <c r="CI7" s="80"/>
      <c r="CJ7" s="81"/>
      <c r="CK7" s="78"/>
      <c r="CL7" s="78"/>
      <c r="CM7" s="78"/>
      <c r="CN7" s="78"/>
      <c r="CO7" s="78"/>
      <c r="CP7" s="78"/>
      <c r="CQ7" s="78"/>
      <c r="CR7" s="80"/>
      <c r="CS7" s="80"/>
      <c r="CT7" s="80"/>
    </row>
    <row r="8" customFormat="false" ht="11.25" hidden="false" customHeight="false" outlineLevel="0" collapsed="false">
      <c r="A8" s="76"/>
      <c r="B8" s="83" t="s">
        <v>44</v>
      </c>
      <c r="C8" s="84" t="n">
        <v>27</v>
      </c>
      <c r="D8" s="82"/>
      <c r="E8" s="82"/>
      <c r="F8" s="82"/>
      <c r="G8" s="82"/>
      <c r="H8" s="82"/>
      <c r="I8" s="82"/>
      <c r="J8" s="82"/>
      <c r="K8" s="79"/>
      <c r="L8" s="82"/>
      <c r="M8" s="82"/>
      <c r="N8" s="82"/>
      <c r="O8" s="82"/>
      <c r="P8" s="82"/>
      <c r="Q8" s="82"/>
      <c r="R8" s="82"/>
      <c r="S8" s="85"/>
      <c r="T8" s="85"/>
      <c r="U8" s="85"/>
      <c r="V8" s="81"/>
      <c r="W8" s="82"/>
      <c r="X8" s="82"/>
      <c r="Y8" s="82"/>
      <c r="Z8" s="82"/>
      <c r="AA8" s="82"/>
      <c r="AB8" s="82"/>
      <c r="AC8" s="82"/>
      <c r="AD8" s="85"/>
      <c r="AE8" s="85"/>
      <c r="AF8" s="85"/>
      <c r="AG8" s="81"/>
      <c r="AH8" s="82"/>
      <c r="AI8" s="82"/>
      <c r="AJ8" s="82"/>
      <c r="AK8" s="82"/>
      <c r="AL8" s="82"/>
      <c r="AM8" s="82"/>
      <c r="AN8" s="82"/>
      <c r="AO8" s="85"/>
      <c r="AP8" s="85"/>
      <c r="AQ8" s="85"/>
      <c r="AR8" s="81"/>
      <c r="AS8" s="82"/>
      <c r="AT8" s="82"/>
      <c r="AU8" s="82"/>
      <c r="AV8" s="82"/>
      <c r="AW8" s="82"/>
      <c r="AX8" s="82"/>
      <c r="AY8" s="82"/>
      <c r="AZ8" s="85"/>
      <c r="BA8" s="85"/>
      <c r="BB8" s="85"/>
      <c r="BC8" s="81"/>
      <c r="BD8" s="82"/>
      <c r="BE8" s="82"/>
      <c r="BF8" s="82"/>
      <c r="BG8" s="82"/>
      <c r="BH8" s="82"/>
      <c r="BI8" s="82"/>
      <c r="BJ8" s="82"/>
      <c r="BK8" s="85"/>
      <c r="BL8" s="85"/>
      <c r="BM8" s="85"/>
      <c r="BN8" s="81"/>
      <c r="BO8" s="82"/>
      <c r="BP8" s="82"/>
      <c r="BQ8" s="82"/>
      <c r="BR8" s="82"/>
      <c r="BS8" s="82"/>
      <c r="BT8" s="82"/>
      <c r="BU8" s="82"/>
      <c r="BV8" s="85"/>
      <c r="BW8" s="85"/>
      <c r="BX8" s="85"/>
      <c r="BY8" s="81"/>
      <c r="BZ8" s="82"/>
      <c r="CA8" s="82"/>
      <c r="CB8" s="82"/>
      <c r="CC8" s="82"/>
      <c r="CD8" s="82"/>
      <c r="CE8" s="82"/>
      <c r="CF8" s="82"/>
      <c r="CG8" s="85"/>
      <c r="CH8" s="85"/>
      <c r="CI8" s="85"/>
      <c r="CJ8" s="81"/>
      <c r="CK8" s="82"/>
      <c r="CL8" s="82"/>
      <c r="CM8" s="82"/>
      <c r="CN8" s="82"/>
      <c r="CO8" s="82"/>
      <c r="CP8" s="82"/>
      <c r="CQ8" s="82"/>
      <c r="CR8" s="85"/>
      <c r="CS8" s="85"/>
      <c r="CT8" s="85"/>
    </row>
    <row r="9" customFormat="false" ht="11.25" hidden="false" customHeight="false" outlineLevel="0" collapsed="false">
      <c r="A9" s="76"/>
      <c r="B9" s="76"/>
      <c r="C9" s="84" t="n">
        <v>32</v>
      </c>
      <c r="D9" s="82"/>
      <c r="E9" s="82"/>
      <c r="F9" s="82"/>
      <c r="G9" s="82"/>
      <c r="H9" s="82"/>
      <c r="I9" s="82"/>
      <c r="J9" s="82"/>
      <c r="K9" s="79"/>
      <c r="L9" s="82"/>
      <c r="M9" s="82"/>
      <c r="N9" s="82"/>
      <c r="O9" s="82"/>
      <c r="P9" s="82"/>
      <c r="Q9" s="82"/>
      <c r="R9" s="82"/>
      <c r="S9" s="85"/>
      <c r="T9" s="85"/>
      <c r="U9" s="85"/>
      <c r="V9" s="81"/>
      <c r="W9" s="82"/>
      <c r="X9" s="82"/>
      <c r="Y9" s="82"/>
      <c r="Z9" s="82"/>
      <c r="AA9" s="82"/>
      <c r="AB9" s="82"/>
      <c r="AC9" s="82"/>
      <c r="AD9" s="85"/>
      <c r="AE9" s="85"/>
      <c r="AF9" s="85"/>
      <c r="AG9" s="81"/>
      <c r="AH9" s="82"/>
      <c r="AI9" s="82"/>
      <c r="AJ9" s="82"/>
      <c r="AK9" s="82"/>
      <c r="AL9" s="82"/>
      <c r="AM9" s="82"/>
      <c r="AN9" s="82"/>
      <c r="AO9" s="85"/>
      <c r="AP9" s="85"/>
      <c r="AQ9" s="85"/>
      <c r="AR9" s="81"/>
      <c r="AS9" s="82"/>
      <c r="AT9" s="82"/>
      <c r="AU9" s="82"/>
      <c r="AV9" s="82"/>
      <c r="AW9" s="82"/>
      <c r="AX9" s="82"/>
      <c r="AY9" s="82"/>
      <c r="AZ9" s="85"/>
      <c r="BA9" s="85"/>
      <c r="BB9" s="85"/>
      <c r="BC9" s="81"/>
      <c r="BD9" s="82"/>
      <c r="BE9" s="82"/>
      <c r="BF9" s="82"/>
      <c r="BG9" s="82"/>
      <c r="BH9" s="82"/>
      <c r="BI9" s="82"/>
      <c r="BJ9" s="82"/>
      <c r="BK9" s="85"/>
      <c r="BL9" s="85"/>
      <c r="BM9" s="85"/>
      <c r="BN9" s="81"/>
      <c r="BO9" s="82"/>
      <c r="BP9" s="82"/>
      <c r="BQ9" s="82"/>
      <c r="BR9" s="82"/>
      <c r="BS9" s="82"/>
      <c r="BT9" s="82"/>
      <c r="BU9" s="82"/>
      <c r="BV9" s="85"/>
      <c r="BW9" s="85"/>
      <c r="BX9" s="85"/>
      <c r="BY9" s="81"/>
      <c r="BZ9" s="82"/>
      <c r="CA9" s="82"/>
      <c r="CB9" s="82"/>
      <c r="CC9" s="82"/>
      <c r="CD9" s="82"/>
      <c r="CE9" s="82"/>
      <c r="CF9" s="82"/>
      <c r="CG9" s="85"/>
      <c r="CH9" s="85"/>
      <c r="CI9" s="85"/>
      <c r="CJ9" s="81"/>
      <c r="CK9" s="82"/>
      <c r="CL9" s="82"/>
      <c r="CM9" s="82"/>
      <c r="CN9" s="82"/>
      <c r="CO9" s="82"/>
      <c r="CP9" s="82"/>
      <c r="CQ9" s="82"/>
      <c r="CR9" s="85"/>
      <c r="CS9" s="85"/>
      <c r="CT9" s="85"/>
    </row>
    <row r="10" customFormat="false" ht="12" hidden="false" customHeight="false" outlineLevel="0" collapsed="false">
      <c r="A10" s="76"/>
      <c r="B10" s="86"/>
      <c r="C10" s="87" t="n">
        <v>37</v>
      </c>
      <c r="D10" s="88"/>
      <c r="E10" s="88"/>
      <c r="F10" s="88"/>
      <c r="G10" s="88"/>
      <c r="H10" s="88"/>
      <c r="I10" s="88"/>
      <c r="J10" s="82"/>
      <c r="K10" s="79"/>
      <c r="L10" s="88"/>
      <c r="M10" s="88"/>
      <c r="N10" s="88"/>
      <c r="O10" s="88"/>
      <c r="P10" s="88"/>
      <c r="Q10" s="88"/>
      <c r="R10" s="82"/>
      <c r="S10" s="89"/>
      <c r="T10" s="89"/>
      <c r="U10" s="89"/>
      <c r="V10" s="81"/>
      <c r="W10" s="88"/>
      <c r="X10" s="88"/>
      <c r="Y10" s="88"/>
      <c r="Z10" s="88"/>
      <c r="AA10" s="88"/>
      <c r="AB10" s="88"/>
      <c r="AC10" s="82"/>
      <c r="AD10" s="89"/>
      <c r="AE10" s="89"/>
      <c r="AF10" s="89"/>
      <c r="AG10" s="81"/>
      <c r="AH10" s="88"/>
      <c r="AI10" s="88"/>
      <c r="AJ10" s="88"/>
      <c r="AK10" s="88"/>
      <c r="AL10" s="88"/>
      <c r="AM10" s="88"/>
      <c r="AN10" s="82"/>
      <c r="AO10" s="89"/>
      <c r="AP10" s="89"/>
      <c r="AQ10" s="89"/>
      <c r="AR10" s="81"/>
      <c r="AS10" s="88"/>
      <c r="AT10" s="88"/>
      <c r="AU10" s="88"/>
      <c r="AV10" s="88"/>
      <c r="AW10" s="88"/>
      <c r="AX10" s="88"/>
      <c r="AY10" s="82"/>
      <c r="AZ10" s="89"/>
      <c r="BA10" s="89"/>
      <c r="BB10" s="89"/>
      <c r="BC10" s="81"/>
      <c r="BD10" s="88"/>
      <c r="BE10" s="88"/>
      <c r="BF10" s="88"/>
      <c r="BG10" s="88"/>
      <c r="BH10" s="88"/>
      <c r="BI10" s="88"/>
      <c r="BJ10" s="82"/>
      <c r="BK10" s="89"/>
      <c r="BL10" s="89"/>
      <c r="BM10" s="89"/>
      <c r="BN10" s="81"/>
      <c r="BO10" s="88"/>
      <c r="BP10" s="88"/>
      <c r="BQ10" s="88"/>
      <c r="BR10" s="88"/>
      <c r="BS10" s="88"/>
      <c r="BT10" s="88"/>
      <c r="BU10" s="82"/>
      <c r="BV10" s="89"/>
      <c r="BW10" s="89"/>
      <c r="BX10" s="89"/>
      <c r="BY10" s="81"/>
      <c r="BZ10" s="88"/>
      <c r="CA10" s="88"/>
      <c r="CB10" s="88"/>
      <c r="CC10" s="88"/>
      <c r="CD10" s="88"/>
      <c r="CE10" s="88"/>
      <c r="CF10" s="82"/>
      <c r="CG10" s="89"/>
      <c r="CH10" s="89"/>
      <c r="CI10" s="89"/>
      <c r="CJ10" s="81"/>
      <c r="CK10" s="88"/>
      <c r="CL10" s="88"/>
      <c r="CM10" s="88"/>
      <c r="CN10" s="88"/>
      <c r="CO10" s="88"/>
      <c r="CP10" s="88"/>
      <c r="CQ10" s="82"/>
      <c r="CR10" s="89"/>
      <c r="CS10" s="89"/>
      <c r="CT10" s="89"/>
    </row>
    <row r="11" customFormat="false" ht="11.25" hidden="false" customHeight="false" outlineLevel="0" collapsed="false">
      <c r="A11" s="76"/>
      <c r="B11" s="76" t="s">
        <v>45</v>
      </c>
      <c r="C11" s="77" t="n">
        <v>22</v>
      </c>
      <c r="D11" s="78"/>
      <c r="E11" s="78"/>
      <c r="F11" s="78"/>
      <c r="G11" s="78"/>
      <c r="H11" s="78"/>
      <c r="I11" s="78"/>
      <c r="J11" s="78"/>
      <c r="K11" s="79"/>
      <c r="L11" s="78"/>
      <c r="M11" s="78"/>
      <c r="N11" s="78"/>
      <c r="O11" s="78"/>
      <c r="P11" s="78"/>
      <c r="Q11" s="78"/>
      <c r="R11" s="78"/>
      <c r="S11" s="80"/>
      <c r="T11" s="80"/>
      <c r="U11" s="80"/>
      <c r="V11" s="81"/>
      <c r="W11" s="82"/>
      <c r="X11" s="82"/>
      <c r="Y11" s="82"/>
      <c r="Z11" s="82"/>
      <c r="AA11" s="78"/>
      <c r="AB11" s="78"/>
      <c r="AC11" s="78"/>
      <c r="AD11" s="80"/>
      <c r="AE11" s="80"/>
      <c r="AF11" s="80"/>
      <c r="AG11" s="81"/>
      <c r="AH11" s="82"/>
      <c r="AI11" s="82"/>
      <c r="AJ11" s="82"/>
      <c r="AK11" s="82"/>
      <c r="AL11" s="78"/>
      <c r="AM11" s="78"/>
      <c r="AN11" s="78"/>
      <c r="AO11" s="80"/>
      <c r="AP11" s="80"/>
      <c r="AQ11" s="80"/>
      <c r="AR11" s="81"/>
      <c r="AS11" s="78"/>
      <c r="AT11" s="78"/>
      <c r="AU11" s="78"/>
      <c r="AV11" s="78"/>
      <c r="AW11" s="78"/>
      <c r="AX11" s="78"/>
      <c r="AY11" s="78"/>
      <c r="AZ11" s="80"/>
      <c r="BA11" s="80"/>
      <c r="BB11" s="80"/>
      <c r="BC11" s="81"/>
      <c r="BD11" s="78"/>
      <c r="BE11" s="78"/>
      <c r="BF11" s="78"/>
      <c r="BG11" s="78"/>
      <c r="BH11" s="78"/>
      <c r="BI11" s="78"/>
      <c r="BJ11" s="78"/>
      <c r="BK11" s="80"/>
      <c r="BL11" s="80"/>
      <c r="BM11" s="80"/>
      <c r="BN11" s="81"/>
      <c r="BO11" s="78"/>
      <c r="BP11" s="78"/>
      <c r="BQ11" s="78"/>
      <c r="BR11" s="78"/>
      <c r="BS11" s="78"/>
      <c r="BT11" s="78"/>
      <c r="BU11" s="78"/>
      <c r="BV11" s="80"/>
      <c r="BW11" s="80"/>
      <c r="BX11" s="80"/>
      <c r="BY11" s="81"/>
      <c r="BZ11" s="78"/>
      <c r="CA11" s="78"/>
      <c r="CB11" s="78"/>
      <c r="CC11" s="78"/>
      <c r="CD11" s="78"/>
      <c r="CE11" s="78"/>
      <c r="CF11" s="78"/>
      <c r="CG11" s="80"/>
      <c r="CH11" s="80"/>
      <c r="CI11" s="80"/>
      <c r="CJ11" s="81"/>
      <c r="CK11" s="78"/>
      <c r="CL11" s="78"/>
      <c r="CM11" s="78"/>
      <c r="CN11" s="78"/>
      <c r="CO11" s="78"/>
      <c r="CP11" s="78"/>
      <c r="CQ11" s="78"/>
      <c r="CR11" s="80"/>
      <c r="CS11" s="80"/>
      <c r="CT11" s="80"/>
    </row>
    <row r="12" customFormat="false" ht="11.25" hidden="false" customHeight="false" outlineLevel="0" collapsed="false">
      <c r="A12" s="76"/>
      <c r="B12" s="83" t="s">
        <v>46</v>
      </c>
      <c r="C12" s="84" t="n">
        <v>27</v>
      </c>
      <c r="D12" s="82"/>
      <c r="E12" s="82"/>
      <c r="F12" s="82"/>
      <c r="G12" s="82"/>
      <c r="H12" s="82"/>
      <c r="I12" s="82"/>
      <c r="J12" s="82"/>
      <c r="K12" s="79"/>
      <c r="L12" s="82"/>
      <c r="M12" s="82"/>
      <c r="N12" s="82"/>
      <c r="O12" s="82"/>
      <c r="P12" s="82"/>
      <c r="Q12" s="82"/>
      <c r="R12" s="82"/>
      <c r="S12" s="85"/>
      <c r="T12" s="85"/>
      <c r="U12" s="85"/>
      <c r="V12" s="81"/>
      <c r="W12" s="82"/>
      <c r="X12" s="82"/>
      <c r="Y12" s="82"/>
      <c r="Z12" s="82"/>
      <c r="AA12" s="82"/>
      <c r="AB12" s="82"/>
      <c r="AC12" s="82"/>
      <c r="AD12" s="85"/>
      <c r="AE12" s="85"/>
      <c r="AF12" s="85"/>
      <c r="AG12" s="81"/>
      <c r="AH12" s="82"/>
      <c r="AI12" s="82"/>
      <c r="AJ12" s="82"/>
      <c r="AK12" s="82"/>
      <c r="AL12" s="82"/>
      <c r="AM12" s="82"/>
      <c r="AN12" s="82"/>
      <c r="AO12" s="85"/>
      <c r="AP12" s="85"/>
      <c r="AQ12" s="85"/>
      <c r="AR12" s="81"/>
      <c r="AS12" s="82"/>
      <c r="AT12" s="82"/>
      <c r="AU12" s="82"/>
      <c r="AV12" s="82"/>
      <c r="AW12" s="82"/>
      <c r="AX12" s="82"/>
      <c r="AY12" s="82"/>
      <c r="AZ12" s="85"/>
      <c r="BA12" s="85"/>
      <c r="BB12" s="85"/>
      <c r="BC12" s="81"/>
      <c r="BD12" s="82"/>
      <c r="BE12" s="82"/>
      <c r="BF12" s="82"/>
      <c r="BG12" s="82"/>
      <c r="BH12" s="82"/>
      <c r="BI12" s="82"/>
      <c r="BJ12" s="82"/>
      <c r="BK12" s="85"/>
      <c r="BL12" s="85"/>
      <c r="BM12" s="85"/>
      <c r="BN12" s="81"/>
      <c r="BO12" s="82"/>
      <c r="BP12" s="82"/>
      <c r="BQ12" s="82"/>
      <c r="BR12" s="82"/>
      <c r="BS12" s="82"/>
      <c r="BT12" s="82"/>
      <c r="BU12" s="82"/>
      <c r="BV12" s="85"/>
      <c r="BW12" s="85"/>
      <c r="BX12" s="85"/>
      <c r="BY12" s="81"/>
      <c r="BZ12" s="82"/>
      <c r="CA12" s="82"/>
      <c r="CB12" s="82"/>
      <c r="CC12" s="82"/>
      <c r="CD12" s="82"/>
      <c r="CE12" s="82"/>
      <c r="CF12" s="82"/>
      <c r="CG12" s="85"/>
      <c r="CH12" s="85"/>
      <c r="CI12" s="85"/>
      <c r="CJ12" s="81"/>
      <c r="CK12" s="82"/>
      <c r="CL12" s="82"/>
      <c r="CM12" s="82"/>
      <c r="CN12" s="82"/>
      <c r="CO12" s="82"/>
      <c r="CP12" s="82"/>
      <c r="CQ12" s="82"/>
      <c r="CR12" s="85"/>
      <c r="CS12" s="85"/>
      <c r="CT12" s="85"/>
    </row>
    <row r="13" customFormat="false" ht="11.25" hidden="false" customHeight="false" outlineLevel="0" collapsed="false">
      <c r="A13" s="76"/>
      <c r="B13" s="76"/>
      <c r="C13" s="84" t="n">
        <v>32</v>
      </c>
      <c r="D13" s="82"/>
      <c r="E13" s="82"/>
      <c r="F13" s="82"/>
      <c r="G13" s="82"/>
      <c r="H13" s="82"/>
      <c r="I13" s="82"/>
      <c r="J13" s="82"/>
      <c r="K13" s="79"/>
      <c r="L13" s="82"/>
      <c r="M13" s="82"/>
      <c r="N13" s="82"/>
      <c r="O13" s="82"/>
      <c r="P13" s="82"/>
      <c r="Q13" s="82"/>
      <c r="R13" s="82"/>
      <c r="S13" s="85"/>
      <c r="T13" s="85"/>
      <c r="U13" s="85"/>
      <c r="V13" s="81"/>
      <c r="W13" s="82"/>
      <c r="X13" s="82"/>
      <c r="Y13" s="82"/>
      <c r="Z13" s="82"/>
      <c r="AA13" s="82"/>
      <c r="AB13" s="82"/>
      <c r="AC13" s="82"/>
      <c r="AD13" s="85"/>
      <c r="AE13" s="85"/>
      <c r="AF13" s="85"/>
      <c r="AG13" s="81"/>
      <c r="AH13" s="82"/>
      <c r="AI13" s="82"/>
      <c r="AJ13" s="82"/>
      <c r="AK13" s="82"/>
      <c r="AL13" s="82"/>
      <c r="AM13" s="82"/>
      <c r="AN13" s="82"/>
      <c r="AO13" s="85"/>
      <c r="AP13" s="85"/>
      <c r="AQ13" s="85"/>
      <c r="AR13" s="81"/>
      <c r="AS13" s="82"/>
      <c r="AT13" s="82"/>
      <c r="AU13" s="82"/>
      <c r="AV13" s="82"/>
      <c r="AW13" s="82"/>
      <c r="AX13" s="82"/>
      <c r="AY13" s="82"/>
      <c r="AZ13" s="85"/>
      <c r="BA13" s="85"/>
      <c r="BB13" s="85"/>
      <c r="BC13" s="81"/>
      <c r="BD13" s="82"/>
      <c r="BE13" s="82"/>
      <c r="BF13" s="82"/>
      <c r="BG13" s="82"/>
      <c r="BH13" s="82"/>
      <c r="BI13" s="82"/>
      <c r="BJ13" s="82"/>
      <c r="BK13" s="85"/>
      <c r="BL13" s="85"/>
      <c r="BM13" s="85"/>
      <c r="BN13" s="81"/>
      <c r="BO13" s="82"/>
      <c r="BP13" s="82"/>
      <c r="BQ13" s="82"/>
      <c r="BR13" s="82"/>
      <c r="BS13" s="82"/>
      <c r="BT13" s="82"/>
      <c r="BU13" s="82"/>
      <c r="BV13" s="85"/>
      <c r="BW13" s="85"/>
      <c r="BX13" s="85"/>
      <c r="BY13" s="81"/>
      <c r="BZ13" s="82"/>
      <c r="CA13" s="82"/>
      <c r="CB13" s="82"/>
      <c r="CC13" s="82"/>
      <c r="CD13" s="82"/>
      <c r="CE13" s="82"/>
      <c r="CF13" s="82"/>
      <c r="CG13" s="85"/>
      <c r="CH13" s="85"/>
      <c r="CI13" s="85"/>
      <c r="CJ13" s="81"/>
      <c r="CK13" s="82"/>
      <c r="CL13" s="82"/>
      <c r="CM13" s="82"/>
      <c r="CN13" s="82"/>
      <c r="CO13" s="82"/>
      <c r="CP13" s="82"/>
      <c r="CQ13" s="82"/>
      <c r="CR13" s="85"/>
      <c r="CS13" s="85"/>
      <c r="CT13" s="85"/>
    </row>
    <row r="14" customFormat="false" ht="12" hidden="false" customHeight="false" outlineLevel="0" collapsed="false">
      <c r="A14" s="76"/>
      <c r="B14" s="86"/>
      <c r="C14" s="87" t="n">
        <v>37</v>
      </c>
      <c r="D14" s="88"/>
      <c r="E14" s="88"/>
      <c r="F14" s="88"/>
      <c r="G14" s="88"/>
      <c r="H14" s="88"/>
      <c r="I14" s="88"/>
      <c r="J14" s="82"/>
      <c r="K14" s="79"/>
      <c r="L14" s="88"/>
      <c r="M14" s="88"/>
      <c r="N14" s="88"/>
      <c r="O14" s="88"/>
      <c r="P14" s="88"/>
      <c r="Q14" s="88"/>
      <c r="R14" s="82"/>
      <c r="S14" s="89"/>
      <c r="T14" s="89"/>
      <c r="U14" s="89"/>
      <c r="V14" s="81"/>
      <c r="W14" s="88"/>
      <c r="X14" s="88"/>
      <c r="Y14" s="88"/>
      <c r="Z14" s="88"/>
      <c r="AA14" s="88"/>
      <c r="AB14" s="88"/>
      <c r="AC14" s="82"/>
      <c r="AD14" s="89"/>
      <c r="AE14" s="89"/>
      <c r="AF14" s="89"/>
      <c r="AG14" s="81"/>
      <c r="AH14" s="88"/>
      <c r="AI14" s="88"/>
      <c r="AJ14" s="88"/>
      <c r="AK14" s="88"/>
      <c r="AL14" s="88"/>
      <c r="AM14" s="88"/>
      <c r="AN14" s="82"/>
      <c r="AO14" s="89"/>
      <c r="AP14" s="89"/>
      <c r="AQ14" s="89"/>
      <c r="AR14" s="81"/>
      <c r="AS14" s="88"/>
      <c r="AT14" s="88"/>
      <c r="AU14" s="88"/>
      <c r="AV14" s="88"/>
      <c r="AW14" s="88"/>
      <c r="AX14" s="88"/>
      <c r="AY14" s="82"/>
      <c r="AZ14" s="89"/>
      <c r="BA14" s="89"/>
      <c r="BB14" s="89"/>
      <c r="BC14" s="81"/>
      <c r="BD14" s="88"/>
      <c r="BE14" s="88"/>
      <c r="BF14" s="88"/>
      <c r="BG14" s="88"/>
      <c r="BH14" s="88"/>
      <c r="BI14" s="88"/>
      <c r="BJ14" s="82"/>
      <c r="BK14" s="89"/>
      <c r="BL14" s="89"/>
      <c r="BM14" s="89"/>
      <c r="BN14" s="81"/>
      <c r="BO14" s="88"/>
      <c r="BP14" s="88"/>
      <c r="BQ14" s="88"/>
      <c r="BR14" s="88"/>
      <c r="BS14" s="88"/>
      <c r="BT14" s="88"/>
      <c r="BU14" s="82"/>
      <c r="BV14" s="89"/>
      <c r="BW14" s="89"/>
      <c r="BX14" s="89"/>
      <c r="BY14" s="81"/>
      <c r="BZ14" s="88"/>
      <c r="CA14" s="88"/>
      <c r="CB14" s="88"/>
      <c r="CC14" s="88"/>
      <c r="CD14" s="88"/>
      <c r="CE14" s="88"/>
      <c r="CF14" s="82"/>
      <c r="CG14" s="89"/>
      <c r="CH14" s="89"/>
      <c r="CI14" s="89"/>
      <c r="CJ14" s="81"/>
      <c r="CK14" s="88"/>
      <c r="CL14" s="88"/>
      <c r="CM14" s="88"/>
      <c r="CN14" s="88"/>
      <c r="CO14" s="88"/>
      <c r="CP14" s="88"/>
      <c r="CQ14" s="82"/>
      <c r="CR14" s="89"/>
      <c r="CS14" s="89"/>
      <c r="CT14" s="89"/>
    </row>
    <row r="15" customFormat="false" ht="11.25" hidden="false" customHeight="false" outlineLevel="0" collapsed="false">
      <c r="A15" s="76"/>
      <c r="B15" s="76" t="s">
        <v>47</v>
      </c>
      <c r="C15" s="77" t="n">
        <v>22</v>
      </c>
      <c r="D15" s="78"/>
      <c r="E15" s="78"/>
      <c r="F15" s="78"/>
      <c r="G15" s="78"/>
      <c r="H15" s="78"/>
      <c r="I15" s="78"/>
      <c r="J15" s="78"/>
      <c r="K15" s="79"/>
      <c r="L15" s="78"/>
      <c r="M15" s="78"/>
      <c r="N15" s="78"/>
      <c r="O15" s="78"/>
      <c r="P15" s="78"/>
      <c r="Q15" s="78"/>
      <c r="R15" s="78"/>
      <c r="S15" s="80"/>
      <c r="T15" s="80"/>
      <c r="U15" s="80"/>
      <c r="V15" s="81"/>
      <c r="W15" s="82"/>
      <c r="X15" s="82"/>
      <c r="Y15" s="82"/>
      <c r="Z15" s="82"/>
      <c r="AA15" s="78"/>
      <c r="AB15" s="78"/>
      <c r="AC15" s="78"/>
      <c r="AD15" s="80"/>
      <c r="AE15" s="80"/>
      <c r="AF15" s="80"/>
      <c r="AG15" s="81"/>
      <c r="AH15" s="82"/>
      <c r="AI15" s="82"/>
      <c r="AJ15" s="82"/>
      <c r="AK15" s="82"/>
      <c r="AL15" s="78"/>
      <c r="AM15" s="78"/>
      <c r="AN15" s="78"/>
      <c r="AO15" s="80"/>
      <c r="AP15" s="80"/>
      <c r="AQ15" s="80"/>
      <c r="AR15" s="81"/>
      <c r="AS15" s="78"/>
      <c r="AT15" s="78"/>
      <c r="AU15" s="78"/>
      <c r="AV15" s="78"/>
      <c r="AW15" s="78"/>
      <c r="AX15" s="78"/>
      <c r="AY15" s="78"/>
      <c r="AZ15" s="80"/>
      <c r="BA15" s="80"/>
      <c r="BB15" s="80"/>
      <c r="BC15" s="81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1"/>
      <c r="BO15" s="78"/>
      <c r="BP15" s="78"/>
      <c r="BQ15" s="78"/>
      <c r="BR15" s="78"/>
      <c r="BS15" s="78"/>
      <c r="BT15" s="78"/>
      <c r="BU15" s="78"/>
      <c r="BV15" s="80"/>
      <c r="BW15" s="80"/>
      <c r="BX15" s="80"/>
      <c r="BY15" s="81"/>
      <c r="BZ15" s="78"/>
      <c r="CA15" s="78"/>
      <c r="CB15" s="78"/>
      <c r="CC15" s="78"/>
      <c r="CD15" s="78"/>
      <c r="CE15" s="78"/>
      <c r="CF15" s="78"/>
      <c r="CG15" s="80"/>
      <c r="CH15" s="80"/>
      <c r="CI15" s="80"/>
      <c r="CJ15" s="81"/>
      <c r="CK15" s="78"/>
      <c r="CL15" s="78"/>
      <c r="CM15" s="78"/>
      <c r="CN15" s="78"/>
      <c r="CO15" s="78"/>
      <c r="CP15" s="78"/>
      <c r="CQ15" s="78"/>
      <c r="CR15" s="80"/>
      <c r="CS15" s="80"/>
      <c r="CT15" s="80"/>
    </row>
    <row r="16" customFormat="false" ht="11.25" hidden="false" customHeight="false" outlineLevel="0" collapsed="false">
      <c r="A16" s="76"/>
      <c r="B16" s="83" t="s">
        <v>48</v>
      </c>
      <c r="C16" s="84" t="n">
        <v>27</v>
      </c>
      <c r="D16" s="82"/>
      <c r="E16" s="82"/>
      <c r="F16" s="82"/>
      <c r="G16" s="82"/>
      <c r="H16" s="82"/>
      <c r="I16" s="82"/>
      <c r="J16" s="82"/>
      <c r="K16" s="79"/>
      <c r="L16" s="82"/>
      <c r="M16" s="82"/>
      <c r="N16" s="82"/>
      <c r="O16" s="82"/>
      <c r="P16" s="82"/>
      <c r="Q16" s="82"/>
      <c r="R16" s="82"/>
      <c r="S16" s="85"/>
      <c r="T16" s="85"/>
      <c r="U16" s="85"/>
      <c r="V16" s="81"/>
      <c r="W16" s="82"/>
      <c r="X16" s="82"/>
      <c r="Y16" s="82"/>
      <c r="Z16" s="82"/>
      <c r="AA16" s="82"/>
      <c r="AB16" s="82"/>
      <c r="AC16" s="82"/>
      <c r="AD16" s="85"/>
      <c r="AE16" s="85"/>
      <c r="AF16" s="85"/>
      <c r="AG16" s="81"/>
      <c r="AH16" s="82"/>
      <c r="AI16" s="82"/>
      <c r="AJ16" s="82"/>
      <c r="AK16" s="82"/>
      <c r="AL16" s="82"/>
      <c r="AM16" s="82"/>
      <c r="AN16" s="82"/>
      <c r="AO16" s="85"/>
      <c r="AP16" s="85"/>
      <c r="AQ16" s="85"/>
      <c r="AR16" s="81"/>
      <c r="AS16" s="82"/>
      <c r="AT16" s="82"/>
      <c r="AU16" s="82"/>
      <c r="AV16" s="82"/>
      <c r="AW16" s="82"/>
      <c r="AX16" s="82"/>
      <c r="AY16" s="82"/>
      <c r="AZ16" s="85"/>
      <c r="BA16" s="85"/>
      <c r="BB16" s="85"/>
      <c r="BC16" s="81"/>
      <c r="BD16" s="82"/>
      <c r="BE16" s="82"/>
      <c r="BF16" s="82"/>
      <c r="BG16" s="82"/>
      <c r="BH16" s="82"/>
      <c r="BI16" s="82"/>
      <c r="BJ16" s="82"/>
      <c r="BK16" s="85"/>
      <c r="BL16" s="85"/>
      <c r="BM16" s="85"/>
      <c r="BN16" s="81"/>
      <c r="BO16" s="82"/>
      <c r="BP16" s="82"/>
      <c r="BQ16" s="82"/>
      <c r="BR16" s="82"/>
      <c r="BS16" s="82"/>
      <c r="BT16" s="82"/>
      <c r="BU16" s="82"/>
      <c r="BV16" s="85"/>
      <c r="BW16" s="85"/>
      <c r="BX16" s="85"/>
      <c r="BY16" s="81"/>
      <c r="BZ16" s="82"/>
      <c r="CA16" s="82"/>
      <c r="CB16" s="82"/>
      <c r="CC16" s="82"/>
      <c r="CD16" s="82"/>
      <c r="CE16" s="82"/>
      <c r="CF16" s="82"/>
      <c r="CG16" s="85"/>
      <c r="CH16" s="85"/>
      <c r="CI16" s="85"/>
      <c r="CJ16" s="81"/>
      <c r="CK16" s="82"/>
      <c r="CL16" s="82"/>
      <c r="CM16" s="82"/>
      <c r="CN16" s="82"/>
      <c r="CO16" s="82"/>
      <c r="CP16" s="82"/>
      <c r="CQ16" s="82"/>
      <c r="CR16" s="85"/>
      <c r="CS16" s="85"/>
      <c r="CT16" s="85"/>
    </row>
    <row r="17" customFormat="false" ht="11.25" hidden="false" customHeight="false" outlineLevel="0" collapsed="false">
      <c r="A17" s="76"/>
      <c r="B17" s="76"/>
      <c r="C17" s="84" t="n">
        <v>32</v>
      </c>
      <c r="D17" s="82"/>
      <c r="E17" s="82"/>
      <c r="F17" s="82"/>
      <c r="G17" s="82"/>
      <c r="H17" s="82"/>
      <c r="I17" s="82"/>
      <c r="J17" s="82"/>
      <c r="K17" s="79"/>
      <c r="L17" s="82"/>
      <c r="M17" s="82"/>
      <c r="N17" s="82"/>
      <c r="O17" s="82"/>
      <c r="P17" s="82"/>
      <c r="Q17" s="82"/>
      <c r="R17" s="82"/>
      <c r="S17" s="85"/>
      <c r="T17" s="85"/>
      <c r="U17" s="85"/>
      <c r="V17" s="81"/>
      <c r="W17" s="82"/>
      <c r="X17" s="82"/>
      <c r="Y17" s="82"/>
      <c r="Z17" s="82"/>
      <c r="AA17" s="82"/>
      <c r="AB17" s="82"/>
      <c r="AC17" s="82"/>
      <c r="AD17" s="85"/>
      <c r="AE17" s="85"/>
      <c r="AF17" s="85"/>
      <c r="AG17" s="81"/>
      <c r="AH17" s="82"/>
      <c r="AI17" s="82"/>
      <c r="AJ17" s="82"/>
      <c r="AK17" s="82"/>
      <c r="AL17" s="82"/>
      <c r="AM17" s="82"/>
      <c r="AN17" s="82"/>
      <c r="AO17" s="85"/>
      <c r="AP17" s="85"/>
      <c r="AQ17" s="85"/>
      <c r="AR17" s="81"/>
      <c r="AS17" s="82"/>
      <c r="AT17" s="82"/>
      <c r="AU17" s="82"/>
      <c r="AV17" s="82"/>
      <c r="AW17" s="82"/>
      <c r="AX17" s="82"/>
      <c r="AY17" s="82"/>
      <c r="AZ17" s="85"/>
      <c r="BA17" s="85"/>
      <c r="BB17" s="85"/>
      <c r="BC17" s="81"/>
      <c r="BD17" s="82"/>
      <c r="BE17" s="82"/>
      <c r="BF17" s="82"/>
      <c r="BG17" s="82"/>
      <c r="BH17" s="82"/>
      <c r="BI17" s="82"/>
      <c r="BJ17" s="82"/>
      <c r="BK17" s="85"/>
      <c r="BL17" s="85"/>
      <c r="BM17" s="85"/>
      <c r="BN17" s="81"/>
      <c r="BO17" s="82"/>
      <c r="BP17" s="82"/>
      <c r="BQ17" s="82"/>
      <c r="BR17" s="82"/>
      <c r="BS17" s="82"/>
      <c r="BT17" s="82"/>
      <c r="BU17" s="82"/>
      <c r="BV17" s="85"/>
      <c r="BW17" s="85"/>
      <c r="BX17" s="85"/>
      <c r="BY17" s="81"/>
      <c r="BZ17" s="82"/>
      <c r="CA17" s="82"/>
      <c r="CB17" s="82"/>
      <c r="CC17" s="82"/>
      <c r="CD17" s="82"/>
      <c r="CE17" s="82"/>
      <c r="CF17" s="82"/>
      <c r="CG17" s="85"/>
      <c r="CH17" s="85"/>
      <c r="CI17" s="85"/>
      <c r="CJ17" s="81"/>
      <c r="CK17" s="82"/>
      <c r="CL17" s="82"/>
      <c r="CM17" s="82"/>
      <c r="CN17" s="82"/>
      <c r="CO17" s="82"/>
      <c r="CP17" s="82"/>
      <c r="CQ17" s="82"/>
      <c r="CR17" s="85"/>
      <c r="CS17" s="85"/>
      <c r="CT17" s="85"/>
    </row>
    <row r="18" customFormat="false" ht="12" hidden="false" customHeight="false" outlineLevel="0" collapsed="false">
      <c r="A18" s="76"/>
      <c r="B18" s="86"/>
      <c r="C18" s="87" t="n">
        <v>37</v>
      </c>
      <c r="D18" s="88"/>
      <c r="E18" s="88"/>
      <c r="F18" s="88"/>
      <c r="G18" s="88"/>
      <c r="H18" s="88"/>
      <c r="I18" s="88"/>
      <c r="J18" s="82"/>
      <c r="K18" s="79"/>
      <c r="L18" s="88"/>
      <c r="M18" s="88"/>
      <c r="N18" s="88"/>
      <c r="O18" s="88"/>
      <c r="P18" s="88"/>
      <c r="Q18" s="88"/>
      <c r="R18" s="82"/>
      <c r="S18" s="89"/>
      <c r="T18" s="89"/>
      <c r="U18" s="89"/>
      <c r="V18" s="81"/>
      <c r="W18" s="88"/>
      <c r="X18" s="88"/>
      <c r="Y18" s="88"/>
      <c r="Z18" s="88"/>
      <c r="AA18" s="88"/>
      <c r="AB18" s="88"/>
      <c r="AC18" s="82"/>
      <c r="AD18" s="89"/>
      <c r="AE18" s="89"/>
      <c r="AF18" s="89"/>
      <c r="AG18" s="81"/>
      <c r="AH18" s="88"/>
      <c r="AI18" s="88"/>
      <c r="AJ18" s="88"/>
      <c r="AK18" s="88"/>
      <c r="AL18" s="88"/>
      <c r="AM18" s="88"/>
      <c r="AN18" s="82"/>
      <c r="AO18" s="89"/>
      <c r="AP18" s="89"/>
      <c r="AQ18" s="89"/>
      <c r="AR18" s="81"/>
      <c r="AS18" s="88"/>
      <c r="AT18" s="88"/>
      <c r="AU18" s="88"/>
      <c r="AV18" s="88"/>
      <c r="AW18" s="88"/>
      <c r="AX18" s="88"/>
      <c r="AY18" s="82"/>
      <c r="AZ18" s="89"/>
      <c r="BA18" s="89"/>
      <c r="BB18" s="89"/>
      <c r="BC18" s="81"/>
      <c r="BD18" s="88"/>
      <c r="BE18" s="88"/>
      <c r="BF18" s="88"/>
      <c r="BG18" s="88"/>
      <c r="BH18" s="88"/>
      <c r="BI18" s="88"/>
      <c r="BJ18" s="82"/>
      <c r="BK18" s="89"/>
      <c r="BL18" s="89"/>
      <c r="BM18" s="89"/>
      <c r="BN18" s="81"/>
      <c r="BO18" s="88"/>
      <c r="BP18" s="88"/>
      <c r="BQ18" s="88"/>
      <c r="BR18" s="88"/>
      <c r="BS18" s="88"/>
      <c r="BT18" s="88"/>
      <c r="BU18" s="82"/>
      <c r="BV18" s="89"/>
      <c r="BW18" s="89"/>
      <c r="BX18" s="89"/>
      <c r="BY18" s="81"/>
      <c r="BZ18" s="88"/>
      <c r="CA18" s="88"/>
      <c r="CB18" s="88"/>
      <c r="CC18" s="88"/>
      <c r="CD18" s="88"/>
      <c r="CE18" s="88"/>
      <c r="CF18" s="82"/>
      <c r="CG18" s="89"/>
      <c r="CH18" s="89"/>
      <c r="CI18" s="89"/>
      <c r="CJ18" s="81"/>
      <c r="CK18" s="88"/>
      <c r="CL18" s="88"/>
      <c r="CM18" s="88"/>
      <c r="CN18" s="88"/>
      <c r="CO18" s="88"/>
      <c r="CP18" s="88"/>
      <c r="CQ18" s="82"/>
      <c r="CR18" s="89"/>
      <c r="CS18" s="89"/>
      <c r="CT18" s="89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5325.2192</v>
      </c>
      <c r="E19" s="46" t="n">
        <v>41.912</v>
      </c>
      <c r="F19" s="46" t="n">
        <v>43.4869</v>
      </c>
      <c r="G19" s="46" t="n">
        <v>44.8792</v>
      </c>
      <c r="H19" s="46" t="n">
        <v>23034.43</v>
      </c>
      <c r="I19" s="46" t="n">
        <v>55.63</v>
      </c>
      <c r="J19" s="47" t="n">
        <f aca="false">H19/3600</f>
        <v>6.39845277777778</v>
      </c>
      <c r="K19" s="48"/>
      <c r="L19" s="46" t="n">
        <v>5296.0256</v>
      </c>
      <c r="M19" s="46" t="n">
        <v>41.9301</v>
      </c>
      <c r="N19" s="46" t="n">
        <v>43.5262</v>
      </c>
      <c r="O19" s="46" t="n">
        <v>44.9303</v>
      </c>
      <c r="P19" s="46" t="n">
        <v>23196.99</v>
      </c>
      <c r="Q19" s="46" t="n">
        <v>54.85</v>
      </c>
      <c r="R19" s="47" t="n">
        <f aca="false">P19/3600</f>
        <v>6.44360833333333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v>8.8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473.408</v>
      </c>
      <c r="E20" s="46" t="n">
        <v>39.8645</v>
      </c>
      <c r="F20" s="46" t="n">
        <v>41.7872</v>
      </c>
      <c r="G20" s="46" t="n">
        <v>42.8102</v>
      </c>
      <c r="H20" s="46" t="n">
        <v>20636.83</v>
      </c>
      <c r="I20" s="46" t="n">
        <v>49.27</v>
      </c>
      <c r="J20" s="46" t="n">
        <f aca="false">H20/3600</f>
        <v>5.73245277777778</v>
      </c>
      <c r="K20" s="48"/>
      <c r="L20" s="46" t="n">
        <v>2462.4376</v>
      </c>
      <c r="M20" s="46" t="n">
        <v>39.887</v>
      </c>
      <c r="N20" s="46" t="n">
        <v>41.819</v>
      </c>
      <c r="O20" s="46" t="n">
        <v>42.8489</v>
      </c>
      <c r="P20" s="46" t="n">
        <v>20819.87</v>
      </c>
      <c r="Q20" s="46" t="n">
        <v>48.573</v>
      </c>
      <c r="R20" s="46" t="n">
        <f aca="false">P20/3600</f>
        <v>5.78329722222222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v>7.42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176.024</v>
      </c>
      <c r="E21" s="46" t="n">
        <v>37.2886</v>
      </c>
      <c r="F21" s="46" t="n">
        <v>40.3008</v>
      </c>
      <c r="G21" s="46" t="n">
        <v>41.3044</v>
      </c>
      <c r="H21" s="46" t="n">
        <v>19223.63</v>
      </c>
      <c r="I21" s="46" t="n">
        <v>43.36</v>
      </c>
      <c r="J21" s="46" t="n">
        <f aca="false">H21/3600</f>
        <v>5.33989722222222</v>
      </c>
      <c r="K21" s="48"/>
      <c r="L21" s="46" t="n">
        <v>1172.5912</v>
      </c>
      <c r="M21" s="46" t="n">
        <v>37.3041</v>
      </c>
      <c r="N21" s="46" t="n">
        <v>40.3289</v>
      </c>
      <c r="O21" s="46" t="n">
        <v>41.3235</v>
      </c>
      <c r="P21" s="46" t="n">
        <v>19345.08</v>
      </c>
      <c r="Q21" s="46" t="n">
        <v>42.744</v>
      </c>
      <c r="R21" s="46" t="n">
        <f aca="false">P21/3600</f>
        <v>5.37363333333333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v>6.93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559.496</v>
      </c>
      <c r="E22" s="56" t="n">
        <v>34.6662</v>
      </c>
      <c r="F22" s="56" t="n">
        <v>38.699</v>
      </c>
      <c r="G22" s="56" t="n">
        <v>39.9678</v>
      </c>
      <c r="H22" s="56" t="n">
        <v>18264.94</v>
      </c>
      <c r="I22" s="56" t="n">
        <v>37.82</v>
      </c>
      <c r="J22" s="46" t="n">
        <f aca="false">H22/3600</f>
        <v>5.07359444444444</v>
      </c>
      <c r="K22" s="48"/>
      <c r="L22" s="56" t="n">
        <v>560.204</v>
      </c>
      <c r="M22" s="56" t="n">
        <v>34.6777</v>
      </c>
      <c r="N22" s="56" t="n">
        <v>38.7008</v>
      </c>
      <c r="O22" s="56" t="n">
        <v>39.9548</v>
      </c>
      <c r="P22" s="56" t="n">
        <v>18417.3</v>
      </c>
      <c r="Q22" s="56" t="n">
        <v>37.281</v>
      </c>
      <c r="R22" s="46" t="n">
        <f aca="false">P22/3600</f>
        <v>5.11591666666667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v>5.9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8221.4688</v>
      </c>
      <c r="E23" s="47" t="n">
        <v>39.9865</v>
      </c>
      <c r="F23" s="47" t="n">
        <v>41.9583</v>
      </c>
      <c r="G23" s="47" t="n">
        <v>43.0323</v>
      </c>
      <c r="H23" s="47" t="n">
        <v>23375.11</v>
      </c>
      <c r="I23" s="47" t="n">
        <v>59.35</v>
      </c>
      <c r="J23" s="47" t="n">
        <f aca="false">H23/3600</f>
        <v>6.49308611111111</v>
      </c>
      <c r="K23" s="48"/>
      <c r="L23" s="47" t="n">
        <v>8177.0744</v>
      </c>
      <c r="M23" s="47" t="n">
        <v>40.0136</v>
      </c>
      <c r="N23" s="47" t="n">
        <v>42.0056</v>
      </c>
      <c r="O23" s="47" t="n">
        <v>43.0505</v>
      </c>
      <c r="P23" s="47" t="n">
        <v>23469.86</v>
      </c>
      <c r="Q23" s="47" t="n">
        <v>58.517</v>
      </c>
      <c r="R23" s="47" t="n">
        <f aca="false">P23/3600</f>
        <v>6.51940555555556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v>7.48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329.096</v>
      </c>
      <c r="E24" s="46" t="n">
        <v>37.0299</v>
      </c>
      <c r="F24" s="46" t="n">
        <v>39.7847</v>
      </c>
      <c r="G24" s="46" t="n">
        <v>40.7023</v>
      </c>
      <c r="H24" s="46" t="n">
        <v>20111.42</v>
      </c>
      <c r="I24" s="46" t="n">
        <v>47.52</v>
      </c>
      <c r="J24" s="46" t="n">
        <f aca="false">H24/3600</f>
        <v>5.58650555555556</v>
      </c>
      <c r="K24" s="48"/>
      <c r="L24" s="46" t="n">
        <v>3299.8224</v>
      </c>
      <c r="M24" s="46" t="n">
        <v>37.0745</v>
      </c>
      <c r="N24" s="46" t="n">
        <v>39.8311</v>
      </c>
      <c r="O24" s="46" t="n">
        <v>40.7198</v>
      </c>
      <c r="P24" s="46" t="n">
        <v>20216.84</v>
      </c>
      <c r="Q24" s="46" t="n">
        <v>46.845</v>
      </c>
      <c r="R24" s="46" t="n">
        <f aca="false">P24/3600</f>
        <v>5.61578888888889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v>6.65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399.8792</v>
      </c>
      <c r="E25" s="46" t="n">
        <v>34.2047</v>
      </c>
      <c r="F25" s="46" t="n">
        <v>37.8865</v>
      </c>
      <c r="G25" s="46" t="n">
        <v>39.0804</v>
      </c>
      <c r="H25" s="46" t="n">
        <v>18581.2</v>
      </c>
      <c r="I25" s="46" t="n">
        <v>42.44</v>
      </c>
      <c r="J25" s="46" t="n">
        <f aca="false">H25/3600</f>
        <v>5.16144444444444</v>
      </c>
      <c r="K25" s="48"/>
      <c r="L25" s="46" t="n">
        <v>1387.6568</v>
      </c>
      <c r="M25" s="46" t="n">
        <v>34.2524</v>
      </c>
      <c r="N25" s="46" t="n">
        <v>37.9119</v>
      </c>
      <c r="O25" s="46" t="n">
        <v>39.0731</v>
      </c>
      <c r="P25" s="46" t="n">
        <v>18675.55</v>
      </c>
      <c r="Q25" s="46" t="n">
        <v>41.836</v>
      </c>
      <c r="R25" s="46" t="n">
        <f aca="false">P25/3600</f>
        <v>5.18765277777778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v>6.59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589.9624</v>
      </c>
      <c r="E26" s="56" t="n">
        <v>31.6233</v>
      </c>
      <c r="F26" s="56" t="n">
        <v>36.1488</v>
      </c>
      <c r="G26" s="56" t="n">
        <v>37.8141</v>
      </c>
      <c r="H26" s="56" t="n">
        <v>17741.68</v>
      </c>
      <c r="I26" s="56" t="n">
        <v>37.94</v>
      </c>
      <c r="J26" s="46" t="n">
        <f aca="false">H26/3600</f>
        <v>4.92824444444444</v>
      </c>
      <c r="K26" s="48"/>
      <c r="L26" s="56" t="n">
        <v>585.932</v>
      </c>
      <c r="M26" s="56" t="n">
        <v>31.6527</v>
      </c>
      <c r="N26" s="56" t="n">
        <v>36.1703</v>
      </c>
      <c r="O26" s="56" t="n">
        <v>37.834</v>
      </c>
      <c r="P26" s="56" t="n">
        <v>17866.79</v>
      </c>
      <c r="Q26" s="56" t="n">
        <v>37.401</v>
      </c>
      <c r="R26" s="46" t="n">
        <f aca="false">P26/3600</f>
        <v>4.96299722222222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v>5.76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19692.648</v>
      </c>
      <c r="E27" s="47" t="n">
        <v>38.77</v>
      </c>
      <c r="F27" s="47" t="n">
        <v>40.0865</v>
      </c>
      <c r="G27" s="47" t="n">
        <v>43.1768</v>
      </c>
      <c r="H27" s="47" t="n">
        <v>48659.58</v>
      </c>
      <c r="I27" s="47" t="n">
        <v>115.94</v>
      </c>
      <c r="J27" s="47" t="n">
        <f aca="false">H27/3600</f>
        <v>13.51655</v>
      </c>
      <c r="K27" s="48"/>
      <c r="L27" s="47" t="n">
        <v>19526.52</v>
      </c>
      <c r="M27" s="47" t="n">
        <v>38.7845</v>
      </c>
      <c r="N27" s="47" t="n">
        <v>40.138</v>
      </c>
      <c r="O27" s="47" t="n">
        <v>43.2657</v>
      </c>
      <c r="P27" s="47" t="n">
        <v>48626.22</v>
      </c>
      <c r="Q27" s="47" t="n">
        <v>114.294</v>
      </c>
      <c r="R27" s="47" t="n">
        <f aca="false">P27/3600</f>
        <v>13.5072833333333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v>15.39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6136.0192</v>
      </c>
      <c r="E28" s="46" t="n">
        <v>36.7483</v>
      </c>
      <c r="F28" s="46" t="n">
        <v>38.7787</v>
      </c>
      <c r="G28" s="46" t="n">
        <v>41.1165</v>
      </c>
      <c r="H28" s="46" t="n">
        <v>40063.09</v>
      </c>
      <c r="I28" s="46" t="n">
        <v>86.93</v>
      </c>
      <c r="J28" s="46" t="n">
        <f aca="false">H28/3600</f>
        <v>11.1286361111111</v>
      </c>
      <c r="K28" s="48"/>
      <c r="L28" s="46" t="n">
        <v>6077.3264</v>
      </c>
      <c r="M28" s="46" t="n">
        <v>36.7772</v>
      </c>
      <c r="N28" s="46" t="n">
        <v>38.8753</v>
      </c>
      <c r="O28" s="46" t="n">
        <v>41.2777</v>
      </c>
      <c r="P28" s="46" t="n">
        <v>40071.59</v>
      </c>
      <c r="Q28" s="46" t="n">
        <v>85.696</v>
      </c>
      <c r="R28" s="46" t="n">
        <f aca="false">P28/3600</f>
        <v>11.1309972222222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v>13.01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739.3512</v>
      </c>
      <c r="E29" s="46" t="n">
        <v>34.5752</v>
      </c>
      <c r="F29" s="46" t="n">
        <v>37.5787</v>
      </c>
      <c r="G29" s="46" t="n">
        <v>39.0961</v>
      </c>
      <c r="H29" s="46" t="n">
        <v>36727.78</v>
      </c>
      <c r="I29" s="46" t="n">
        <v>81.56</v>
      </c>
      <c r="J29" s="46" t="n">
        <f aca="false">H29/3600</f>
        <v>10.2021611111111</v>
      </c>
      <c r="K29" s="48"/>
      <c r="L29" s="46" t="n">
        <v>2719.9728</v>
      </c>
      <c r="M29" s="46" t="n">
        <v>34.6155</v>
      </c>
      <c r="N29" s="46" t="n">
        <v>37.6766</v>
      </c>
      <c r="O29" s="46" t="n">
        <v>39.2758</v>
      </c>
      <c r="P29" s="46" t="n">
        <v>36777.2</v>
      </c>
      <c r="Q29" s="46" t="n">
        <v>80.402</v>
      </c>
      <c r="R29" s="46" t="n">
        <f aca="false">P29/3600</f>
        <v>10.2158888888889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v>12.99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307.6472</v>
      </c>
      <c r="E30" s="56" t="n">
        <v>32.2698</v>
      </c>
      <c r="F30" s="56" t="n">
        <v>36.2092</v>
      </c>
      <c r="G30" s="56" t="n">
        <v>37.0114</v>
      </c>
      <c r="H30" s="56" t="n">
        <v>35151.84</v>
      </c>
      <c r="I30" s="56" t="n">
        <v>70.81</v>
      </c>
      <c r="J30" s="46" t="n">
        <f aca="false">H30/3600</f>
        <v>9.7644</v>
      </c>
      <c r="K30" s="48"/>
      <c r="L30" s="56" t="n">
        <v>1302.7552</v>
      </c>
      <c r="M30" s="56" t="n">
        <v>32.3077</v>
      </c>
      <c r="N30" s="56" t="n">
        <v>36.2483</v>
      </c>
      <c r="O30" s="56" t="n">
        <v>37.0716</v>
      </c>
      <c r="P30" s="56" t="n">
        <v>35157.84</v>
      </c>
      <c r="Q30" s="56" t="n">
        <v>69.804</v>
      </c>
      <c r="R30" s="46" t="n">
        <f aca="false">P30/3600</f>
        <v>9.76606666666667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v>11.21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20048.796</v>
      </c>
      <c r="E31" s="47" t="n">
        <v>39.539</v>
      </c>
      <c r="F31" s="47" t="n">
        <v>43.661</v>
      </c>
      <c r="G31" s="47" t="n">
        <v>44.9053</v>
      </c>
      <c r="H31" s="47" t="n">
        <v>52546.54</v>
      </c>
      <c r="I31" s="47" t="n">
        <v>133.24</v>
      </c>
      <c r="J31" s="47" t="n">
        <f aca="false">H31/3600</f>
        <v>14.5962611111111</v>
      </c>
      <c r="K31" s="48"/>
      <c r="L31" s="47" t="n">
        <v>19995.0672</v>
      </c>
      <c r="M31" s="47" t="n">
        <v>39.5508</v>
      </c>
      <c r="N31" s="47" t="n">
        <v>43.7122</v>
      </c>
      <c r="O31" s="47" t="n">
        <v>44.9819</v>
      </c>
      <c r="P31" s="47" t="n">
        <v>72639.55</v>
      </c>
      <c r="Q31" s="47" t="n">
        <v>131.348</v>
      </c>
      <c r="R31" s="47" t="n">
        <f aca="false">P31/3600</f>
        <v>20.1776527777778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v>20.18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6927.116</v>
      </c>
      <c r="E32" s="46" t="n">
        <v>37.6198</v>
      </c>
      <c r="F32" s="46" t="n">
        <v>42.0985</v>
      </c>
      <c r="G32" s="46" t="n">
        <v>42.5737</v>
      </c>
      <c r="H32" s="46" t="n">
        <v>44788.8</v>
      </c>
      <c r="I32" s="46" t="n">
        <v>111.1</v>
      </c>
      <c r="J32" s="46" t="n">
        <f aca="false">H32/3600</f>
        <v>12.4413333333333</v>
      </c>
      <c r="K32" s="48"/>
      <c r="L32" s="46" t="n">
        <v>6904.8696</v>
      </c>
      <c r="M32" s="46" t="n">
        <v>37.634</v>
      </c>
      <c r="N32" s="46" t="n">
        <v>42.1456</v>
      </c>
      <c r="O32" s="46" t="n">
        <v>42.6444</v>
      </c>
      <c r="P32" s="46" t="n">
        <v>44980.42</v>
      </c>
      <c r="Q32" s="46" t="n">
        <v>109.521</v>
      </c>
      <c r="R32" s="46" t="n">
        <f aca="false">P32/3600</f>
        <v>12.4945611111111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v>14.59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3180.9992</v>
      </c>
      <c r="E33" s="46" t="n">
        <v>35.6571</v>
      </c>
      <c r="F33" s="46" t="n">
        <v>40.4371</v>
      </c>
      <c r="G33" s="46" t="n">
        <v>40.225</v>
      </c>
      <c r="H33" s="46" t="n">
        <v>40932.32</v>
      </c>
      <c r="I33" s="46" t="n">
        <v>98.03</v>
      </c>
      <c r="J33" s="46" t="n">
        <f aca="false">H33/3600</f>
        <v>11.3700888888889</v>
      </c>
      <c r="K33" s="48"/>
      <c r="L33" s="46" t="n">
        <v>3175.3656</v>
      </c>
      <c r="M33" s="46" t="n">
        <v>35.6684</v>
      </c>
      <c r="N33" s="46" t="n">
        <v>40.4707</v>
      </c>
      <c r="O33" s="46" t="n">
        <v>40.2918</v>
      </c>
      <c r="P33" s="46" t="n">
        <v>41112.46</v>
      </c>
      <c r="Q33" s="46" t="n">
        <v>96.66</v>
      </c>
      <c r="R33" s="46" t="n">
        <f aca="false">P33/3600</f>
        <v>11.4201277777778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v>13.35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571.9752</v>
      </c>
      <c r="E34" s="56" t="n">
        <v>33.5196</v>
      </c>
      <c r="F34" s="56" t="n">
        <v>38.5186</v>
      </c>
      <c r="G34" s="56" t="n">
        <v>37.7684</v>
      </c>
      <c r="H34" s="56" t="n">
        <v>38848.35</v>
      </c>
      <c r="I34" s="56" t="n">
        <v>90.25</v>
      </c>
      <c r="J34" s="46" t="n">
        <f aca="false">H34/3600</f>
        <v>10.7912083333333</v>
      </c>
      <c r="K34" s="48"/>
      <c r="L34" s="56" t="n">
        <v>1570.1368</v>
      </c>
      <c r="M34" s="56" t="n">
        <v>33.5315</v>
      </c>
      <c r="N34" s="56" t="n">
        <v>38.5201</v>
      </c>
      <c r="O34" s="56" t="n">
        <v>37.7988</v>
      </c>
      <c r="P34" s="56" t="n">
        <v>39089.65</v>
      </c>
      <c r="Q34" s="56" t="n">
        <v>88.971</v>
      </c>
      <c r="R34" s="46" t="n">
        <f aca="false">P34/3600</f>
        <v>10.8582361111111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v>15.17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50210.816</v>
      </c>
      <c r="E35" s="47" t="n">
        <v>38.3248</v>
      </c>
      <c r="F35" s="47" t="n">
        <v>41.8932</v>
      </c>
      <c r="G35" s="47" t="n">
        <v>43.9469</v>
      </c>
      <c r="H35" s="47" t="n">
        <v>68668.84</v>
      </c>
      <c r="I35" s="47" t="n">
        <v>185.47</v>
      </c>
      <c r="J35" s="47" t="n">
        <f aca="false">H35/3600</f>
        <v>19.0746777777778</v>
      </c>
      <c r="K35" s="48"/>
      <c r="L35" s="47" t="n">
        <v>50198.7616</v>
      </c>
      <c r="M35" s="47" t="n">
        <v>38.3272</v>
      </c>
      <c r="N35" s="47" t="n">
        <v>41.8946</v>
      </c>
      <c r="O35" s="47" t="n">
        <v>43.9393</v>
      </c>
      <c r="P35" s="47" t="n">
        <v>78445.18</v>
      </c>
      <c r="Q35" s="47" t="n">
        <v>182.84</v>
      </c>
      <c r="R35" s="47" t="n">
        <f aca="false">P35/3600</f>
        <v>21.7903277777778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v>21.79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7712.9928</v>
      </c>
      <c r="E36" s="46" t="n">
        <v>35.4496</v>
      </c>
      <c r="F36" s="46" t="n">
        <v>40.452</v>
      </c>
      <c r="G36" s="46" t="n">
        <v>42.7665</v>
      </c>
      <c r="H36" s="46" t="n">
        <v>49663.57</v>
      </c>
      <c r="I36" s="46" t="n">
        <v>117.09</v>
      </c>
      <c r="J36" s="46" t="n">
        <f aca="false">H36/3600</f>
        <v>13.7954361111111</v>
      </c>
      <c r="K36" s="48"/>
      <c r="L36" s="46" t="n">
        <v>7676.512</v>
      </c>
      <c r="M36" s="46" t="n">
        <v>35.4598</v>
      </c>
      <c r="N36" s="46" t="n">
        <v>40.4572</v>
      </c>
      <c r="O36" s="46" t="n">
        <v>42.7741</v>
      </c>
      <c r="P36" s="46" t="n">
        <v>49886.41</v>
      </c>
      <c r="Q36" s="46" t="n">
        <v>115.43</v>
      </c>
      <c r="R36" s="46" t="n">
        <f aca="false">P36/3600</f>
        <v>13.8573361111111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v>18.85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123.984</v>
      </c>
      <c r="E37" s="46" t="n">
        <v>33.614</v>
      </c>
      <c r="F37" s="46" t="n">
        <v>38.9082</v>
      </c>
      <c r="G37" s="46" t="n">
        <v>41.447</v>
      </c>
      <c r="H37" s="46" t="n">
        <v>44881.54</v>
      </c>
      <c r="I37" s="46" t="n">
        <v>98.4</v>
      </c>
      <c r="J37" s="46" t="n">
        <f aca="false">H37/3600</f>
        <v>12.4670944444444</v>
      </c>
      <c r="K37" s="48"/>
      <c r="L37" s="46" t="n">
        <v>2104.9864</v>
      </c>
      <c r="M37" s="46" t="n">
        <v>33.644</v>
      </c>
      <c r="N37" s="46" t="n">
        <v>38.9213</v>
      </c>
      <c r="O37" s="46" t="n">
        <v>41.4707</v>
      </c>
      <c r="P37" s="46" t="n">
        <v>45026.64</v>
      </c>
      <c r="Q37" s="46" t="n">
        <v>96.998</v>
      </c>
      <c r="R37" s="46" t="n">
        <f aca="false">P37/3600</f>
        <v>12.5074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v>15.98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799.372</v>
      </c>
      <c r="E38" s="56" t="n">
        <v>31.4854</v>
      </c>
      <c r="F38" s="56" t="n">
        <v>37.3813</v>
      </c>
      <c r="G38" s="56" t="n">
        <v>39.9738</v>
      </c>
      <c r="H38" s="56" t="n">
        <v>42962.66</v>
      </c>
      <c r="I38" s="56" t="n">
        <v>85.12</v>
      </c>
      <c r="J38" s="46" t="n">
        <f aca="false">H38/3600</f>
        <v>11.9340722222222</v>
      </c>
      <c r="K38" s="48"/>
      <c r="L38" s="56" t="n">
        <v>795.16</v>
      </c>
      <c r="M38" s="56" t="n">
        <v>31.5206</v>
      </c>
      <c r="N38" s="56" t="n">
        <v>37.3311</v>
      </c>
      <c r="O38" s="56" t="n">
        <v>39.9617</v>
      </c>
      <c r="P38" s="56" t="n">
        <v>43121.59</v>
      </c>
      <c r="Q38" s="56" t="n">
        <v>83.911</v>
      </c>
      <c r="R38" s="46" t="n">
        <f aca="false">P38/3600</f>
        <v>11.9782194444444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v>13.8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3925.2144</v>
      </c>
      <c r="E39" s="47" t="n">
        <v>40.2641</v>
      </c>
      <c r="F39" s="47" t="n">
        <v>42.4564</v>
      </c>
      <c r="G39" s="47" t="n">
        <v>43.0001</v>
      </c>
      <c r="H39" s="47" t="n">
        <v>9975.94</v>
      </c>
      <c r="I39" s="47" t="n">
        <v>23.65</v>
      </c>
      <c r="J39" s="47" t="n">
        <f aca="false">H39/3600</f>
        <v>2.77109444444444</v>
      </c>
      <c r="K39" s="48"/>
      <c r="L39" s="47" t="n">
        <v>3894.7672</v>
      </c>
      <c r="M39" s="47" t="n">
        <v>40.3229</v>
      </c>
      <c r="N39" s="47" t="n">
        <v>42.6126</v>
      </c>
      <c r="O39" s="47" t="n">
        <v>43.151</v>
      </c>
      <c r="P39" s="47" t="n">
        <v>10042.47</v>
      </c>
      <c r="Q39" s="47" t="n">
        <v>23.314</v>
      </c>
      <c r="R39" s="47" t="n">
        <f aca="false">P39/3600</f>
        <v>2.789575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7"/>
      <c r="Y39" s="47"/>
      <c r="Z39" s="47"/>
      <c r="AA39" s="47"/>
      <c r="AB39" s="47"/>
      <c r="AC39" s="47" t="n">
        <v>3.1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48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853.8304</v>
      </c>
      <c r="E40" s="46" t="n">
        <v>37.0374</v>
      </c>
      <c r="F40" s="46" t="n">
        <v>39.6559</v>
      </c>
      <c r="G40" s="46" t="n">
        <v>39.9031</v>
      </c>
      <c r="H40" s="46" t="n">
        <v>8619.14</v>
      </c>
      <c r="I40" s="46" t="n">
        <v>19.78</v>
      </c>
      <c r="J40" s="46" t="n">
        <f aca="false">H40/3600</f>
        <v>2.39420555555556</v>
      </c>
      <c r="K40" s="48"/>
      <c r="L40" s="46" t="n">
        <v>1843.8232</v>
      </c>
      <c r="M40" s="46" t="n">
        <v>37.0841</v>
      </c>
      <c r="N40" s="46" t="n">
        <v>39.8043</v>
      </c>
      <c r="O40" s="46" t="n">
        <v>40.0513</v>
      </c>
      <c r="P40" s="46" t="n">
        <v>8658.01</v>
      </c>
      <c r="Q40" s="46" t="n">
        <v>19.5</v>
      </c>
      <c r="R40" s="46" t="n">
        <f aca="false">P40/3600</f>
        <v>2.40500277777778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v>2.66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879.4056</v>
      </c>
      <c r="E41" s="46" t="n">
        <v>34.1751</v>
      </c>
      <c r="F41" s="46" t="n">
        <v>37.1887</v>
      </c>
      <c r="G41" s="46" t="n">
        <v>37.1429</v>
      </c>
      <c r="H41" s="46" t="n">
        <v>7726.99</v>
      </c>
      <c r="I41" s="46" t="n">
        <v>16.6</v>
      </c>
      <c r="J41" s="46" t="n">
        <f aca="false">H41/3600</f>
        <v>2.14638611111111</v>
      </c>
      <c r="K41" s="48"/>
      <c r="L41" s="46" t="n">
        <v>876.0784</v>
      </c>
      <c r="M41" s="46" t="n">
        <v>34.2018</v>
      </c>
      <c r="N41" s="46" t="n">
        <v>37.3555</v>
      </c>
      <c r="O41" s="46" t="n">
        <v>37.3672</v>
      </c>
      <c r="P41" s="46" t="n">
        <v>7829.39</v>
      </c>
      <c r="Q41" s="46" t="n">
        <v>16.364</v>
      </c>
      <c r="R41" s="46" t="n">
        <f aca="false">P41/3600</f>
        <v>2.17483055555556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v>2.45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33.0296</v>
      </c>
      <c r="E42" s="56" t="n">
        <v>31.6128</v>
      </c>
      <c r="F42" s="56" t="n">
        <v>35.091</v>
      </c>
      <c r="G42" s="56" t="n">
        <v>34.7424</v>
      </c>
      <c r="H42" s="56" t="n">
        <v>7202.12</v>
      </c>
      <c r="I42" s="56" t="n">
        <v>13.43</v>
      </c>
      <c r="J42" s="46" t="n">
        <f aca="false">H42/3600</f>
        <v>2.00058888888889</v>
      </c>
      <c r="K42" s="48"/>
      <c r="L42" s="56" t="n">
        <v>432.3416</v>
      </c>
      <c r="M42" s="56" t="n">
        <v>31.6505</v>
      </c>
      <c r="N42" s="56" t="n">
        <v>35.147</v>
      </c>
      <c r="O42" s="56" t="n">
        <v>34.6822</v>
      </c>
      <c r="P42" s="56" t="n">
        <v>7255.85</v>
      </c>
      <c r="Q42" s="56" t="n">
        <v>13.239</v>
      </c>
      <c r="R42" s="46" t="n">
        <f aca="false">P42/3600</f>
        <v>2.01551388888889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v>2.75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4243.5568</v>
      </c>
      <c r="E43" s="47" t="n">
        <v>40.2402</v>
      </c>
      <c r="F43" s="47" t="n">
        <v>43.0158</v>
      </c>
      <c r="G43" s="47" t="n">
        <v>44.3632</v>
      </c>
      <c r="H43" s="47" t="n">
        <v>11258.29</v>
      </c>
      <c r="I43" s="47" t="n">
        <v>27.01</v>
      </c>
      <c r="J43" s="47" t="n">
        <f aca="false">H43/3600</f>
        <v>3.12730277777778</v>
      </c>
      <c r="K43" s="48"/>
      <c r="L43" s="47" t="n">
        <v>4225.34</v>
      </c>
      <c r="M43" s="47" t="n">
        <v>40.2605</v>
      </c>
      <c r="N43" s="47" t="n">
        <v>43.0865</v>
      </c>
      <c r="O43" s="47" t="n">
        <v>44.4538</v>
      </c>
      <c r="P43" s="47" t="n">
        <v>11308.96</v>
      </c>
      <c r="Q43" s="47" t="n">
        <v>26.626</v>
      </c>
      <c r="R43" s="47" t="n">
        <f aca="false">P43/3600</f>
        <v>3.14137777777778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v>3.89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919.1376</v>
      </c>
      <c r="E44" s="46" t="n">
        <v>37.3332</v>
      </c>
      <c r="F44" s="46" t="n">
        <v>40.8439</v>
      </c>
      <c r="G44" s="46" t="n">
        <v>41.874</v>
      </c>
      <c r="H44" s="46" t="n">
        <v>9756.41</v>
      </c>
      <c r="I44" s="46" t="n">
        <v>22.3</v>
      </c>
      <c r="J44" s="46" t="n">
        <f aca="false">H44/3600</f>
        <v>2.71011388888889</v>
      </c>
      <c r="K44" s="48"/>
      <c r="L44" s="46" t="n">
        <v>1907.0536</v>
      </c>
      <c r="M44" s="46" t="n">
        <v>37.3631</v>
      </c>
      <c r="N44" s="46" t="n">
        <v>40.9146</v>
      </c>
      <c r="O44" s="46" t="n">
        <v>41.9458</v>
      </c>
      <c r="P44" s="46" t="n">
        <v>9841.5</v>
      </c>
      <c r="Q44" s="46" t="n">
        <v>21.98</v>
      </c>
      <c r="R44" s="46" t="n">
        <f aca="false">P44/3600</f>
        <v>2.73375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v>3.04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928.1264</v>
      </c>
      <c r="E45" s="46" t="n">
        <v>34.3416</v>
      </c>
      <c r="F45" s="46" t="n">
        <v>38.6818</v>
      </c>
      <c r="G45" s="46" t="n">
        <v>39.5527</v>
      </c>
      <c r="H45" s="46" t="n">
        <v>8921.04</v>
      </c>
      <c r="I45" s="46" t="n">
        <v>18.8</v>
      </c>
      <c r="J45" s="46" t="n">
        <f aca="false">H45/3600</f>
        <v>2.47806666666667</v>
      </c>
      <c r="K45" s="48"/>
      <c r="L45" s="46" t="n">
        <v>924.2248</v>
      </c>
      <c r="M45" s="46" t="n">
        <v>34.3735</v>
      </c>
      <c r="N45" s="46" t="n">
        <v>38.7756</v>
      </c>
      <c r="O45" s="46" t="n">
        <v>39.609</v>
      </c>
      <c r="P45" s="46" t="n">
        <v>8982.33</v>
      </c>
      <c r="Q45" s="46" t="n">
        <v>18.533</v>
      </c>
      <c r="R45" s="46" t="n">
        <f aca="false">P45/3600</f>
        <v>2.49509166666667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v>2.8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63.128</v>
      </c>
      <c r="E46" s="56" t="n">
        <v>31.4264</v>
      </c>
      <c r="F46" s="56" t="n">
        <v>36.3286</v>
      </c>
      <c r="G46" s="56" t="n">
        <v>37.0622</v>
      </c>
      <c r="H46" s="56" t="n">
        <v>8466.4</v>
      </c>
      <c r="I46" s="56" t="n">
        <v>16.3</v>
      </c>
      <c r="J46" s="46" t="n">
        <f aca="false">H46/3600</f>
        <v>2.35177777777778</v>
      </c>
      <c r="K46" s="48"/>
      <c r="L46" s="56" t="n">
        <v>461.4392</v>
      </c>
      <c r="M46" s="56" t="n">
        <v>31.4596</v>
      </c>
      <c r="N46" s="56" t="n">
        <v>36.321</v>
      </c>
      <c r="O46" s="56" t="n">
        <v>37.0629</v>
      </c>
      <c r="P46" s="56" t="n">
        <v>8498.91</v>
      </c>
      <c r="Q46" s="56" t="n">
        <v>16.068</v>
      </c>
      <c r="R46" s="46" t="n">
        <f aca="false">P46/3600</f>
        <v>2.36080833333333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v>2.67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8342.612</v>
      </c>
      <c r="E47" s="47" t="n">
        <v>38.334</v>
      </c>
      <c r="F47" s="47" t="n">
        <v>40.82</v>
      </c>
      <c r="G47" s="47" t="n">
        <v>41.6887</v>
      </c>
      <c r="H47" s="47" t="n">
        <v>11690.31</v>
      </c>
      <c r="I47" s="47" t="n">
        <v>30.14</v>
      </c>
      <c r="J47" s="47" t="n">
        <f aca="false">H47/3600</f>
        <v>3.24730833333333</v>
      </c>
      <c r="K47" s="48"/>
      <c r="L47" s="47" t="n">
        <v>8328.8624</v>
      </c>
      <c r="M47" s="47" t="n">
        <v>38.3525</v>
      </c>
      <c r="N47" s="47" t="n">
        <v>40.8493</v>
      </c>
      <c r="O47" s="47" t="n">
        <v>41.7332</v>
      </c>
      <c r="P47" s="47" t="n">
        <v>11756.27</v>
      </c>
      <c r="Q47" s="47" t="n">
        <v>29.712</v>
      </c>
      <c r="R47" s="47" t="n">
        <f aca="false">P47/3600</f>
        <v>3.26563055555556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v>3.69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595.696</v>
      </c>
      <c r="E48" s="46" t="n">
        <v>34.4455</v>
      </c>
      <c r="F48" s="46" t="n">
        <v>38.0562</v>
      </c>
      <c r="G48" s="46" t="n">
        <v>38.8231</v>
      </c>
      <c r="H48" s="46" t="n">
        <v>9492.53</v>
      </c>
      <c r="I48" s="46" t="n">
        <v>23.65</v>
      </c>
      <c r="J48" s="46" t="n">
        <f aca="false">H48/3600</f>
        <v>2.63681388888889</v>
      </c>
      <c r="K48" s="48"/>
      <c r="L48" s="46" t="n">
        <v>3584.9096</v>
      </c>
      <c r="M48" s="46" t="n">
        <v>34.4641</v>
      </c>
      <c r="N48" s="46" t="n">
        <v>38.0922</v>
      </c>
      <c r="O48" s="46" t="n">
        <v>38.8864</v>
      </c>
      <c r="P48" s="46" t="n">
        <v>9558.02</v>
      </c>
      <c r="Q48" s="46" t="n">
        <v>23.314</v>
      </c>
      <c r="R48" s="46" t="n">
        <f aca="false">P48/3600</f>
        <v>2.65500555555556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v>3.07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574.9128</v>
      </c>
      <c r="E49" s="46" t="n">
        <v>30.9706</v>
      </c>
      <c r="F49" s="46" t="n">
        <v>35.7561</v>
      </c>
      <c r="G49" s="46" t="n">
        <v>36.4818</v>
      </c>
      <c r="H49" s="46" t="n">
        <v>8255.9</v>
      </c>
      <c r="I49" s="46" t="n">
        <v>19.1</v>
      </c>
      <c r="J49" s="46" t="n">
        <f aca="false">H49/3600</f>
        <v>2.29330555555556</v>
      </c>
      <c r="K49" s="48"/>
      <c r="L49" s="46" t="n">
        <v>1568.164</v>
      </c>
      <c r="M49" s="46" t="n">
        <v>30.9869</v>
      </c>
      <c r="N49" s="46" t="n">
        <v>35.832</v>
      </c>
      <c r="O49" s="46" t="n">
        <v>36.546</v>
      </c>
      <c r="P49" s="46" t="n">
        <v>8285.21</v>
      </c>
      <c r="Q49" s="46" t="n">
        <v>18.828</v>
      </c>
      <c r="R49" s="46" t="n">
        <f aca="false">P49/3600</f>
        <v>2.30144722222222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v>3.13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661.4744</v>
      </c>
      <c r="E50" s="56" t="n">
        <v>27.73</v>
      </c>
      <c r="F50" s="56" t="n">
        <v>33.6521</v>
      </c>
      <c r="G50" s="56" t="n">
        <v>34.3396</v>
      </c>
      <c r="H50" s="56" t="n">
        <v>7530.56</v>
      </c>
      <c r="I50" s="56" t="n">
        <v>15.33</v>
      </c>
      <c r="J50" s="46" t="n">
        <f aca="false">H50/3600</f>
        <v>2.09182222222222</v>
      </c>
      <c r="K50" s="48"/>
      <c r="L50" s="56" t="n">
        <v>657.7304</v>
      </c>
      <c r="M50" s="56" t="n">
        <v>27.752</v>
      </c>
      <c r="N50" s="56" t="n">
        <v>33.7075</v>
      </c>
      <c r="O50" s="56" t="n">
        <v>34.3942</v>
      </c>
      <c r="P50" s="56" t="n">
        <v>7563.43</v>
      </c>
      <c r="Q50" s="56" t="n">
        <v>15.112</v>
      </c>
      <c r="R50" s="46" t="n">
        <f aca="false">P50/3600</f>
        <v>2.10095277777778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v>2.4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5816.3176</v>
      </c>
      <c r="E51" s="47" t="n">
        <v>40.0454</v>
      </c>
      <c r="F51" s="47" t="n">
        <v>41.3723</v>
      </c>
      <c r="G51" s="47" t="n">
        <v>42.6942</v>
      </c>
      <c r="H51" s="47" t="n">
        <v>7523.93</v>
      </c>
      <c r="I51" s="47" t="n">
        <v>20.49</v>
      </c>
      <c r="J51" s="47" t="n">
        <f aca="false">H51/3600</f>
        <v>2.08998055555556</v>
      </c>
      <c r="K51" s="48"/>
      <c r="L51" s="47" t="n">
        <v>5799.6888</v>
      </c>
      <c r="M51" s="47" t="n">
        <v>40.0665</v>
      </c>
      <c r="N51" s="47" t="n">
        <v>41.4645</v>
      </c>
      <c r="O51" s="47" t="n">
        <v>42.7945</v>
      </c>
      <c r="P51" s="47" t="n">
        <v>7568.16</v>
      </c>
      <c r="Q51" s="47" t="n">
        <v>20.199</v>
      </c>
      <c r="R51" s="47" t="n">
        <f aca="false">P51/3600</f>
        <v>2.10226666666667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v>2.37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350.0672</v>
      </c>
      <c r="E52" s="46" t="n">
        <v>36.2954</v>
      </c>
      <c r="F52" s="46" t="n">
        <v>38.6024</v>
      </c>
      <c r="G52" s="46" t="n">
        <v>40.1643</v>
      </c>
      <c r="H52" s="46" t="n">
        <v>6208.06</v>
      </c>
      <c r="I52" s="46" t="n">
        <v>16.08</v>
      </c>
      <c r="J52" s="46" t="n">
        <f aca="false">H52/3600</f>
        <v>1.72446111111111</v>
      </c>
      <c r="K52" s="48"/>
      <c r="L52" s="46" t="n">
        <v>2344.0384</v>
      </c>
      <c r="M52" s="46" t="n">
        <v>36.314</v>
      </c>
      <c r="N52" s="46" t="n">
        <v>38.6676</v>
      </c>
      <c r="O52" s="46" t="n">
        <v>40.2495</v>
      </c>
      <c r="P52" s="46" t="n">
        <v>6273.16</v>
      </c>
      <c r="Q52" s="46" t="n">
        <v>15.85</v>
      </c>
      <c r="R52" s="46" t="n">
        <f aca="false">P52/3600</f>
        <v>1.74254444444444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v>2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1041.7344</v>
      </c>
      <c r="E53" s="46" t="n">
        <v>33.0671</v>
      </c>
      <c r="F53" s="46" t="n">
        <v>36.3675</v>
      </c>
      <c r="G53" s="46" t="n">
        <v>37.9859</v>
      </c>
      <c r="H53" s="46" t="n">
        <v>5385.99</v>
      </c>
      <c r="I53" s="46" t="n">
        <v>12.97</v>
      </c>
      <c r="J53" s="46" t="n">
        <f aca="false">H53/3600</f>
        <v>1.49610833333333</v>
      </c>
      <c r="K53" s="48"/>
      <c r="L53" s="46" t="n">
        <v>1038.54</v>
      </c>
      <c r="M53" s="46" t="n">
        <v>33.0867</v>
      </c>
      <c r="N53" s="46" t="n">
        <v>36.4011</v>
      </c>
      <c r="O53" s="46" t="n">
        <v>38.0057</v>
      </c>
      <c r="P53" s="46" t="n">
        <v>5429.48</v>
      </c>
      <c r="Q53" s="46" t="n">
        <v>12.785</v>
      </c>
      <c r="R53" s="46" t="n">
        <f aca="false">P53/3600</f>
        <v>1.50818888888889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v>1.93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62.5896</v>
      </c>
      <c r="E54" s="56" t="n">
        <v>30.1717</v>
      </c>
      <c r="F54" s="56" t="n">
        <v>34.3148</v>
      </c>
      <c r="G54" s="56" t="n">
        <v>35.729</v>
      </c>
      <c r="H54" s="56" t="n">
        <v>4904.54</v>
      </c>
      <c r="I54" s="56" t="n">
        <v>10.62</v>
      </c>
      <c r="J54" s="46" t="n">
        <f aca="false">H54/3600</f>
        <v>1.36237222222222</v>
      </c>
      <c r="K54" s="48"/>
      <c r="L54" s="56" t="n">
        <v>462.2712</v>
      </c>
      <c r="M54" s="56" t="n">
        <v>30.1913</v>
      </c>
      <c r="N54" s="56" t="n">
        <v>34.3307</v>
      </c>
      <c r="O54" s="56" t="n">
        <v>35.7658</v>
      </c>
      <c r="P54" s="56" t="n">
        <v>4940.56</v>
      </c>
      <c r="Q54" s="56" t="n">
        <v>10.469</v>
      </c>
      <c r="R54" s="46" t="n">
        <f aca="false">P54/3600</f>
        <v>1.37237777777778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v>1.57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786.4976</v>
      </c>
      <c r="E55" s="47" t="n">
        <v>41.0141</v>
      </c>
      <c r="F55" s="47" t="n">
        <v>43.4208</v>
      </c>
      <c r="G55" s="47" t="n">
        <v>42.8503</v>
      </c>
      <c r="H55" s="47" t="n">
        <v>2595.26</v>
      </c>
      <c r="I55" s="47" t="n">
        <v>6.56</v>
      </c>
      <c r="J55" s="47" t="n">
        <f aca="false">H55/3600</f>
        <v>0.720905555555556</v>
      </c>
      <c r="K55" s="48"/>
      <c r="L55" s="47" t="n">
        <v>1782.5856</v>
      </c>
      <c r="M55" s="47" t="n">
        <v>41.0602</v>
      </c>
      <c r="N55" s="47" t="n">
        <v>43.5533</v>
      </c>
      <c r="O55" s="47" t="n">
        <v>43.0015</v>
      </c>
      <c r="P55" s="47" t="n">
        <v>2617.2</v>
      </c>
      <c r="Q55" s="47" t="n">
        <v>6.49</v>
      </c>
      <c r="R55" s="47" t="n">
        <f aca="false">P55/3600</f>
        <v>0.727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7"/>
      <c r="Y55" s="47"/>
      <c r="Z55" s="47"/>
      <c r="AA55" s="47"/>
      <c r="AB55" s="47"/>
      <c r="AC55" s="47" t="n">
        <v>0.81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48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889.976</v>
      </c>
      <c r="E56" s="46" t="n">
        <v>37.0469</v>
      </c>
      <c r="F56" s="46" t="n">
        <v>40.5439</v>
      </c>
      <c r="G56" s="46" t="n">
        <v>39.5299</v>
      </c>
      <c r="H56" s="46" t="n">
        <v>2264.62</v>
      </c>
      <c r="I56" s="46" t="n">
        <v>5.5</v>
      </c>
      <c r="J56" s="46" t="n">
        <f aca="false">H56/3600</f>
        <v>0.629061111111111</v>
      </c>
      <c r="K56" s="48"/>
      <c r="L56" s="46" t="n">
        <v>887.3824</v>
      </c>
      <c r="M56" s="46" t="n">
        <v>37.0824</v>
      </c>
      <c r="N56" s="46" t="n">
        <v>40.639</v>
      </c>
      <c r="O56" s="46" t="n">
        <v>39.6269</v>
      </c>
      <c r="P56" s="46" t="n">
        <v>2268.48</v>
      </c>
      <c r="Q56" s="46" t="n">
        <v>5.422</v>
      </c>
      <c r="R56" s="46" t="n">
        <f aca="false">P56/3600</f>
        <v>0.630133333333333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v>0.75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429.5688</v>
      </c>
      <c r="E57" s="46" t="n">
        <v>33.5148</v>
      </c>
      <c r="F57" s="46" t="n">
        <v>38.0155</v>
      </c>
      <c r="G57" s="46" t="n">
        <v>36.6878</v>
      </c>
      <c r="H57" s="46" t="n">
        <v>2008.8</v>
      </c>
      <c r="I57" s="46" t="n">
        <v>4.52</v>
      </c>
      <c r="J57" s="46" t="n">
        <f aca="false">H57/3600</f>
        <v>0.558</v>
      </c>
      <c r="K57" s="48"/>
      <c r="L57" s="46" t="n">
        <v>428.0304</v>
      </c>
      <c r="M57" s="46" t="n">
        <v>33.5357</v>
      </c>
      <c r="N57" s="46" t="n">
        <v>38.0496</v>
      </c>
      <c r="O57" s="46" t="n">
        <v>36.7476</v>
      </c>
      <c r="P57" s="46" t="n">
        <v>2028.34</v>
      </c>
      <c r="Q57" s="46" t="n">
        <v>4.45</v>
      </c>
      <c r="R57" s="46" t="n">
        <f aca="false">P57/3600</f>
        <v>0.563427777777778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v>0.63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210.0456</v>
      </c>
      <c r="E58" s="56" t="n">
        <v>30.5286</v>
      </c>
      <c r="F58" s="56" t="n">
        <v>35.604</v>
      </c>
      <c r="G58" s="56" t="n">
        <v>34.0464</v>
      </c>
      <c r="H58" s="56" t="n">
        <v>1861.15</v>
      </c>
      <c r="I58" s="56" t="n">
        <v>3.86</v>
      </c>
      <c r="J58" s="46" t="n">
        <f aca="false">H58/3600</f>
        <v>0.516986111111111</v>
      </c>
      <c r="K58" s="48"/>
      <c r="L58" s="56" t="n">
        <v>209.5304</v>
      </c>
      <c r="M58" s="56" t="n">
        <v>30.5401</v>
      </c>
      <c r="N58" s="56" t="n">
        <v>35.6434</v>
      </c>
      <c r="O58" s="56" t="n">
        <v>34.092</v>
      </c>
      <c r="P58" s="56" t="n">
        <v>1888.25</v>
      </c>
      <c r="Q58" s="56" t="n">
        <v>3.815</v>
      </c>
      <c r="R58" s="46" t="n">
        <f aca="false">P58/3600</f>
        <v>0.524513888888889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v>0.59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2227.9104</v>
      </c>
      <c r="E59" s="47" t="n">
        <v>38.2432</v>
      </c>
      <c r="F59" s="47" t="n">
        <v>42.4632</v>
      </c>
      <c r="G59" s="47" t="n">
        <v>43.4719</v>
      </c>
      <c r="H59" s="47" t="n">
        <v>3293.02</v>
      </c>
      <c r="I59" s="47" t="n">
        <v>8.63</v>
      </c>
      <c r="J59" s="47" t="n">
        <f aca="false">H59/3600</f>
        <v>0.914727777777778</v>
      </c>
      <c r="K59" s="48"/>
      <c r="L59" s="47" t="n">
        <v>2224.4064</v>
      </c>
      <c r="M59" s="47" t="n">
        <v>38.2527</v>
      </c>
      <c r="N59" s="47" t="n">
        <v>42.4638</v>
      </c>
      <c r="O59" s="47" t="n">
        <v>43.4761</v>
      </c>
      <c r="P59" s="47" t="n">
        <v>3309.69</v>
      </c>
      <c r="Q59" s="47" t="n">
        <v>8.52</v>
      </c>
      <c r="R59" s="47" t="n">
        <f aca="false">P59/3600</f>
        <v>0.919358333333333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v>1.02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797.5304</v>
      </c>
      <c r="E60" s="46" t="n">
        <v>34.286</v>
      </c>
      <c r="F60" s="46" t="n">
        <v>40.4941</v>
      </c>
      <c r="G60" s="46" t="n">
        <v>41.3204</v>
      </c>
      <c r="H60" s="46" t="n">
        <v>2614.49</v>
      </c>
      <c r="I60" s="46" t="n">
        <v>6.56</v>
      </c>
      <c r="J60" s="46" t="n">
        <f aca="false">H60/3600</f>
        <v>0.726247222222222</v>
      </c>
      <c r="K60" s="48"/>
      <c r="L60" s="46" t="n">
        <v>795.788</v>
      </c>
      <c r="M60" s="46" t="n">
        <v>34.2989</v>
      </c>
      <c r="N60" s="46" t="n">
        <v>40.4904</v>
      </c>
      <c r="O60" s="46" t="n">
        <v>41.4143</v>
      </c>
      <c r="P60" s="46" t="n">
        <v>2631.56</v>
      </c>
      <c r="Q60" s="46" t="n">
        <v>6.47</v>
      </c>
      <c r="R60" s="46" t="n">
        <f aca="false">P60/3600</f>
        <v>0.730988888888889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v>0.81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327.4296</v>
      </c>
      <c r="E61" s="46" t="n">
        <v>31.1071</v>
      </c>
      <c r="F61" s="46" t="n">
        <v>38.8293</v>
      </c>
      <c r="G61" s="46" t="n">
        <v>39.5272</v>
      </c>
      <c r="H61" s="46" t="n">
        <v>2303.95</v>
      </c>
      <c r="I61" s="46" t="n">
        <v>5.27</v>
      </c>
      <c r="J61" s="46" t="n">
        <f aca="false">H61/3600</f>
        <v>0.639986111111111</v>
      </c>
      <c r="K61" s="48"/>
      <c r="L61" s="46" t="n">
        <v>326.8096</v>
      </c>
      <c r="M61" s="46" t="n">
        <v>31.1209</v>
      </c>
      <c r="N61" s="46" t="n">
        <v>38.8569</v>
      </c>
      <c r="O61" s="46" t="n">
        <v>39.4482</v>
      </c>
      <c r="P61" s="46" t="n">
        <v>2318.62</v>
      </c>
      <c r="Q61" s="46" t="n">
        <v>5.22</v>
      </c>
      <c r="R61" s="46" t="n">
        <f aca="false">P61/3600</f>
        <v>0.644061111111111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v>0.73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35.6392</v>
      </c>
      <c r="E62" s="56" t="n">
        <v>27.9638</v>
      </c>
      <c r="F62" s="56" t="n">
        <v>36.9394</v>
      </c>
      <c r="G62" s="56" t="n">
        <v>37.3524</v>
      </c>
      <c r="H62" s="56" t="n">
        <v>2134.68</v>
      </c>
      <c r="I62" s="56" t="n">
        <v>4.19</v>
      </c>
      <c r="J62" s="46" t="n">
        <f aca="false">H62/3600</f>
        <v>0.592966666666667</v>
      </c>
      <c r="K62" s="48"/>
      <c r="L62" s="56" t="n">
        <v>135.536</v>
      </c>
      <c r="M62" s="56" t="n">
        <v>28.0018</v>
      </c>
      <c r="N62" s="56" t="n">
        <v>36.8303</v>
      </c>
      <c r="O62" s="56" t="n">
        <v>37.3744</v>
      </c>
      <c r="P62" s="56" t="n">
        <v>2140.56</v>
      </c>
      <c r="Q62" s="56" t="n">
        <v>4.15</v>
      </c>
      <c r="R62" s="46" t="n">
        <f aca="false">P62/3600</f>
        <v>0.5946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v>0.67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1989.0736</v>
      </c>
      <c r="E63" s="47" t="n">
        <v>38.0456</v>
      </c>
      <c r="F63" s="47" t="n">
        <v>40.577</v>
      </c>
      <c r="G63" s="47" t="n">
        <v>41.2626</v>
      </c>
      <c r="H63" s="47" t="n">
        <v>2726.28</v>
      </c>
      <c r="I63" s="47" t="n">
        <v>6.93</v>
      </c>
      <c r="J63" s="47" t="n">
        <f aca="false">H63/3600</f>
        <v>0.7573</v>
      </c>
      <c r="K63" s="48"/>
      <c r="L63" s="47" t="n">
        <v>1983.8832</v>
      </c>
      <c r="M63" s="47" t="n">
        <v>38.0565</v>
      </c>
      <c r="N63" s="47" t="n">
        <v>40.641</v>
      </c>
      <c r="O63" s="47" t="n">
        <v>41.3407</v>
      </c>
      <c r="P63" s="47" t="n">
        <v>2738.49</v>
      </c>
      <c r="Q63" s="47" t="n">
        <v>6.831</v>
      </c>
      <c r="R63" s="47" t="n">
        <f aca="false">P63/3600</f>
        <v>0.760691666666667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v>0.84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858.4648</v>
      </c>
      <c r="E64" s="46" t="n">
        <v>34.2402</v>
      </c>
      <c r="F64" s="46" t="n">
        <v>37.7259</v>
      </c>
      <c r="G64" s="46" t="n">
        <v>38.3417</v>
      </c>
      <c r="H64" s="46" t="n">
        <v>2214.72</v>
      </c>
      <c r="I64" s="46" t="n">
        <v>5.23</v>
      </c>
      <c r="J64" s="46" t="n">
        <f aca="false">H64/3600</f>
        <v>0.6152</v>
      </c>
      <c r="K64" s="48"/>
      <c r="L64" s="46" t="n">
        <v>853.7448</v>
      </c>
      <c r="M64" s="46" t="n">
        <v>34.2579</v>
      </c>
      <c r="N64" s="46" t="n">
        <v>37.813</v>
      </c>
      <c r="O64" s="46" t="n">
        <v>38.3862</v>
      </c>
      <c r="P64" s="46" t="n">
        <v>2242.15</v>
      </c>
      <c r="Q64" s="46" t="n">
        <v>5.155</v>
      </c>
      <c r="R64" s="46" t="n">
        <f aca="false">P64/3600</f>
        <v>0.622819444444445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v>0.67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66.7912</v>
      </c>
      <c r="E65" s="46" t="n">
        <v>30.7378</v>
      </c>
      <c r="F65" s="46" t="n">
        <v>35.332</v>
      </c>
      <c r="G65" s="46" t="n">
        <v>35.8919</v>
      </c>
      <c r="H65" s="46" t="n">
        <v>1929.74</v>
      </c>
      <c r="I65" s="46" t="n">
        <v>4.08</v>
      </c>
      <c r="J65" s="46" t="n">
        <f aca="false">H65/3600</f>
        <v>0.536038888888889</v>
      </c>
      <c r="K65" s="48"/>
      <c r="L65" s="46" t="n">
        <v>363.6464</v>
      </c>
      <c r="M65" s="46" t="n">
        <v>30.7588</v>
      </c>
      <c r="N65" s="46" t="n">
        <v>35.3989</v>
      </c>
      <c r="O65" s="46" t="n">
        <v>35.9458</v>
      </c>
      <c r="P65" s="46" t="n">
        <v>1941.81</v>
      </c>
      <c r="Q65" s="46" t="n">
        <v>4.022</v>
      </c>
      <c r="R65" s="46" t="n">
        <f aca="false">P65/3600</f>
        <v>0.539391666666667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v>0.62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51.8008</v>
      </c>
      <c r="E66" s="56" t="n">
        <v>27.6608</v>
      </c>
      <c r="F66" s="56" t="n">
        <v>33.0856</v>
      </c>
      <c r="G66" s="56" t="n">
        <v>33.578</v>
      </c>
      <c r="H66" s="56" t="n">
        <v>1760.23</v>
      </c>
      <c r="I66" s="56" t="n">
        <v>3.36</v>
      </c>
      <c r="J66" s="46" t="n">
        <f aca="false">H66/3600</f>
        <v>0.488952777777778</v>
      </c>
      <c r="K66" s="48"/>
      <c r="L66" s="56" t="n">
        <v>151.092</v>
      </c>
      <c r="M66" s="56" t="n">
        <v>27.699</v>
      </c>
      <c r="N66" s="56" t="n">
        <v>33.1</v>
      </c>
      <c r="O66" s="56" t="n">
        <v>33.618</v>
      </c>
      <c r="P66" s="56" t="n">
        <v>1777.85</v>
      </c>
      <c r="Q66" s="56" t="n">
        <v>3.312</v>
      </c>
      <c r="R66" s="46" t="n">
        <f aca="false">P66/3600</f>
        <v>0.493847222222222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v>0.56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384.4848</v>
      </c>
      <c r="E67" s="47" t="n">
        <v>40.0137</v>
      </c>
      <c r="F67" s="47" t="n">
        <v>41.1775</v>
      </c>
      <c r="G67" s="47" t="n">
        <v>42.1804</v>
      </c>
      <c r="H67" s="47" t="n">
        <v>1811.72</v>
      </c>
      <c r="I67" s="47" t="n">
        <v>4.95</v>
      </c>
      <c r="J67" s="47" t="n">
        <f aca="false">H67/3600</f>
        <v>0.503255555555556</v>
      </c>
      <c r="K67" s="48"/>
      <c r="L67" s="47" t="n">
        <v>1379.2264</v>
      </c>
      <c r="M67" s="47" t="n">
        <v>40.0497</v>
      </c>
      <c r="N67" s="47" t="n">
        <v>41.2523</v>
      </c>
      <c r="O67" s="47" t="n">
        <v>42.3122</v>
      </c>
      <c r="P67" s="47" t="n">
        <v>1836.97</v>
      </c>
      <c r="Q67" s="47" t="n">
        <v>4.87</v>
      </c>
      <c r="R67" s="47" t="n">
        <f aca="false">P67/3600</f>
        <v>0.510269444444444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v>0.58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64.3176</v>
      </c>
      <c r="E68" s="46" t="n">
        <v>35.8573</v>
      </c>
      <c r="F68" s="46" t="n">
        <v>38.2072</v>
      </c>
      <c r="G68" s="46" t="n">
        <v>39.3315</v>
      </c>
      <c r="H68" s="46" t="n">
        <v>1515.67</v>
      </c>
      <c r="I68" s="46" t="n">
        <v>4</v>
      </c>
      <c r="J68" s="46" t="n">
        <f aca="false">H68/3600</f>
        <v>0.421019444444444</v>
      </c>
      <c r="K68" s="48"/>
      <c r="L68" s="46" t="n">
        <v>662.2944</v>
      </c>
      <c r="M68" s="46" t="n">
        <v>35.8924</v>
      </c>
      <c r="N68" s="46" t="n">
        <v>38.2741</v>
      </c>
      <c r="O68" s="46" t="n">
        <v>39.4104</v>
      </c>
      <c r="P68" s="46" t="n">
        <v>1522.64</v>
      </c>
      <c r="Q68" s="46" t="n">
        <v>3.943</v>
      </c>
      <c r="R68" s="46" t="n">
        <f aca="false">P68/3600</f>
        <v>0.422955555555556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v>0.53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310.6208</v>
      </c>
      <c r="E69" s="46" t="n">
        <v>32.2143</v>
      </c>
      <c r="F69" s="46" t="n">
        <v>35.7897</v>
      </c>
      <c r="G69" s="46" t="n">
        <v>36.8093</v>
      </c>
      <c r="H69" s="46" t="n">
        <v>1305.71</v>
      </c>
      <c r="I69" s="46" t="n">
        <v>3.17</v>
      </c>
      <c r="J69" s="46" t="n">
        <f aca="false">H69/3600</f>
        <v>0.362697222222222</v>
      </c>
      <c r="K69" s="48"/>
      <c r="L69" s="46" t="n">
        <v>309.7408</v>
      </c>
      <c r="M69" s="46" t="n">
        <v>32.2468</v>
      </c>
      <c r="N69" s="46" t="n">
        <v>35.8257</v>
      </c>
      <c r="O69" s="46" t="n">
        <v>36.8423</v>
      </c>
      <c r="P69" s="46" t="n">
        <v>1316.92</v>
      </c>
      <c r="Q69" s="46" t="n">
        <v>3.125</v>
      </c>
      <c r="R69" s="46" t="n">
        <f aca="false">P69/3600</f>
        <v>0.365811111111111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v>0.42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44.1912</v>
      </c>
      <c r="E70" s="56" t="n">
        <v>29.3256</v>
      </c>
      <c r="F70" s="56" t="n">
        <v>33.4365</v>
      </c>
      <c r="G70" s="56" t="n">
        <v>34.2612</v>
      </c>
      <c r="H70" s="56" t="n">
        <v>1188.35</v>
      </c>
      <c r="I70" s="56" t="n">
        <v>2.59</v>
      </c>
      <c r="J70" s="46" t="n">
        <f aca="false">H70/3600</f>
        <v>0.330097222222222</v>
      </c>
      <c r="K70" s="48"/>
      <c r="L70" s="56" t="n">
        <v>143.9912</v>
      </c>
      <c r="M70" s="56" t="n">
        <v>29.3586</v>
      </c>
      <c r="N70" s="56" t="n">
        <v>33.4644</v>
      </c>
      <c r="O70" s="56" t="n">
        <v>34.2879</v>
      </c>
      <c r="P70" s="56" t="n">
        <v>1198.43</v>
      </c>
      <c r="Q70" s="56" t="n">
        <v>2.553</v>
      </c>
      <c r="R70" s="46" t="n">
        <f aca="false">P70/3600</f>
        <v>0.332897222222222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v>0.38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7" t="n">
        <v>2031.4352</v>
      </c>
      <c r="E71" s="47" t="n">
        <v>43.6098</v>
      </c>
      <c r="F71" s="47" t="n">
        <v>46.8592</v>
      </c>
      <c r="G71" s="47" t="n">
        <v>47.7924</v>
      </c>
      <c r="H71" s="47" t="n">
        <v>19340.88</v>
      </c>
      <c r="I71" s="47" t="n">
        <v>42.62</v>
      </c>
      <c r="J71" s="47" t="n">
        <f aca="false">H71/3600</f>
        <v>5.37246666666667</v>
      </c>
      <c r="K71" s="48"/>
      <c r="L71" s="47" t="n">
        <v>2009.5056</v>
      </c>
      <c r="M71" s="47" t="n">
        <v>43.6451</v>
      </c>
      <c r="N71" s="47" t="n">
        <v>46.9357</v>
      </c>
      <c r="O71" s="47" t="n">
        <v>47.8636</v>
      </c>
      <c r="P71" s="47" t="n">
        <v>19515.75</v>
      </c>
      <c r="Q71" s="47" t="n">
        <v>42.015</v>
      </c>
      <c r="R71" s="47" t="n">
        <f aca="false">P71/3600</f>
        <v>5.42104166666667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/>
      <c r="X71" s="47"/>
      <c r="Y71" s="47"/>
      <c r="Z71" s="47"/>
      <c r="AA71" s="47"/>
      <c r="AB71" s="47"/>
      <c r="AC71" s="47" t="n">
        <v>6.74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757.5168</v>
      </c>
      <c r="E72" s="46" t="n">
        <v>41.3247</v>
      </c>
      <c r="F72" s="46" t="n">
        <v>45.4875</v>
      </c>
      <c r="G72" s="46" t="n">
        <v>46.0609</v>
      </c>
      <c r="H72" s="46" t="n">
        <v>18048.35</v>
      </c>
      <c r="I72" s="46" t="n">
        <v>34.16</v>
      </c>
      <c r="J72" s="46" t="n">
        <f aca="false">H72/3600</f>
        <v>5.01343055555556</v>
      </c>
      <c r="K72" s="48"/>
      <c r="L72" s="46" t="n">
        <v>748.1824</v>
      </c>
      <c r="M72" s="46" t="n">
        <v>41.3835</v>
      </c>
      <c r="N72" s="46" t="n">
        <v>45.5288</v>
      </c>
      <c r="O72" s="46" t="n">
        <v>46.112</v>
      </c>
      <c r="P72" s="46" t="n">
        <v>18177.61</v>
      </c>
      <c r="Q72" s="46" t="n">
        <v>33.675</v>
      </c>
      <c r="R72" s="46" t="n">
        <f aca="false">P72/3600</f>
        <v>5.04933611111111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v>5.71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362.636</v>
      </c>
      <c r="E73" s="46" t="n">
        <v>38.7643</v>
      </c>
      <c r="F73" s="46" t="n">
        <v>43.7672</v>
      </c>
      <c r="G73" s="46" t="n">
        <v>44.0349</v>
      </c>
      <c r="H73" s="46" t="n">
        <v>17494.43</v>
      </c>
      <c r="I73" s="46" t="n">
        <v>28.96</v>
      </c>
      <c r="J73" s="46" t="n">
        <f aca="false">H73/3600</f>
        <v>4.85956388888889</v>
      </c>
      <c r="K73" s="48"/>
      <c r="L73" s="46" t="n">
        <v>359.5512</v>
      </c>
      <c r="M73" s="46" t="n">
        <v>38.8146</v>
      </c>
      <c r="N73" s="46" t="n">
        <v>43.7921</v>
      </c>
      <c r="O73" s="46" t="n">
        <v>44.1024</v>
      </c>
      <c r="P73" s="46" t="n">
        <v>17591.95</v>
      </c>
      <c r="Q73" s="46" t="n">
        <v>28.549</v>
      </c>
      <c r="R73" s="46" t="n">
        <f aca="false">P73/3600</f>
        <v>4.88665277777778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v>5.63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188.6184</v>
      </c>
      <c r="E74" s="56" t="n">
        <v>35.9229</v>
      </c>
      <c r="F74" s="56" t="n">
        <v>41.6155</v>
      </c>
      <c r="G74" s="56" t="n">
        <v>41.8045</v>
      </c>
      <c r="H74" s="56" t="n">
        <v>17201.52</v>
      </c>
      <c r="I74" s="56" t="n">
        <v>27.08</v>
      </c>
      <c r="J74" s="46" t="n">
        <f aca="false">H74/3600</f>
        <v>4.7782</v>
      </c>
      <c r="K74" s="48"/>
      <c r="L74" s="56" t="n">
        <v>187.9944</v>
      </c>
      <c r="M74" s="56" t="n">
        <v>36.0065</v>
      </c>
      <c r="N74" s="56" t="n">
        <v>41.5891</v>
      </c>
      <c r="O74" s="56" t="n">
        <v>41.8085</v>
      </c>
      <c r="P74" s="56" t="n">
        <v>17280.44</v>
      </c>
      <c r="Q74" s="56" t="n">
        <v>26.695</v>
      </c>
      <c r="R74" s="46" t="n">
        <f aca="false">P74/3600</f>
        <v>4.80012222222222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v>5.36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7" t="n">
        <v>2650.3304</v>
      </c>
      <c r="E75" s="47" t="n">
        <v>43.4738</v>
      </c>
      <c r="F75" s="47" t="n">
        <v>48.4124</v>
      </c>
      <c r="G75" s="47" t="n">
        <v>47.8397</v>
      </c>
      <c r="H75" s="47" t="n">
        <v>19885.51</v>
      </c>
      <c r="I75" s="47" t="n">
        <v>42.09</v>
      </c>
      <c r="J75" s="47" t="n">
        <f aca="false">H75/3600</f>
        <v>5.52375277777778</v>
      </c>
      <c r="K75" s="48"/>
      <c r="L75" s="47" t="n">
        <v>2629.5256</v>
      </c>
      <c r="M75" s="47" t="n">
        <v>43.5042</v>
      </c>
      <c r="N75" s="47" t="n">
        <v>48.4678</v>
      </c>
      <c r="O75" s="47" t="n">
        <v>47.9046</v>
      </c>
      <c r="P75" s="47" t="n">
        <v>20012.11</v>
      </c>
      <c r="Q75" s="47" t="n">
        <v>41.492</v>
      </c>
      <c r="R75" s="47" t="n">
        <f aca="false">P75/3600</f>
        <v>5.55891944444444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/>
      <c r="X75" s="47"/>
      <c r="Y75" s="47"/>
      <c r="Z75" s="47"/>
      <c r="AA75" s="47"/>
      <c r="AB75" s="47"/>
      <c r="AC75" s="47" t="n">
        <v>6.3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911.472</v>
      </c>
      <c r="E76" s="46" t="n">
        <v>41.1086</v>
      </c>
      <c r="F76" s="46" t="n">
        <v>46.9484</v>
      </c>
      <c r="G76" s="46" t="n">
        <v>45.8335</v>
      </c>
      <c r="H76" s="46" t="n">
        <v>18340.81</v>
      </c>
      <c r="I76" s="46" t="n">
        <v>34.97</v>
      </c>
      <c r="J76" s="46" t="n">
        <f aca="false">H76/3600</f>
        <v>5.09466944444444</v>
      </c>
      <c r="K76" s="48"/>
      <c r="L76" s="46" t="n">
        <v>898.5432</v>
      </c>
      <c r="M76" s="46" t="n">
        <v>41.1631</v>
      </c>
      <c r="N76" s="46" t="n">
        <v>46.9673</v>
      </c>
      <c r="O76" s="46" t="n">
        <v>45.9318</v>
      </c>
      <c r="P76" s="46" t="n">
        <v>18442.76</v>
      </c>
      <c r="Q76" s="46" t="n">
        <v>34.473</v>
      </c>
      <c r="R76" s="46" t="n">
        <f aca="false">P76/3600</f>
        <v>5.12298888888889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v>6.41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430.7552</v>
      </c>
      <c r="E77" s="46" t="n">
        <v>38.5002</v>
      </c>
      <c r="F77" s="46" t="n">
        <v>45.4716</v>
      </c>
      <c r="G77" s="46" t="n">
        <v>43.6579</v>
      </c>
      <c r="H77" s="46" t="n">
        <v>17714.75</v>
      </c>
      <c r="I77" s="46" t="n">
        <v>30.59</v>
      </c>
      <c r="J77" s="46" t="n">
        <f aca="false">H77/3600</f>
        <v>4.92076388888889</v>
      </c>
      <c r="K77" s="48"/>
      <c r="L77" s="46" t="n">
        <v>424.8648</v>
      </c>
      <c r="M77" s="46" t="n">
        <v>38.5739</v>
      </c>
      <c r="N77" s="46" t="n">
        <v>45.472</v>
      </c>
      <c r="O77" s="46" t="n">
        <v>43.6976</v>
      </c>
      <c r="P77" s="46" t="n">
        <v>17876.22</v>
      </c>
      <c r="Q77" s="46" t="n">
        <v>30.155</v>
      </c>
      <c r="R77" s="46" t="n">
        <f aca="false">P77/3600</f>
        <v>4.96561666666667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v>5.75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225.2288</v>
      </c>
      <c r="E78" s="56" t="n">
        <v>35.5108</v>
      </c>
      <c r="F78" s="56" t="n">
        <v>43.1237</v>
      </c>
      <c r="G78" s="56" t="n">
        <v>41.1811</v>
      </c>
      <c r="H78" s="56" t="n">
        <v>17323.66</v>
      </c>
      <c r="I78" s="56" t="n">
        <v>28.52</v>
      </c>
      <c r="J78" s="46" t="n">
        <f aca="false">H78/3600</f>
        <v>4.81212777777778</v>
      </c>
      <c r="K78" s="48"/>
      <c r="L78" s="56" t="n">
        <v>222.8168</v>
      </c>
      <c r="M78" s="56" t="n">
        <v>35.5952</v>
      </c>
      <c r="N78" s="56" t="n">
        <v>43.0868</v>
      </c>
      <c r="O78" s="56" t="n">
        <v>41.2006</v>
      </c>
      <c r="P78" s="56" t="n">
        <v>17477.43</v>
      </c>
      <c r="Q78" s="56" t="n">
        <v>28.115</v>
      </c>
      <c r="R78" s="46" t="n">
        <f aca="false">P78/3600</f>
        <v>4.85484166666667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v>5.62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7" t="n">
        <v>2238.584</v>
      </c>
      <c r="E79" s="47" t="n">
        <v>43.3563</v>
      </c>
      <c r="F79" s="47" t="n">
        <v>48.1056</v>
      </c>
      <c r="G79" s="47" t="n">
        <v>48.2329</v>
      </c>
      <c r="H79" s="47" t="n">
        <v>19512.7</v>
      </c>
      <c r="I79" s="47" t="n">
        <v>40.05</v>
      </c>
      <c r="J79" s="47" t="n">
        <f aca="false">H79/3600</f>
        <v>5.42019444444444</v>
      </c>
      <c r="K79" s="48"/>
      <c r="L79" s="47" t="n">
        <v>2211.6656</v>
      </c>
      <c r="M79" s="47" t="n">
        <v>43.3866</v>
      </c>
      <c r="N79" s="47" t="n">
        <v>48.214</v>
      </c>
      <c r="O79" s="47" t="n">
        <v>48.3505</v>
      </c>
      <c r="P79" s="47" t="n">
        <v>19579.34</v>
      </c>
      <c r="Q79" s="47" t="n">
        <v>39.481</v>
      </c>
      <c r="R79" s="47" t="n">
        <f aca="false">P79/3600</f>
        <v>5.43870555555556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/>
      <c r="X79" s="47"/>
      <c r="Y79" s="47"/>
      <c r="Z79" s="47"/>
      <c r="AA79" s="47"/>
      <c r="AB79" s="47"/>
      <c r="AC79" s="47" t="n">
        <v>6.1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754.192</v>
      </c>
      <c r="E80" s="46" t="n">
        <v>40.9116</v>
      </c>
      <c r="F80" s="46" t="n">
        <v>46.1919</v>
      </c>
      <c r="G80" s="46" t="n">
        <v>46.1517</v>
      </c>
      <c r="H80" s="46" t="n">
        <v>18069.22</v>
      </c>
      <c r="I80" s="46" t="n">
        <v>33.93</v>
      </c>
      <c r="J80" s="46" t="n">
        <f aca="false">H80/3600</f>
        <v>5.01922777777778</v>
      </c>
      <c r="K80" s="48"/>
      <c r="L80" s="46" t="n">
        <v>743.5776</v>
      </c>
      <c r="M80" s="46" t="n">
        <v>40.9556</v>
      </c>
      <c r="N80" s="46" t="n">
        <v>46.3043</v>
      </c>
      <c r="O80" s="46" t="n">
        <v>46.2577</v>
      </c>
      <c r="P80" s="46" t="n">
        <v>18176.06</v>
      </c>
      <c r="Q80" s="46" t="n">
        <v>33.448</v>
      </c>
      <c r="R80" s="46" t="n">
        <f aca="false">P80/3600</f>
        <v>5.04890555555556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v>5.68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335.4424</v>
      </c>
      <c r="E81" s="46" t="n">
        <v>38.2939</v>
      </c>
      <c r="F81" s="46" t="n">
        <v>44.1224</v>
      </c>
      <c r="G81" s="46" t="n">
        <v>43.9614</v>
      </c>
      <c r="H81" s="46" t="n">
        <v>17491.44</v>
      </c>
      <c r="I81" s="46" t="n">
        <v>30.27</v>
      </c>
      <c r="J81" s="46" t="n">
        <f aca="false">H81/3600</f>
        <v>4.85873333333333</v>
      </c>
      <c r="K81" s="48"/>
      <c r="L81" s="46" t="n">
        <v>330.804</v>
      </c>
      <c r="M81" s="46" t="n">
        <v>38.3415</v>
      </c>
      <c r="N81" s="46" t="n">
        <v>44.1647</v>
      </c>
      <c r="O81" s="46" t="n">
        <v>44.0242</v>
      </c>
      <c r="P81" s="46" t="n">
        <v>17637.96</v>
      </c>
      <c r="Q81" s="46" t="n">
        <v>29.84</v>
      </c>
      <c r="R81" s="46" t="n">
        <f aca="false">P81/3600</f>
        <v>4.89943333333333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v>6.22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168.8848</v>
      </c>
      <c r="E82" s="56" t="n">
        <v>35.5794</v>
      </c>
      <c r="F82" s="56" t="n">
        <v>41.678</v>
      </c>
      <c r="G82" s="56" t="n">
        <v>41.462</v>
      </c>
      <c r="H82" s="56" t="n">
        <v>17051.87</v>
      </c>
      <c r="I82" s="56" t="n">
        <v>27.07</v>
      </c>
      <c r="J82" s="56" t="n">
        <f aca="false">H82/3600</f>
        <v>4.73663055555556</v>
      </c>
      <c r="K82" s="48"/>
      <c r="L82" s="56" t="n">
        <v>167.6176</v>
      </c>
      <c r="M82" s="56" t="n">
        <v>35.6202</v>
      </c>
      <c r="N82" s="56" t="n">
        <v>41.7992</v>
      </c>
      <c r="O82" s="56" t="n">
        <v>41.524</v>
      </c>
      <c r="P82" s="56" t="n">
        <v>17239.2</v>
      </c>
      <c r="Q82" s="56" t="n">
        <v>26.686</v>
      </c>
      <c r="R82" s="56" t="n">
        <f aca="false">P82/3600</f>
        <v>4.78866666666667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92" t="s">
        <v>85</v>
      </c>
      <c r="B83" s="83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3"/>
      <c r="T83" s="93"/>
      <c r="U83" s="93"/>
      <c r="V83" s="92"/>
      <c r="W83" s="92"/>
      <c r="X83" s="92"/>
      <c r="Y83" s="92"/>
      <c r="Z83" s="92"/>
      <c r="AA83" s="92"/>
      <c r="AB83" s="92"/>
      <c r="AC83" s="92"/>
      <c r="AD83" s="93"/>
      <c r="AE83" s="93"/>
      <c r="AF83" s="93"/>
      <c r="AG83" s="92"/>
      <c r="AH83" s="92"/>
      <c r="AI83" s="92"/>
      <c r="AJ83" s="92"/>
      <c r="AK83" s="92"/>
      <c r="AL83" s="92"/>
      <c r="AM83" s="92"/>
      <c r="AN83" s="92"/>
      <c r="AO83" s="93"/>
      <c r="AP83" s="93"/>
      <c r="AQ83" s="93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3"/>
      <c r="BL83" s="93"/>
      <c r="BM83" s="93"/>
      <c r="BN83" s="92"/>
      <c r="BO83" s="92"/>
      <c r="BP83" s="92"/>
      <c r="BQ83" s="92"/>
      <c r="BR83" s="92"/>
      <c r="BS83" s="92"/>
      <c r="BT83" s="92"/>
      <c r="BU83" s="92"/>
      <c r="BV83" s="93"/>
      <c r="BW83" s="93"/>
      <c r="BX83" s="93"/>
      <c r="BY83" s="92"/>
      <c r="BZ83" s="92"/>
      <c r="CA83" s="92"/>
      <c r="CB83" s="92"/>
      <c r="CC83" s="92"/>
      <c r="CD83" s="92"/>
      <c r="CE83" s="92"/>
      <c r="CF83" s="92"/>
      <c r="CG83" s="93"/>
      <c r="CH83" s="93"/>
      <c r="CI83" s="93"/>
      <c r="CJ83" s="92"/>
      <c r="CK83" s="92"/>
      <c r="CL83" s="92"/>
      <c r="CM83" s="92"/>
      <c r="CN83" s="92"/>
      <c r="CO83" s="92"/>
      <c r="CP83" s="92"/>
      <c r="CQ83" s="92"/>
      <c r="CR83" s="93"/>
      <c r="CS83" s="93"/>
      <c r="CT83" s="93"/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19,S23,S27,S31,S35,S39,S43,S47,S51,S55,S59,S63,S67,S71,S75,S79)</f>
        <v>#VALUE!</v>
      </c>
      <c r="T88" s="69" t="e">
        <f aca="false">AVERAGE(T19,T23,T27,T31,T35,T39,T43,T47,T51,T55,T59,T63,T67,T71,T75,T79)</f>
        <v>#VALUE!</v>
      </c>
      <c r="U88" s="69" t="e">
        <f aca="false">AVERAGE(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19,AD23,AD27,AD31,AD35,AD39,AD43,AD47,AD51,AD55,AD59,AD63,AD67,AD71,AD75,AD79)</f>
        <v>#VALUE!</v>
      </c>
      <c r="AE88" s="69" t="e">
        <f aca="false">AVERAGE(AE19,AE23,AE27,AE31,AE35,AE39,AE43,AE47,AE51,AE55,AE59,AE63,AE67,AE71,AE75,AE79)</f>
        <v>#VALUE!</v>
      </c>
      <c r="AF88" s="69" t="e">
        <f aca="false">AVERAGE(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19,AO23,AO27,AO31,AO35,AO39,AO43,AO47,AO51,AO55,AO59,AO63,AO67,AO71,AO75,AO79)</f>
        <v>#VALUE!</v>
      </c>
      <c r="AP88" s="69" t="e">
        <f aca="false">AVERAGE(AP19,AP23,AP27,AP31,AP35,AP39,AP43,AP47,AP51,AP55,AP59,AP63,AP67,AP71,AP75,AP79)</f>
        <v>#VALUE!</v>
      </c>
      <c r="AQ88" s="69" t="e">
        <f aca="false">AVERAGE(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19,AZ23,AZ27,AZ31,AZ35,AZ39,AZ43,AZ47,AZ51,AZ55,AZ59,AZ63,AZ67,AZ71,AZ75,AZ79)</f>
        <v>#VALUE!</v>
      </c>
      <c r="BA88" s="69" t="e">
        <f aca="false">AVERAGE(BA19,BA23,BA27,BA31,BA35,BA39,BA43,BA47,BA51,BA55,BA59,BA63,BA67,BA71,BA75,BA79)</f>
        <v>#VALUE!</v>
      </c>
      <c r="BB88" s="69" t="e">
        <f aca="false">AVERAGE(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19,BK23,BK27,BK31,BK35,BK39,BK43,BK47,BK51,BK55,BK59,BK63,BK67,BK71,BK75,BK79)</f>
        <v>#VALUE!</v>
      </c>
      <c r="BL88" s="69" t="e">
        <f aca="false">AVERAGE(BL19,BL23,BL27,BL31,BL35,BL39,BL43,BL47,BL51,BL55,BL59,BL63,BL67,BL71,BL75,BL79)</f>
        <v>#VALUE!</v>
      </c>
      <c r="BM88" s="69" t="e">
        <f aca="false">AVERAGE(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19,BV23,BV27,BV31,BV35,BV39,BV43,BV47,BV51,BV55,BV59,BV63,BV67,BV71,BV75,BV79)</f>
        <v>#VALUE!</v>
      </c>
      <c r="BW88" s="69" t="e">
        <f aca="false">AVERAGE(BW19,BW23,BW27,BW31,BW35,BW39,BW43,BW47,BW51,BW55,BW59,BW63,BW67,BW71,BW75,BW79)</f>
        <v>#VALUE!</v>
      </c>
      <c r="BX88" s="69" t="e">
        <f aca="false">AVERAGE(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19,CG23,CG27,CG31,CG35,CG39,CG43,CG47,CG51,CG55,CG59,CG63,CG67,CG71,CG75,CG79)</f>
        <v>#VALUE!</v>
      </c>
      <c r="CH88" s="69" t="e">
        <f aca="false">AVERAGE(CH19,CH23,CH27,CH31,CH35,CH39,CH43,CH47,CH51,CH55,CH59,CH63,CH67,CH71,CH75,CH79)</f>
        <v>#VALUE!</v>
      </c>
      <c r="CI88" s="69" t="e">
        <f aca="false">AVERAGE(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19,CR23,CR27,CR31,CR35,CR39,CR43,CR47,CR51,CR55,CR59,CR63,CR67,CR71,CR75,CR79)</f>
        <v>#VALUE!</v>
      </c>
      <c r="CS88" s="69" t="e">
        <f aca="false">AVERAGE(CS19,CS23,CS27,CS31,CS35,CS39,CS43,CS47,CS51,CS55,CS59,CS63,CS67,CS71,CS75,CS79)</f>
        <v>#VALUE!</v>
      </c>
      <c r="CT88" s="69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19:I82)</f>
        <v>22.6535655059919</v>
      </c>
      <c r="J90" s="39" t="n">
        <f aca="false">GEOMEAN(J19:J82)</f>
        <v>2.8522969676728</v>
      </c>
      <c r="Q90" s="39" t="n">
        <f aca="false">GEOMEAN(Q19:Q82)</f>
        <v>22.3367237892865</v>
      </c>
      <c r="R90" s="39" t="n">
        <f aca="false">GEOMEAN(R19:R82)</f>
        <v>2.89050612708387</v>
      </c>
      <c r="V90" s="39"/>
      <c r="AB90" s="39" t="e">
        <f aca="false">GEOMEAN(AB19:AB82)</f>
        <v>#NUM!</v>
      </c>
      <c r="AC90" s="39" t="n">
        <f aca="false">GEOMEAN(AC19:AC82)</f>
        <v>0</v>
      </c>
      <c r="AG90" s="39"/>
      <c r="AM90" s="39" t="e">
        <f aca="false">GEOMEAN(AM19:AM82)</f>
        <v>#NUM!</v>
      </c>
      <c r="AN90" s="39" t="n">
        <f aca="false">GEOMEAN(AN19:AN82)</f>
        <v>0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19:I82)/3600</f>
        <v>0.675897222222222</v>
      </c>
      <c r="J91" s="73" t="n">
        <f aca="false">SUM(J19:J82)</f>
        <v>302.440508333333</v>
      </c>
      <c r="Q91" s="73" t="n">
        <f aca="false">SUM(Q19:Q82)/3600</f>
        <v>0.666329722222222</v>
      </c>
      <c r="R91" s="73" t="n">
        <f aca="false">SUM(R19:R82)</f>
        <v>312.088758333333</v>
      </c>
      <c r="AB91" s="73" t="n">
        <f aca="false">SUM(AB19:AB82)/3600</f>
        <v>0</v>
      </c>
      <c r="AC91" s="73" t="n">
        <f aca="false">SUM(AC19:AC82)</f>
        <v>361.49</v>
      </c>
      <c r="AM91" s="73" t="n">
        <f aca="false">SUM(AM19:AM82)/3600</f>
        <v>0</v>
      </c>
      <c r="AN91" s="73" t="n">
        <f aca="false">SUM(AN19:AN82)</f>
        <v>0</v>
      </c>
      <c r="AX91" s="73" t="n">
        <f aca="false">SUM(AX19:AX82)/3600</f>
        <v>0</v>
      </c>
      <c r="AY91" s="73" t="n">
        <f aca="false">SUM(AY19:AY82)</f>
        <v>0</v>
      </c>
      <c r="BI91" s="73" t="n">
        <f aca="false">SUM(BI19:BI82)/3600</f>
        <v>0</v>
      </c>
      <c r="BJ91" s="73" t="n">
        <f aca="false">SUM(BJ19:BJ82)</f>
        <v>0</v>
      </c>
      <c r="BT91" s="73" t="n">
        <f aca="false">SUM(BT19:BT82)/3600</f>
        <v>0</v>
      </c>
      <c r="BU91" s="73" t="n">
        <f aca="false">SUM(BU19:BU82)</f>
        <v>0</v>
      </c>
      <c r="CE91" s="73" t="n">
        <f aca="false">SUM(CE19:CE82)/3600</f>
        <v>0</v>
      </c>
      <c r="CF91" s="73" t="n">
        <f aca="false">SUM(CF19:CF82)</f>
        <v>0</v>
      </c>
      <c r="CP91" s="73" t="n">
        <f aca="false">SUM(CP19:CP82)/3600</f>
        <v>0</v>
      </c>
      <c r="CQ91" s="73" t="n">
        <f aca="false">SUM(CQ19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52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53">
      <formula>-0.02</formula>
    </cfRule>
  </conditionalFormatting>
  <conditionalFormatting sqref="AD84:AF88">
    <cfRule type="cellIs" priority="4" operator="lessThanOrEqual" aboveAverage="0" equalAverage="0" bottom="0" percent="0" rank="0" text="" dxfId="54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55">
      <formula>-0.02</formula>
    </cfRule>
  </conditionalFormatting>
  <conditionalFormatting sqref="AO84:AQ88">
    <cfRule type="cellIs" priority="6" operator="lessThanOrEqual" aboveAverage="0" equalAverage="0" bottom="0" percent="0" rank="0" text="" dxfId="56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57">
      <formula>-0.02</formula>
    </cfRule>
  </conditionalFormatting>
  <conditionalFormatting sqref="AZ84:BB88">
    <cfRule type="cellIs" priority="8" operator="lessThanOrEqual" aboveAverage="0" equalAverage="0" bottom="0" percent="0" rank="0" text="" dxfId="58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59">
      <formula>-0.02</formula>
    </cfRule>
  </conditionalFormatting>
  <conditionalFormatting sqref="BK84:BM88">
    <cfRule type="cellIs" priority="10" operator="lessThanOrEqual" aboveAverage="0" equalAverage="0" bottom="0" percent="0" rank="0" text="" dxfId="60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61">
      <formula>-0.02</formula>
    </cfRule>
  </conditionalFormatting>
  <conditionalFormatting sqref="BV84:BX88">
    <cfRule type="cellIs" priority="12" operator="lessThanOrEqual" aboveAverage="0" equalAverage="0" bottom="0" percent="0" rank="0" text="" dxfId="62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63">
      <formula>-0.02</formula>
    </cfRule>
  </conditionalFormatting>
  <conditionalFormatting sqref="CG84:CI88">
    <cfRule type="cellIs" priority="14" operator="lessThanOrEqual" aboveAverage="0" equalAverage="0" bottom="0" percent="0" rank="0" text="" dxfId="64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65">
      <formula>-0.02</formula>
    </cfRule>
  </conditionalFormatting>
  <conditionalFormatting sqref="CR84:CT88">
    <cfRule type="cellIs" priority="16" operator="lessThanOrEqual" aboveAverage="0" equalAverage="0" bottom="0" percent="0" rank="0" text="" dxfId="66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6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75" t="s">
        <v>5</v>
      </c>
      <c r="B3" s="75" t="s">
        <v>40</v>
      </c>
      <c r="C3" s="77" t="n">
        <v>22</v>
      </c>
      <c r="D3" s="78"/>
      <c r="E3" s="78"/>
      <c r="F3" s="78"/>
      <c r="G3" s="78"/>
      <c r="H3" s="78"/>
      <c r="I3" s="78"/>
      <c r="J3" s="78"/>
      <c r="K3" s="79"/>
      <c r="L3" s="78"/>
      <c r="M3" s="78"/>
      <c r="N3" s="78"/>
      <c r="O3" s="78"/>
      <c r="P3" s="78"/>
      <c r="Q3" s="78"/>
      <c r="R3" s="78"/>
      <c r="S3" s="80"/>
      <c r="T3" s="80"/>
      <c r="U3" s="80"/>
      <c r="V3" s="81"/>
      <c r="W3" s="82"/>
      <c r="X3" s="82"/>
      <c r="Y3" s="82"/>
      <c r="Z3" s="82"/>
      <c r="AA3" s="78"/>
      <c r="AB3" s="78"/>
      <c r="AC3" s="78"/>
      <c r="AD3" s="80"/>
      <c r="AE3" s="80"/>
      <c r="AF3" s="80"/>
      <c r="AG3" s="81"/>
      <c r="AH3" s="82"/>
      <c r="AI3" s="82"/>
      <c r="AJ3" s="82"/>
      <c r="AK3" s="82"/>
      <c r="AL3" s="78"/>
      <c r="AM3" s="78"/>
      <c r="AN3" s="78"/>
      <c r="AO3" s="80"/>
      <c r="AP3" s="80"/>
      <c r="AQ3" s="80"/>
      <c r="AR3" s="81"/>
      <c r="AS3" s="78"/>
      <c r="AT3" s="78"/>
      <c r="AU3" s="78"/>
      <c r="AV3" s="78"/>
      <c r="AW3" s="78"/>
      <c r="AX3" s="78"/>
      <c r="AY3" s="78"/>
      <c r="AZ3" s="80"/>
      <c r="BA3" s="80"/>
      <c r="BB3" s="80"/>
      <c r="BC3" s="81"/>
      <c r="BD3" s="78"/>
      <c r="BE3" s="78"/>
      <c r="BF3" s="78"/>
      <c r="BG3" s="78"/>
      <c r="BH3" s="78"/>
      <c r="BI3" s="78"/>
      <c r="BJ3" s="78"/>
      <c r="BK3" s="80"/>
      <c r="BL3" s="80"/>
      <c r="BM3" s="80"/>
      <c r="BN3" s="81"/>
      <c r="BO3" s="78"/>
      <c r="BP3" s="78"/>
      <c r="BQ3" s="78"/>
      <c r="BR3" s="78"/>
      <c r="BS3" s="78"/>
      <c r="BT3" s="78"/>
      <c r="BU3" s="78"/>
      <c r="BV3" s="80"/>
      <c r="BW3" s="80"/>
      <c r="BX3" s="80"/>
      <c r="BY3" s="81"/>
      <c r="BZ3" s="78"/>
      <c r="CA3" s="78"/>
      <c r="CB3" s="78"/>
      <c r="CC3" s="78"/>
      <c r="CD3" s="78"/>
      <c r="CE3" s="78"/>
      <c r="CF3" s="78"/>
      <c r="CG3" s="80"/>
      <c r="CH3" s="80"/>
      <c r="CI3" s="80"/>
      <c r="CJ3" s="81"/>
      <c r="CK3" s="78"/>
      <c r="CL3" s="78"/>
      <c r="CM3" s="78"/>
      <c r="CN3" s="78"/>
      <c r="CO3" s="78"/>
      <c r="CP3" s="78"/>
      <c r="CQ3" s="78"/>
      <c r="CR3" s="80"/>
      <c r="CS3" s="80"/>
      <c r="CT3" s="80"/>
    </row>
    <row r="4" customFormat="false" ht="11.25" hidden="false" customHeight="false" outlineLevel="0" collapsed="false">
      <c r="A4" s="76" t="s">
        <v>41</v>
      </c>
      <c r="B4" s="83" t="s">
        <v>42</v>
      </c>
      <c r="C4" s="84" t="n">
        <v>27</v>
      </c>
      <c r="D4" s="82"/>
      <c r="E4" s="82"/>
      <c r="F4" s="82"/>
      <c r="G4" s="82"/>
      <c r="H4" s="82"/>
      <c r="I4" s="82"/>
      <c r="J4" s="82"/>
      <c r="K4" s="79"/>
      <c r="L4" s="82"/>
      <c r="M4" s="82"/>
      <c r="N4" s="82"/>
      <c r="O4" s="82"/>
      <c r="P4" s="82"/>
      <c r="Q4" s="82"/>
      <c r="R4" s="82"/>
      <c r="S4" s="85"/>
      <c r="T4" s="85"/>
      <c r="U4" s="85"/>
      <c r="V4" s="81"/>
      <c r="W4" s="82"/>
      <c r="X4" s="82"/>
      <c r="Y4" s="82"/>
      <c r="Z4" s="82"/>
      <c r="AA4" s="82"/>
      <c r="AB4" s="82"/>
      <c r="AC4" s="82"/>
      <c r="AD4" s="85"/>
      <c r="AE4" s="85"/>
      <c r="AF4" s="85"/>
      <c r="AG4" s="81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1"/>
      <c r="AS4" s="82"/>
      <c r="AT4" s="82"/>
      <c r="AU4" s="82"/>
      <c r="AV4" s="82"/>
      <c r="AW4" s="82"/>
      <c r="AX4" s="82"/>
      <c r="AY4" s="82"/>
      <c r="AZ4" s="85"/>
      <c r="BA4" s="85"/>
      <c r="BB4" s="85"/>
      <c r="BC4" s="81"/>
      <c r="BD4" s="82"/>
      <c r="BE4" s="82"/>
      <c r="BF4" s="82"/>
      <c r="BG4" s="82"/>
      <c r="BH4" s="82"/>
      <c r="BI4" s="82"/>
      <c r="BJ4" s="82"/>
      <c r="BK4" s="85"/>
      <c r="BL4" s="85"/>
      <c r="BM4" s="85"/>
      <c r="BN4" s="81"/>
      <c r="BO4" s="82"/>
      <c r="BP4" s="82"/>
      <c r="BQ4" s="82"/>
      <c r="BR4" s="82"/>
      <c r="BS4" s="82"/>
      <c r="BT4" s="82"/>
      <c r="BU4" s="82"/>
      <c r="BV4" s="85"/>
      <c r="BW4" s="85"/>
      <c r="BX4" s="85"/>
      <c r="BY4" s="81"/>
      <c r="BZ4" s="82"/>
      <c r="CA4" s="82"/>
      <c r="CB4" s="82"/>
      <c r="CC4" s="82"/>
      <c r="CD4" s="82"/>
      <c r="CE4" s="82"/>
      <c r="CF4" s="82"/>
      <c r="CG4" s="85"/>
      <c r="CH4" s="85"/>
      <c r="CI4" s="85"/>
      <c r="CJ4" s="81"/>
      <c r="CK4" s="82"/>
      <c r="CL4" s="82"/>
      <c r="CM4" s="82"/>
      <c r="CN4" s="82"/>
      <c r="CO4" s="82"/>
      <c r="CP4" s="82"/>
      <c r="CQ4" s="82"/>
      <c r="CR4" s="85"/>
      <c r="CS4" s="85"/>
      <c r="CT4" s="85"/>
    </row>
    <row r="5" customFormat="false" ht="11.25" hidden="false" customHeight="false" outlineLevel="0" collapsed="false">
      <c r="A5" s="76"/>
      <c r="B5" s="76"/>
      <c r="C5" s="84" t="n">
        <v>32</v>
      </c>
      <c r="D5" s="82"/>
      <c r="E5" s="82"/>
      <c r="F5" s="82"/>
      <c r="G5" s="82"/>
      <c r="H5" s="82"/>
      <c r="I5" s="82"/>
      <c r="J5" s="82"/>
      <c r="K5" s="79"/>
      <c r="L5" s="82"/>
      <c r="M5" s="82"/>
      <c r="N5" s="82"/>
      <c r="O5" s="82"/>
      <c r="P5" s="82"/>
      <c r="Q5" s="82"/>
      <c r="R5" s="82"/>
      <c r="S5" s="85"/>
      <c r="T5" s="85"/>
      <c r="U5" s="85"/>
      <c r="V5" s="81"/>
      <c r="W5" s="82"/>
      <c r="X5" s="82"/>
      <c r="Y5" s="82"/>
      <c r="Z5" s="82"/>
      <c r="AA5" s="82"/>
      <c r="AB5" s="82"/>
      <c r="AC5" s="82"/>
      <c r="AD5" s="85"/>
      <c r="AE5" s="85"/>
      <c r="AF5" s="85"/>
      <c r="AG5" s="81"/>
      <c r="AH5" s="82"/>
      <c r="AI5" s="82"/>
      <c r="AJ5" s="82"/>
      <c r="AK5" s="82"/>
      <c r="AL5" s="82"/>
      <c r="AM5" s="82"/>
      <c r="AN5" s="82"/>
      <c r="AO5" s="85"/>
      <c r="AP5" s="85"/>
      <c r="AQ5" s="85"/>
      <c r="AR5" s="81"/>
      <c r="AS5" s="82"/>
      <c r="AT5" s="82"/>
      <c r="AU5" s="82"/>
      <c r="AV5" s="82"/>
      <c r="AW5" s="82"/>
      <c r="AX5" s="82"/>
      <c r="AY5" s="82"/>
      <c r="AZ5" s="85"/>
      <c r="BA5" s="85"/>
      <c r="BB5" s="85"/>
      <c r="BC5" s="81"/>
      <c r="BD5" s="82"/>
      <c r="BE5" s="82"/>
      <c r="BF5" s="82"/>
      <c r="BG5" s="82"/>
      <c r="BH5" s="82"/>
      <c r="BI5" s="82"/>
      <c r="BJ5" s="82"/>
      <c r="BK5" s="85"/>
      <c r="BL5" s="85"/>
      <c r="BM5" s="85"/>
      <c r="BN5" s="81"/>
      <c r="BO5" s="82"/>
      <c r="BP5" s="82"/>
      <c r="BQ5" s="82"/>
      <c r="BR5" s="82"/>
      <c r="BS5" s="82"/>
      <c r="BT5" s="82"/>
      <c r="BU5" s="82"/>
      <c r="BV5" s="85"/>
      <c r="BW5" s="85"/>
      <c r="BX5" s="85"/>
      <c r="BY5" s="81"/>
      <c r="BZ5" s="82"/>
      <c r="CA5" s="82"/>
      <c r="CB5" s="82"/>
      <c r="CC5" s="82"/>
      <c r="CD5" s="82"/>
      <c r="CE5" s="82"/>
      <c r="CF5" s="82"/>
      <c r="CG5" s="85"/>
      <c r="CH5" s="85"/>
      <c r="CI5" s="85"/>
      <c r="CJ5" s="81"/>
      <c r="CK5" s="82"/>
      <c r="CL5" s="82"/>
      <c r="CM5" s="82"/>
      <c r="CN5" s="82"/>
      <c r="CO5" s="82"/>
      <c r="CP5" s="82"/>
      <c r="CQ5" s="82"/>
      <c r="CR5" s="85"/>
      <c r="CS5" s="85"/>
      <c r="CT5" s="85"/>
    </row>
    <row r="6" customFormat="false" ht="12" hidden="false" customHeight="false" outlineLevel="0" collapsed="false">
      <c r="A6" s="76"/>
      <c r="B6" s="86"/>
      <c r="C6" s="87" t="n">
        <v>37</v>
      </c>
      <c r="D6" s="88"/>
      <c r="E6" s="88"/>
      <c r="F6" s="88"/>
      <c r="G6" s="88"/>
      <c r="H6" s="88"/>
      <c r="I6" s="88"/>
      <c r="J6" s="82"/>
      <c r="K6" s="79"/>
      <c r="L6" s="88"/>
      <c r="M6" s="88"/>
      <c r="N6" s="88"/>
      <c r="O6" s="88"/>
      <c r="P6" s="88"/>
      <c r="Q6" s="88"/>
      <c r="R6" s="82"/>
      <c r="S6" s="89"/>
      <c r="T6" s="89"/>
      <c r="U6" s="89"/>
      <c r="V6" s="81"/>
      <c r="W6" s="88"/>
      <c r="X6" s="88"/>
      <c r="Y6" s="88"/>
      <c r="Z6" s="88"/>
      <c r="AA6" s="88"/>
      <c r="AB6" s="88"/>
      <c r="AC6" s="82"/>
      <c r="AD6" s="89"/>
      <c r="AE6" s="89"/>
      <c r="AF6" s="89"/>
      <c r="AG6" s="81"/>
      <c r="AH6" s="88"/>
      <c r="AI6" s="88"/>
      <c r="AJ6" s="88"/>
      <c r="AK6" s="88"/>
      <c r="AL6" s="88"/>
      <c r="AM6" s="88"/>
      <c r="AN6" s="82"/>
      <c r="AO6" s="89"/>
      <c r="AP6" s="89"/>
      <c r="AQ6" s="89"/>
      <c r="AR6" s="81"/>
      <c r="AS6" s="88"/>
      <c r="AT6" s="88"/>
      <c r="AU6" s="88"/>
      <c r="AV6" s="88"/>
      <c r="AW6" s="88"/>
      <c r="AX6" s="88"/>
      <c r="AY6" s="82"/>
      <c r="AZ6" s="89"/>
      <c r="BA6" s="89"/>
      <c r="BB6" s="89"/>
      <c r="BC6" s="81"/>
      <c r="BD6" s="88"/>
      <c r="BE6" s="88"/>
      <c r="BF6" s="88"/>
      <c r="BG6" s="88"/>
      <c r="BH6" s="88"/>
      <c r="BI6" s="88"/>
      <c r="BJ6" s="82"/>
      <c r="BK6" s="89"/>
      <c r="BL6" s="89"/>
      <c r="BM6" s="89"/>
      <c r="BN6" s="81"/>
      <c r="BO6" s="88"/>
      <c r="BP6" s="88"/>
      <c r="BQ6" s="88"/>
      <c r="BR6" s="88"/>
      <c r="BS6" s="88"/>
      <c r="BT6" s="88"/>
      <c r="BU6" s="82"/>
      <c r="BV6" s="89"/>
      <c r="BW6" s="89"/>
      <c r="BX6" s="89"/>
      <c r="BY6" s="81"/>
      <c r="BZ6" s="88"/>
      <c r="CA6" s="88"/>
      <c r="CB6" s="88"/>
      <c r="CC6" s="88"/>
      <c r="CD6" s="88"/>
      <c r="CE6" s="88"/>
      <c r="CF6" s="82"/>
      <c r="CG6" s="89"/>
      <c r="CH6" s="89"/>
      <c r="CI6" s="89"/>
      <c r="CJ6" s="81"/>
      <c r="CK6" s="88"/>
      <c r="CL6" s="88"/>
      <c r="CM6" s="88"/>
      <c r="CN6" s="88"/>
      <c r="CO6" s="88"/>
      <c r="CP6" s="88"/>
      <c r="CQ6" s="82"/>
      <c r="CR6" s="89"/>
      <c r="CS6" s="89"/>
      <c r="CT6" s="89"/>
    </row>
    <row r="7" customFormat="false" ht="11.25" hidden="false" customHeight="false" outlineLevel="0" collapsed="false">
      <c r="A7" s="76"/>
      <c r="B7" s="76" t="s">
        <v>43</v>
      </c>
      <c r="C7" s="77" t="n">
        <v>22</v>
      </c>
      <c r="D7" s="78"/>
      <c r="E7" s="78"/>
      <c r="F7" s="78"/>
      <c r="G7" s="78"/>
      <c r="H7" s="78"/>
      <c r="I7" s="78"/>
      <c r="J7" s="78"/>
      <c r="K7" s="79"/>
      <c r="L7" s="78"/>
      <c r="M7" s="78"/>
      <c r="N7" s="78"/>
      <c r="O7" s="78"/>
      <c r="P7" s="78"/>
      <c r="Q7" s="78"/>
      <c r="R7" s="78"/>
      <c r="S7" s="80"/>
      <c r="T7" s="80"/>
      <c r="U7" s="80"/>
      <c r="V7" s="81"/>
      <c r="W7" s="82"/>
      <c r="X7" s="82"/>
      <c r="Y7" s="82"/>
      <c r="Z7" s="82"/>
      <c r="AA7" s="78"/>
      <c r="AB7" s="78"/>
      <c r="AC7" s="78"/>
      <c r="AD7" s="80"/>
      <c r="AE7" s="80"/>
      <c r="AF7" s="80"/>
      <c r="AG7" s="81"/>
      <c r="AH7" s="82"/>
      <c r="AI7" s="82"/>
      <c r="AJ7" s="82"/>
      <c r="AK7" s="82"/>
      <c r="AL7" s="78"/>
      <c r="AM7" s="78"/>
      <c r="AN7" s="78"/>
      <c r="AO7" s="80"/>
      <c r="AP7" s="80"/>
      <c r="AQ7" s="80"/>
      <c r="AR7" s="81"/>
      <c r="AS7" s="78"/>
      <c r="AT7" s="78"/>
      <c r="AU7" s="78"/>
      <c r="AV7" s="78"/>
      <c r="AW7" s="78"/>
      <c r="AX7" s="78"/>
      <c r="AY7" s="78"/>
      <c r="AZ7" s="80"/>
      <c r="BA7" s="80"/>
      <c r="BB7" s="80"/>
      <c r="BC7" s="81"/>
      <c r="BD7" s="78"/>
      <c r="BE7" s="78"/>
      <c r="BF7" s="78"/>
      <c r="BG7" s="78"/>
      <c r="BH7" s="78"/>
      <c r="BI7" s="78"/>
      <c r="BJ7" s="78"/>
      <c r="BK7" s="80"/>
      <c r="BL7" s="80"/>
      <c r="BM7" s="80"/>
      <c r="BN7" s="81"/>
      <c r="BO7" s="78"/>
      <c r="BP7" s="78"/>
      <c r="BQ7" s="78"/>
      <c r="BR7" s="78"/>
      <c r="BS7" s="78"/>
      <c r="BT7" s="78"/>
      <c r="BU7" s="78"/>
      <c r="BV7" s="80"/>
      <c r="BW7" s="80"/>
      <c r="BX7" s="80"/>
      <c r="BY7" s="81"/>
      <c r="BZ7" s="78"/>
      <c r="CA7" s="78"/>
      <c r="CB7" s="78"/>
      <c r="CC7" s="78"/>
      <c r="CD7" s="78"/>
      <c r="CE7" s="78"/>
      <c r="CF7" s="78"/>
      <c r="CG7" s="80"/>
      <c r="CH7" s="80"/>
      <c r="CI7" s="80"/>
      <c r="CJ7" s="81"/>
      <c r="CK7" s="78"/>
      <c r="CL7" s="78"/>
      <c r="CM7" s="78"/>
      <c r="CN7" s="78"/>
      <c r="CO7" s="78"/>
      <c r="CP7" s="78"/>
      <c r="CQ7" s="78"/>
      <c r="CR7" s="80"/>
      <c r="CS7" s="80"/>
      <c r="CT7" s="80"/>
    </row>
    <row r="8" customFormat="false" ht="11.25" hidden="false" customHeight="false" outlineLevel="0" collapsed="false">
      <c r="A8" s="76"/>
      <c r="B8" s="83" t="s">
        <v>44</v>
      </c>
      <c r="C8" s="84" t="n">
        <v>27</v>
      </c>
      <c r="D8" s="82"/>
      <c r="E8" s="82"/>
      <c r="F8" s="82"/>
      <c r="G8" s="82"/>
      <c r="H8" s="82"/>
      <c r="I8" s="82"/>
      <c r="J8" s="82"/>
      <c r="K8" s="79"/>
      <c r="L8" s="82"/>
      <c r="M8" s="82"/>
      <c r="N8" s="82"/>
      <c r="O8" s="82"/>
      <c r="P8" s="82"/>
      <c r="Q8" s="82"/>
      <c r="R8" s="82"/>
      <c r="S8" s="85"/>
      <c r="T8" s="85"/>
      <c r="U8" s="85"/>
      <c r="V8" s="81"/>
      <c r="W8" s="82"/>
      <c r="X8" s="82"/>
      <c r="Y8" s="82"/>
      <c r="Z8" s="82"/>
      <c r="AA8" s="82"/>
      <c r="AB8" s="82"/>
      <c r="AC8" s="82"/>
      <c r="AD8" s="85"/>
      <c r="AE8" s="85"/>
      <c r="AF8" s="85"/>
      <c r="AG8" s="81"/>
      <c r="AH8" s="82"/>
      <c r="AI8" s="82"/>
      <c r="AJ8" s="82"/>
      <c r="AK8" s="82"/>
      <c r="AL8" s="82"/>
      <c r="AM8" s="82"/>
      <c r="AN8" s="82"/>
      <c r="AO8" s="85"/>
      <c r="AP8" s="85"/>
      <c r="AQ8" s="85"/>
      <c r="AR8" s="81"/>
      <c r="AS8" s="82"/>
      <c r="AT8" s="82"/>
      <c r="AU8" s="82"/>
      <c r="AV8" s="82"/>
      <c r="AW8" s="82"/>
      <c r="AX8" s="82"/>
      <c r="AY8" s="82"/>
      <c r="AZ8" s="85"/>
      <c r="BA8" s="85"/>
      <c r="BB8" s="85"/>
      <c r="BC8" s="81"/>
      <c r="BD8" s="82"/>
      <c r="BE8" s="82"/>
      <c r="BF8" s="82"/>
      <c r="BG8" s="82"/>
      <c r="BH8" s="82"/>
      <c r="BI8" s="82"/>
      <c r="BJ8" s="82"/>
      <c r="BK8" s="85"/>
      <c r="BL8" s="85"/>
      <c r="BM8" s="85"/>
      <c r="BN8" s="81"/>
      <c r="BO8" s="82"/>
      <c r="BP8" s="82"/>
      <c r="BQ8" s="82"/>
      <c r="BR8" s="82"/>
      <c r="BS8" s="82"/>
      <c r="BT8" s="82"/>
      <c r="BU8" s="82"/>
      <c r="BV8" s="85"/>
      <c r="BW8" s="85"/>
      <c r="BX8" s="85"/>
      <c r="BY8" s="81"/>
      <c r="BZ8" s="82"/>
      <c r="CA8" s="82"/>
      <c r="CB8" s="82"/>
      <c r="CC8" s="82"/>
      <c r="CD8" s="82"/>
      <c r="CE8" s="82"/>
      <c r="CF8" s="82"/>
      <c r="CG8" s="85"/>
      <c r="CH8" s="85"/>
      <c r="CI8" s="85"/>
      <c r="CJ8" s="81"/>
      <c r="CK8" s="82"/>
      <c r="CL8" s="82"/>
      <c r="CM8" s="82"/>
      <c r="CN8" s="82"/>
      <c r="CO8" s="82"/>
      <c r="CP8" s="82"/>
      <c r="CQ8" s="82"/>
      <c r="CR8" s="85"/>
      <c r="CS8" s="85"/>
      <c r="CT8" s="85"/>
    </row>
    <row r="9" customFormat="false" ht="11.25" hidden="false" customHeight="false" outlineLevel="0" collapsed="false">
      <c r="A9" s="76"/>
      <c r="B9" s="76"/>
      <c r="C9" s="84" t="n">
        <v>32</v>
      </c>
      <c r="D9" s="82"/>
      <c r="E9" s="82"/>
      <c r="F9" s="82"/>
      <c r="G9" s="82"/>
      <c r="H9" s="82"/>
      <c r="I9" s="82"/>
      <c r="J9" s="82"/>
      <c r="K9" s="79"/>
      <c r="L9" s="82"/>
      <c r="M9" s="82"/>
      <c r="N9" s="82"/>
      <c r="O9" s="82"/>
      <c r="P9" s="82"/>
      <c r="Q9" s="82"/>
      <c r="R9" s="82"/>
      <c r="S9" s="85"/>
      <c r="T9" s="85"/>
      <c r="U9" s="85"/>
      <c r="V9" s="81"/>
      <c r="W9" s="82"/>
      <c r="X9" s="82"/>
      <c r="Y9" s="82"/>
      <c r="Z9" s="82"/>
      <c r="AA9" s="82"/>
      <c r="AB9" s="82"/>
      <c r="AC9" s="82"/>
      <c r="AD9" s="85"/>
      <c r="AE9" s="85"/>
      <c r="AF9" s="85"/>
      <c r="AG9" s="81"/>
      <c r="AH9" s="82"/>
      <c r="AI9" s="82"/>
      <c r="AJ9" s="82"/>
      <c r="AK9" s="82"/>
      <c r="AL9" s="82"/>
      <c r="AM9" s="82"/>
      <c r="AN9" s="82"/>
      <c r="AO9" s="85"/>
      <c r="AP9" s="85"/>
      <c r="AQ9" s="85"/>
      <c r="AR9" s="81"/>
      <c r="AS9" s="82"/>
      <c r="AT9" s="82"/>
      <c r="AU9" s="82"/>
      <c r="AV9" s="82"/>
      <c r="AW9" s="82"/>
      <c r="AX9" s="82"/>
      <c r="AY9" s="82"/>
      <c r="AZ9" s="85"/>
      <c r="BA9" s="85"/>
      <c r="BB9" s="85"/>
      <c r="BC9" s="81"/>
      <c r="BD9" s="82"/>
      <c r="BE9" s="82"/>
      <c r="BF9" s="82"/>
      <c r="BG9" s="82"/>
      <c r="BH9" s="82"/>
      <c r="BI9" s="82"/>
      <c r="BJ9" s="82"/>
      <c r="BK9" s="85"/>
      <c r="BL9" s="85"/>
      <c r="BM9" s="85"/>
      <c r="BN9" s="81"/>
      <c r="BO9" s="82"/>
      <c r="BP9" s="82"/>
      <c r="BQ9" s="82"/>
      <c r="BR9" s="82"/>
      <c r="BS9" s="82"/>
      <c r="BT9" s="82"/>
      <c r="BU9" s="82"/>
      <c r="BV9" s="85"/>
      <c r="BW9" s="85"/>
      <c r="BX9" s="85"/>
      <c r="BY9" s="81"/>
      <c r="BZ9" s="82"/>
      <c r="CA9" s="82"/>
      <c r="CB9" s="82"/>
      <c r="CC9" s="82"/>
      <c r="CD9" s="82"/>
      <c r="CE9" s="82"/>
      <c r="CF9" s="82"/>
      <c r="CG9" s="85"/>
      <c r="CH9" s="85"/>
      <c r="CI9" s="85"/>
      <c r="CJ9" s="81"/>
      <c r="CK9" s="82"/>
      <c r="CL9" s="82"/>
      <c r="CM9" s="82"/>
      <c r="CN9" s="82"/>
      <c r="CO9" s="82"/>
      <c r="CP9" s="82"/>
      <c r="CQ9" s="82"/>
      <c r="CR9" s="85"/>
      <c r="CS9" s="85"/>
      <c r="CT9" s="85"/>
    </row>
    <row r="10" customFormat="false" ht="12" hidden="false" customHeight="false" outlineLevel="0" collapsed="false">
      <c r="A10" s="76"/>
      <c r="B10" s="86"/>
      <c r="C10" s="87" t="n">
        <v>37</v>
      </c>
      <c r="D10" s="88"/>
      <c r="E10" s="88"/>
      <c r="F10" s="88"/>
      <c r="G10" s="88"/>
      <c r="H10" s="88"/>
      <c r="I10" s="88"/>
      <c r="J10" s="82"/>
      <c r="K10" s="79"/>
      <c r="L10" s="88"/>
      <c r="M10" s="88"/>
      <c r="N10" s="88"/>
      <c r="O10" s="88"/>
      <c r="P10" s="88"/>
      <c r="Q10" s="88"/>
      <c r="R10" s="82"/>
      <c r="S10" s="89"/>
      <c r="T10" s="89"/>
      <c r="U10" s="89"/>
      <c r="V10" s="81"/>
      <c r="W10" s="88"/>
      <c r="X10" s="88"/>
      <c r="Y10" s="88"/>
      <c r="Z10" s="88"/>
      <c r="AA10" s="88"/>
      <c r="AB10" s="88"/>
      <c r="AC10" s="82"/>
      <c r="AD10" s="89"/>
      <c r="AE10" s="89"/>
      <c r="AF10" s="89"/>
      <c r="AG10" s="81"/>
      <c r="AH10" s="88"/>
      <c r="AI10" s="88"/>
      <c r="AJ10" s="88"/>
      <c r="AK10" s="88"/>
      <c r="AL10" s="88"/>
      <c r="AM10" s="88"/>
      <c r="AN10" s="82"/>
      <c r="AO10" s="89"/>
      <c r="AP10" s="89"/>
      <c r="AQ10" s="89"/>
      <c r="AR10" s="81"/>
      <c r="AS10" s="88"/>
      <c r="AT10" s="88"/>
      <c r="AU10" s="88"/>
      <c r="AV10" s="88"/>
      <c r="AW10" s="88"/>
      <c r="AX10" s="88"/>
      <c r="AY10" s="82"/>
      <c r="AZ10" s="89"/>
      <c r="BA10" s="89"/>
      <c r="BB10" s="89"/>
      <c r="BC10" s="81"/>
      <c r="BD10" s="88"/>
      <c r="BE10" s="88"/>
      <c r="BF10" s="88"/>
      <c r="BG10" s="88"/>
      <c r="BH10" s="88"/>
      <c r="BI10" s="88"/>
      <c r="BJ10" s="82"/>
      <c r="BK10" s="89"/>
      <c r="BL10" s="89"/>
      <c r="BM10" s="89"/>
      <c r="BN10" s="81"/>
      <c r="BO10" s="88"/>
      <c r="BP10" s="88"/>
      <c r="BQ10" s="88"/>
      <c r="BR10" s="88"/>
      <c r="BS10" s="88"/>
      <c r="BT10" s="88"/>
      <c r="BU10" s="82"/>
      <c r="BV10" s="89"/>
      <c r="BW10" s="89"/>
      <c r="BX10" s="89"/>
      <c r="BY10" s="81"/>
      <c r="BZ10" s="88"/>
      <c r="CA10" s="88"/>
      <c r="CB10" s="88"/>
      <c r="CC10" s="88"/>
      <c r="CD10" s="88"/>
      <c r="CE10" s="88"/>
      <c r="CF10" s="82"/>
      <c r="CG10" s="89"/>
      <c r="CH10" s="89"/>
      <c r="CI10" s="89"/>
      <c r="CJ10" s="81"/>
      <c r="CK10" s="88"/>
      <c r="CL10" s="88"/>
      <c r="CM10" s="88"/>
      <c r="CN10" s="88"/>
      <c r="CO10" s="88"/>
      <c r="CP10" s="88"/>
      <c r="CQ10" s="82"/>
      <c r="CR10" s="89"/>
      <c r="CS10" s="89"/>
      <c r="CT10" s="89"/>
    </row>
    <row r="11" customFormat="false" ht="11.25" hidden="false" customHeight="false" outlineLevel="0" collapsed="false">
      <c r="A11" s="76"/>
      <c r="B11" s="76" t="s">
        <v>45</v>
      </c>
      <c r="C11" s="77" t="n">
        <v>22</v>
      </c>
      <c r="D11" s="78"/>
      <c r="E11" s="78"/>
      <c r="F11" s="78"/>
      <c r="G11" s="78"/>
      <c r="H11" s="78"/>
      <c r="I11" s="78"/>
      <c r="J11" s="78"/>
      <c r="K11" s="79"/>
      <c r="L11" s="78"/>
      <c r="M11" s="78"/>
      <c r="N11" s="78"/>
      <c r="O11" s="78"/>
      <c r="P11" s="78"/>
      <c r="Q11" s="78"/>
      <c r="R11" s="78"/>
      <c r="S11" s="80"/>
      <c r="T11" s="80"/>
      <c r="U11" s="80"/>
      <c r="V11" s="81"/>
      <c r="W11" s="82"/>
      <c r="X11" s="82"/>
      <c r="Y11" s="82"/>
      <c r="Z11" s="82"/>
      <c r="AA11" s="78"/>
      <c r="AB11" s="78"/>
      <c r="AC11" s="78"/>
      <c r="AD11" s="80"/>
      <c r="AE11" s="80"/>
      <c r="AF11" s="80"/>
      <c r="AG11" s="81"/>
      <c r="AH11" s="82"/>
      <c r="AI11" s="82"/>
      <c r="AJ11" s="82"/>
      <c r="AK11" s="82"/>
      <c r="AL11" s="78"/>
      <c r="AM11" s="78"/>
      <c r="AN11" s="78"/>
      <c r="AO11" s="80"/>
      <c r="AP11" s="80"/>
      <c r="AQ11" s="80"/>
      <c r="AR11" s="81"/>
      <c r="AS11" s="78"/>
      <c r="AT11" s="78"/>
      <c r="AU11" s="78"/>
      <c r="AV11" s="78"/>
      <c r="AW11" s="78"/>
      <c r="AX11" s="78"/>
      <c r="AY11" s="78"/>
      <c r="AZ11" s="80"/>
      <c r="BA11" s="80"/>
      <c r="BB11" s="80"/>
      <c r="BC11" s="81"/>
      <c r="BD11" s="78"/>
      <c r="BE11" s="78"/>
      <c r="BF11" s="78"/>
      <c r="BG11" s="78"/>
      <c r="BH11" s="78"/>
      <c r="BI11" s="78"/>
      <c r="BJ11" s="78"/>
      <c r="BK11" s="80"/>
      <c r="BL11" s="80"/>
      <c r="BM11" s="80"/>
      <c r="BN11" s="81"/>
      <c r="BO11" s="78"/>
      <c r="BP11" s="78"/>
      <c r="BQ11" s="78"/>
      <c r="BR11" s="78"/>
      <c r="BS11" s="78"/>
      <c r="BT11" s="78"/>
      <c r="BU11" s="78"/>
      <c r="BV11" s="80"/>
      <c r="BW11" s="80"/>
      <c r="BX11" s="80"/>
      <c r="BY11" s="81"/>
      <c r="BZ11" s="78"/>
      <c r="CA11" s="78"/>
      <c r="CB11" s="78"/>
      <c r="CC11" s="78"/>
      <c r="CD11" s="78"/>
      <c r="CE11" s="78"/>
      <c r="CF11" s="78"/>
      <c r="CG11" s="80"/>
      <c r="CH11" s="80"/>
      <c r="CI11" s="80"/>
      <c r="CJ11" s="81"/>
      <c r="CK11" s="78"/>
      <c r="CL11" s="78"/>
      <c r="CM11" s="78"/>
      <c r="CN11" s="78"/>
      <c r="CO11" s="78"/>
      <c r="CP11" s="78"/>
      <c r="CQ11" s="78"/>
      <c r="CR11" s="80"/>
      <c r="CS11" s="80"/>
      <c r="CT11" s="80"/>
    </row>
    <row r="12" customFormat="false" ht="11.25" hidden="false" customHeight="false" outlineLevel="0" collapsed="false">
      <c r="A12" s="76"/>
      <c r="B12" s="83" t="s">
        <v>46</v>
      </c>
      <c r="C12" s="84" t="n">
        <v>27</v>
      </c>
      <c r="D12" s="82"/>
      <c r="E12" s="82"/>
      <c r="F12" s="82"/>
      <c r="G12" s="82"/>
      <c r="H12" s="82"/>
      <c r="I12" s="82"/>
      <c r="J12" s="82"/>
      <c r="K12" s="79"/>
      <c r="L12" s="82"/>
      <c r="M12" s="82"/>
      <c r="N12" s="82"/>
      <c r="O12" s="82"/>
      <c r="P12" s="82"/>
      <c r="Q12" s="82"/>
      <c r="R12" s="82"/>
      <c r="S12" s="85"/>
      <c r="T12" s="85"/>
      <c r="U12" s="85"/>
      <c r="V12" s="81"/>
      <c r="W12" s="82"/>
      <c r="X12" s="82"/>
      <c r="Y12" s="82"/>
      <c r="Z12" s="82"/>
      <c r="AA12" s="82"/>
      <c r="AB12" s="82"/>
      <c r="AC12" s="82"/>
      <c r="AD12" s="85"/>
      <c r="AE12" s="85"/>
      <c r="AF12" s="85"/>
      <c r="AG12" s="81"/>
      <c r="AH12" s="82"/>
      <c r="AI12" s="82"/>
      <c r="AJ12" s="82"/>
      <c r="AK12" s="82"/>
      <c r="AL12" s="82"/>
      <c r="AM12" s="82"/>
      <c r="AN12" s="82"/>
      <c r="AO12" s="85"/>
      <c r="AP12" s="85"/>
      <c r="AQ12" s="85"/>
      <c r="AR12" s="81"/>
      <c r="AS12" s="82"/>
      <c r="AT12" s="82"/>
      <c r="AU12" s="82"/>
      <c r="AV12" s="82"/>
      <c r="AW12" s="82"/>
      <c r="AX12" s="82"/>
      <c r="AY12" s="82"/>
      <c r="AZ12" s="85"/>
      <c r="BA12" s="85"/>
      <c r="BB12" s="85"/>
      <c r="BC12" s="81"/>
      <c r="BD12" s="82"/>
      <c r="BE12" s="82"/>
      <c r="BF12" s="82"/>
      <c r="BG12" s="82"/>
      <c r="BH12" s="82"/>
      <c r="BI12" s="82"/>
      <c r="BJ12" s="82"/>
      <c r="BK12" s="85"/>
      <c r="BL12" s="85"/>
      <c r="BM12" s="85"/>
      <c r="BN12" s="81"/>
      <c r="BO12" s="82"/>
      <c r="BP12" s="82"/>
      <c r="BQ12" s="82"/>
      <c r="BR12" s="82"/>
      <c r="BS12" s="82"/>
      <c r="BT12" s="82"/>
      <c r="BU12" s="82"/>
      <c r="BV12" s="85"/>
      <c r="BW12" s="85"/>
      <c r="BX12" s="85"/>
      <c r="BY12" s="81"/>
      <c r="BZ12" s="82"/>
      <c r="CA12" s="82"/>
      <c r="CB12" s="82"/>
      <c r="CC12" s="82"/>
      <c r="CD12" s="82"/>
      <c r="CE12" s="82"/>
      <c r="CF12" s="82"/>
      <c r="CG12" s="85"/>
      <c r="CH12" s="85"/>
      <c r="CI12" s="85"/>
      <c r="CJ12" s="81"/>
      <c r="CK12" s="82"/>
      <c r="CL12" s="82"/>
      <c r="CM12" s="82"/>
      <c r="CN12" s="82"/>
      <c r="CO12" s="82"/>
      <c r="CP12" s="82"/>
      <c r="CQ12" s="82"/>
      <c r="CR12" s="85"/>
      <c r="CS12" s="85"/>
      <c r="CT12" s="85"/>
    </row>
    <row r="13" customFormat="false" ht="11.25" hidden="false" customHeight="false" outlineLevel="0" collapsed="false">
      <c r="A13" s="76"/>
      <c r="B13" s="76"/>
      <c r="C13" s="84" t="n">
        <v>32</v>
      </c>
      <c r="D13" s="82"/>
      <c r="E13" s="82"/>
      <c r="F13" s="82"/>
      <c r="G13" s="82"/>
      <c r="H13" s="82"/>
      <c r="I13" s="82"/>
      <c r="J13" s="82"/>
      <c r="K13" s="79"/>
      <c r="L13" s="82"/>
      <c r="M13" s="82"/>
      <c r="N13" s="82"/>
      <c r="O13" s="82"/>
      <c r="P13" s="82"/>
      <c r="Q13" s="82"/>
      <c r="R13" s="82"/>
      <c r="S13" s="85"/>
      <c r="T13" s="85"/>
      <c r="U13" s="85"/>
      <c r="V13" s="81"/>
      <c r="W13" s="82"/>
      <c r="X13" s="82"/>
      <c r="Y13" s="82"/>
      <c r="Z13" s="82"/>
      <c r="AA13" s="82"/>
      <c r="AB13" s="82"/>
      <c r="AC13" s="82"/>
      <c r="AD13" s="85"/>
      <c r="AE13" s="85"/>
      <c r="AF13" s="85"/>
      <c r="AG13" s="81"/>
      <c r="AH13" s="82"/>
      <c r="AI13" s="82"/>
      <c r="AJ13" s="82"/>
      <c r="AK13" s="82"/>
      <c r="AL13" s="82"/>
      <c r="AM13" s="82"/>
      <c r="AN13" s="82"/>
      <c r="AO13" s="85"/>
      <c r="AP13" s="85"/>
      <c r="AQ13" s="85"/>
      <c r="AR13" s="81"/>
      <c r="AS13" s="82"/>
      <c r="AT13" s="82"/>
      <c r="AU13" s="82"/>
      <c r="AV13" s="82"/>
      <c r="AW13" s="82"/>
      <c r="AX13" s="82"/>
      <c r="AY13" s="82"/>
      <c r="AZ13" s="85"/>
      <c r="BA13" s="85"/>
      <c r="BB13" s="85"/>
      <c r="BC13" s="81"/>
      <c r="BD13" s="82"/>
      <c r="BE13" s="82"/>
      <c r="BF13" s="82"/>
      <c r="BG13" s="82"/>
      <c r="BH13" s="82"/>
      <c r="BI13" s="82"/>
      <c r="BJ13" s="82"/>
      <c r="BK13" s="85"/>
      <c r="BL13" s="85"/>
      <c r="BM13" s="85"/>
      <c r="BN13" s="81"/>
      <c r="BO13" s="82"/>
      <c r="BP13" s="82"/>
      <c r="BQ13" s="82"/>
      <c r="BR13" s="82"/>
      <c r="BS13" s="82"/>
      <c r="BT13" s="82"/>
      <c r="BU13" s="82"/>
      <c r="BV13" s="85"/>
      <c r="BW13" s="85"/>
      <c r="BX13" s="85"/>
      <c r="BY13" s="81"/>
      <c r="BZ13" s="82"/>
      <c r="CA13" s="82"/>
      <c r="CB13" s="82"/>
      <c r="CC13" s="82"/>
      <c r="CD13" s="82"/>
      <c r="CE13" s="82"/>
      <c r="CF13" s="82"/>
      <c r="CG13" s="85"/>
      <c r="CH13" s="85"/>
      <c r="CI13" s="85"/>
      <c r="CJ13" s="81"/>
      <c r="CK13" s="82"/>
      <c r="CL13" s="82"/>
      <c r="CM13" s="82"/>
      <c r="CN13" s="82"/>
      <c r="CO13" s="82"/>
      <c r="CP13" s="82"/>
      <c r="CQ13" s="82"/>
      <c r="CR13" s="85"/>
      <c r="CS13" s="85"/>
      <c r="CT13" s="85"/>
    </row>
    <row r="14" customFormat="false" ht="12" hidden="false" customHeight="false" outlineLevel="0" collapsed="false">
      <c r="A14" s="76"/>
      <c r="B14" s="86"/>
      <c r="C14" s="87" t="n">
        <v>37</v>
      </c>
      <c r="D14" s="88"/>
      <c r="E14" s="88"/>
      <c r="F14" s="88"/>
      <c r="G14" s="88"/>
      <c r="H14" s="88"/>
      <c r="I14" s="88"/>
      <c r="J14" s="82"/>
      <c r="K14" s="79"/>
      <c r="L14" s="88"/>
      <c r="M14" s="88"/>
      <c r="N14" s="88"/>
      <c r="O14" s="88"/>
      <c r="P14" s="88"/>
      <c r="Q14" s="88"/>
      <c r="R14" s="82"/>
      <c r="S14" s="89"/>
      <c r="T14" s="89"/>
      <c r="U14" s="89"/>
      <c r="V14" s="81"/>
      <c r="W14" s="88"/>
      <c r="X14" s="88"/>
      <c r="Y14" s="88"/>
      <c r="Z14" s="88"/>
      <c r="AA14" s="88"/>
      <c r="AB14" s="88"/>
      <c r="AC14" s="82"/>
      <c r="AD14" s="89"/>
      <c r="AE14" s="89"/>
      <c r="AF14" s="89"/>
      <c r="AG14" s="81"/>
      <c r="AH14" s="88"/>
      <c r="AI14" s="88"/>
      <c r="AJ14" s="88"/>
      <c r="AK14" s="88"/>
      <c r="AL14" s="88"/>
      <c r="AM14" s="88"/>
      <c r="AN14" s="82"/>
      <c r="AO14" s="89"/>
      <c r="AP14" s="89"/>
      <c r="AQ14" s="89"/>
      <c r="AR14" s="81"/>
      <c r="AS14" s="88"/>
      <c r="AT14" s="88"/>
      <c r="AU14" s="88"/>
      <c r="AV14" s="88"/>
      <c r="AW14" s="88"/>
      <c r="AX14" s="88"/>
      <c r="AY14" s="82"/>
      <c r="AZ14" s="89"/>
      <c r="BA14" s="89"/>
      <c r="BB14" s="89"/>
      <c r="BC14" s="81"/>
      <c r="BD14" s="88"/>
      <c r="BE14" s="88"/>
      <c r="BF14" s="88"/>
      <c r="BG14" s="88"/>
      <c r="BH14" s="88"/>
      <c r="BI14" s="88"/>
      <c r="BJ14" s="82"/>
      <c r="BK14" s="89"/>
      <c r="BL14" s="89"/>
      <c r="BM14" s="89"/>
      <c r="BN14" s="81"/>
      <c r="BO14" s="88"/>
      <c r="BP14" s="88"/>
      <c r="BQ14" s="88"/>
      <c r="BR14" s="88"/>
      <c r="BS14" s="88"/>
      <c r="BT14" s="88"/>
      <c r="BU14" s="82"/>
      <c r="BV14" s="89"/>
      <c r="BW14" s="89"/>
      <c r="BX14" s="89"/>
      <c r="BY14" s="81"/>
      <c r="BZ14" s="88"/>
      <c r="CA14" s="88"/>
      <c r="CB14" s="88"/>
      <c r="CC14" s="88"/>
      <c r="CD14" s="88"/>
      <c r="CE14" s="88"/>
      <c r="CF14" s="82"/>
      <c r="CG14" s="89"/>
      <c r="CH14" s="89"/>
      <c r="CI14" s="89"/>
      <c r="CJ14" s="81"/>
      <c r="CK14" s="88"/>
      <c r="CL14" s="88"/>
      <c r="CM14" s="88"/>
      <c r="CN14" s="88"/>
      <c r="CO14" s="88"/>
      <c r="CP14" s="88"/>
      <c r="CQ14" s="82"/>
      <c r="CR14" s="89"/>
      <c r="CS14" s="89"/>
      <c r="CT14" s="89"/>
    </row>
    <row r="15" customFormat="false" ht="11.25" hidden="false" customHeight="false" outlineLevel="0" collapsed="false">
      <c r="A15" s="76"/>
      <c r="B15" s="76" t="s">
        <v>47</v>
      </c>
      <c r="C15" s="77" t="n">
        <v>22</v>
      </c>
      <c r="D15" s="78"/>
      <c r="E15" s="78"/>
      <c r="F15" s="78"/>
      <c r="G15" s="78"/>
      <c r="H15" s="78"/>
      <c r="I15" s="78"/>
      <c r="J15" s="78"/>
      <c r="K15" s="79"/>
      <c r="L15" s="78"/>
      <c r="M15" s="78"/>
      <c r="N15" s="78"/>
      <c r="O15" s="78"/>
      <c r="P15" s="78"/>
      <c r="Q15" s="78"/>
      <c r="R15" s="78"/>
      <c r="S15" s="80"/>
      <c r="T15" s="80"/>
      <c r="U15" s="80"/>
      <c r="V15" s="81"/>
      <c r="W15" s="82"/>
      <c r="X15" s="82"/>
      <c r="Y15" s="82"/>
      <c r="Z15" s="82"/>
      <c r="AA15" s="78"/>
      <c r="AB15" s="78"/>
      <c r="AC15" s="78"/>
      <c r="AD15" s="80"/>
      <c r="AE15" s="80"/>
      <c r="AF15" s="80"/>
      <c r="AG15" s="81"/>
      <c r="AH15" s="82"/>
      <c r="AI15" s="82"/>
      <c r="AJ15" s="82"/>
      <c r="AK15" s="82"/>
      <c r="AL15" s="78"/>
      <c r="AM15" s="78"/>
      <c r="AN15" s="78"/>
      <c r="AO15" s="80"/>
      <c r="AP15" s="80"/>
      <c r="AQ15" s="80"/>
      <c r="AR15" s="81"/>
      <c r="AS15" s="78"/>
      <c r="AT15" s="78"/>
      <c r="AU15" s="78"/>
      <c r="AV15" s="78"/>
      <c r="AW15" s="78"/>
      <c r="AX15" s="78"/>
      <c r="AY15" s="78"/>
      <c r="AZ15" s="80"/>
      <c r="BA15" s="80"/>
      <c r="BB15" s="80"/>
      <c r="BC15" s="81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1"/>
      <c r="BO15" s="78"/>
      <c r="BP15" s="78"/>
      <c r="BQ15" s="78"/>
      <c r="BR15" s="78"/>
      <c r="BS15" s="78"/>
      <c r="BT15" s="78"/>
      <c r="BU15" s="78"/>
      <c r="BV15" s="80"/>
      <c r="BW15" s="80"/>
      <c r="BX15" s="80"/>
      <c r="BY15" s="81"/>
      <c r="BZ15" s="78"/>
      <c r="CA15" s="78"/>
      <c r="CB15" s="78"/>
      <c r="CC15" s="78"/>
      <c r="CD15" s="78"/>
      <c r="CE15" s="78"/>
      <c r="CF15" s="78"/>
      <c r="CG15" s="80"/>
      <c r="CH15" s="80"/>
      <c r="CI15" s="80"/>
      <c r="CJ15" s="81"/>
      <c r="CK15" s="78"/>
      <c r="CL15" s="78"/>
      <c r="CM15" s="78"/>
      <c r="CN15" s="78"/>
      <c r="CO15" s="78"/>
      <c r="CP15" s="78"/>
      <c r="CQ15" s="78"/>
      <c r="CR15" s="80"/>
      <c r="CS15" s="80"/>
      <c r="CT15" s="80"/>
    </row>
    <row r="16" customFormat="false" ht="11.25" hidden="false" customHeight="false" outlineLevel="0" collapsed="false">
      <c r="A16" s="76"/>
      <c r="B16" s="83" t="s">
        <v>48</v>
      </c>
      <c r="C16" s="84" t="n">
        <v>27</v>
      </c>
      <c r="D16" s="82"/>
      <c r="E16" s="82"/>
      <c r="F16" s="82"/>
      <c r="G16" s="82"/>
      <c r="H16" s="82"/>
      <c r="I16" s="82"/>
      <c r="J16" s="82"/>
      <c r="K16" s="79"/>
      <c r="L16" s="82"/>
      <c r="M16" s="82"/>
      <c r="N16" s="82"/>
      <c r="O16" s="82"/>
      <c r="P16" s="82"/>
      <c r="Q16" s="82"/>
      <c r="R16" s="82"/>
      <c r="S16" s="85"/>
      <c r="T16" s="85"/>
      <c r="U16" s="85"/>
      <c r="V16" s="81"/>
      <c r="W16" s="82"/>
      <c r="X16" s="82"/>
      <c r="Y16" s="82"/>
      <c r="Z16" s="82"/>
      <c r="AA16" s="82"/>
      <c r="AB16" s="82"/>
      <c r="AC16" s="82"/>
      <c r="AD16" s="85"/>
      <c r="AE16" s="85"/>
      <c r="AF16" s="85"/>
      <c r="AG16" s="81"/>
      <c r="AH16" s="82"/>
      <c r="AI16" s="82"/>
      <c r="AJ16" s="82"/>
      <c r="AK16" s="82"/>
      <c r="AL16" s="82"/>
      <c r="AM16" s="82"/>
      <c r="AN16" s="82"/>
      <c r="AO16" s="85"/>
      <c r="AP16" s="85"/>
      <c r="AQ16" s="85"/>
      <c r="AR16" s="81"/>
      <c r="AS16" s="82"/>
      <c r="AT16" s="82"/>
      <c r="AU16" s="82"/>
      <c r="AV16" s="82"/>
      <c r="AW16" s="82"/>
      <c r="AX16" s="82"/>
      <c r="AY16" s="82"/>
      <c r="AZ16" s="85"/>
      <c r="BA16" s="85"/>
      <c r="BB16" s="85"/>
      <c r="BC16" s="81"/>
      <c r="BD16" s="82"/>
      <c r="BE16" s="82"/>
      <c r="BF16" s="82"/>
      <c r="BG16" s="82"/>
      <c r="BH16" s="82"/>
      <c r="BI16" s="82"/>
      <c r="BJ16" s="82"/>
      <c r="BK16" s="85"/>
      <c r="BL16" s="85"/>
      <c r="BM16" s="85"/>
      <c r="BN16" s="81"/>
      <c r="BO16" s="82"/>
      <c r="BP16" s="82"/>
      <c r="BQ16" s="82"/>
      <c r="BR16" s="82"/>
      <c r="BS16" s="82"/>
      <c r="BT16" s="82"/>
      <c r="BU16" s="82"/>
      <c r="BV16" s="85"/>
      <c r="BW16" s="85"/>
      <c r="BX16" s="85"/>
      <c r="BY16" s="81"/>
      <c r="BZ16" s="82"/>
      <c r="CA16" s="82"/>
      <c r="CB16" s="82"/>
      <c r="CC16" s="82"/>
      <c r="CD16" s="82"/>
      <c r="CE16" s="82"/>
      <c r="CF16" s="82"/>
      <c r="CG16" s="85"/>
      <c r="CH16" s="85"/>
      <c r="CI16" s="85"/>
      <c r="CJ16" s="81"/>
      <c r="CK16" s="82"/>
      <c r="CL16" s="82"/>
      <c r="CM16" s="82"/>
      <c r="CN16" s="82"/>
      <c r="CO16" s="82"/>
      <c r="CP16" s="82"/>
      <c r="CQ16" s="82"/>
      <c r="CR16" s="85"/>
      <c r="CS16" s="85"/>
      <c r="CT16" s="85"/>
    </row>
    <row r="17" customFormat="false" ht="11.25" hidden="false" customHeight="false" outlineLevel="0" collapsed="false">
      <c r="A17" s="76"/>
      <c r="B17" s="76"/>
      <c r="C17" s="84" t="n">
        <v>32</v>
      </c>
      <c r="D17" s="82"/>
      <c r="E17" s="82"/>
      <c r="F17" s="82"/>
      <c r="G17" s="82"/>
      <c r="H17" s="82"/>
      <c r="I17" s="82"/>
      <c r="J17" s="82"/>
      <c r="K17" s="79"/>
      <c r="L17" s="82"/>
      <c r="M17" s="82"/>
      <c r="N17" s="82"/>
      <c r="O17" s="82"/>
      <c r="P17" s="82"/>
      <c r="Q17" s="82"/>
      <c r="R17" s="82"/>
      <c r="S17" s="85"/>
      <c r="T17" s="85"/>
      <c r="U17" s="85"/>
      <c r="V17" s="81"/>
      <c r="W17" s="82"/>
      <c r="X17" s="82"/>
      <c r="Y17" s="82"/>
      <c r="Z17" s="82"/>
      <c r="AA17" s="82"/>
      <c r="AB17" s="82"/>
      <c r="AC17" s="82"/>
      <c r="AD17" s="85"/>
      <c r="AE17" s="85"/>
      <c r="AF17" s="85"/>
      <c r="AG17" s="81"/>
      <c r="AH17" s="82"/>
      <c r="AI17" s="82"/>
      <c r="AJ17" s="82"/>
      <c r="AK17" s="82"/>
      <c r="AL17" s="82"/>
      <c r="AM17" s="82"/>
      <c r="AN17" s="82"/>
      <c r="AO17" s="85"/>
      <c r="AP17" s="85"/>
      <c r="AQ17" s="85"/>
      <c r="AR17" s="81"/>
      <c r="AS17" s="82"/>
      <c r="AT17" s="82"/>
      <c r="AU17" s="82"/>
      <c r="AV17" s="82"/>
      <c r="AW17" s="82"/>
      <c r="AX17" s="82"/>
      <c r="AY17" s="82"/>
      <c r="AZ17" s="85"/>
      <c r="BA17" s="85"/>
      <c r="BB17" s="85"/>
      <c r="BC17" s="81"/>
      <c r="BD17" s="82"/>
      <c r="BE17" s="82"/>
      <c r="BF17" s="82"/>
      <c r="BG17" s="82"/>
      <c r="BH17" s="82"/>
      <c r="BI17" s="82"/>
      <c r="BJ17" s="82"/>
      <c r="BK17" s="85"/>
      <c r="BL17" s="85"/>
      <c r="BM17" s="85"/>
      <c r="BN17" s="81"/>
      <c r="BO17" s="82"/>
      <c r="BP17" s="82"/>
      <c r="BQ17" s="82"/>
      <c r="BR17" s="82"/>
      <c r="BS17" s="82"/>
      <c r="BT17" s="82"/>
      <c r="BU17" s="82"/>
      <c r="BV17" s="85"/>
      <c r="BW17" s="85"/>
      <c r="BX17" s="85"/>
      <c r="BY17" s="81"/>
      <c r="BZ17" s="82"/>
      <c r="CA17" s="82"/>
      <c r="CB17" s="82"/>
      <c r="CC17" s="82"/>
      <c r="CD17" s="82"/>
      <c r="CE17" s="82"/>
      <c r="CF17" s="82"/>
      <c r="CG17" s="85"/>
      <c r="CH17" s="85"/>
      <c r="CI17" s="85"/>
      <c r="CJ17" s="81"/>
      <c r="CK17" s="82"/>
      <c r="CL17" s="82"/>
      <c r="CM17" s="82"/>
      <c r="CN17" s="82"/>
      <c r="CO17" s="82"/>
      <c r="CP17" s="82"/>
      <c r="CQ17" s="82"/>
      <c r="CR17" s="85"/>
      <c r="CS17" s="85"/>
      <c r="CT17" s="85"/>
    </row>
    <row r="18" customFormat="false" ht="12" hidden="false" customHeight="false" outlineLevel="0" collapsed="false">
      <c r="A18" s="76"/>
      <c r="B18" s="86"/>
      <c r="C18" s="87" t="n">
        <v>37</v>
      </c>
      <c r="D18" s="88"/>
      <c r="E18" s="88"/>
      <c r="F18" s="88"/>
      <c r="G18" s="88"/>
      <c r="H18" s="88"/>
      <c r="I18" s="88"/>
      <c r="J18" s="82"/>
      <c r="K18" s="79"/>
      <c r="L18" s="88"/>
      <c r="M18" s="88"/>
      <c r="N18" s="88"/>
      <c r="O18" s="88"/>
      <c r="P18" s="88"/>
      <c r="Q18" s="88"/>
      <c r="R18" s="82"/>
      <c r="S18" s="89"/>
      <c r="T18" s="89"/>
      <c r="U18" s="89"/>
      <c r="V18" s="81"/>
      <c r="W18" s="88"/>
      <c r="X18" s="88"/>
      <c r="Y18" s="88"/>
      <c r="Z18" s="88"/>
      <c r="AA18" s="88"/>
      <c r="AB18" s="88"/>
      <c r="AC18" s="82"/>
      <c r="AD18" s="89"/>
      <c r="AE18" s="89"/>
      <c r="AF18" s="89"/>
      <c r="AG18" s="81"/>
      <c r="AH18" s="88"/>
      <c r="AI18" s="88"/>
      <c r="AJ18" s="88"/>
      <c r="AK18" s="88"/>
      <c r="AL18" s="88"/>
      <c r="AM18" s="88"/>
      <c r="AN18" s="82"/>
      <c r="AO18" s="89"/>
      <c r="AP18" s="89"/>
      <c r="AQ18" s="89"/>
      <c r="AR18" s="81"/>
      <c r="AS18" s="88"/>
      <c r="AT18" s="88"/>
      <c r="AU18" s="88"/>
      <c r="AV18" s="88"/>
      <c r="AW18" s="88"/>
      <c r="AX18" s="88"/>
      <c r="AY18" s="82"/>
      <c r="AZ18" s="89"/>
      <c r="BA18" s="89"/>
      <c r="BB18" s="89"/>
      <c r="BC18" s="81"/>
      <c r="BD18" s="88"/>
      <c r="BE18" s="88"/>
      <c r="BF18" s="88"/>
      <c r="BG18" s="88"/>
      <c r="BH18" s="88"/>
      <c r="BI18" s="88"/>
      <c r="BJ18" s="82"/>
      <c r="BK18" s="89"/>
      <c r="BL18" s="89"/>
      <c r="BM18" s="89"/>
      <c r="BN18" s="81"/>
      <c r="BO18" s="88"/>
      <c r="BP18" s="88"/>
      <c r="BQ18" s="88"/>
      <c r="BR18" s="88"/>
      <c r="BS18" s="88"/>
      <c r="BT18" s="88"/>
      <c r="BU18" s="82"/>
      <c r="BV18" s="89"/>
      <c r="BW18" s="89"/>
      <c r="BX18" s="89"/>
      <c r="BY18" s="81"/>
      <c r="BZ18" s="88"/>
      <c r="CA18" s="88"/>
      <c r="CB18" s="88"/>
      <c r="CC18" s="88"/>
      <c r="CD18" s="88"/>
      <c r="CE18" s="88"/>
      <c r="CF18" s="82"/>
      <c r="CG18" s="89"/>
      <c r="CH18" s="89"/>
      <c r="CI18" s="89"/>
      <c r="CJ18" s="81"/>
      <c r="CK18" s="88"/>
      <c r="CL18" s="88"/>
      <c r="CM18" s="88"/>
      <c r="CN18" s="88"/>
      <c r="CO18" s="88"/>
      <c r="CP18" s="88"/>
      <c r="CQ18" s="82"/>
      <c r="CR18" s="89"/>
      <c r="CS18" s="89"/>
      <c r="CT18" s="89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5737.3504</v>
      </c>
      <c r="E19" s="46" t="n">
        <v>41.5651</v>
      </c>
      <c r="F19" s="46" t="n">
        <v>43.1705</v>
      </c>
      <c r="G19" s="46" t="n">
        <v>44.6587</v>
      </c>
      <c r="H19" s="46" t="n">
        <v>17979.28</v>
      </c>
      <c r="I19" s="46" t="n">
        <v>38.23</v>
      </c>
      <c r="J19" s="47" t="n">
        <f aca="false">H19/3600</f>
        <v>4.99424444444444</v>
      </c>
      <c r="K19" s="48"/>
      <c r="L19" s="46" t="n">
        <v>5726.8328</v>
      </c>
      <c r="M19" s="46" t="n">
        <v>41.5771</v>
      </c>
      <c r="N19" s="46" t="n">
        <v>43.252</v>
      </c>
      <c r="O19" s="46" t="n">
        <v>44.7037</v>
      </c>
      <c r="P19" s="46" t="n">
        <v>18133.21</v>
      </c>
      <c r="Q19" s="46" t="n">
        <v>38.34</v>
      </c>
      <c r="R19" s="47" t="n">
        <f aca="false">P19/3600</f>
        <v>5.03700277777778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654.0552</v>
      </c>
      <c r="E20" s="46" t="n">
        <v>39.5063</v>
      </c>
      <c r="F20" s="46" t="n">
        <v>41.6393</v>
      </c>
      <c r="G20" s="46" t="n">
        <v>42.8268</v>
      </c>
      <c r="H20" s="46" t="n">
        <v>16557.9</v>
      </c>
      <c r="I20" s="46" t="n">
        <v>33.52</v>
      </c>
      <c r="J20" s="46" t="n">
        <f aca="false">H20/3600</f>
        <v>4.59941666666667</v>
      </c>
      <c r="K20" s="48"/>
      <c r="L20" s="46" t="n">
        <v>2645.5048</v>
      </c>
      <c r="M20" s="46" t="n">
        <v>39.527</v>
      </c>
      <c r="N20" s="46" t="n">
        <v>41.712</v>
      </c>
      <c r="O20" s="46" t="n">
        <v>42.8573</v>
      </c>
      <c r="P20" s="46" t="n">
        <v>16658.34</v>
      </c>
      <c r="Q20" s="46" t="n">
        <v>33.624</v>
      </c>
      <c r="R20" s="46" t="n">
        <f aca="false">P20/3600</f>
        <v>4.62731666666667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266.8376</v>
      </c>
      <c r="E21" s="46" t="n">
        <v>37.017</v>
      </c>
      <c r="F21" s="46" t="n">
        <v>40.2917</v>
      </c>
      <c r="G21" s="46" t="n">
        <v>41.4378</v>
      </c>
      <c r="H21" s="46" t="n">
        <v>15546.93</v>
      </c>
      <c r="I21" s="46" t="n">
        <v>30.57</v>
      </c>
      <c r="J21" s="46" t="n">
        <f aca="false">H21/3600</f>
        <v>4.31859166666667</v>
      </c>
      <c r="K21" s="48"/>
      <c r="L21" s="46" t="n">
        <v>1266.4976</v>
      </c>
      <c r="M21" s="46" t="n">
        <v>37.0377</v>
      </c>
      <c r="N21" s="46" t="n">
        <v>40.3316</v>
      </c>
      <c r="O21" s="46" t="n">
        <v>41.462</v>
      </c>
      <c r="P21" s="46" t="n">
        <v>15717.04</v>
      </c>
      <c r="Q21" s="46" t="n">
        <v>30.64</v>
      </c>
      <c r="R21" s="46" t="n">
        <f aca="false">P21/3600</f>
        <v>4.36584444444445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614.1912</v>
      </c>
      <c r="E22" s="56" t="n">
        <v>34.4797</v>
      </c>
      <c r="F22" s="56" t="n">
        <v>39.1448</v>
      </c>
      <c r="G22" s="56" t="n">
        <v>40.4833</v>
      </c>
      <c r="H22" s="56" t="n">
        <v>14878.31</v>
      </c>
      <c r="I22" s="56" t="n">
        <v>27.26</v>
      </c>
      <c r="J22" s="46" t="n">
        <f aca="false">H22/3600</f>
        <v>4.13286388888889</v>
      </c>
      <c r="K22" s="48"/>
      <c r="L22" s="56" t="n">
        <v>613.6464</v>
      </c>
      <c r="M22" s="56" t="n">
        <v>34.4922</v>
      </c>
      <c r="N22" s="56" t="n">
        <v>39.183</v>
      </c>
      <c r="O22" s="56" t="n">
        <v>40.5023</v>
      </c>
      <c r="P22" s="56" t="n">
        <v>14992.63</v>
      </c>
      <c r="Q22" s="56" t="n">
        <v>27.32</v>
      </c>
      <c r="R22" s="46" t="n">
        <f aca="false">P22/3600</f>
        <v>4.16461944444444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8624.4848</v>
      </c>
      <c r="E23" s="47" t="n">
        <v>39.7722</v>
      </c>
      <c r="F23" s="47" t="n">
        <v>41.9039</v>
      </c>
      <c r="G23" s="47" t="n">
        <v>43.0024</v>
      </c>
      <c r="H23" s="47" t="n">
        <v>17699.52</v>
      </c>
      <c r="I23" s="47" t="n">
        <v>41.58</v>
      </c>
      <c r="J23" s="47" t="n">
        <f aca="false">H23/3600</f>
        <v>4.91653333333333</v>
      </c>
      <c r="K23" s="48"/>
      <c r="L23" s="47" t="n">
        <v>8617.3744</v>
      </c>
      <c r="M23" s="47" t="n">
        <v>39.7897</v>
      </c>
      <c r="N23" s="47" t="n">
        <v>41.9155</v>
      </c>
      <c r="O23" s="47" t="n">
        <v>42.9738</v>
      </c>
      <c r="P23" s="47" t="n">
        <v>17844.64</v>
      </c>
      <c r="Q23" s="47" t="n">
        <v>41.696</v>
      </c>
      <c r="R23" s="47" t="n">
        <f aca="false">P23/3600</f>
        <v>4.95684444444444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494.112</v>
      </c>
      <c r="E24" s="46" t="n">
        <v>36.8572</v>
      </c>
      <c r="F24" s="46" t="n">
        <v>39.8649</v>
      </c>
      <c r="G24" s="46" t="n">
        <v>40.8248</v>
      </c>
      <c r="H24" s="46" t="n">
        <v>15966.65</v>
      </c>
      <c r="I24" s="46" t="n">
        <v>33.14</v>
      </c>
      <c r="J24" s="46" t="n">
        <f aca="false">H24/3600</f>
        <v>4.43518055555556</v>
      </c>
      <c r="K24" s="48"/>
      <c r="L24" s="46" t="n">
        <v>3471.8328</v>
      </c>
      <c r="M24" s="46" t="n">
        <v>36.9065</v>
      </c>
      <c r="N24" s="46" t="n">
        <v>39.871</v>
      </c>
      <c r="O24" s="46" t="n">
        <v>40.827</v>
      </c>
      <c r="P24" s="46" t="n">
        <v>16100.22</v>
      </c>
      <c r="Q24" s="46" t="n">
        <v>33.223</v>
      </c>
      <c r="R24" s="46" t="n">
        <f aca="false">P24/3600</f>
        <v>4.47228333333333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475.7576</v>
      </c>
      <c r="E25" s="46" t="n">
        <v>34.0822</v>
      </c>
      <c r="F25" s="46" t="n">
        <v>38.0406</v>
      </c>
      <c r="G25" s="46" t="n">
        <v>39.2767</v>
      </c>
      <c r="H25" s="46" t="n">
        <v>14968.22</v>
      </c>
      <c r="I25" s="46" t="n">
        <v>28.56</v>
      </c>
      <c r="J25" s="46" t="n">
        <f aca="false">H25/3600</f>
        <v>4.15783888888889</v>
      </c>
      <c r="K25" s="48"/>
      <c r="L25" s="46" t="n">
        <v>1466.7944</v>
      </c>
      <c r="M25" s="46" t="n">
        <v>34.1336</v>
      </c>
      <c r="N25" s="46" t="n">
        <v>38.0537</v>
      </c>
      <c r="O25" s="46" t="n">
        <v>39.2872</v>
      </c>
      <c r="P25" s="46" t="n">
        <v>15045.51</v>
      </c>
      <c r="Q25" s="46" t="n">
        <v>28.624</v>
      </c>
      <c r="R25" s="46" t="n">
        <f aca="false">P25/3600</f>
        <v>4.17930833333333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629.1296</v>
      </c>
      <c r="E26" s="56" t="n">
        <v>31.513</v>
      </c>
      <c r="F26" s="56" t="n">
        <v>36.5242</v>
      </c>
      <c r="G26" s="56" t="n">
        <v>38.266</v>
      </c>
      <c r="H26" s="56" t="n">
        <v>14316.71</v>
      </c>
      <c r="I26" s="56" t="n">
        <v>25.67</v>
      </c>
      <c r="J26" s="46" t="n">
        <f aca="false">H26/3600</f>
        <v>3.97686388888889</v>
      </c>
      <c r="K26" s="48"/>
      <c r="L26" s="56" t="n">
        <v>626.8776</v>
      </c>
      <c r="M26" s="56" t="n">
        <v>31.5461</v>
      </c>
      <c r="N26" s="56" t="n">
        <v>36.5302</v>
      </c>
      <c r="O26" s="56" t="n">
        <v>38.2908</v>
      </c>
      <c r="P26" s="56" t="n">
        <v>14420.52</v>
      </c>
      <c r="Q26" s="56" t="n">
        <v>25.722</v>
      </c>
      <c r="R26" s="46" t="n">
        <f aca="false">P26/3600</f>
        <v>4.0057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20350.8128</v>
      </c>
      <c r="E27" s="47" t="n">
        <v>38.5763</v>
      </c>
      <c r="F27" s="47" t="n">
        <v>40.0095</v>
      </c>
      <c r="G27" s="47" t="n">
        <v>43.1591</v>
      </c>
      <c r="H27" s="47" t="n">
        <v>36228.7</v>
      </c>
      <c r="I27" s="47" t="n">
        <v>77.94</v>
      </c>
      <c r="J27" s="47" t="n">
        <f aca="false">H27/3600</f>
        <v>10.0635277777778</v>
      </c>
      <c r="K27" s="48"/>
      <c r="L27" s="47" t="n">
        <v>20209.4024</v>
      </c>
      <c r="M27" s="47" t="n">
        <v>38.5875</v>
      </c>
      <c r="N27" s="47" t="n">
        <v>40.0626</v>
      </c>
      <c r="O27" s="47" t="n">
        <v>43.2219</v>
      </c>
      <c r="P27" s="47" t="n">
        <v>36340.69</v>
      </c>
      <c r="Q27" s="47" t="n">
        <v>78.202</v>
      </c>
      <c r="R27" s="47" t="n">
        <f aca="false">P27/3600</f>
        <v>10.0946361111111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6556.168</v>
      </c>
      <c r="E28" s="46" t="n">
        <v>36.5802</v>
      </c>
      <c r="F28" s="46" t="n">
        <v>38.8288</v>
      </c>
      <c r="G28" s="46" t="n">
        <v>41.2917</v>
      </c>
      <c r="H28" s="46" t="n">
        <v>31763.4</v>
      </c>
      <c r="I28" s="46" t="n">
        <v>62.17</v>
      </c>
      <c r="J28" s="46" t="n">
        <f aca="false">H28/3600</f>
        <v>8.82316666666667</v>
      </c>
      <c r="K28" s="48"/>
      <c r="L28" s="46" t="n">
        <v>6497.756</v>
      </c>
      <c r="M28" s="46" t="n">
        <v>36.6095</v>
      </c>
      <c r="N28" s="46" t="n">
        <v>38.9054</v>
      </c>
      <c r="O28" s="46" t="n">
        <v>41.3829</v>
      </c>
      <c r="P28" s="46" t="n">
        <v>31816.85</v>
      </c>
      <c r="Q28" s="46" t="n">
        <v>62.368</v>
      </c>
      <c r="R28" s="46" t="n">
        <f aca="false">P28/3600</f>
        <v>8.83801388888889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947.1664</v>
      </c>
      <c r="E29" s="46" t="n">
        <v>34.423</v>
      </c>
      <c r="F29" s="46" t="n">
        <v>37.8352</v>
      </c>
      <c r="G29" s="46" t="n">
        <v>39.5293</v>
      </c>
      <c r="H29" s="46" t="n">
        <v>29726.26</v>
      </c>
      <c r="I29" s="46" t="n">
        <v>54.42</v>
      </c>
      <c r="J29" s="46" t="n">
        <f aca="false">H29/3600</f>
        <v>8.25729444444444</v>
      </c>
      <c r="K29" s="48"/>
      <c r="L29" s="46" t="n">
        <v>2930.516</v>
      </c>
      <c r="M29" s="46" t="n">
        <v>34.4605</v>
      </c>
      <c r="N29" s="46" t="n">
        <v>37.8931</v>
      </c>
      <c r="O29" s="46" t="n">
        <v>39.6118</v>
      </c>
      <c r="P29" s="46" t="n">
        <v>29877.38</v>
      </c>
      <c r="Q29" s="46" t="n">
        <v>54.588</v>
      </c>
      <c r="R29" s="46" t="n">
        <f aca="false">P29/3600</f>
        <v>8.29927222222222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422.8768</v>
      </c>
      <c r="E30" s="56" t="n">
        <v>32.1361</v>
      </c>
      <c r="F30" s="56" t="n">
        <v>36.749</v>
      </c>
      <c r="G30" s="56" t="n">
        <v>37.7848</v>
      </c>
      <c r="H30" s="56" t="n">
        <v>28534.21</v>
      </c>
      <c r="I30" s="56" t="n">
        <v>50.98</v>
      </c>
      <c r="J30" s="46" t="n">
        <f aca="false">H30/3600</f>
        <v>7.92616944444445</v>
      </c>
      <c r="K30" s="48"/>
      <c r="L30" s="56" t="n">
        <v>1418.9464</v>
      </c>
      <c r="M30" s="56" t="n">
        <v>32.1718</v>
      </c>
      <c r="N30" s="56" t="n">
        <v>36.7707</v>
      </c>
      <c r="O30" s="56" t="n">
        <v>37.8335</v>
      </c>
      <c r="P30" s="56" t="n">
        <v>28668.13</v>
      </c>
      <c r="Q30" s="56" t="n">
        <v>51.134</v>
      </c>
      <c r="R30" s="46" t="n">
        <f aca="false">P30/3600</f>
        <v>7.96336944444445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21029.372</v>
      </c>
      <c r="E31" s="47" t="n">
        <v>39.2933</v>
      </c>
      <c r="F31" s="47" t="n">
        <v>43.5241</v>
      </c>
      <c r="G31" s="47" t="n">
        <v>44.7028</v>
      </c>
      <c r="H31" s="47" t="n">
        <v>39922.08</v>
      </c>
      <c r="I31" s="47" t="n">
        <v>86.86</v>
      </c>
      <c r="J31" s="47" t="n">
        <f aca="false">H31/3600</f>
        <v>11.0894666666667</v>
      </c>
      <c r="K31" s="48"/>
      <c r="L31" s="47" t="n">
        <v>20997.6624</v>
      </c>
      <c r="M31" s="47" t="n">
        <v>39.304</v>
      </c>
      <c r="N31" s="47" t="n">
        <v>43.5778</v>
      </c>
      <c r="O31" s="47" t="n">
        <v>44.7824</v>
      </c>
      <c r="P31" s="47" t="n">
        <v>40016.31</v>
      </c>
      <c r="Q31" s="47" t="n">
        <v>87.157</v>
      </c>
      <c r="R31" s="47" t="n">
        <f aca="false">P31/3600</f>
        <v>11.1156416666667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7565.0152</v>
      </c>
      <c r="E32" s="46" t="n">
        <v>37.3811</v>
      </c>
      <c r="F32" s="46" t="n">
        <v>42.1137</v>
      </c>
      <c r="G32" s="46" t="n">
        <v>42.5958</v>
      </c>
      <c r="H32" s="46" t="n">
        <v>35615.78</v>
      </c>
      <c r="I32" s="46" t="n">
        <v>72.82</v>
      </c>
      <c r="J32" s="46" t="n">
        <f aca="false">H32/3600</f>
        <v>9.89327222222222</v>
      </c>
      <c r="K32" s="48"/>
      <c r="L32" s="46" t="n">
        <v>7547.076</v>
      </c>
      <c r="M32" s="46" t="n">
        <v>37.3946</v>
      </c>
      <c r="N32" s="46" t="n">
        <v>42.1598</v>
      </c>
      <c r="O32" s="46" t="n">
        <v>42.6717</v>
      </c>
      <c r="P32" s="46" t="n">
        <v>35643.76</v>
      </c>
      <c r="Q32" s="46" t="n">
        <v>73.061</v>
      </c>
      <c r="R32" s="46" t="n">
        <f aca="false">P32/3600</f>
        <v>9.90104444444445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3482.4528</v>
      </c>
      <c r="E33" s="46" t="n">
        <v>35.3853</v>
      </c>
      <c r="F33" s="46" t="n">
        <v>40.6075</v>
      </c>
      <c r="G33" s="46" t="n">
        <v>40.4224</v>
      </c>
      <c r="H33" s="46" t="n">
        <v>33215.59</v>
      </c>
      <c r="I33" s="46" t="n">
        <v>63.97</v>
      </c>
      <c r="J33" s="46" t="n">
        <f aca="false">H33/3600</f>
        <v>9.22655277777778</v>
      </c>
      <c r="K33" s="48"/>
      <c r="L33" s="46" t="n">
        <v>3480.7576</v>
      </c>
      <c r="M33" s="46" t="n">
        <v>35.3977</v>
      </c>
      <c r="N33" s="46" t="n">
        <v>40.6409</v>
      </c>
      <c r="O33" s="46" t="n">
        <v>40.4775</v>
      </c>
      <c r="P33" s="46" t="n">
        <v>33303.19</v>
      </c>
      <c r="Q33" s="46" t="n">
        <v>64.175</v>
      </c>
      <c r="R33" s="46" t="n">
        <f aca="false">P33/3600</f>
        <v>9.25088611111111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726.1152</v>
      </c>
      <c r="E34" s="56" t="n">
        <v>33.2417</v>
      </c>
      <c r="F34" s="56" t="n">
        <v>39.1326</v>
      </c>
      <c r="G34" s="56" t="n">
        <v>38.3144</v>
      </c>
      <c r="H34" s="56" t="n">
        <v>31700.51</v>
      </c>
      <c r="I34" s="56" t="n">
        <v>58.51</v>
      </c>
      <c r="J34" s="46" t="n">
        <f aca="false">H34/3600</f>
        <v>8.80569722222222</v>
      </c>
      <c r="K34" s="48"/>
      <c r="L34" s="56" t="n">
        <v>1725.1016</v>
      </c>
      <c r="M34" s="56" t="n">
        <v>33.2557</v>
      </c>
      <c r="N34" s="56" t="n">
        <v>39.139</v>
      </c>
      <c r="O34" s="56" t="n">
        <v>38.3443</v>
      </c>
      <c r="P34" s="56" t="n">
        <v>31879.07</v>
      </c>
      <c r="Q34" s="56" t="n">
        <v>58.694</v>
      </c>
      <c r="R34" s="46" t="n">
        <f aca="false">P34/3600</f>
        <v>8.85529722222222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47639.0016</v>
      </c>
      <c r="E35" s="47" t="n">
        <v>37.8175</v>
      </c>
      <c r="F35" s="47" t="n">
        <v>41.8515</v>
      </c>
      <c r="G35" s="47" t="n">
        <v>43.9379</v>
      </c>
      <c r="H35" s="47" t="n">
        <v>48237.86</v>
      </c>
      <c r="I35" s="47" t="n">
        <v>115.33</v>
      </c>
      <c r="J35" s="47" t="n">
        <f aca="false">H35/3600</f>
        <v>13.3994055555556</v>
      </c>
      <c r="K35" s="48"/>
      <c r="L35" s="47" t="n">
        <v>47680.1032</v>
      </c>
      <c r="M35" s="47" t="n">
        <v>37.8187</v>
      </c>
      <c r="N35" s="47" t="n">
        <v>41.8412</v>
      </c>
      <c r="O35" s="47" t="n">
        <v>43.9343</v>
      </c>
      <c r="P35" s="47" t="n">
        <v>48490.9</v>
      </c>
      <c r="Q35" s="47" t="n">
        <v>115.741</v>
      </c>
      <c r="R35" s="47" t="n">
        <f aca="false">P35/3600</f>
        <v>13.4696944444444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8078.5768</v>
      </c>
      <c r="E36" s="46" t="n">
        <v>35.2462</v>
      </c>
      <c r="F36" s="46" t="n">
        <v>40.3849</v>
      </c>
      <c r="G36" s="46" t="n">
        <v>42.7321</v>
      </c>
      <c r="H36" s="46" t="n">
        <v>38669.89</v>
      </c>
      <c r="I36" s="46" t="n">
        <v>75.56</v>
      </c>
      <c r="J36" s="46" t="n">
        <f aca="false">H36/3600</f>
        <v>10.7416361111111</v>
      </c>
      <c r="K36" s="48"/>
      <c r="L36" s="46" t="n">
        <v>8036.1232</v>
      </c>
      <c r="M36" s="46" t="n">
        <v>35.2619</v>
      </c>
      <c r="N36" s="46" t="n">
        <v>40.3797</v>
      </c>
      <c r="O36" s="46" t="n">
        <v>42.7367</v>
      </c>
      <c r="P36" s="46" t="n">
        <v>38889.74</v>
      </c>
      <c r="Q36" s="46" t="n">
        <v>75.812</v>
      </c>
      <c r="R36" s="46" t="n">
        <f aca="false">P36/3600</f>
        <v>10.8027055555556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304.0968</v>
      </c>
      <c r="E37" s="46" t="n">
        <v>33.3993</v>
      </c>
      <c r="F37" s="46" t="n">
        <v>38.9774</v>
      </c>
      <c r="G37" s="46" t="n">
        <v>41.5891</v>
      </c>
      <c r="H37" s="46" t="n">
        <v>35963.28</v>
      </c>
      <c r="I37" s="46" t="n">
        <v>63.57</v>
      </c>
      <c r="J37" s="46" t="n">
        <f aca="false">H37/3600</f>
        <v>9.9898</v>
      </c>
      <c r="K37" s="48"/>
      <c r="L37" s="46" t="n">
        <v>2284.9824</v>
      </c>
      <c r="M37" s="46" t="n">
        <v>33.4294</v>
      </c>
      <c r="N37" s="46" t="n">
        <v>38.9687</v>
      </c>
      <c r="O37" s="46" t="n">
        <v>41.6115</v>
      </c>
      <c r="P37" s="46" t="n">
        <v>36205.03</v>
      </c>
      <c r="Q37" s="46" t="n">
        <v>63.774</v>
      </c>
      <c r="R37" s="46" t="n">
        <f aca="false">P37/3600</f>
        <v>10.0569527777778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897.2176</v>
      </c>
      <c r="E38" s="56" t="n">
        <v>31.2047</v>
      </c>
      <c r="F38" s="56" t="n">
        <v>37.7115</v>
      </c>
      <c r="G38" s="56" t="n">
        <v>40.5299</v>
      </c>
      <c r="H38" s="56" t="n">
        <v>34717.6</v>
      </c>
      <c r="I38" s="56" t="n">
        <v>59.63</v>
      </c>
      <c r="J38" s="46" t="n">
        <f aca="false">H38/3600</f>
        <v>9.64377777777778</v>
      </c>
      <c r="K38" s="48"/>
      <c r="L38" s="56" t="n">
        <v>890.6224</v>
      </c>
      <c r="M38" s="56" t="n">
        <v>31.2419</v>
      </c>
      <c r="N38" s="56" t="n">
        <v>37.7196</v>
      </c>
      <c r="O38" s="56" t="n">
        <v>40.5537</v>
      </c>
      <c r="P38" s="56" t="n">
        <v>34761.43</v>
      </c>
      <c r="Q38" s="56" t="n">
        <v>59.818</v>
      </c>
      <c r="R38" s="46" t="n">
        <f aca="false">P38/3600</f>
        <v>9.65595277777778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4182.5576</v>
      </c>
      <c r="E39" s="47" t="n">
        <v>39.9137</v>
      </c>
      <c r="F39" s="47" t="n">
        <v>42.329</v>
      </c>
      <c r="G39" s="47" t="n">
        <v>42.8219</v>
      </c>
      <c r="H39" s="47" t="n">
        <v>7417.71</v>
      </c>
      <c r="I39" s="47" t="n">
        <v>16.45</v>
      </c>
      <c r="J39" s="47" t="n">
        <f aca="false">H39/3600</f>
        <v>2.060475</v>
      </c>
      <c r="K39" s="48"/>
      <c r="L39" s="47" t="n">
        <v>4150.1888</v>
      </c>
      <c r="M39" s="47" t="n">
        <v>39.9677</v>
      </c>
      <c r="N39" s="47" t="n">
        <v>42.4626</v>
      </c>
      <c r="O39" s="47" t="n">
        <v>42.942</v>
      </c>
      <c r="P39" s="47" t="n">
        <v>7429.03</v>
      </c>
      <c r="Q39" s="47" t="n">
        <v>16.465</v>
      </c>
      <c r="R39" s="47" t="n">
        <f aca="false">P39/3600</f>
        <v>2.06361944444444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7"/>
      <c r="Y39" s="47"/>
      <c r="Z39" s="47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48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966.9152</v>
      </c>
      <c r="E40" s="46" t="n">
        <v>36.6684</v>
      </c>
      <c r="F40" s="46" t="n">
        <v>39.8347</v>
      </c>
      <c r="G40" s="46" t="n">
        <v>39.9706</v>
      </c>
      <c r="H40" s="46" t="n">
        <v>6681.86</v>
      </c>
      <c r="I40" s="46" t="n">
        <v>14.18</v>
      </c>
      <c r="J40" s="46" t="n">
        <f aca="false">H40/3600</f>
        <v>1.85607222222222</v>
      </c>
      <c r="K40" s="48"/>
      <c r="L40" s="46" t="n">
        <v>1957.6104</v>
      </c>
      <c r="M40" s="46" t="n">
        <v>36.7154</v>
      </c>
      <c r="N40" s="46" t="n">
        <v>39.9321</v>
      </c>
      <c r="O40" s="46" t="n">
        <v>40.0879</v>
      </c>
      <c r="P40" s="46" t="n">
        <v>6721.98</v>
      </c>
      <c r="Q40" s="46" t="n">
        <v>14.186</v>
      </c>
      <c r="R40" s="46" t="n">
        <f aca="false">P40/3600</f>
        <v>1.86721666666667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931.9192</v>
      </c>
      <c r="E41" s="46" t="n">
        <v>33.8388</v>
      </c>
      <c r="F41" s="46" t="n">
        <v>37.6103</v>
      </c>
      <c r="G41" s="46" t="n">
        <v>37.4162</v>
      </c>
      <c r="H41" s="46" t="n">
        <v>6192.82</v>
      </c>
      <c r="I41" s="46" t="n">
        <v>11.99</v>
      </c>
      <c r="J41" s="46" t="n">
        <f aca="false">H41/3600</f>
        <v>1.72022777777778</v>
      </c>
      <c r="K41" s="48"/>
      <c r="L41" s="46" t="n">
        <v>928.3624</v>
      </c>
      <c r="M41" s="46" t="n">
        <v>33.8642</v>
      </c>
      <c r="N41" s="46" t="n">
        <v>37.6558</v>
      </c>
      <c r="O41" s="46" t="n">
        <v>37.4781</v>
      </c>
      <c r="P41" s="46" t="n">
        <v>6228.41</v>
      </c>
      <c r="Q41" s="46" t="n">
        <v>11.987</v>
      </c>
      <c r="R41" s="46" t="n">
        <f aca="false">P41/3600</f>
        <v>1.73011388888889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57.2264</v>
      </c>
      <c r="E42" s="56" t="n">
        <v>31.3468</v>
      </c>
      <c r="F42" s="56" t="n">
        <v>35.5954</v>
      </c>
      <c r="G42" s="56" t="n">
        <v>35.0751</v>
      </c>
      <c r="H42" s="56" t="n">
        <v>5837.3</v>
      </c>
      <c r="I42" s="56" t="n">
        <v>10.74</v>
      </c>
      <c r="J42" s="46" t="n">
        <f aca="false">H42/3600</f>
        <v>1.62147222222222</v>
      </c>
      <c r="K42" s="48"/>
      <c r="L42" s="56" t="n">
        <v>457.2688</v>
      </c>
      <c r="M42" s="56" t="n">
        <v>31.3795</v>
      </c>
      <c r="N42" s="56" t="n">
        <v>35.6127</v>
      </c>
      <c r="O42" s="56" t="n">
        <v>35.1095</v>
      </c>
      <c r="P42" s="56" t="n">
        <v>5883.12</v>
      </c>
      <c r="Q42" s="56" t="n">
        <v>10.732</v>
      </c>
      <c r="R42" s="46" t="n">
        <f aca="false">P42/3600</f>
        <v>1.6342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4505.4336</v>
      </c>
      <c r="E43" s="47" t="n">
        <v>39.9848</v>
      </c>
      <c r="F43" s="47" t="n">
        <v>42.9435</v>
      </c>
      <c r="G43" s="47" t="n">
        <v>44.2576</v>
      </c>
      <c r="H43" s="47" t="n">
        <v>8385.58</v>
      </c>
      <c r="I43" s="47" t="n">
        <v>18.59</v>
      </c>
      <c r="J43" s="47" t="n">
        <f aca="false">H43/3600</f>
        <v>2.32932777777778</v>
      </c>
      <c r="K43" s="48"/>
      <c r="L43" s="47" t="n">
        <v>4500.5744</v>
      </c>
      <c r="M43" s="47" t="n">
        <v>39.9998</v>
      </c>
      <c r="N43" s="47" t="n">
        <v>43.0076</v>
      </c>
      <c r="O43" s="47" t="n">
        <v>44.3431</v>
      </c>
      <c r="P43" s="47" t="n">
        <v>8462.1</v>
      </c>
      <c r="Q43" s="47" t="n">
        <v>18.614</v>
      </c>
      <c r="R43" s="47" t="n">
        <f aca="false">P43/3600</f>
        <v>2.35058333333333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2027.264</v>
      </c>
      <c r="E44" s="46" t="n">
        <v>37.0997</v>
      </c>
      <c r="F44" s="46" t="n">
        <v>40.8937</v>
      </c>
      <c r="G44" s="46" t="n">
        <v>41.9259</v>
      </c>
      <c r="H44" s="46" t="n">
        <v>7633.47</v>
      </c>
      <c r="I44" s="46" t="n">
        <v>15.76</v>
      </c>
      <c r="J44" s="46" t="n">
        <f aca="false">H44/3600</f>
        <v>2.12040833333333</v>
      </c>
      <c r="K44" s="48"/>
      <c r="L44" s="46" t="n">
        <v>2019.7904</v>
      </c>
      <c r="M44" s="46" t="n">
        <v>37.1289</v>
      </c>
      <c r="N44" s="46" t="n">
        <v>40.9819</v>
      </c>
      <c r="O44" s="46" t="n">
        <v>42.0349</v>
      </c>
      <c r="P44" s="46" t="n">
        <v>7694.01</v>
      </c>
      <c r="Q44" s="46" t="n">
        <v>15.773</v>
      </c>
      <c r="R44" s="46" t="n">
        <f aca="false">P44/3600</f>
        <v>2.137225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977.532</v>
      </c>
      <c r="E45" s="46" t="n">
        <v>34.1473</v>
      </c>
      <c r="F45" s="46" t="n">
        <v>38.9347</v>
      </c>
      <c r="G45" s="46" t="n">
        <v>39.7736</v>
      </c>
      <c r="H45" s="46" t="n">
        <v>7142.17</v>
      </c>
      <c r="I45" s="46" t="n">
        <v>13.6</v>
      </c>
      <c r="J45" s="46" t="n">
        <f aca="false">H45/3600</f>
        <v>1.98393611111111</v>
      </c>
      <c r="K45" s="48"/>
      <c r="L45" s="46" t="n">
        <v>972.6176</v>
      </c>
      <c r="M45" s="46" t="n">
        <v>34.1796</v>
      </c>
      <c r="N45" s="46" t="n">
        <v>39.005</v>
      </c>
      <c r="O45" s="46" t="n">
        <v>39.88</v>
      </c>
      <c r="P45" s="46" t="n">
        <v>7186.57</v>
      </c>
      <c r="Q45" s="46" t="n">
        <v>13.604</v>
      </c>
      <c r="R45" s="46" t="n">
        <f aca="false">P45/3600</f>
        <v>1.99626944444444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88.5176</v>
      </c>
      <c r="E46" s="56" t="n">
        <v>31.272</v>
      </c>
      <c r="F46" s="56" t="n">
        <v>37.0638</v>
      </c>
      <c r="G46" s="56" t="n">
        <v>37.6968</v>
      </c>
      <c r="H46" s="56" t="n">
        <v>6825.82</v>
      </c>
      <c r="I46" s="56" t="n">
        <v>12.63</v>
      </c>
      <c r="J46" s="46" t="n">
        <f aca="false">H46/3600</f>
        <v>1.89606111111111</v>
      </c>
      <c r="K46" s="48"/>
      <c r="L46" s="56" t="n">
        <v>486.368</v>
      </c>
      <c r="M46" s="56" t="n">
        <v>31.3045</v>
      </c>
      <c r="N46" s="56" t="n">
        <v>37.1203</v>
      </c>
      <c r="O46" s="56" t="n">
        <v>37.81</v>
      </c>
      <c r="P46" s="56" t="n">
        <v>6856.08</v>
      </c>
      <c r="Q46" s="56" t="n">
        <v>12.63</v>
      </c>
      <c r="R46" s="46" t="n">
        <f aca="false">P46/3600</f>
        <v>1.90446666666667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8863.6216</v>
      </c>
      <c r="E47" s="47" t="n">
        <v>38.0684</v>
      </c>
      <c r="F47" s="47" t="n">
        <v>40.7596</v>
      </c>
      <c r="G47" s="47" t="n">
        <v>41.634</v>
      </c>
      <c r="H47" s="47" t="n">
        <v>8165.2</v>
      </c>
      <c r="I47" s="47" t="n">
        <v>20.5</v>
      </c>
      <c r="J47" s="47" t="n">
        <f aca="false">H47/3600</f>
        <v>2.26811111111111</v>
      </c>
      <c r="K47" s="48"/>
      <c r="L47" s="47" t="n">
        <v>8862.6512</v>
      </c>
      <c r="M47" s="47" t="n">
        <v>38.0769</v>
      </c>
      <c r="N47" s="47" t="n">
        <v>40.7877</v>
      </c>
      <c r="O47" s="47" t="n">
        <v>41.674</v>
      </c>
      <c r="P47" s="47" t="n">
        <v>8235.79</v>
      </c>
      <c r="Q47" s="47" t="n">
        <v>20.532</v>
      </c>
      <c r="R47" s="47" t="n">
        <f aca="false">P47/3600</f>
        <v>2.28771944444445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788.2544</v>
      </c>
      <c r="E48" s="46" t="n">
        <v>34.2328</v>
      </c>
      <c r="F48" s="46" t="n">
        <v>38.1926</v>
      </c>
      <c r="G48" s="46" t="n">
        <v>39.0338</v>
      </c>
      <c r="H48" s="46" t="n">
        <v>7086.09</v>
      </c>
      <c r="I48" s="46" t="n">
        <v>16.26</v>
      </c>
      <c r="J48" s="46" t="n">
        <f aca="false">H48/3600</f>
        <v>1.96835833333333</v>
      </c>
      <c r="K48" s="48"/>
      <c r="L48" s="46" t="n">
        <v>3786.0488</v>
      </c>
      <c r="M48" s="46" t="n">
        <v>34.2504</v>
      </c>
      <c r="N48" s="46" t="n">
        <v>38.2163</v>
      </c>
      <c r="O48" s="46" t="n">
        <v>39.0654</v>
      </c>
      <c r="P48" s="46" t="n">
        <v>7113.32</v>
      </c>
      <c r="Q48" s="46" t="n">
        <v>16.275</v>
      </c>
      <c r="R48" s="46" t="n">
        <f aca="false">P48/3600</f>
        <v>1.97592222222222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646.2656</v>
      </c>
      <c r="E49" s="46" t="n">
        <v>30.8385</v>
      </c>
      <c r="F49" s="46" t="n">
        <v>35.9912</v>
      </c>
      <c r="G49" s="46" t="n">
        <v>36.7821</v>
      </c>
      <c r="H49" s="46" t="n">
        <v>6442.22</v>
      </c>
      <c r="I49" s="46" t="n">
        <v>13.77</v>
      </c>
      <c r="J49" s="46" t="n">
        <f aca="false">H49/3600</f>
        <v>1.78950555555556</v>
      </c>
      <c r="K49" s="48"/>
      <c r="L49" s="46" t="n">
        <v>1643.3384</v>
      </c>
      <c r="M49" s="46" t="n">
        <v>30.8527</v>
      </c>
      <c r="N49" s="46" t="n">
        <v>36.0033</v>
      </c>
      <c r="O49" s="46" t="n">
        <v>36.8052</v>
      </c>
      <c r="P49" s="46" t="n">
        <v>6479.72</v>
      </c>
      <c r="Q49" s="46" t="n">
        <v>13.775</v>
      </c>
      <c r="R49" s="46" t="n">
        <f aca="false">P49/3600</f>
        <v>1.79992222222222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688.0448</v>
      </c>
      <c r="E50" s="56" t="n">
        <v>27.6192</v>
      </c>
      <c r="F50" s="56" t="n">
        <v>34.0396</v>
      </c>
      <c r="G50" s="56" t="n">
        <v>34.7956</v>
      </c>
      <c r="H50" s="56" t="n">
        <v>6023.42</v>
      </c>
      <c r="I50" s="56" t="n">
        <v>11.75</v>
      </c>
      <c r="J50" s="46" t="n">
        <f aca="false">H50/3600</f>
        <v>1.67317222222222</v>
      </c>
      <c r="K50" s="48"/>
      <c r="L50" s="56" t="n">
        <v>685.1672</v>
      </c>
      <c r="M50" s="56" t="n">
        <v>27.6427</v>
      </c>
      <c r="N50" s="56" t="n">
        <v>34.0651</v>
      </c>
      <c r="O50" s="56" t="n">
        <v>34.8043</v>
      </c>
      <c r="P50" s="56" t="n">
        <v>6035.06</v>
      </c>
      <c r="Q50" s="56" t="n">
        <v>11.747</v>
      </c>
      <c r="R50" s="46" t="n">
        <f aca="false">P50/3600</f>
        <v>1.67640555555556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5931.5584</v>
      </c>
      <c r="E51" s="47" t="n">
        <v>39.6288</v>
      </c>
      <c r="F51" s="47" t="n">
        <v>41.3764</v>
      </c>
      <c r="G51" s="47" t="n">
        <v>42.6895</v>
      </c>
      <c r="H51" s="47" t="n">
        <v>5406.92</v>
      </c>
      <c r="I51" s="47" t="n">
        <v>13.14</v>
      </c>
      <c r="J51" s="47" t="n">
        <f aca="false">H51/3600</f>
        <v>1.50192222222222</v>
      </c>
      <c r="K51" s="48"/>
      <c r="L51" s="47" t="n">
        <v>5929.2488</v>
      </c>
      <c r="M51" s="47" t="n">
        <v>39.6521</v>
      </c>
      <c r="N51" s="47" t="n">
        <v>41.4463</v>
      </c>
      <c r="O51" s="47" t="n">
        <v>42.804</v>
      </c>
      <c r="P51" s="47" t="n">
        <v>5427.53</v>
      </c>
      <c r="Q51" s="47" t="n">
        <v>13.142</v>
      </c>
      <c r="R51" s="47" t="n">
        <f aca="false">P51/3600</f>
        <v>1.50764722222222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428.0168</v>
      </c>
      <c r="E52" s="46" t="n">
        <v>36.0456</v>
      </c>
      <c r="F52" s="46" t="n">
        <v>38.7654</v>
      </c>
      <c r="G52" s="46" t="n">
        <v>40.3124</v>
      </c>
      <c r="H52" s="46" t="n">
        <v>4734.68</v>
      </c>
      <c r="I52" s="46" t="n">
        <v>10.65</v>
      </c>
      <c r="J52" s="46" t="n">
        <f aca="false">H52/3600</f>
        <v>1.31518888888889</v>
      </c>
      <c r="K52" s="48"/>
      <c r="L52" s="46" t="n">
        <v>2421.7488</v>
      </c>
      <c r="M52" s="46" t="n">
        <v>36.0728</v>
      </c>
      <c r="N52" s="46" t="n">
        <v>38.839</v>
      </c>
      <c r="O52" s="46" t="n">
        <v>40.4285</v>
      </c>
      <c r="P52" s="46" t="n">
        <v>4763.8</v>
      </c>
      <c r="Q52" s="46" t="n">
        <v>10.642</v>
      </c>
      <c r="R52" s="46" t="n">
        <f aca="false">P52/3600</f>
        <v>1.32327777777778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1087.416</v>
      </c>
      <c r="E53" s="46" t="n">
        <v>32.9172</v>
      </c>
      <c r="F53" s="46" t="n">
        <v>36.6022</v>
      </c>
      <c r="G53" s="46" t="n">
        <v>38.2188</v>
      </c>
      <c r="H53" s="46" t="n">
        <v>4289.25</v>
      </c>
      <c r="I53" s="46" t="n">
        <v>9.02</v>
      </c>
      <c r="J53" s="46" t="n">
        <f aca="false">H53/3600</f>
        <v>1.19145833333333</v>
      </c>
      <c r="K53" s="48"/>
      <c r="L53" s="46" t="n">
        <v>1085.82</v>
      </c>
      <c r="M53" s="46" t="n">
        <v>32.9463</v>
      </c>
      <c r="N53" s="46" t="n">
        <v>36.6569</v>
      </c>
      <c r="O53" s="46" t="n">
        <v>38.3118</v>
      </c>
      <c r="P53" s="46" t="n">
        <v>4310.09</v>
      </c>
      <c r="Q53" s="46" t="n">
        <v>9.006</v>
      </c>
      <c r="R53" s="46" t="n">
        <f aca="false">P53/3600</f>
        <v>1.19724722222222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84.268</v>
      </c>
      <c r="E54" s="56" t="n">
        <v>30.0666</v>
      </c>
      <c r="F54" s="56" t="n">
        <v>34.738</v>
      </c>
      <c r="G54" s="56" t="n">
        <v>36.2737</v>
      </c>
      <c r="H54" s="56" t="n">
        <v>3975.41</v>
      </c>
      <c r="I54" s="56" t="n">
        <v>7.8</v>
      </c>
      <c r="J54" s="46" t="n">
        <f aca="false">H54/3600</f>
        <v>1.10428055555556</v>
      </c>
      <c r="K54" s="48"/>
      <c r="L54" s="56" t="n">
        <v>483.6528</v>
      </c>
      <c r="M54" s="56" t="n">
        <v>30.097</v>
      </c>
      <c r="N54" s="56" t="n">
        <v>34.7803</v>
      </c>
      <c r="O54" s="56" t="n">
        <v>36.3136</v>
      </c>
      <c r="P54" s="56" t="n">
        <v>4018.54</v>
      </c>
      <c r="Q54" s="56" t="n">
        <v>7.781</v>
      </c>
      <c r="R54" s="46" t="n">
        <f aca="false">P54/3600</f>
        <v>1.11626111111111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858.896</v>
      </c>
      <c r="E55" s="47" t="n">
        <v>40.6638</v>
      </c>
      <c r="F55" s="47" t="n">
        <v>43.423</v>
      </c>
      <c r="G55" s="47" t="n">
        <v>42.8321</v>
      </c>
      <c r="H55" s="47" t="n">
        <v>1870.83</v>
      </c>
      <c r="I55" s="47" t="n">
        <v>4.65</v>
      </c>
      <c r="J55" s="47" t="n">
        <f aca="false">H55/3600</f>
        <v>0.519675</v>
      </c>
      <c r="K55" s="48"/>
      <c r="L55" s="47" t="n">
        <v>1855.5456</v>
      </c>
      <c r="M55" s="47" t="n">
        <v>40.6926</v>
      </c>
      <c r="N55" s="47" t="n">
        <v>43.564</v>
      </c>
      <c r="O55" s="47" t="n">
        <v>42.9694</v>
      </c>
      <c r="P55" s="47" t="n">
        <v>1887.56</v>
      </c>
      <c r="Q55" s="47" t="n">
        <v>4.618</v>
      </c>
      <c r="R55" s="47" t="n">
        <f aca="false">P55/3600</f>
        <v>0.524322222222222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7"/>
      <c r="Y55" s="47"/>
      <c r="Z55" s="47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48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927.8904</v>
      </c>
      <c r="E56" s="46" t="n">
        <v>36.8048</v>
      </c>
      <c r="F56" s="46" t="n">
        <v>40.8316</v>
      </c>
      <c r="G56" s="46" t="n">
        <v>39.7288</v>
      </c>
      <c r="H56" s="46" t="n">
        <v>1710.27</v>
      </c>
      <c r="I56" s="46" t="n">
        <v>4.03</v>
      </c>
      <c r="J56" s="46" t="n">
        <f aca="false">H56/3600</f>
        <v>0.475075</v>
      </c>
      <c r="K56" s="48"/>
      <c r="L56" s="46" t="n">
        <v>926.696</v>
      </c>
      <c r="M56" s="46" t="n">
        <v>36.8422</v>
      </c>
      <c r="N56" s="46" t="n">
        <v>40.9207</v>
      </c>
      <c r="O56" s="46" t="n">
        <v>39.8349</v>
      </c>
      <c r="P56" s="46" t="n">
        <v>1716.68</v>
      </c>
      <c r="Q56" s="46" t="n">
        <v>3.996</v>
      </c>
      <c r="R56" s="46" t="n">
        <f aca="false">P56/3600</f>
        <v>0.476855555555556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450.4576</v>
      </c>
      <c r="E57" s="46" t="n">
        <v>33.3585</v>
      </c>
      <c r="F57" s="46" t="n">
        <v>38.4528</v>
      </c>
      <c r="G57" s="46" t="n">
        <v>36.9961</v>
      </c>
      <c r="H57" s="46" t="n">
        <v>1578.4</v>
      </c>
      <c r="I57" s="46" t="n">
        <v>3.51</v>
      </c>
      <c r="J57" s="46" t="n">
        <f aca="false">H57/3600</f>
        <v>0.438444444444444</v>
      </c>
      <c r="K57" s="48"/>
      <c r="L57" s="46" t="n">
        <v>449.6352</v>
      </c>
      <c r="M57" s="46" t="n">
        <v>33.3768</v>
      </c>
      <c r="N57" s="46" t="n">
        <v>38.5009</v>
      </c>
      <c r="O57" s="46" t="n">
        <v>37.0892</v>
      </c>
      <c r="P57" s="46" t="n">
        <v>1591.75</v>
      </c>
      <c r="Q57" s="46" t="n">
        <v>3.474</v>
      </c>
      <c r="R57" s="46" t="n">
        <f aca="false">P57/3600</f>
        <v>0.442152777777778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221.7424</v>
      </c>
      <c r="E58" s="56" t="n">
        <v>30.447</v>
      </c>
      <c r="F58" s="56" t="n">
        <v>36.3765</v>
      </c>
      <c r="G58" s="56" t="n">
        <v>34.569</v>
      </c>
      <c r="H58" s="56" t="n">
        <v>1488.63</v>
      </c>
      <c r="I58" s="56" t="n">
        <v>3.06</v>
      </c>
      <c r="J58" s="46" t="n">
        <f aca="false">H58/3600</f>
        <v>0.413508333333333</v>
      </c>
      <c r="K58" s="48"/>
      <c r="L58" s="56" t="n">
        <v>221.564</v>
      </c>
      <c r="M58" s="56" t="n">
        <v>30.4562</v>
      </c>
      <c r="N58" s="56" t="n">
        <v>36.394</v>
      </c>
      <c r="O58" s="56" t="n">
        <v>34.601</v>
      </c>
      <c r="P58" s="56" t="n">
        <v>1500.26</v>
      </c>
      <c r="Q58" s="56" t="n">
        <v>3.022</v>
      </c>
      <c r="R58" s="46" t="n">
        <f aca="false">P58/3600</f>
        <v>0.416738888888889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2384.0256</v>
      </c>
      <c r="E59" s="47" t="n">
        <v>37.9408</v>
      </c>
      <c r="F59" s="47" t="n">
        <v>42.421</v>
      </c>
      <c r="G59" s="47" t="n">
        <v>43.2973</v>
      </c>
      <c r="H59" s="47" t="n">
        <v>2277.26</v>
      </c>
      <c r="I59" s="47" t="n">
        <v>6.06</v>
      </c>
      <c r="J59" s="47" t="n">
        <f aca="false">H59/3600</f>
        <v>0.632572222222222</v>
      </c>
      <c r="K59" s="48"/>
      <c r="L59" s="47" t="n">
        <v>2383.716</v>
      </c>
      <c r="M59" s="47" t="n">
        <v>37.9401</v>
      </c>
      <c r="N59" s="47" t="n">
        <v>42.3836</v>
      </c>
      <c r="O59" s="47" t="n">
        <v>43.2825</v>
      </c>
      <c r="P59" s="47" t="n">
        <v>2282.72</v>
      </c>
      <c r="Q59" s="47" t="n">
        <v>6.034</v>
      </c>
      <c r="R59" s="47" t="n">
        <f aca="false">P59/3600</f>
        <v>0.634088888888889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848.3608</v>
      </c>
      <c r="E60" s="46" t="n">
        <v>34.0065</v>
      </c>
      <c r="F60" s="46" t="n">
        <v>40.5943</v>
      </c>
      <c r="G60" s="46" t="n">
        <v>41.4002</v>
      </c>
      <c r="H60" s="46" t="n">
        <v>1933.21</v>
      </c>
      <c r="I60" s="46" t="n">
        <v>4.57</v>
      </c>
      <c r="J60" s="46" t="n">
        <f aca="false">H60/3600</f>
        <v>0.537002777777778</v>
      </c>
      <c r="K60" s="48"/>
      <c r="L60" s="46" t="n">
        <v>847.1</v>
      </c>
      <c r="M60" s="46" t="n">
        <v>34.0204</v>
      </c>
      <c r="N60" s="46" t="n">
        <v>40.5788</v>
      </c>
      <c r="O60" s="46" t="n">
        <v>41.4323</v>
      </c>
      <c r="P60" s="46" t="n">
        <v>1954.12</v>
      </c>
      <c r="Q60" s="46" t="n">
        <v>4.538</v>
      </c>
      <c r="R60" s="46" t="n">
        <f aca="false">P60/3600</f>
        <v>0.542811111111111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343.4704</v>
      </c>
      <c r="E61" s="46" t="n">
        <v>30.9576</v>
      </c>
      <c r="F61" s="46" t="n">
        <v>38.9904</v>
      </c>
      <c r="G61" s="46" t="n">
        <v>39.7596</v>
      </c>
      <c r="H61" s="46" t="n">
        <v>1773.54</v>
      </c>
      <c r="I61" s="46" t="n">
        <v>3.7</v>
      </c>
      <c r="J61" s="46" t="n">
        <f aca="false">H61/3600</f>
        <v>0.49265</v>
      </c>
      <c r="K61" s="48"/>
      <c r="L61" s="46" t="n">
        <v>343.2016</v>
      </c>
      <c r="M61" s="46" t="n">
        <v>30.9652</v>
      </c>
      <c r="N61" s="46" t="n">
        <v>38.9911</v>
      </c>
      <c r="O61" s="46" t="n">
        <v>39.7992</v>
      </c>
      <c r="P61" s="46" t="n">
        <v>1781.62</v>
      </c>
      <c r="Q61" s="46" t="n">
        <v>3.664</v>
      </c>
      <c r="R61" s="46" t="n">
        <f aca="false">P61/3600</f>
        <v>0.494894444444444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42.3176</v>
      </c>
      <c r="E62" s="56" t="n">
        <v>27.9331</v>
      </c>
      <c r="F62" s="56" t="n">
        <v>37.6435</v>
      </c>
      <c r="G62" s="56" t="n">
        <v>38.337</v>
      </c>
      <c r="H62" s="56" t="n">
        <v>1674.43</v>
      </c>
      <c r="I62" s="56" t="n">
        <v>3.29</v>
      </c>
      <c r="J62" s="46" t="n">
        <f aca="false">H62/3600</f>
        <v>0.465119444444445</v>
      </c>
      <c r="K62" s="48"/>
      <c r="L62" s="56" t="n">
        <v>141.5184</v>
      </c>
      <c r="M62" s="56" t="n">
        <v>27.9554</v>
      </c>
      <c r="N62" s="56" t="n">
        <v>37.6196</v>
      </c>
      <c r="O62" s="56" t="n">
        <v>38.3321</v>
      </c>
      <c r="P62" s="56" t="n">
        <v>1680.64</v>
      </c>
      <c r="Q62" s="56" t="n">
        <v>3.253</v>
      </c>
      <c r="R62" s="46" t="n">
        <f aca="false">P62/3600</f>
        <v>0.466844444444444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2067.8344</v>
      </c>
      <c r="E63" s="47" t="n">
        <v>37.8236</v>
      </c>
      <c r="F63" s="47" t="n">
        <v>40.5087</v>
      </c>
      <c r="G63" s="47" t="n">
        <v>41.2096</v>
      </c>
      <c r="H63" s="47" t="n">
        <v>1891.68</v>
      </c>
      <c r="I63" s="47" t="n">
        <v>5</v>
      </c>
      <c r="J63" s="47" t="n">
        <f aca="false">H63/3600</f>
        <v>0.525466666666667</v>
      </c>
      <c r="K63" s="48"/>
      <c r="L63" s="47" t="n">
        <v>2065.4728</v>
      </c>
      <c r="M63" s="47" t="n">
        <v>37.8319</v>
      </c>
      <c r="N63" s="47" t="n">
        <v>40.5977</v>
      </c>
      <c r="O63" s="47" t="n">
        <v>41.2888</v>
      </c>
      <c r="P63" s="47" t="n">
        <v>1905.47</v>
      </c>
      <c r="Q63" s="47" t="n">
        <v>4.97</v>
      </c>
      <c r="R63" s="47" t="n">
        <f aca="false">P63/3600</f>
        <v>0.529297222222222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887.7016</v>
      </c>
      <c r="E64" s="46" t="n">
        <v>34.1044</v>
      </c>
      <c r="F64" s="46" t="n">
        <v>37.8717</v>
      </c>
      <c r="G64" s="46" t="n">
        <v>38.4905</v>
      </c>
      <c r="H64" s="46" t="n">
        <v>1639.15</v>
      </c>
      <c r="I64" s="46" t="n">
        <v>4.05</v>
      </c>
      <c r="J64" s="46" t="n">
        <f aca="false">H64/3600</f>
        <v>0.455319444444444</v>
      </c>
      <c r="K64" s="48"/>
      <c r="L64" s="46" t="n">
        <v>884.7504</v>
      </c>
      <c r="M64" s="46" t="n">
        <v>34.1235</v>
      </c>
      <c r="N64" s="46" t="n">
        <v>37.9433</v>
      </c>
      <c r="O64" s="46" t="n">
        <v>38.5778</v>
      </c>
      <c r="P64" s="46" t="n">
        <v>1649.87</v>
      </c>
      <c r="Q64" s="46" t="n">
        <v>4.016</v>
      </c>
      <c r="R64" s="46" t="n">
        <f aca="false">P64/3600</f>
        <v>0.458297222222222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80.0024</v>
      </c>
      <c r="E65" s="46" t="n">
        <v>30.6893</v>
      </c>
      <c r="F65" s="46" t="n">
        <v>35.5296</v>
      </c>
      <c r="G65" s="46" t="n">
        <v>36.1951</v>
      </c>
      <c r="H65" s="46" t="n">
        <v>1487.17</v>
      </c>
      <c r="I65" s="46" t="n">
        <v>3.19</v>
      </c>
      <c r="J65" s="46" t="n">
        <f aca="false">H65/3600</f>
        <v>0.413102777777778</v>
      </c>
      <c r="K65" s="48"/>
      <c r="L65" s="46" t="n">
        <v>378.1352</v>
      </c>
      <c r="M65" s="46" t="n">
        <v>30.7195</v>
      </c>
      <c r="N65" s="46" t="n">
        <v>35.6151</v>
      </c>
      <c r="O65" s="46" t="n">
        <v>36.2233</v>
      </c>
      <c r="P65" s="46" t="n">
        <v>1501.29</v>
      </c>
      <c r="Q65" s="46" t="n">
        <v>3.152</v>
      </c>
      <c r="R65" s="46" t="n">
        <f aca="false">P65/3600</f>
        <v>0.417025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58.364</v>
      </c>
      <c r="E66" s="56" t="n">
        <v>27.6548</v>
      </c>
      <c r="F66" s="56" t="n">
        <v>33.4996</v>
      </c>
      <c r="G66" s="56" t="n">
        <v>34.1161</v>
      </c>
      <c r="H66" s="56" t="n">
        <v>1392.91</v>
      </c>
      <c r="I66" s="56" t="n">
        <v>2.73</v>
      </c>
      <c r="J66" s="46" t="n">
        <f aca="false">H66/3600</f>
        <v>0.386919444444445</v>
      </c>
      <c r="K66" s="48"/>
      <c r="L66" s="56" t="n">
        <v>157.4304</v>
      </c>
      <c r="M66" s="56" t="n">
        <v>27.6927</v>
      </c>
      <c r="N66" s="56" t="n">
        <v>33.5458</v>
      </c>
      <c r="O66" s="56" t="n">
        <v>34.1638</v>
      </c>
      <c r="P66" s="56" t="n">
        <v>1401.58</v>
      </c>
      <c r="Q66" s="56" t="n">
        <v>2.69</v>
      </c>
      <c r="R66" s="46" t="n">
        <f aca="false">P66/3600</f>
        <v>0.389327777777778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423.3952</v>
      </c>
      <c r="E67" s="47" t="n">
        <v>39.6841</v>
      </c>
      <c r="F67" s="47" t="n">
        <v>41.2416</v>
      </c>
      <c r="G67" s="47" t="n">
        <v>42.242</v>
      </c>
      <c r="H67" s="47" t="n">
        <v>1266.4</v>
      </c>
      <c r="I67" s="47" t="n">
        <v>3.4</v>
      </c>
      <c r="J67" s="47" t="n">
        <f aca="false">H67/3600</f>
        <v>0.351777777777778</v>
      </c>
      <c r="K67" s="48"/>
      <c r="L67" s="47" t="n">
        <v>1421.0136</v>
      </c>
      <c r="M67" s="47" t="n">
        <v>39.7241</v>
      </c>
      <c r="N67" s="47" t="n">
        <v>41.3115</v>
      </c>
      <c r="O67" s="47" t="n">
        <v>42.3632</v>
      </c>
      <c r="P67" s="47" t="n">
        <v>1276.68</v>
      </c>
      <c r="Q67" s="47" t="n">
        <v>3.363</v>
      </c>
      <c r="R67" s="47" t="n">
        <f aca="false">P67/3600</f>
        <v>0.354633333333333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84.1096</v>
      </c>
      <c r="E68" s="46" t="n">
        <v>35.6628</v>
      </c>
      <c r="F68" s="46" t="n">
        <v>38.4072</v>
      </c>
      <c r="G68" s="46" t="n">
        <v>39.527</v>
      </c>
      <c r="H68" s="46" t="n">
        <v>1126.75</v>
      </c>
      <c r="I68" s="46" t="n">
        <v>2.86</v>
      </c>
      <c r="J68" s="46" t="n">
        <f aca="false">H68/3600</f>
        <v>0.312986111111111</v>
      </c>
      <c r="K68" s="48"/>
      <c r="L68" s="46" t="n">
        <v>682.756</v>
      </c>
      <c r="M68" s="46" t="n">
        <v>35.7111</v>
      </c>
      <c r="N68" s="46" t="n">
        <v>38.4693</v>
      </c>
      <c r="O68" s="46" t="n">
        <v>39.6285</v>
      </c>
      <c r="P68" s="46" t="n">
        <v>1138.92</v>
      </c>
      <c r="Q68" s="46" t="n">
        <v>2.821</v>
      </c>
      <c r="R68" s="46" t="n">
        <f aca="false">P68/3600</f>
        <v>0.316366666666667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321.5432</v>
      </c>
      <c r="E69" s="46" t="n">
        <v>32.1223</v>
      </c>
      <c r="F69" s="46" t="n">
        <v>36.0708</v>
      </c>
      <c r="G69" s="46" t="n">
        <v>37.1429</v>
      </c>
      <c r="H69" s="46" t="n">
        <v>1016.97</v>
      </c>
      <c r="I69" s="46" t="n">
        <v>2.39</v>
      </c>
      <c r="J69" s="46" t="n">
        <f aca="false">H69/3600</f>
        <v>0.282491666666667</v>
      </c>
      <c r="K69" s="48"/>
      <c r="L69" s="46" t="n">
        <v>320.5064</v>
      </c>
      <c r="M69" s="46" t="n">
        <v>32.167</v>
      </c>
      <c r="N69" s="46" t="n">
        <v>36.146</v>
      </c>
      <c r="O69" s="46" t="n">
        <v>37.2065</v>
      </c>
      <c r="P69" s="46" t="n">
        <v>1019.49</v>
      </c>
      <c r="Q69" s="46" t="n">
        <v>2.349</v>
      </c>
      <c r="R69" s="46" t="n">
        <f aca="false">P69/3600</f>
        <v>0.283191666666667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50.3136</v>
      </c>
      <c r="E70" s="56" t="n">
        <v>29.282</v>
      </c>
      <c r="F70" s="56" t="n">
        <v>33.952</v>
      </c>
      <c r="G70" s="56" t="n">
        <v>34.9315</v>
      </c>
      <c r="H70" s="56" t="n">
        <v>943.83</v>
      </c>
      <c r="I70" s="56" t="n">
        <v>2.03</v>
      </c>
      <c r="J70" s="46" t="n">
        <f aca="false">H70/3600</f>
        <v>0.262175</v>
      </c>
      <c r="K70" s="48"/>
      <c r="L70" s="56" t="n">
        <v>150.4376</v>
      </c>
      <c r="M70" s="56" t="n">
        <v>29.3067</v>
      </c>
      <c r="N70" s="56" t="n">
        <v>33.9809</v>
      </c>
      <c r="O70" s="56" t="n">
        <v>34.9636</v>
      </c>
      <c r="P70" s="56" t="n">
        <v>951.77</v>
      </c>
      <c r="Q70" s="56" t="n">
        <v>1.988</v>
      </c>
      <c r="R70" s="46" t="n">
        <f aca="false">P70/3600</f>
        <v>0.264380555555556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7" t="n">
        <v>2143.7488</v>
      </c>
      <c r="E71" s="47" t="n">
        <v>43.2226</v>
      </c>
      <c r="F71" s="47" t="n">
        <v>46.4391</v>
      </c>
      <c r="G71" s="47" t="n">
        <v>47.4233</v>
      </c>
      <c r="H71" s="47" t="n">
        <v>15486.07</v>
      </c>
      <c r="I71" s="47" t="n">
        <v>28.3</v>
      </c>
      <c r="J71" s="47" t="n">
        <f aca="false">H71/3600</f>
        <v>4.30168611111111</v>
      </c>
      <c r="K71" s="48"/>
      <c r="L71" s="47" t="n">
        <v>2130.2608</v>
      </c>
      <c r="M71" s="47" t="n">
        <v>43.2544</v>
      </c>
      <c r="N71" s="47" t="n">
        <v>46.5455</v>
      </c>
      <c r="O71" s="47" t="n">
        <v>47.5417</v>
      </c>
      <c r="P71" s="47" t="n">
        <v>15605.01</v>
      </c>
      <c r="Q71" s="47" t="n">
        <v>28.363</v>
      </c>
      <c r="R71" s="47" t="n">
        <f aca="false">P71/3600</f>
        <v>4.334725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/>
      <c r="X71" s="47"/>
      <c r="Y71" s="47"/>
      <c r="Z71" s="47"/>
      <c r="AA71" s="47"/>
      <c r="AB71" s="47"/>
      <c r="AC71" s="47" t="n">
        <f aca="false">AA71/3600</f>
        <v>0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805.3008</v>
      </c>
      <c r="E72" s="46" t="n">
        <v>40.923</v>
      </c>
      <c r="F72" s="46" t="n">
        <v>45.292</v>
      </c>
      <c r="G72" s="46" t="n">
        <v>45.9276</v>
      </c>
      <c r="H72" s="46" t="n">
        <v>14663.73</v>
      </c>
      <c r="I72" s="46" t="n">
        <v>24.73</v>
      </c>
      <c r="J72" s="46" t="n">
        <f aca="false">H72/3600</f>
        <v>4.07325833333333</v>
      </c>
      <c r="K72" s="48"/>
      <c r="L72" s="46" t="n">
        <v>795.2176</v>
      </c>
      <c r="M72" s="46" t="n">
        <v>40.9749</v>
      </c>
      <c r="N72" s="46" t="n">
        <v>45.3959</v>
      </c>
      <c r="O72" s="46" t="n">
        <v>46.0567</v>
      </c>
      <c r="P72" s="46" t="n">
        <v>14693.96</v>
      </c>
      <c r="Q72" s="46" t="n">
        <v>24.778</v>
      </c>
      <c r="R72" s="46" t="n">
        <f aca="false">P72/3600</f>
        <v>4.08165555555556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f aca="false">AA72/3600</f>
        <v>0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385.0952</v>
      </c>
      <c r="E73" s="46" t="n">
        <v>38.4199</v>
      </c>
      <c r="F73" s="46" t="n">
        <v>43.9274</v>
      </c>
      <c r="G73" s="46" t="n">
        <v>44.2877</v>
      </c>
      <c r="H73" s="46" t="n">
        <v>14275.99</v>
      </c>
      <c r="I73" s="46" t="n">
        <v>23.35</v>
      </c>
      <c r="J73" s="46" t="n">
        <f aca="false">H73/3600</f>
        <v>3.96555277777778</v>
      </c>
      <c r="K73" s="48"/>
      <c r="L73" s="46" t="n">
        <v>381.9352</v>
      </c>
      <c r="M73" s="46" t="n">
        <v>38.4816</v>
      </c>
      <c r="N73" s="46" t="n">
        <v>44.0177</v>
      </c>
      <c r="O73" s="46" t="n">
        <v>44.3731</v>
      </c>
      <c r="P73" s="46" t="n">
        <v>14430.42</v>
      </c>
      <c r="Q73" s="46" t="n">
        <v>23.393</v>
      </c>
      <c r="R73" s="46" t="n">
        <f aca="false">P73/3600</f>
        <v>4.00845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f aca="false">AA73/3600</f>
        <v>0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204.8128</v>
      </c>
      <c r="E74" s="56" t="n">
        <v>35.714</v>
      </c>
      <c r="F74" s="56" t="n">
        <v>42.5564</v>
      </c>
      <c r="G74" s="56" t="n">
        <v>42.6248</v>
      </c>
      <c r="H74" s="56" t="n">
        <v>13977.57</v>
      </c>
      <c r="I74" s="56" t="n">
        <v>22.15</v>
      </c>
      <c r="J74" s="46" t="n">
        <f aca="false">H74/3600</f>
        <v>3.88265833333333</v>
      </c>
      <c r="K74" s="48"/>
      <c r="L74" s="56" t="n">
        <v>204.4496</v>
      </c>
      <c r="M74" s="56" t="n">
        <v>35.7762</v>
      </c>
      <c r="N74" s="56" t="n">
        <v>42.5625</v>
      </c>
      <c r="O74" s="56" t="n">
        <v>42.6618</v>
      </c>
      <c r="P74" s="56" t="n">
        <v>14079.76</v>
      </c>
      <c r="Q74" s="56" t="n">
        <v>22.188</v>
      </c>
      <c r="R74" s="46" t="n">
        <f aca="false">P74/3600</f>
        <v>3.91104444444444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f aca="false">AA74/3600</f>
        <v>0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7" t="n">
        <v>2845.312</v>
      </c>
      <c r="E75" s="47" t="n">
        <v>42.9906</v>
      </c>
      <c r="F75" s="47" t="n">
        <v>48.0347</v>
      </c>
      <c r="G75" s="47" t="n">
        <v>47.6645</v>
      </c>
      <c r="H75" s="47" t="n">
        <v>15724.37</v>
      </c>
      <c r="I75" s="47" t="n">
        <v>28.27</v>
      </c>
      <c r="J75" s="47" t="n">
        <f aca="false">H75/3600</f>
        <v>4.36788055555556</v>
      </c>
      <c r="K75" s="48"/>
      <c r="L75" s="47" t="n">
        <v>2833.4288</v>
      </c>
      <c r="M75" s="47" t="n">
        <v>43.017</v>
      </c>
      <c r="N75" s="47" t="n">
        <v>48.1337</v>
      </c>
      <c r="O75" s="47" t="n">
        <v>47.7482</v>
      </c>
      <c r="P75" s="47" t="n">
        <v>15736.1</v>
      </c>
      <c r="Q75" s="47" t="n">
        <v>28.333</v>
      </c>
      <c r="R75" s="47" t="n">
        <f aca="false">P75/3600</f>
        <v>4.37113888888889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/>
      <c r="X75" s="47"/>
      <c r="Y75" s="47"/>
      <c r="Z75" s="47"/>
      <c r="AA75" s="47"/>
      <c r="AB75" s="47"/>
      <c r="AC75" s="47" t="n">
        <f aca="false">AA75/3600</f>
        <v>0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995.1592</v>
      </c>
      <c r="E76" s="46" t="n">
        <v>40.5826</v>
      </c>
      <c r="F76" s="46" t="n">
        <v>46.6475</v>
      </c>
      <c r="G76" s="46" t="n">
        <v>45.9372</v>
      </c>
      <c r="H76" s="46" t="n">
        <v>14799.84</v>
      </c>
      <c r="I76" s="46" t="n">
        <v>25.18</v>
      </c>
      <c r="J76" s="46" t="n">
        <f aca="false">H76/3600</f>
        <v>4.11106666666667</v>
      </c>
      <c r="K76" s="48"/>
      <c r="L76" s="46" t="n">
        <v>985.8568</v>
      </c>
      <c r="M76" s="46" t="n">
        <v>40.6363</v>
      </c>
      <c r="N76" s="46" t="n">
        <v>46.73</v>
      </c>
      <c r="O76" s="46" t="n">
        <v>46.0459</v>
      </c>
      <c r="P76" s="46" t="n">
        <v>14841.93</v>
      </c>
      <c r="Q76" s="46" t="n">
        <v>25.23</v>
      </c>
      <c r="R76" s="46" t="n">
        <f aca="false">P76/3600</f>
        <v>4.12275833333333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f aca="false">AA76/3600</f>
        <v>0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468.9392</v>
      </c>
      <c r="E77" s="46" t="n">
        <v>38.0014</v>
      </c>
      <c r="F77" s="46" t="n">
        <v>45.4692</v>
      </c>
      <c r="G77" s="46" t="n">
        <v>44.1934</v>
      </c>
      <c r="H77" s="46" t="n">
        <v>14338.35</v>
      </c>
      <c r="I77" s="46" t="n">
        <v>22</v>
      </c>
      <c r="J77" s="46" t="n">
        <f aca="false">H77/3600</f>
        <v>3.982875</v>
      </c>
      <c r="K77" s="48"/>
      <c r="L77" s="46" t="n">
        <v>463.9792</v>
      </c>
      <c r="M77" s="46" t="n">
        <v>38.0545</v>
      </c>
      <c r="N77" s="46" t="n">
        <v>45.5183</v>
      </c>
      <c r="O77" s="46" t="n">
        <v>44.2577</v>
      </c>
      <c r="P77" s="46" t="n">
        <v>14464.07</v>
      </c>
      <c r="Q77" s="46" t="n">
        <v>22.038</v>
      </c>
      <c r="R77" s="46" t="n">
        <f aca="false">P77/3600</f>
        <v>4.01779722222222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f aca="false">AA77/3600</f>
        <v>0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248.8248</v>
      </c>
      <c r="E78" s="56" t="n">
        <v>35.1343</v>
      </c>
      <c r="F78" s="56" t="n">
        <v>44.308</v>
      </c>
      <c r="G78" s="56" t="n">
        <v>42.5298</v>
      </c>
      <c r="H78" s="56" t="n">
        <v>14019.85</v>
      </c>
      <c r="I78" s="56" t="n">
        <v>21.28</v>
      </c>
      <c r="J78" s="46" t="n">
        <f aca="false">H78/3600</f>
        <v>3.89440277777778</v>
      </c>
      <c r="K78" s="48"/>
      <c r="L78" s="56" t="n">
        <v>246.9504</v>
      </c>
      <c r="M78" s="56" t="n">
        <v>35.184</v>
      </c>
      <c r="N78" s="56" t="n">
        <v>44.3502</v>
      </c>
      <c r="O78" s="56" t="n">
        <v>42.5676</v>
      </c>
      <c r="P78" s="56" t="n">
        <v>14139.55</v>
      </c>
      <c r="Q78" s="56" t="n">
        <v>21.315</v>
      </c>
      <c r="R78" s="46" t="n">
        <f aca="false">P78/3600</f>
        <v>3.92765277777778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f aca="false">AA78/3600</f>
        <v>0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7" t="n">
        <v>2363.1752</v>
      </c>
      <c r="E79" s="47" t="n">
        <v>42.9836</v>
      </c>
      <c r="F79" s="47" t="n">
        <v>47.6952</v>
      </c>
      <c r="G79" s="47" t="n">
        <v>47.8671</v>
      </c>
      <c r="H79" s="47" t="n">
        <v>15498.87</v>
      </c>
      <c r="I79" s="47" t="n">
        <v>27.13</v>
      </c>
      <c r="J79" s="47" t="n">
        <f aca="false">H79/3600</f>
        <v>4.30524166666667</v>
      </c>
      <c r="K79" s="48"/>
      <c r="L79" s="47" t="n">
        <v>2350.1104</v>
      </c>
      <c r="M79" s="47" t="n">
        <v>43.01</v>
      </c>
      <c r="N79" s="47" t="n">
        <v>47.8475</v>
      </c>
      <c r="O79" s="47" t="n">
        <v>48.0239</v>
      </c>
      <c r="P79" s="47" t="n">
        <v>15606.54</v>
      </c>
      <c r="Q79" s="47" t="n">
        <v>27.188</v>
      </c>
      <c r="R79" s="47" t="n">
        <f aca="false">P79/3600</f>
        <v>4.33515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/>
      <c r="X79" s="47"/>
      <c r="Y79" s="47"/>
      <c r="Z79" s="47"/>
      <c r="AA79" s="47"/>
      <c r="AB79" s="47"/>
      <c r="AC79" s="47" t="n">
        <f aca="false">AA79/3600</f>
        <v>0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808.704</v>
      </c>
      <c r="E80" s="46" t="n">
        <v>40.5714</v>
      </c>
      <c r="F80" s="46" t="n">
        <v>46.1035</v>
      </c>
      <c r="G80" s="46" t="n">
        <v>46.1604</v>
      </c>
      <c r="H80" s="46" t="n">
        <v>14573.28</v>
      </c>
      <c r="I80" s="46" t="n">
        <v>23.5</v>
      </c>
      <c r="J80" s="46" t="n">
        <f aca="false">H80/3600</f>
        <v>4.04813333333333</v>
      </c>
      <c r="K80" s="48"/>
      <c r="L80" s="46" t="n">
        <v>798.092</v>
      </c>
      <c r="M80" s="46" t="n">
        <v>40.6143</v>
      </c>
      <c r="N80" s="46" t="n">
        <v>46.2762</v>
      </c>
      <c r="O80" s="46" t="n">
        <v>46.3509</v>
      </c>
      <c r="P80" s="46" t="n">
        <v>14677.03</v>
      </c>
      <c r="Q80" s="46" t="n">
        <v>23.544</v>
      </c>
      <c r="R80" s="46" t="n">
        <f aca="false">P80/3600</f>
        <v>4.07695277777778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f aca="false">AA80/3600</f>
        <v>0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358.9968</v>
      </c>
      <c r="E81" s="46" t="n">
        <v>38.0397</v>
      </c>
      <c r="F81" s="46" t="n">
        <v>44.313</v>
      </c>
      <c r="G81" s="46" t="n">
        <v>44.2457</v>
      </c>
      <c r="H81" s="46" t="n">
        <v>14106.63</v>
      </c>
      <c r="I81" s="46" t="n">
        <v>22.7</v>
      </c>
      <c r="J81" s="46" t="n">
        <f aca="false">H81/3600</f>
        <v>3.91850833333333</v>
      </c>
      <c r="K81" s="48"/>
      <c r="L81" s="46" t="n">
        <v>355.0472</v>
      </c>
      <c r="M81" s="46" t="n">
        <v>38.0843</v>
      </c>
      <c r="N81" s="46" t="n">
        <v>44.4666</v>
      </c>
      <c r="O81" s="46" t="n">
        <v>44.4187</v>
      </c>
      <c r="P81" s="46" t="n">
        <v>14186.07</v>
      </c>
      <c r="Q81" s="46" t="n">
        <v>22.74</v>
      </c>
      <c r="R81" s="46" t="n">
        <f aca="false">P81/3600</f>
        <v>3.940575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f aca="false">AA81/3600</f>
        <v>0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186.5264</v>
      </c>
      <c r="E82" s="56" t="n">
        <v>35.4341</v>
      </c>
      <c r="F82" s="56" t="n">
        <v>42.7859</v>
      </c>
      <c r="G82" s="56" t="n">
        <v>42.4857</v>
      </c>
      <c r="H82" s="56" t="n">
        <v>13796.47</v>
      </c>
      <c r="I82" s="56" t="n">
        <v>21.19</v>
      </c>
      <c r="J82" s="56" t="n">
        <f aca="false">H82/3600</f>
        <v>3.83235277777778</v>
      </c>
      <c r="K82" s="48"/>
      <c r="L82" s="56" t="n">
        <v>184.6072</v>
      </c>
      <c r="M82" s="56" t="n">
        <v>35.4841</v>
      </c>
      <c r="N82" s="56" t="n">
        <v>42.8428</v>
      </c>
      <c r="O82" s="56" t="n">
        <v>42.5198</v>
      </c>
      <c r="P82" s="56" t="n">
        <v>13894.21</v>
      </c>
      <c r="Q82" s="56" t="n">
        <v>21.224</v>
      </c>
      <c r="R82" s="56" t="n">
        <f aca="false">P82/3600</f>
        <v>3.85950277777778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92" t="s">
        <v>85</v>
      </c>
      <c r="B83" s="83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3"/>
      <c r="T83" s="93"/>
      <c r="U83" s="93"/>
      <c r="V83" s="92"/>
      <c r="W83" s="92"/>
      <c r="X83" s="92"/>
      <c r="Y83" s="92"/>
      <c r="Z83" s="92"/>
      <c r="AA83" s="92"/>
      <c r="AB83" s="92"/>
      <c r="AC83" s="92"/>
      <c r="AD83" s="93"/>
      <c r="AE83" s="93"/>
      <c r="AF83" s="93"/>
      <c r="AG83" s="92"/>
      <c r="AH83" s="92"/>
      <c r="AI83" s="92"/>
      <c r="AJ83" s="92"/>
      <c r="AK83" s="92"/>
      <c r="AL83" s="92"/>
      <c r="AM83" s="92"/>
      <c r="AN83" s="92"/>
      <c r="AO83" s="93"/>
      <c r="AP83" s="93"/>
      <c r="AQ83" s="93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3"/>
      <c r="BL83" s="93"/>
      <c r="BM83" s="93"/>
      <c r="BN83" s="92"/>
      <c r="BO83" s="92"/>
      <c r="BP83" s="92"/>
      <c r="BQ83" s="92"/>
      <c r="BR83" s="92"/>
      <c r="BS83" s="92"/>
      <c r="BT83" s="92"/>
      <c r="BU83" s="92"/>
      <c r="BV83" s="93"/>
      <c r="BW83" s="93"/>
      <c r="BX83" s="93"/>
      <c r="BY83" s="92"/>
      <c r="BZ83" s="92"/>
      <c r="CA83" s="92"/>
      <c r="CB83" s="92"/>
      <c r="CC83" s="92"/>
      <c r="CD83" s="92"/>
      <c r="CE83" s="92"/>
      <c r="CF83" s="92"/>
      <c r="CG83" s="93"/>
      <c r="CH83" s="93"/>
      <c r="CI83" s="93"/>
      <c r="CJ83" s="92"/>
      <c r="CK83" s="92"/>
      <c r="CL83" s="92"/>
      <c r="CM83" s="92"/>
      <c r="CN83" s="92"/>
      <c r="CO83" s="92"/>
      <c r="CP83" s="92"/>
      <c r="CQ83" s="92"/>
      <c r="CR83" s="93"/>
      <c r="CS83" s="93"/>
      <c r="CT83" s="93"/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19,S23,S27,S31,S35,S39,S43,S47,S51,S55,S59,S63,S67,S71,S75,S79)</f>
        <v>#VALUE!</v>
      </c>
      <c r="T88" s="69" t="e">
        <f aca="false">AVERAGE(T19,T23,T27,T31,T35,T39,T43,T47,T51,T55,T59,T63,T67,T71,T75,T79)</f>
        <v>#VALUE!</v>
      </c>
      <c r="U88" s="69" t="e">
        <f aca="false">AVERAGE(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19,AD23,AD27,AD31,AD35,AD39,AD43,AD47,AD51,AD55,AD59,AD63,AD67,AD71,AD75,AD79)</f>
        <v>#VALUE!</v>
      </c>
      <c r="AE88" s="69" t="e">
        <f aca="false">AVERAGE(AE19,AE23,AE27,AE31,AE35,AE39,AE43,AE47,AE51,AE55,AE59,AE63,AE67,AE71,AE75,AE79)</f>
        <v>#VALUE!</v>
      </c>
      <c r="AF88" s="69" t="e">
        <f aca="false">AVERAGE(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19,AO23,AO27,AO31,AO35,AO39,AO43,AO47,AO51,AO55,AO59,AO63,AO67,AO71,AO75,AO79)</f>
        <v>#VALUE!</v>
      </c>
      <c r="AP88" s="69" t="e">
        <f aca="false">AVERAGE(AP19,AP23,AP27,AP31,AP35,AP39,AP43,AP47,AP51,AP55,AP59,AP63,AP67,AP71,AP75,AP79)</f>
        <v>#VALUE!</v>
      </c>
      <c r="AQ88" s="69" t="e">
        <f aca="false">AVERAGE(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19,AZ23,AZ27,AZ31,AZ35,AZ39,AZ43,AZ47,AZ51,AZ55,AZ59,AZ63,AZ67,AZ71,AZ75,AZ79)</f>
        <v>#VALUE!</v>
      </c>
      <c r="BA88" s="69" t="e">
        <f aca="false">AVERAGE(BA19,BA23,BA27,BA31,BA35,BA39,BA43,BA47,BA51,BA55,BA59,BA63,BA67,BA71,BA75,BA79)</f>
        <v>#VALUE!</v>
      </c>
      <c r="BB88" s="69" t="e">
        <f aca="false">AVERAGE(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19,BK23,BK27,BK31,BK35,BK39,BK43,BK47,BK51,BK55,BK59,BK63,BK67,BK71,BK75,BK79)</f>
        <v>#VALUE!</v>
      </c>
      <c r="BL88" s="69" t="e">
        <f aca="false">AVERAGE(BL19,BL23,BL27,BL31,BL35,BL39,BL43,BL47,BL51,BL55,BL59,BL63,BL67,BL71,BL75,BL79)</f>
        <v>#VALUE!</v>
      </c>
      <c r="BM88" s="69" t="e">
        <f aca="false">AVERAGE(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19,BV23,BV27,BV31,BV35,BV39,BV43,BV47,BV51,BV55,BV59,BV63,BV67,BV71,BV75,BV79)</f>
        <v>#VALUE!</v>
      </c>
      <c r="BW88" s="69" t="e">
        <f aca="false">AVERAGE(BW19,BW23,BW27,BW31,BW35,BW39,BW43,BW47,BW51,BW55,BW59,BW63,BW67,BW71,BW75,BW79)</f>
        <v>#VALUE!</v>
      </c>
      <c r="BX88" s="69" t="e">
        <f aca="false">AVERAGE(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19,CG23,CG27,CG31,CG35,CG39,CG43,CG47,CG51,CG55,CG59,CG63,CG67,CG71,CG75,CG79)</f>
        <v>#VALUE!</v>
      </c>
      <c r="CH88" s="69" t="e">
        <f aca="false">AVERAGE(CH19,CH23,CH27,CH31,CH35,CH39,CH43,CH47,CH51,CH55,CH59,CH63,CH67,CH71,CH75,CH79)</f>
        <v>#VALUE!</v>
      </c>
      <c r="CI88" s="69" t="e">
        <f aca="false">AVERAGE(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19,CR23,CR27,CR31,CR35,CR39,CR43,CR47,CR51,CR55,CR59,CR63,CR67,CR71,CR75,CR79)</f>
        <v>#VALUE!</v>
      </c>
      <c r="CS88" s="69" t="e">
        <f aca="false">AVERAGE(CS19,CS23,CS27,CS31,CS35,CS39,CS43,CS47,CS51,CS55,CS59,CS63,CS67,CS71,CS75,CS79)</f>
        <v>#VALUE!</v>
      </c>
      <c r="CT88" s="69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19:I82)</f>
        <v>16.1244452229792</v>
      </c>
      <c r="J90" s="39" t="n">
        <f aca="false">GEOMEAN(J19:J82)</f>
        <v>2.22216519801809</v>
      </c>
      <c r="Q90" s="39" t="n">
        <f aca="false">GEOMEAN(Q19:Q82)</f>
        <v>16.1012012342633</v>
      </c>
      <c r="R90" s="39" t="n">
        <f aca="false">GEOMEAN(R19:R82)</f>
        <v>2.23560126407648</v>
      </c>
      <c r="V90" s="39"/>
      <c r="AB90" s="39" t="e">
        <f aca="false">GEOMEAN(AB19:AB82)</f>
        <v>#NUM!</v>
      </c>
      <c r="AC90" s="39" t="n">
        <f aca="false">GEOMEAN(AC19:AC82)</f>
        <v>0</v>
      </c>
      <c r="AG90" s="39"/>
      <c r="AM90" s="39" t="e">
        <f aca="false">GEOMEAN(AM19:AM82)</f>
        <v>#NUM!</v>
      </c>
      <c r="AN90" s="39" t="n">
        <f aca="false">GEOMEAN(AN19:AN82)</f>
        <v>0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19:I82)/3600</f>
        <v>0.462616666666667</v>
      </c>
      <c r="J91" s="73" t="n">
        <f aca="false">SUM(J19:J82)</f>
        <v>237.439180555556</v>
      </c>
      <c r="Q91" s="73" t="n">
        <f aca="false">SUM(Q19:Q82)/3600</f>
        <v>0.463579444444444</v>
      </c>
      <c r="R91" s="73" t="n">
        <f aca="false">SUM(R19:R82)</f>
        <v>238.679113888889</v>
      </c>
      <c r="AB91" s="73" t="n">
        <f aca="false">SUM(AB19:AB82)/3600</f>
        <v>0</v>
      </c>
      <c r="AC91" s="73" t="n">
        <f aca="false">SUM(AC19:AC82)</f>
        <v>0</v>
      </c>
      <c r="AM91" s="73" t="n">
        <f aca="false">SUM(AM19:AM82)/3600</f>
        <v>0</v>
      </c>
      <c r="AN91" s="73" t="n">
        <f aca="false">SUM(AN19:AN82)</f>
        <v>0</v>
      </c>
      <c r="AX91" s="73" t="n">
        <f aca="false">SUM(AX19:AX82)/3600</f>
        <v>0</v>
      </c>
      <c r="AY91" s="73" t="n">
        <f aca="false">SUM(AY19:AY82)</f>
        <v>0</v>
      </c>
      <c r="BI91" s="73" t="n">
        <f aca="false">SUM(BI19:BI82)/3600</f>
        <v>0</v>
      </c>
      <c r="BJ91" s="73" t="n">
        <f aca="false">SUM(BJ19:BJ82)</f>
        <v>0</v>
      </c>
      <c r="BT91" s="73" t="n">
        <f aca="false">SUM(BT19:BT82)/3600</f>
        <v>0</v>
      </c>
      <c r="BU91" s="73" t="n">
        <f aca="false">SUM(BU19:BU82)</f>
        <v>0</v>
      </c>
      <c r="CE91" s="73" t="n">
        <f aca="false">SUM(CE19:CE82)/3600</f>
        <v>0</v>
      </c>
      <c r="CF91" s="73" t="n">
        <f aca="false">SUM(CF19:CF82)</f>
        <v>0</v>
      </c>
      <c r="CP91" s="73" t="n">
        <f aca="false">SUM(CP19:CP82)/3600</f>
        <v>0</v>
      </c>
      <c r="CQ91" s="73" t="n">
        <f aca="false">SUM(CQ19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68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69">
      <formula>-0.02</formula>
    </cfRule>
  </conditionalFormatting>
  <conditionalFormatting sqref="AD84:AF88">
    <cfRule type="cellIs" priority="4" operator="lessThanOrEqual" aboveAverage="0" equalAverage="0" bottom="0" percent="0" rank="0" text="" dxfId="70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71">
      <formula>-0.02</formula>
    </cfRule>
  </conditionalFormatting>
  <conditionalFormatting sqref="AO84:AQ88">
    <cfRule type="cellIs" priority="6" operator="lessThanOrEqual" aboveAverage="0" equalAverage="0" bottom="0" percent="0" rank="0" text="" dxfId="72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73">
      <formula>-0.02</formula>
    </cfRule>
  </conditionalFormatting>
  <conditionalFormatting sqref="AZ84:BB88">
    <cfRule type="cellIs" priority="8" operator="lessThanOrEqual" aboveAverage="0" equalAverage="0" bottom="0" percent="0" rank="0" text="" dxfId="74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75">
      <formula>-0.02</formula>
    </cfRule>
  </conditionalFormatting>
  <conditionalFormatting sqref="BK84:BM88">
    <cfRule type="cellIs" priority="10" operator="lessThanOrEqual" aboveAverage="0" equalAverage="0" bottom="0" percent="0" rank="0" text="" dxfId="76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77">
      <formula>-0.02</formula>
    </cfRule>
  </conditionalFormatting>
  <conditionalFormatting sqref="BV84:BX88">
    <cfRule type="cellIs" priority="12" operator="lessThanOrEqual" aboveAverage="0" equalAverage="0" bottom="0" percent="0" rank="0" text="" dxfId="78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79">
      <formula>-0.02</formula>
    </cfRule>
  </conditionalFormatting>
  <conditionalFormatting sqref="CG84:CI88">
    <cfRule type="cellIs" priority="14" operator="lessThanOrEqual" aboveAverage="0" equalAverage="0" bottom="0" percent="0" rank="0" text="" dxfId="80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81">
      <formula>-0.02</formula>
    </cfRule>
  </conditionalFormatting>
  <conditionalFormatting sqref="CR84:CT88">
    <cfRule type="cellIs" priority="16" operator="lessThanOrEqual" aboveAverage="0" equalAverage="0" bottom="0" percent="0" rank="0" text="" dxfId="82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8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75" t="s">
        <v>5</v>
      </c>
      <c r="B3" s="75" t="s">
        <v>40</v>
      </c>
      <c r="C3" s="77" t="n">
        <v>22</v>
      </c>
      <c r="D3" s="78"/>
      <c r="E3" s="78"/>
      <c r="F3" s="78"/>
      <c r="G3" s="78"/>
      <c r="H3" s="78"/>
      <c r="I3" s="78"/>
      <c r="J3" s="78"/>
      <c r="K3" s="79"/>
      <c r="L3" s="78"/>
      <c r="M3" s="78"/>
      <c r="N3" s="78"/>
      <c r="O3" s="78"/>
      <c r="P3" s="78"/>
      <c r="Q3" s="78"/>
      <c r="R3" s="78"/>
      <c r="S3" s="80"/>
      <c r="T3" s="80"/>
      <c r="U3" s="80"/>
      <c r="V3" s="81"/>
      <c r="W3" s="82"/>
      <c r="X3" s="82"/>
      <c r="Y3" s="82"/>
      <c r="Z3" s="82"/>
      <c r="AA3" s="78"/>
      <c r="AB3" s="78"/>
      <c r="AC3" s="78"/>
      <c r="AD3" s="80"/>
      <c r="AE3" s="80"/>
      <c r="AF3" s="80"/>
      <c r="AG3" s="81"/>
      <c r="AH3" s="82"/>
      <c r="AI3" s="82"/>
      <c r="AJ3" s="82"/>
      <c r="AK3" s="82"/>
      <c r="AL3" s="78"/>
      <c r="AM3" s="78"/>
      <c r="AN3" s="78"/>
      <c r="AO3" s="80"/>
      <c r="AP3" s="80"/>
      <c r="AQ3" s="80"/>
      <c r="AR3" s="81"/>
      <c r="AS3" s="78"/>
      <c r="AT3" s="78"/>
      <c r="AU3" s="78"/>
      <c r="AV3" s="78"/>
      <c r="AW3" s="78"/>
      <c r="AX3" s="78"/>
      <c r="AY3" s="78"/>
      <c r="AZ3" s="80"/>
      <c r="BA3" s="80"/>
      <c r="BB3" s="80"/>
      <c r="BC3" s="81"/>
      <c r="BD3" s="78"/>
      <c r="BE3" s="78"/>
      <c r="BF3" s="78"/>
      <c r="BG3" s="78"/>
      <c r="BH3" s="78"/>
      <c r="BI3" s="78"/>
      <c r="BJ3" s="78"/>
      <c r="BK3" s="80"/>
      <c r="BL3" s="80"/>
      <c r="BM3" s="80"/>
      <c r="BN3" s="81"/>
      <c r="BO3" s="78"/>
      <c r="BP3" s="78"/>
      <c r="BQ3" s="78"/>
      <c r="BR3" s="78"/>
      <c r="BS3" s="78"/>
      <c r="BT3" s="78"/>
      <c r="BU3" s="78"/>
      <c r="BV3" s="80"/>
      <c r="BW3" s="80"/>
      <c r="BX3" s="80"/>
      <c r="BY3" s="81"/>
      <c r="BZ3" s="78"/>
      <c r="CA3" s="78"/>
      <c r="CB3" s="78"/>
      <c r="CC3" s="78"/>
      <c r="CD3" s="78"/>
      <c r="CE3" s="78"/>
      <c r="CF3" s="78"/>
      <c r="CG3" s="80"/>
      <c r="CH3" s="80"/>
      <c r="CI3" s="80"/>
      <c r="CJ3" s="81"/>
      <c r="CK3" s="78"/>
      <c r="CL3" s="78"/>
      <c r="CM3" s="78"/>
      <c r="CN3" s="78"/>
      <c r="CO3" s="78"/>
      <c r="CP3" s="78"/>
      <c r="CQ3" s="78"/>
      <c r="CR3" s="80"/>
      <c r="CS3" s="80"/>
      <c r="CT3" s="80"/>
    </row>
    <row r="4" customFormat="false" ht="11.25" hidden="false" customHeight="false" outlineLevel="0" collapsed="false">
      <c r="A4" s="76" t="s">
        <v>41</v>
      </c>
      <c r="B4" s="83" t="s">
        <v>42</v>
      </c>
      <c r="C4" s="84" t="n">
        <v>27</v>
      </c>
      <c r="D4" s="82"/>
      <c r="E4" s="82"/>
      <c r="F4" s="82"/>
      <c r="G4" s="82"/>
      <c r="H4" s="82"/>
      <c r="I4" s="82"/>
      <c r="J4" s="82"/>
      <c r="K4" s="79"/>
      <c r="L4" s="82"/>
      <c r="M4" s="82"/>
      <c r="N4" s="82"/>
      <c r="O4" s="82"/>
      <c r="P4" s="82"/>
      <c r="Q4" s="82"/>
      <c r="R4" s="82"/>
      <c r="S4" s="85"/>
      <c r="T4" s="85"/>
      <c r="U4" s="85"/>
      <c r="V4" s="81"/>
      <c r="W4" s="82"/>
      <c r="X4" s="82"/>
      <c r="Y4" s="82"/>
      <c r="Z4" s="82"/>
      <c r="AA4" s="82"/>
      <c r="AB4" s="82"/>
      <c r="AC4" s="82"/>
      <c r="AD4" s="85"/>
      <c r="AE4" s="85"/>
      <c r="AF4" s="85"/>
      <c r="AG4" s="81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1"/>
      <c r="AS4" s="82"/>
      <c r="AT4" s="82"/>
      <c r="AU4" s="82"/>
      <c r="AV4" s="82"/>
      <c r="AW4" s="82"/>
      <c r="AX4" s="82"/>
      <c r="AY4" s="82"/>
      <c r="AZ4" s="85"/>
      <c r="BA4" s="85"/>
      <c r="BB4" s="85"/>
      <c r="BC4" s="81"/>
      <c r="BD4" s="82"/>
      <c r="BE4" s="82"/>
      <c r="BF4" s="82"/>
      <c r="BG4" s="82"/>
      <c r="BH4" s="82"/>
      <c r="BI4" s="82"/>
      <c r="BJ4" s="82"/>
      <c r="BK4" s="85"/>
      <c r="BL4" s="85"/>
      <c r="BM4" s="85"/>
      <c r="BN4" s="81"/>
      <c r="BO4" s="82"/>
      <c r="BP4" s="82"/>
      <c r="BQ4" s="82"/>
      <c r="BR4" s="82"/>
      <c r="BS4" s="82"/>
      <c r="BT4" s="82"/>
      <c r="BU4" s="82"/>
      <c r="BV4" s="85"/>
      <c r="BW4" s="85"/>
      <c r="BX4" s="85"/>
      <c r="BY4" s="81"/>
      <c r="BZ4" s="82"/>
      <c r="CA4" s="82"/>
      <c r="CB4" s="82"/>
      <c r="CC4" s="82"/>
      <c r="CD4" s="82"/>
      <c r="CE4" s="82"/>
      <c r="CF4" s="82"/>
      <c r="CG4" s="85"/>
      <c r="CH4" s="85"/>
      <c r="CI4" s="85"/>
      <c r="CJ4" s="81"/>
      <c r="CK4" s="82"/>
      <c r="CL4" s="82"/>
      <c r="CM4" s="82"/>
      <c r="CN4" s="82"/>
      <c r="CO4" s="82"/>
      <c r="CP4" s="82"/>
      <c r="CQ4" s="82"/>
      <c r="CR4" s="85"/>
      <c r="CS4" s="85"/>
      <c r="CT4" s="85"/>
    </row>
    <row r="5" customFormat="false" ht="11.25" hidden="false" customHeight="false" outlineLevel="0" collapsed="false">
      <c r="A5" s="76"/>
      <c r="B5" s="76"/>
      <c r="C5" s="84" t="n">
        <v>32</v>
      </c>
      <c r="D5" s="82"/>
      <c r="E5" s="82"/>
      <c r="F5" s="82"/>
      <c r="G5" s="82"/>
      <c r="H5" s="82"/>
      <c r="I5" s="82"/>
      <c r="J5" s="82"/>
      <c r="K5" s="79"/>
      <c r="L5" s="82"/>
      <c r="M5" s="82"/>
      <c r="N5" s="82"/>
      <c r="O5" s="82"/>
      <c r="P5" s="82"/>
      <c r="Q5" s="82"/>
      <c r="R5" s="82"/>
      <c r="S5" s="85"/>
      <c r="T5" s="85"/>
      <c r="U5" s="85"/>
      <c r="V5" s="81"/>
      <c r="W5" s="82"/>
      <c r="X5" s="82"/>
      <c r="Y5" s="82"/>
      <c r="Z5" s="82"/>
      <c r="AA5" s="82"/>
      <c r="AB5" s="82"/>
      <c r="AC5" s="82"/>
      <c r="AD5" s="85"/>
      <c r="AE5" s="85"/>
      <c r="AF5" s="85"/>
      <c r="AG5" s="81"/>
      <c r="AH5" s="82"/>
      <c r="AI5" s="82"/>
      <c r="AJ5" s="82"/>
      <c r="AK5" s="82"/>
      <c r="AL5" s="82"/>
      <c r="AM5" s="82"/>
      <c r="AN5" s="82"/>
      <c r="AO5" s="85"/>
      <c r="AP5" s="85"/>
      <c r="AQ5" s="85"/>
      <c r="AR5" s="81"/>
      <c r="AS5" s="82"/>
      <c r="AT5" s="82"/>
      <c r="AU5" s="82"/>
      <c r="AV5" s="82"/>
      <c r="AW5" s="82"/>
      <c r="AX5" s="82"/>
      <c r="AY5" s="82"/>
      <c r="AZ5" s="85"/>
      <c r="BA5" s="85"/>
      <c r="BB5" s="85"/>
      <c r="BC5" s="81"/>
      <c r="BD5" s="82"/>
      <c r="BE5" s="82"/>
      <c r="BF5" s="82"/>
      <c r="BG5" s="82"/>
      <c r="BH5" s="82"/>
      <c r="BI5" s="82"/>
      <c r="BJ5" s="82"/>
      <c r="BK5" s="85"/>
      <c r="BL5" s="85"/>
      <c r="BM5" s="85"/>
      <c r="BN5" s="81"/>
      <c r="BO5" s="82"/>
      <c r="BP5" s="82"/>
      <c r="BQ5" s="82"/>
      <c r="BR5" s="82"/>
      <c r="BS5" s="82"/>
      <c r="BT5" s="82"/>
      <c r="BU5" s="82"/>
      <c r="BV5" s="85"/>
      <c r="BW5" s="85"/>
      <c r="BX5" s="85"/>
      <c r="BY5" s="81"/>
      <c r="BZ5" s="82"/>
      <c r="CA5" s="82"/>
      <c r="CB5" s="82"/>
      <c r="CC5" s="82"/>
      <c r="CD5" s="82"/>
      <c r="CE5" s="82"/>
      <c r="CF5" s="82"/>
      <c r="CG5" s="85"/>
      <c r="CH5" s="85"/>
      <c r="CI5" s="85"/>
      <c r="CJ5" s="81"/>
      <c r="CK5" s="82"/>
      <c r="CL5" s="82"/>
      <c r="CM5" s="82"/>
      <c r="CN5" s="82"/>
      <c r="CO5" s="82"/>
      <c r="CP5" s="82"/>
      <c r="CQ5" s="82"/>
      <c r="CR5" s="85"/>
      <c r="CS5" s="85"/>
      <c r="CT5" s="85"/>
    </row>
    <row r="6" customFormat="false" ht="12" hidden="false" customHeight="false" outlineLevel="0" collapsed="false">
      <c r="A6" s="76"/>
      <c r="B6" s="86"/>
      <c r="C6" s="87" t="n">
        <v>37</v>
      </c>
      <c r="D6" s="88"/>
      <c r="E6" s="88"/>
      <c r="F6" s="88"/>
      <c r="G6" s="88"/>
      <c r="H6" s="88"/>
      <c r="I6" s="88"/>
      <c r="J6" s="82"/>
      <c r="K6" s="79"/>
      <c r="L6" s="88"/>
      <c r="M6" s="88"/>
      <c r="N6" s="88"/>
      <c r="O6" s="88"/>
      <c r="P6" s="88"/>
      <c r="Q6" s="88"/>
      <c r="R6" s="82"/>
      <c r="S6" s="89"/>
      <c r="T6" s="89"/>
      <c r="U6" s="89"/>
      <c r="V6" s="81"/>
      <c r="W6" s="88"/>
      <c r="X6" s="88"/>
      <c r="Y6" s="88"/>
      <c r="Z6" s="88"/>
      <c r="AA6" s="88"/>
      <c r="AB6" s="88"/>
      <c r="AC6" s="82"/>
      <c r="AD6" s="89"/>
      <c r="AE6" s="89"/>
      <c r="AF6" s="89"/>
      <c r="AG6" s="81"/>
      <c r="AH6" s="88"/>
      <c r="AI6" s="88"/>
      <c r="AJ6" s="88"/>
      <c r="AK6" s="88"/>
      <c r="AL6" s="88"/>
      <c r="AM6" s="88"/>
      <c r="AN6" s="82"/>
      <c r="AO6" s="89"/>
      <c r="AP6" s="89"/>
      <c r="AQ6" s="89"/>
      <c r="AR6" s="81"/>
      <c r="AS6" s="88"/>
      <c r="AT6" s="88"/>
      <c r="AU6" s="88"/>
      <c r="AV6" s="88"/>
      <c r="AW6" s="88"/>
      <c r="AX6" s="88"/>
      <c r="AY6" s="82"/>
      <c r="AZ6" s="89"/>
      <c r="BA6" s="89"/>
      <c r="BB6" s="89"/>
      <c r="BC6" s="81"/>
      <c r="BD6" s="88"/>
      <c r="BE6" s="88"/>
      <c r="BF6" s="88"/>
      <c r="BG6" s="88"/>
      <c r="BH6" s="88"/>
      <c r="BI6" s="88"/>
      <c r="BJ6" s="82"/>
      <c r="BK6" s="89"/>
      <c r="BL6" s="89"/>
      <c r="BM6" s="89"/>
      <c r="BN6" s="81"/>
      <c r="BO6" s="88"/>
      <c r="BP6" s="88"/>
      <c r="BQ6" s="88"/>
      <c r="BR6" s="88"/>
      <c r="BS6" s="88"/>
      <c r="BT6" s="88"/>
      <c r="BU6" s="82"/>
      <c r="BV6" s="89"/>
      <c r="BW6" s="89"/>
      <c r="BX6" s="89"/>
      <c r="BY6" s="81"/>
      <c r="BZ6" s="88"/>
      <c r="CA6" s="88"/>
      <c r="CB6" s="88"/>
      <c r="CC6" s="88"/>
      <c r="CD6" s="88"/>
      <c r="CE6" s="88"/>
      <c r="CF6" s="82"/>
      <c r="CG6" s="89"/>
      <c r="CH6" s="89"/>
      <c r="CI6" s="89"/>
      <c r="CJ6" s="81"/>
      <c r="CK6" s="88"/>
      <c r="CL6" s="88"/>
      <c r="CM6" s="88"/>
      <c r="CN6" s="88"/>
      <c r="CO6" s="88"/>
      <c r="CP6" s="88"/>
      <c r="CQ6" s="82"/>
      <c r="CR6" s="89"/>
      <c r="CS6" s="89"/>
      <c r="CT6" s="89"/>
    </row>
    <row r="7" customFormat="false" ht="11.25" hidden="false" customHeight="false" outlineLevel="0" collapsed="false">
      <c r="A7" s="76"/>
      <c r="B7" s="76" t="s">
        <v>43</v>
      </c>
      <c r="C7" s="77" t="n">
        <v>22</v>
      </c>
      <c r="D7" s="78"/>
      <c r="E7" s="78"/>
      <c r="F7" s="78"/>
      <c r="G7" s="78"/>
      <c r="H7" s="78"/>
      <c r="I7" s="78"/>
      <c r="J7" s="78"/>
      <c r="K7" s="79"/>
      <c r="L7" s="78"/>
      <c r="M7" s="78"/>
      <c r="N7" s="78"/>
      <c r="O7" s="78"/>
      <c r="P7" s="78"/>
      <c r="Q7" s="78"/>
      <c r="R7" s="78"/>
      <c r="S7" s="80"/>
      <c r="T7" s="80"/>
      <c r="U7" s="80"/>
      <c r="V7" s="81"/>
      <c r="W7" s="82"/>
      <c r="X7" s="82"/>
      <c r="Y7" s="82"/>
      <c r="Z7" s="82"/>
      <c r="AA7" s="78"/>
      <c r="AB7" s="78"/>
      <c r="AC7" s="78"/>
      <c r="AD7" s="80"/>
      <c r="AE7" s="80"/>
      <c r="AF7" s="80"/>
      <c r="AG7" s="81"/>
      <c r="AH7" s="82"/>
      <c r="AI7" s="82"/>
      <c r="AJ7" s="82"/>
      <c r="AK7" s="82"/>
      <c r="AL7" s="78"/>
      <c r="AM7" s="78"/>
      <c r="AN7" s="78"/>
      <c r="AO7" s="80"/>
      <c r="AP7" s="80"/>
      <c r="AQ7" s="80"/>
      <c r="AR7" s="81"/>
      <c r="AS7" s="78"/>
      <c r="AT7" s="78"/>
      <c r="AU7" s="78"/>
      <c r="AV7" s="78"/>
      <c r="AW7" s="78"/>
      <c r="AX7" s="78"/>
      <c r="AY7" s="78"/>
      <c r="AZ7" s="80"/>
      <c r="BA7" s="80"/>
      <c r="BB7" s="80"/>
      <c r="BC7" s="81"/>
      <c r="BD7" s="78"/>
      <c r="BE7" s="78"/>
      <c r="BF7" s="78"/>
      <c r="BG7" s="78"/>
      <c r="BH7" s="78"/>
      <c r="BI7" s="78"/>
      <c r="BJ7" s="78"/>
      <c r="BK7" s="80"/>
      <c r="BL7" s="80"/>
      <c r="BM7" s="80"/>
      <c r="BN7" s="81"/>
      <c r="BO7" s="78"/>
      <c r="BP7" s="78"/>
      <c r="BQ7" s="78"/>
      <c r="BR7" s="78"/>
      <c r="BS7" s="78"/>
      <c r="BT7" s="78"/>
      <c r="BU7" s="78"/>
      <c r="BV7" s="80"/>
      <c r="BW7" s="80"/>
      <c r="BX7" s="80"/>
      <c r="BY7" s="81"/>
      <c r="BZ7" s="78"/>
      <c r="CA7" s="78"/>
      <c r="CB7" s="78"/>
      <c r="CC7" s="78"/>
      <c r="CD7" s="78"/>
      <c r="CE7" s="78"/>
      <c r="CF7" s="78"/>
      <c r="CG7" s="80"/>
      <c r="CH7" s="80"/>
      <c r="CI7" s="80"/>
      <c r="CJ7" s="81"/>
      <c r="CK7" s="78"/>
      <c r="CL7" s="78"/>
      <c r="CM7" s="78"/>
      <c r="CN7" s="78"/>
      <c r="CO7" s="78"/>
      <c r="CP7" s="78"/>
      <c r="CQ7" s="78"/>
      <c r="CR7" s="80"/>
      <c r="CS7" s="80"/>
      <c r="CT7" s="80"/>
    </row>
    <row r="8" customFormat="false" ht="11.25" hidden="false" customHeight="false" outlineLevel="0" collapsed="false">
      <c r="A8" s="76"/>
      <c r="B8" s="83" t="s">
        <v>44</v>
      </c>
      <c r="C8" s="84" t="n">
        <v>27</v>
      </c>
      <c r="D8" s="82"/>
      <c r="E8" s="82"/>
      <c r="F8" s="82"/>
      <c r="G8" s="82"/>
      <c r="H8" s="82"/>
      <c r="I8" s="82"/>
      <c r="J8" s="82"/>
      <c r="K8" s="79"/>
      <c r="L8" s="82"/>
      <c r="M8" s="82"/>
      <c r="N8" s="82"/>
      <c r="O8" s="82"/>
      <c r="P8" s="82"/>
      <c r="Q8" s="82"/>
      <c r="R8" s="82"/>
      <c r="S8" s="85"/>
      <c r="T8" s="85"/>
      <c r="U8" s="85"/>
      <c r="V8" s="81"/>
      <c r="W8" s="82"/>
      <c r="X8" s="82"/>
      <c r="Y8" s="82"/>
      <c r="Z8" s="82"/>
      <c r="AA8" s="82"/>
      <c r="AB8" s="82"/>
      <c r="AC8" s="82"/>
      <c r="AD8" s="85"/>
      <c r="AE8" s="85"/>
      <c r="AF8" s="85"/>
      <c r="AG8" s="81"/>
      <c r="AH8" s="82"/>
      <c r="AI8" s="82"/>
      <c r="AJ8" s="82"/>
      <c r="AK8" s="82"/>
      <c r="AL8" s="82"/>
      <c r="AM8" s="82"/>
      <c r="AN8" s="82"/>
      <c r="AO8" s="85"/>
      <c r="AP8" s="85"/>
      <c r="AQ8" s="85"/>
      <c r="AR8" s="81"/>
      <c r="AS8" s="82"/>
      <c r="AT8" s="82"/>
      <c r="AU8" s="82"/>
      <c r="AV8" s="82"/>
      <c r="AW8" s="82"/>
      <c r="AX8" s="82"/>
      <c r="AY8" s="82"/>
      <c r="AZ8" s="85"/>
      <c r="BA8" s="85"/>
      <c r="BB8" s="85"/>
      <c r="BC8" s="81"/>
      <c r="BD8" s="82"/>
      <c r="BE8" s="82"/>
      <c r="BF8" s="82"/>
      <c r="BG8" s="82"/>
      <c r="BH8" s="82"/>
      <c r="BI8" s="82"/>
      <c r="BJ8" s="82"/>
      <c r="BK8" s="85"/>
      <c r="BL8" s="85"/>
      <c r="BM8" s="85"/>
      <c r="BN8" s="81"/>
      <c r="BO8" s="82"/>
      <c r="BP8" s="82"/>
      <c r="BQ8" s="82"/>
      <c r="BR8" s="82"/>
      <c r="BS8" s="82"/>
      <c r="BT8" s="82"/>
      <c r="BU8" s="82"/>
      <c r="BV8" s="85"/>
      <c r="BW8" s="85"/>
      <c r="BX8" s="85"/>
      <c r="BY8" s="81"/>
      <c r="BZ8" s="82"/>
      <c r="CA8" s="82"/>
      <c r="CB8" s="82"/>
      <c r="CC8" s="82"/>
      <c r="CD8" s="82"/>
      <c r="CE8" s="82"/>
      <c r="CF8" s="82"/>
      <c r="CG8" s="85"/>
      <c r="CH8" s="85"/>
      <c r="CI8" s="85"/>
      <c r="CJ8" s="81"/>
      <c r="CK8" s="82"/>
      <c r="CL8" s="82"/>
      <c r="CM8" s="82"/>
      <c r="CN8" s="82"/>
      <c r="CO8" s="82"/>
      <c r="CP8" s="82"/>
      <c r="CQ8" s="82"/>
      <c r="CR8" s="85"/>
      <c r="CS8" s="85"/>
      <c r="CT8" s="85"/>
    </row>
    <row r="9" customFormat="false" ht="11.25" hidden="false" customHeight="false" outlineLevel="0" collapsed="false">
      <c r="A9" s="76"/>
      <c r="B9" s="76"/>
      <c r="C9" s="84" t="n">
        <v>32</v>
      </c>
      <c r="D9" s="82"/>
      <c r="E9" s="82"/>
      <c r="F9" s="82"/>
      <c r="G9" s="82"/>
      <c r="H9" s="82"/>
      <c r="I9" s="82"/>
      <c r="J9" s="82"/>
      <c r="K9" s="79"/>
      <c r="L9" s="82"/>
      <c r="M9" s="82"/>
      <c r="N9" s="82"/>
      <c r="O9" s="82"/>
      <c r="P9" s="82"/>
      <c r="Q9" s="82"/>
      <c r="R9" s="82"/>
      <c r="S9" s="85"/>
      <c r="T9" s="85"/>
      <c r="U9" s="85"/>
      <c r="V9" s="81"/>
      <c r="W9" s="82"/>
      <c r="X9" s="82"/>
      <c r="Y9" s="82"/>
      <c r="Z9" s="82"/>
      <c r="AA9" s="82"/>
      <c r="AB9" s="82"/>
      <c r="AC9" s="82"/>
      <c r="AD9" s="85"/>
      <c r="AE9" s="85"/>
      <c r="AF9" s="85"/>
      <c r="AG9" s="81"/>
      <c r="AH9" s="82"/>
      <c r="AI9" s="82"/>
      <c r="AJ9" s="82"/>
      <c r="AK9" s="82"/>
      <c r="AL9" s="82"/>
      <c r="AM9" s="82"/>
      <c r="AN9" s="82"/>
      <c r="AO9" s="85"/>
      <c r="AP9" s="85"/>
      <c r="AQ9" s="85"/>
      <c r="AR9" s="81"/>
      <c r="AS9" s="82"/>
      <c r="AT9" s="82"/>
      <c r="AU9" s="82"/>
      <c r="AV9" s="82"/>
      <c r="AW9" s="82"/>
      <c r="AX9" s="82"/>
      <c r="AY9" s="82"/>
      <c r="AZ9" s="85"/>
      <c r="BA9" s="85"/>
      <c r="BB9" s="85"/>
      <c r="BC9" s="81"/>
      <c r="BD9" s="82"/>
      <c r="BE9" s="82"/>
      <c r="BF9" s="82"/>
      <c r="BG9" s="82"/>
      <c r="BH9" s="82"/>
      <c r="BI9" s="82"/>
      <c r="BJ9" s="82"/>
      <c r="BK9" s="85"/>
      <c r="BL9" s="85"/>
      <c r="BM9" s="85"/>
      <c r="BN9" s="81"/>
      <c r="BO9" s="82"/>
      <c r="BP9" s="82"/>
      <c r="BQ9" s="82"/>
      <c r="BR9" s="82"/>
      <c r="BS9" s="82"/>
      <c r="BT9" s="82"/>
      <c r="BU9" s="82"/>
      <c r="BV9" s="85"/>
      <c r="BW9" s="85"/>
      <c r="BX9" s="85"/>
      <c r="BY9" s="81"/>
      <c r="BZ9" s="82"/>
      <c r="CA9" s="82"/>
      <c r="CB9" s="82"/>
      <c r="CC9" s="82"/>
      <c r="CD9" s="82"/>
      <c r="CE9" s="82"/>
      <c r="CF9" s="82"/>
      <c r="CG9" s="85"/>
      <c r="CH9" s="85"/>
      <c r="CI9" s="85"/>
      <c r="CJ9" s="81"/>
      <c r="CK9" s="82"/>
      <c r="CL9" s="82"/>
      <c r="CM9" s="82"/>
      <c r="CN9" s="82"/>
      <c r="CO9" s="82"/>
      <c r="CP9" s="82"/>
      <c r="CQ9" s="82"/>
      <c r="CR9" s="85"/>
      <c r="CS9" s="85"/>
      <c r="CT9" s="85"/>
    </row>
    <row r="10" customFormat="false" ht="12" hidden="false" customHeight="false" outlineLevel="0" collapsed="false">
      <c r="A10" s="76"/>
      <c r="B10" s="86"/>
      <c r="C10" s="87" t="n">
        <v>37</v>
      </c>
      <c r="D10" s="88"/>
      <c r="E10" s="88"/>
      <c r="F10" s="88"/>
      <c r="G10" s="88"/>
      <c r="H10" s="88"/>
      <c r="I10" s="88"/>
      <c r="J10" s="82"/>
      <c r="K10" s="79"/>
      <c r="L10" s="88"/>
      <c r="M10" s="88"/>
      <c r="N10" s="88"/>
      <c r="O10" s="88"/>
      <c r="P10" s="88"/>
      <c r="Q10" s="88"/>
      <c r="R10" s="82"/>
      <c r="S10" s="89"/>
      <c r="T10" s="89"/>
      <c r="U10" s="89"/>
      <c r="V10" s="81"/>
      <c r="W10" s="88"/>
      <c r="X10" s="88"/>
      <c r="Y10" s="88"/>
      <c r="Z10" s="88"/>
      <c r="AA10" s="88"/>
      <c r="AB10" s="88"/>
      <c r="AC10" s="82"/>
      <c r="AD10" s="89"/>
      <c r="AE10" s="89"/>
      <c r="AF10" s="89"/>
      <c r="AG10" s="81"/>
      <c r="AH10" s="88"/>
      <c r="AI10" s="88"/>
      <c r="AJ10" s="88"/>
      <c r="AK10" s="88"/>
      <c r="AL10" s="88"/>
      <c r="AM10" s="88"/>
      <c r="AN10" s="82"/>
      <c r="AO10" s="89"/>
      <c r="AP10" s="89"/>
      <c r="AQ10" s="89"/>
      <c r="AR10" s="81"/>
      <c r="AS10" s="88"/>
      <c r="AT10" s="88"/>
      <c r="AU10" s="88"/>
      <c r="AV10" s="88"/>
      <c r="AW10" s="88"/>
      <c r="AX10" s="88"/>
      <c r="AY10" s="82"/>
      <c r="AZ10" s="89"/>
      <c r="BA10" s="89"/>
      <c r="BB10" s="89"/>
      <c r="BC10" s="81"/>
      <c r="BD10" s="88"/>
      <c r="BE10" s="88"/>
      <c r="BF10" s="88"/>
      <c r="BG10" s="88"/>
      <c r="BH10" s="88"/>
      <c r="BI10" s="88"/>
      <c r="BJ10" s="82"/>
      <c r="BK10" s="89"/>
      <c r="BL10" s="89"/>
      <c r="BM10" s="89"/>
      <c r="BN10" s="81"/>
      <c r="BO10" s="88"/>
      <c r="BP10" s="88"/>
      <c r="BQ10" s="88"/>
      <c r="BR10" s="88"/>
      <c r="BS10" s="88"/>
      <c r="BT10" s="88"/>
      <c r="BU10" s="82"/>
      <c r="BV10" s="89"/>
      <c r="BW10" s="89"/>
      <c r="BX10" s="89"/>
      <c r="BY10" s="81"/>
      <c r="BZ10" s="88"/>
      <c r="CA10" s="88"/>
      <c r="CB10" s="88"/>
      <c r="CC10" s="88"/>
      <c r="CD10" s="88"/>
      <c r="CE10" s="88"/>
      <c r="CF10" s="82"/>
      <c r="CG10" s="89"/>
      <c r="CH10" s="89"/>
      <c r="CI10" s="89"/>
      <c r="CJ10" s="81"/>
      <c r="CK10" s="88"/>
      <c r="CL10" s="88"/>
      <c r="CM10" s="88"/>
      <c r="CN10" s="88"/>
      <c r="CO10" s="88"/>
      <c r="CP10" s="88"/>
      <c r="CQ10" s="82"/>
      <c r="CR10" s="89"/>
      <c r="CS10" s="89"/>
      <c r="CT10" s="89"/>
    </row>
    <row r="11" customFormat="false" ht="11.25" hidden="false" customHeight="false" outlineLevel="0" collapsed="false">
      <c r="A11" s="76"/>
      <c r="B11" s="76" t="s">
        <v>45</v>
      </c>
      <c r="C11" s="77" t="n">
        <v>22</v>
      </c>
      <c r="D11" s="78"/>
      <c r="E11" s="78"/>
      <c r="F11" s="78"/>
      <c r="G11" s="78"/>
      <c r="H11" s="78"/>
      <c r="I11" s="78"/>
      <c r="J11" s="78"/>
      <c r="K11" s="79"/>
      <c r="L11" s="78"/>
      <c r="M11" s="78"/>
      <c r="N11" s="78"/>
      <c r="O11" s="78"/>
      <c r="P11" s="78"/>
      <c r="Q11" s="78"/>
      <c r="R11" s="78"/>
      <c r="S11" s="80"/>
      <c r="T11" s="80"/>
      <c r="U11" s="80"/>
      <c r="V11" s="81"/>
      <c r="W11" s="82"/>
      <c r="X11" s="82"/>
      <c r="Y11" s="82"/>
      <c r="Z11" s="82"/>
      <c r="AA11" s="78"/>
      <c r="AB11" s="78"/>
      <c r="AC11" s="78"/>
      <c r="AD11" s="80"/>
      <c r="AE11" s="80"/>
      <c r="AF11" s="80"/>
      <c r="AG11" s="81"/>
      <c r="AH11" s="82"/>
      <c r="AI11" s="82"/>
      <c r="AJ11" s="82"/>
      <c r="AK11" s="82"/>
      <c r="AL11" s="78"/>
      <c r="AM11" s="78"/>
      <c r="AN11" s="78"/>
      <c r="AO11" s="80"/>
      <c r="AP11" s="80"/>
      <c r="AQ11" s="80"/>
      <c r="AR11" s="81"/>
      <c r="AS11" s="78"/>
      <c r="AT11" s="78"/>
      <c r="AU11" s="78"/>
      <c r="AV11" s="78"/>
      <c r="AW11" s="78"/>
      <c r="AX11" s="78"/>
      <c r="AY11" s="78"/>
      <c r="AZ11" s="80"/>
      <c r="BA11" s="80"/>
      <c r="BB11" s="80"/>
      <c r="BC11" s="81"/>
      <c r="BD11" s="78"/>
      <c r="BE11" s="78"/>
      <c r="BF11" s="78"/>
      <c r="BG11" s="78"/>
      <c r="BH11" s="78"/>
      <c r="BI11" s="78"/>
      <c r="BJ11" s="78"/>
      <c r="BK11" s="80"/>
      <c r="BL11" s="80"/>
      <c r="BM11" s="80"/>
      <c r="BN11" s="81"/>
      <c r="BO11" s="78"/>
      <c r="BP11" s="78"/>
      <c r="BQ11" s="78"/>
      <c r="BR11" s="78"/>
      <c r="BS11" s="78"/>
      <c r="BT11" s="78"/>
      <c r="BU11" s="78"/>
      <c r="BV11" s="80"/>
      <c r="BW11" s="80"/>
      <c r="BX11" s="80"/>
      <c r="BY11" s="81"/>
      <c r="BZ11" s="78"/>
      <c r="CA11" s="78"/>
      <c r="CB11" s="78"/>
      <c r="CC11" s="78"/>
      <c r="CD11" s="78"/>
      <c r="CE11" s="78"/>
      <c r="CF11" s="78"/>
      <c r="CG11" s="80"/>
      <c r="CH11" s="80"/>
      <c r="CI11" s="80"/>
      <c r="CJ11" s="81"/>
      <c r="CK11" s="78"/>
      <c r="CL11" s="78"/>
      <c r="CM11" s="78"/>
      <c r="CN11" s="78"/>
      <c r="CO11" s="78"/>
      <c r="CP11" s="78"/>
      <c r="CQ11" s="78"/>
      <c r="CR11" s="80"/>
      <c r="CS11" s="80"/>
      <c r="CT11" s="80"/>
    </row>
    <row r="12" customFormat="false" ht="11.25" hidden="false" customHeight="false" outlineLevel="0" collapsed="false">
      <c r="A12" s="76"/>
      <c r="B12" s="83" t="s">
        <v>46</v>
      </c>
      <c r="C12" s="84" t="n">
        <v>27</v>
      </c>
      <c r="D12" s="82"/>
      <c r="E12" s="82"/>
      <c r="F12" s="82"/>
      <c r="G12" s="82"/>
      <c r="H12" s="82"/>
      <c r="I12" s="82"/>
      <c r="J12" s="82"/>
      <c r="K12" s="79"/>
      <c r="L12" s="82"/>
      <c r="M12" s="82"/>
      <c r="N12" s="82"/>
      <c r="O12" s="82"/>
      <c r="P12" s="82"/>
      <c r="Q12" s="82"/>
      <c r="R12" s="82"/>
      <c r="S12" s="85"/>
      <c r="T12" s="85"/>
      <c r="U12" s="85"/>
      <c r="V12" s="81"/>
      <c r="W12" s="82"/>
      <c r="X12" s="82"/>
      <c r="Y12" s="82"/>
      <c r="Z12" s="82"/>
      <c r="AA12" s="82"/>
      <c r="AB12" s="82"/>
      <c r="AC12" s="82"/>
      <c r="AD12" s="85"/>
      <c r="AE12" s="85"/>
      <c r="AF12" s="85"/>
      <c r="AG12" s="81"/>
      <c r="AH12" s="82"/>
      <c r="AI12" s="82"/>
      <c r="AJ12" s="82"/>
      <c r="AK12" s="82"/>
      <c r="AL12" s="82"/>
      <c r="AM12" s="82"/>
      <c r="AN12" s="82"/>
      <c r="AO12" s="85"/>
      <c r="AP12" s="85"/>
      <c r="AQ12" s="85"/>
      <c r="AR12" s="81"/>
      <c r="AS12" s="82"/>
      <c r="AT12" s="82"/>
      <c r="AU12" s="82"/>
      <c r="AV12" s="82"/>
      <c r="AW12" s="82"/>
      <c r="AX12" s="82"/>
      <c r="AY12" s="82"/>
      <c r="AZ12" s="85"/>
      <c r="BA12" s="85"/>
      <c r="BB12" s="85"/>
      <c r="BC12" s="81"/>
      <c r="BD12" s="82"/>
      <c r="BE12" s="82"/>
      <c r="BF12" s="82"/>
      <c r="BG12" s="82"/>
      <c r="BH12" s="82"/>
      <c r="BI12" s="82"/>
      <c r="BJ12" s="82"/>
      <c r="BK12" s="85"/>
      <c r="BL12" s="85"/>
      <c r="BM12" s="85"/>
      <c r="BN12" s="81"/>
      <c r="BO12" s="82"/>
      <c r="BP12" s="82"/>
      <c r="BQ12" s="82"/>
      <c r="BR12" s="82"/>
      <c r="BS12" s="82"/>
      <c r="BT12" s="82"/>
      <c r="BU12" s="82"/>
      <c r="BV12" s="85"/>
      <c r="BW12" s="85"/>
      <c r="BX12" s="85"/>
      <c r="BY12" s="81"/>
      <c r="BZ12" s="82"/>
      <c r="CA12" s="82"/>
      <c r="CB12" s="82"/>
      <c r="CC12" s="82"/>
      <c r="CD12" s="82"/>
      <c r="CE12" s="82"/>
      <c r="CF12" s="82"/>
      <c r="CG12" s="85"/>
      <c r="CH12" s="85"/>
      <c r="CI12" s="85"/>
      <c r="CJ12" s="81"/>
      <c r="CK12" s="82"/>
      <c r="CL12" s="82"/>
      <c r="CM12" s="82"/>
      <c r="CN12" s="82"/>
      <c r="CO12" s="82"/>
      <c r="CP12" s="82"/>
      <c r="CQ12" s="82"/>
      <c r="CR12" s="85"/>
      <c r="CS12" s="85"/>
      <c r="CT12" s="85"/>
    </row>
    <row r="13" customFormat="false" ht="11.25" hidden="false" customHeight="false" outlineLevel="0" collapsed="false">
      <c r="A13" s="76"/>
      <c r="B13" s="76"/>
      <c r="C13" s="84" t="n">
        <v>32</v>
      </c>
      <c r="D13" s="82"/>
      <c r="E13" s="82"/>
      <c r="F13" s="82"/>
      <c r="G13" s="82"/>
      <c r="H13" s="82"/>
      <c r="I13" s="82"/>
      <c r="J13" s="82"/>
      <c r="K13" s="79"/>
      <c r="L13" s="82"/>
      <c r="M13" s="82"/>
      <c r="N13" s="82"/>
      <c r="O13" s="82"/>
      <c r="P13" s="82"/>
      <c r="Q13" s="82"/>
      <c r="R13" s="82"/>
      <c r="S13" s="85"/>
      <c r="T13" s="85"/>
      <c r="U13" s="85"/>
      <c r="V13" s="81"/>
      <c r="W13" s="82"/>
      <c r="X13" s="82"/>
      <c r="Y13" s="82"/>
      <c r="Z13" s="82"/>
      <c r="AA13" s="82"/>
      <c r="AB13" s="82"/>
      <c r="AC13" s="82"/>
      <c r="AD13" s="85"/>
      <c r="AE13" s="85"/>
      <c r="AF13" s="85"/>
      <c r="AG13" s="81"/>
      <c r="AH13" s="82"/>
      <c r="AI13" s="82"/>
      <c r="AJ13" s="82"/>
      <c r="AK13" s="82"/>
      <c r="AL13" s="82"/>
      <c r="AM13" s="82"/>
      <c r="AN13" s="82"/>
      <c r="AO13" s="85"/>
      <c r="AP13" s="85"/>
      <c r="AQ13" s="85"/>
      <c r="AR13" s="81"/>
      <c r="AS13" s="82"/>
      <c r="AT13" s="82"/>
      <c r="AU13" s="82"/>
      <c r="AV13" s="82"/>
      <c r="AW13" s="82"/>
      <c r="AX13" s="82"/>
      <c r="AY13" s="82"/>
      <c r="AZ13" s="85"/>
      <c r="BA13" s="85"/>
      <c r="BB13" s="85"/>
      <c r="BC13" s="81"/>
      <c r="BD13" s="82"/>
      <c r="BE13" s="82"/>
      <c r="BF13" s="82"/>
      <c r="BG13" s="82"/>
      <c r="BH13" s="82"/>
      <c r="BI13" s="82"/>
      <c r="BJ13" s="82"/>
      <c r="BK13" s="85"/>
      <c r="BL13" s="85"/>
      <c r="BM13" s="85"/>
      <c r="BN13" s="81"/>
      <c r="BO13" s="82"/>
      <c r="BP13" s="82"/>
      <c r="BQ13" s="82"/>
      <c r="BR13" s="82"/>
      <c r="BS13" s="82"/>
      <c r="BT13" s="82"/>
      <c r="BU13" s="82"/>
      <c r="BV13" s="85"/>
      <c r="BW13" s="85"/>
      <c r="BX13" s="85"/>
      <c r="BY13" s="81"/>
      <c r="BZ13" s="82"/>
      <c r="CA13" s="82"/>
      <c r="CB13" s="82"/>
      <c r="CC13" s="82"/>
      <c r="CD13" s="82"/>
      <c r="CE13" s="82"/>
      <c r="CF13" s="82"/>
      <c r="CG13" s="85"/>
      <c r="CH13" s="85"/>
      <c r="CI13" s="85"/>
      <c r="CJ13" s="81"/>
      <c r="CK13" s="82"/>
      <c r="CL13" s="82"/>
      <c r="CM13" s="82"/>
      <c r="CN13" s="82"/>
      <c r="CO13" s="82"/>
      <c r="CP13" s="82"/>
      <c r="CQ13" s="82"/>
      <c r="CR13" s="85"/>
      <c r="CS13" s="85"/>
      <c r="CT13" s="85"/>
    </row>
    <row r="14" customFormat="false" ht="12" hidden="false" customHeight="false" outlineLevel="0" collapsed="false">
      <c r="A14" s="76"/>
      <c r="B14" s="86"/>
      <c r="C14" s="87" t="n">
        <v>37</v>
      </c>
      <c r="D14" s="88"/>
      <c r="E14" s="88"/>
      <c r="F14" s="88"/>
      <c r="G14" s="88"/>
      <c r="H14" s="88"/>
      <c r="I14" s="88"/>
      <c r="J14" s="82"/>
      <c r="K14" s="79"/>
      <c r="L14" s="88"/>
      <c r="M14" s="88"/>
      <c r="N14" s="88"/>
      <c r="O14" s="88"/>
      <c r="P14" s="88"/>
      <c r="Q14" s="88"/>
      <c r="R14" s="82"/>
      <c r="S14" s="89"/>
      <c r="T14" s="89"/>
      <c r="U14" s="89"/>
      <c r="V14" s="81"/>
      <c r="W14" s="88"/>
      <c r="X14" s="88"/>
      <c r="Y14" s="88"/>
      <c r="Z14" s="88"/>
      <c r="AA14" s="88"/>
      <c r="AB14" s="88"/>
      <c r="AC14" s="82"/>
      <c r="AD14" s="89"/>
      <c r="AE14" s="89"/>
      <c r="AF14" s="89"/>
      <c r="AG14" s="81"/>
      <c r="AH14" s="88"/>
      <c r="AI14" s="88"/>
      <c r="AJ14" s="88"/>
      <c r="AK14" s="88"/>
      <c r="AL14" s="88"/>
      <c r="AM14" s="88"/>
      <c r="AN14" s="82"/>
      <c r="AO14" s="89"/>
      <c r="AP14" s="89"/>
      <c r="AQ14" s="89"/>
      <c r="AR14" s="81"/>
      <c r="AS14" s="88"/>
      <c r="AT14" s="88"/>
      <c r="AU14" s="88"/>
      <c r="AV14" s="88"/>
      <c r="AW14" s="88"/>
      <c r="AX14" s="88"/>
      <c r="AY14" s="82"/>
      <c r="AZ14" s="89"/>
      <c r="BA14" s="89"/>
      <c r="BB14" s="89"/>
      <c r="BC14" s="81"/>
      <c r="BD14" s="88"/>
      <c r="BE14" s="88"/>
      <c r="BF14" s="88"/>
      <c r="BG14" s="88"/>
      <c r="BH14" s="88"/>
      <c r="BI14" s="88"/>
      <c r="BJ14" s="82"/>
      <c r="BK14" s="89"/>
      <c r="BL14" s="89"/>
      <c r="BM14" s="89"/>
      <c r="BN14" s="81"/>
      <c r="BO14" s="88"/>
      <c r="BP14" s="88"/>
      <c r="BQ14" s="88"/>
      <c r="BR14" s="88"/>
      <c r="BS14" s="88"/>
      <c r="BT14" s="88"/>
      <c r="BU14" s="82"/>
      <c r="BV14" s="89"/>
      <c r="BW14" s="89"/>
      <c r="BX14" s="89"/>
      <c r="BY14" s="81"/>
      <c r="BZ14" s="88"/>
      <c r="CA14" s="88"/>
      <c r="CB14" s="88"/>
      <c r="CC14" s="88"/>
      <c r="CD14" s="88"/>
      <c r="CE14" s="88"/>
      <c r="CF14" s="82"/>
      <c r="CG14" s="89"/>
      <c r="CH14" s="89"/>
      <c r="CI14" s="89"/>
      <c r="CJ14" s="81"/>
      <c r="CK14" s="88"/>
      <c r="CL14" s="88"/>
      <c r="CM14" s="88"/>
      <c r="CN14" s="88"/>
      <c r="CO14" s="88"/>
      <c r="CP14" s="88"/>
      <c r="CQ14" s="82"/>
      <c r="CR14" s="89"/>
      <c r="CS14" s="89"/>
      <c r="CT14" s="89"/>
    </row>
    <row r="15" customFormat="false" ht="11.25" hidden="false" customHeight="false" outlineLevel="0" collapsed="false">
      <c r="A15" s="76"/>
      <c r="B15" s="76" t="s">
        <v>47</v>
      </c>
      <c r="C15" s="77" t="n">
        <v>22</v>
      </c>
      <c r="D15" s="78"/>
      <c r="E15" s="78"/>
      <c r="F15" s="78"/>
      <c r="G15" s="78"/>
      <c r="H15" s="78"/>
      <c r="I15" s="78"/>
      <c r="J15" s="78"/>
      <c r="K15" s="79"/>
      <c r="L15" s="78"/>
      <c r="M15" s="78"/>
      <c r="N15" s="78"/>
      <c r="O15" s="78"/>
      <c r="P15" s="78"/>
      <c r="Q15" s="78"/>
      <c r="R15" s="78"/>
      <c r="S15" s="80"/>
      <c r="T15" s="80"/>
      <c r="U15" s="80"/>
      <c r="V15" s="81"/>
      <c r="W15" s="82"/>
      <c r="X15" s="82"/>
      <c r="Y15" s="82"/>
      <c r="Z15" s="82"/>
      <c r="AA15" s="78"/>
      <c r="AB15" s="78"/>
      <c r="AC15" s="78"/>
      <c r="AD15" s="80"/>
      <c r="AE15" s="80"/>
      <c r="AF15" s="80"/>
      <c r="AG15" s="81"/>
      <c r="AH15" s="82"/>
      <c r="AI15" s="82"/>
      <c r="AJ15" s="82"/>
      <c r="AK15" s="82"/>
      <c r="AL15" s="78"/>
      <c r="AM15" s="78"/>
      <c r="AN15" s="78"/>
      <c r="AO15" s="80"/>
      <c r="AP15" s="80"/>
      <c r="AQ15" s="80"/>
      <c r="AR15" s="81"/>
      <c r="AS15" s="78"/>
      <c r="AT15" s="78"/>
      <c r="AU15" s="78"/>
      <c r="AV15" s="78"/>
      <c r="AW15" s="78"/>
      <c r="AX15" s="78"/>
      <c r="AY15" s="78"/>
      <c r="AZ15" s="80"/>
      <c r="BA15" s="80"/>
      <c r="BB15" s="80"/>
      <c r="BC15" s="81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1"/>
      <c r="BO15" s="78"/>
      <c r="BP15" s="78"/>
      <c r="BQ15" s="78"/>
      <c r="BR15" s="78"/>
      <c r="BS15" s="78"/>
      <c r="BT15" s="78"/>
      <c r="BU15" s="78"/>
      <c r="BV15" s="80"/>
      <c r="BW15" s="80"/>
      <c r="BX15" s="80"/>
      <c r="BY15" s="81"/>
      <c r="BZ15" s="78"/>
      <c r="CA15" s="78"/>
      <c r="CB15" s="78"/>
      <c r="CC15" s="78"/>
      <c r="CD15" s="78"/>
      <c r="CE15" s="78"/>
      <c r="CF15" s="78"/>
      <c r="CG15" s="80"/>
      <c r="CH15" s="80"/>
      <c r="CI15" s="80"/>
      <c r="CJ15" s="81"/>
      <c r="CK15" s="78"/>
      <c r="CL15" s="78"/>
      <c r="CM15" s="78"/>
      <c r="CN15" s="78"/>
      <c r="CO15" s="78"/>
      <c r="CP15" s="78"/>
      <c r="CQ15" s="78"/>
      <c r="CR15" s="80"/>
      <c r="CS15" s="80"/>
      <c r="CT15" s="80"/>
    </row>
    <row r="16" customFormat="false" ht="11.25" hidden="false" customHeight="false" outlineLevel="0" collapsed="false">
      <c r="A16" s="76"/>
      <c r="B16" s="83" t="s">
        <v>48</v>
      </c>
      <c r="C16" s="84" t="n">
        <v>27</v>
      </c>
      <c r="D16" s="82"/>
      <c r="E16" s="82"/>
      <c r="F16" s="82"/>
      <c r="G16" s="82"/>
      <c r="H16" s="82"/>
      <c r="I16" s="82"/>
      <c r="J16" s="82"/>
      <c r="K16" s="79"/>
      <c r="L16" s="82"/>
      <c r="M16" s="82"/>
      <c r="N16" s="82"/>
      <c r="O16" s="82"/>
      <c r="P16" s="82"/>
      <c r="Q16" s="82"/>
      <c r="R16" s="82"/>
      <c r="S16" s="85"/>
      <c r="T16" s="85"/>
      <c r="U16" s="85"/>
      <c r="V16" s="81"/>
      <c r="W16" s="82"/>
      <c r="X16" s="82"/>
      <c r="Y16" s="82"/>
      <c r="Z16" s="82"/>
      <c r="AA16" s="82"/>
      <c r="AB16" s="82"/>
      <c r="AC16" s="82"/>
      <c r="AD16" s="85"/>
      <c r="AE16" s="85"/>
      <c r="AF16" s="85"/>
      <c r="AG16" s="81"/>
      <c r="AH16" s="82"/>
      <c r="AI16" s="82"/>
      <c r="AJ16" s="82"/>
      <c r="AK16" s="82"/>
      <c r="AL16" s="82"/>
      <c r="AM16" s="82"/>
      <c r="AN16" s="82"/>
      <c r="AO16" s="85"/>
      <c r="AP16" s="85"/>
      <c r="AQ16" s="85"/>
      <c r="AR16" s="81"/>
      <c r="AS16" s="82"/>
      <c r="AT16" s="82"/>
      <c r="AU16" s="82"/>
      <c r="AV16" s="82"/>
      <c r="AW16" s="82"/>
      <c r="AX16" s="82"/>
      <c r="AY16" s="82"/>
      <c r="AZ16" s="85"/>
      <c r="BA16" s="85"/>
      <c r="BB16" s="85"/>
      <c r="BC16" s="81"/>
      <c r="BD16" s="82"/>
      <c r="BE16" s="82"/>
      <c r="BF16" s="82"/>
      <c r="BG16" s="82"/>
      <c r="BH16" s="82"/>
      <c r="BI16" s="82"/>
      <c r="BJ16" s="82"/>
      <c r="BK16" s="85"/>
      <c r="BL16" s="85"/>
      <c r="BM16" s="85"/>
      <c r="BN16" s="81"/>
      <c r="BO16" s="82"/>
      <c r="BP16" s="82"/>
      <c r="BQ16" s="82"/>
      <c r="BR16" s="82"/>
      <c r="BS16" s="82"/>
      <c r="BT16" s="82"/>
      <c r="BU16" s="82"/>
      <c r="BV16" s="85"/>
      <c r="BW16" s="85"/>
      <c r="BX16" s="85"/>
      <c r="BY16" s="81"/>
      <c r="BZ16" s="82"/>
      <c r="CA16" s="82"/>
      <c r="CB16" s="82"/>
      <c r="CC16" s="82"/>
      <c r="CD16" s="82"/>
      <c r="CE16" s="82"/>
      <c r="CF16" s="82"/>
      <c r="CG16" s="85"/>
      <c r="CH16" s="85"/>
      <c r="CI16" s="85"/>
      <c r="CJ16" s="81"/>
      <c r="CK16" s="82"/>
      <c r="CL16" s="82"/>
      <c r="CM16" s="82"/>
      <c r="CN16" s="82"/>
      <c r="CO16" s="82"/>
      <c r="CP16" s="82"/>
      <c r="CQ16" s="82"/>
      <c r="CR16" s="85"/>
      <c r="CS16" s="85"/>
      <c r="CT16" s="85"/>
    </row>
    <row r="17" customFormat="false" ht="11.25" hidden="false" customHeight="false" outlineLevel="0" collapsed="false">
      <c r="A17" s="76"/>
      <c r="B17" s="76"/>
      <c r="C17" s="84" t="n">
        <v>32</v>
      </c>
      <c r="D17" s="82"/>
      <c r="E17" s="82"/>
      <c r="F17" s="82"/>
      <c r="G17" s="82"/>
      <c r="H17" s="82"/>
      <c r="I17" s="82"/>
      <c r="J17" s="82"/>
      <c r="K17" s="79"/>
      <c r="L17" s="82"/>
      <c r="M17" s="82"/>
      <c r="N17" s="82"/>
      <c r="O17" s="82"/>
      <c r="P17" s="82"/>
      <c r="Q17" s="82"/>
      <c r="R17" s="82"/>
      <c r="S17" s="85"/>
      <c r="T17" s="85"/>
      <c r="U17" s="85"/>
      <c r="V17" s="81"/>
      <c r="W17" s="82"/>
      <c r="X17" s="82"/>
      <c r="Y17" s="82"/>
      <c r="Z17" s="82"/>
      <c r="AA17" s="82"/>
      <c r="AB17" s="82"/>
      <c r="AC17" s="82"/>
      <c r="AD17" s="85"/>
      <c r="AE17" s="85"/>
      <c r="AF17" s="85"/>
      <c r="AG17" s="81"/>
      <c r="AH17" s="82"/>
      <c r="AI17" s="82"/>
      <c r="AJ17" s="82"/>
      <c r="AK17" s="82"/>
      <c r="AL17" s="82"/>
      <c r="AM17" s="82"/>
      <c r="AN17" s="82"/>
      <c r="AO17" s="85"/>
      <c r="AP17" s="85"/>
      <c r="AQ17" s="85"/>
      <c r="AR17" s="81"/>
      <c r="AS17" s="82"/>
      <c r="AT17" s="82"/>
      <c r="AU17" s="82"/>
      <c r="AV17" s="82"/>
      <c r="AW17" s="82"/>
      <c r="AX17" s="82"/>
      <c r="AY17" s="82"/>
      <c r="AZ17" s="85"/>
      <c r="BA17" s="85"/>
      <c r="BB17" s="85"/>
      <c r="BC17" s="81"/>
      <c r="BD17" s="82"/>
      <c r="BE17" s="82"/>
      <c r="BF17" s="82"/>
      <c r="BG17" s="82"/>
      <c r="BH17" s="82"/>
      <c r="BI17" s="82"/>
      <c r="BJ17" s="82"/>
      <c r="BK17" s="85"/>
      <c r="BL17" s="85"/>
      <c r="BM17" s="85"/>
      <c r="BN17" s="81"/>
      <c r="BO17" s="82"/>
      <c r="BP17" s="82"/>
      <c r="BQ17" s="82"/>
      <c r="BR17" s="82"/>
      <c r="BS17" s="82"/>
      <c r="BT17" s="82"/>
      <c r="BU17" s="82"/>
      <c r="BV17" s="85"/>
      <c r="BW17" s="85"/>
      <c r="BX17" s="85"/>
      <c r="BY17" s="81"/>
      <c r="BZ17" s="82"/>
      <c r="CA17" s="82"/>
      <c r="CB17" s="82"/>
      <c r="CC17" s="82"/>
      <c r="CD17" s="82"/>
      <c r="CE17" s="82"/>
      <c r="CF17" s="82"/>
      <c r="CG17" s="85"/>
      <c r="CH17" s="85"/>
      <c r="CI17" s="85"/>
      <c r="CJ17" s="81"/>
      <c r="CK17" s="82"/>
      <c r="CL17" s="82"/>
      <c r="CM17" s="82"/>
      <c r="CN17" s="82"/>
      <c r="CO17" s="82"/>
      <c r="CP17" s="82"/>
      <c r="CQ17" s="82"/>
      <c r="CR17" s="85"/>
      <c r="CS17" s="85"/>
      <c r="CT17" s="85"/>
    </row>
    <row r="18" customFormat="false" ht="12" hidden="false" customHeight="false" outlineLevel="0" collapsed="false">
      <c r="A18" s="76"/>
      <c r="B18" s="86"/>
      <c r="C18" s="87" t="n">
        <v>37</v>
      </c>
      <c r="D18" s="88"/>
      <c r="E18" s="88"/>
      <c r="F18" s="88"/>
      <c r="G18" s="88"/>
      <c r="H18" s="88"/>
      <c r="I18" s="88"/>
      <c r="J18" s="82"/>
      <c r="K18" s="79"/>
      <c r="L18" s="88"/>
      <c r="M18" s="88"/>
      <c r="N18" s="88"/>
      <c r="O18" s="88"/>
      <c r="P18" s="88"/>
      <c r="Q18" s="88"/>
      <c r="R18" s="82"/>
      <c r="S18" s="89"/>
      <c r="T18" s="89"/>
      <c r="U18" s="89"/>
      <c r="V18" s="81"/>
      <c r="W18" s="88"/>
      <c r="X18" s="88"/>
      <c r="Y18" s="88"/>
      <c r="Z18" s="88"/>
      <c r="AA18" s="88"/>
      <c r="AB18" s="88"/>
      <c r="AC18" s="82"/>
      <c r="AD18" s="89"/>
      <c r="AE18" s="89"/>
      <c r="AF18" s="89"/>
      <c r="AG18" s="81"/>
      <c r="AH18" s="88"/>
      <c r="AI18" s="88"/>
      <c r="AJ18" s="88"/>
      <c r="AK18" s="88"/>
      <c r="AL18" s="88"/>
      <c r="AM18" s="88"/>
      <c r="AN18" s="82"/>
      <c r="AO18" s="89"/>
      <c r="AP18" s="89"/>
      <c r="AQ18" s="89"/>
      <c r="AR18" s="81"/>
      <c r="AS18" s="88"/>
      <c r="AT18" s="88"/>
      <c r="AU18" s="88"/>
      <c r="AV18" s="88"/>
      <c r="AW18" s="88"/>
      <c r="AX18" s="88"/>
      <c r="AY18" s="82"/>
      <c r="AZ18" s="89"/>
      <c r="BA18" s="89"/>
      <c r="BB18" s="89"/>
      <c r="BC18" s="81"/>
      <c r="BD18" s="88"/>
      <c r="BE18" s="88"/>
      <c r="BF18" s="88"/>
      <c r="BG18" s="88"/>
      <c r="BH18" s="88"/>
      <c r="BI18" s="88"/>
      <c r="BJ18" s="82"/>
      <c r="BK18" s="89"/>
      <c r="BL18" s="89"/>
      <c r="BM18" s="89"/>
      <c r="BN18" s="81"/>
      <c r="BO18" s="88"/>
      <c r="BP18" s="88"/>
      <c r="BQ18" s="88"/>
      <c r="BR18" s="88"/>
      <c r="BS18" s="88"/>
      <c r="BT18" s="88"/>
      <c r="BU18" s="82"/>
      <c r="BV18" s="89"/>
      <c r="BW18" s="89"/>
      <c r="BX18" s="89"/>
      <c r="BY18" s="81"/>
      <c r="BZ18" s="88"/>
      <c r="CA18" s="88"/>
      <c r="CB18" s="88"/>
      <c r="CC18" s="88"/>
      <c r="CD18" s="88"/>
      <c r="CE18" s="88"/>
      <c r="CF18" s="82"/>
      <c r="CG18" s="89"/>
      <c r="CH18" s="89"/>
      <c r="CI18" s="89"/>
      <c r="CJ18" s="81"/>
      <c r="CK18" s="88"/>
      <c r="CL18" s="88"/>
      <c r="CM18" s="88"/>
      <c r="CN18" s="88"/>
      <c r="CO18" s="88"/>
      <c r="CP18" s="88"/>
      <c r="CQ18" s="82"/>
      <c r="CR18" s="89"/>
      <c r="CS18" s="89"/>
      <c r="CT18" s="89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5388.1304</v>
      </c>
      <c r="E19" s="46" t="n">
        <v>41.897</v>
      </c>
      <c r="F19" s="46" t="n">
        <v>43.4675</v>
      </c>
      <c r="G19" s="46" t="n">
        <v>44.8722</v>
      </c>
      <c r="H19" s="46" t="n">
        <v>16644.67</v>
      </c>
      <c r="I19" s="46" t="n">
        <v>54.89</v>
      </c>
      <c r="J19" s="47" t="n">
        <f aca="false">H19/3600</f>
        <v>4.62351944444444</v>
      </c>
      <c r="K19" s="48"/>
      <c r="L19" s="46"/>
      <c r="M19" s="46"/>
      <c r="N19" s="46"/>
      <c r="O19" s="46"/>
      <c r="P19" s="46"/>
      <c r="Q19" s="46"/>
      <c r="R19" s="47" t="n">
        <f aca="false">P19/3600</f>
        <v>0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477.2368</v>
      </c>
      <c r="E20" s="46" t="n">
        <v>39.8649</v>
      </c>
      <c r="F20" s="46" t="n">
        <v>41.7906</v>
      </c>
      <c r="G20" s="46" t="n">
        <v>42.8193</v>
      </c>
      <c r="H20" s="46" t="n">
        <v>14340.54</v>
      </c>
      <c r="I20" s="46" t="n">
        <v>46.85</v>
      </c>
      <c r="J20" s="46" t="n">
        <f aca="false">H20/3600</f>
        <v>3.98348333333333</v>
      </c>
      <c r="K20" s="48"/>
      <c r="L20" s="46"/>
      <c r="M20" s="46"/>
      <c r="N20" s="46"/>
      <c r="O20" s="46"/>
      <c r="P20" s="46"/>
      <c r="Q20" s="46"/>
      <c r="R20" s="46" t="n">
        <f aca="false">P20/3600</f>
        <v>0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176.8848</v>
      </c>
      <c r="E21" s="46" t="n">
        <v>37.2941</v>
      </c>
      <c r="F21" s="46" t="n">
        <v>40.288</v>
      </c>
      <c r="G21" s="46" t="n">
        <v>41.3053</v>
      </c>
      <c r="H21" s="46" t="n">
        <v>12976.47</v>
      </c>
      <c r="I21" s="46" t="n">
        <v>41.15</v>
      </c>
      <c r="J21" s="46" t="n">
        <f aca="false">H21/3600</f>
        <v>3.604575</v>
      </c>
      <c r="K21" s="48"/>
      <c r="L21" s="46"/>
      <c r="M21" s="46"/>
      <c r="N21" s="46"/>
      <c r="O21" s="46"/>
      <c r="P21" s="46"/>
      <c r="Q21" s="46"/>
      <c r="R21" s="46" t="n">
        <f aca="false">P21/3600</f>
        <v>0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560.8272</v>
      </c>
      <c r="E22" s="56" t="n">
        <v>34.6732</v>
      </c>
      <c r="F22" s="56" t="n">
        <v>38.7424</v>
      </c>
      <c r="G22" s="56" t="n">
        <v>39.9865</v>
      </c>
      <c r="H22" s="56" t="n">
        <v>12131.49</v>
      </c>
      <c r="I22" s="56" t="n">
        <v>34.99</v>
      </c>
      <c r="J22" s="46" t="n">
        <f aca="false">H22/3600</f>
        <v>3.36985833333333</v>
      </c>
      <c r="K22" s="48"/>
      <c r="L22" s="56"/>
      <c r="M22" s="56"/>
      <c r="N22" s="56"/>
      <c r="O22" s="56"/>
      <c r="P22" s="56"/>
      <c r="Q22" s="56"/>
      <c r="R22" s="46" t="n">
        <f aca="false">P22/3600</f>
        <v>0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8519.3416</v>
      </c>
      <c r="E23" s="47" t="n">
        <v>39.945</v>
      </c>
      <c r="F23" s="47" t="n">
        <v>41.9179</v>
      </c>
      <c r="G23" s="47" t="n">
        <v>43.0041</v>
      </c>
      <c r="H23" s="47" t="n">
        <v>17022.5</v>
      </c>
      <c r="I23" s="47" t="n">
        <v>58.44</v>
      </c>
      <c r="J23" s="47" t="n">
        <f aca="false">H23/3600</f>
        <v>4.72847222222222</v>
      </c>
      <c r="K23" s="48"/>
      <c r="L23" s="47"/>
      <c r="M23" s="47"/>
      <c r="N23" s="47"/>
      <c r="O23" s="47"/>
      <c r="P23" s="47"/>
      <c r="Q23" s="47"/>
      <c r="R23" s="47" t="n">
        <f aca="false">P23/3600</f>
        <v>0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359.5192</v>
      </c>
      <c r="E24" s="46" t="n">
        <v>37.0201</v>
      </c>
      <c r="F24" s="46" t="n">
        <v>39.7741</v>
      </c>
      <c r="G24" s="46" t="n">
        <v>40.6919</v>
      </c>
      <c r="H24" s="46" t="n">
        <v>13786.05</v>
      </c>
      <c r="I24" s="46" t="n">
        <v>45.32</v>
      </c>
      <c r="J24" s="46" t="n">
        <f aca="false">H24/3600</f>
        <v>3.82945833333333</v>
      </c>
      <c r="K24" s="48"/>
      <c r="L24" s="46"/>
      <c r="M24" s="46"/>
      <c r="N24" s="46"/>
      <c r="O24" s="46"/>
      <c r="P24" s="46"/>
      <c r="Q24" s="46"/>
      <c r="R24" s="46" t="n">
        <f aca="false">P24/3600</f>
        <v>0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400.512</v>
      </c>
      <c r="E25" s="46" t="n">
        <v>34.2145</v>
      </c>
      <c r="F25" s="46" t="n">
        <v>37.8781</v>
      </c>
      <c r="G25" s="46" t="n">
        <v>39.0663</v>
      </c>
      <c r="H25" s="46" t="n">
        <v>12317.67</v>
      </c>
      <c r="I25" s="46" t="n">
        <v>40.45</v>
      </c>
      <c r="J25" s="46" t="n">
        <f aca="false">H25/3600</f>
        <v>3.421575</v>
      </c>
      <c r="K25" s="48"/>
      <c r="L25" s="46"/>
      <c r="M25" s="46"/>
      <c r="N25" s="46"/>
      <c r="O25" s="46"/>
      <c r="P25" s="46"/>
      <c r="Q25" s="46"/>
      <c r="R25" s="46" t="n">
        <f aca="false">P25/3600</f>
        <v>0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588.4448</v>
      </c>
      <c r="E26" s="56" t="n">
        <v>31.6314</v>
      </c>
      <c r="F26" s="56" t="n">
        <v>36.1872</v>
      </c>
      <c r="G26" s="56" t="n">
        <v>37.8326</v>
      </c>
      <c r="H26" s="56" t="n">
        <v>11609.51</v>
      </c>
      <c r="I26" s="56" t="n">
        <v>35.42</v>
      </c>
      <c r="J26" s="46" t="n">
        <f aca="false">H26/3600</f>
        <v>3.22486388888889</v>
      </c>
      <c r="K26" s="48"/>
      <c r="L26" s="56"/>
      <c r="M26" s="56"/>
      <c r="N26" s="56"/>
      <c r="O26" s="56"/>
      <c r="P26" s="56"/>
      <c r="Q26" s="56"/>
      <c r="R26" s="46" t="n">
        <f aca="false">P26/3600</f>
        <v>0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21720.5752</v>
      </c>
      <c r="E27" s="47" t="n">
        <v>38.6783</v>
      </c>
      <c r="F27" s="47" t="n">
        <v>40.023</v>
      </c>
      <c r="G27" s="47" t="n">
        <v>43.1137</v>
      </c>
      <c r="H27" s="47" t="n">
        <v>36690.4</v>
      </c>
      <c r="I27" s="47" t="n">
        <v>119.65</v>
      </c>
      <c r="J27" s="47" t="n">
        <f aca="false">H27/3600</f>
        <v>10.1917777777778</v>
      </c>
      <c r="K27" s="48"/>
      <c r="L27" s="47"/>
      <c r="M27" s="47"/>
      <c r="N27" s="47"/>
      <c r="O27" s="47"/>
      <c r="P27" s="47"/>
      <c r="Q27" s="47"/>
      <c r="R27" s="47" t="n">
        <f aca="false">P27/3600</f>
        <v>0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6299.16</v>
      </c>
      <c r="E28" s="46" t="n">
        <v>36.7127</v>
      </c>
      <c r="F28" s="46" t="n">
        <v>38.7677</v>
      </c>
      <c r="G28" s="46" t="n">
        <v>41.1239</v>
      </c>
      <c r="H28" s="46" t="n">
        <v>27793.3</v>
      </c>
      <c r="I28" s="46" t="n">
        <v>84.71</v>
      </c>
      <c r="J28" s="46" t="n">
        <f aca="false">H28/3600</f>
        <v>7.72036111111111</v>
      </c>
      <c r="K28" s="48"/>
      <c r="L28" s="46"/>
      <c r="M28" s="46"/>
      <c r="N28" s="46"/>
      <c r="O28" s="46"/>
      <c r="P28" s="46"/>
      <c r="Q28" s="46"/>
      <c r="R28" s="46" t="n">
        <f aca="false">P28/3600</f>
        <v>0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749.7928</v>
      </c>
      <c r="E29" s="46" t="n">
        <v>34.5698</v>
      </c>
      <c r="F29" s="46" t="n">
        <v>37.575</v>
      </c>
      <c r="G29" s="46" t="n">
        <v>39.1121</v>
      </c>
      <c r="H29" s="46" t="n">
        <v>24558.13</v>
      </c>
      <c r="I29" s="46" t="n">
        <v>75.65</v>
      </c>
      <c r="J29" s="46" t="n">
        <f aca="false">H29/3600</f>
        <v>6.82170277777778</v>
      </c>
      <c r="K29" s="48"/>
      <c r="L29" s="46"/>
      <c r="M29" s="46"/>
      <c r="N29" s="46"/>
      <c r="O29" s="46"/>
      <c r="P29" s="46"/>
      <c r="Q29" s="46"/>
      <c r="R29" s="46" t="n">
        <f aca="false">P29/3600</f>
        <v>0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306.0096</v>
      </c>
      <c r="E30" s="56" t="n">
        <v>32.2763</v>
      </c>
      <c r="F30" s="56" t="n">
        <v>36.2424</v>
      </c>
      <c r="G30" s="56" t="n">
        <v>37.0264</v>
      </c>
      <c r="H30" s="56" t="n">
        <v>23052.92</v>
      </c>
      <c r="I30" s="56" t="n">
        <v>65.4</v>
      </c>
      <c r="J30" s="46" t="n">
        <f aca="false">H30/3600</f>
        <v>6.40358888888889</v>
      </c>
      <c r="K30" s="48"/>
      <c r="L30" s="56"/>
      <c r="M30" s="56"/>
      <c r="N30" s="56"/>
      <c r="O30" s="56"/>
      <c r="P30" s="56"/>
      <c r="Q30" s="56"/>
      <c r="R30" s="46" t="n">
        <f aca="false">P30/3600</f>
        <v>0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21025.4192</v>
      </c>
      <c r="E31" s="47" t="n">
        <v>39.5158</v>
      </c>
      <c r="F31" s="47" t="n">
        <v>43.58</v>
      </c>
      <c r="G31" s="47" t="n">
        <v>44.7989</v>
      </c>
      <c r="H31" s="47" t="n">
        <v>39548.62</v>
      </c>
      <c r="I31" s="47" t="n">
        <v>129.03</v>
      </c>
      <c r="J31" s="47" t="n">
        <f aca="false">H31/3600</f>
        <v>10.9857277777778</v>
      </c>
      <c r="K31" s="48"/>
      <c r="L31" s="47"/>
      <c r="M31" s="47"/>
      <c r="N31" s="47"/>
      <c r="O31" s="47"/>
      <c r="P31" s="47"/>
      <c r="Q31" s="47"/>
      <c r="R31" s="47" t="n">
        <f aca="false">P31/3600</f>
        <v>0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7086.2816</v>
      </c>
      <c r="E32" s="46" t="n">
        <v>37.5918</v>
      </c>
      <c r="F32" s="46" t="n">
        <v>42.052</v>
      </c>
      <c r="G32" s="46" t="n">
        <v>42.5209</v>
      </c>
      <c r="H32" s="46" t="n">
        <v>31745.98</v>
      </c>
      <c r="I32" s="46" t="n">
        <v>103.4</v>
      </c>
      <c r="J32" s="46" t="n">
        <f aca="false">H32/3600</f>
        <v>8.81832777777778</v>
      </c>
      <c r="K32" s="48"/>
      <c r="L32" s="46"/>
      <c r="M32" s="46"/>
      <c r="N32" s="46"/>
      <c r="O32" s="46"/>
      <c r="P32" s="46"/>
      <c r="Q32" s="46"/>
      <c r="R32" s="46" t="n">
        <f aca="false">P32/3600</f>
        <v>0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3211.3328</v>
      </c>
      <c r="E33" s="46" t="n">
        <v>35.6306</v>
      </c>
      <c r="F33" s="46" t="n">
        <v>40.4098</v>
      </c>
      <c r="G33" s="46" t="n">
        <v>40.21</v>
      </c>
      <c r="H33" s="46" t="n">
        <v>27932.69</v>
      </c>
      <c r="I33" s="46" t="n">
        <v>91.71</v>
      </c>
      <c r="J33" s="46" t="n">
        <f aca="false">H33/3600</f>
        <v>7.75908055555556</v>
      </c>
      <c r="K33" s="48"/>
      <c r="L33" s="46"/>
      <c r="M33" s="46"/>
      <c r="N33" s="46"/>
      <c r="O33" s="46"/>
      <c r="P33" s="46"/>
      <c r="Q33" s="46"/>
      <c r="R33" s="46" t="n">
        <f aca="false">P33/3600</f>
        <v>0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573.2648</v>
      </c>
      <c r="E34" s="56" t="n">
        <v>33.5026</v>
      </c>
      <c r="F34" s="56" t="n">
        <v>38.5447</v>
      </c>
      <c r="G34" s="56" t="n">
        <v>37.8074</v>
      </c>
      <c r="H34" s="56" t="n">
        <v>25919.68</v>
      </c>
      <c r="I34" s="56" t="n">
        <v>84.24</v>
      </c>
      <c r="J34" s="46" t="n">
        <f aca="false">H34/3600</f>
        <v>7.19991111111111</v>
      </c>
      <c r="K34" s="48"/>
      <c r="L34" s="56"/>
      <c r="M34" s="56"/>
      <c r="N34" s="56"/>
      <c r="O34" s="56"/>
      <c r="P34" s="56"/>
      <c r="Q34" s="56"/>
      <c r="R34" s="46" t="n">
        <f aca="false">P34/3600</f>
        <v>0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57702.5848</v>
      </c>
      <c r="E35" s="47" t="n">
        <v>38.3775</v>
      </c>
      <c r="F35" s="47" t="n">
        <v>41.6902</v>
      </c>
      <c r="G35" s="47" t="n">
        <v>43.7862</v>
      </c>
      <c r="H35" s="47" t="n">
        <v>54053.23</v>
      </c>
      <c r="I35" s="47" t="n">
        <v>191.18</v>
      </c>
      <c r="J35" s="47" t="n">
        <f aca="false">H35/3600</f>
        <v>15.0147861111111</v>
      </c>
      <c r="K35" s="48"/>
      <c r="L35" s="47"/>
      <c r="M35" s="47"/>
      <c r="N35" s="47"/>
      <c r="O35" s="47"/>
      <c r="P35" s="47"/>
      <c r="Q35" s="47"/>
      <c r="R35" s="47" t="n">
        <f aca="false">P35/3600</f>
        <v>0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9447.0376</v>
      </c>
      <c r="E36" s="46" t="n">
        <v>35.2671</v>
      </c>
      <c r="F36" s="46" t="n">
        <v>40.3948</v>
      </c>
      <c r="G36" s="46" t="n">
        <v>42.7133</v>
      </c>
      <c r="H36" s="46" t="n">
        <v>34828.88</v>
      </c>
      <c r="I36" s="46" t="n">
        <v>119.99</v>
      </c>
      <c r="J36" s="46" t="n">
        <f aca="false">H36/3600</f>
        <v>9.67468888888889</v>
      </c>
      <c r="K36" s="48"/>
      <c r="L36" s="46"/>
      <c r="M36" s="46"/>
      <c r="N36" s="46"/>
      <c r="O36" s="46"/>
      <c r="P36" s="46"/>
      <c r="Q36" s="46"/>
      <c r="R36" s="46" t="n">
        <f aca="false">P36/3600</f>
        <v>0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418.5792</v>
      </c>
      <c r="E37" s="46" t="n">
        <v>33.5268</v>
      </c>
      <c r="F37" s="46" t="n">
        <v>38.9193</v>
      </c>
      <c r="G37" s="46" t="n">
        <v>41.461</v>
      </c>
      <c r="H37" s="46" t="n">
        <v>29356.91</v>
      </c>
      <c r="I37" s="46" t="n">
        <v>93.24</v>
      </c>
      <c r="J37" s="46" t="n">
        <f aca="false">H37/3600</f>
        <v>8.15469722222222</v>
      </c>
      <c r="K37" s="48"/>
      <c r="L37" s="46"/>
      <c r="M37" s="46"/>
      <c r="N37" s="46"/>
      <c r="O37" s="46"/>
      <c r="P37" s="46"/>
      <c r="Q37" s="46"/>
      <c r="R37" s="46" t="n">
        <f aca="false">P37/3600</f>
        <v>0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858.5624</v>
      </c>
      <c r="E38" s="56" t="n">
        <v>31.465</v>
      </c>
      <c r="F38" s="56" t="n">
        <v>37.4029</v>
      </c>
      <c r="G38" s="56" t="n">
        <v>39.946</v>
      </c>
      <c r="H38" s="56" t="n">
        <v>27421.04</v>
      </c>
      <c r="I38" s="56" t="n">
        <v>78.91</v>
      </c>
      <c r="J38" s="46" t="n">
        <f aca="false">H38/3600</f>
        <v>7.61695555555556</v>
      </c>
      <c r="K38" s="48"/>
      <c r="L38" s="56"/>
      <c r="M38" s="56"/>
      <c r="N38" s="56"/>
      <c r="O38" s="56"/>
      <c r="P38" s="56"/>
      <c r="Q38" s="56"/>
      <c r="R38" s="46" t="n">
        <f aca="false">P38/3600</f>
        <v>0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4130.284</v>
      </c>
      <c r="E39" s="47" t="n">
        <v>40.1998</v>
      </c>
      <c r="F39" s="47" t="n">
        <v>42.436</v>
      </c>
      <c r="G39" s="47" t="n">
        <v>42.9713</v>
      </c>
      <c r="H39" s="47" t="n">
        <v>7564.22</v>
      </c>
      <c r="I39" s="47" t="n">
        <v>23.18</v>
      </c>
      <c r="J39" s="47" t="n">
        <f aca="false">H39/3600</f>
        <v>2.10117222222222</v>
      </c>
      <c r="K39" s="48"/>
      <c r="L39" s="47"/>
      <c r="M39" s="47"/>
      <c r="N39" s="47"/>
      <c r="O39" s="47"/>
      <c r="P39" s="47"/>
      <c r="Q39" s="47"/>
      <c r="R39" s="47" t="n">
        <f aca="false">P39/3600</f>
        <v>0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7"/>
      <c r="Y39" s="47"/>
      <c r="Z39" s="47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48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1908.18</v>
      </c>
      <c r="E40" s="46" t="n">
        <v>36.9918</v>
      </c>
      <c r="F40" s="46" t="n">
        <v>39.6414</v>
      </c>
      <c r="G40" s="46" t="n">
        <v>39.8846</v>
      </c>
      <c r="H40" s="46" t="n">
        <v>6206.05</v>
      </c>
      <c r="I40" s="46" t="n">
        <v>18.83</v>
      </c>
      <c r="J40" s="46" t="n">
        <f aca="false">H40/3600</f>
        <v>1.72390277777778</v>
      </c>
      <c r="K40" s="48"/>
      <c r="L40" s="46"/>
      <c r="M40" s="46"/>
      <c r="N40" s="46"/>
      <c r="O40" s="46"/>
      <c r="P40" s="46"/>
      <c r="Q40" s="46"/>
      <c r="R40" s="46" t="n">
        <f aca="false">P40/3600</f>
        <v>0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893.8352</v>
      </c>
      <c r="E41" s="46" t="n">
        <v>34.1485</v>
      </c>
      <c r="F41" s="46" t="n">
        <v>37.1913</v>
      </c>
      <c r="G41" s="46" t="n">
        <v>37.1113</v>
      </c>
      <c r="H41" s="46" t="n">
        <v>5332.91</v>
      </c>
      <c r="I41" s="46" t="n">
        <v>16.28</v>
      </c>
      <c r="J41" s="46" t="n">
        <f aca="false">H41/3600</f>
        <v>1.48136388888889</v>
      </c>
      <c r="K41" s="48"/>
      <c r="L41" s="46"/>
      <c r="M41" s="46"/>
      <c r="N41" s="46"/>
      <c r="O41" s="46"/>
      <c r="P41" s="46"/>
      <c r="Q41" s="46"/>
      <c r="R41" s="46" t="n">
        <f aca="false">P41/3600</f>
        <v>0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35.0856</v>
      </c>
      <c r="E42" s="56" t="n">
        <v>31.6096</v>
      </c>
      <c r="F42" s="56" t="n">
        <v>35.1554</v>
      </c>
      <c r="G42" s="56" t="n">
        <v>34.7276</v>
      </c>
      <c r="H42" s="56" t="n">
        <v>4793.81</v>
      </c>
      <c r="I42" s="56" t="n">
        <v>13.15</v>
      </c>
      <c r="J42" s="46" t="n">
        <f aca="false">H42/3600</f>
        <v>1.33161388888889</v>
      </c>
      <c r="K42" s="48"/>
      <c r="L42" s="56"/>
      <c r="M42" s="56"/>
      <c r="N42" s="56"/>
      <c r="O42" s="56"/>
      <c r="P42" s="56"/>
      <c r="Q42" s="56"/>
      <c r="R42" s="46" t="n">
        <f aca="false">P42/3600</f>
        <v>0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4557.5392</v>
      </c>
      <c r="E43" s="47" t="n">
        <v>40.1743</v>
      </c>
      <c r="F43" s="47" t="n">
        <v>42.9844</v>
      </c>
      <c r="G43" s="47" t="n">
        <v>44.3382</v>
      </c>
      <c r="H43" s="47" t="n">
        <v>8382.8</v>
      </c>
      <c r="I43" s="47" t="n">
        <v>26.42</v>
      </c>
      <c r="J43" s="47" t="n">
        <f aca="false">H43/3600</f>
        <v>2.32855555555556</v>
      </c>
      <c r="K43" s="48"/>
      <c r="L43" s="47"/>
      <c r="M43" s="47"/>
      <c r="N43" s="47"/>
      <c r="O43" s="47"/>
      <c r="P43" s="47"/>
      <c r="Q43" s="47"/>
      <c r="R43" s="47" t="n">
        <f aca="false">P43/3600</f>
        <v>0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1991.3064</v>
      </c>
      <c r="E44" s="46" t="n">
        <v>37.2748</v>
      </c>
      <c r="F44" s="46" t="n">
        <v>40.8358</v>
      </c>
      <c r="G44" s="46" t="n">
        <v>41.857</v>
      </c>
      <c r="H44" s="46" t="n">
        <v>6849.65</v>
      </c>
      <c r="I44" s="46" t="n">
        <v>21.07</v>
      </c>
      <c r="J44" s="46" t="n">
        <f aca="false">H44/3600</f>
        <v>1.90268055555556</v>
      </c>
      <c r="K44" s="48"/>
      <c r="L44" s="46"/>
      <c r="M44" s="46"/>
      <c r="N44" s="46"/>
      <c r="O44" s="46"/>
      <c r="P44" s="46"/>
      <c r="Q44" s="46"/>
      <c r="R44" s="46" t="n">
        <f aca="false">P44/3600</f>
        <v>0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943.9488</v>
      </c>
      <c r="E45" s="46" t="n">
        <v>34.3214</v>
      </c>
      <c r="F45" s="46" t="n">
        <v>38.7378</v>
      </c>
      <c r="G45" s="46" t="n">
        <v>39.6102</v>
      </c>
      <c r="H45" s="46" t="n">
        <v>6022.75</v>
      </c>
      <c r="I45" s="46" t="n">
        <v>17.78</v>
      </c>
      <c r="J45" s="46" t="n">
        <f aca="false">H45/3600</f>
        <v>1.67298611111111</v>
      </c>
      <c r="K45" s="48"/>
      <c r="L45" s="46"/>
      <c r="M45" s="46"/>
      <c r="N45" s="46"/>
      <c r="O45" s="46"/>
      <c r="P45" s="46"/>
      <c r="Q45" s="46"/>
      <c r="R45" s="46" t="n">
        <f aca="false">P45/3600</f>
        <v>0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65.2144</v>
      </c>
      <c r="E46" s="56" t="n">
        <v>31.4352</v>
      </c>
      <c r="F46" s="56" t="n">
        <v>36.4106</v>
      </c>
      <c r="G46" s="56" t="n">
        <v>37.1866</v>
      </c>
      <c r="H46" s="56" t="n">
        <v>5577.98</v>
      </c>
      <c r="I46" s="56" t="n">
        <v>15.33</v>
      </c>
      <c r="J46" s="46" t="n">
        <f aca="false">H46/3600</f>
        <v>1.54943888888889</v>
      </c>
      <c r="K46" s="48"/>
      <c r="L46" s="56"/>
      <c r="M46" s="56"/>
      <c r="N46" s="56"/>
      <c r="O46" s="56"/>
      <c r="P46" s="56"/>
      <c r="Q46" s="56"/>
      <c r="R46" s="46" t="n">
        <f aca="false">P46/3600</f>
        <v>0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9646.4168</v>
      </c>
      <c r="E47" s="47" t="n">
        <v>38.2057</v>
      </c>
      <c r="F47" s="47" t="n">
        <v>40.7805</v>
      </c>
      <c r="G47" s="47" t="n">
        <v>41.6585</v>
      </c>
      <c r="H47" s="47" t="n">
        <v>9280.65</v>
      </c>
      <c r="I47" s="47" t="n">
        <v>29.88</v>
      </c>
      <c r="J47" s="47" t="n">
        <f aca="false">H47/3600</f>
        <v>2.57795833333333</v>
      </c>
      <c r="K47" s="48"/>
      <c r="L47" s="47"/>
      <c r="M47" s="47"/>
      <c r="N47" s="47"/>
      <c r="O47" s="47"/>
      <c r="P47" s="47"/>
      <c r="Q47" s="47"/>
      <c r="R47" s="47" t="n">
        <f aca="false">P47/3600</f>
        <v>0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851.836</v>
      </c>
      <c r="E48" s="46" t="n">
        <v>34.2648</v>
      </c>
      <c r="F48" s="46" t="n">
        <v>38.0398</v>
      </c>
      <c r="G48" s="46" t="n">
        <v>38.821</v>
      </c>
      <c r="H48" s="46" t="n">
        <v>6938.47</v>
      </c>
      <c r="I48" s="46" t="n">
        <v>22.01</v>
      </c>
      <c r="J48" s="46" t="n">
        <f aca="false">H48/3600</f>
        <v>1.92735277777778</v>
      </c>
      <c r="K48" s="48"/>
      <c r="L48" s="46"/>
      <c r="M48" s="46"/>
      <c r="N48" s="46"/>
      <c r="O48" s="46"/>
      <c r="P48" s="46"/>
      <c r="Q48" s="46"/>
      <c r="R48" s="46" t="n">
        <f aca="false">P48/3600</f>
        <v>0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621.3008</v>
      </c>
      <c r="E49" s="46" t="n">
        <v>30.9229</v>
      </c>
      <c r="F49" s="46" t="n">
        <v>35.7613</v>
      </c>
      <c r="G49" s="46" t="n">
        <v>36.4836</v>
      </c>
      <c r="H49" s="46" t="n">
        <v>5672.9</v>
      </c>
      <c r="I49" s="46" t="n">
        <v>17.86</v>
      </c>
      <c r="J49" s="46" t="n">
        <f aca="false">H49/3600</f>
        <v>1.57580555555556</v>
      </c>
      <c r="K49" s="48"/>
      <c r="L49" s="46"/>
      <c r="M49" s="46"/>
      <c r="N49" s="46"/>
      <c r="O49" s="46"/>
      <c r="P49" s="46"/>
      <c r="Q49" s="46"/>
      <c r="R49" s="46" t="n">
        <f aca="false">P49/3600</f>
        <v>0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661.7368</v>
      </c>
      <c r="E50" s="56" t="n">
        <v>27.7416</v>
      </c>
      <c r="F50" s="56" t="n">
        <v>33.6899</v>
      </c>
      <c r="G50" s="56" t="n">
        <v>34.3937</v>
      </c>
      <c r="H50" s="56" t="n">
        <v>4973.58</v>
      </c>
      <c r="I50" s="56" t="n">
        <v>13.76</v>
      </c>
      <c r="J50" s="46" t="n">
        <f aca="false">H50/3600</f>
        <v>1.38155</v>
      </c>
      <c r="K50" s="48"/>
      <c r="L50" s="56"/>
      <c r="M50" s="56"/>
      <c r="N50" s="56"/>
      <c r="O50" s="56"/>
      <c r="P50" s="56"/>
      <c r="Q50" s="56"/>
      <c r="R50" s="46" t="n">
        <f aca="false">P50/3600</f>
        <v>0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6101.8808</v>
      </c>
      <c r="E51" s="47" t="n">
        <v>40.0667</v>
      </c>
      <c r="F51" s="47" t="n">
        <v>41.3035</v>
      </c>
      <c r="G51" s="47" t="n">
        <v>42.6398</v>
      </c>
      <c r="H51" s="47" t="n">
        <v>6047.9</v>
      </c>
      <c r="I51" s="47" t="n">
        <v>20.17</v>
      </c>
      <c r="J51" s="47" t="n">
        <f aca="false">H51/3600</f>
        <v>1.67997222222222</v>
      </c>
      <c r="K51" s="48"/>
      <c r="L51" s="47"/>
      <c r="M51" s="47"/>
      <c r="N51" s="47"/>
      <c r="O51" s="47"/>
      <c r="P51" s="47"/>
      <c r="Q51" s="47"/>
      <c r="R51" s="47" t="n">
        <f aca="false">P51/3600</f>
        <v>0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420.1632</v>
      </c>
      <c r="E52" s="46" t="n">
        <v>36.2276</v>
      </c>
      <c r="F52" s="46" t="n">
        <v>38.5913</v>
      </c>
      <c r="G52" s="46" t="n">
        <v>40.1498</v>
      </c>
      <c r="H52" s="46" t="n">
        <v>4732.32</v>
      </c>
      <c r="I52" s="46" t="n">
        <v>15.92</v>
      </c>
      <c r="J52" s="46" t="n">
        <f aca="false">H52/3600</f>
        <v>1.31453333333333</v>
      </c>
      <c r="K52" s="48"/>
      <c r="L52" s="46"/>
      <c r="M52" s="46"/>
      <c r="N52" s="46"/>
      <c r="O52" s="46"/>
      <c r="P52" s="46"/>
      <c r="Q52" s="46"/>
      <c r="R52" s="46" t="n">
        <f aca="false">P52/3600</f>
        <v>0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1050.0032</v>
      </c>
      <c r="E53" s="46" t="n">
        <v>33.0344</v>
      </c>
      <c r="F53" s="46" t="n">
        <v>36.3623</v>
      </c>
      <c r="G53" s="46" t="n">
        <v>37.9738</v>
      </c>
      <c r="H53" s="46" t="n">
        <v>3881.65</v>
      </c>
      <c r="I53" s="46" t="n">
        <v>12.8</v>
      </c>
      <c r="J53" s="46" t="n">
        <f aca="false">H53/3600</f>
        <v>1.07823611111111</v>
      </c>
      <c r="K53" s="48"/>
      <c r="L53" s="46"/>
      <c r="M53" s="46"/>
      <c r="N53" s="46"/>
      <c r="O53" s="46"/>
      <c r="P53" s="46"/>
      <c r="Q53" s="46"/>
      <c r="R53" s="46" t="n">
        <f aca="false">P53/3600</f>
        <v>0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59.8248</v>
      </c>
      <c r="E54" s="56" t="n">
        <v>30.1626</v>
      </c>
      <c r="F54" s="56" t="n">
        <v>34.3601</v>
      </c>
      <c r="G54" s="56" t="n">
        <v>35.7895</v>
      </c>
      <c r="H54" s="56" t="n">
        <v>3391.02</v>
      </c>
      <c r="I54" s="56" t="n">
        <v>10.27</v>
      </c>
      <c r="J54" s="46" t="n">
        <f aca="false">H54/3600</f>
        <v>0.94195</v>
      </c>
      <c r="K54" s="48"/>
      <c r="L54" s="56"/>
      <c r="M54" s="56"/>
      <c r="N54" s="56"/>
      <c r="O54" s="56"/>
      <c r="P54" s="56"/>
      <c r="Q54" s="56"/>
      <c r="R54" s="46" t="n">
        <f aca="false">P54/3600</f>
        <v>0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804.992</v>
      </c>
      <c r="E55" s="47" t="n">
        <v>41.0056</v>
      </c>
      <c r="F55" s="47" t="n">
        <v>43.4143</v>
      </c>
      <c r="G55" s="47" t="n">
        <v>42.8601</v>
      </c>
      <c r="H55" s="47" t="n">
        <v>2004.3</v>
      </c>
      <c r="I55" s="47" t="n">
        <v>6.34</v>
      </c>
      <c r="J55" s="47" t="n">
        <f aca="false">H55/3600</f>
        <v>0.55675</v>
      </c>
      <c r="K55" s="48"/>
      <c r="L55" s="47"/>
      <c r="M55" s="47"/>
      <c r="N55" s="47"/>
      <c r="O55" s="47"/>
      <c r="P55" s="47"/>
      <c r="Q55" s="47"/>
      <c r="R55" s="47" t="n">
        <f aca="false">P55/3600</f>
        <v>0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7"/>
      <c r="Y55" s="47"/>
      <c r="Z55" s="47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48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892.52</v>
      </c>
      <c r="E56" s="46" t="n">
        <v>37.0542</v>
      </c>
      <c r="F56" s="46" t="n">
        <v>40.5733</v>
      </c>
      <c r="G56" s="46" t="n">
        <v>39.5563</v>
      </c>
      <c r="H56" s="46" t="n">
        <v>1669.28</v>
      </c>
      <c r="I56" s="46" t="n">
        <v>5.18</v>
      </c>
      <c r="J56" s="46" t="n">
        <f aca="false">H56/3600</f>
        <v>0.463688888888889</v>
      </c>
      <c r="K56" s="48"/>
      <c r="L56" s="46"/>
      <c r="M56" s="46"/>
      <c r="N56" s="46"/>
      <c r="O56" s="46"/>
      <c r="P56" s="46"/>
      <c r="Q56" s="46"/>
      <c r="R56" s="46" t="n">
        <f aca="false">P56/3600</f>
        <v>0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429.1224</v>
      </c>
      <c r="E57" s="46" t="n">
        <v>33.5299</v>
      </c>
      <c r="F57" s="46" t="n">
        <v>38.066</v>
      </c>
      <c r="G57" s="46" t="n">
        <v>36.7095</v>
      </c>
      <c r="H57" s="46" t="n">
        <v>1421.18</v>
      </c>
      <c r="I57" s="46" t="n">
        <v>4.36</v>
      </c>
      <c r="J57" s="46" t="n">
        <f aca="false">H57/3600</f>
        <v>0.394772222222222</v>
      </c>
      <c r="K57" s="48"/>
      <c r="L57" s="46"/>
      <c r="M57" s="46"/>
      <c r="N57" s="46"/>
      <c r="O57" s="46"/>
      <c r="P57" s="46"/>
      <c r="Q57" s="46"/>
      <c r="R57" s="46" t="n">
        <f aca="false">P57/3600</f>
        <v>0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209.2224</v>
      </c>
      <c r="E58" s="56" t="n">
        <v>30.5545</v>
      </c>
      <c r="F58" s="56" t="n">
        <v>35.7496</v>
      </c>
      <c r="G58" s="56" t="n">
        <v>34.1338</v>
      </c>
      <c r="H58" s="56" t="n">
        <v>1277.78</v>
      </c>
      <c r="I58" s="56" t="n">
        <v>3.59</v>
      </c>
      <c r="J58" s="46" t="n">
        <f aca="false">H58/3600</f>
        <v>0.354938888888889</v>
      </c>
      <c r="K58" s="48"/>
      <c r="L58" s="56"/>
      <c r="M58" s="56"/>
      <c r="N58" s="56"/>
      <c r="O58" s="56"/>
      <c r="P58" s="56"/>
      <c r="Q58" s="56"/>
      <c r="R58" s="46" t="n">
        <f aca="false">P58/3600</f>
        <v>0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2822.412</v>
      </c>
      <c r="E59" s="47" t="n">
        <v>38.1942</v>
      </c>
      <c r="F59" s="47" t="n">
        <v>42.422</v>
      </c>
      <c r="G59" s="47" t="n">
        <v>43.4242</v>
      </c>
      <c r="H59" s="47" t="n">
        <v>2596.61</v>
      </c>
      <c r="I59" s="47" t="n">
        <v>8.4</v>
      </c>
      <c r="J59" s="47" t="n">
        <f aca="false">H59/3600</f>
        <v>0.721280555555556</v>
      </c>
      <c r="K59" s="48"/>
      <c r="L59" s="47"/>
      <c r="M59" s="47"/>
      <c r="N59" s="47"/>
      <c r="O59" s="47"/>
      <c r="P59" s="47"/>
      <c r="Q59" s="47"/>
      <c r="R59" s="47" t="n">
        <f aca="false">P59/3600</f>
        <v>0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969.6416</v>
      </c>
      <c r="E60" s="46" t="n">
        <v>34.024</v>
      </c>
      <c r="F60" s="46" t="n">
        <v>40.533</v>
      </c>
      <c r="G60" s="46" t="n">
        <v>41.38</v>
      </c>
      <c r="H60" s="46" t="n">
        <v>1903.45</v>
      </c>
      <c r="I60" s="46" t="n">
        <v>6.19</v>
      </c>
      <c r="J60" s="46" t="n">
        <f aca="false">H60/3600</f>
        <v>0.528736111111111</v>
      </c>
      <c r="K60" s="48"/>
      <c r="L60" s="46"/>
      <c r="M60" s="46"/>
      <c r="N60" s="46"/>
      <c r="O60" s="46"/>
      <c r="P60" s="46"/>
      <c r="Q60" s="46"/>
      <c r="R60" s="46" t="n">
        <f aca="false">P60/3600</f>
        <v>0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356.7568</v>
      </c>
      <c r="E61" s="46" t="n">
        <v>30.953</v>
      </c>
      <c r="F61" s="46" t="n">
        <v>38.8579</v>
      </c>
      <c r="G61" s="46" t="n">
        <v>39.5913</v>
      </c>
      <c r="H61" s="46" t="n">
        <v>1545.12</v>
      </c>
      <c r="I61" s="46" t="n">
        <v>4.41</v>
      </c>
      <c r="J61" s="46" t="n">
        <f aca="false">H61/3600</f>
        <v>0.4292</v>
      </c>
      <c r="K61" s="48"/>
      <c r="L61" s="46"/>
      <c r="M61" s="46"/>
      <c r="N61" s="46"/>
      <c r="O61" s="46"/>
      <c r="P61" s="46"/>
      <c r="Q61" s="46"/>
      <c r="R61" s="46" t="n">
        <f aca="false">P61/3600</f>
        <v>0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38.0784</v>
      </c>
      <c r="E62" s="56" t="n">
        <v>27.998</v>
      </c>
      <c r="F62" s="56" t="n">
        <v>36.9499</v>
      </c>
      <c r="G62" s="56" t="n">
        <v>37.5616</v>
      </c>
      <c r="H62" s="56" t="n">
        <v>1389.5</v>
      </c>
      <c r="I62" s="56" t="n">
        <v>3.62</v>
      </c>
      <c r="J62" s="46" t="n">
        <f aca="false">H62/3600</f>
        <v>0.385972222222222</v>
      </c>
      <c r="K62" s="48"/>
      <c r="L62" s="56"/>
      <c r="M62" s="56"/>
      <c r="N62" s="56"/>
      <c r="O62" s="56"/>
      <c r="P62" s="56"/>
      <c r="Q62" s="56"/>
      <c r="R62" s="46" t="n">
        <f aca="false">P62/3600</f>
        <v>0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2182.1472</v>
      </c>
      <c r="E63" s="47" t="n">
        <v>37.951</v>
      </c>
      <c r="F63" s="47" t="n">
        <v>40.5586</v>
      </c>
      <c r="G63" s="47" t="n">
        <v>41.2666</v>
      </c>
      <c r="H63" s="47" t="n">
        <v>2157.42</v>
      </c>
      <c r="I63" s="47" t="n">
        <v>6.7</v>
      </c>
      <c r="J63" s="47" t="n">
        <f aca="false">H63/3600</f>
        <v>0.599283333333333</v>
      </c>
      <c r="K63" s="48"/>
      <c r="L63" s="47"/>
      <c r="M63" s="47"/>
      <c r="N63" s="47"/>
      <c r="O63" s="47"/>
      <c r="P63" s="47"/>
      <c r="Q63" s="47"/>
      <c r="R63" s="47" t="n">
        <f aca="false">P63/3600</f>
        <v>0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887.6608</v>
      </c>
      <c r="E64" s="46" t="n">
        <v>34.1554</v>
      </c>
      <c r="F64" s="46" t="n">
        <v>37.7509</v>
      </c>
      <c r="G64" s="46" t="n">
        <v>38.3166</v>
      </c>
      <c r="H64" s="46" t="n">
        <v>1609.84</v>
      </c>
      <c r="I64" s="46" t="n">
        <v>4.82</v>
      </c>
      <c r="J64" s="46" t="n">
        <f aca="false">H64/3600</f>
        <v>0.447177777777778</v>
      </c>
      <c r="K64" s="48"/>
      <c r="L64" s="46"/>
      <c r="M64" s="46"/>
      <c r="N64" s="46"/>
      <c r="O64" s="46"/>
      <c r="P64" s="46"/>
      <c r="Q64" s="46"/>
      <c r="R64" s="46" t="n">
        <f aca="false">P64/3600</f>
        <v>0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70.448</v>
      </c>
      <c r="E65" s="46" t="n">
        <v>30.7418</v>
      </c>
      <c r="F65" s="46" t="n">
        <v>35.3535</v>
      </c>
      <c r="G65" s="46" t="n">
        <v>35.9391</v>
      </c>
      <c r="H65" s="46" t="n">
        <v>1323.85</v>
      </c>
      <c r="I65" s="46" t="n">
        <v>3.76</v>
      </c>
      <c r="J65" s="46" t="n">
        <f aca="false">H65/3600</f>
        <v>0.367736111111111</v>
      </c>
      <c r="K65" s="48"/>
      <c r="L65" s="46"/>
      <c r="M65" s="46"/>
      <c r="N65" s="46"/>
      <c r="O65" s="46"/>
      <c r="P65" s="46"/>
      <c r="Q65" s="46"/>
      <c r="R65" s="46" t="n">
        <f aca="false">P65/3600</f>
        <v>0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51.228</v>
      </c>
      <c r="E66" s="56" t="n">
        <v>27.6921</v>
      </c>
      <c r="F66" s="56" t="n">
        <v>33.1736</v>
      </c>
      <c r="G66" s="56" t="n">
        <v>33.7221</v>
      </c>
      <c r="H66" s="56" t="n">
        <v>1169.41</v>
      </c>
      <c r="I66" s="56" t="n">
        <v>3.09</v>
      </c>
      <c r="J66" s="46" t="n">
        <f aca="false">H66/3600</f>
        <v>0.324836111111111</v>
      </c>
      <c r="K66" s="48"/>
      <c r="L66" s="56"/>
      <c r="M66" s="56"/>
      <c r="N66" s="56"/>
      <c r="O66" s="56"/>
      <c r="P66" s="56"/>
      <c r="Q66" s="56"/>
      <c r="R66" s="46" t="n">
        <f aca="false">P66/3600</f>
        <v>0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405.0616</v>
      </c>
      <c r="E67" s="47" t="n">
        <v>39.9535</v>
      </c>
      <c r="F67" s="47" t="n">
        <v>41.16</v>
      </c>
      <c r="G67" s="47" t="n">
        <v>42.1706</v>
      </c>
      <c r="H67" s="47" t="n">
        <v>1449.74</v>
      </c>
      <c r="I67" s="47" t="n">
        <v>4.9</v>
      </c>
      <c r="J67" s="47" t="n">
        <f aca="false">H67/3600</f>
        <v>0.402705555555556</v>
      </c>
      <c r="K67" s="48"/>
      <c r="L67" s="47"/>
      <c r="M67" s="47"/>
      <c r="N67" s="47"/>
      <c r="O67" s="47"/>
      <c r="P67" s="47"/>
      <c r="Q67" s="47"/>
      <c r="R67" s="47" t="n">
        <f aca="false">P67/3600</f>
        <v>0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64.3208</v>
      </c>
      <c r="E68" s="46" t="n">
        <v>35.8498</v>
      </c>
      <c r="F68" s="46" t="n">
        <v>38.2312</v>
      </c>
      <c r="G68" s="46" t="n">
        <v>39.3136</v>
      </c>
      <c r="H68" s="46" t="n">
        <v>1155.72</v>
      </c>
      <c r="I68" s="46" t="n">
        <v>3.94</v>
      </c>
      <c r="J68" s="46" t="n">
        <f aca="false">H68/3600</f>
        <v>0.321033333333333</v>
      </c>
      <c r="K68" s="48"/>
      <c r="L68" s="46"/>
      <c r="M68" s="46"/>
      <c r="N68" s="46"/>
      <c r="O68" s="46"/>
      <c r="P68" s="46"/>
      <c r="Q68" s="46"/>
      <c r="R68" s="46" t="n">
        <f aca="false">P68/3600</f>
        <v>0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309.108</v>
      </c>
      <c r="E69" s="46" t="n">
        <v>32.2307</v>
      </c>
      <c r="F69" s="46" t="n">
        <v>35.8127</v>
      </c>
      <c r="G69" s="46" t="n">
        <v>36.8307</v>
      </c>
      <c r="H69" s="46" t="n">
        <v>942.69</v>
      </c>
      <c r="I69" s="46" t="n">
        <v>3.02</v>
      </c>
      <c r="J69" s="46" t="n">
        <f aca="false">H69/3600</f>
        <v>0.261858333333333</v>
      </c>
      <c r="K69" s="48"/>
      <c r="L69" s="46"/>
      <c r="M69" s="46"/>
      <c r="N69" s="46"/>
      <c r="O69" s="46"/>
      <c r="P69" s="46"/>
      <c r="Q69" s="46"/>
      <c r="R69" s="46" t="n">
        <f aca="false">P69/3600</f>
        <v>0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43.512</v>
      </c>
      <c r="E70" s="56" t="n">
        <v>29.3607</v>
      </c>
      <c r="F70" s="56" t="n">
        <v>33.5167</v>
      </c>
      <c r="G70" s="56" t="n">
        <v>34.3939</v>
      </c>
      <c r="H70" s="56" t="n">
        <v>825.83</v>
      </c>
      <c r="I70" s="56" t="n">
        <v>2.38</v>
      </c>
      <c r="J70" s="46" t="n">
        <f aca="false">H70/3600</f>
        <v>0.229397222222222</v>
      </c>
      <c r="K70" s="48"/>
      <c r="L70" s="56"/>
      <c r="M70" s="56"/>
      <c r="N70" s="56"/>
      <c r="O70" s="56"/>
      <c r="P70" s="56"/>
      <c r="Q70" s="56"/>
      <c r="R70" s="46" t="n">
        <f aca="false">P70/3600</f>
        <v>0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7" t="n">
        <v>2216.4384</v>
      </c>
      <c r="E71" s="47" t="n">
        <v>43.5721</v>
      </c>
      <c r="F71" s="47" t="n">
        <v>46.8098</v>
      </c>
      <c r="G71" s="47" t="n">
        <v>47.784</v>
      </c>
      <c r="H71" s="47" t="n">
        <v>12997.87</v>
      </c>
      <c r="I71" s="47" t="n">
        <v>41.76</v>
      </c>
      <c r="J71" s="47" t="n">
        <f aca="false">H71/3600</f>
        <v>3.61051944444445</v>
      </c>
      <c r="K71" s="48"/>
      <c r="L71" s="47"/>
      <c r="M71" s="47"/>
      <c r="N71" s="47"/>
      <c r="O71" s="47"/>
      <c r="P71" s="47"/>
      <c r="Q71" s="47"/>
      <c r="R71" s="47" t="n">
        <f aca="false">P71/3600</f>
        <v>0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/>
      <c r="X71" s="47"/>
      <c r="Y71" s="47"/>
      <c r="Z71" s="47"/>
      <c r="AA71" s="47"/>
      <c r="AB71" s="47"/>
      <c r="AC71" s="47" t="n">
        <f aca="false">AA71/3600</f>
        <v>0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781.9608</v>
      </c>
      <c r="E72" s="46" t="n">
        <v>41.284</v>
      </c>
      <c r="F72" s="46" t="n">
        <v>45.4895</v>
      </c>
      <c r="G72" s="46" t="n">
        <v>46.0945</v>
      </c>
      <c r="H72" s="46" t="n">
        <v>11720.21</v>
      </c>
      <c r="I72" s="46" t="n">
        <v>32.15</v>
      </c>
      <c r="J72" s="46" t="n">
        <f aca="false">H72/3600</f>
        <v>3.25561388888889</v>
      </c>
      <c r="K72" s="48"/>
      <c r="L72" s="46"/>
      <c r="M72" s="46"/>
      <c r="N72" s="46"/>
      <c r="O72" s="46"/>
      <c r="P72" s="46"/>
      <c r="Q72" s="46"/>
      <c r="R72" s="46" t="n">
        <f aca="false">P72/3600</f>
        <v>0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f aca="false">AA72/3600</f>
        <v>0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365.2416</v>
      </c>
      <c r="E73" s="46" t="n">
        <v>38.7624</v>
      </c>
      <c r="F73" s="46" t="n">
        <v>43.8243</v>
      </c>
      <c r="G73" s="46" t="n">
        <v>44.127</v>
      </c>
      <c r="H73" s="46" t="n">
        <v>11267.24</v>
      </c>
      <c r="I73" s="46" t="n">
        <v>27.27</v>
      </c>
      <c r="J73" s="46" t="n">
        <f aca="false">H73/3600</f>
        <v>3.12978888888889</v>
      </c>
      <c r="K73" s="48"/>
      <c r="L73" s="46"/>
      <c r="M73" s="46"/>
      <c r="N73" s="46"/>
      <c r="O73" s="46"/>
      <c r="P73" s="46"/>
      <c r="Q73" s="46"/>
      <c r="R73" s="46" t="n">
        <f aca="false">P73/3600</f>
        <v>0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f aca="false">AA73/3600</f>
        <v>0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189.152</v>
      </c>
      <c r="E74" s="56" t="n">
        <v>35.9236</v>
      </c>
      <c r="F74" s="56" t="n">
        <v>41.7062</v>
      </c>
      <c r="G74" s="56" t="n">
        <v>41.9742</v>
      </c>
      <c r="H74" s="56" t="n">
        <v>11054.02</v>
      </c>
      <c r="I74" s="56" t="n">
        <v>24.56</v>
      </c>
      <c r="J74" s="46" t="n">
        <f aca="false">H74/3600</f>
        <v>3.07056111111111</v>
      </c>
      <c r="K74" s="48"/>
      <c r="L74" s="56"/>
      <c r="M74" s="56"/>
      <c r="N74" s="56"/>
      <c r="O74" s="56"/>
      <c r="P74" s="56"/>
      <c r="Q74" s="56"/>
      <c r="R74" s="46" t="n">
        <f aca="false">P74/3600</f>
        <v>0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f aca="false">AA74/3600</f>
        <v>0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7" t="n">
        <v>3101.496</v>
      </c>
      <c r="E75" s="47" t="n">
        <v>43.3948</v>
      </c>
      <c r="F75" s="47" t="n">
        <v>48.4013</v>
      </c>
      <c r="G75" s="47" t="n">
        <v>47.8981</v>
      </c>
      <c r="H75" s="47" t="n">
        <v>13404.96</v>
      </c>
      <c r="I75" s="47" t="n">
        <v>42.14</v>
      </c>
      <c r="J75" s="47" t="n">
        <f aca="false">H75/3600</f>
        <v>3.7236</v>
      </c>
      <c r="K75" s="48"/>
      <c r="L75" s="47"/>
      <c r="M75" s="47"/>
      <c r="N75" s="47"/>
      <c r="O75" s="47"/>
      <c r="P75" s="47"/>
      <c r="Q75" s="47"/>
      <c r="R75" s="47" t="n">
        <f aca="false">P75/3600</f>
        <v>0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/>
      <c r="X75" s="47"/>
      <c r="Y75" s="47"/>
      <c r="Z75" s="47"/>
      <c r="AA75" s="47"/>
      <c r="AB75" s="47"/>
      <c r="AC75" s="47" t="n">
        <f aca="false">AA75/3600</f>
        <v>0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986.632</v>
      </c>
      <c r="E76" s="46" t="n">
        <v>41.0147</v>
      </c>
      <c r="F76" s="46" t="n">
        <v>46.9078</v>
      </c>
      <c r="G76" s="46" t="n">
        <v>45.9893</v>
      </c>
      <c r="H76" s="46" t="n">
        <v>11813.32</v>
      </c>
      <c r="I76" s="46" t="n">
        <v>33.31</v>
      </c>
      <c r="J76" s="46" t="n">
        <f aca="false">H76/3600</f>
        <v>3.28147777777778</v>
      </c>
      <c r="K76" s="48"/>
      <c r="L76" s="46"/>
      <c r="M76" s="46"/>
      <c r="N76" s="46"/>
      <c r="O76" s="46"/>
      <c r="P76" s="46"/>
      <c r="Q76" s="46"/>
      <c r="R76" s="46" t="n">
        <f aca="false">P76/3600</f>
        <v>0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f aca="false">AA76/3600</f>
        <v>0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440.9128</v>
      </c>
      <c r="E77" s="46" t="n">
        <v>38.4652</v>
      </c>
      <c r="F77" s="46" t="n">
        <v>45.5352</v>
      </c>
      <c r="G77" s="46" t="n">
        <v>43.796</v>
      </c>
      <c r="H77" s="46" t="n">
        <v>11246.24</v>
      </c>
      <c r="I77" s="46" t="n">
        <v>28.35</v>
      </c>
      <c r="J77" s="46" t="n">
        <f aca="false">H77/3600</f>
        <v>3.12395555555556</v>
      </c>
      <c r="K77" s="48"/>
      <c r="L77" s="46"/>
      <c r="M77" s="46"/>
      <c r="N77" s="46"/>
      <c r="O77" s="46"/>
      <c r="P77" s="46"/>
      <c r="Q77" s="46"/>
      <c r="R77" s="46" t="n">
        <f aca="false">P77/3600</f>
        <v>0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f aca="false">AA77/3600</f>
        <v>0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226.0544</v>
      </c>
      <c r="E78" s="56" t="n">
        <v>35.5498</v>
      </c>
      <c r="F78" s="56" t="n">
        <v>43.2315</v>
      </c>
      <c r="G78" s="56" t="n">
        <v>41.3723</v>
      </c>
      <c r="H78" s="56" t="n">
        <v>10981.66</v>
      </c>
      <c r="I78" s="56" t="n">
        <v>25.57</v>
      </c>
      <c r="J78" s="46" t="n">
        <f aca="false">H78/3600</f>
        <v>3.05046111111111</v>
      </c>
      <c r="K78" s="48"/>
      <c r="L78" s="56"/>
      <c r="M78" s="56"/>
      <c r="N78" s="56"/>
      <c r="O78" s="56"/>
      <c r="P78" s="56"/>
      <c r="Q78" s="56"/>
      <c r="R78" s="46" t="n">
        <f aca="false">P78/3600</f>
        <v>0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f aca="false">AA78/3600</f>
        <v>0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7" t="n">
        <v>2562.1584</v>
      </c>
      <c r="E79" s="47" t="n">
        <v>43.2873</v>
      </c>
      <c r="F79" s="47" t="n">
        <v>48.0698</v>
      </c>
      <c r="G79" s="47" t="n">
        <v>48.2145</v>
      </c>
      <c r="H79" s="47" t="n">
        <v>13054.7</v>
      </c>
      <c r="I79" s="47" t="n">
        <v>40</v>
      </c>
      <c r="J79" s="47" t="n">
        <f aca="false">H79/3600</f>
        <v>3.62630555555556</v>
      </c>
      <c r="K79" s="48"/>
      <c r="L79" s="47"/>
      <c r="M79" s="47"/>
      <c r="N79" s="47"/>
      <c r="O79" s="47"/>
      <c r="P79" s="47"/>
      <c r="Q79" s="47"/>
      <c r="R79" s="47" t="n">
        <f aca="false">P79/3600</f>
        <v>0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/>
      <c r="X79" s="47"/>
      <c r="Y79" s="47"/>
      <c r="Z79" s="47"/>
      <c r="AA79" s="47"/>
      <c r="AB79" s="47"/>
      <c r="AC79" s="47" t="n">
        <f aca="false">AA79/3600</f>
        <v>0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791.5104</v>
      </c>
      <c r="E80" s="46" t="n">
        <v>40.8693</v>
      </c>
      <c r="F80" s="46" t="n">
        <v>46.252</v>
      </c>
      <c r="G80" s="46" t="n">
        <v>46.2083</v>
      </c>
      <c r="H80" s="46" t="n">
        <v>11604.02</v>
      </c>
      <c r="I80" s="46" t="n">
        <v>31.33</v>
      </c>
      <c r="J80" s="46" t="n">
        <f aca="false">H80/3600</f>
        <v>3.22333888888889</v>
      </c>
      <c r="K80" s="48"/>
      <c r="L80" s="46"/>
      <c r="M80" s="46"/>
      <c r="N80" s="46"/>
      <c r="O80" s="46"/>
      <c r="P80" s="46"/>
      <c r="Q80" s="46"/>
      <c r="R80" s="46" t="n">
        <f aca="false">P80/3600</f>
        <v>0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f aca="false">AA80/3600</f>
        <v>0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337.1952</v>
      </c>
      <c r="E81" s="46" t="n">
        <v>38.2916</v>
      </c>
      <c r="F81" s="46" t="n">
        <v>44.2052</v>
      </c>
      <c r="G81" s="46" t="n">
        <v>43.9935</v>
      </c>
      <c r="H81" s="46" t="n">
        <v>11125.81</v>
      </c>
      <c r="I81" s="46" t="n">
        <v>26.78</v>
      </c>
      <c r="J81" s="46" t="n">
        <f aca="false">H81/3600</f>
        <v>3.09050277777778</v>
      </c>
      <c r="K81" s="48"/>
      <c r="L81" s="46"/>
      <c r="M81" s="46"/>
      <c r="N81" s="46"/>
      <c r="O81" s="46"/>
      <c r="P81" s="46"/>
      <c r="Q81" s="46"/>
      <c r="R81" s="46" t="n">
        <f aca="false">P81/3600</f>
        <v>0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f aca="false">AA81/3600</f>
        <v>0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168.7744</v>
      </c>
      <c r="E82" s="56" t="n">
        <v>35.5737</v>
      </c>
      <c r="F82" s="56" t="n">
        <v>41.8767</v>
      </c>
      <c r="G82" s="56" t="n">
        <v>41.5931</v>
      </c>
      <c r="H82" s="56" t="n">
        <v>10887.97</v>
      </c>
      <c r="I82" s="56" t="n">
        <v>24.06</v>
      </c>
      <c r="J82" s="56" t="n">
        <f aca="false">H82/3600</f>
        <v>3.02443611111111</v>
      </c>
      <c r="K82" s="48"/>
      <c r="L82" s="56"/>
      <c r="M82" s="56"/>
      <c r="N82" s="56"/>
      <c r="O82" s="56"/>
      <c r="P82" s="56"/>
      <c r="Q82" s="56"/>
      <c r="R82" s="56" t="n">
        <f aca="false">P82/3600</f>
        <v>0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92" t="s">
        <v>85</v>
      </c>
      <c r="B83" s="83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3"/>
      <c r="T83" s="93"/>
      <c r="U83" s="93"/>
      <c r="V83" s="92"/>
      <c r="W83" s="92"/>
      <c r="X83" s="92"/>
      <c r="Y83" s="92"/>
      <c r="Z83" s="92"/>
      <c r="AA83" s="92"/>
      <c r="AB83" s="92"/>
      <c r="AC83" s="92"/>
      <c r="AD83" s="93"/>
      <c r="AE83" s="93"/>
      <c r="AF83" s="93"/>
      <c r="AG83" s="92"/>
      <c r="AH83" s="92"/>
      <c r="AI83" s="92"/>
      <c r="AJ83" s="92"/>
      <c r="AK83" s="92"/>
      <c r="AL83" s="92"/>
      <c r="AM83" s="92"/>
      <c r="AN83" s="92"/>
      <c r="AO83" s="93"/>
      <c r="AP83" s="93"/>
      <c r="AQ83" s="93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3"/>
      <c r="BL83" s="93"/>
      <c r="BM83" s="93"/>
      <c r="BN83" s="92"/>
      <c r="BO83" s="92"/>
      <c r="BP83" s="92"/>
      <c r="BQ83" s="92"/>
      <c r="BR83" s="92"/>
      <c r="BS83" s="92"/>
      <c r="BT83" s="92"/>
      <c r="BU83" s="92"/>
      <c r="BV83" s="93"/>
      <c r="BW83" s="93"/>
      <c r="BX83" s="93"/>
      <c r="BY83" s="92"/>
      <c r="BZ83" s="92"/>
      <c r="CA83" s="92"/>
      <c r="CB83" s="92"/>
      <c r="CC83" s="92"/>
      <c r="CD83" s="92"/>
      <c r="CE83" s="92"/>
      <c r="CF83" s="92"/>
      <c r="CG83" s="93"/>
      <c r="CH83" s="93"/>
      <c r="CI83" s="93"/>
      <c r="CJ83" s="92"/>
      <c r="CK83" s="92"/>
      <c r="CL83" s="92"/>
      <c r="CM83" s="92"/>
      <c r="CN83" s="92"/>
      <c r="CO83" s="92"/>
      <c r="CP83" s="92"/>
      <c r="CQ83" s="92"/>
      <c r="CR83" s="93"/>
      <c r="CS83" s="93"/>
      <c r="CT83" s="93"/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19,S23,S27,S31,S35,S39,S43,S47,S51,S55,S59,S63,S67,S71,S75,S79)</f>
        <v>#VALUE!</v>
      </c>
      <c r="T88" s="69" t="e">
        <f aca="false">AVERAGE(T19,T23,T27,T31,T35,T39,T43,T47,T51,T55,T59,T63,T67,T71,T75,T79)</f>
        <v>#VALUE!</v>
      </c>
      <c r="U88" s="69" t="e">
        <f aca="false">AVERAGE(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19,AD23,AD27,AD31,AD35,AD39,AD43,AD47,AD51,AD55,AD59,AD63,AD67,AD71,AD75,AD79)</f>
        <v>#VALUE!</v>
      </c>
      <c r="AE88" s="69" t="e">
        <f aca="false">AVERAGE(AE19,AE23,AE27,AE31,AE35,AE39,AE43,AE47,AE51,AE55,AE59,AE63,AE67,AE71,AE75,AE79)</f>
        <v>#VALUE!</v>
      </c>
      <c r="AF88" s="69" t="e">
        <f aca="false">AVERAGE(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19,AO23,AO27,AO31,AO35,AO39,AO43,AO47,AO51,AO55,AO59,AO63,AO67,AO71,AO75,AO79)</f>
        <v>#VALUE!</v>
      </c>
      <c r="AP88" s="69" t="e">
        <f aca="false">AVERAGE(AP19,AP23,AP27,AP31,AP35,AP39,AP43,AP47,AP51,AP55,AP59,AP63,AP67,AP71,AP75,AP79)</f>
        <v>#VALUE!</v>
      </c>
      <c r="AQ88" s="69" t="e">
        <f aca="false">AVERAGE(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19,AZ23,AZ27,AZ31,AZ35,AZ39,AZ43,AZ47,AZ51,AZ55,AZ59,AZ63,AZ67,AZ71,AZ75,AZ79)</f>
        <v>#VALUE!</v>
      </c>
      <c r="BA88" s="69" t="e">
        <f aca="false">AVERAGE(BA19,BA23,BA27,BA31,BA35,BA39,BA43,BA47,BA51,BA55,BA59,BA63,BA67,BA71,BA75,BA79)</f>
        <v>#VALUE!</v>
      </c>
      <c r="BB88" s="69" t="e">
        <f aca="false">AVERAGE(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19,BK23,BK27,BK31,BK35,BK39,BK43,BK47,BK51,BK55,BK59,BK63,BK67,BK71,BK75,BK79)</f>
        <v>#VALUE!</v>
      </c>
      <c r="BL88" s="69" t="e">
        <f aca="false">AVERAGE(BL19,BL23,BL27,BL31,BL35,BL39,BL43,BL47,BL51,BL55,BL59,BL63,BL67,BL71,BL75,BL79)</f>
        <v>#VALUE!</v>
      </c>
      <c r="BM88" s="69" t="e">
        <f aca="false">AVERAGE(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19,BV23,BV27,BV31,BV35,BV39,BV43,BV47,BV51,BV55,BV59,BV63,BV67,BV71,BV75,BV79)</f>
        <v>#VALUE!</v>
      </c>
      <c r="BW88" s="69" t="e">
        <f aca="false">AVERAGE(BW19,BW23,BW27,BW31,BW35,BW39,BW43,BW47,BW51,BW55,BW59,BW63,BW67,BW71,BW75,BW79)</f>
        <v>#VALUE!</v>
      </c>
      <c r="BX88" s="69" t="e">
        <f aca="false">AVERAGE(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19,CG23,CG27,CG31,CG35,CG39,CG43,CG47,CG51,CG55,CG59,CG63,CG67,CG71,CG75,CG79)</f>
        <v>#VALUE!</v>
      </c>
      <c r="CH88" s="69" t="e">
        <f aca="false">AVERAGE(CH19,CH23,CH27,CH31,CH35,CH39,CH43,CH47,CH51,CH55,CH59,CH63,CH67,CH71,CH75,CH79)</f>
        <v>#VALUE!</v>
      </c>
      <c r="CI88" s="69" t="e">
        <f aca="false">AVERAGE(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19,CR23,CR27,CR31,CR35,CR39,CR43,CR47,CR51,CR55,CR59,CR63,CR67,CR71,CR75,CR79)</f>
        <v>#VALUE!</v>
      </c>
      <c r="CS88" s="69" t="e">
        <f aca="false">AVERAGE(CS19,CS23,CS27,CS31,CS35,CS39,CS43,CS47,CS51,CS55,CS59,CS63,CS67,CS71,CS75,CS79)</f>
        <v>#VALUE!</v>
      </c>
      <c r="CT88" s="69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19:I82)</f>
        <v>21.5101088805989</v>
      </c>
      <c r="J90" s="39" t="n">
        <f aca="false">GEOMEAN(J19:J82)</f>
        <v>1.98710896693524</v>
      </c>
      <c r="Q90" s="39" t="e">
        <f aca="false">GEOMEAN(Q19:Q82)</f>
        <v>#NUM!</v>
      </c>
      <c r="R90" s="39" t="n">
        <f aca="false">GEOMEAN(R19:R82)</f>
        <v>0</v>
      </c>
      <c r="V90" s="39"/>
      <c r="AB90" s="39" t="e">
        <f aca="false">GEOMEAN(AB19:AB82)</f>
        <v>#NUM!</v>
      </c>
      <c r="AC90" s="39" t="n">
        <f aca="false">GEOMEAN(AC19:AC82)</f>
        <v>0</v>
      </c>
      <c r="AG90" s="39"/>
      <c r="AM90" s="39" t="e">
        <f aca="false">GEOMEAN(AM19:AM82)</f>
        <v>#NUM!</v>
      </c>
      <c r="AN90" s="39" t="n">
        <f aca="false">GEOMEAN(AN19:AN82)</f>
        <v>0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19:I82)/3600</f>
        <v>0.650363888888889</v>
      </c>
      <c r="J91" s="73" t="n">
        <f aca="false">SUM(J19:J82)</f>
        <v>209.716411111111</v>
      </c>
      <c r="Q91" s="73" t="n">
        <f aca="false">SUM(Q19:Q82)/3600</f>
        <v>0</v>
      </c>
      <c r="R91" s="73" t="n">
        <f aca="false">SUM(R19:R82)</f>
        <v>0</v>
      </c>
      <c r="AB91" s="73" t="n">
        <f aca="false">SUM(AB19:AB82)/3600</f>
        <v>0</v>
      </c>
      <c r="AC91" s="73" t="n">
        <f aca="false">SUM(AC19:AC82)</f>
        <v>0</v>
      </c>
      <c r="AM91" s="73" t="n">
        <f aca="false">SUM(AM19:AM82)/3600</f>
        <v>0</v>
      </c>
      <c r="AN91" s="73" t="n">
        <f aca="false">SUM(AN19:AN82)</f>
        <v>0</v>
      </c>
      <c r="AX91" s="73" t="n">
        <f aca="false">SUM(AX19:AX82)/3600</f>
        <v>0</v>
      </c>
      <c r="AY91" s="73" t="n">
        <f aca="false">SUM(AY19:AY82)</f>
        <v>0</v>
      </c>
      <c r="BI91" s="73" t="n">
        <f aca="false">SUM(BI19:BI82)/3600</f>
        <v>0</v>
      </c>
      <c r="BJ91" s="73" t="n">
        <f aca="false">SUM(BJ19:BJ82)</f>
        <v>0</v>
      </c>
      <c r="BT91" s="73" t="n">
        <f aca="false">SUM(BT19:BT82)/3600</f>
        <v>0</v>
      </c>
      <c r="BU91" s="73" t="n">
        <f aca="false">SUM(BU19:BU82)</f>
        <v>0</v>
      </c>
      <c r="CE91" s="73" t="n">
        <f aca="false">SUM(CE19:CE82)/3600</f>
        <v>0</v>
      </c>
      <c r="CF91" s="73" t="n">
        <f aca="false">SUM(CF19:CF82)</f>
        <v>0</v>
      </c>
      <c r="CP91" s="73" t="n">
        <f aca="false">SUM(CP19:CP82)/3600</f>
        <v>0</v>
      </c>
      <c r="CQ91" s="73" t="n">
        <f aca="false">SUM(CQ19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84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85">
      <formula>-0.02</formula>
    </cfRule>
  </conditionalFormatting>
  <conditionalFormatting sqref="AD84:AF88">
    <cfRule type="cellIs" priority="4" operator="lessThanOrEqual" aboveAverage="0" equalAverage="0" bottom="0" percent="0" rank="0" text="" dxfId="86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87">
      <formula>-0.02</formula>
    </cfRule>
  </conditionalFormatting>
  <conditionalFormatting sqref="AO84:AQ88">
    <cfRule type="cellIs" priority="6" operator="lessThanOrEqual" aboveAverage="0" equalAverage="0" bottom="0" percent="0" rank="0" text="" dxfId="88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89">
      <formula>-0.02</formula>
    </cfRule>
  </conditionalFormatting>
  <conditionalFormatting sqref="AZ84:BB88">
    <cfRule type="cellIs" priority="8" operator="lessThanOrEqual" aboveAverage="0" equalAverage="0" bottom="0" percent="0" rank="0" text="" dxfId="90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91">
      <formula>-0.02</formula>
    </cfRule>
  </conditionalFormatting>
  <conditionalFormatting sqref="BK84:BM88">
    <cfRule type="cellIs" priority="10" operator="lessThanOrEqual" aboveAverage="0" equalAverage="0" bottom="0" percent="0" rank="0" text="" dxfId="92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93">
      <formula>-0.02</formula>
    </cfRule>
  </conditionalFormatting>
  <conditionalFormatting sqref="BV84:BX88">
    <cfRule type="cellIs" priority="12" operator="lessThanOrEqual" aboveAverage="0" equalAverage="0" bottom="0" percent="0" rank="0" text="" dxfId="94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95">
      <formula>-0.02</formula>
    </cfRule>
  </conditionalFormatting>
  <conditionalFormatting sqref="CG84:CI88">
    <cfRule type="cellIs" priority="14" operator="lessThanOrEqual" aboveAverage="0" equalAverage="0" bottom="0" percent="0" rank="0" text="" dxfId="96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97">
      <formula>-0.02</formula>
    </cfRule>
  </conditionalFormatting>
  <conditionalFormatting sqref="CR84:CT88">
    <cfRule type="cellIs" priority="16" operator="lessThanOrEqual" aboveAverage="0" equalAverage="0" bottom="0" percent="0" rank="0" text="" dxfId="98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9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1.7"/>
    <col collapsed="false" customWidth="true" hidden="false" outlineLevel="0" max="2" min="2" style="38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true" hidden="false" outlineLevel="0" max="10" min="8" style="39" width="7.7"/>
    <col collapsed="false" customWidth="true" hidden="false" outlineLevel="0" max="11" min="11" style="39" width="9.28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8" min="16" style="39" width="7.7"/>
    <col collapsed="false" customWidth="false" hidden="false" outlineLevel="0" max="21" min="19" style="39" width="9.14"/>
    <col collapsed="false" customWidth="true" hidden="false" outlineLevel="0" max="22" min="22" style="38" width="9.28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9" min="27" style="39" width="7.7"/>
    <col collapsed="false" customWidth="false" hidden="false" outlineLevel="0" max="32" min="30" style="39" width="9.14"/>
    <col collapsed="false" customWidth="true" hidden="false" outlineLevel="0" max="33" min="33" style="38" width="9.28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40" min="38" style="39" width="7.7"/>
    <col collapsed="false" customWidth="false" hidden="false" outlineLevel="0" max="43" min="41" style="39" width="9.14"/>
    <col collapsed="false" customWidth="true" hidden="false" outlineLevel="0" max="44" min="44" style="38" width="9.28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51" min="49" style="39" width="7.7"/>
    <col collapsed="false" customWidth="false" hidden="false" outlineLevel="0" max="54" min="52" style="39" width="9.14"/>
    <col collapsed="false" customWidth="true" hidden="false" outlineLevel="0" max="55" min="55" style="38" width="9.28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2" min="60" style="39" width="7.7"/>
    <col collapsed="false" customWidth="false" hidden="false" outlineLevel="0" max="65" min="63" style="39" width="9.14"/>
    <col collapsed="false" customWidth="true" hidden="false" outlineLevel="0" max="66" min="66" style="38" width="9.28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3" min="71" style="39" width="7.7"/>
    <col collapsed="false" customWidth="false" hidden="false" outlineLevel="0" max="76" min="74" style="39" width="9.14"/>
    <col collapsed="false" customWidth="true" hidden="false" outlineLevel="0" max="77" min="77" style="38" width="9.28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4" min="82" style="39" width="7.7"/>
    <col collapsed="false" customWidth="false" hidden="false" outlineLevel="0" max="87" min="85" style="39" width="9.14"/>
    <col collapsed="false" customWidth="true" hidden="false" outlineLevel="0" max="88" min="88" style="38" width="9.28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5" min="93" style="39" width="7.7"/>
    <col collapsed="false" customWidth="false" hidden="false" outlineLevel="0" max="98" min="96" style="39" width="9.14"/>
    <col collapsed="false" customWidth="false" hidden="false" outlineLevel="0" max="257" min="99" style="38" width="9.14"/>
  </cols>
  <sheetData>
    <row r="1" customFormat="false" ht="13.5" hidden="false" customHeight="true" outlineLevel="0" collapsed="false">
      <c r="D1" s="40" t="str">
        <f aca="false">Intra!$D1</f>
        <v>HM3.0 (anchor)</v>
      </c>
      <c r="E1" s="40"/>
      <c r="F1" s="40"/>
      <c r="G1" s="40"/>
      <c r="H1" s="40"/>
      <c r="I1" s="40"/>
      <c r="J1" s="40"/>
      <c r="K1" s="41"/>
      <c r="L1" s="40" t="str">
        <f aca="false">Intra!$L1</f>
        <v>F118 Minus Parallel</v>
      </c>
      <c r="M1" s="40"/>
      <c r="N1" s="40"/>
      <c r="O1" s="40"/>
      <c r="P1" s="40"/>
      <c r="Q1" s="40"/>
      <c r="R1" s="40"/>
      <c r="S1" s="40" t="s">
        <v>21</v>
      </c>
      <c r="T1" s="40"/>
      <c r="U1" s="40"/>
      <c r="V1" s="41"/>
      <c r="W1" s="40" t="str">
        <f aca="false">Intra!$W1</f>
        <v>F118 With Better Parallel Implementation</v>
      </c>
      <c r="X1" s="40"/>
      <c r="Y1" s="40"/>
      <c r="Z1" s="40"/>
      <c r="AA1" s="40"/>
      <c r="AB1" s="40"/>
      <c r="AC1" s="40"/>
      <c r="AD1" s="40" t="s">
        <v>21</v>
      </c>
      <c r="AE1" s="40"/>
      <c r="AF1" s="40"/>
      <c r="AG1" s="41"/>
      <c r="AH1" s="40" t="str">
        <f aca="false">Intra!$AH1</f>
        <v>DF0_SAO1_ALF0</v>
      </c>
      <c r="AI1" s="40"/>
      <c r="AJ1" s="40"/>
      <c r="AK1" s="40"/>
      <c r="AL1" s="40"/>
      <c r="AM1" s="40"/>
      <c r="AN1" s="40"/>
      <c r="AO1" s="40" t="s">
        <v>21</v>
      </c>
      <c r="AP1" s="40"/>
      <c r="AQ1" s="40"/>
      <c r="AR1" s="41"/>
      <c r="AS1" s="40" t="str">
        <f aca="false">Intra!$AS1</f>
        <v>DF0_SAO1_ALF1</v>
      </c>
      <c r="AT1" s="40"/>
      <c r="AU1" s="40"/>
      <c r="AV1" s="40"/>
      <c r="AW1" s="40"/>
      <c r="AX1" s="40"/>
      <c r="AY1" s="40"/>
      <c r="AZ1" s="40" t="s">
        <v>21</v>
      </c>
      <c r="BA1" s="40"/>
      <c r="BB1" s="40"/>
      <c r="BC1" s="41"/>
      <c r="BD1" s="40" t="str">
        <f aca="false">Intra!$BD1</f>
        <v>DF1_SAO0_ALF0</v>
      </c>
      <c r="BE1" s="40"/>
      <c r="BF1" s="40"/>
      <c r="BG1" s="40"/>
      <c r="BH1" s="40"/>
      <c r="BI1" s="40"/>
      <c r="BJ1" s="40"/>
      <c r="BK1" s="40" t="s">
        <v>21</v>
      </c>
      <c r="BL1" s="40"/>
      <c r="BM1" s="40"/>
      <c r="BN1" s="41"/>
      <c r="BO1" s="40" t="str">
        <f aca="false">Intra!$BO1</f>
        <v>DF1_SAO0_ALF1</v>
      </c>
      <c r="BP1" s="40"/>
      <c r="BQ1" s="40"/>
      <c r="BR1" s="40"/>
      <c r="BS1" s="40"/>
      <c r="BT1" s="40"/>
      <c r="BU1" s="40"/>
      <c r="BV1" s="40" t="s">
        <v>21</v>
      </c>
      <c r="BW1" s="40"/>
      <c r="BX1" s="40"/>
      <c r="BY1" s="41"/>
      <c r="BZ1" s="40" t="str">
        <f aca="false">Intra!$BZ1</f>
        <v>DF1_SAO1_ALF0</v>
      </c>
      <c r="CA1" s="40"/>
      <c r="CB1" s="40"/>
      <c r="CC1" s="40"/>
      <c r="CD1" s="40"/>
      <c r="CE1" s="40"/>
      <c r="CF1" s="40"/>
      <c r="CG1" s="40" t="s">
        <v>21</v>
      </c>
      <c r="CH1" s="40"/>
      <c r="CI1" s="40"/>
      <c r="CJ1" s="41"/>
      <c r="CK1" s="40" t="str">
        <f aca="false">Intra!$CK1</f>
        <v>DF1_SAO1_ALF1</v>
      </c>
      <c r="CL1" s="40"/>
      <c r="CM1" s="40"/>
      <c r="CN1" s="40"/>
      <c r="CO1" s="40"/>
      <c r="CP1" s="40"/>
      <c r="CQ1" s="40"/>
      <c r="CR1" s="40" t="s">
        <v>21</v>
      </c>
      <c r="CS1" s="40"/>
      <c r="CT1" s="40"/>
    </row>
    <row r="2" customFormat="false" ht="12" hidden="false" customHeight="false" outlineLevel="0" collapsed="false">
      <c r="C2" s="42" t="s">
        <v>29</v>
      </c>
      <c r="D2" s="43" t="s">
        <v>30</v>
      </c>
      <c r="E2" s="43" t="s">
        <v>31</v>
      </c>
      <c r="F2" s="43" t="s">
        <v>32</v>
      </c>
      <c r="G2" s="43" t="s">
        <v>33</v>
      </c>
      <c r="H2" s="43" t="s">
        <v>34</v>
      </c>
      <c r="I2" s="43" t="s">
        <v>35</v>
      </c>
      <c r="J2" s="43" t="s">
        <v>36</v>
      </c>
      <c r="K2" s="44"/>
      <c r="L2" s="43" t="s">
        <v>30</v>
      </c>
      <c r="M2" s="43" t="s">
        <v>31</v>
      </c>
      <c r="N2" s="43" t="s">
        <v>32</v>
      </c>
      <c r="O2" s="43" t="s">
        <v>33</v>
      </c>
      <c r="P2" s="43" t="s">
        <v>34</v>
      </c>
      <c r="Q2" s="43" t="s">
        <v>35</v>
      </c>
      <c r="R2" s="43" t="s">
        <v>36</v>
      </c>
      <c r="S2" s="44" t="s">
        <v>37</v>
      </c>
      <c r="T2" s="44" t="s">
        <v>38</v>
      </c>
      <c r="U2" s="44" t="s">
        <v>39</v>
      </c>
      <c r="V2" s="44"/>
      <c r="W2" s="43" t="s">
        <v>30</v>
      </c>
      <c r="X2" s="43" t="s">
        <v>31</v>
      </c>
      <c r="Y2" s="43" t="s">
        <v>32</v>
      </c>
      <c r="Z2" s="43" t="s">
        <v>33</v>
      </c>
      <c r="AA2" s="43" t="s">
        <v>34</v>
      </c>
      <c r="AB2" s="43" t="s">
        <v>35</v>
      </c>
      <c r="AC2" s="43" t="s">
        <v>36</v>
      </c>
      <c r="AD2" s="44" t="s">
        <v>37</v>
      </c>
      <c r="AE2" s="44" t="s">
        <v>38</v>
      </c>
      <c r="AF2" s="44" t="s">
        <v>39</v>
      </c>
      <c r="AG2" s="44"/>
      <c r="AH2" s="43" t="s">
        <v>30</v>
      </c>
      <c r="AI2" s="43" t="s">
        <v>31</v>
      </c>
      <c r="AJ2" s="43" t="s">
        <v>32</v>
      </c>
      <c r="AK2" s="43" t="s">
        <v>33</v>
      </c>
      <c r="AL2" s="43" t="s">
        <v>34</v>
      </c>
      <c r="AM2" s="43" t="s">
        <v>35</v>
      </c>
      <c r="AN2" s="43" t="s">
        <v>36</v>
      </c>
      <c r="AO2" s="44" t="s">
        <v>37</v>
      </c>
      <c r="AP2" s="44" t="s">
        <v>38</v>
      </c>
      <c r="AQ2" s="44" t="s">
        <v>39</v>
      </c>
      <c r="AR2" s="44"/>
      <c r="AS2" s="43" t="s">
        <v>30</v>
      </c>
      <c r="AT2" s="43" t="s">
        <v>31</v>
      </c>
      <c r="AU2" s="43" t="s">
        <v>32</v>
      </c>
      <c r="AV2" s="43" t="s">
        <v>33</v>
      </c>
      <c r="AW2" s="43" t="s">
        <v>34</v>
      </c>
      <c r="AX2" s="43" t="s">
        <v>35</v>
      </c>
      <c r="AY2" s="43" t="s">
        <v>36</v>
      </c>
      <c r="AZ2" s="44" t="s">
        <v>37</v>
      </c>
      <c r="BA2" s="44" t="s">
        <v>38</v>
      </c>
      <c r="BB2" s="44" t="s">
        <v>39</v>
      </c>
      <c r="BC2" s="44"/>
      <c r="BD2" s="43" t="s">
        <v>30</v>
      </c>
      <c r="BE2" s="43" t="s">
        <v>31</v>
      </c>
      <c r="BF2" s="43" t="s">
        <v>32</v>
      </c>
      <c r="BG2" s="43" t="s">
        <v>33</v>
      </c>
      <c r="BH2" s="43" t="s">
        <v>34</v>
      </c>
      <c r="BI2" s="43" t="s">
        <v>35</v>
      </c>
      <c r="BJ2" s="43" t="s">
        <v>36</v>
      </c>
      <c r="BK2" s="44" t="s">
        <v>37</v>
      </c>
      <c r="BL2" s="44" t="s">
        <v>38</v>
      </c>
      <c r="BM2" s="44" t="s">
        <v>39</v>
      </c>
      <c r="BN2" s="44"/>
      <c r="BO2" s="43" t="s">
        <v>30</v>
      </c>
      <c r="BP2" s="43" t="s">
        <v>31</v>
      </c>
      <c r="BQ2" s="43" t="s">
        <v>32</v>
      </c>
      <c r="BR2" s="43" t="s">
        <v>33</v>
      </c>
      <c r="BS2" s="43" t="s">
        <v>34</v>
      </c>
      <c r="BT2" s="43" t="s">
        <v>35</v>
      </c>
      <c r="BU2" s="43" t="s">
        <v>36</v>
      </c>
      <c r="BV2" s="44" t="s">
        <v>37</v>
      </c>
      <c r="BW2" s="44" t="s">
        <v>38</v>
      </c>
      <c r="BX2" s="44" t="s">
        <v>39</v>
      </c>
      <c r="BY2" s="44"/>
      <c r="BZ2" s="43" t="s">
        <v>30</v>
      </c>
      <c r="CA2" s="43" t="s">
        <v>31</v>
      </c>
      <c r="CB2" s="43" t="s">
        <v>32</v>
      </c>
      <c r="CC2" s="43" t="s">
        <v>33</v>
      </c>
      <c r="CD2" s="43" t="s">
        <v>34</v>
      </c>
      <c r="CE2" s="43" t="s">
        <v>35</v>
      </c>
      <c r="CF2" s="43" t="s">
        <v>36</v>
      </c>
      <c r="CG2" s="44" t="s">
        <v>37</v>
      </c>
      <c r="CH2" s="44" t="s">
        <v>38</v>
      </c>
      <c r="CI2" s="44" t="s">
        <v>39</v>
      </c>
      <c r="CJ2" s="44"/>
      <c r="CK2" s="43" t="s">
        <v>30</v>
      </c>
      <c r="CL2" s="43" t="s">
        <v>31</v>
      </c>
      <c r="CM2" s="43" t="s">
        <v>32</v>
      </c>
      <c r="CN2" s="43" t="s">
        <v>33</v>
      </c>
      <c r="CO2" s="43" t="s">
        <v>34</v>
      </c>
      <c r="CP2" s="43" t="s">
        <v>35</v>
      </c>
      <c r="CQ2" s="43" t="s">
        <v>36</v>
      </c>
      <c r="CR2" s="44" t="s">
        <v>37</v>
      </c>
      <c r="CS2" s="44" t="s">
        <v>38</v>
      </c>
      <c r="CT2" s="44" t="s">
        <v>39</v>
      </c>
    </row>
    <row r="3" customFormat="false" ht="11.25" hidden="false" customHeight="false" outlineLevel="0" collapsed="false">
      <c r="A3" s="75" t="s">
        <v>5</v>
      </c>
      <c r="B3" s="75" t="s">
        <v>40</v>
      </c>
      <c r="C3" s="77" t="n">
        <v>22</v>
      </c>
      <c r="D3" s="78"/>
      <c r="E3" s="78"/>
      <c r="F3" s="78"/>
      <c r="G3" s="78"/>
      <c r="H3" s="78"/>
      <c r="I3" s="78"/>
      <c r="J3" s="78"/>
      <c r="K3" s="79"/>
      <c r="L3" s="78"/>
      <c r="M3" s="78"/>
      <c r="N3" s="78"/>
      <c r="O3" s="78"/>
      <c r="P3" s="78"/>
      <c r="Q3" s="78"/>
      <c r="R3" s="78"/>
      <c r="S3" s="80"/>
      <c r="T3" s="80"/>
      <c r="U3" s="80"/>
      <c r="V3" s="81"/>
      <c r="W3" s="82"/>
      <c r="X3" s="82"/>
      <c r="Y3" s="82"/>
      <c r="Z3" s="82"/>
      <c r="AA3" s="78"/>
      <c r="AB3" s="78"/>
      <c r="AC3" s="78"/>
      <c r="AD3" s="80"/>
      <c r="AE3" s="80"/>
      <c r="AF3" s="80"/>
      <c r="AG3" s="81"/>
      <c r="AH3" s="82"/>
      <c r="AI3" s="82"/>
      <c r="AJ3" s="82"/>
      <c r="AK3" s="82"/>
      <c r="AL3" s="78"/>
      <c r="AM3" s="78"/>
      <c r="AN3" s="78"/>
      <c r="AO3" s="80"/>
      <c r="AP3" s="80"/>
      <c r="AQ3" s="80"/>
      <c r="AR3" s="81"/>
      <c r="AS3" s="78"/>
      <c r="AT3" s="78"/>
      <c r="AU3" s="78"/>
      <c r="AV3" s="78"/>
      <c r="AW3" s="78"/>
      <c r="AX3" s="78"/>
      <c r="AY3" s="78"/>
      <c r="AZ3" s="80"/>
      <c r="BA3" s="80"/>
      <c r="BB3" s="80"/>
      <c r="BC3" s="81"/>
      <c r="BD3" s="78"/>
      <c r="BE3" s="78"/>
      <c r="BF3" s="78"/>
      <c r="BG3" s="78"/>
      <c r="BH3" s="78"/>
      <c r="BI3" s="78"/>
      <c r="BJ3" s="78"/>
      <c r="BK3" s="80"/>
      <c r="BL3" s="80"/>
      <c r="BM3" s="80"/>
      <c r="BN3" s="81"/>
      <c r="BO3" s="78"/>
      <c r="BP3" s="78"/>
      <c r="BQ3" s="78"/>
      <c r="BR3" s="78"/>
      <c r="BS3" s="78"/>
      <c r="BT3" s="78"/>
      <c r="BU3" s="78"/>
      <c r="BV3" s="80"/>
      <c r="BW3" s="80"/>
      <c r="BX3" s="80"/>
      <c r="BY3" s="81"/>
      <c r="BZ3" s="78"/>
      <c r="CA3" s="78"/>
      <c r="CB3" s="78"/>
      <c r="CC3" s="78"/>
      <c r="CD3" s="78"/>
      <c r="CE3" s="78"/>
      <c r="CF3" s="78"/>
      <c r="CG3" s="80"/>
      <c r="CH3" s="80"/>
      <c r="CI3" s="80"/>
      <c r="CJ3" s="81"/>
      <c r="CK3" s="78"/>
      <c r="CL3" s="78"/>
      <c r="CM3" s="78"/>
      <c r="CN3" s="78"/>
      <c r="CO3" s="78"/>
      <c r="CP3" s="78"/>
      <c r="CQ3" s="78"/>
      <c r="CR3" s="80"/>
      <c r="CS3" s="80"/>
      <c r="CT3" s="80"/>
    </row>
    <row r="4" customFormat="false" ht="11.25" hidden="false" customHeight="false" outlineLevel="0" collapsed="false">
      <c r="A4" s="76" t="s">
        <v>41</v>
      </c>
      <c r="B4" s="83" t="s">
        <v>42</v>
      </c>
      <c r="C4" s="84" t="n">
        <v>27</v>
      </c>
      <c r="D4" s="82"/>
      <c r="E4" s="82"/>
      <c r="F4" s="82"/>
      <c r="G4" s="82"/>
      <c r="H4" s="82"/>
      <c r="I4" s="82"/>
      <c r="J4" s="82"/>
      <c r="K4" s="79"/>
      <c r="L4" s="82"/>
      <c r="M4" s="82"/>
      <c r="N4" s="82"/>
      <c r="O4" s="82"/>
      <c r="P4" s="82"/>
      <c r="Q4" s="82"/>
      <c r="R4" s="82"/>
      <c r="S4" s="85"/>
      <c r="T4" s="85"/>
      <c r="U4" s="85"/>
      <c r="V4" s="81"/>
      <c r="W4" s="82"/>
      <c r="X4" s="82"/>
      <c r="Y4" s="82"/>
      <c r="Z4" s="82"/>
      <c r="AA4" s="82"/>
      <c r="AB4" s="82"/>
      <c r="AC4" s="82"/>
      <c r="AD4" s="85"/>
      <c r="AE4" s="85"/>
      <c r="AF4" s="85"/>
      <c r="AG4" s="81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1"/>
      <c r="AS4" s="82"/>
      <c r="AT4" s="82"/>
      <c r="AU4" s="82"/>
      <c r="AV4" s="82"/>
      <c r="AW4" s="82"/>
      <c r="AX4" s="82"/>
      <c r="AY4" s="82"/>
      <c r="AZ4" s="85"/>
      <c r="BA4" s="85"/>
      <c r="BB4" s="85"/>
      <c r="BC4" s="81"/>
      <c r="BD4" s="82"/>
      <c r="BE4" s="82"/>
      <c r="BF4" s="82"/>
      <c r="BG4" s="82"/>
      <c r="BH4" s="82"/>
      <c r="BI4" s="82"/>
      <c r="BJ4" s="82"/>
      <c r="BK4" s="85"/>
      <c r="BL4" s="85"/>
      <c r="BM4" s="85"/>
      <c r="BN4" s="81"/>
      <c r="BO4" s="82"/>
      <c r="BP4" s="82"/>
      <c r="BQ4" s="82"/>
      <c r="BR4" s="82"/>
      <c r="BS4" s="82"/>
      <c r="BT4" s="82"/>
      <c r="BU4" s="82"/>
      <c r="BV4" s="85"/>
      <c r="BW4" s="85"/>
      <c r="BX4" s="85"/>
      <c r="BY4" s="81"/>
      <c r="BZ4" s="82"/>
      <c r="CA4" s="82"/>
      <c r="CB4" s="82"/>
      <c r="CC4" s="82"/>
      <c r="CD4" s="82"/>
      <c r="CE4" s="82"/>
      <c r="CF4" s="82"/>
      <c r="CG4" s="85"/>
      <c r="CH4" s="85"/>
      <c r="CI4" s="85"/>
      <c r="CJ4" s="81"/>
      <c r="CK4" s="82"/>
      <c r="CL4" s="82"/>
      <c r="CM4" s="82"/>
      <c r="CN4" s="82"/>
      <c r="CO4" s="82"/>
      <c r="CP4" s="82"/>
      <c r="CQ4" s="82"/>
      <c r="CR4" s="85"/>
      <c r="CS4" s="85"/>
      <c r="CT4" s="85"/>
    </row>
    <row r="5" customFormat="false" ht="11.25" hidden="false" customHeight="false" outlineLevel="0" collapsed="false">
      <c r="A5" s="76"/>
      <c r="B5" s="76"/>
      <c r="C5" s="84" t="n">
        <v>32</v>
      </c>
      <c r="D5" s="82"/>
      <c r="E5" s="82"/>
      <c r="F5" s="82"/>
      <c r="G5" s="82"/>
      <c r="H5" s="82"/>
      <c r="I5" s="82"/>
      <c r="J5" s="82"/>
      <c r="K5" s="79"/>
      <c r="L5" s="82"/>
      <c r="M5" s="82"/>
      <c r="N5" s="82"/>
      <c r="O5" s="82"/>
      <c r="P5" s="82"/>
      <c r="Q5" s="82"/>
      <c r="R5" s="82"/>
      <c r="S5" s="85"/>
      <c r="T5" s="85"/>
      <c r="U5" s="85"/>
      <c r="V5" s="81"/>
      <c r="W5" s="82"/>
      <c r="X5" s="82"/>
      <c r="Y5" s="82"/>
      <c r="Z5" s="82"/>
      <c r="AA5" s="82"/>
      <c r="AB5" s="82"/>
      <c r="AC5" s="82"/>
      <c r="AD5" s="85"/>
      <c r="AE5" s="85"/>
      <c r="AF5" s="85"/>
      <c r="AG5" s="81"/>
      <c r="AH5" s="82"/>
      <c r="AI5" s="82"/>
      <c r="AJ5" s="82"/>
      <c r="AK5" s="82"/>
      <c r="AL5" s="82"/>
      <c r="AM5" s="82"/>
      <c r="AN5" s="82"/>
      <c r="AO5" s="85"/>
      <c r="AP5" s="85"/>
      <c r="AQ5" s="85"/>
      <c r="AR5" s="81"/>
      <c r="AS5" s="82"/>
      <c r="AT5" s="82"/>
      <c r="AU5" s="82"/>
      <c r="AV5" s="82"/>
      <c r="AW5" s="82"/>
      <c r="AX5" s="82"/>
      <c r="AY5" s="82"/>
      <c r="AZ5" s="85"/>
      <c r="BA5" s="85"/>
      <c r="BB5" s="85"/>
      <c r="BC5" s="81"/>
      <c r="BD5" s="82"/>
      <c r="BE5" s="82"/>
      <c r="BF5" s="82"/>
      <c r="BG5" s="82"/>
      <c r="BH5" s="82"/>
      <c r="BI5" s="82"/>
      <c r="BJ5" s="82"/>
      <c r="BK5" s="85"/>
      <c r="BL5" s="85"/>
      <c r="BM5" s="85"/>
      <c r="BN5" s="81"/>
      <c r="BO5" s="82"/>
      <c r="BP5" s="82"/>
      <c r="BQ5" s="82"/>
      <c r="BR5" s="82"/>
      <c r="BS5" s="82"/>
      <c r="BT5" s="82"/>
      <c r="BU5" s="82"/>
      <c r="BV5" s="85"/>
      <c r="BW5" s="85"/>
      <c r="BX5" s="85"/>
      <c r="BY5" s="81"/>
      <c r="BZ5" s="82"/>
      <c r="CA5" s="82"/>
      <c r="CB5" s="82"/>
      <c r="CC5" s="82"/>
      <c r="CD5" s="82"/>
      <c r="CE5" s="82"/>
      <c r="CF5" s="82"/>
      <c r="CG5" s="85"/>
      <c r="CH5" s="85"/>
      <c r="CI5" s="85"/>
      <c r="CJ5" s="81"/>
      <c r="CK5" s="82"/>
      <c r="CL5" s="82"/>
      <c r="CM5" s="82"/>
      <c r="CN5" s="82"/>
      <c r="CO5" s="82"/>
      <c r="CP5" s="82"/>
      <c r="CQ5" s="82"/>
      <c r="CR5" s="85"/>
      <c r="CS5" s="85"/>
      <c r="CT5" s="85"/>
    </row>
    <row r="6" customFormat="false" ht="12" hidden="false" customHeight="false" outlineLevel="0" collapsed="false">
      <c r="A6" s="76"/>
      <c r="B6" s="86"/>
      <c r="C6" s="87" t="n">
        <v>37</v>
      </c>
      <c r="D6" s="88"/>
      <c r="E6" s="88"/>
      <c r="F6" s="88"/>
      <c r="G6" s="88"/>
      <c r="H6" s="88"/>
      <c r="I6" s="88"/>
      <c r="J6" s="82"/>
      <c r="K6" s="79"/>
      <c r="L6" s="88"/>
      <c r="M6" s="88"/>
      <c r="N6" s="88"/>
      <c r="O6" s="88"/>
      <c r="P6" s="88"/>
      <c r="Q6" s="88"/>
      <c r="R6" s="82"/>
      <c r="S6" s="89"/>
      <c r="T6" s="89"/>
      <c r="U6" s="89"/>
      <c r="V6" s="81"/>
      <c r="W6" s="88"/>
      <c r="X6" s="88"/>
      <c r="Y6" s="88"/>
      <c r="Z6" s="88"/>
      <c r="AA6" s="88"/>
      <c r="AB6" s="88"/>
      <c r="AC6" s="82"/>
      <c r="AD6" s="89"/>
      <c r="AE6" s="89"/>
      <c r="AF6" s="89"/>
      <c r="AG6" s="81"/>
      <c r="AH6" s="88"/>
      <c r="AI6" s="88"/>
      <c r="AJ6" s="88"/>
      <c r="AK6" s="88"/>
      <c r="AL6" s="88"/>
      <c r="AM6" s="88"/>
      <c r="AN6" s="82"/>
      <c r="AO6" s="89"/>
      <c r="AP6" s="89"/>
      <c r="AQ6" s="89"/>
      <c r="AR6" s="81"/>
      <c r="AS6" s="88"/>
      <c r="AT6" s="88"/>
      <c r="AU6" s="88"/>
      <c r="AV6" s="88"/>
      <c r="AW6" s="88"/>
      <c r="AX6" s="88"/>
      <c r="AY6" s="82"/>
      <c r="AZ6" s="89"/>
      <c r="BA6" s="89"/>
      <c r="BB6" s="89"/>
      <c r="BC6" s="81"/>
      <c r="BD6" s="88"/>
      <c r="BE6" s="88"/>
      <c r="BF6" s="88"/>
      <c r="BG6" s="88"/>
      <c r="BH6" s="88"/>
      <c r="BI6" s="88"/>
      <c r="BJ6" s="82"/>
      <c r="BK6" s="89"/>
      <c r="BL6" s="89"/>
      <c r="BM6" s="89"/>
      <c r="BN6" s="81"/>
      <c r="BO6" s="88"/>
      <c r="BP6" s="88"/>
      <c r="BQ6" s="88"/>
      <c r="BR6" s="88"/>
      <c r="BS6" s="88"/>
      <c r="BT6" s="88"/>
      <c r="BU6" s="82"/>
      <c r="BV6" s="89"/>
      <c r="BW6" s="89"/>
      <c r="BX6" s="89"/>
      <c r="BY6" s="81"/>
      <c r="BZ6" s="88"/>
      <c r="CA6" s="88"/>
      <c r="CB6" s="88"/>
      <c r="CC6" s="88"/>
      <c r="CD6" s="88"/>
      <c r="CE6" s="88"/>
      <c r="CF6" s="82"/>
      <c r="CG6" s="89"/>
      <c r="CH6" s="89"/>
      <c r="CI6" s="89"/>
      <c r="CJ6" s="81"/>
      <c r="CK6" s="88"/>
      <c r="CL6" s="88"/>
      <c r="CM6" s="88"/>
      <c r="CN6" s="88"/>
      <c r="CO6" s="88"/>
      <c r="CP6" s="88"/>
      <c r="CQ6" s="82"/>
      <c r="CR6" s="89"/>
      <c r="CS6" s="89"/>
      <c r="CT6" s="89"/>
    </row>
    <row r="7" customFormat="false" ht="11.25" hidden="false" customHeight="false" outlineLevel="0" collapsed="false">
      <c r="A7" s="76"/>
      <c r="B7" s="76" t="s">
        <v>43</v>
      </c>
      <c r="C7" s="77" t="n">
        <v>22</v>
      </c>
      <c r="D7" s="78"/>
      <c r="E7" s="78"/>
      <c r="F7" s="78"/>
      <c r="G7" s="78"/>
      <c r="H7" s="78"/>
      <c r="I7" s="78"/>
      <c r="J7" s="78"/>
      <c r="K7" s="79"/>
      <c r="L7" s="78"/>
      <c r="M7" s="78"/>
      <c r="N7" s="78"/>
      <c r="O7" s="78"/>
      <c r="P7" s="78"/>
      <c r="Q7" s="78"/>
      <c r="R7" s="78"/>
      <c r="S7" s="80"/>
      <c r="T7" s="80"/>
      <c r="U7" s="80"/>
      <c r="V7" s="81"/>
      <c r="W7" s="82"/>
      <c r="X7" s="82"/>
      <c r="Y7" s="82"/>
      <c r="Z7" s="82"/>
      <c r="AA7" s="78"/>
      <c r="AB7" s="78"/>
      <c r="AC7" s="78"/>
      <c r="AD7" s="80"/>
      <c r="AE7" s="80"/>
      <c r="AF7" s="80"/>
      <c r="AG7" s="81"/>
      <c r="AH7" s="82"/>
      <c r="AI7" s="82"/>
      <c r="AJ7" s="82"/>
      <c r="AK7" s="82"/>
      <c r="AL7" s="78"/>
      <c r="AM7" s="78"/>
      <c r="AN7" s="78"/>
      <c r="AO7" s="80"/>
      <c r="AP7" s="80"/>
      <c r="AQ7" s="80"/>
      <c r="AR7" s="81"/>
      <c r="AS7" s="78"/>
      <c r="AT7" s="78"/>
      <c r="AU7" s="78"/>
      <c r="AV7" s="78"/>
      <c r="AW7" s="78"/>
      <c r="AX7" s="78"/>
      <c r="AY7" s="78"/>
      <c r="AZ7" s="80"/>
      <c r="BA7" s="80"/>
      <c r="BB7" s="80"/>
      <c r="BC7" s="81"/>
      <c r="BD7" s="78"/>
      <c r="BE7" s="78"/>
      <c r="BF7" s="78"/>
      <c r="BG7" s="78"/>
      <c r="BH7" s="78"/>
      <c r="BI7" s="78"/>
      <c r="BJ7" s="78"/>
      <c r="BK7" s="80"/>
      <c r="BL7" s="80"/>
      <c r="BM7" s="80"/>
      <c r="BN7" s="81"/>
      <c r="BO7" s="78"/>
      <c r="BP7" s="78"/>
      <c r="BQ7" s="78"/>
      <c r="BR7" s="78"/>
      <c r="BS7" s="78"/>
      <c r="BT7" s="78"/>
      <c r="BU7" s="78"/>
      <c r="BV7" s="80"/>
      <c r="BW7" s="80"/>
      <c r="BX7" s="80"/>
      <c r="BY7" s="81"/>
      <c r="BZ7" s="78"/>
      <c r="CA7" s="78"/>
      <c r="CB7" s="78"/>
      <c r="CC7" s="78"/>
      <c r="CD7" s="78"/>
      <c r="CE7" s="78"/>
      <c r="CF7" s="78"/>
      <c r="CG7" s="80"/>
      <c r="CH7" s="80"/>
      <c r="CI7" s="80"/>
      <c r="CJ7" s="81"/>
      <c r="CK7" s="78"/>
      <c r="CL7" s="78"/>
      <c r="CM7" s="78"/>
      <c r="CN7" s="78"/>
      <c r="CO7" s="78"/>
      <c r="CP7" s="78"/>
      <c r="CQ7" s="78"/>
      <c r="CR7" s="80"/>
      <c r="CS7" s="80"/>
      <c r="CT7" s="80"/>
    </row>
    <row r="8" customFormat="false" ht="11.25" hidden="false" customHeight="false" outlineLevel="0" collapsed="false">
      <c r="A8" s="76"/>
      <c r="B8" s="83" t="s">
        <v>44</v>
      </c>
      <c r="C8" s="84" t="n">
        <v>27</v>
      </c>
      <c r="D8" s="82"/>
      <c r="E8" s="82"/>
      <c r="F8" s="82"/>
      <c r="G8" s="82"/>
      <c r="H8" s="82"/>
      <c r="I8" s="82"/>
      <c r="J8" s="82"/>
      <c r="K8" s="79"/>
      <c r="L8" s="82"/>
      <c r="M8" s="82"/>
      <c r="N8" s="82"/>
      <c r="O8" s="82"/>
      <c r="P8" s="82"/>
      <c r="Q8" s="82"/>
      <c r="R8" s="82"/>
      <c r="S8" s="85"/>
      <c r="T8" s="85"/>
      <c r="U8" s="85"/>
      <c r="V8" s="81"/>
      <c r="W8" s="82"/>
      <c r="X8" s="82"/>
      <c r="Y8" s="82"/>
      <c r="Z8" s="82"/>
      <c r="AA8" s="82"/>
      <c r="AB8" s="82"/>
      <c r="AC8" s="82"/>
      <c r="AD8" s="85"/>
      <c r="AE8" s="85"/>
      <c r="AF8" s="85"/>
      <c r="AG8" s="81"/>
      <c r="AH8" s="82"/>
      <c r="AI8" s="82"/>
      <c r="AJ8" s="82"/>
      <c r="AK8" s="82"/>
      <c r="AL8" s="82"/>
      <c r="AM8" s="82"/>
      <c r="AN8" s="82"/>
      <c r="AO8" s="85"/>
      <c r="AP8" s="85"/>
      <c r="AQ8" s="85"/>
      <c r="AR8" s="81"/>
      <c r="AS8" s="82"/>
      <c r="AT8" s="82"/>
      <c r="AU8" s="82"/>
      <c r="AV8" s="82"/>
      <c r="AW8" s="82"/>
      <c r="AX8" s="82"/>
      <c r="AY8" s="82"/>
      <c r="AZ8" s="85"/>
      <c r="BA8" s="85"/>
      <c r="BB8" s="85"/>
      <c r="BC8" s="81"/>
      <c r="BD8" s="82"/>
      <c r="BE8" s="82"/>
      <c r="BF8" s="82"/>
      <c r="BG8" s="82"/>
      <c r="BH8" s="82"/>
      <c r="BI8" s="82"/>
      <c r="BJ8" s="82"/>
      <c r="BK8" s="85"/>
      <c r="BL8" s="85"/>
      <c r="BM8" s="85"/>
      <c r="BN8" s="81"/>
      <c r="BO8" s="82"/>
      <c r="BP8" s="82"/>
      <c r="BQ8" s="82"/>
      <c r="BR8" s="82"/>
      <c r="BS8" s="82"/>
      <c r="BT8" s="82"/>
      <c r="BU8" s="82"/>
      <c r="BV8" s="85"/>
      <c r="BW8" s="85"/>
      <c r="BX8" s="85"/>
      <c r="BY8" s="81"/>
      <c r="BZ8" s="82"/>
      <c r="CA8" s="82"/>
      <c r="CB8" s="82"/>
      <c r="CC8" s="82"/>
      <c r="CD8" s="82"/>
      <c r="CE8" s="82"/>
      <c r="CF8" s="82"/>
      <c r="CG8" s="85"/>
      <c r="CH8" s="85"/>
      <c r="CI8" s="85"/>
      <c r="CJ8" s="81"/>
      <c r="CK8" s="82"/>
      <c r="CL8" s="82"/>
      <c r="CM8" s="82"/>
      <c r="CN8" s="82"/>
      <c r="CO8" s="82"/>
      <c r="CP8" s="82"/>
      <c r="CQ8" s="82"/>
      <c r="CR8" s="85"/>
      <c r="CS8" s="85"/>
      <c r="CT8" s="85"/>
    </row>
    <row r="9" customFormat="false" ht="11.25" hidden="false" customHeight="false" outlineLevel="0" collapsed="false">
      <c r="A9" s="76"/>
      <c r="B9" s="76"/>
      <c r="C9" s="84" t="n">
        <v>32</v>
      </c>
      <c r="D9" s="82"/>
      <c r="E9" s="82"/>
      <c r="F9" s="82"/>
      <c r="G9" s="82"/>
      <c r="H9" s="82"/>
      <c r="I9" s="82"/>
      <c r="J9" s="82"/>
      <c r="K9" s="79"/>
      <c r="L9" s="82"/>
      <c r="M9" s="82"/>
      <c r="N9" s="82"/>
      <c r="O9" s="82"/>
      <c r="P9" s="82"/>
      <c r="Q9" s="82"/>
      <c r="R9" s="82"/>
      <c r="S9" s="85"/>
      <c r="T9" s="85"/>
      <c r="U9" s="85"/>
      <c r="V9" s="81"/>
      <c r="W9" s="82"/>
      <c r="X9" s="82"/>
      <c r="Y9" s="82"/>
      <c r="Z9" s="82"/>
      <c r="AA9" s="82"/>
      <c r="AB9" s="82"/>
      <c r="AC9" s="82"/>
      <c r="AD9" s="85"/>
      <c r="AE9" s="85"/>
      <c r="AF9" s="85"/>
      <c r="AG9" s="81"/>
      <c r="AH9" s="82"/>
      <c r="AI9" s="82"/>
      <c r="AJ9" s="82"/>
      <c r="AK9" s="82"/>
      <c r="AL9" s="82"/>
      <c r="AM9" s="82"/>
      <c r="AN9" s="82"/>
      <c r="AO9" s="85"/>
      <c r="AP9" s="85"/>
      <c r="AQ9" s="85"/>
      <c r="AR9" s="81"/>
      <c r="AS9" s="82"/>
      <c r="AT9" s="82"/>
      <c r="AU9" s="82"/>
      <c r="AV9" s="82"/>
      <c r="AW9" s="82"/>
      <c r="AX9" s="82"/>
      <c r="AY9" s="82"/>
      <c r="AZ9" s="85"/>
      <c r="BA9" s="85"/>
      <c r="BB9" s="85"/>
      <c r="BC9" s="81"/>
      <c r="BD9" s="82"/>
      <c r="BE9" s="82"/>
      <c r="BF9" s="82"/>
      <c r="BG9" s="82"/>
      <c r="BH9" s="82"/>
      <c r="BI9" s="82"/>
      <c r="BJ9" s="82"/>
      <c r="BK9" s="85"/>
      <c r="BL9" s="85"/>
      <c r="BM9" s="85"/>
      <c r="BN9" s="81"/>
      <c r="BO9" s="82"/>
      <c r="BP9" s="82"/>
      <c r="BQ9" s="82"/>
      <c r="BR9" s="82"/>
      <c r="BS9" s="82"/>
      <c r="BT9" s="82"/>
      <c r="BU9" s="82"/>
      <c r="BV9" s="85"/>
      <c r="BW9" s="85"/>
      <c r="BX9" s="85"/>
      <c r="BY9" s="81"/>
      <c r="BZ9" s="82"/>
      <c r="CA9" s="82"/>
      <c r="CB9" s="82"/>
      <c r="CC9" s="82"/>
      <c r="CD9" s="82"/>
      <c r="CE9" s="82"/>
      <c r="CF9" s="82"/>
      <c r="CG9" s="85"/>
      <c r="CH9" s="85"/>
      <c r="CI9" s="85"/>
      <c r="CJ9" s="81"/>
      <c r="CK9" s="82"/>
      <c r="CL9" s="82"/>
      <c r="CM9" s="82"/>
      <c r="CN9" s="82"/>
      <c r="CO9" s="82"/>
      <c r="CP9" s="82"/>
      <c r="CQ9" s="82"/>
      <c r="CR9" s="85"/>
      <c r="CS9" s="85"/>
      <c r="CT9" s="85"/>
    </row>
    <row r="10" customFormat="false" ht="12" hidden="false" customHeight="false" outlineLevel="0" collapsed="false">
      <c r="A10" s="76"/>
      <c r="B10" s="86"/>
      <c r="C10" s="87" t="n">
        <v>37</v>
      </c>
      <c r="D10" s="88"/>
      <c r="E10" s="88"/>
      <c r="F10" s="88"/>
      <c r="G10" s="88"/>
      <c r="H10" s="88"/>
      <c r="I10" s="88"/>
      <c r="J10" s="82"/>
      <c r="K10" s="79"/>
      <c r="L10" s="88"/>
      <c r="M10" s="88"/>
      <c r="N10" s="88"/>
      <c r="O10" s="88"/>
      <c r="P10" s="88"/>
      <c r="Q10" s="88"/>
      <c r="R10" s="82"/>
      <c r="S10" s="89"/>
      <c r="T10" s="89"/>
      <c r="U10" s="89"/>
      <c r="V10" s="81"/>
      <c r="W10" s="88"/>
      <c r="X10" s="88"/>
      <c r="Y10" s="88"/>
      <c r="Z10" s="88"/>
      <c r="AA10" s="88"/>
      <c r="AB10" s="88"/>
      <c r="AC10" s="82"/>
      <c r="AD10" s="89"/>
      <c r="AE10" s="89"/>
      <c r="AF10" s="89"/>
      <c r="AG10" s="81"/>
      <c r="AH10" s="88"/>
      <c r="AI10" s="88"/>
      <c r="AJ10" s="88"/>
      <c r="AK10" s="88"/>
      <c r="AL10" s="88"/>
      <c r="AM10" s="88"/>
      <c r="AN10" s="82"/>
      <c r="AO10" s="89"/>
      <c r="AP10" s="89"/>
      <c r="AQ10" s="89"/>
      <c r="AR10" s="81"/>
      <c r="AS10" s="88"/>
      <c r="AT10" s="88"/>
      <c r="AU10" s="88"/>
      <c r="AV10" s="88"/>
      <c r="AW10" s="88"/>
      <c r="AX10" s="88"/>
      <c r="AY10" s="82"/>
      <c r="AZ10" s="89"/>
      <c r="BA10" s="89"/>
      <c r="BB10" s="89"/>
      <c r="BC10" s="81"/>
      <c r="BD10" s="88"/>
      <c r="BE10" s="88"/>
      <c r="BF10" s="88"/>
      <c r="BG10" s="88"/>
      <c r="BH10" s="88"/>
      <c r="BI10" s="88"/>
      <c r="BJ10" s="82"/>
      <c r="BK10" s="89"/>
      <c r="BL10" s="89"/>
      <c r="BM10" s="89"/>
      <c r="BN10" s="81"/>
      <c r="BO10" s="88"/>
      <c r="BP10" s="88"/>
      <c r="BQ10" s="88"/>
      <c r="BR10" s="88"/>
      <c r="BS10" s="88"/>
      <c r="BT10" s="88"/>
      <c r="BU10" s="82"/>
      <c r="BV10" s="89"/>
      <c r="BW10" s="89"/>
      <c r="BX10" s="89"/>
      <c r="BY10" s="81"/>
      <c r="BZ10" s="88"/>
      <c r="CA10" s="88"/>
      <c r="CB10" s="88"/>
      <c r="CC10" s="88"/>
      <c r="CD10" s="88"/>
      <c r="CE10" s="88"/>
      <c r="CF10" s="82"/>
      <c r="CG10" s="89"/>
      <c r="CH10" s="89"/>
      <c r="CI10" s="89"/>
      <c r="CJ10" s="81"/>
      <c r="CK10" s="88"/>
      <c r="CL10" s="88"/>
      <c r="CM10" s="88"/>
      <c r="CN10" s="88"/>
      <c r="CO10" s="88"/>
      <c r="CP10" s="88"/>
      <c r="CQ10" s="82"/>
      <c r="CR10" s="89"/>
      <c r="CS10" s="89"/>
      <c r="CT10" s="89"/>
    </row>
    <row r="11" customFormat="false" ht="11.25" hidden="false" customHeight="false" outlineLevel="0" collapsed="false">
      <c r="A11" s="76"/>
      <c r="B11" s="76" t="s">
        <v>45</v>
      </c>
      <c r="C11" s="77" t="n">
        <v>22</v>
      </c>
      <c r="D11" s="78"/>
      <c r="E11" s="78"/>
      <c r="F11" s="78"/>
      <c r="G11" s="78"/>
      <c r="H11" s="78"/>
      <c r="I11" s="78"/>
      <c r="J11" s="78"/>
      <c r="K11" s="79"/>
      <c r="L11" s="78"/>
      <c r="M11" s="78"/>
      <c r="N11" s="78"/>
      <c r="O11" s="78"/>
      <c r="P11" s="78"/>
      <c r="Q11" s="78"/>
      <c r="R11" s="78"/>
      <c r="S11" s="80"/>
      <c r="T11" s="80"/>
      <c r="U11" s="80"/>
      <c r="V11" s="81"/>
      <c r="W11" s="82"/>
      <c r="X11" s="82"/>
      <c r="Y11" s="82"/>
      <c r="Z11" s="82"/>
      <c r="AA11" s="78"/>
      <c r="AB11" s="78"/>
      <c r="AC11" s="78"/>
      <c r="AD11" s="80"/>
      <c r="AE11" s="80"/>
      <c r="AF11" s="80"/>
      <c r="AG11" s="81"/>
      <c r="AH11" s="82"/>
      <c r="AI11" s="82"/>
      <c r="AJ11" s="82"/>
      <c r="AK11" s="82"/>
      <c r="AL11" s="78"/>
      <c r="AM11" s="78"/>
      <c r="AN11" s="78"/>
      <c r="AO11" s="80"/>
      <c r="AP11" s="80"/>
      <c r="AQ11" s="80"/>
      <c r="AR11" s="81"/>
      <c r="AS11" s="78"/>
      <c r="AT11" s="78"/>
      <c r="AU11" s="78"/>
      <c r="AV11" s="78"/>
      <c r="AW11" s="78"/>
      <c r="AX11" s="78"/>
      <c r="AY11" s="78"/>
      <c r="AZ11" s="80"/>
      <c r="BA11" s="80"/>
      <c r="BB11" s="80"/>
      <c r="BC11" s="81"/>
      <c r="BD11" s="78"/>
      <c r="BE11" s="78"/>
      <c r="BF11" s="78"/>
      <c r="BG11" s="78"/>
      <c r="BH11" s="78"/>
      <c r="BI11" s="78"/>
      <c r="BJ11" s="78"/>
      <c r="BK11" s="80"/>
      <c r="BL11" s="80"/>
      <c r="BM11" s="80"/>
      <c r="BN11" s="81"/>
      <c r="BO11" s="78"/>
      <c r="BP11" s="78"/>
      <c r="BQ11" s="78"/>
      <c r="BR11" s="78"/>
      <c r="BS11" s="78"/>
      <c r="BT11" s="78"/>
      <c r="BU11" s="78"/>
      <c r="BV11" s="80"/>
      <c r="BW11" s="80"/>
      <c r="BX11" s="80"/>
      <c r="BY11" s="81"/>
      <c r="BZ11" s="78"/>
      <c r="CA11" s="78"/>
      <c r="CB11" s="78"/>
      <c r="CC11" s="78"/>
      <c r="CD11" s="78"/>
      <c r="CE11" s="78"/>
      <c r="CF11" s="78"/>
      <c r="CG11" s="80"/>
      <c r="CH11" s="80"/>
      <c r="CI11" s="80"/>
      <c r="CJ11" s="81"/>
      <c r="CK11" s="78"/>
      <c r="CL11" s="78"/>
      <c r="CM11" s="78"/>
      <c r="CN11" s="78"/>
      <c r="CO11" s="78"/>
      <c r="CP11" s="78"/>
      <c r="CQ11" s="78"/>
      <c r="CR11" s="80"/>
      <c r="CS11" s="80"/>
      <c r="CT11" s="80"/>
    </row>
    <row r="12" customFormat="false" ht="11.25" hidden="false" customHeight="false" outlineLevel="0" collapsed="false">
      <c r="A12" s="76"/>
      <c r="B12" s="83" t="s">
        <v>46</v>
      </c>
      <c r="C12" s="84" t="n">
        <v>27</v>
      </c>
      <c r="D12" s="82"/>
      <c r="E12" s="82"/>
      <c r="F12" s="82"/>
      <c r="G12" s="82"/>
      <c r="H12" s="82"/>
      <c r="I12" s="82"/>
      <c r="J12" s="82"/>
      <c r="K12" s="79"/>
      <c r="L12" s="82"/>
      <c r="M12" s="82"/>
      <c r="N12" s="82"/>
      <c r="O12" s="82"/>
      <c r="P12" s="82"/>
      <c r="Q12" s="82"/>
      <c r="R12" s="82"/>
      <c r="S12" s="85"/>
      <c r="T12" s="85"/>
      <c r="U12" s="85"/>
      <c r="V12" s="81"/>
      <c r="W12" s="82"/>
      <c r="X12" s="82"/>
      <c r="Y12" s="82"/>
      <c r="Z12" s="82"/>
      <c r="AA12" s="82"/>
      <c r="AB12" s="82"/>
      <c r="AC12" s="82"/>
      <c r="AD12" s="85"/>
      <c r="AE12" s="85"/>
      <c r="AF12" s="85"/>
      <c r="AG12" s="81"/>
      <c r="AH12" s="82"/>
      <c r="AI12" s="82"/>
      <c r="AJ12" s="82"/>
      <c r="AK12" s="82"/>
      <c r="AL12" s="82"/>
      <c r="AM12" s="82"/>
      <c r="AN12" s="82"/>
      <c r="AO12" s="85"/>
      <c r="AP12" s="85"/>
      <c r="AQ12" s="85"/>
      <c r="AR12" s="81"/>
      <c r="AS12" s="82"/>
      <c r="AT12" s="82"/>
      <c r="AU12" s="82"/>
      <c r="AV12" s="82"/>
      <c r="AW12" s="82"/>
      <c r="AX12" s="82"/>
      <c r="AY12" s="82"/>
      <c r="AZ12" s="85"/>
      <c r="BA12" s="85"/>
      <c r="BB12" s="85"/>
      <c r="BC12" s="81"/>
      <c r="BD12" s="82"/>
      <c r="BE12" s="82"/>
      <c r="BF12" s="82"/>
      <c r="BG12" s="82"/>
      <c r="BH12" s="82"/>
      <c r="BI12" s="82"/>
      <c r="BJ12" s="82"/>
      <c r="BK12" s="85"/>
      <c r="BL12" s="85"/>
      <c r="BM12" s="85"/>
      <c r="BN12" s="81"/>
      <c r="BO12" s="82"/>
      <c r="BP12" s="82"/>
      <c r="BQ12" s="82"/>
      <c r="BR12" s="82"/>
      <c r="BS12" s="82"/>
      <c r="BT12" s="82"/>
      <c r="BU12" s="82"/>
      <c r="BV12" s="85"/>
      <c r="BW12" s="85"/>
      <c r="BX12" s="85"/>
      <c r="BY12" s="81"/>
      <c r="BZ12" s="82"/>
      <c r="CA12" s="82"/>
      <c r="CB12" s="82"/>
      <c r="CC12" s="82"/>
      <c r="CD12" s="82"/>
      <c r="CE12" s="82"/>
      <c r="CF12" s="82"/>
      <c r="CG12" s="85"/>
      <c r="CH12" s="85"/>
      <c r="CI12" s="85"/>
      <c r="CJ12" s="81"/>
      <c r="CK12" s="82"/>
      <c r="CL12" s="82"/>
      <c r="CM12" s="82"/>
      <c r="CN12" s="82"/>
      <c r="CO12" s="82"/>
      <c r="CP12" s="82"/>
      <c r="CQ12" s="82"/>
      <c r="CR12" s="85"/>
      <c r="CS12" s="85"/>
      <c r="CT12" s="85"/>
    </row>
    <row r="13" customFormat="false" ht="11.25" hidden="false" customHeight="false" outlineLevel="0" collapsed="false">
      <c r="A13" s="76"/>
      <c r="B13" s="76"/>
      <c r="C13" s="84" t="n">
        <v>32</v>
      </c>
      <c r="D13" s="82"/>
      <c r="E13" s="82"/>
      <c r="F13" s="82"/>
      <c r="G13" s="82"/>
      <c r="H13" s="82"/>
      <c r="I13" s="82"/>
      <c r="J13" s="82"/>
      <c r="K13" s="79"/>
      <c r="L13" s="82"/>
      <c r="M13" s="82"/>
      <c r="N13" s="82"/>
      <c r="O13" s="82"/>
      <c r="P13" s="82"/>
      <c r="Q13" s="82"/>
      <c r="R13" s="82"/>
      <c r="S13" s="85"/>
      <c r="T13" s="85"/>
      <c r="U13" s="85"/>
      <c r="V13" s="81"/>
      <c r="W13" s="82"/>
      <c r="X13" s="82"/>
      <c r="Y13" s="82"/>
      <c r="Z13" s="82"/>
      <c r="AA13" s="82"/>
      <c r="AB13" s="82"/>
      <c r="AC13" s="82"/>
      <c r="AD13" s="85"/>
      <c r="AE13" s="85"/>
      <c r="AF13" s="85"/>
      <c r="AG13" s="81"/>
      <c r="AH13" s="82"/>
      <c r="AI13" s="82"/>
      <c r="AJ13" s="82"/>
      <c r="AK13" s="82"/>
      <c r="AL13" s="82"/>
      <c r="AM13" s="82"/>
      <c r="AN13" s="82"/>
      <c r="AO13" s="85"/>
      <c r="AP13" s="85"/>
      <c r="AQ13" s="85"/>
      <c r="AR13" s="81"/>
      <c r="AS13" s="82"/>
      <c r="AT13" s="82"/>
      <c r="AU13" s="82"/>
      <c r="AV13" s="82"/>
      <c r="AW13" s="82"/>
      <c r="AX13" s="82"/>
      <c r="AY13" s="82"/>
      <c r="AZ13" s="85"/>
      <c r="BA13" s="85"/>
      <c r="BB13" s="85"/>
      <c r="BC13" s="81"/>
      <c r="BD13" s="82"/>
      <c r="BE13" s="82"/>
      <c r="BF13" s="82"/>
      <c r="BG13" s="82"/>
      <c r="BH13" s="82"/>
      <c r="BI13" s="82"/>
      <c r="BJ13" s="82"/>
      <c r="BK13" s="85"/>
      <c r="BL13" s="85"/>
      <c r="BM13" s="85"/>
      <c r="BN13" s="81"/>
      <c r="BO13" s="82"/>
      <c r="BP13" s="82"/>
      <c r="BQ13" s="82"/>
      <c r="BR13" s="82"/>
      <c r="BS13" s="82"/>
      <c r="BT13" s="82"/>
      <c r="BU13" s="82"/>
      <c r="BV13" s="85"/>
      <c r="BW13" s="85"/>
      <c r="BX13" s="85"/>
      <c r="BY13" s="81"/>
      <c r="BZ13" s="82"/>
      <c r="CA13" s="82"/>
      <c r="CB13" s="82"/>
      <c r="CC13" s="82"/>
      <c r="CD13" s="82"/>
      <c r="CE13" s="82"/>
      <c r="CF13" s="82"/>
      <c r="CG13" s="85"/>
      <c r="CH13" s="85"/>
      <c r="CI13" s="85"/>
      <c r="CJ13" s="81"/>
      <c r="CK13" s="82"/>
      <c r="CL13" s="82"/>
      <c r="CM13" s="82"/>
      <c r="CN13" s="82"/>
      <c r="CO13" s="82"/>
      <c r="CP13" s="82"/>
      <c r="CQ13" s="82"/>
      <c r="CR13" s="85"/>
      <c r="CS13" s="85"/>
      <c r="CT13" s="85"/>
    </row>
    <row r="14" customFormat="false" ht="12" hidden="false" customHeight="false" outlineLevel="0" collapsed="false">
      <c r="A14" s="76"/>
      <c r="B14" s="86"/>
      <c r="C14" s="87" t="n">
        <v>37</v>
      </c>
      <c r="D14" s="88"/>
      <c r="E14" s="88"/>
      <c r="F14" s="88"/>
      <c r="G14" s="88"/>
      <c r="H14" s="88"/>
      <c r="I14" s="88"/>
      <c r="J14" s="82"/>
      <c r="K14" s="79"/>
      <c r="L14" s="88"/>
      <c r="M14" s="88"/>
      <c r="N14" s="88"/>
      <c r="O14" s="88"/>
      <c r="P14" s="88"/>
      <c r="Q14" s="88"/>
      <c r="R14" s="82"/>
      <c r="S14" s="89"/>
      <c r="T14" s="89"/>
      <c r="U14" s="89"/>
      <c r="V14" s="81"/>
      <c r="W14" s="88"/>
      <c r="X14" s="88"/>
      <c r="Y14" s="88"/>
      <c r="Z14" s="88"/>
      <c r="AA14" s="88"/>
      <c r="AB14" s="88"/>
      <c r="AC14" s="82"/>
      <c r="AD14" s="89"/>
      <c r="AE14" s="89"/>
      <c r="AF14" s="89"/>
      <c r="AG14" s="81"/>
      <c r="AH14" s="88"/>
      <c r="AI14" s="88"/>
      <c r="AJ14" s="88"/>
      <c r="AK14" s="88"/>
      <c r="AL14" s="88"/>
      <c r="AM14" s="88"/>
      <c r="AN14" s="82"/>
      <c r="AO14" s="89"/>
      <c r="AP14" s="89"/>
      <c r="AQ14" s="89"/>
      <c r="AR14" s="81"/>
      <c r="AS14" s="88"/>
      <c r="AT14" s="88"/>
      <c r="AU14" s="88"/>
      <c r="AV14" s="88"/>
      <c r="AW14" s="88"/>
      <c r="AX14" s="88"/>
      <c r="AY14" s="82"/>
      <c r="AZ14" s="89"/>
      <c r="BA14" s="89"/>
      <c r="BB14" s="89"/>
      <c r="BC14" s="81"/>
      <c r="BD14" s="88"/>
      <c r="BE14" s="88"/>
      <c r="BF14" s="88"/>
      <c r="BG14" s="88"/>
      <c r="BH14" s="88"/>
      <c r="BI14" s="88"/>
      <c r="BJ14" s="82"/>
      <c r="BK14" s="89"/>
      <c r="BL14" s="89"/>
      <c r="BM14" s="89"/>
      <c r="BN14" s="81"/>
      <c r="BO14" s="88"/>
      <c r="BP14" s="88"/>
      <c r="BQ14" s="88"/>
      <c r="BR14" s="88"/>
      <c r="BS14" s="88"/>
      <c r="BT14" s="88"/>
      <c r="BU14" s="82"/>
      <c r="BV14" s="89"/>
      <c r="BW14" s="89"/>
      <c r="BX14" s="89"/>
      <c r="BY14" s="81"/>
      <c r="BZ14" s="88"/>
      <c r="CA14" s="88"/>
      <c r="CB14" s="88"/>
      <c r="CC14" s="88"/>
      <c r="CD14" s="88"/>
      <c r="CE14" s="88"/>
      <c r="CF14" s="82"/>
      <c r="CG14" s="89"/>
      <c r="CH14" s="89"/>
      <c r="CI14" s="89"/>
      <c r="CJ14" s="81"/>
      <c r="CK14" s="88"/>
      <c r="CL14" s="88"/>
      <c r="CM14" s="88"/>
      <c r="CN14" s="88"/>
      <c r="CO14" s="88"/>
      <c r="CP14" s="88"/>
      <c r="CQ14" s="82"/>
      <c r="CR14" s="89"/>
      <c r="CS14" s="89"/>
      <c r="CT14" s="89"/>
    </row>
    <row r="15" customFormat="false" ht="11.25" hidden="false" customHeight="false" outlineLevel="0" collapsed="false">
      <c r="A15" s="76"/>
      <c r="B15" s="76" t="s">
        <v>47</v>
      </c>
      <c r="C15" s="77" t="n">
        <v>22</v>
      </c>
      <c r="D15" s="78"/>
      <c r="E15" s="78"/>
      <c r="F15" s="78"/>
      <c r="G15" s="78"/>
      <c r="H15" s="78"/>
      <c r="I15" s="78"/>
      <c r="J15" s="78"/>
      <c r="K15" s="79"/>
      <c r="L15" s="78"/>
      <c r="M15" s="78"/>
      <c r="N15" s="78"/>
      <c r="O15" s="78"/>
      <c r="P15" s="78"/>
      <c r="Q15" s="78"/>
      <c r="R15" s="78"/>
      <c r="S15" s="80"/>
      <c r="T15" s="80"/>
      <c r="U15" s="80"/>
      <c r="V15" s="81"/>
      <c r="W15" s="82"/>
      <c r="X15" s="82"/>
      <c r="Y15" s="82"/>
      <c r="Z15" s="82"/>
      <c r="AA15" s="78"/>
      <c r="AB15" s="78"/>
      <c r="AC15" s="78"/>
      <c r="AD15" s="80"/>
      <c r="AE15" s="80"/>
      <c r="AF15" s="80"/>
      <c r="AG15" s="81"/>
      <c r="AH15" s="82"/>
      <c r="AI15" s="82"/>
      <c r="AJ15" s="82"/>
      <c r="AK15" s="82"/>
      <c r="AL15" s="78"/>
      <c r="AM15" s="78"/>
      <c r="AN15" s="78"/>
      <c r="AO15" s="80"/>
      <c r="AP15" s="80"/>
      <c r="AQ15" s="80"/>
      <c r="AR15" s="81"/>
      <c r="AS15" s="78"/>
      <c r="AT15" s="78"/>
      <c r="AU15" s="78"/>
      <c r="AV15" s="78"/>
      <c r="AW15" s="78"/>
      <c r="AX15" s="78"/>
      <c r="AY15" s="78"/>
      <c r="AZ15" s="80"/>
      <c r="BA15" s="80"/>
      <c r="BB15" s="80"/>
      <c r="BC15" s="81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1"/>
      <c r="BO15" s="78"/>
      <c r="BP15" s="78"/>
      <c r="BQ15" s="78"/>
      <c r="BR15" s="78"/>
      <c r="BS15" s="78"/>
      <c r="BT15" s="78"/>
      <c r="BU15" s="78"/>
      <c r="BV15" s="80"/>
      <c r="BW15" s="80"/>
      <c r="BX15" s="80"/>
      <c r="BY15" s="81"/>
      <c r="BZ15" s="78"/>
      <c r="CA15" s="78"/>
      <c r="CB15" s="78"/>
      <c r="CC15" s="78"/>
      <c r="CD15" s="78"/>
      <c r="CE15" s="78"/>
      <c r="CF15" s="78"/>
      <c r="CG15" s="80"/>
      <c r="CH15" s="80"/>
      <c r="CI15" s="80"/>
      <c r="CJ15" s="81"/>
      <c r="CK15" s="78"/>
      <c r="CL15" s="78"/>
      <c r="CM15" s="78"/>
      <c r="CN15" s="78"/>
      <c r="CO15" s="78"/>
      <c r="CP15" s="78"/>
      <c r="CQ15" s="78"/>
      <c r="CR15" s="80"/>
      <c r="CS15" s="80"/>
      <c r="CT15" s="80"/>
    </row>
    <row r="16" customFormat="false" ht="11.25" hidden="false" customHeight="false" outlineLevel="0" collapsed="false">
      <c r="A16" s="76"/>
      <c r="B16" s="83" t="s">
        <v>48</v>
      </c>
      <c r="C16" s="84" t="n">
        <v>27</v>
      </c>
      <c r="D16" s="82"/>
      <c r="E16" s="82"/>
      <c r="F16" s="82"/>
      <c r="G16" s="82"/>
      <c r="H16" s="82"/>
      <c r="I16" s="82"/>
      <c r="J16" s="82"/>
      <c r="K16" s="79"/>
      <c r="L16" s="82"/>
      <c r="M16" s="82"/>
      <c r="N16" s="82"/>
      <c r="O16" s="82"/>
      <c r="P16" s="82"/>
      <c r="Q16" s="82"/>
      <c r="R16" s="82"/>
      <c r="S16" s="85"/>
      <c r="T16" s="85"/>
      <c r="U16" s="85"/>
      <c r="V16" s="81"/>
      <c r="W16" s="82"/>
      <c r="X16" s="82"/>
      <c r="Y16" s="82"/>
      <c r="Z16" s="82"/>
      <c r="AA16" s="82"/>
      <c r="AB16" s="82"/>
      <c r="AC16" s="82"/>
      <c r="AD16" s="85"/>
      <c r="AE16" s="85"/>
      <c r="AF16" s="85"/>
      <c r="AG16" s="81"/>
      <c r="AH16" s="82"/>
      <c r="AI16" s="82"/>
      <c r="AJ16" s="82"/>
      <c r="AK16" s="82"/>
      <c r="AL16" s="82"/>
      <c r="AM16" s="82"/>
      <c r="AN16" s="82"/>
      <c r="AO16" s="85"/>
      <c r="AP16" s="85"/>
      <c r="AQ16" s="85"/>
      <c r="AR16" s="81"/>
      <c r="AS16" s="82"/>
      <c r="AT16" s="82"/>
      <c r="AU16" s="82"/>
      <c r="AV16" s="82"/>
      <c r="AW16" s="82"/>
      <c r="AX16" s="82"/>
      <c r="AY16" s="82"/>
      <c r="AZ16" s="85"/>
      <c r="BA16" s="85"/>
      <c r="BB16" s="85"/>
      <c r="BC16" s="81"/>
      <c r="BD16" s="82"/>
      <c r="BE16" s="82"/>
      <c r="BF16" s="82"/>
      <c r="BG16" s="82"/>
      <c r="BH16" s="82"/>
      <c r="BI16" s="82"/>
      <c r="BJ16" s="82"/>
      <c r="BK16" s="85"/>
      <c r="BL16" s="85"/>
      <c r="BM16" s="85"/>
      <c r="BN16" s="81"/>
      <c r="BO16" s="82"/>
      <c r="BP16" s="82"/>
      <c r="BQ16" s="82"/>
      <c r="BR16" s="82"/>
      <c r="BS16" s="82"/>
      <c r="BT16" s="82"/>
      <c r="BU16" s="82"/>
      <c r="BV16" s="85"/>
      <c r="BW16" s="85"/>
      <c r="BX16" s="85"/>
      <c r="BY16" s="81"/>
      <c r="BZ16" s="82"/>
      <c r="CA16" s="82"/>
      <c r="CB16" s="82"/>
      <c r="CC16" s="82"/>
      <c r="CD16" s="82"/>
      <c r="CE16" s="82"/>
      <c r="CF16" s="82"/>
      <c r="CG16" s="85"/>
      <c r="CH16" s="85"/>
      <c r="CI16" s="85"/>
      <c r="CJ16" s="81"/>
      <c r="CK16" s="82"/>
      <c r="CL16" s="82"/>
      <c r="CM16" s="82"/>
      <c r="CN16" s="82"/>
      <c r="CO16" s="82"/>
      <c r="CP16" s="82"/>
      <c r="CQ16" s="82"/>
      <c r="CR16" s="85"/>
      <c r="CS16" s="85"/>
      <c r="CT16" s="85"/>
    </row>
    <row r="17" customFormat="false" ht="11.25" hidden="false" customHeight="false" outlineLevel="0" collapsed="false">
      <c r="A17" s="76"/>
      <c r="B17" s="76"/>
      <c r="C17" s="84" t="n">
        <v>32</v>
      </c>
      <c r="D17" s="82"/>
      <c r="E17" s="82"/>
      <c r="F17" s="82"/>
      <c r="G17" s="82"/>
      <c r="H17" s="82"/>
      <c r="I17" s="82"/>
      <c r="J17" s="82"/>
      <c r="K17" s="79"/>
      <c r="L17" s="82"/>
      <c r="M17" s="82"/>
      <c r="N17" s="82"/>
      <c r="O17" s="82"/>
      <c r="P17" s="82"/>
      <c r="Q17" s="82"/>
      <c r="R17" s="82"/>
      <c r="S17" s="85"/>
      <c r="T17" s="85"/>
      <c r="U17" s="85"/>
      <c r="V17" s="81"/>
      <c r="W17" s="82"/>
      <c r="X17" s="82"/>
      <c r="Y17" s="82"/>
      <c r="Z17" s="82"/>
      <c r="AA17" s="82"/>
      <c r="AB17" s="82"/>
      <c r="AC17" s="82"/>
      <c r="AD17" s="85"/>
      <c r="AE17" s="85"/>
      <c r="AF17" s="85"/>
      <c r="AG17" s="81"/>
      <c r="AH17" s="82"/>
      <c r="AI17" s="82"/>
      <c r="AJ17" s="82"/>
      <c r="AK17" s="82"/>
      <c r="AL17" s="82"/>
      <c r="AM17" s="82"/>
      <c r="AN17" s="82"/>
      <c r="AO17" s="85"/>
      <c r="AP17" s="85"/>
      <c r="AQ17" s="85"/>
      <c r="AR17" s="81"/>
      <c r="AS17" s="82"/>
      <c r="AT17" s="82"/>
      <c r="AU17" s="82"/>
      <c r="AV17" s="82"/>
      <c r="AW17" s="82"/>
      <c r="AX17" s="82"/>
      <c r="AY17" s="82"/>
      <c r="AZ17" s="85"/>
      <c r="BA17" s="85"/>
      <c r="BB17" s="85"/>
      <c r="BC17" s="81"/>
      <c r="BD17" s="82"/>
      <c r="BE17" s="82"/>
      <c r="BF17" s="82"/>
      <c r="BG17" s="82"/>
      <c r="BH17" s="82"/>
      <c r="BI17" s="82"/>
      <c r="BJ17" s="82"/>
      <c r="BK17" s="85"/>
      <c r="BL17" s="85"/>
      <c r="BM17" s="85"/>
      <c r="BN17" s="81"/>
      <c r="BO17" s="82"/>
      <c r="BP17" s="82"/>
      <c r="BQ17" s="82"/>
      <c r="BR17" s="82"/>
      <c r="BS17" s="82"/>
      <c r="BT17" s="82"/>
      <c r="BU17" s="82"/>
      <c r="BV17" s="85"/>
      <c r="BW17" s="85"/>
      <c r="BX17" s="85"/>
      <c r="BY17" s="81"/>
      <c r="BZ17" s="82"/>
      <c r="CA17" s="82"/>
      <c r="CB17" s="82"/>
      <c r="CC17" s="82"/>
      <c r="CD17" s="82"/>
      <c r="CE17" s="82"/>
      <c r="CF17" s="82"/>
      <c r="CG17" s="85"/>
      <c r="CH17" s="85"/>
      <c r="CI17" s="85"/>
      <c r="CJ17" s="81"/>
      <c r="CK17" s="82"/>
      <c r="CL17" s="82"/>
      <c r="CM17" s="82"/>
      <c r="CN17" s="82"/>
      <c r="CO17" s="82"/>
      <c r="CP17" s="82"/>
      <c r="CQ17" s="82"/>
      <c r="CR17" s="85"/>
      <c r="CS17" s="85"/>
      <c r="CT17" s="85"/>
    </row>
    <row r="18" customFormat="false" ht="12" hidden="false" customHeight="false" outlineLevel="0" collapsed="false">
      <c r="A18" s="76"/>
      <c r="B18" s="86"/>
      <c r="C18" s="87" t="n">
        <v>37</v>
      </c>
      <c r="D18" s="88"/>
      <c r="E18" s="88"/>
      <c r="F18" s="88"/>
      <c r="G18" s="88"/>
      <c r="H18" s="88"/>
      <c r="I18" s="88"/>
      <c r="J18" s="82"/>
      <c r="K18" s="79"/>
      <c r="L18" s="88"/>
      <c r="M18" s="88"/>
      <c r="N18" s="88"/>
      <c r="O18" s="88"/>
      <c r="P18" s="88"/>
      <c r="Q18" s="88"/>
      <c r="R18" s="82"/>
      <c r="S18" s="89"/>
      <c r="T18" s="89"/>
      <c r="U18" s="89"/>
      <c r="V18" s="81"/>
      <c r="W18" s="88"/>
      <c r="X18" s="88"/>
      <c r="Y18" s="88"/>
      <c r="Z18" s="88"/>
      <c r="AA18" s="88"/>
      <c r="AB18" s="88"/>
      <c r="AC18" s="82"/>
      <c r="AD18" s="89"/>
      <c r="AE18" s="89"/>
      <c r="AF18" s="89"/>
      <c r="AG18" s="81"/>
      <c r="AH18" s="88"/>
      <c r="AI18" s="88"/>
      <c r="AJ18" s="88"/>
      <c r="AK18" s="88"/>
      <c r="AL18" s="88"/>
      <c r="AM18" s="88"/>
      <c r="AN18" s="82"/>
      <c r="AO18" s="89"/>
      <c r="AP18" s="89"/>
      <c r="AQ18" s="89"/>
      <c r="AR18" s="81"/>
      <c r="AS18" s="88"/>
      <c r="AT18" s="88"/>
      <c r="AU18" s="88"/>
      <c r="AV18" s="88"/>
      <c r="AW18" s="88"/>
      <c r="AX18" s="88"/>
      <c r="AY18" s="82"/>
      <c r="AZ18" s="89"/>
      <c r="BA18" s="89"/>
      <c r="BB18" s="89"/>
      <c r="BC18" s="81"/>
      <c r="BD18" s="88"/>
      <c r="BE18" s="88"/>
      <c r="BF18" s="88"/>
      <c r="BG18" s="88"/>
      <c r="BH18" s="88"/>
      <c r="BI18" s="88"/>
      <c r="BJ18" s="82"/>
      <c r="BK18" s="89"/>
      <c r="BL18" s="89"/>
      <c r="BM18" s="89"/>
      <c r="BN18" s="81"/>
      <c r="BO18" s="88"/>
      <c r="BP18" s="88"/>
      <c r="BQ18" s="88"/>
      <c r="BR18" s="88"/>
      <c r="BS18" s="88"/>
      <c r="BT18" s="88"/>
      <c r="BU18" s="82"/>
      <c r="BV18" s="89"/>
      <c r="BW18" s="89"/>
      <c r="BX18" s="89"/>
      <c r="BY18" s="81"/>
      <c r="BZ18" s="88"/>
      <c r="CA18" s="88"/>
      <c r="CB18" s="88"/>
      <c r="CC18" s="88"/>
      <c r="CD18" s="88"/>
      <c r="CE18" s="88"/>
      <c r="CF18" s="82"/>
      <c r="CG18" s="89"/>
      <c r="CH18" s="89"/>
      <c r="CI18" s="89"/>
      <c r="CJ18" s="81"/>
      <c r="CK18" s="88"/>
      <c r="CL18" s="88"/>
      <c r="CM18" s="88"/>
      <c r="CN18" s="88"/>
      <c r="CO18" s="88"/>
      <c r="CP18" s="88"/>
      <c r="CQ18" s="82"/>
      <c r="CR18" s="89"/>
      <c r="CS18" s="89"/>
      <c r="CT18" s="89"/>
    </row>
    <row r="19" customFormat="false" ht="11.25" hidden="false" customHeight="false" outlineLevel="0" collapsed="false">
      <c r="A19" s="45" t="s">
        <v>6</v>
      </c>
      <c r="B19" s="51" t="s">
        <v>49</v>
      </c>
      <c r="C19" s="42" t="n">
        <v>22</v>
      </c>
      <c r="D19" s="46" t="n">
        <v>5896.1832</v>
      </c>
      <c r="E19" s="46" t="n">
        <v>41.4968</v>
      </c>
      <c r="F19" s="46" t="n">
        <v>43.134</v>
      </c>
      <c r="G19" s="46" t="n">
        <v>44.6582</v>
      </c>
      <c r="H19" s="46" t="n">
        <v>11528.83</v>
      </c>
      <c r="I19" s="46" t="n">
        <v>34.15</v>
      </c>
      <c r="J19" s="47" t="n">
        <f aca="false">H19/3600</f>
        <v>3.20245277777778</v>
      </c>
      <c r="K19" s="48"/>
      <c r="L19" s="46"/>
      <c r="M19" s="46"/>
      <c r="N19" s="46"/>
      <c r="O19" s="46"/>
      <c r="P19" s="46"/>
      <c r="Q19" s="46"/>
      <c r="R19" s="47" t="n">
        <f aca="false">P19/3600</f>
        <v>0</v>
      </c>
      <c r="S19" s="49" t="e">
        <f aca="false">QBJM(D19:D22,E19:E22,L19:L22,M19:M22,1)/100</f>
        <v>#VALUE!</v>
      </c>
      <c r="T19" s="49" t="e">
        <f aca="false">QBJM(D19:D22,F19:F22,L19:L22,N19:N22,1)/100</f>
        <v>#VALUE!</v>
      </c>
      <c r="U19" s="49" t="e">
        <f aca="false">QBJM(D19:D22,G19:G22,L19:L22,O19:O22,1)/100</f>
        <v>#VALUE!</v>
      </c>
      <c r="V19" s="50"/>
      <c r="W19" s="46"/>
      <c r="X19" s="46"/>
      <c r="Y19" s="46"/>
      <c r="Z19" s="46"/>
      <c r="AA19" s="46"/>
      <c r="AB19" s="46"/>
      <c r="AC19" s="47" t="n">
        <f aca="false">AA19/3600</f>
        <v>0</v>
      </c>
      <c r="AD19" s="49" t="e">
        <f aca="false">QBJM(D19:D22,E19:E22,W19:W22,X19:X22,1)/100</f>
        <v>#VALUE!</v>
      </c>
      <c r="AE19" s="49" t="e">
        <f aca="false">QBJM(D19:D22,F19:F22,W19:W22,Y19:Y22,1)/100</f>
        <v>#VALUE!</v>
      </c>
      <c r="AF19" s="49" t="e">
        <f aca="false">QBJM(D19:D22,G19:G22,W19:W22,Z19:Z22,1)/100</f>
        <v>#VALUE!</v>
      </c>
      <c r="AG19" s="50"/>
      <c r="AH19" s="46"/>
      <c r="AI19" s="46"/>
      <c r="AJ19" s="46"/>
      <c r="AK19" s="46"/>
      <c r="AL19" s="46"/>
      <c r="AM19" s="46"/>
      <c r="AN19" s="47" t="n">
        <f aca="false">AL19/3600</f>
        <v>0</v>
      </c>
      <c r="AO19" s="49" t="e">
        <f aca="false">QBJM(D19:D22,E19:E22,AH19:AH22,AI19:AI22,1)/100</f>
        <v>#VALUE!</v>
      </c>
      <c r="AP19" s="49" t="e">
        <f aca="false">QBJM(D19:D22,F19:F22,AH19:AH22,AJ19:AJ22,1)/100</f>
        <v>#VALUE!</v>
      </c>
      <c r="AQ19" s="49" t="e">
        <f aca="false">QBJM(D19:D22,G19:G22,AH19:AH22,AK19:AK22,1)/100</f>
        <v>#VALUE!</v>
      </c>
      <c r="AR19" s="50"/>
      <c r="AS19" s="46"/>
      <c r="AT19" s="46"/>
      <c r="AU19" s="46"/>
      <c r="AV19" s="46"/>
      <c r="AW19" s="46"/>
      <c r="AX19" s="46"/>
      <c r="AY19" s="47" t="n">
        <f aca="false">AW19/3600</f>
        <v>0</v>
      </c>
      <c r="AZ19" s="49" t="e">
        <f aca="false">QBJM(D19:D22,E19:E22,AS19:AS22,AT19:AT22,1)/100</f>
        <v>#VALUE!</v>
      </c>
      <c r="BA19" s="49" t="e">
        <f aca="false">QBJM(D19:D22,F19:F22,AS19:AS22,AU19:AU22,1)/100</f>
        <v>#VALUE!</v>
      </c>
      <c r="BB19" s="49" t="e">
        <f aca="false">QBJM(D19:D22,G19:G22,AS19:AS22,AV19:AV22,1)/100</f>
        <v>#VALUE!</v>
      </c>
      <c r="BC19" s="50"/>
      <c r="BD19" s="46"/>
      <c r="BE19" s="46"/>
      <c r="BF19" s="46"/>
      <c r="BG19" s="46"/>
      <c r="BH19" s="46"/>
      <c r="BI19" s="46"/>
      <c r="BJ19" s="47" t="n">
        <f aca="false">BH19/3600</f>
        <v>0</v>
      </c>
      <c r="BK19" s="49" t="e">
        <f aca="false">QBJM(D19:D22,E19:E22,BD19:BD22,BE19:BE22,1)/100</f>
        <v>#VALUE!</v>
      </c>
      <c r="BL19" s="49" t="e">
        <f aca="false">QBJM(D19:D22,F19:F22,BD19:BD22,BF19:BF22,1)/100</f>
        <v>#VALUE!</v>
      </c>
      <c r="BM19" s="49" t="e">
        <f aca="false">QBJM(D19:D22,G19:G22,BD19:BD22,BG19:BG22,1)/100</f>
        <v>#VALUE!</v>
      </c>
      <c r="BN19" s="50"/>
      <c r="BO19" s="46"/>
      <c r="BP19" s="46"/>
      <c r="BQ19" s="46"/>
      <c r="BR19" s="46"/>
      <c r="BS19" s="46"/>
      <c r="BT19" s="46"/>
      <c r="BU19" s="47" t="n">
        <f aca="false">BS19/3600</f>
        <v>0</v>
      </c>
      <c r="BV19" s="49" t="e">
        <f aca="false">QBJM(D19:D22,E19:E22,BO19:BO22,BP19:BP22,1)/100</f>
        <v>#VALUE!</v>
      </c>
      <c r="BW19" s="49" t="e">
        <f aca="false">QBJM(D19:D22,F19:F22,BO19:BO22,BQ19:BQ22,1)/100</f>
        <v>#VALUE!</v>
      </c>
      <c r="BX19" s="49" t="e">
        <f aca="false">QBJM(D19:D22,G19:G22,BO19:BO22,BR19:BR22,1)/100</f>
        <v>#VALUE!</v>
      </c>
      <c r="BY19" s="50"/>
      <c r="BZ19" s="46"/>
      <c r="CA19" s="46"/>
      <c r="CB19" s="46"/>
      <c r="CC19" s="46"/>
      <c r="CD19" s="46"/>
      <c r="CE19" s="46"/>
      <c r="CF19" s="47" t="n">
        <f aca="false">CD19/3600</f>
        <v>0</v>
      </c>
      <c r="CG19" s="49" t="e">
        <f aca="false">QBJM(D19:D22,E19:E22,BZ19:BZ22,CA19:CA22,1)/100</f>
        <v>#VALUE!</v>
      </c>
      <c r="CH19" s="49" t="e">
        <f aca="false">QBJM(D19:D22,F19:F22,BZ19:BZ22,CB19:CB22,1)/100</f>
        <v>#VALUE!</v>
      </c>
      <c r="CI19" s="49" t="e">
        <f aca="false">QBJM(D19:D22,G19:G22,BZ19:BZ22,CC19:CC22,1)/100</f>
        <v>#VALUE!</v>
      </c>
      <c r="CJ19" s="50"/>
      <c r="CK19" s="46"/>
      <c r="CL19" s="46"/>
      <c r="CM19" s="46"/>
      <c r="CN19" s="46"/>
      <c r="CO19" s="46"/>
      <c r="CP19" s="46"/>
      <c r="CQ19" s="47" t="n">
        <f aca="false">CO19/3600</f>
        <v>0</v>
      </c>
      <c r="CR19" s="49" t="e">
        <f aca="false">QBJM(D19:D22,E19:E22,CK19:CK22,CL19:CL22,1)/100</f>
        <v>#VALUE!</v>
      </c>
      <c r="CS19" s="49" t="e">
        <f aca="false">QBJM(D19:D22,F19:F22,CK19:CK22,CM19:CM22,1)/100</f>
        <v>#VALUE!</v>
      </c>
      <c r="CT19" s="49" t="e">
        <f aca="false">QBJM(D19:D22,G19:G22,CK19:CK22,CN19:CN22,1)/100</f>
        <v>#VALUE!</v>
      </c>
    </row>
    <row r="20" customFormat="false" ht="11.25" hidden="false" customHeight="false" outlineLevel="0" collapsed="false">
      <c r="A20" s="51" t="s">
        <v>50</v>
      </c>
      <c r="B20" s="38" t="s">
        <v>51</v>
      </c>
      <c r="C20" s="52" t="n">
        <v>27</v>
      </c>
      <c r="D20" s="46" t="n">
        <v>2674.0024</v>
      </c>
      <c r="E20" s="46" t="n">
        <v>39.4614</v>
      </c>
      <c r="F20" s="46" t="n">
        <v>41.628</v>
      </c>
      <c r="G20" s="46" t="n">
        <v>42.8008</v>
      </c>
      <c r="H20" s="46" t="n">
        <v>10205.77</v>
      </c>
      <c r="I20" s="46" t="n">
        <v>29.72</v>
      </c>
      <c r="J20" s="46" t="n">
        <f aca="false">H20/3600</f>
        <v>2.83493611111111</v>
      </c>
      <c r="K20" s="48"/>
      <c r="L20" s="46"/>
      <c r="M20" s="46"/>
      <c r="N20" s="46"/>
      <c r="O20" s="46"/>
      <c r="P20" s="46"/>
      <c r="Q20" s="46"/>
      <c r="R20" s="46" t="n">
        <f aca="false">P20/3600</f>
        <v>0</v>
      </c>
      <c r="S20" s="53"/>
      <c r="T20" s="53"/>
      <c r="U20" s="53"/>
      <c r="V20" s="50"/>
      <c r="W20" s="46"/>
      <c r="X20" s="46"/>
      <c r="Y20" s="46"/>
      <c r="Z20" s="46"/>
      <c r="AA20" s="46"/>
      <c r="AB20" s="46"/>
      <c r="AC20" s="46" t="n">
        <f aca="false">AA20/3600</f>
        <v>0</v>
      </c>
      <c r="AD20" s="53"/>
      <c r="AE20" s="53"/>
      <c r="AF20" s="53"/>
      <c r="AG20" s="50"/>
      <c r="AH20" s="46"/>
      <c r="AI20" s="46"/>
      <c r="AJ20" s="46"/>
      <c r="AK20" s="46"/>
      <c r="AL20" s="46"/>
      <c r="AM20" s="46"/>
      <c r="AN20" s="46" t="n">
        <f aca="false">AL20/3600</f>
        <v>0</v>
      </c>
      <c r="AO20" s="53"/>
      <c r="AP20" s="53"/>
      <c r="AQ20" s="53"/>
      <c r="AR20" s="50"/>
      <c r="AS20" s="46"/>
      <c r="AT20" s="46"/>
      <c r="AU20" s="46"/>
      <c r="AV20" s="46"/>
      <c r="AW20" s="46"/>
      <c r="AX20" s="46"/>
      <c r="AY20" s="46" t="n">
        <f aca="false">AW20/3600</f>
        <v>0</v>
      </c>
      <c r="AZ20" s="53"/>
      <c r="BA20" s="53"/>
      <c r="BB20" s="53"/>
      <c r="BC20" s="50"/>
      <c r="BD20" s="46"/>
      <c r="BE20" s="46"/>
      <c r="BF20" s="46"/>
      <c r="BG20" s="46"/>
      <c r="BH20" s="46"/>
      <c r="BI20" s="46"/>
      <c r="BJ20" s="46" t="n">
        <f aca="false">BH20/3600</f>
        <v>0</v>
      </c>
      <c r="BK20" s="53"/>
      <c r="BL20" s="53"/>
      <c r="BM20" s="53"/>
      <c r="BN20" s="50"/>
      <c r="BO20" s="46"/>
      <c r="BP20" s="46"/>
      <c r="BQ20" s="46"/>
      <c r="BR20" s="46"/>
      <c r="BS20" s="46"/>
      <c r="BT20" s="46"/>
      <c r="BU20" s="46" t="n">
        <f aca="false">BS20/3600</f>
        <v>0</v>
      </c>
      <c r="BV20" s="53"/>
      <c r="BW20" s="53"/>
      <c r="BX20" s="53"/>
      <c r="BY20" s="50"/>
      <c r="BZ20" s="46"/>
      <c r="CA20" s="46"/>
      <c r="CB20" s="46"/>
      <c r="CC20" s="46"/>
      <c r="CD20" s="46"/>
      <c r="CE20" s="46"/>
      <c r="CF20" s="46" t="n">
        <f aca="false">CD20/3600</f>
        <v>0</v>
      </c>
      <c r="CG20" s="53"/>
      <c r="CH20" s="53"/>
      <c r="CI20" s="53"/>
      <c r="CJ20" s="50"/>
      <c r="CK20" s="46"/>
      <c r="CL20" s="46"/>
      <c r="CM20" s="46"/>
      <c r="CN20" s="46"/>
      <c r="CO20" s="46"/>
      <c r="CP20" s="46"/>
      <c r="CQ20" s="46" t="n">
        <f aca="false">CO20/3600</f>
        <v>0</v>
      </c>
      <c r="CR20" s="53"/>
      <c r="CS20" s="53"/>
      <c r="CT20" s="53"/>
    </row>
    <row r="21" customFormat="false" ht="11.25" hidden="false" customHeight="false" outlineLevel="0" collapsed="false">
      <c r="A21" s="51"/>
      <c r="B21" s="51"/>
      <c r="C21" s="52" t="n">
        <v>32</v>
      </c>
      <c r="D21" s="46" t="n">
        <v>1270.5312</v>
      </c>
      <c r="E21" s="46" t="n">
        <v>36.9879</v>
      </c>
      <c r="F21" s="46" t="n">
        <v>40.2652</v>
      </c>
      <c r="G21" s="46" t="n">
        <v>41.4338</v>
      </c>
      <c r="H21" s="46" t="n">
        <v>9301.14</v>
      </c>
      <c r="I21" s="46" t="n">
        <v>26.71</v>
      </c>
      <c r="J21" s="46" t="n">
        <f aca="false">H21/3600</f>
        <v>2.58365</v>
      </c>
      <c r="K21" s="48"/>
      <c r="L21" s="46"/>
      <c r="M21" s="46"/>
      <c r="N21" s="46"/>
      <c r="O21" s="46"/>
      <c r="P21" s="46"/>
      <c r="Q21" s="46"/>
      <c r="R21" s="46" t="n">
        <f aca="false">P21/3600</f>
        <v>0</v>
      </c>
      <c r="S21" s="53"/>
      <c r="T21" s="53"/>
      <c r="U21" s="53"/>
      <c r="V21" s="50"/>
      <c r="W21" s="46"/>
      <c r="X21" s="46"/>
      <c r="Y21" s="46"/>
      <c r="Z21" s="46"/>
      <c r="AA21" s="46"/>
      <c r="AB21" s="46"/>
      <c r="AC21" s="46" t="n">
        <f aca="false">AA21/3600</f>
        <v>0</v>
      </c>
      <c r="AD21" s="53"/>
      <c r="AE21" s="53"/>
      <c r="AF21" s="53"/>
      <c r="AG21" s="50"/>
      <c r="AH21" s="46"/>
      <c r="AI21" s="46"/>
      <c r="AJ21" s="46"/>
      <c r="AK21" s="46"/>
      <c r="AL21" s="46"/>
      <c r="AM21" s="46"/>
      <c r="AN21" s="46" t="n">
        <f aca="false">AL21/3600</f>
        <v>0</v>
      </c>
      <c r="AO21" s="53"/>
      <c r="AP21" s="53"/>
      <c r="AQ21" s="53"/>
      <c r="AR21" s="50"/>
      <c r="AS21" s="46"/>
      <c r="AT21" s="46"/>
      <c r="AU21" s="46"/>
      <c r="AV21" s="46"/>
      <c r="AW21" s="46"/>
      <c r="AX21" s="46"/>
      <c r="AY21" s="46" t="n">
        <f aca="false">AW21/3600</f>
        <v>0</v>
      </c>
      <c r="AZ21" s="53"/>
      <c r="BA21" s="53"/>
      <c r="BB21" s="53"/>
      <c r="BC21" s="50"/>
      <c r="BD21" s="46"/>
      <c r="BE21" s="46"/>
      <c r="BF21" s="46"/>
      <c r="BG21" s="46"/>
      <c r="BH21" s="46"/>
      <c r="BI21" s="46"/>
      <c r="BJ21" s="46" t="n">
        <f aca="false">BH21/3600</f>
        <v>0</v>
      </c>
      <c r="BK21" s="53"/>
      <c r="BL21" s="53"/>
      <c r="BM21" s="53"/>
      <c r="BN21" s="50"/>
      <c r="BO21" s="46"/>
      <c r="BP21" s="46"/>
      <c r="BQ21" s="46"/>
      <c r="BR21" s="46"/>
      <c r="BS21" s="46"/>
      <c r="BT21" s="46"/>
      <c r="BU21" s="46" t="n">
        <f aca="false">BS21/3600</f>
        <v>0</v>
      </c>
      <c r="BV21" s="53"/>
      <c r="BW21" s="53"/>
      <c r="BX21" s="53"/>
      <c r="BY21" s="50"/>
      <c r="BZ21" s="46"/>
      <c r="CA21" s="46"/>
      <c r="CB21" s="46"/>
      <c r="CC21" s="46"/>
      <c r="CD21" s="46"/>
      <c r="CE21" s="46"/>
      <c r="CF21" s="46" t="n">
        <f aca="false">CD21/3600</f>
        <v>0</v>
      </c>
      <c r="CG21" s="53"/>
      <c r="CH21" s="53"/>
      <c r="CI21" s="53"/>
      <c r="CJ21" s="50"/>
      <c r="CK21" s="46"/>
      <c r="CL21" s="46"/>
      <c r="CM21" s="46"/>
      <c r="CN21" s="46"/>
      <c r="CO21" s="46"/>
      <c r="CP21" s="46"/>
      <c r="CQ21" s="46" t="n">
        <f aca="false">CO21/3600</f>
        <v>0</v>
      </c>
      <c r="CR21" s="53"/>
      <c r="CS21" s="53"/>
      <c r="CT21" s="53"/>
    </row>
    <row r="22" customFormat="false" ht="12" hidden="false" customHeight="false" outlineLevel="0" collapsed="false">
      <c r="A22" s="51"/>
      <c r="B22" s="54"/>
      <c r="C22" s="55" t="n">
        <v>37</v>
      </c>
      <c r="D22" s="56" t="n">
        <v>616.1304</v>
      </c>
      <c r="E22" s="56" t="n">
        <v>34.4593</v>
      </c>
      <c r="F22" s="56" t="n">
        <v>39.1678</v>
      </c>
      <c r="G22" s="56" t="n">
        <v>40.4674</v>
      </c>
      <c r="H22" s="56" t="n">
        <v>8705.6</v>
      </c>
      <c r="I22" s="56" t="n">
        <v>24.53</v>
      </c>
      <c r="J22" s="46" t="n">
        <f aca="false">H22/3600</f>
        <v>2.41822222222222</v>
      </c>
      <c r="K22" s="48"/>
      <c r="L22" s="56"/>
      <c r="M22" s="56"/>
      <c r="N22" s="56"/>
      <c r="O22" s="56"/>
      <c r="P22" s="56"/>
      <c r="Q22" s="56"/>
      <c r="R22" s="46" t="n">
        <f aca="false">P22/3600</f>
        <v>0</v>
      </c>
      <c r="S22" s="57"/>
      <c r="T22" s="57"/>
      <c r="U22" s="57"/>
      <c r="V22" s="50"/>
      <c r="W22" s="56"/>
      <c r="X22" s="56"/>
      <c r="Y22" s="56"/>
      <c r="Z22" s="56"/>
      <c r="AA22" s="56"/>
      <c r="AB22" s="56"/>
      <c r="AC22" s="46" t="n">
        <f aca="false">AA22/3600</f>
        <v>0</v>
      </c>
      <c r="AD22" s="57"/>
      <c r="AE22" s="57"/>
      <c r="AF22" s="57"/>
      <c r="AG22" s="50"/>
      <c r="AH22" s="56"/>
      <c r="AI22" s="56"/>
      <c r="AJ22" s="56"/>
      <c r="AK22" s="56"/>
      <c r="AL22" s="56"/>
      <c r="AM22" s="56"/>
      <c r="AN22" s="46" t="n">
        <f aca="false">AL22/3600</f>
        <v>0</v>
      </c>
      <c r="AO22" s="57"/>
      <c r="AP22" s="57"/>
      <c r="AQ22" s="57"/>
      <c r="AR22" s="50"/>
      <c r="AS22" s="56"/>
      <c r="AT22" s="56"/>
      <c r="AU22" s="56"/>
      <c r="AV22" s="56"/>
      <c r="AW22" s="56"/>
      <c r="AX22" s="56"/>
      <c r="AY22" s="46" t="n">
        <f aca="false">AW22/3600</f>
        <v>0</v>
      </c>
      <c r="AZ22" s="57"/>
      <c r="BA22" s="57"/>
      <c r="BB22" s="57"/>
      <c r="BC22" s="50"/>
      <c r="BD22" s="56"/>
      <c r="BE22" s="56"/>
      <c r="BF22" s="56"/>
      <c r="BG22" s="56"/>
      <c r="BH22" s="56"/>
      <c r="BI22" s="56"/>
      <c r="BJ22" s="46" t="n">
        <f aca="false">BH22/3600</f>
        <v>0</v>
      </c>
      <c r="BK22" s="57"/>
      <c r="BL22" s="57"/>
      <c r="BM22" s="57"/>
      <c r="BN22" s="50"/>
      <c r="BO22" s="56"/>
      <c r="BP22" s="56"/>
      <c r="BQ22" s="56"/>
      <c r="BR22" s="56"/>
      <c r="BS22" s="56"/>
      <c r="BT22" s="56"/>
      <c r="BU22" s="46" t="n">
        <f aca="false">BS22/3600</f>
        <v>0</v>
      </c>
      <c r="BV22" s="57"/>
      <c r="BW22" s="57"/>
      <c r="BX22" s="57"/>
      <c r="BY22" s="50"/>
      <c r="BZ22" s="56"/>
      <c r="CA22" s="56"/>
      <c r="CB22" s="56"/>
      <c r="CC22" s="56"/>
      <c r="CD22" s="56"/>
      <c r="CE22" s="56"/>
      <c r="CF22" s="46" t="n">
        <f aca="false">CD22/3600</f>
        <v>0</v>
      </c>
      <c r="CG22" s="57"/>
      <c r="CH22" s="57"/>
      <c r="CI22" s="57"/>
      <c r="CJ22" s="50"/>
      <c r="CK22" s="56"/>
      <c r="CL22" s="56"/>
      <c r="CM22" s="56"/>
      <c r="CN22" s="56"/>
      <c r="CO22" s="56"/>
      <c r="CP22" s="56"/>
      <c r="CQ22" s="46" t="n">
        <f aca="false">CO22/3600</f>
        <v>0</v>
      </c>
      <c r="CR22" s="57"/>
      <c r="CS22" s="57"/>
      <c r="CT22" s="57"/>
    </row>
    <row r="23" customFormat="false" ht="11.25" hidden="false" customHeight="false" outlineLevel="0" collapsed="false">
      <c r="A23" s="51"/>
      <c r="B23" s="51" t="s">
        <v>52</v>
      </c>
      <c r="C23" s="42" t="n">
        <v>22</v>
      </c>
      <c r="D23" s="47" t="n">
        <v>8960.8016</v>
      </c>
      <c r="E23" s="47" t="n">
        <v>39.7138</v>
      </c>
      <c r="F23" s="47" t="n">
        <v>41.8765</v>
      </c>
      <c r="G23" s="47" t="n">
        <v>43.0028</v>
      </c>
      <c r="H23" s="47" t="n">
        <v>11254.43</v>
      </c>
      <c r="I23" s="47" t="n">
        <v>37.82</v>
      </c>
      <c r="J23" s="47" t="n">
        <f aca="false">H23/3600</f>
        <v>3.12623055555556</v>
      </c>
      <c r="K23" s="48"/>
      <c r="L23" s="47"/>
      <c r="M23" s="47"/>
      <c r="N23" s="47"/>
      <c r="O23" s="47"/>
      <c r="P23" s="47"/>
      <c r="Q23" s="47"/>
      <c r="R23" s="47" t="n">
        <f aca="false">P23/3600</f>
        <v>0</v>
      </c>
      <c r="S23" s="49" t="e">
        <f aca="false">QBJM(D23:D26,E23:E26,L23:L26,M23:M26,1)/100</f>
        <v>#VALUE!</v>
      </c>
      <c r="T23" s="49" t="e">
        <f aca="false">QBJM(D23:D26,F23:F26,L23:L26,N23:N26,1)/100</f>
        <v>#VALUE!</v>
      </c>
      <c r="U23" s="49" t="e">
        <f aca="false">QBJM(D23:D26,G23:G26,L23:L26,O23:O26,1)/100</f>
        <v>#VALUE!</v>
      </c>
      <c r="V23" s="50"/>
      <c r="W23" s="47"/>
      <c r="X23" s="47"/>
      <c r="Y23" s="47"/>
      <c r="Z23" s="47"/>
      <c r="AA23" s="47"/>
      <c r="AB23" s="47"/>
      <c r="AC23" s="47" t="n">
        <f aca="false">AA23/3600</f>
        <v>0</v>
      </c>
      <c r="AD23" s="49" t="e">
        <f aca="false">QBJM(D23:D26,E23:E26,W23:W26,X23:X26,1)/100</f>
        <v>#VALUE!</v>
      </c>
      <c r="AE23" s="49" t="e">
        <f aca="false">QBJM(D23:D26,F23:F26,W23:W26,Y23:Y26,1)/100</f>
        <v>#VALUE!</v>
      </c>
      <c r="AF23" s="49" t="e">
        <f aca="false">QBJM(D23:D26,G23:G26,W23:W26,Z23:Z26,1)/100</f>
        <v>#VALUE!</v>
      </c>
      <c r="AG23" s="50"/>
      <c r="AH23" s="47"/>
      <c r="AI23" s="47"/>
      <c r="AJ23" s="47"/>
      <c r="AK23" s="47"/>
      <c r="AL23" s="47"/>
      <c r="AM23" s="47"/>
      <c r="AN23" s="47" t="n">
        <f aca="false">AL23/3600</f>
        <v>0</v>
      </c>
      <c r="AO23" s="49" t="e">
        <f aca="false">QBJM(D23:D26,E23:E26,AH23:AH26,AI23:AI26,1)/100</f>
        <v>#VALUE!</v>
      </c>
      <c r="AP23" s="49" t="e">
        <f aca="false">QBJM(D23:D26,F23:F26,AH23:AH26,AJ23:AJ26,1)/100</f>
        <v>#VALUE!</v>
      </c>
      <c r="AQ23" s="49" t="e">
        <f aca="false">QBJM(D23:D26,G23:G26,AH23:AH26,AK23:AK26,1)/100</f>
        <v>#VALUE!</v>
      </c>
      <c r="AR23" s="50"/>
      <c r="AS23" s="47"/>
      <c r="AT23" s="47"/>
      <c r="AU23" s="47"/>
      <c r="AV23" s="47"/>
      <c r="AW23" s="47"/>
      <c r="AX23" s="47"/>
      <c r="AY23" s="47" t="n">
        <f aca="false">AW23/3600</f>
        <v>0</v>
      </c>
      <c r="AZ23" s="49" t="e">
        <f aca="false">QBJM(D23:D26,E23:E26,AS23:AS26,AT23:AT26,1)/100</f>
        <v>#VALUE!</v>
      </c>
      <c r="BA23" s="49" t="e">
        <f aca="false">QBJM(D23:D26,F23:F26,AS23:AS26,AU23:AU26,1)/100</f>
        <v>#VALUE!</v>
      </c>
      <c r="BB23" s="49" t="e">
        <f aca="false">QBJM(D23:D26,G23:G26,AS23:AS26,AV23:AV26,1)/100</f>
        <v>#VALUE!</v>
      </c>
      <c r="BC23" s="50"/>
      <c r="BD23" s="47"/>
      <c r="BE23" s="47"/>
      <c r="BF23" s="47"/>
      <c r="BG23" s="47"/>
      <c r="BH23" s="47"/>
      <c r="BI23" s="47"/>
      <c r="BJ23" s="47" t="n">
        <f aca="false">BH23/3600</f>
        <v>0</v>
      </c>
      <c r="BK23" s="49" t="e">
        <f aca="false">QBJM(D23:D26,E23:E26,BD23:BD26,BE23:BE26,1)/100</f>
        <v>#VALUE!</v>
      </c>
      <c r="BL23" s="49" t="e">
        <f aca="false">QBJM(D23:D26,F23:F26,BD23:BD26,BF23:BF26,1)/100</f>
        <v>#VALUE!</v>
      </c>
      <c r="BM23" s="49" t="e">
        <f aca="false">QBJM(D23:D26,G23:G26,BD23:BD26,BG23:BG26,1)/100</f>
        <v>#VALUE!</v>
      </c>
      <c r="BN23" s="50"/>
      <c r="BO23" s="47"/>
      <c r="BP23" s="47"/>
      <c r="BQ23" s="47"/>
      <c r="BR23" s="47"/>
      <c r="BS23" s="47"/>
      <c r="BT23" s="47"/>
      <c r="BU23" s="47" t="n">
        <f aca="false">BS23/3600</f>
        <v>0</v>
      </c>
      <c r="BV23" s="49" t="e">
        <f aca="false">QBJM(D23:D26,E23:E26,BO23:BO26,BP23:BP26,1)/100</f>
        <v>#VALUE!</v>
      </c>
      <c r="BW23" s="49" t="e">
        <f aca="false">QBJM(D23:D26,F23:F26,BO23:BO26,BQ23:BQ26,1)/100</f>
        <v>#VALUE!</v>
      </c>
      <c r="BX23" s="49" t="e">
        <f aca="false">QBJM(D23:D26,G23:G26,BO23:BO26,BR23:BR26,1)/100</f>
        <v>#VALUE!</v>
      </c>
      <c r="BY23" s="50"/>
      <c r="BZ23" s="47"/>
      <c r="CA23" s="47"/>
      <c r="CB23" s="47"/>
      <c r="CC23" s="47"/>
      <c r="CD23" s="47"/>
      <c r="CE23" s="47"/>
      <c r="CF23" s="47" t="n">
        <f aca="false">CD23/3600</f>
        <v>0</v>
      </c>
      <c r="CG23" s="49" t="e">
        <f aca="false">QBJM(D23:D26,E23:E26,BZ23:BZ26,CA23:CA26,1)/100</f>
        <v>#VALUE!</v>
      </c>
      <c r="CH23" s="49" t="e">
        <f aca="false">QBJM(D23:D26,F23:F26,BZ23:BZ26,CB23:CB26,1)/100</f>
        <v>#VALUE!</v>
      </c>
      <c r="CI23" s="49" t="e">
        <f aca="false">QBJM(D23:D26,G23:G26,BZ23:BZ26,CC23:CC26,1)/100</f>
        <v>#VALUE!</v>
      </c>
      <c r="CJ23" s="50"/>
      <c r="CK23" s="47"/>
      <c r="CL23" s="47"/>
      <c r="CM23" s="47"/>
      <c r="CN23" s="47"/>
      <c r="CO23" s="47"/>
      <c r="CP23" s="47"/>
      <c r="CQ23" s="47" t="n">
        <f aca="false">CO23/3600</f>
        <v>0</v>
      </c>
      <c r="CR23" s="49" t="e">
        <f aca="false">QBJM(D23:D26,E23:E26,CK23:CK26,CL23:CL26,1)/100</f>
        <v>#VALUE!</v>
      </c>
      <c r="CS23" s="49" t="e">
        <f aca="false">QBJM(D23:D26,F23:F26,CK23:CK26,CM23:CM26,1)/100</f>
        <v>#VALUE!</v>
      </c>
      <c r="CT23" s="49" t="e">
        <f aca="false">QBJM(D23:D26,G23:G26,CK23:CK26,CN23:CN26,1)/100</f>
        <v>#VALUE!</v>
      </c>
    </row>
    <row r="24" customFormat="false" ht="11.25" hidden="false" customHeight="false" outlineLevel="0" collapsed="false">
      <c r="A24" s="51"/>
      <c r="B24" s="38" t="s">
        <v>53</v>
      </c>
      <c r="C24" s="52" t="n">
        <v>27</v>
      </c>
      <c r="D24" s="46" t="n">
        <v>3531.8064</v>
      </c>
      <c r="E24" s="46" t="n">
        <v>36.8338</v>
      </c>
      <c r="F24" s="46" t="n">
        <v>39.8651</v>
      </c>
      <c r="G24" s="46" t="n">
        <v>40.8253</v>
      </c>
      <c r="H24" s="46" t="n">
        <v>9600.53</v>
      </c>
      <c r="I24" s="46" t="n">
        <v>30.77</v>
      </c>
      <c r="J24" s="46" t="n">
        <f aca="false">H24/3600</f>
        <v>2.66681388888889</v>
      </c>
      <c r="K24" s="48"/>
      <c r="L24" s="46"/>
      <c r="M24" s="46"/>
      <c r="N24" s="46"/>
      <c r="O24" s="46"/>
      <c r="P24" s="46"/>
      <c r="Q24" s="46"/>
      <c r="R24" s="46" t="n">
        <f aca="false">P24/3600</f>
        <v>0</v>
      </c>
      <c r="S24" s="53"/>
      <c r="T24" s="53"/>
      <c r="U24" s="53"/>
      <c r="V24" s="50"/>
      <c r="W24" s="46"/>
      <c r="X24" s="46"/>
      <c r="Y24" s="46"/>
      <c r="Z24" s="46"/>
      <c r="AA24" s="46"/>
      <c r="AB24" s="46"/>
      <c r="AC24" s="46" t="n">
        <f aca="false">AA24/3600</f>
        <v>0</v>
      </c>
      <c r="AD24" s="53"/>
      <c r="AE24" s="53"/>
      <c r="AF24" s="53"/>
      <c r="AG24" s="50"/>
      <c r="AH24" s="46"/>
      <c r="AI24" s="46"/>
      <c r="AJ24" s="46"/>
      <c r="AK24" s="46"/>
      <c r="AL24" s="46"/>
      <c r="AM24" s="46"/>
      <c r="AN24" s="46" t="n">
        <f aca="false">AL24/3600</f>
        <v>0</v>
      </c>
      <c r="AO24" s="53"/>
      <c r="AP24" s="53"/>
      <c r="AQ24" s="53"/>
      <c r="AR24" s="50"/>
      <c r="AS24" s="46"/>
      <c r="AT24" s="46"/>
      <c r="AU24" s="46"/>
      <c r="AV24" s="46"/>
      <c r="AW24" s="46"/>
      <c r="AX24" s="46"/>
      <c r="AY24" s="46" t="n">
        <f aca="false">AW24/3600</f>
        <v>0</v>
      </c>
      <c r="AZ24" s="53"/>
      <c r="BA24" s="53"/>
      <c r="BB24" s="53"/>
      <c r="BC24" s="50"/>
      <c r="BD24" s="46"/>
      <c r="BE24" s="46"/>
      <c r="BF24" s="46"/>
      <c r="BG24" s="46"/>
      <c r="BH24" s="46"/>
      <c r="BI24" s="46"/>
      <c r="BJ24" s="46" t="n">
        <f aca="false">BH24/3600</f>
        <v>0</v>
      </c>
      <c r="BK24" s="53"/>
      <c r="BL24" s="53"/>
      <c r="BM24" s="53"/>
      <c r="BN24" s="50"/>
      <c r="BO24" s="46"/>
      <c r="BP24" s="46"/>
      <c r="BQ24" s="46"/>
      <c r="BR24" s="46"/>
      <c r="BS24" s="46"/>
      <c r="BT24" s="46"/>
      <c r="BU24" s="46" t="n">
        <f aca="false">BS24/3600</f>
        <v>0</v>
      </c>
      <c r="BV24" s="53"/>
      <c r="BW24" s="53"/>
      <c r="BX24" s="53"/>
      <c r="BY24" s="50"/>
      <c r="BZ24" s="46"/>
      <c r="CA24" s="46"/>
      <c r="CB24" s="46"/>
      <c r="CC24" s="46"/>
      <c r="CD24" s="46"/>
      <c r="CE24" s="46"/>
      <c r="CF24" s="46" t="n">
        <f aca="false">CD24/3600</f>
        <v>0</v>
      </c>
      <c r="CG24" s="53"/>
      <c r="CH24" s="53"/>
      <c r="CI24" s="53"/>
      <c r="CJ24" s="50"/>
      <c r="CK24" s="46"/>
      <c r="CL24" s="46"/>
      <c r="CM24" s="46"/>
      <c r="CN24" s="46"/>
      <c r="CO24" s="46"/>
      <c r="CP24" s="46"/>
      <c r="CQ24" s="46" t="n">
        <f aca="false">CO24/3600</f>
        <v>0</v>
      </c>
      <c r="CR24" s="53"/>
      <c r="CS24" s="53"/>
      <c r="CT24" s="53"/>
    </row>
    <row r="25" customFormat="false" ht="11.25" hidden="false" customHeight="false" outlineLevel="0" collapsed="false">
      <c r="A25" s="51"/>
      <c r="B25" s="51"/>
      <c r="C25" s="52" t="n">
        <v>32</v>
      </c>
      <c r="D25" s="46" t="n">
        <v>1480.44</v>
      </c>
      <c r="E25" s="46" t="n">
        <v>34.0802</v>
      </c>
      <c r="F25" s="46" t="n">
        <v>38.0402</v>
      </c>
      <c r="G25" s="46" t="n">
        <v>39.2642</v>
      </c>
      <c r="H25" s="46" t="n">
        <v>8712.85</v>
      </c>
      <c r="I25" s="46" t="n">
        <v>26.03</v>
      </c>
      <c r="J25" s="46" t="n">
        <f aca="false">H25/3600</f>
        <v>2.42023611111111</v>
      </c>
      <c r="K25" s="48"/>
      <c r="L25" s="46"/>
      <c r="M25" s="46"/>
      <c r="N25" s="46"/>
      <c r="O25" s="46"/>
      <c r="P25" s="46"/>
      <c r="Q25" s="46"/>
      <c r="R25" s="46" t="n">
        <f aca="false">P25/3600</f>
        <v>0</v>
      </c>
      <c r="S25" s="53"/>
      <c r="T25" s="53"/>
      <c r="U25" s="53"/>
      <c r="V25" s="50"/>
      <c r="W25" s="46"/>
      <c r="X25" s="46"/>
      <c r="Y25" s="46"/>
      <c r="Z25" s="46"/>
      <c r="AA25" s="46"/>
      <c r="AB25" s="46"/>
      <c r="AC25" s="46" t="n">
        <f aca="false">AA25/3600</f>
        <v>0</v>
      </c>
      <c r="AD25" s="53"/>
      <c r="AE25" s="53"/>
      <c r="AF25" s="53"/>
      <c r="AG25" s="50"/>
      <c r="AH25" s="46"/>
      <c r="AI25" s="46"/>
      <c r="AJ25" s="46"/>
      <c r="AK25" s="46"/>
      <c r="AL25" s="46"/>
      <c r="AM25" s="46"/>
      <c r="AN25" s="46" t="n">
        <f aca="false">AL25/3600</f>
        <v>0</v>
      </c>
      <c r="AO25" s="53"/>
      <c r="AP25" s="53"/>
      <c r="AQ25" s="53"/>
      <c r="AR25" s="50"/>
      <c r="AS25" s="46"/>
      <c r="AT25" s="46"/>
      <c r="AU25" s="46"/>
      <c r="AV25" s="46"/>
      <c r="AW25" s="46"/>
      <c r="AX25" s="46"/>
      <c r="AY25" s="46" t="n">
        <f aca="false">AW25/3600</f>
        <v>0</v>
      </c>
      <c r="AZ25" s="53"/>
      <c r="BA25" s="53"/>
      <c r="BB25" s="53"/>
      <c r="BC25" s="50"/>
      <c r="BD25" s="46"/>
      <c r="BE25" s="46"/>
      <c r="BF25" s="46"/>
      <c r="BG25" s="46"/>
      <c r="BH25" s="46"/>
      <c r="BI25" s="46"/>
      <c r="BJ25" s="46" t="n">
        <f aca="false">BH25/3600</f>
        <v>0</v>
      </c>
      <c r="BK25" s="53"/>
      <c r="BL25" s="53"/>
      <c r="BM25" s="53"/>
      <c r="BN25" s="50"/>
      <c r="BO25" s="46"/>
      <c r="BP25" s="46"/>
      <c r="BQ25" s="46"/>
      <c r="BR25" s="46"/>
      <c r="BS25" s="46"/>
      <c r="BT25" s="46"/>
      <c r="BU25" s="46" t="n">
        <f aca="false">BS25/3600</f>
        <v>0</v>
      </c>
      <c r="BV25" s="53"/>
      <c r="BW25" s="53"/>
      <c r="BX25" s="53"/>
      <c r="BY25" s="50"/>
      <c r="BZ25" s="46"/>
      <c r="CA25" s="46"/>
      <c r="CB25" s="46"/>
      <c r="CC25" s="46"/>
      <c r="CD25" s="46"/>
      <c r="CE25" s="46"/>
      <c r="CF25" s="46" t="n">
        <f aca="false">CD25/3600</f>
        <v>0</v>
      </c>
      <c r="CG25" s="53"/>
      <c r="CH25" s="53"/>
      <c r="CI25" s="53"/>
      <c r="CJ25" s="50"/>
      <c r="CK25" s="46"/>
      <c r="CL25" s="46"/>
      <c r="CM25" s="46"/>
      <c r="CN25" s="46"/>
      <c r="CO25" s="46"/>
      <c r="CP25" s="46"/>
      <c r="CQ25" s="46" t="n">
        <f aca="false">CO25/3600</f>
        <v>0</v>
      </c>
      <c r="CR25" s="53"/>
      <c r="CS25" s="53"/>
      <c r="CT25" s="53"/>
    </row>
    <row r="26" customFormat="false" ht="12" hidden="false" customHeight="false" outlineLevel="0" collapsed="false">
      <c r="A26" s="51"/>
      <c r="B26" s="54"/>
      <c r="C26" s="55" t="n">
        <v>37</v>
      </c>
      <c r="D26" s="56" t="n">
        <v>629.3544</v>
      </c>
      <c r="E26" s="56" t="n">
        <v>31.5146</v>
      </c>
      <c r="F26" s="56" t="n">
        <v>36.5293</v>
      </c>
      <c r="G26" s="56" t="n">
        <v>38.2605</v>
      </c>
      <c r="H26" s="56" t="n">
        <v>8175.42</v>
      </c>
      <c r="I26" s="56" t="n">
        <v>22.5</v>
      </c>
      <c r="J26" s="46" t="n">
        <f aca="false">H26/3600</f>
        <v>2.27095</v>
      </c>
      <c r="K26" s="48"/>
      <c r="L26" s="56"/>
      <c r="M26" s="56"/>
      <c r="N26" s="56"/>
      <c r="O26" s="56"/>
      <c r="P26" s="56"/>
      <c r="Q26" s="56"/>
      <c r="R26" s="46" t="n">
        <f aca="false">P26/3600</f>
        <v>0</v>
      </c>
      <c r="S26" s="57"/>
      <c r="T26" s="57"/>
      <c r="U26" s="57"/>
      <c r="V26" s="50"/>
      <c r="W26" s="56"/>
      <c r="X26" s="56"/>
      <c r="Y26" s="56"/>
      <c r="Z26" s="56"/>
      <c r="AA26" s="56"/>
      <c r="AB26" s="56"/>
      <c r="AC26" s="46" t="n">
        <f aca="false">AA26/3600</f>
        <v>0</v>
      </c>
      <c r="AD26" s="57"/>
      <c r="AE26" s="57"/>
      <c r="AF26" s="57"/>
      <c r="AG26" s="50"/>
      <c r="AH26" s="56"/>
      <c r="AI26" s="56"/>
      <c r="AJ26" s="56"/>
      <c r="AK26" s="56"/>
      <c r="AL26" s="56"/>
      <c r="AM26" s="56"/>
      <c r="AN26" s="46" t="n">
        <f aca="false">AL26/3600</f>
        <v>0</v>
      </c>
      <c r="AO26" s="57"/>
      <c r="AP26" s="57"/>
      <c r="AQ26" s="57"/>
      <c r="AR26" s="50"/>
      <c r="AS26" s="56"/>
      <c r="AT26" s="56"/>
      <c r="AU26" s="56"/>
      <c r="AV26" s="56"/>
      <c r="AW26" s="56"/>
      <c r="AX26" s="56"/>
      <c r="AY26" s="46" t="n">
        <f aca="false">AW26/3600</f>
        <v>0</v>
      </c>
      <c r="AZ26" s="57"/>
      <c r="BA26" s="57"/>
      <c r="BB26" s="57"/>
      <c r="BC26" s="50"/>
      <c r="BD26" s="56"/>
      <c r="BE26" s="56"/>
      <c r="BF26" s="56"/>
      <c r="BG26" s="56"/>
      <c r="BH26" s="56"/>
      <c r="BI26" s="56"/>
      <c r="BJ26" s="46" t="n">
        <f aca="false">BH26/3600</f>
        <v>0</v>
      </c>
      <c r="BK26" s="57"/>
      <c r="BL26" s="57"/>
      <c r="BM26" s="57"/>
      <c r="BN26" s="50"/>
      <c r="BO26" s="56"/>
      <c r="BP26" s="56"/>
      <c r="BQ26" s="56"/>
      <c r="BR26" s="56"/>
      <c r="BS26" s="56"/>
      <c r="BT26" s="56"/>
      <c r="BU26" s="46" t="n">
        <f aca="false">BS26/3600</f>
        <v>0</v>
      </c>
      <c r="BV26" s="57"/>
      <c r="BW26" s="57"/>
      <c r="BX26" s="57"/>
      <c r="BY26" s="50"/>
      <c r="BZ26" s="56"/>
      <c r="CA26" s="56"/>
      <c r="CB26" s="56"/>
      <c r="CC26" s="56"/>
      <c r="CD26" s="56"/>
      <c r="CE26" s="56"/>
      <c r="CF26" s="46" t="n">
        <f aca="false">CD26/3600</f>
        <v>0</v>
      </c>
      <c r="CG26" s="57"/>
      <c r="CH26" s="57"/>
      <c r="CI26" s="57"/>
      <c r="CJ26" s="50"/>
      <c r="CK26" s="56"/>
      <c r="CL26" s="56"/>
      <c r="CM26" s="56"/>
      <c r="CN26" s="56"/>
      <c r="CO26" s="56"/>
      <c r="CP26" s="56"/>
      <c r="CQ26" s="46" t="n">
        <f aca="false">CO26/3600</f>
        <v>0</v>
      </c>
      <c r="CR26" s="57"/>
      <c r="CS26" s="57"/>
      <c r="CT26" s="57"/>
    </row>
    <row r="27" customFormat="false" ht="11.25" hidden="false" customHeight="false" outlineLevel="0" collapsed="false">
      <c r="A27" s="51"/>
      <c r="B27" s="51" t="s">
        <v>54</v>
      </c>
      <c r="C27" s="42" t="n">
        <v>22</v>
      </c>
      <c r="D27" s="47" t="n">
        <v>22716.5656</v>
      </c>
      <c r="E27" s="47" t="n">
        <v>38.4549</v>
      </c>
      <c r="F27" s="47" t="n">
        <v>39.8647</v>
      </c>
      <c r="G27" s="47" t="n">
        <v>43.1424</v>
      </c>
      <c r="H27" s="47" t="n">
        <v>23956.76</v>
      </c>
      <c r="I27" s="47" t="n">
        <v>75.57</v>
      </c>
      <c r="J27" s="47" t="n">
        <f aca="false">H27/3600</f>
        <v>6.65465555555556</v>
      </c>
      <c r="K27" s="48"/>
      <c r="L27" s="47"/>
      <c r="M27" s="47"/>
      <c r="N27" s="47"/>
      <c r="O27" s="47"/>
      <c r="P27" s="47"/>
      <c r="Q27" s="47"/>
      <c r="R27" s="47" t="n">
        <f aca="false">P27/3600</f>
        <v>0</v>
      </c>
      <c r="S27" s="49" t="e">
        <f aca="false">QBJM(D27:D30,E27:E30,L27:L30,M27:M30,1)/100</f>
        <v>#VALUE!</v>
      </c>
      <c r="T27" s="49" t="e">
        <f aca="false">QBJM(D27:D30,F27:F30,L27:L30,N27:N30,1)/100</f>
        <v>#VALUE!</v>
      </c>
      <c r="U27" s="49" t="e">
        <f aca="false">QBJM(D27:D30,G27:G30,L27:L30,O27:O30,1)/100</f>
        <v>#VALUE!</v>
      </c>
      <c r="V27" s="50"/>
      <c r="W27" s="47"/>
      <c r="X27" s="47"/>
      <c r="Y27" s="47"/>
      <c r="Z27" s="47"/>
      <c r="AA27" s="47"/>
      <c r="AB27" s="47"/>
      <c r="AC27" s="47" t="n">
        <f aca="false">AA27/3600</f>
        <v>0</v>
      </c>
      <c r="AD27" s="49" t="e">
        <f aca="false">QBJM(D27:D30,E27:E30,W27:W30,X27:X30,1)/100</f>
        <v>#VALUE!</v>
      </c>
      <c r="AE27" s="49" t="e">
        <f aca="false">QBJM(D27:D30,F27:F30,W27:W30,Y27:Y30,1)/100</f>
        <v>#VALUE!</v>
      </c>
      <c r="AF27" s="49" t="e">
        <f aca="false">QBJM(D27:D30,G27:G30,W27:W30,Z27:Z30,1)/100</f>
        <v>#VALUE!</v>
      </c>
      <c r="AG27" s="50"/>
      <c r="AH27" s="47"/>
      <c r="AI27" s="47"/>
      <c r="AJ27" s="47"/>
      <c r="AK27" s="47"/>
      <c r="AL27" s="47"/>
      <c r="AM27" s="47"/>
      <c r="AN27" s="47" t="n">
        <f aca="false">AL27/3600</f>
        <v>0</v>
      </c>
      <c r="AO27" s="49" t="e">
        <f aca="false">QBJM(D27:D30,E27:E30,AH27:AH30,AI27:AI30,1)/100</f>
        <v>#VALUE!</v>
      </c>
      <c r="AP27" s="49" t="e">
        <f aca="false">QBJM(D27:D30,F27:F30,AH27:AH30,AJ27:AJ30,1)/100</f>
        <v>#VALUE!</v>
      </c>
      <c r="AQ27" s="49" t="e">
        <f aca="false">QBJM(D27:D30,G27:G30,AH27:AH30,AK27:AK30,1)/100</f>
        <v>#VALUE!</v>
      </c>
      <c r="AR27" s="50"/>
      <c r="AS27" s="47"/>
      <c r="AT27" s="47"/>
      <c r="AU27" s="47"/>
      <c r="AV27" s="47"/>
      <c r="AW27" s="47"/>
      <c r="AX27" s="47"/>
      <c r="AY27" s="47" t="n">
        <f aca="false">AW27/3600</f>
        <v>0</v>
      </c>
      <c r="AZ27" s="49" t="e">
        <f aca="false">QBJM(D27:D30,E27:E30,AS27:AS30,AT27:AT30,1)/100</f>
        <v>#VALUE!</v>
      </c>
      <c r="BA27" s="49" t="e">
        <f aca="false">QBJM(D27:D30,F27:F30,AS27:AS30,AU27:AU30,1)/100</f>
        <v>#VALUE!</v>
      </c>
      <c r="BB27" s="49" t="e">
        <f aca="false">QBJM(D27:D30,G27:G30,AS27:AS30,AV27:AV30,1)/100</f>
        <v>#VALUE!</v>
      </c>
      <c r="BC27" s="50"/>
      <c r="BD27" s="47"/>
      <c r="BE27" s="47"/>
      <c r="BF27" s="47"/>
      <c r="BG27" s="47"/>
      <c r="BH27" s="47"/>
      <c r="BI27" s="47"/>
      <c r="BJ27" s="47" t="n">
        <f aca="false">BH27/3600</f>
        <v>0</v>
      </c>
      <c r="BK27" s="49" t="e">
        <f aca="false">QBJM(D27:D30,E27:E30,BD27:BD30,BE27:BE30,1)/100</f>
        <v>#VALUE!</v>
      </c>
      <c r="BL27" s="49" t="e">
        <f aca="false">QBJM(D27:D30,F27:F30,BD27:BD30,BF27:BF30,1)/100</f>
        <v>#VALUE!</v>
      </c>
      <c r="BM27" s="49" t="e">
        <f aca="false">QBJM(D27:D30,G27:G30,BD27:BD30,BG27:BG30,1)/100</f>
        <v>#VALUE!</v>
      </c>
      <c r="BN27" s="50"/>
      <c r="BO27" s="47"/>
      <c r="BP27" s="47"/>
      <c r="BQ27" s="47"/>
      <c r="BR27" s="47"/>
      <c r="BS27" s="47"/>
      <c r="BT27" s="47"/>
      <c r="BU27" s="47" t="n">
        <f aca="false">BS27/3600</f>
        <v>0</v>
      </c>
      <c r="BV27" s="49" t="e">
        <f aca="false">QBJM(D27:D30,E27:E30,BO27:BO30,BP27:BP30,1)/100</f>
        <v>#VALUE!</v>
      </c>
      <c r="BW27" s="49" t="e">
        <f aca="false">QBJM(D27:D30,F27:F30,BO27:BO30,BQ27:BQ30,1)/100</f>
        <v>#VALUE!</v>
      </c>
      <c r="BX27" s="49" t="e">
        <f aca="false">QBJM(D27:D30,G27:G30,BO27:BO30,BR27:BR30,1)/100</f>
        <v>#VALUE!</v>
      </c>
      <c r="BY27" s="50"/>
      <c r="BZ27" s="47"/>
      <c r="CA27" s="47"/>
      <c r="CB27" s="47"/>
      <c r="CC27" s="47"/>
      <c r="CD27" s="47"/>
      <c r="CE27" s="47"/>
      <c r="CF27" s="47" t="n">
        <f aca="false">CD27/3600</f>
        <v>0</v>
      </c>
      <c r="CG27" s="49" t="e">
        <f aca="false">QBJM(D27:D30,E27:E30,BZ27:BZ30,CA27:CA30,1)/100</f>
        <v>#VALUE!</v>
      </c>
      <c r="CH27" s="49" t="e">
        <f aca="false">QBJM(D27:D30,F27:F30,BZ27:BZ30,CB27:CB30,1)/100</f>
        <v>#VALUE!</v>
      </c>
      <c r="CI27" s="49" t="e">
        <f aca="false">QBJM(D27:D30,G27:G30,BZ27:BZ30,CC27:CC30,1)/100</f>
        <v>#VALUE!</v>
      </c>
      <c r="CJ27" s="50"/>
      <c r="CK27" s="47"/>
      <c r="CL27" s="47"/>
      <c r="CM27" s="47"/>
      <c r="CN27" s="47"/>
      <c r="CO27" s="47"/>
      <c r="CP27" s="47"/>
      <c r="CQ27" s="47" t="n">
        <f aca="false">CO27/3600</f>
        <v>0</v>
      </c>
      <c r="CR27" s="49" t="e">
        <f aca="false">QBJM(D27:D30,E27:E30,CK27:CK30,CL27:CL30,1)/100</f>
        <v>#VALUE!</v>
      </c>
      <c r="CS27" s="49" t="e">
        <f aca="false">QBJM(D27:D30,F27:F30,CK27:CK30,CM27:CM30,1)/100</f>
        <v>#VALUE!</v>
      </c>
      <c r="CT27" s="49" t="e">
        <f aca="false">QBJM(D27:D30,G27:G30,CK27:CK30,CN27:CN30,1)/100</f>
        <v>#VALUE!</v>
      </c>
    </row>
    <row r="28" customFormat="false" ht="11.25" hidden="false" customHeight="false" outlineLevel="0" collapsed="false">
      <c r="A28" s="51"/>
      <c r="B28" s="38" t="s">
        <v>55</v>
      </c>
      <c r="C28" s="52" t="n">
        <v>27</v>
      </c>
      <c r="D28" s="46" t="n">
        <v>6735.8184</v>
      </c>
      <c r="E28" s="46" t="n">
        <v>36.5312</v>
      </c>
      <c r="F28" s="46" t="n">
        <v>38.8054</v>
      </c>
      <c r="G28" s="46" t="n">
        <v>41.3246</v>
      </c>
      <c r="H28" s="46" t="n">
        <v>19492.2</v>
      </c>
      <c r="I28" s="46" t="n">
        <v>56.6</v>
      </c>
      <c r="J28" s="46" t="n">
        <f aca="false">H28/3600</f>
        <v>5.4145</v>
      </c>
      <c r="K28" s="48"/>
      <c r="L28" s="46"/>
      <c r="M28" s="46"/>
      <c r="N28" s="46"/>
      <c r="O28" s="46"/>
      <c r="P28" s="46"/>
      <c r="Q28" s="46"/>
      <c r="R28" s="46" t="n">
        <f aca="false">P28/3600</f>
        <v>0</v>
      </c>
      <c r="S28" s="53"/>
      <c r="T28" s="53"/>
      <c r="U28" s="53"/>
      <c r="V28" s="50"/>
      <c r="W28" s="46"/>
      <c r="X28" s="46"/>
      <c r="Y28" s="46"/>
      <c r="Z28" s="46"/>
      <c r="AA28" s="46"/>
      <c r="AB28" s="46"/>
      <c r="AC28" s="46" t="n">
        <f aca="false">AA28/3600</f>
        <v>0</v>
      </c>
      <c r="AD28" s="53"/>
      <c r="AE28" s="53"/>
      <c r="AF28" s="53"/>
      <c r="AG28" s="50"/>
      <c r="AH28" s="46"/>
      <c r="AI28" s="46"/>
      <c r="AJ28" s="46"/>
      <c r="AK28" s="46"/>
      <c r="AL28" s="46"/>
      <c r="AM28" s="46"/>
      <c r="AN28" s="46" t="n">
        <f aca="false">AL28/3600</f>
        <v>0</v>
      </c>
      <c r="AO28" s="53"/>
      <c r="AP28" s="53"/>
      <c r="AQ28" s="53"/>
      <c r="AR28" s="50"/>
      <c r="AS28" s="46"/>
      <c r="AT28" s="46"/>
      <c r="AU28" s="46"/>
      <c r="AV28" s="46"/>
      <c r="AW28" s="46"/>
      <c r="AX28" s="46"/>
      <c r="AY28" s="46" t="n">
        <f aca="false">AW28/3600</f>
        <v>0</v>
      </c>
      <c r="AZ28" s="53"/>
      <c r="BA28" s="53"/>
      <c r="BB28" s="53"/>
      <c r="BC28" s="50"/>
      <c r="BD28" s="46"/>
      <c r="BE28" s="46"/>
      <c r="BF28" s="46"/>
      <c r="BG28" s="46"/>
      <c r="BH28" s="46"/>
      <c r="BI28" s="46"/>
      <c r="BJ28" s="46" t="n">
        <f aca="false">BH28/3600</f>
        <v>0</v>
      </c>
      <c r="BK28" s="53"/>
      <c r="BL28" s="53"/>
      <c r="BM28" s="53"/>
      <c r="BN28" s="50"/>
      <c r="BO28" s="46"/>
      <c r="BP28" s="46"/>
      <c r="BQ28" s="46"/>
      <c r="BR28" s="46"/>
      <c r="BS28" s="46"/>
      <c r="BT28" s="46"/>
      <c r="BU28" s="46" t="n">
        <f aca="false">BS28/3600</f>
        <v>0</v>
      </c>
      <c r="BV28" s="53"/>
      <c r="BW28" s="53"/>
      <c r="BX28" s="53"/>
      <c r="BY28" s="50"/>
      <c r="BZ28" s="46"/>
      <c r="CA28" s="46"/>
      <c r="CB28" s="46"/>
      <c r="CC28" s="46"/>
      <c r="CD28" s="46"/>
      <c r="CE28" s="46"/>
      <c r="CF28" s="46" t="n">
        <f aca="false">CD28/3600</f>
        <v>0</v>
      </c>
      <c r="CG28" s="53"/>
      <c r="CH28" s="53"/>
      <c r="CI28" s="53"/>
      <c r="CJ28" s="50"/>
      <c r="CK28" s="46"/>
      <c r="CL28" s="46"/>
      <c r="CM28" s="46"/>
      <c r="CN28" s="46"/>
      <c r="CO28" s="46"/>
      <c r="CP28" s="46"/>
      <c r="CQ28" s="46" t="n">
        <f aca="false">CO28/3600</f>
        <v>0</v>
      </c>
      <c r="CR28" s="53"/>
      <c r="CS28" s="53"/>
      <c r="CT28" s="53"/>
    </row>
    <row r="29" customFormat="false" ht="11.25" hidden="false" customHeight="false" outlineLevel="0" collapsed="false">
      <c r="A29" s="51"/>
      <c r="B29" s="51"/>
      <c r="C29" s="52" t="n">
        <v>32</v>
      </c>
      <c r="D29" s="46" t="n">
        <v>2962.7688</v>
      </c>
      <c r="E29" s="46" t="n">
        <v>34.4122</v>
      </c>
      <c r="F29" s="46" t="n">
        <v>37.8391</v>
      </c>
      <c r="G29" s="46" t="n">
        <v>39.5335</v>
      </c>
      <c r="H29" s="46" t="n">
        <v>17673.77</v>
      </c>
      <c r="I29" s="46" t="n">
        <v>48.59</v>
      </c>
      <c r="J29" s="46" t="n">
        <f aca="false">H29/3600</f>
        <v>4.90938055555556</v>
      </c>
      <c r="K29" s="48"/>
      <c r="L29" s="46"/>
      <c r="M29" s="46"/>
      <c r="N29" s="46"/>
      <c r="O29" s="46"/>
      <c r="P29" s="46"/>
      <c r="Q29" s="46"/>
      <c r="R29" s="46" t="n">
        <f aca="false">P29/3600</f>
        <v>0</v>
      </c>
      <c r="S29" s="53"/>
      <c r="T29" s="53"/>
      <c r="U29" s="53"/>
      <c r="V29" s="50"/>
      <c r="W29" s="46"/>
      <c r="X29" s="46"/>
      <c r="Y29" s="46"/>
      <c r="Z29" s="46"/>
      <c r="AA29" s="46"/>
      <c r="AB29" s="46"/>
      <c r="AC29" s="46" t="n">
        <f aca="false">AA29/3600</f>
        <v>0</v>
      </c>
      <c r="AD29" s="53"/>
      <c r="AE29" s="53"/>
      <c r="AF29" s="53"/>
      <c r="AG29" s="50"/>
      <c r="AH29" s="46"/>
      <c r="AI29" s="46"/>
      <c r="AJ29" s="46"/>
      <c r="AK29" s="46"/>
      <c r="AL29" s="46"/>
      <c r="AM29" s="46"/>
      <c r="AN29" s="46" t="n">
        <f aca="false">AL29/3600</f>
        <v>0</v>
      </c>
      <c r="AO29" s="53"/>
      <c r="AP29" s="53"/>
      <c r="AQ29" s="53"/>
      <c r="AR29" s="50"/>
      <c r="AS29" s="46"/>
      <c r="AT29" s="46"/>
      <c r="AU29" s="46"/>
      <c r="AV29" s="46"/>
      <c r="AW29" s="46"/>
      <c r="AX29" s="46"/>
      <c r="AY29" s="46" t="n">
        <f aca="false">AW29/3600</f>
        <v>0</v>
      </c>
      <c r="AZ29" s="53"/>
      <c r="BA29" s="53"/>
      <c r="BB29" s="53"/>
      <c r="BC29" s="50"/>
      <c r="BD29" s="46"/>
      <c r="BE29" s="46"/>
      <c r="BF29" s="46"/>
      <c r="BG29" s="46"/>
      <c r="BH29" s="46"/>
      <c r="BI29" s="46"/>
      <c r="BJ29" s="46" t="n">
        <f aca="false">BH29/3600</f>
        <v>0</v>
      </c>
      <c r="BK29" s="53"/>
      <c r="BL29" s="53"/>
      <c r="BM29" s="53"/>
      <c r="BN29" s="50"/>
      <c r="BO29" s="46"/>
      <c r="BP29" s="46"/>
      <c r="BQ29" s="46"/>
      <c r="BR29" s="46"/>
      <c r="BS29" s="46"/>
      <c r="BT29" s="46"/>
      <c r="BU29" s="46" t="n">
        <f aca="false">BS29/3600</f>
        <v>0</v>
      </c>
      <c r="BV29" s="53"/>
      <c r="BW29" s="53"/>
      <c r="BX29" s="53"/>
      <c r="BY29" s="50"/>
      <c r="BZ29" s="46"/>
      <c r="CA29" s="46"/>
      <c r="CB29" s="46"/>
      <c r="CC29" s="46"/>
      <c r="CD29" s="46"/>
      <c r="CE29" s="46"/>
      <c r="CF29" s="46" t="n">
        <f aca="false">CD29/3600</f>
        <v>0</v>
      </c>
      <c r="CG29" s="53"/>
      <c r="CH29" s="53"/>
      <c r="CI29" s="53"/>
      <c r="CJ29" s="50"/>
      <c r="CK29" s="46"/>
      <c r="CL29" s="46"/>
      <c r="CM29" s="46"/>
      <c r="CN29" s="46"/>
      <c r="CO29" s="46"/>
      <c r="CP29" s="46"/>
      <c r="CQ29" s="46" t="n">
        <f aca="false">CO29/3600</f>
        <v>0</v>
      </c>
      <c r="CR29" s="53"/>
      <c r="CS29" s="53"/>
      <c r="CT29" s="53"/>
    </row>
    <row r="30" customFormat="false" ht="12" hidden="false" customHeight="false" outlineLevel="0" collapsed="false">
      <c r="A30" s="51"/>
      <c r="B30" s="54"/>
      <c r="C30" s="55" t="n">
        <v>37</v>
      </c>
      <c r="D30" s="56" t="n">
        <v>1423.9184</v>
      </c>
      <c r="E30" s="56" t="n">
        <v>32.131</v>
      </c>
      <c r="F30" s="56" t="n">
        <v>36.7317</v>
      </c>
      <c r="G30" s="56" t="n">
        <v>37.7701</v>
      </c>
      <c r="H30" s="56" t="n">
        <v>16541.24</v>
      </c>
      <c r="I30" s="56" t="n">
        <v>44.23</v>
      </c>
      <c r="J30" s="46" t="n">
        <f aca="false">H30/3600</f>
        <v>4.59478888888889</v>
      </c>
      <c r="K30" s="48"/>
      <c r="L30" s="56"/>
      <c r="M30" s="56"/>
      <c r="N30" s="56"/>
      <c r="O30" s="56"/>
      <c r="P30" s="56"/>
      <c r="Q30" s="56"/>
      <c r="R30" s="46" t="n">
        <f aca="false">P30/3600</f>
        <v>0</v>
      </c>
      <c r="S30" s="57"/>
      <c r="T30" s="57"/>
      <c r="U30" s="57"/>
      <c r="V30" s="50"/>
      <c r="W30" s="56"/>
      <c r="X30" s="56"/>
      <c r="Y30" s="56"/>
      <c r="Z30" s="56"/>
      <c r="AA30" s="56"/>
      <c r="AB30" s="56"/>
      <c r="AC30" s="46" t="n">
        <f aca="false">AA30/3600</f>
        <v>0</v>
      </c>
      <c r="AD30" s="57"/>
      <c r="AE30" s="57"/>
      <c r="AF30" s="57"/>
      <c r="AG30" s="50"/>
      <c r="AH30" s="56"/>
      <c r="AI30" s="56"/>
      <c r="AJ30" s="56"/>
      <c r="AK30" s="56"/>
      <c r="AL30" s="56"/>
      <c r="AM30" s="56"/>
      <c r="AN30" s="46" t="n">
        <f aca="false">AL30/3600</f>
        <v>0</v>
      </c>
      <c r="AO30" s="57"/>
      <c r="AP30" s="57"/>
      <c r="AQ30" s="57"/>
      <c r="AR30" s="50"/>
      <c r="AS30" s="56"/>
      <c r="AT30" s="56"/>
      <c r="AU30" s="56"/>
      <c r="AV30" s="56"/>
      <c r="AW30" s="56"/>
      <c r="AX30" s="56"/>
      <c r="AY30" s="46" t="n">
        <f aca="false">AW30/3600</f>
        <v>0</v>
      </c>
      <c r="AZ30" s="57"/>
      <c r="BA30" s="57"/>
      <c r="BB30" s="57"/>
      <c r="BC30" s="50"/>
      <c r="BD30" s="56"/>
      <c r="BE30" s="56"/>
      <c r="BF30" s="56"/>
      <c r="BG30" s="56"/>
      <c r="BH30" s="56"/>
      <c r="BI30" s="56"/>
      <c r="BJ30" s="46" t="n">
        <f aca="false">BH30/3600</f>
        <v>0</v>
      </c>
      <c r="BK30" s="57"/>
      <c r="BL30" s="57"/>
      <c r="BM30" s="57"/>
      <c r="BN30" s="50"/>
      <c r="BO30" s="56"/>
      <c r="BP30" s="56"/>
      <c r="BQ30" s="56"/>
      <c r="BR30" s="56"/>
      <c r="BS30" s="56"/>
      <c r="BT30" s="56"/>
      <c r="BU30" s="46" t="n">
        <f aca="false">BS30/3600</f>
        <v>0</v>
      </c>
      <c r="BV30" s="57"/>
      <c r="BW30" s="57"/>
      <c r="BX30" s="57"/>
      <c r="BY30" s="50"/>
      <c r="BZ30" s="56"/>
      <c r="CA30" s="56"/>
      <c r="CB30" s="56"/>
      <c r="CC30" s="56"/>
      <c r="CD30" s="56"/>
      <c r="CE30" s="56"/>
      <c r="CF30" s="46" t="n">
        <f aca="false">CD30/3600</f>
        <v>0</v>
      </c>
      <c r="CG30" s="57"/>
      <c r="CH30" s="57"/>
      <c r="CI30" s="57"/>
      <c r="CJ30" s="50"/>
      <c r="CK30" s="56"/>
      <c r="CL30" s="56"/>
      <c r="CM30" s="56"/>
      <c r="CN30" s="56"/>
      <c r="CO30" s="56"/>
      <c r="CP30" s="56"/>
      <c r="CQ30" s="46" t="n">
        <f aca="false">CO30/3600</f>
        <v>0</v>
      </c>
      <c r="CR30" s="57"/>
      <c r="CS30" s="57"/>
      <c r="CT30" s="57"/>
    </row>
    <row r="31" customFormat="false" ht="11.25" hidden="false" customHeight="false" outlineLevel="0" collapsed="false">
      <c r="A31" s="51"/>
      <c r="B31" s="51" t="s">
        <v>56</v>
      </c>
      <c r="C31" s="42" t="n">
        <v>22</v>
      </c>
      <c r="D31" s="47" t="n">
        <v>22375.2344</v>
      </c>
      <c r="E31" s="47" t="n">
        <v>39.2465</v>
      </c>
      <c r="F31" s="47" t="n">
        <v>43.4473</v>
      </c>
      <c r="G31" s="47" t="n">
        <v>44.617</v>
      </c>
      <c r="H31" s="47" t="n">
        <v>26798.73</v>
      </c>
      <c r="I31" s="47" t="n">
        <v>81.59</v>
      </c>
      <c r="J31" s="47" t="n">
        <f aca="false">H31/3600</f>
        <v>7.44409166666667</v>
      </c>
      <c r="K31" s="48"/>
      <c r="L31" s="47"/>
      <c r="M31" s="47"/>
      <c r="N31" s="47"/>
      <c r="O31" s="47"/>
      <c r="P31" s="47"/>
      <c r="Q31" s="47"/>
      <c r="R31" s="47" t="n">
        <f aca="false">P31/3600</f>
        <v>0</v>
      </c>
      <c r="S31" s="49" t="e">
        <f aca="false">QBJM(D31:D34,E31:E34,L31:L34,M31:M34,1)/100</f>
        <v>#VALUE!</v>
      </c>
      <c r="T31" s="49" t="e">
        <f aca="false">QBJM(D31:D34,F31:F34,L31:L34,N31:N34,1)/100</f>
        <v>#VALUE!</v>
      </c>
      <c r="U31" s="49" t="e">
        <f aca="false">QBJM(D31:D34,G31:G34,L31:L34,O31:O34,1)/100</f>
        <v>#VALUE!</v>
      </c>
      <c r="V31" s="50"/>
      <c r="W31" s="47"/>
      <c r="X31" s="47"/>
      <c r="Y31" s="47"/>
      <c r="Z31" s="47"/>
      <c r="AA31" s="47"/>
      <c r="AB31" s="47"/>
      <c r="AC31" s="47" t="n">
        <f aca="false">AA31/3600</f>
        <v>0</v>
      </c>
      <c r="AD31" s="49" t="e">
        <f aca="false">QBJM(D31:D34,E31:E34,W31:W34,X31:X34,1)/100</f>
        <v>#VALUE!</v>
      </c>
      <c r="AE31" s="49" t="e">
        <f aca="false">QBJM(D31:D34,F31:F34,W31:W34,Y31:Y34,1)/100</f>
        <v>#VALUE!</v>
      </c>
      <c r="AF31" s="49" t="e">
        <f aca="false">QBJM(D31:D34,G31:G34,W31:W34,Z31:Z34,1)/100</f>
        <v>#VALUE!</v>
      </c>
      <c r="AG31" s="50"/>
      <c r="AH31" s="47"/>
      <c r="AI31" s="47"/>
      <c r="AJ31" s="47"/>
      <c r="AK31" s="47"/>
      <c r="AL31" s="47"/>
      <c r="AM31" s="47"/>
      <c r="AN31" s="47" t="n">
        <f aca="false">AL31/3600</f>
        <v>0</v>
      </c>
      <c r="AO31" s="49" t="e">
        <f aca="false">QBJM(D31:D34,E31:E34,AH31:AH34,AI31:AI34,1)/100</f>
        <v>#VALUE!</v>
      </c>
      <c r="AP31" s="49" t="e">
        <f aca="false">QBJM(D31:D34,F31:F34,AH31:AH34,AJ31:AJ34,1)/100</f>
        <v>#VALUE!</v>
      </c>
      <c r="AQ31" s="49" t="e">
        <f aca="false">QBJM(D31:D34,G31:G34,AH31:AH34,AK31:AK34,1)/100</f>
        <v>#VALUE!</v>
      </c>
      <c r="AR31" s="50"/>
      <c r="AS31" s="47"/>
      <c r="AT31" s="47"/>
      <c r="AU31" s="47"/>
      <c r="AV31" s="47"/>
      <c r="AW31" s="47"/>
      <c r="AX31" s="47"/>
      <c r="AY31" s="47" t="n">
        <f aca="false">AW31/3600</f>
        <v>0</v>
      </c>
      <c r="AZ31" s="49" t="e">
        <f aca="false">QBJM(D31:D34,E31:E34,AS31:AS34,AT31:AT34,1)/100</f>
        <v>#VALUE!</v>
      </c>
      <c r="BA31" s="49" t="e">
        <f aca="false">QBJM(D31:D34,F31:F34,AS31:AS34,AU31:AU34,1)/100</f>
        <v>#VALUE!</v>
      </c>
      <c r="BB31" s="49" t="e">
        <f aca="false">QBJM(D31:D34,G31:G34,AS31:AS34,AV31:AV34,1)/100</f>
        <v>#VALUE!</v>
      </c>
      <c r="BC31" s="50"/>
      <c r="BD31" s="47"/>
      <c r="BE31" s="47"/>
      <c r="BF31" s="47"/>
      <c r="BG31" s="47"/>
      <c r="BH31" s="47"/>
      <c r="BI31" s="47"/>
      <c r="BJ31" s="47" t="n">
        <f aca="false">BH31/3600</f>
        <v>0</v>
      </c>
      <c r="BK31" s="49" t="e">
        <f aca="false">QBJM(D31:D34,E31:E34,BD31:BD34,BE31:BE34,1)/100</f>
        <v>#VALUE!</v>
      </c>
      <c r="BL31" s="49" t="e">
        <f aca="false">QBJM(D31:D34,F31:F34,BD31:BD34,BF31:BF34,1)/100</f>
        <v>#VALUE!</v>
      </c>
      <c r="BM31" s="49" t="e">
        <f aca="false">QBJM(D31:D34,G31:G34,BD31:BD34,BG31:BG34,1)/100</f>
        <v>#VALUE!</v>
      </c>
      <c r="BN31" s="50"/>
      <c r="BO31" s="47"/>
      <c r="BP31" s="47"/>
      <c r="BQ31" s="47"/>
      <c r="BR31" s="47"/>
      <c r="BS31" s="47"/>
      <c r="BT31" s="47"/>
      <c r="BU31" s="47" t="n">
        <f aca="false">BS31/3600</f>
        <v>0</v>
      </c>
      <c r="BV31" s="49" t="e">
        <f aca="false">QBJM(D31:D34,E31:E34,BO31:BO34,BP31:BP34,1)/100</f>
        <v>#VALUE!</v>
      </c>
      <c r="BW31" s="49" t="e">
        <f aca="false">QBJM(D31:D34,F31:F34,BO31:BO34,BQ31:BQ34,1)/100</f>
        <v>#VALUE!</v>
      </c>
      <c r="BX31" s="49" t="e">
        <f aca="false">QBJM(D31:D34,G31:G34,BO31:BO34,BR31:BR34,1)/100</f>
        <v>#VALUE!</v>
      </c>
      <c r="BY31" s="50"/>
      <c r="BZ31" s="47"/>
      <c r="CA31" s="47"/>
      <c r="CB31" s="47"/>
      <c r="CC31" s="47"/>
      <c r="CD31" s="47"/>
      <c r="CE31" s="47"/>
      <c r="CF31" s="47" t="n">
        <f aca="false">CD31/3600</f>
        <v>0</v>
      </c>
      <c r="CG31" s="49" t="e">
        <f aca="false">QBJM(D31:D34,E31:E34,BZ31:BZ34,CA31:CA34,1)/100</f>
        <v>#VALUE!</v>
      </c>
      <c r="CH31" s="49" t="e">
        <f aca="false">QBJM(D31:D34,F31:F34,BZ31:BZ34,CB31:CB34,1)/100</f>
        <v>#VALUE!</v>
      </c>
      <c r="CI31" s="49" t="e">
        <f aca="false">QBJM(D31:D34,G31:G34,BZ31:BZ34,CC31:CC34,1)/100</f>
        <v>#VALUE!</v>
      </c>
      <c r="CJ31" s="50"/>
      <c r="CK31" s="47"/>
      <c r="CL31" s="47"/>
      <c r="CM31" s="47"/>
      <c r="CN31" s="47"/>
      <c r="CO31" s="47"/>
      <c r="CP31" s="47"/>
      <c r="CQ31" s="47" t="n">
        <f aca="false">CO31/3600</f>
        <v>0</v>
      </c>
      <c r="CR31" s="49" t="e">
        <f aca="false">QBJM(D31:D34,E31:E34,CK31:CK34,CL31:CL34,1)/100</f>
        <v>#VALUE!</v>
      </c>
      <c r="CS31" s="49" t="e">
        <f aca="false">QBJM(D31:D34,F31:F34,CK31:CK34,CM31:CM34,1)/100</f>
        <v>#VALUE!</v>
      </c>
      <c r="CT31" s="49" t="e">
        <f aca="false">QBJM(D31:D34,G31:G34,CK31:CK34,CN31:CN34,1)/100</f>
        <v>#VALUE!</v>
      </c>
    </row>
    <row r="32" customFormat="false" ht="11.25" hidden="false" customHeight="false" outlineLevel="0" collapsed="false">
      <c r="A32" s="51"/>
      <c r="B32" s="38" t="s">
        <v>57</v>
      </c>
      <c r="C32" s="52" t="n">
        <v>27</v>
      </c>
      <c r="D32" s="46" t="n">
        <v>7790.8456</v>
      </c>
      <c r="E32" s="46" t="n">
        <v>37.3198</v>
      </c>
      <c r="F32" s="46" t="n">
        <v>42.0579</v>
      </c>
      <c r="G32" s="46" t="n">
        <v>42.528</v>
      </c>
      <c r="H32" s="46" t="n">
        <v>22520.43</v>
      </c>
      <c r="I32" s="46" t="n">
        <v>66.19</v>
      </c>
      <c r="J32" s="46" t="n">
        <f aca="false">H32/3600</f>
        <v>6.255675</v>
      </c>
      <c r="K32" s="48"/>
      <c r="L32" s="46"/>
      <c r="M32" s="46"/>
      <c r="N32" s="46"/>
      <c r="O32" s="46"/>
      <c r="P32" s="46"/>
      <c r="Q32" s="46"/>
      <c r="R32" s="46" t="n">
        <f aca="false">P32/3600</f>
        <v>0</v>
      </c>
      <c r="S32" s="53"/>
      <c r="T32" s="53"/>
      <c r="U32" s="53"/>
      <c r="V32" s="50"/>
      <c r="W32" s="46"/>
      <c r="X32" s="46"/>
      <c r="Y32" s="46"/>
      <c r="Z32" s="46"/>
      <c r="AA32" s="46"/>
      <c r="AB32" s="46"/>
      <c r="AC32" s="46" t="n">
        <f aca="false">AA32/3600</f>
        <v>0</v>
      </c>
      <c r="AD32" s="53"/>
      <c r="AE32" s="53"/>
      <c r="AF32" s="53"/>
      <c r="AG32" s="50"/>
      <c r="AH32" s="46"/>
      <c r="AI32" s="46"/>
      <c r="AJ32" s="46"/>
      <c r="AK32" s="46"/>
      <c r="AL32" s="46"/>
      <c r="AM32" s="46"/>
      <c r="AN32" s="46" t="n">
        <f aca="false">AL32/3600</f>
        <v>0</v>
      </c>
      <c r="AO32" s="53"/>
      <c r="AP32" s="53"/>
      <c r="AQ32" s="53"/>
      <c r="AR32" s="50"/>
      <c r="AS32" s="46"/>
      <c r="AT32" s="46"/>
      <c r="AU32" s="46"/>
      <c r="AV32" s="46"/>
      <c r="AW32" s="46"/>
      <c r="AX32" s="46"/>
      <c r="AY32" s="46" t="n">
        <f aca="false">AW32/3600</f>
        <v>0</v>
      </c>
      <c r="AZ32" s="53"/>
      <c r="BA32" s="53"/>
      <c r="BB32" s="53"/>
      <c r="BC32" s="50"/>
      <c r="BD32" s="46"/>
      <c r="BE32" s="46"/>
      <c r="BF32" s="46"/>
      <c r="BG32" s="46"/>
      <c r="BH32" s="46"/>
      <c r="BI32" s="46"/>
      <c r="BJ32" s="46" t="n">
        <f aca="false">BH32/3600</f>
        <v>0</v>
      </c>
      <c r="BK32" s="53"/>
      <c r="BL32" s="53"/>
      <c r="BM32" s="53"/>
      <c r="BN32" s="50"/>
      <c r="BO32" s="46"/>
      <c r="BP32" s="46"/>
      <c r="BQ32" s="46"/>
      <c r="BR32" s="46"/>
      <c r="BS32" s="46"/>
      <c r="BT32" s="46"/>
      <c r="BU32" s="46" t="n">
        <f aca="false">BS32/3600</f>
        <v>0</v>
      </c>
      <c r="BV32" s="53"/>
      <c r="BW32" s="53"/>
      <c r="BX32" s="53"/>
      <c r="BY32" s="50"/>
      <c r="BZ32" s="46"/>
      <c r="CA32" s="46"/>
      <c r="CB32" s="46"/>
      <c r="CC32" s="46"/>
      <c r="CD32" s="46"/>
      <c r="CE32" s="46"/>
      <c r="CF32" s="46" t="n">
        <f aca="false">CD32/3600</f>
        <v>0</v>
      </c>
      <c r="CG32" s="53"/>
      <c r="CH32" s="53"/>
      <c r="CI32" s="53"/>
      <c r="CJ32" s="50"/>
      <c r="CK32" s="46"/>
      <c r="CL32" s="46"/>
      <c r="CM32" s="46"/>
      <c r="CN32" s="46"/>
      <c r="CO32" s="46"/>
      <c r="CP32" s="46"/>
      <c r="CQ32" s="46" t="n">
        <f aca="false">CO32/3600</f>
        <v>0</v>
      </c>
      <c r="CR32" s="53"/>
      <c r="CS32" s="53"/>
      <c r="CT32" s="53"/>
    </row>
    <row r="33" customFormat="false" ht="11.25" hidden="false" customHeight="false" outlineLevel="0" collapsed="false">
      <c r="A33" s="51"/>
      <c r="B33" s="51"/>
      <c r="C33" s="52" t="n">
        <v>32</v>
      </c>
      <c r="D33" s="46" t="n">
        <v>3539.3072</v>
      </c>
      <c r="E33" s="46" t="n">
        <v>35.3265</v>
      </c>
      <c r="F33" s="46" t="n">
        <v>40.5596</v>
      </c>
      <c r="G33" s="46" t="n">
        <v>40.3695</v>
      </c>
      <c r="H33" s="46" t="n">
        <v>20248.03</v>
      </c>
      <c r="I33" s="46" t="n">
        <v>56.28</v>
      </c>
      <c r="J33" s="46" t="n">
        <f aca="false">H33/3600</f>
        <v>5.62445277777778</v>
      </c>
      <c r="K33" s="48"/>
      <c r="L33" s="46"/>
      <c r="M33" s="46"/>
      <c r="N33" s="46"/>
      <c r="O33" s="46"/>
      <c r="P33" s="46"/>
      <c r="Q33" s="46"/>
      <c r="R33" s="46" t="n">
        <f aca="false">P33/3600</f>
        <v>0</v>
      </c>
      <c r="S33" s="53"/>
      <c r="T33" s="53"/>
      <c r="U33" s="53"/>
      <c r="V33" s="50"/>
      <c r="W33" s="46"/>
      <c r="X33" s="46"/>
      <c r="Y33" s="46"/>
      <c r="Z33" s="46"/>
      <c r="AA33" s="46"/>
      <c r="AB33" s="46"/>
      <c r="AC33" s="46" t="n">
        <f aca="false">AA33/3600</f>
        <v>0</v>
      </c>
      <c r="AD33" s="53"/>
      <c r="AE33" s="53"/>
      <c r="AF33" s="53"/>
      <c r="AG33" s="50"/>
      <c r="AH33" s="46"/>
      <c r="AI33" s="46"/>
      <c r="AJ33" s="46"/>
      <c r="AK33" s="46"/>
      <c r="AL33" s="46"/>
      <c r="AM33" s="46"/>
      <c r="AN33" s="46" t="n">
        <f aca="false">AL33/3600</f>
        <v>0</v>
      </c>
      <c r="AO33" s="53"/>
      <c r="AP33" s="53"/>
      <c r="AQ33" s="53"/>
      <c r="AR33" s="50"/>
      <c r="AS33" s="46"/>
      <c r="AT33" s="46"/>
      <c r="AU33" s="46"/>
      <c r="AV33" s="46"/>
      <c r="AW33" s="46"/>
      <c r="AX33" s="46"/>
      <c r="AY33" s="46" t="n">
        <f aca="false">AW33/3600</f>
        <v>0</v>
      </c>
      <c r="AZ33" s="53"/>
      <c r="BA33" s="53"/>
      <c r="BB33" s="53"/>
      <c r="BC33" s="50"/>
      <c r="BD33" s="46"/>
      <c r="BE33" s="46"/>
      <c r="BF33" s="46"/>
      <c r="BG33" s="46"/>
      <c r="BH33" s="46"/>
      <c r="BI33" s="46"/>
      <c r="BJ33" s="46" t="n">
        <f aca="false">BH33/3600</f>
        <v>0</v>
      </c>
      <c r="BK33" s="53"/>
      <c r="BL33" s="53"/>
      <c r="BM33" s="53"/>
      <c r="BN33" s="50"/>
      <c r="BO33" s="46"/>
      <c r="BP33" s="46"/>
      <c r="BQ33" s="46"/>
      <c r="BR33" s="46"/>
      <c r="BS33" s="46"/>
      <c r="BT33" s="46"/>
      <c r="BU33" s="46" t="n">
        <f aca="false">BS33/3600</f>
        <v>0</v>
      </c>
      <c r="BV33" s="53"/>
      <c r="BW33" s="53"/>
      <c r="BX33" s="53"/>
      <c r="BY33" s="50"/>
      <c r="BZ33" s="46"/>
      <c r="CA33" s="46"/>
      <c r="CB33" s="46"/>
      <c r="CC33" s="46"/>
      <c r="CD33" s="46"/>
      <c r="CE33" s="46"/>
      <c r="CF33" s="46" t="n">
        <f aca="false">CD33/3600</f>
        <v>0</v>
      </c>
      <c r="CG33" s="53"/>
      <c r="CH33" s="53"/>
      <c r="CI33" s="53"/>
      <c r="CJ33" s="50"/>
      <c r="CK33" s="46"/>
      <c r="CL33" s="46"/>
      <c r="CM33" s="46"/>
      <c r="CN33" s="46"/>
      <c r="CO33" s="46"/>
      <c r="CP33" s="46"/>
      <c r="CQ33" s="46" t="n">
        <f aca="false">CO33/3600</f>
        <v>0</v>
      </c>
      <c r="CR33" s="53"/>
      <c r="CS33" s="53"/>
      <c r="CT33" s="53"/>
    </row>
    <row r="34" customFormat="false" ht="12" hidden="false" customHeight="false" outlineLevel="0" collapsed="false">
      <c r="A34" s="51"/>
      <c r="B34" s="54"/>
      <c r="C34" s="55" t="n">
        <v>37</v>
      </c>
      <c r="D34" s="56" t="n">
        <v>1740.5064</v>
      </c>
      <c r="E34" s="56" t="n">
        <v>33.1848</v>
      </c>
      <c r="F34" s="56" t="n">
        <v>39.1084</v>
      </c>
      <c r="G34" s="56" t="n">
        <v>38.2715</v>
      </c>
      <c r="H34" s="56" t="n">
        <v>18822.62</v>
      </c>
      <c r="I34" s="56" t="n">
        <v>50.88</v>
      </c>
      <c r="J34" s="46" t="n">
        <f aca="false">H34/3600</f>
        <v>5.22850555555556</v>
      </c>
      <c r="K34" s="48"/>
      <c r="L34" s="56"/>
      <c r="M34" s="56"/>
      <c r="N34" s="56"/>
      <c r="O34" s="56"/>
      <c r="P34" s="56"/>
      <c r="Q34" s="56"/>
      <c r="R34" s="46" t="n">
        <f aca="false">P34/3600</f>
        <v>0</v>
      </c>
      <c r="S34" s="57"/>
      <c r="T34" s="57"/>
      <c r="U34" s="57"/>
      <c r="V34" s="50"/>
      <c r="W34" s="56"/>
      <c r="X34" s="56"/>
      <c r="Y34" s="56"/>
      <c r="Z34" s="56"/>
      <c r="AA34" s="56"/>
      <c r="AB34" s="56"/>
      <c r="AC34" s="46" t="n">
        <f aca="false">AA34/3600</f>
        <v>0</v>
      </c>
      <c r="AD34" s="57"/>
      <c r="AE34" s="57"/>
      <c r="AF34" s="57"/>
      <c r="AG34" s="50"/>
      <c r="AH34" s="56"/>
      <c r="AI34" s="56"/>
      <c r="AJ34" s="56"/>
      <c r="AK34" s="56"/>
      <c r="AL34" s="56"/>
      <c r="AM34" s="56"/>
      <c r="AN34" s="46" t="n">
        <f aca="false">AL34/3600</f>
        <v>0</v>
      </c>
      <c r="AO34" s="57"/>
      <c r="AP34" s="57"/>
      <c r="AQ34" s="57"/>
      <c r="AR34" s="50"/>
      <c r="AS34" s="56"/>
      <c r="AT34" s="56"/>
      <c r="AU34" s="56"/>
      <c r="AV34" s="56"/>
      <c r="AW34" s="56"/>
      <c r="AX34" s="56"/>
      <c r="AY34" s="46" t="n">
        <f aca="false">AW34/3600</f>
        <v>0</v>
      </c>
      <c r="AZ34" s="57"/>
      <c r="BA34" s="57"/>
      <c r="BB34" s="57"/>
      <c r="BC34" s="50"/>
      <c r="BD34" s="56"/>
      <c r="BE34" s="56"/>
      <c r="BF34" s="56"/>
      <c r="BG34" s="56"/>
      <c r="BH34" s="56"/>
      <c r="BI34" s="56"/>
      <c r="BJ34" s="46" t="n">
        <f aca="false">BH34/3600</f>
        <v>0</v>
      </c>
      <c r="BK34" s="57"/>
      <c r="BL34" s="57"/>
      <c r="BM34" s="57"/>
      <c r="BN34" s="50"/>
      <c r="BO34" s="56"/>
      <c r="BP34" s="56"/>
      <c r="BQ34" s="56"/>
      <c r="BR34" s="56"/>
      <c r="BS34" s="56"/>
      <c r="BT34" s="56"/>
      <c r="BU34" s="46" t="n">
        <f aca="false">BS34/3600</f>
        <v>0</v>
      </c>
      <c r="BV34" s="57"/>
      <c r="BW34" s="57"/>
      <c r="BX34" s="57"/>
      <c r="BY34" s="50"/>
      <c r="BZ34" s="56"/>
      <c r="CA34" s="56"/>
      <c r="CB34" s="56"/>
      <c r="CC34" s="56"/>
      <c r="CD34" s="56"/>
      <c r="CE34" s="56"/>
      <c r="CF34" s="46" t="n">
        <f aca="false">CD34/3600</f>
        <v>0</v>
      </c>
      <c r="CG34" s="57"/>
      <c r="CH34" s="57"/>
      <c r="CI34" s="57"/>
      <c r="CJ34" s="50"/>
      <c r="CK34" s="56"/>
      <c r="CL34" s="56"/>
      <c r="CM34" s="56"/>
      <c r="CN34" s="56"/>
      <c r="CO34" s="56"/>
      <c r="CP34" s="56"/>
      <c r="CQ34" s="46" t="n">
        <f aca="false">CO34/3600</f>
        <v>0</v>
      </c>
      <c r="CR34" s="57"/>
      <c r="CS34" s="57"/>
      <c r="CT34" s="57"/>
    </row>
    <row r="35" customFormat="false" ht="11.25" hidden="false" customHeight="false" outlineLevel="0" collapsed="false">
      <c r="A35" s="51"/>
      <c r="B35" s="51" t="s">
        <v>58</v>
      </c>
      <c r="C35" s="42" t="n">
        <v>22</v>
      </c>
      <c r="D35" s="47" t="n">
        <v>56485.0432</v>
      </c>
      <c r="E35" s="47" t="n">
        <v>37.8343</v>
      </c>
      <c r="F35" s="47" t="n">
        <v>41.7349</v>
      </c>
      <c r="G35" s="47" t="n">
        <v>43.8285</v>
      </c>
      <c r="H35" s="47" t="n">
        <v>33194.88</v>
      </c>
      <c r="I35" s="47" t="n">
        <v>118.15</v>
      </c>
      <c r="J35" s="47" t="n">
        <f aca="false">H35/3600</f>
        <v>9.2208</v>
      </c>
      <c r="K35" s="48"/>
      <c r="L35" s="47"/>
      <c r="M35" s="47"/>
      <c r="N35" s="47"/>
      <c r="O35" s="47"/>
      <c r="P35" s="47"/>
      <c r="Q35" s="47"/>
      <c r="R35" s="47" t="n">
        <f aca="false">P35/3600</f>
        <v>0</v>
      </c>
      <c r="S35" s="49" t="e">
        <f aca="false">QBJM(D35:D38,E35:E38,L35:L38,M35:M38,1)/100</f>
        <v>#VALUE!</v>
      </c>
      <c r="T35" s="49" t="e">
        <f aca="false">QBJM(D35:D38,F35:F38,L35:L38,N35:N38,1)/100</f>
        <v>#VALUE!</v>
      </c>
      <c r="U35" s="49" t="e">
        <f aca="false">QBJM(D35:D38,G35:G38,L35:L38,O35:O38,1)/100</f>
        <v>#VALUE!</v>
      </c>
      <c r="V35" s="50"/>
      <c r="W35" s="47"/>
      <c r="X35" s="47"/>
      <c r="Y35" s="47"/>
      <c r="Z35" s="47"/>
      <c r="AA35" s="47"/>
      <c r="AB35" s="47"/>
      <c r="AC35" s="47" t="n">
        <f aca="false">AA35/3600</f>
        <v>0</v>
      </c>
      <c r="AD35" s="49" t="e">
        <f aca="false">QBJM(D35:D38,E35:E38,W35:W38,X35:X38,1)/100</f>
        <v>#VALUE!</v>
      </c>
      <c r="AE35" s="49" t="e">
        <f aca="false">QBJM(D35:D38,F35:F38,W35:W38,Y35:Y38,1)/100</f>
        <v>#VALUE!</v>
      </c>
      <c r="AF35" s="49" t="e">
        <f aca="false">QBJM(D35:D38,G35:G38,W35:W38,Z35:Z38,1)/100</f>
        <v>#VALUE!</v>
      </c>
      <c r="AG35" s="50"/>
      <c r="AH35" s="47"/>
      <c r="AI35" s="47"/>
      <c r="AJ35" s="47"/>
      <c r="AK35" s="47"/>
      <c r="AL35" s="47"/>
      <c r="AM35" s="47"/>
      <c r="AN35" s="47" t="n">
        <f aca="false">AL35/3600</f>
        <v>0</v>
      </c>
      <c r="AO35" s="49" t="e">
        <f aca="false">QBJM(D35:D38,E35:E38,AH35:AH38,AI35:AI38,1)/100</f>
        <v>#VALUE!</v>
      </c>
      <c r="AP35" s="49" t="e">
        <f aca="false">QBJM(D35:D38,F35:F38,AH35:AH38,AJ35:AJ38,1)/100</f>
        <v>#VALUE!</v>
      </c>
      <c r="AQ35" s="49" t="e">
        <f aca="false">QBJM(D35:D38,G35:G38,AH35:AH38,AK35:AK38,1)/100</f>
        <v>#VALUE!</v>
      </c>
      <c r="AR35" s="50"/>
      <c r="AS35" s="47"/>
      <c r="AT35" s="47"/>
      <c r="AU35" s="47"/>
      <c r="AV35" s="47"/>
      <c r="AW35" s="47"/>
      <c r="AX35" s="47"/>
      <c r="AY35" s="47" t="n">
        <f aca="false">AW35/3600</f>
        <v>0</v>
      </c>
      <c r="AZ35" s="49" t="e">
        <f aca="false">QBJM(D35:D38,E35:E38,AS35:AS38,AT35:AT38,1)/100</f>
        <v>#VALUE!</v>
      </c>
      <c r="BA35" s="49" t="e">
        <f aca="false">QBJM(D35:D38,F35:F38,AS35:AS38,AU35:AU38,1)/100</f>
        <v>#VALUE!</v>
      </c>
      <c r="BB35" s="49" t="e">
        <f aca="false">QBJM(D35:D38,G35:G38,AS35:AS38,AV35:AV38,1)/100</f>
        <v>#VALUE!</v>
      </c>
      <c r="BC35" s="50"/>
      <c r="BD35" s="47"/>
      <c r="BE35" s="47"/>
      <c r="BF35" s="47"/>
      <c r="BG35" s="47"/>
      <c r="BH35" s="47"/>
      <c r="BI35" s="47"/>
      <c r="BJ35" s="47" t="n">
        <f aca="false">BH35/3600</f>
        <v>0</v>
      </c>
      <c r="BK35" s="49" t="e">
        <f aca="false">QBJM(D35:D38,E35:E38,BD35:BD38,BE35:BE38,1)/100</f>
        <v>#VALUE!</v>
      </c>
      <c r="BL35" s="49" t="e">
        <f aca="false">QBJM(D35:D38,F35:F38,BD35:BD38,BF35:BF38,1)/100</f>
        <v>#VALUE!</v>
      </c>
      <c r="BM35" s="49" t="e">
        <f aca="false">QBJM(D35:D38,G35:G38,BD35:BD38,BG35:BG38,1)/100</f>
        <v>#VALUE!</v>
      </c>
      <c r="BN35" s="50"/>
      <c r="BO35" s="47"/>
      <c r="BP35" s="47"/>
      <c r="BQ35" s="47"/>
      <c r="BR35" s="47"/>
      <c r="BS35" s="47"/>
      <c r="BT35" s="47"/>
      <c r="BU35" s="47" t="n">
        <f aca="false">BS35/3600</f>
        <v>0</v>
      </c>
      <c r="BV35" s="49" t="e">
        <f aca="false">QBJM(D35:D38,E35:E38,BO35:BO38,BP35:BP38,1)/100</f>
        <v>#VALUE!</v>
      </c>
      <c r="BW35" s="49" t="e">
        <f aca="false">QBJM(D35:D38,F35:F38,BO35:BO38,BQ35:BQ38,1)/100</f>
        <v>#VALUE!</v>
      </c>
      <c r="BX35" s="49" t="e">
        <f aca="false">QBJM(D35:D38,G35:G38,BO35:BO38,BR35:BR38,1)/100</f>
        <v>#VALUE!</v>
      </c>
      <c r="BY35" s="50"/>
      <c r="BZ35" s="47"/>
      <c r="CA35" s="47"/>
      <c r="CB35" s="47"/>
      <c r="CC35" s="47"/>
      <c r="CD35" s="47"/>
      <c r="CE35" s="47"/>
      <c r="CF35" s="47" t="n">
        <f aca="false">CD35/3600</f>
        <v>0</v>
      </c>
      <c r="CG35" s="49" t="e">
        <f aca="false">QBJM(D35:D38,E35:E38,BZ35:BZ38,CA35:CA38,1)/100</f>
        <v>#VALUE!</v>
      </c>
      <c r="CH35" s="49" t="e">
        <f aca="false">QBJM(D35:D38,F35:F38,BZ35:BZ38,CB35:CB38,1)/100</f>
        <v>#VALUE!</v>
      </c>
      <c r="CI35" s="49" t="e">
        <f aca="false">QBJM(D35:D38,G35:G38,BZ35:BZ38,CC35:CC38,1)/100</f>
        <v>#VALUE!</v>
      </c>
      <c r="CJ35" s="50"/>
      <c r="CK35" s="47"/>
      <c r="CL35" s="47"/>
      <c r="CM35" s="47"/>
      <c r="CN35" s="47"/>
      <c r="CO35" s="47"/>
      <c r="CP35" s="47"/>
      <c r="CQ35" s="47" t="n">
        <f aca="false">CO35/3600</f>
        <v>0</v>
      </c>
      <c r="CR35" s="49" t="e">
        <f aca="false">QBJM(D35:D38,E35:E38,CK35:CK38,CL35:CL38,1)/100</f>
        <v>#VALUE!</v>
      </c>
      <c r="CS35" s="49" t="e">
        <f aca="false">QBJM(D35:D38,F35:F38,CK35:CK38,CM35:CM38,1)/100</f>
        <v>#VALUE!</v>
      </c>
      <c r="CT35" s="49" t="e">
        <f aca="false">QBJM(D35:D38,G35:G38,CK35:CK38,CN35:CN38,1)/100</f>
        <v>#VALUE!</v>
      </c>
    </row>
    <row r="36" customFormat="false" ht="11.25" hidden="false" customHeight="false" outlineLevel="0" collapsed="false">
      <c r="A36" s="51"/>
      <c r="B36" s="38" t="s">
        <v>59</v>
      </c>
      <c r="C36" s="52" t="n">
        <v>27</v>
      </c>
      <c r="D36" s="46" t="n">
        <v>9956.7904</v>
      </c>
      <c r="E36" s="46" t="n">
        <v>35.0223</v>
      </c>
      <c r="F36" s="46" t="n">
        <v>40.3715</v>
      </c>
      <c r="G36" s="46" t="n">
        <v>42.7072</v>
      </c>
      <c r="H36" s="46" t="n">
        <v>23371.51</v>
      </c>
      <c r="I36" s="46" t="n">
        <v>72.83</v>
      </c>
      <c r="J36" s="46" t="n">
        <f aca="false">H36/3600</f>
        <v>6.49208611111111</v>
      </c>
      <c r="K36" s="48"/>
      <c r="L36" s="46"/>
      <c r="M36" s="46"/>
      <c r="N36" s="46"/>
      <c r="O36" s="46"/>
      <c r="P36" s="46"/>
      <c r="Q36" s="46"/>
      <c r="R36" s="46" t="n">
        <f aca="false">P36/3600</f>
        <v>0</v>
      </c>
      <c r="S36" s="53"/>
      <c r="T36" s="53"/>
      <c r="U36" s="53"/>
      <c r="V36" s="50"/>
      <c r="W36" s="46"/>
      <c r="X36" s="46"/>
      <c r="Y36" s="46"/>
      <c r="Z36" s="46"/>
      <c r="AA36" s="46"/>
      <c r="AB36" s="46"/>
      <c r="AC36" s="46" t="n">
        <f aca="false">AA36/3600</f>
        <v>0</v>
      </c>
      <c r="AD36" s="53"/>
      <c r="AE36" s="53"/>
      <c r="AF36" s="53"/>
      <c r="AG36" s="50"/>
      <c r="AH36" s="46"/>
      <c r="AI36" s="46"/>
      <c r="AJ36" s="46"/>
      <c r="AK36" s="46"/>
      <c r="AL36" s="46"/>
      <c r="AM36" s="46"/>
      <c r="AN36" s="46" t="n">
        <f aca="false">AL36/3600</f>
        <v>0</v>
      </c>
      <c r="AO36" s="53"/>
      <c r="AP36" s="53"/>
      <c r="AQ36" s="53"/>
      <c r="AR36" s="50"/>
      <c r="AS36" s="46"/>
      <c r="AT36" s="46"/>
      <c r="AU36" s="46"/>
      <c r="AV36" s="46"/>
      <c r="AW36" s="46"/>
      <c r="AX36" s="46"/>
      <c r="AY36" s="46" t="n">
        <f aca="false">AW36/3600</f>
        <v>0</v>
      </c>
      <c r="AZ36" s="53"/>
      <c r="BA36" s="53"/>
      <c r="BB36" s="53"/>
      <c r="BC36" s="50"/>
      <c r="BD36" s="46"/>
      <c r="BE36" s="46"/>
      <c r="BF36" s="46"/>
      <c r="BG36" s="46"/>
      <c r="BH36" s="46"/>
      <c r="BI36" s="46"/>
      <c r="BJ36" s="46" t="n">
        <f aca="false">BH36/3600</f>
        <v>0</v>
      </c>
      <c r="BK36" s="53"/>
      <c r="BL36" s="53"/>
      <c r="BM36" s="53"/>
      <c r="BN36" s="50"/>
      <c r="BO36" s="46"/>
      <c r="BP36" s="46"/>
      <c r="BQ36" s="46"/>
      <c r="BR36" s="46"/>
      <c r="BS36" s="46"/>
      <c r="BT36" s="46"/>
      <c r="BU36" s="46" t="n">
        <f aca="false">BS36/3600</f>
        <v>0</v>
      </c>
      <c r="BV36" s="53"/>
      <c r="BW36" s="53"/>
      <c r="BX36" s="53"/>
      <c r="BY36" s="50"/>
      <c r="BZ36" s="46"/>
      <c r="CA36" s="46"/>
      <c r="CB36" s="46"/>
      <c r="CC36" s="46"/>
      <c r="CD36" s="46"/>
      <c r="CE36" s="46"/>
      <c r="CF36" s="46" t="n">
        <f aca="false">CD36/3600</f>
        <v>0</v>
      </c>
      <c r="CG36" s="53"/>
      <c r="CH36" s="53"/>
      <c r="CI36" s="53"/>
      <c r="CJ36" s="50"/>
      <c r="CK36" s="46"/>
      <c r="CL36" s="46"/>
      <c r="CM36" s="46"/>
      <c r="CN36" s="46"/>
      <c r="CO36" s="46"/>
      <c r="CP36" s="46"/>
      <c r="CQ36" s="46" t="n">
        <f aca="false">CO36/3600</f>
        <v>0</v>
      </c>
      <c r="CR36" s="53"/>
      <c r="CS36" s="53"/>
      <c r="CT36" s="53"/>
    </row>
    <row r="37" customFormat="false" ht="11.25" hidden="false" customHeight="false" outlineLevel="0" collapsed="false">
      <c r="A37" s="51"/>
      <c r="B37" s="51"/>
      <c r="C37" s="52" t="n">
        <v>32</v>
      </c>
      <c r="D37" s="46" t="n">
        <v>2610.8816</v>
      </c>
      <c r="E37" s="46" t="n">
        <v>33.2683</v>
      </c>
      <c r="F37" s="46" t="n">
        <v>38.9805</v>
      </c>
      <c r="G37" s="46" t="n">
        <v>41.6038</v>
      </c>
      <c r="H37" s="46" t="n">
        <v>20510.65</v>
      </c>
      <c r="I37" s="46" t="n">
        <v>57.24</v>
      </c>
      <c r="J37" s="46" t="n">
        <f aca="false">H37/3600</f>
        <v>5.69740277777778</v>
      </c>
      <c r="K37" s="48"/>
      <c r="L37" s="46"/>
      <c r="M37" s="46"/>
      <c r="N37" s="46"/>
      <c r="O37" s="46"/>
      <c r="P37" s="46"/>
      <c r="Q37" s="46"/>
      <c r="R37" s="46" t="n">
        <f aca="false">P37/3600</f>
        <v>0</v>
      </c>
      <c r="S37" s="53"/>
      <c r="T37" s="53"/>
      <c r="U37" s="53"/>
      <c r="V37" s="50"/>
      <c r="W37" s="46"/>
      <c r="X37" s="46"/>
      <c r="Y37" s="46"/>
      <c r="Z37" s="46"/>
      <c r="AA37" s="46"/>
      <c r="AB37" s="46"/>
      <c r="AC37" s="46" t="n">
        <f aca="false">AA37/3600</f>
        <v>0</v>
      </c>
      <c r="AD37" s="53"/>
      <c r="AE37" s="53"/>
      <c r="AF37" s="53"/>
      <c r="AG37" s="50"/>
      <c r="AH37" s="46"/>
      <c r="AI37" s="46"/>
      <c r="AJ37" s="46"/>
      <c r="AK37" s="46"/>
      <c r="AL37" s="46"/>
      <c r="AM37" s="46"/>
      <c r="AN37" s="46" t="n">
        <f aca="false">AL37/3600</f>
        <v>0</v>
      </c>
      <c r="AO37" s="53"/>
      <c r="AP37" s="53"/>
      <c r="AQ37" s="53"/>
      <c r="AR37" s="50"/>
      <c r="AS37" s="46"/>
      <c r="AT37" s="46"/>
      <c r="AU37" s="46"/>
      <c r="AV37" s="46"/>
      <c r="AW37" s="46"/>
      <c r="AX37" s="46"/>
      <c r="AY37" s="46" t="n">
        <f aca="false">AW37/3600</f>
        <v>0</v>
      </c>
      <c r="AZ37" s="53"/>
      <c r="BA37" s="53"/>
      <c r="BB37" s="53"/>
      <c r="BC37" s="50"/>
      <c r="BD37" s="46"/>
      <c r="BE37" s="46"/>
      <c r="BF37" s="46"/>
      <c r="BG37" s="46"/>
      <c r="BH37" s="46"/>
      <c r="BI37" s="46"/>
      <c r="BJ37" s="46" t="n">
        <f aca="false">BH37/3600</f>
        <v>0</v>
      </c>
      <c r="BK37" s="53"/>
      <c r="BL37" s="53"/>
      <c r="BM37" s="53"/>
      <c r="BN37" s="50"/>
      <c r="BO37" s="46"/>
      <c r="BP37" s="46"/>
      <c r="BQ37" s="46"/>
      <c r="BR37" s="46"/>
      <c r="BS37" s="46"/>
      <c r="BT37" s="46"/>
      <c r="BU37" s="46" t="n">
        <f aca="false">BS37/3600</f>
        <v>0</v>
      </c>
      <c r="BV37" s="53"/>
      <c r="BW37" s="53"/>
      <c r="BX37" s="53"/>
      <c r="BY37" s="50"/>
      <c r="BZ37" s="46"/>
      <c r="CA37" s="46"/>
      <c r="CB37" s="46"/>
      <c r="CC37" s="46"/>
      <c r="CD37" s="46"/>
      <c r="CE37" s="46"/>
      <c r="CF37" s="46" t="n">
        <f aca="false">CD37/3600</f>
        <v>0</v>
      </c>
      <c r="CG37" s="53"/>
      <c r="CH37" s="53"/>
      <c r="CI37" s="53"/>
      <c r="CJ37" s="50"/>
      <c r="CK37" s="46"/>
      <c r="CL37" s="46"/>
      <c r="CM37" s="46"/>
      <c r="CN37" s="46"/>
      <c r="CO37" s="46"/>
      <c r="CP37" s="46"/>
      <c r="CQ37" s="46" t="n">
        <f aca="false">CO37/3600</f>
        <v>0</v>
      </c>
      <c r="CR37" s="53"/>
      <c r="CS37" s="53"/>
      <c r="CT37" s="53"/>
    </row>
    <row r="38" customFormat="false" ht="12" hidden="false" customHeight="false" outlineLevel="0" collapsed="false">
      <c r="A38" s="54"/>
      <c r="B38" s="54"/>
      <c r="C38" s="55" t="n">
        <v>37</v>
      </c>
      <c r="D38" s="56" t="n">
        <v>954.2776</v>
      </c>
      <c r="E38" s="56" t="n">
        <v>31.127</v>
      </c>
      <c r="F38" s="56" t="n">
        <v>37.7649</v>
      </c>
      <c r="G38" s="56" t="n">
        <v>40.5708</v>
      </c>
      <c r="H38" s="56" t="n">
        <v>19374.03</v>
      </c>
      <c r="I38" s="56" t="n">
        <v>50.21</v>
      </c>
      <c r="J38" s="46" t="n">
        <f aca="false">H38/3600</f>
        <v>5.381675</v>
      </c>
      <c r="K38" s="48"/>
      <c r="L38" s="56"/>
      <c r="M38" s="56"/>
      <c r="N38" s="56"/>
      <c r="O38" s="56"/>
      <c r="P38" s="56"/>
      <c r="Q38" s="56"/>
      <c r="R38" s="46" t="n">
        <f aca="false">P38/3600</f>
        <v>0</v>
      </c>
      <c r="S38" s="57"/>
      <c r="T38" s="57"/>
      <c r="U38" s="57"/>
      <c r="V38" s="50"/>
      <c r="W38" s="56"/>
      <c r="X38" s="56"/>
      <c r="Y38" s="56"/>
      <c r="Z38" s="56"/>
      <c r="AA38" s="56"/>
      <c r="AB38" s="56"/>
      <c r="AC38" s="46" t="n">
        <f aca="false">AA38/3600</f>
        <v>0</v>
      </c>
      <c r="AD38" s="57"/>
      <c r="AE38" s="57"/>
      <c r="AF38" s="57"/>
      <c r="AG38" s="50"/>
      <c r="AH38" s="56"/>
      <c r="AI38" s="56"/>
      <c r="AJ38" s="56"/>
      <c r="AK38" s="56"/>
      <c r="AL38" s="56"/>
      <c r="AM38" s="56"/>
      <c r="AN38" s="46" t="n">
        <f aca="false">AL38/3600</f>
        <v>0</v>
      </c>
      <c r="AO38" s="57"/>
      <c r="AP38" s="57"/>
      <c r="AQ38" s="57"/>
      <c r="AR38" s="50"/>
      <c r="AS38" s="56"/>
      <c r="AT38" s="56"/>
      <c r="AU38" s="56"/>
      <c r="AV38" s="56"/>
      <c r="AW38" s="56"/>
      <c r="AX38" s="56"/>
      <c r="AY38" s="46" t="n">
        <f aca="false">AW38/3600</f>
        <v>0</v>
      </c>
      <c r="AZ38" s="57"/>
      <c r="BA38" s="57"/>
      <c r="BB38" s="57"/>
      <c r="BC38" s="50"/>
      <c r="BD38" s="56"/>
      <c r="BE38" s="56"/>
      <c r="BF38" s="56"/>
      <c r="BG38" s="56"/>
      <c r="BH38" s="56"/>
      <c r="BI38" s="56"/>
      <c r="BJ38" s="46" t="n">
        <f aca="false">BH38/3600</f>
        <v>0</v>
      </c>
      <c r="BK38" s="57"/>
      <c r="BL38" s="57"/>
      <c r="BM38" s="57"/>
      <c r="BN38" s="50"/>
      <c r="BO38" s="56"/>
      <c r="BP38" s="56"/>
      <c r="BQ38" s="56"/>
      <c r="BR38" s="56"/>
      <c r="BS38" s="56"/>
      <c r="BT38" s="56"/>
      <c r="BU38" s="46" t="n">
        <f aca="false">BS38/3600</f>
        <v>0</v>
      </c>
      <c r="BV38" s="57"/>
      <c r="BW38" s="57"/>
      <c r="BX38" s="57"/>
      <c r="BY38" s="50"/>
      <c r="BZ38" s="56"/>
      <c r="CA38" s="56"/>
      <c r="CB38" s="56"/>
      <c r="CC38" s="56"/>
      <c r="CD38" s="56"/>
      <c r="CE38" s="56"/>
      <c r="CF38" s="46" t="n">
        <f aca="false">CD38/3600</f>
        <v>0</v>
      </c>
      <c r="CG38" s="57"/>
      <c r="CH38" s="57"/>
      <c r="CI38" s="57"/>
      <c r="CJ38" s="50"/>
      <c r="CK38" s="56"/>
      <c r="CL38" s="56"/>
      <c r="CM38" s="56"/>
      <c r="CN38" s="56"/>
      <c r="CO38" s="56"/>
      <c r="CP38" s="56"/>
      <c r="CQ38" s="46" t="n">
        <f aca="false">CO38/3600</f>
        <v>0</v>
      </c>
      <c r="CR38" s="57"/>
      <c r="CS38" s="57"/>
      <c r="CT38" s="57"/>
    </row>
    <row r="39" customFormat="false" ht="11.25" hidden="false" customHeight="false" outlineLevel="0" collapsed="false">
      <c r="A39" s="45" t="s">
        <v>7</v>
      </c>
      <c r="B39" s="51" t="s">
        <v>60</v>
      </c>
      <c r="C39" s="42" t="n">
        <v>22</v>
      </c>
      <c r="D39" s="47" t="n">
        <v>4353.0496</v>
      </c>
      <c r="E39" s="47" t="n">
        <v>39.8507</v>
      </c>
      <c r="F39" s="47" t="n">
        <v>42.3724</v>
      </c>
      <c r="G39" s="47" t="n">
        <v>42.871</v>
      </c>
      <c r="H39" s="47" t="n">
        <v>4972.38</v>
      </c>
      <c r="I39" s="47" t="n">
        <v>15.5</v>
      </c>
      <c r="J39" s="47" t="n">
        <f aca="false">H39/3600</f>
        <v>1.38121666666667</v>
      </c>
      <c r="K39" s="48"/>
      <c r="L39" s="47"/>
      <c r="M39" s="47"/>
      <c r="N39" s="47"/>
      <c r="O39" s="47"/>
      <c r="P39" s="47"/>
      <c r="Q39" s="47"/>
      <c r="R39" s="47" t="n">
        <f aca="false">P39/3600</f>
        <v>0</v>
      </c>
      <c r="S39" s="49" t="e">
        <f aca="false">QBJM(D39:D42,E39:E42,L39:L42,M39:M42,1)/100</f>
        <v>#VALUE!</v>
      </c>
      <c r="T39" s="49" t="e">
        <f aca="false">QBJM(D39:D42,F39:F42,L39:L42,N39:N42,1)/100</f>
        <v>#VALUE!</v>
      </c>
      <c r="U39" s="49" t="e">
        <f aca="false">QBJM(D39:D42,G39:G42,L39:L42,O39:O42,1)/100</f>
        <v>#VALUE!</v>
      </c>
      <c r="V39" s="50"/>
      <c r="W39" s="47"/>
      <c r="X39" s="47"/>
      <c r="Y39" s="47"/>
      <c r="Z39" s="47"/>
      <c r="AA39" s="47"/>
      <c r="AB39" s="47"/>
      <c r="AC39" s="47" t="n">
        <f aca="false">AA39/3600</f>
        <v>0</v>
      </c>
      <c r="AD39" s="49" t="e">
        <f aca="false">QBJM(D39:D42,E39:E42,W39:W42,X39:X42,1)/100</f>
        <v>#VALUE!</v>
      </c>
      <c r="AE39" s="49" t="e">
        <f aca="false">QBJM(D39:D42,F39:F42,W39:W42,Y39:Y42,1)/100</f>
        <v>#VALUE!</v>
      </c>
      <c r="AF39" s="49" t="e">
        <f aca="false">QBJM(D39:D42,G39:G42,W39:W42,Z39:Z42,1)/100</f>
        <v>#VALUE!</v>
      </c>
      <c r="AG39" s="48"/>
      <c r="AH39" s="47"/>
      <c r="AI39" s="47"/>
      <c r="AJ39" s="47"/>
      <c r="AK39" s="47"/>
      <c r="AL39" s="47"/>
      <c r="AM39" s="47"/>
      <c r="AN39" s="47" t="n">
        <f aca="false">AL39/3600</f>
        <v>0</v>
      </c>
      <c r="AO39" s="49" t="e">
        <f aca="false">QBJM(D39:D42,E39:E42,AH39:AH42,AI39:AI42,1)/100</f>
        <v>#VALUE!</v>
      </c>
      <c r="AP39" s="49" t="e">
        <f aca="false">QBJM(D39:D42,F39:F42,AH39:AH42,AJ39:AJ42,1)/100</f>
        <v>#VALUE!</v>
      </c>
      <c r="AQ39" s="49" t="e">
        <f aca="false">QBJM(D39:D42,G39:G42,AH39:AH42,AK39:AK42,1)/100</f>
        <v>#VALUE!</v>
      </c>
      <c r="AR39" s="50"/>
      <c r="AS39" s="47"/>
      <c r="AT39" s="47"/>
      <c r="AU39" s="47"/>
      <c r="AV39" s="47"/>
      <c r="AW39" s="47"/>
      <c r="AX39" s="47"/>
      <c r="AY39" s="47" t="n">
        <f aca="false">AW39/3600</f>
        <v>0</v>
      </c>
      <c r="AZ39" s="49" t="e">
        <f aca="false">QBJM(D39:D42,E39:E42,AS39:AS42,AT39:AT42,1)/100</f>
        <v>#VALUE!</v>
      </c>
      <c r="BA39" s="49" t="e">
        <f aca="false">QBJM(D39:D42,F39:F42,AS39:AS42,AU39:AU42,1)/100</f>
        <v>#VALUE!</v>
      </c>
      <c r="BB39" s="49" t="e">
        <f aca="false">QBJM(D39:D42,G39:G42,AS39:AS42,AV39:AV42,1)/100</f>
        <v>#VALUE!</v>
      </c>
      <c r="BC39" s="50"/>
      <c r="BD39" s="47"/>
      <c r="BE39" s="47"/>
      <c r="BF39" s="47"/>
      <c r="BG39" s="47"/>
      <c r="BH39" s="47"/>
      <c r="BI39" s="47"/>
      <c r="BJ39" s="47" t="n">
        <f aca="false">BH39/3600</f>
        <v>0</v>
      </c>
      <c r="BK39" s="49" t="e">
        <f aca="false">QBJM(D39:D42,E39:E42,BD39:BD42,BE39:BE42,1)/100</f>
        <v>#VALUE!</v>
      </c>
      <c r="BL39" s="49" t="e">
        <f aca="false">QBJM(D39:D42,F39:F42,BD39:BD42,BF39:BF42,1)/100</f>
        <v>#VALUE!</v>
      </c>
      <c r="BM39" s="49" t="e">
        <f aca="false">QBJM(D39:D42,G39:G42,BD39:BD42,BG39:BG42,1)/100</f>
        <v>#VALUE!</v>
      </c>
      <c r="BN39" s="50"/>
      <c r="BO39" s="47"/>
      <c r="BP39" s="47"/>
      <c r="BQ39" s="47"/>
      <c r="BR39" s="47"/>
      <c r="BS39" s="47"/>
      <c r="BT39" s="47"/>
      <c r="BU39" s="47" t="n">
        <f aca="false">BS39/3600</f>
        <v>0</v>
      </c>
      <c r="BV39" s="49" t="e">
        <f aca="false">QBJM(D39:D42,E39:E42,BO39:BO42,BP39:BP42,1)/100</f>
        <v>#VALUE!</v>
      </c>
      <c r="BW39" s="49" t="e">
        <f aca="false">QBJM(D39:D42,F39:F42,BO39:BO42,BQ39:BQ42,1)/100</f>
        <v>#VALUE!</v>
      </c>
      <c r="BX39" s="49" t="e">
        <f aca="false">QBJM(D39:D42,G39:G42,BO39:BO42,BR39:BR42,1)/100</f>
        <v>#VALUE!</v>
      </c>
      <c r="BY39" s="50"/>
      <c r="BZ39" s="47"/>
      <c r="CA39" s="47"/>
      <c r="CB39" s="47"/>
      <c r="CC39" s="47"/>
      <c r="CD39" s="47"/>
      <c r="CE39" s="47"/>
      <c r="CF39" s="47" t="n">
        <f aca="false">CD39/3600</f>
        <v>0</v>
      </c>
      <c r="CG39" s="49" t="e">
        <f aca="false">QBJM(D39:D42,E39:E42,BZ39:BZ42,CA39:CA42,1)/100</f>
        <v>#VALUE!</v>
      </c>
      <c r="CH39" s="49" t="e">
        <f aca="false">QBJM(D39:D42,F39:F42,BZ39:BZ42,CB39:CB42,1)/100</f>
        <v>#VALUE!</v>
      </c>
      <c r="CI39" s="49" t="e">
        <f aca="false">QBJM(D39:D42,G39:G42,BZ39:BZ42,CC39:CC42,1)/100</f>
        <v>#VALUE!</v>
      </c>
      <c r="CJ39" s="50"/>
      <c r="CK39" s="47"/>
      <c r="CL39" s="47"/>
      <c r="CM39" s="47"/>
      <c r="CN39" s="47"/>
      <c r="CO39" s="47"/>
      <c r="CP39" s="47"/>
      <c r="CQ39" s="47" t="n">
        <f aca="false">CO39/3600</f>
        <v>0</v>
      </c>
      <c r="CR39" s="49" t="e">
        <f aca="false">QBJM(D39:D42,E39:E42,CK39:CK42,CL39:CL42,1)/100</f>
        <v>#VALUE!</v>
      </c>
      <c r="CS39" s="49" t="e">
        <f aca="false">QBJM(D39:D42,F39:F42,CK39:CK42,CM39:CM42,1)/100</f>
        <v>#VALUE!</v>
      </c>
      <c r="CT39" s="49" t="e">
        <f aca="false">QBJM(D39:D42,G39:G42,CK39:CK42,CN39:CN42,1)/100</f>
        <v>#VALUE!</v>
      </c>
    </row>
    <row r="40" customFormat="false" ht="11.25" hidden="false" customHeight="false" outlineLevel="0" collapsed="false">
      <c r="A40" s="51" t="s">
        <v>61</v>
      </c>
      <c r="B40" s="38" t="s">
        <v>62</v>
      </c>
      <c r="C40" s="52" t="n">
        <v>27</v>
      </c>
      <c r="D40" s="46" t="n">
        <v>2006.6144</v>
      </c>
      <c r="E40" s="46" t="n">
        <v>36.6288</v>
      </c>
      <c r="F40" s="46" t="n">
        <v>39.8648</v>
      </c>
      <c r="G40" s="46" t="n">
        <v>39.9985</v>
      </c>
      <c r="H40" s="46" t="n">
        <v>4275.23</v>
      </c>
      <c r="I40" s="46" t="n">
        <v>13.23</v>
      </c>
      <c r="J40" s="46" t="n">
        <f aca="false">H40/3600</f>
        <v>1.18756388888889</v>
      </c>
      <c r="K40" s="48"/>
      <c r="L40" s="46"/>
      <c r="M40" s="46"/>
      <c r="N40" s="46"/>
      <c r="O40" s="46"/>
      <c r="P40" s="46"/>
      <c r="Q40" s="46"/>
      <c r="R40" s="46" t="n">
        <f aca="false">P40/3600</f>
        <v>0</v>
      </c>
      <c r="S40" s="53"/>
      <c r="T40" s="53"/>
      <c r="U40" s="53"/>
      <c r="V40" s="50"/>
      <c r="W40" s="46"/>
      <c r="X40" s="46"/>
      <c r="Y40" s="46"/>
      <c r="Z40" s="46"/>
      <c r="AA40" s="46"/>
      <c r="AB40" s="46"/>
      <c r="AC40" s="46" t="n">
        <f aca="false">AA40/3600</f>
        <v>0</v>
      </c>
      <c r="AD40" s="53"/>
      <c r="AE40" s="53"/>
      <c r="AF40" s="53"/>
      <c r="AG40" s="50"/>
      <c r="AH40" s="46"/>
      <c r="AI40" s="46"/>
      <c r="AJ40" s="46"/>
      <c r="AK40" s="46"/>
      <c r="AL40" s="46"/>
      <c r="AM40" s="46"/>
      <c r="AN40" s="46" t="n">
        <f aca="false">AL40/3600</f>
        <v>0</v>
      </c>
      <c r="AO40" s="53"/>
      <c r="AP40" s="53"/>
      <c r="AQ40" s="53"/>
      <c r="AR40" s="50"/>
      <c r="AS40" s="46"/>
      <c r="AT40" s="46"/>
      <c r="AU40" s="46"/>
      <c r="AV40" s="46"/>
      <c r="AW40" s="46"/>
      <c r="AX40" s="46"/>
      <c r="AY40" s="46" t="n">
        <f aca="false">AW40/3600</f>
        <v>0</v>
      </c>
      <c r="AZ40" s="53"/>
      <c r="BA40" s="53"/>
      <c r="BB40" s="53"/>
      <c r="BC40" s="50"/>
      <c r="BD40" s="46"/>
      <c r="BE40" s="46"/>
      <c r="BF40" s="46"/>
      <c r="BG40" s="46"/>
      <c r="BH40" s="46"/>
      <c r="BI40" s="46"/>
      <c r="BJ40" s="46" t="n">
        <f aca="false">BH40/3600</f>
        <v>0</v>
      </c>
      <c r="BK40" s="53"/>
      <c r="BL40" s="53"/>
      <c r="BM40" s="53"/>
      <c r="BN40" s="50"/>
      <c r="BO40" s="46"/>
      <c r="BP40" s="46"/>
      <c r="BQ40" s="46"/>
      <c r="BR40" s="46"/>
      <c r="BS40" s="46"/>
      <c r="BT40" s="46"/>
      <c r="BU40" s="46" t="n">
        <f aca="false">BS40/3600</f>
        <v>0</v>
      </c>
      <c r="BV40" s="53"/>
      <c r="BW40" s="53"/>
      <c r="BX40" s="53"/>
      <c r="BY40" s="50"/>
      <c r="BZ40" s="46"/>
      <c r="CA40" s="46"/>
      <c r="CB40" s="46"/>
      <c r="CC40" s="46"/>
      <c r="CD40" s="46"/>
      <c r="CE40" s="46"/>
      <c r="CF40" s="46" t="n">
        <f aca="false">CD40/3600</f>
        <v>0</v>
      </c>
      <c r="CG40" s="53"/>
      <c r="CH40" s="53"/>
      <c r="CI40" s="53"/>
      <c r="CJ40" s="50"/>
      <c r="CK40" s="46"/>
      <c r="CL40" s="46"/>
      <c r="CM40" s="46"/>
      <c r="CN40" s="46"/>
      <c r="CO40" s="46"/>
      <c r="CP40" s="46"/>
      <c r="CQ40" s="46" t="n">
        <f aca="false">CO40/3600</f>
        <v>0</v>
      </c>
      <c r="CR40" s="53"/>
      <c r="CS40" s="53"/>
      <c r="CT40" s="53"/>
    </row>
    <row r="41" customFormat="false" ht="11.25" hidden="false" customHeight="false" outlineLevel="0" collapsed="false">
      <c r="A41" s="51"/>
      <c r="B41" s="51"/>
      <c r="C41" s="52" t="n">
        <v>32</v>
      </c>
      <c r="D41" s="46" t="n">
        <v>942.1656</v>
      </c>
      <c r="E41" s="46" t="n">
        <v>33.8174</v>
      </c>
      <c r="F41" s="46" t="n">
        <v>37.6004</v>
      </c>
      <c r="G41" s="46" t="n">
        <v>37.4165</v>
      </c>
      <c r="H41" s="46" t="n">
        <v>3796.26</v>
      </c>
      <c r="I41" s="46" t="n">
        <v>11.4</v>
      </c>
      <c r="J41" s="46" t="n">
        <f aca="false">H41/3600</f>
        <v>1.05451666666667</v>
      </c>
      <c r="K41" s="48"/>
      <c r="L41" s="46"/>
      <c r="M41" s="46"/>
      <c r="N41" s="46"/>
      <c r="O41" s="46"/>
      <c r="P41" s="46"/>
      <c r="Q41" s="46"/>
      <c r="R41" s="46" t="n">
        <f aca="false">P41/3600</f>
        <v>0</v>
      </c>
      <c r="S41" s="53"/>
      <c r="T41" s="53"/>
      <c r="U41" s="53"/>
      <c r="V41" s="50"/>
      <c r="W41" s="46"/>
      <c r="X41" s="46"/>
      <c r="Y41" s="46"/>
      <c r="Z41" s="46"/>
      <c r="AA41" s="46"/>
      <c r="AB41" s="46"/>
      <c r="AC41" s="46" t="n">
        <f aca="false">AA41/3600</f>
        <v>0</v>
      </c>
      <c r="AD41" s="53"/>
      <c r="AE41" s="53"/>
      <c r="AF41" s="53"/>
      <c r="AG41" s="50"/>
      <c r="AH41" s="46"/>
      <c r="AI41" s="46"/>
      <c r="AJ41" s="46"/>
      <c r="AK41" s="46"/>
      <c r="AL41" s="46"/>
      <c r="AM41" s="46"/>
      <c r="AN41" s="46" t="n">
        <f aca="false">AL41/3600</f>
        <v>0</v>
      </c>
      <c r="AO41" s="53"/>
      <c r="AP41" s="53"/>
      <c r="AQ41" s="53"/>
      <c r="AR41" s="50"/>
      <c r="AS41" s="46"/>
      <c r="AT41" s="46"/>
      <c r="AU41" s="46"/>
      <c r="AV41" s="46"/>
      <c r="AW41" s="46"/>
      <c r="AX41" s="46"/>
      <c r="AY41" s="46" t="n">
        <f aca="false">AW41/3600</f>
        <v>0</v>
      </c>
      <c r="AZ41" s="53"/>
      <c r="BA41" s="53"/>
      <c r="BB41" s="53"/>
      <c r="BC41" s="50"/>
      <c r="BD41" s="46"/>
      <c r="BE41" s="46"/>
      <c r="BF41" s="46"/>
      <c r="BG41" s="46"/>
      <c r="BH41" s="46"/>
      <c r="BI41" s="46"/>
      <c r="BJ41" s="46" t="n">
        <f aca="false">BH41/3600</f>
        <v>0</v>
      </c>
      <c r="BK41" s="53"/>
      <c r="BL41" s="53"/>
      <c r="BM41" s="53"/>
      <c r="BN41" s="50"/>
      <c r="BO41" s="46"/>
      <c r="BP41" s="46"/>
      <c r="BQ41" s="46"/>
      <c r="BR41" s="46"/>
      <c r="BS41" s="46"/>
      <c r="BT41" s="46"/>
      <c r="BU41" s="46" t="n">
        <f aca="false">BS41/3600</f>
        <v>0</v>
      </c>
      <c r="BV41" s="53"/>
      <c r="BW41" s="53"/>
      <c r="BX41" s="53"/>
      <c r="BY41" s="50"/>
      <c r="BZ41" s="46"/>
      <c r="CA41" s="46"/>
      <c r="CB41" s="46"/>
      <c r="CC41" s="46"/>
      <c r="CD41" s="46"/>
      <c r="CE41" s="46"/>
      <c r="CF41" s="46" t="n">
        <f aca="false">CD41/3600</f>
        <v>0</v>
      </c>
      <c r="CG41" s="53"/>
      <c r="CH41" s="53"/>
      <c r="CI41" s="53"/>
      <c r="CJ41" s="50"/>
      <c r="CK41" s="46"/>
      <c r="CL41" s="46"/>
      <c r="CM41" s="46"/>
      <c r="CN41" s="46"/>
      <c r="CO41" s="46"/>
      <c r="CP41" s="46"/>
      <c r="CQ41" s="46" t="n">
        <f aca="false">CO41/3600</f>
        <v>0</v>
      </c>
      <c r="CR41" s="53"/>
      <c r="CS41" s="53"/>
      <c r="CT41" s="53"/>
    </row>
    <row r="42" customFormat="false" ht="12" hidden="false" customHeight="false" outlineLevel="0" collapsed="false">
      <c r="A42" s="51"/>
      <c r="B42" s="54"/>
      <c r="C42" s="55" t="n">
        <v>37</v>
      </c>
      <c r="D42" s="56" t="n">
        <v>458.6392</v>
      </c>
      <c r="E42" s="56" t="n">
        <v>31.332</v>
      </c>
      <c r="F42" s="56" t="n">
        <v>35.5533</v>
      </c>
      <c r="G42" s="56" t="n">
        <v>35.0806</v>
      </c>
      <c r="H42" s="56" t="n">
        <v>3472.6</v>
      </c>
      <c r="I42" s="56" t="n">
        <v>9.84</v>
      </c>
      <c r="J42" s="46" t="n">
        <f aca="false">H42/3600</f>
        <v>0.964611111111111</v>
      </c>
      <c r="K42" s="48"/>
      <c r="L42" s="56"/>
      <c r="M42" s="56"/>
      <c r="N42" s="56"/>
      <c r="O42" s="56"/>
      <c r="P42" s="56"/>
      <c r="Q42" s="56"/>
      <c r="R42" s="46" t="n">
        <f aca="false">P42/3600</f>
        <v>0</v>
      </c>
      <c r="S42" s="57"/>
      <c r="T42" s="57"/>
      <c r="U42" s="57"/>
      <c r="V42" s="50"/>
      <c r="W42" s="56"/>
      <c r="X42" s="56"/>
      <c r="Y42" s="56"/>
      <c r="Z42" s="56"/>
      <c r="AA42" s="56"/>
      <c r="AB42" s="56"/>
      <c r="AC42" s="46" t="n">
        <f aca="false">AA42/3600</f>
        <v>0</v>
      </c>
      <c r="AD42" s="57"/>
      <c r="AE42" s="57"/>
      <c r="AF42" s="57"/>
      <c r="AG42" s="50"/>
      <c r="AH42" s="56"/>
      <c r="AI42" s="56"/>
      <c r="AJ42" s="56"/>
      <c r="AK42" s="56"/>
      <c r="AL42" s="56"/>
      <c r="AM42" s="56"/>
      <c r="AN42" s="46" t="n">
        <f aca="false">AL42/3600</f>
        <v>0</v>
      </c>
      <c r="AO42" s="57"/>
      <c r="AP42" s="57"/>
      <c r="AQ42" s="57"/>
      <c r="AR42" s="50"/>
      <c r="AS42" s="56"/>
      <c r="AT42" s="56"/>
      <c r="AU42" s="56"/>
      <c r="AV42" s="56"/>
      <c r="AW42" s="56"/>
      <c r="AX42" s="56"/>
      <c r="AY42" s="46" t="n">
        <f aca="false">AW42/3600</f>
        <v>0</v>
      </c>
      <c r="AZ42" s="57"/>
      <c r="BA42" s="57"/>
      <c r="BB42" s="57"/>
      <c r="BC42" s="50"/>
      <c r="BD42" s="56"/>
      <c r="BE42" s="56"/>
      <c r="BF42" s="56"/>
      <c r="BG42" s="56"/>
      <c r="BH42" s="56"/>
      <c r="BI42" s="56"/>
      <c r="BJ42" s="46" t="n">
        <f aca="false">BH42/3600</f>
        <v>0</v>
      </c>
      <c r="BK42" s="57"/>
      <c r="BL42" s="57"/>
      <c r="BM42" s="57"/>
      <c r="BN42" s="50"/>
      <c r="BO42" s="56"/>
      <c r="BP42" s="56"/>
      <c r="BQ42" s="56"/>
      <c r="BR42" s="56"/>
      <c r="BS42" s="56"/>
      <c r="BT42" s="56"/>
      <c r="BU42" s="46" t="n">
        <f aca="false">BS42/3600</f>
        <v>0</v>
      </c>
      <c r="BV42" s="57"/>
      <c r="BW42" s="57"/>
      <c r="BX42" s="57"/>
      <c r="BY42" s="50"/>
      <c r="BZ42" s="56"/>
      <c r="CA42" s="56"/>
      <c r="CB42" s="56"/>
      <c r="CC42" s="56"/>
      <c r="CD42" s="56"/>
      <c r="CE42" s="56"/>
      <c r="CF42" s="46" t="n">
        <f aca="false">CD42/3600</f>
        <v>0</v>
      </c>
      <c r="CG42" s="57"/>
      <c r="CH42" s="57"/>
      <c r="CI42" s="57"/>
      <c r="CJ42" s="50"/>
      <c r="CK42" s="56"/>
      <c r="CL42" s="56"/>
      <c r="CM42" s="56"/>
      <c r="CN42" s="56"/>
      <c r="CO42" s="56"/>
      <c r="CP42" s="56"/>
      <c r="CQ42" s="46" t="n">
        <f aca="false">CO42/3600</f>
        <v>0</v>
      </c>
      <c r="CR42" s="57"/>
      <c r="CS42" s="57"/>
      <c r="CT42" s="57"/>
    </row>
    <row r="43" customFormat="false" ht="11.25" hidden="false" customHeight="false" outlineLevel="0" collapsed="false">
      <c r="A43" s="51"/>
      <c r="B43" s="51" t="s">
        <v>63</v>
      </c>
      <c r="C43" s="42" t="n">
        <v>22</v>
      </c>
      <c r="D43" s="47" t="n">
        <v>4840.7176</v>
      </c>
      <c r="E43" s="47" t="n">
        <v>39.9069</v>
      </c>
      <c r="F43" s="47" t="n">
        <v>42.9062</v>
      </c>
      <c r="G43" s="47" t="n">
        <v>44.215</v>
      </c>
      <c r="H43" s="47" t="n">
        <v>5455.85</v>
      </c>
      <c r="I43" s="47" t="n">
        <v>17.84</v>
      </c>
      <c r="J43" s="47" t="n">
        <f aca="false">H43/3600</f>
        <v>1.51551388888889</v>
      </c>
      <c r="K43" s="48"/>
      <c r="L43" s="47"/>
      <c r="M43" s="47"/>
      <c r="N43" s="47"/>
      <c r="O43" s="47"/>
      <c r="P43" s="47"/>
      <c r="Q43" s="47"/>
      <c r="R43" s="47" t="n">
        <f aca="false">P43/3600</f>
        <v>0</v>
      </c>
      <c r="S43" s="49" t="e">
        <f aca="false">QBJM(D43:D46,E43:E46,L43:L46,M43:M46,1)/100</f>
        <v>#VALUE!</v>
      </c>
      <c r="T43" s="49" t="e">
        <f aca="false">QBJM(D43:D46,F43:F46,L43:L46,N43:N46,1)/100</f>
        <v>#VALUE!</v>
      </c>
      <c r="U43" s="49" t="e">
        <f aca="false">QBJM(D43:D46,G43:G46,L43:L46,O43:O46,1)/100</f>
        <v>#VALUE!</v>
      </c>
      <c r="V43" s="50"/>
      <c r="W43" s="47"/>
      <c r="X43" s="47"/>
      <c r="Y43" s="47"/>
      <c r="Z43" s="47"/>
      <c r="AA43" s="47"/>
      <c r="AB43" s="47"/>
      <c r="AC43" s="47" t="n">
        <f aca="false">AA43/3600</f>
        <v>0</v>
      </c>
      <c r="AD43" s="49" t="e">
        <f aca="false">QBJM(D43:D46,E43:E46,W43:W46,X43:X46,1)/100</f>
        <v>#VALUE!</v>
      </c>
      <c r="AE43" s="49" t="e">
        <f aca="false">QBJM(D43:D46,F43:F46,W43:W46,Y43:Y46,1)/100</f>
        <v>#VALUE!</v>
      </c>
      <c r="AF43" s="49" t="e">
        <f aca="false">QBJM(D43:D46,G43:G46,W43:W46,Z43:Z46,1)/100</f>
        <v>#VALUE!</v>
      </c>
      <c r="AG43" s="50"/>
      <c r="AH43" s="47"/>
      <c r="AI43" s="47"/>
      <c r="AJ43" s="47"/>
      <c r="AK43" s="47"/>
      <c r="AL43" s="47"/>
      <c r="AM43" s="47"/>
      <c r="AN43" s="47" t="n">
        <f aca="false">AL43/3600</f>
        <v>0</v>
      </c>
      <c r="AO43" s="49" t="e">
        <f aca="false">QBJM(D43:D46,E43:E46,AH43:AH46,AI43:AI46,1)/100</f>
        <v>#VALUE!</v>
      </c>
      <c r="AP43" s="49" t="e">
        <f aca="false">QBJM(D43:D46,F43:F46,AH43:AH46,AJ43:AJ46,1)/100</f>
        <v>#VALUE!</v>
      </c>
      <c r="AQ43" s="49" t="e">
        <f aca="false">QBJM(D43:D46,G43:G46,AH43:AH46,AK43:AK46,1)/100</f>
        <v>#VALUE!</v>
      </c>
      <c r="AR43" s="50"/>
      <c r="AS43" s="47"/>
      <c r="AT43" s="47"/>
      <c r="AU43" s="47"/>
      <c r="AV43" s="47"/>
      <c r="AW43" s="47"/>
      <c r="AX43" s="47"/>
      <c r="AY43" s="47" t="n">
        <f aca="false">AW43/3600</f>
        <v>0</v>
      </c>
      <c r="AZ43" s="49" t="e">
        <f aca="false">QBJM(D43:D46,E43:E46,AS43:AS46,AT43:AT46,1)/100</f>
        <v>#VALUE!</v>
      </c>
      <c r="BA43" s="49" t="e">
        <f aca="false">QBJM(D43:D46,F43:F46,AS43:AS46,AU43:AU46,1)/100</f>
        <v>#VALUE!</v>
      </c>
      <c r="BB43" s="49" t="e">
        <f aca="false">QBJM(D43:D46,G43:G46,AS43:AS46,AV43:AV46,1)/100</f>
        <v>#VALUE!</v>
      </c>
      <c r="BC43" s="50"/>
      <c r="BD43" s="47"/>
      <c r="BE43" s="47"/>
      <c r="BF43" s="47"/>
      <c r="BG43" s="47"/>
      <c r="BH43" s="47"/>
      <c r="BI43" s="47"/>
      <c r="BJ43" s="47" t="n">
        <f aca="false">BH43/3600</f>
        <v>0</v>
      </c>
      <c r="BK43" s="49" t="e">
        <f aca="false">QBJM(D43:D46,E43:E46,BD43:BD46,BE43:BE46,1)/100</f>
        <v>#VALUE!</v>
      </c>
      <c r="BL43" s="49" t="e">
        <f aca="false">QBJM(D43:D46,F43:F46,BD43:BD46,BF43:BF46,1)/100</f>
        <v>#VALUE!</v>
      </c>
      <c r="BM43" s="49" t="e">
        <f aca="false">QBJM(D43:D46,G43:G46,BD43:BD46,BG43:BG46,1)/100</f>
        <v>#VALUE!</v>
      </c>
      <c r="BN43" s="50"/>
      <c r="BO43" s="47"/>
      <c r="BP43" s="47"/>
      <c r="BQ43" s="47"/>
      <c r="BR43" s="47"/>
      <c r="BS43" s="47"/>
      <c r="BT43" s="47"/>
      <c r="BU43" s="47" t="n">
        <f aca="false">BS43/3600</f>
        <v>0</v>
      </c>
      <c r="BV43" s="49" t="e">
        <f aca="false">QBJM(D43:D46,E43:E46,BO43:BO46,BP43:BP46,1)/100</f>
        <v>#VALUE!</v>
      </c>
      <c r="BW43" s="49" t="e">
        <f aca="false">QBJM(D43:D46,F43:F46,BO43:BO46,BQ43:BQ46,1)/100</f>
        <v>#VALUE!</v>
      </c>
      <c r="BX43" s="49" t="e">
        <f aca="false">QBJM(D43:D46,G43:G46,BO43:BO46,BR43:BR46,1)/100</f>
        <v>#VALUE!</v>
      </c>
      <c r="BY43" s="50"/>
      <c r="BZ43" s="47"/>
      <c r="CA43" s="47"/>
      <c r="CB43" s="47"/>
      <c r="CC43" s="47"/>
      <c r="CD43" s="47"/>
      <c r="CE43" s="47"/>
      <c r="CF43" s="47" t="n">
        <f aca="false">CD43/3600</f>
        <v>0</v>
      </c>
      <c r="CG43" s="49" t="e">
        <f aca="false">QBJM(D43:D46,E43:E46,BZ43:BZ46,CA43:CA46,1)/100</f>
        <v>#VALUE!</v>
      </c>
      <c r="CH43" s="49" t="e">
        <f aca="false">QBJM(D43:D46,F43:F46,BZ43:BZ46,CB43:CB46,1)/100</f>
        <v>#VALUE!</v>
      </c>
      <c r="CI43" s="49" t="e">
        <f aca="false">QBJM(D43:D46,G43:G46,BZ43:BZ46,CC43:CC46,1)/100</f>
        <v>#VALUE!</v>
      </c>
      <c r="CJ43" s="50"/>
      <c r="CK43" s="47"/>
      <c r="CL43" s="47"/>
      <c r="CM43" s="47"/>
      <c r="CN43" s="47"/>
      <c r="CO43" s="47"/>
      <c r="CP43" s="47"/>
      <c r="CQ43" s="47" t="n">
        <f aca="false">CO43/3600</f>
        <v>0</v>
      </c>
      <c r="CR43" s="49" t="e">
        <f aca="false">QBJM(D43:D46,E43:E46,CK43:CK46,CL43:CL46,1)/100</f>
        <v>#VALUE!</v>
      </c>
      <c r="CS43" s="49" t="e">
        <f aca="false">QBJM(D43:D46,F43:F46,CK43:CK46,CM43:CM46,1)/100</f>
        <v>#VALUE!</v>
      </c>
      <c r="CT43" s="49" t="e">
        <f aca="false">QBJM(D43:D46,G43:G46,CK43:CK46,CN43:CN46,1)/100</f>
        <v>#VALUE!</v>
      </c>
    </row>
    <row r="44" customFormat="false" ht="11.25" hidden="false" customHeight="false" outlineLevel="0" collapsed="false">
      <c r="A44" s="51"/>
      <c r="B44" s="38" t="s">
        <v>64</v>
      </c>
      <c r="C44" s="52" t="n">
        <v>27</v>
      </c>
      <c r="D44" s="46" t="n">
        <v>2100.3616</v>
      </c>
      <c r="E44" s="46" t="n">
        <v>37.0292</v>
      </c>
      <c r="F44" s="46" t="n">
        <v>40.8872</v>
      </c>
      <c r="G44" s="46" t="n">
        <v>41.9306</v>
      </c>
      <c r="H44" s="46" t="n">
        <v>4699.46</v>
      </c>
      <c r="I44" s="46" t="n">
        <v>14.86</v>
      </c>
      <c r="J44" s="46" t="n">
        <f aca="false">H44/3600</f>
        <v>1.30540555555556</v>
      </c>
      <c r="K44" s="48"/>
      <c r="L44" s="46"/>
      <c r="M44" s="46"/>
      <c r="N44" s="46"/>
      <c r="O44" s="46"/>
      <c r="P44" s="46"/>
      <c r="Q44" s="46"/>
      <c r="R44" s="46" t="n">
        <f aca="false">P44/3600</f>
        <v>0</v>
      </c>
      <c r="S44" s="53"/>
      <c r="T44" s="53"/>
      <c r="U44" s="53"/>
      <c r="V44" s="50"/>
      <c r="W44" s="46"/>
      <c r="X44" s="46"/>
      <c r="Y44" s="46"/>
      <c r="Z44" s="46"/>
      <c r="AA44" s="46"/>
      <c r="AB44" s="46"/>
      <c r="AC44" s="46" t="n">
        <f aca="false">AA44/3600</f>
        <v>0</v>
      </c>
      <c r="AD44" s="53"/>
      <c r="AE44" s="53"/>
      <c r="AF44" s="53"/>
      <c r="AG44" s="50"/>
      <c r="AH44" s="46"/>
      <c r="AI44" s="46"/>
      <c r="AJ44" s="46"/>
      <c r="AK44" s="46"/>
      <c r="AL44" s="46"/>
      <c r="AM44" s="46"/>
      <c r="AN44" s="46" t="n">
        <f aca="false">AL44/3600</f>
        <v>0</v>
      </c>
      <c r="AO44" s="53"/>
      <c r="AP44" s="53"/>
      <c r="AQ44" s="53"/>
      <c r="AR44" s="50"/>
      <c r="AS44" s="46"/>
      <c r="AT44" s="46"/>
      <c r="AU44" s="46"/>
      <c r="AV44" s="46"/>
      <c r="AW44" s="46"/>
      <c r="AX44" s="46"/>
      <c r="AY44" s="46" t="n">
        <f aca="false">AW44/3600</f>
        <v>0</v>
      </c>
      <c r="AZ44" s="53"/>
      <c r="BA44" s="53"/>
      <c r="BB44" s="53"/>
      <c r="BC44" s="50"/>
      <c r="BD44" s="46"/>
      <c r="BE44" s="46"/>
      <c r="BF44" s="46"/>
      <c r="BG44" s="46"/>
      <c r="BH44" s="46"/>
      <c r="BI44" s="46"/>
      <c r="BJ44" s="46" t="n">
        <f aca="false">BH44/3600</f>
        <v>0</v>
      </c>
      <c r="BK44" s="53"/>
      <c r="BL44" s="53"/>
      <c r="BM44" s="53"/>
      <c r="BN44" s="50"/>
      <c r="BO44" s="46"/>
      <c r="BP44" s="46"/>
      <c r="BQ44" s="46"/>
      <c r="BR44" s="46"/>
      <c r="BS44" s="46"/>
      <c r="BT44" s="46"/>
      <c r="BU44" s="46" t="n">
        <f aca="false">BS44/3600</f>
        <v>0</v>
      </c>
      <c r="BV44" s="53"/>
      <c r="BW44" s="53"/>
      <c r="BX44" s="53"/>
      <c r="BY44" s="50"/>
      <c r="BZ44" s="46"/>
      <c r="CA44" s="46"/>
      <c r="CB44" s="46"/>
      <c r="CC44" s="46"/>
      <c r="CD44" s="46"/>
      <c r="CE44" s="46"/>
      <c r="CF44" s="46" t="n">
        <f aca="false">CD44/3600</f>
        <v>0</v>
      </c>
      <c r="CG44" s="53"/>
      <c r="CH44" s="53"/>
      <c r="CI44" s="53"/>
      <c r="CJ44" s="50"/>
      <c r="CK44" s="46"/>
      <c r="CL44" s="46"/>
      <c r="CM44" s="46"/>
      <c r="CN44" s="46"/>
      <c r="CO44" s="46"/>
      <c r="CP44" s="46"/>
      <c r="CQ44" s="46" t="n">
        <f aca="false">CO44/3600</f>
        <v>0</v>
      </c>
      <c r="CR44" s="53"/>
      <c r="CS44" s="53"/>
      <c r="CT44" s="53"/>
    </row>
    <row r="45" customFormat="false" ht="11.25" hidden="false" customHeight="false" outlineLevel="0" collapsed="false">
      <c r="A45" s="51"/>
      <c r="B45" s="51"/>
      <c r="C45" s="52" t="n">
        <v>32</v>
      </c>
      <c r="D45" s="46" t="n">
        <v>992.228</v>
      </c>
      <c r="E45" s="46" t="n">
        <v>34.1153</v>
      </c>
      <c r="F45" s="46" t="n">
        <v>38.9227</v>
      </c>
      <c r="G45" s="46" t="n">
        <v>39.7705</v>
      </c>
      <c r="H45" s="46" t="n">
        <v>4259.57</v>
      </c>
      <c r="I45" s="46" t="n">
        <v>12.33</v>
      </c>
      <c r="J45" s="46" t="n">
        <f aca="false">H45/3600</f>
        <v>1.18321388888889</v>
      </c>
      <c r="K45" s="48"/>
      <c r="L45" s="46"/>
      <c r="M45" s="46"/>
      <c r="N45" s="46"/>
      <c r="O45" s="46"/>
      <c r="P45" s="46"/>
      <c r="Q45" s="46"/>
      <c r="R45" s="46" t="n">
        <f aca="false">P45/3600</f>
        <v>0</v>
      </c>
      <c r="S45" s="53"/>
      <c r="T45" s="53"/>
      <c r="U45" s="53"/>
      <c r="V45" s="50"/>
      <c r="W45" s="46"/>
      <c r="X45" s="46"/>
      <c r="Y45" s="46"/>
      <c r="Z45" s="46"/>
      <c r="AA45" s="46"/>
      <c r="AB45" s="46"/>
      <c r="AC45" s="46" t="n">
        <f aca="false">AA45/3600</f>
        <v>0</v>
      </c>
      <c r="AD45" s="53"/>
      <c r="AE45" s="53"/>
      <c r="AF45" s="53"/>
      <c r="AG45" s="50"/>
      <c r="AH45" s="46"/>
      <c r="AI45" s="46"/>
      <c r="AJ45" s="46"/>
      <c r="AK45" s="46"/>
      <c r="AL45" s="46"/>
      <c r="AM45" s="46"/>
      <c r="AN45" s="46" t="n">
        <f aca="false">AL45/3600</f>
        <v>0</v>
      </c>
      <c r="AO45" s="53"/>
      <c r="AP45" s="53"/>
      <c r="AQ45" s="53"/>
      <c r="AR45" s="50"/>
      <c r="AS45" s="46"/>
      <c r="AT45" s="46"/>
      <c r="AU45" s="46"/>
      <c r="AV45" s="46"/>
      <c r="AW45" s="46"/>
      <c r="AX45" s="46"/>
      <c r="AY45" s="46" t="n">
        <f aca="false">AW45/3600</f>
        <v>0</v>
      </c>
      <c r="AZ45" s="53"/>
      <c r="BA45" s="53"/>
      <c r="BB45" s="53"/>
      <c r="BC45" s="50"/>
      <c r="BD45" s="46"/>
      <c r="BE45" s="46"/>
      <c r="BF45" s="46"/>
      <c r="BG45" s="46"/>
      <c r="BH45" s="46"/>
      <c r="BI45" s="46"/>
      <c r="BJ45" s="46" t="n">
        <f aca="false">BH45/3600</f>
        <v>0</v>
      </c>
      <c r="BK45" s="53"/>
      <c r="BL45" s="53"/>
      <c r="BM45" s="53"/>
      <c r="BN45" s="50"/>
      <c r="BO45" s="46"/>
      <c r="BP45" s="46"/>
      <c r="BQ45" s="46"/>
      <c r="BR45" s="46"/>
      <c r="BS45" s="46"/>
      <c r="BT45" s="46"/>
      <c r="BU45" s="46" t="n">
        <f aca="false">BS45/3600</f>
        <v>0</v>
      </c>
      <c r="BV45" s="53"/>
      <c r="BW45" s="53"/>
      <c r="BX45" s="53"/>
      <c r="BY45" s="50"/>
      <c r="BZ45" s="46"/>
      <c r="CA45" s="46"/>
      <c r="CB45" s="46"/>
      <c r="CC45" s="46"/>
      <c r="CD45" s="46"/>
      <c r="CE45" s="46"/>
      <c r="CF45" s="46" t="n">
        <f aca="false">CD45/3600</f>
        <v>0</v>
      </c>
      <c r="CG45" s="53"/>
      <c r="CH45" s="53"/>
      <c r="CI45" s="53"/>
      <c r="CJ45" s="50"/>
      <c r="CK45" s="46"/>
      <c r="CL45" s="46"/>
      <c r="CM45" s="46"/>
      <c r="CN45" s="46"/>
      <c r="CO45" s="46"/>
      <c r="CP45" s="46"/>
      <c r="CQ45" s="46" t="n">
        <f aca="false">CO45/3600</f>
        <v>0</v>
      </c>
      <c r="CR45" s="53"/>
      <c r="CS45" s="53"/>
      <c r="CT45" s="53"/>
    </row>
    <row r="46" customFormat="false" ht="12" hidden="false" customHeight="false" outlineLevel="0" collapsed="false">
      <c r="A46" s="51"/>
      <c r="B46" s="54"/>
      <c r="C46" s="55" t="n">
        <v>37</v>
      </c>
      <c r="D46" s="56" t="n">
        <v>489.8328</v>
      </c>
      <c r="E46" s="56" t="n">
        <v>31.2502</v>
      </c>
      <c r="F46" s="56" t="n">
        <v>37.0846</v>
      </c>
      <c r="G46" s="56" t="n">
        <v>37.7184</v>
      </c>
      <c r="H46" s="56" t="n">
        <v>3964.86</v>
      </c>
      <c r="I46" s="56" t="n">
        <v>10.82</v>
      </c>
      <c r="J46" s="46" t="n">
        <f aca="false">H46/3600</f>
        <v>1.10135</v>
      </c>
      <c r="K46" s="48"/>
      <c r="L46" s="56"/>
      <c r="M46" s="56"/>
      <c r="N46" s="56"/>
      <c r="O46" s="56"/>
      <c r="P46" s="56"/>
      <c r="Q46" s="56"/>
      <c r="R46" s="46" t="n">
        <f aca="false">P46/3600</f>
        <v>0</v>
      </c>
      <c r="S46" s="57"/>
      <c r="T46" s="57"/>
      <c r="U46" s="57"/>
      <c r="V46" s="50"/>
      <c r="W46" s="56"/>
      <c r="X46" s="56"/>
      <c r="Y46" s="56"/>
      <c r="Z46" s="56"/>
      <c r="AA46" s="56"/>
      <c r="AB46" s="56"/>
      <c r="AC46" s="46" t="n">
        <f aca="false">AA46/3600</f>
        <v>0</v>
      </c>
      <c r="AD46" s="57"/>
      <c r="AE46" s="57"/>
      <c r="AF46" s="57"/>
      <c r="AG46" s="50"/>
      <c r="AH46" s="56"/>
      <c r="AI46" s="56"/>
      <c r="AJ46" s="56"/>
      <c r="AK46" s="56"/>
      <c r="AL46" s="56"/>
      <c r="AM46" s="56"/>
      <c r="AN46" s="46" t="n">
        <f aca="false">AL46/3600</f>
        <v>0</v>
      </c>
      <c r="AO46" s="57"/>
      <c r="AP46" s="57"/>
      <c r="AQ46" s="57"/>
      <c r="AR46" s="50"/>
      <c r="AS46" s="56"/>
      <c r="AT46" s="56"/>
      <c r="AU46" s="56"/>
      <c r="AV46" s="56"/>
      <c r="AW46" s="56"/>
      <c r="AX46" s="56"/>
      <c r="AY46" s="46" t="n">
        <f aca="false">AW46/3600</f>
        <v>0</v>
      </c>
      <c r="AZ46" s="57"/>
      <c r="BA46" s="57"/>
      <c r="BB46" s="57"/>
      <c r="BC46" s="50"/>
      <c r="BD46" s="56"/>
      <c r="BE46" s="56"/>
      <c r="BF46" s="56"/>
      <c r="BG46" s="56"/>
      <c r="BH46" s="56"/>
      <c r="BI46" s="56"/>
      <c r="BJ46" s="46" t="n">
        <f aca="false">BH46/3600</f>
        <v>0</v>
      </c>
      <c r="BK46" s="57"/>
      <c r="BL46" s="57"/>
      <c r="BM46" s="57"/>
      <c r="BN46" s="50"/>
      <c r="BO46" s="56"/>
      <c r="BP46" s="56"/>
      <c r="BQ46" s="56"/>
      <c r="BR46" s="56"/>
      <c r="BS46" s="56"/>
      <c r="BT46" s="56"/>
      <c r="BU46" s="46" t="n">
        <f aca="false">BS46/3600</f>
        <v>0</v>
      </c>
      <c r="BV46" s="57"/>
      <c r="BW46" s="57"/>
      <c r="BX46" s="57"/>
      <c r="BY46" s="50"/>
      <c r="BZ46" s="56"/>
      <c r="CA46" s="56"/>
      <c r="CB46" s="56"/>
      <c r="CC46" s="56"/>
      <c r="CD46" s="56"/>
      <c r="CE46" s="56"/>
      <c r="CF46" s="46" t="n">
        <f aca="false">CD46/3600</f>
        <v>0</v>
      </c>
      <c r="CG46" s="57"/>
      <c r="CH46" s="57"/>
      <c r="CI46" s="57"/>
      <c r="CJ46" s="50"/>
      <c r="CK46" s="56"/>
      <c r="CL46" s="56"/>
      <c r="CM46" s="56"/>
      <c r="CN46" s="56"/>
      <c r="CO46" s="56"/>
      <c r="CP46" s="56"/>
      <c r="CQ46" s="46" t="n">
        <f aca="false">CO46/3600</f>
        <v>0</v>
      </c>
      <c r="CR46" s="57"/>
      <c r="CS46" s="57"/>
      <c r="CT46" s="57"/>
    </row>
    <row r="47" customFormat="false" ht="11.25" hidden="false" customHeight="false" outlineLevel="0" collapsed="false">
      <c r="A47" s="51"/>
      <c r="B47" s="51" t="s">
        <v>65</v>
      </c>
      <c r="C47" s="42" t="n">
        <v>22</v>
      </c>
      <c r="D47" s="47" t="n">
        <v>10037.3024</v>
      </c>
      <c r="E47" s="47" t="n">
        <v>37.9741</v>
      </c>
      <c r="F47" s="47" t="n">
        <v>40.7584</v>
      </c>
      <c r="G47" s="47" t="n">
        <v>41.6385</v>
      </c>
      <c r="H47" s="47" t="n">
        <v>5683.08</v>
      </c>
      <c r="I47" s="47" t="n">
        <v>20.35</v>
      </c>
      <c r="J47" s="47" t="n">
        <f aca="false">H47/3600</f>
        <v>1.57863333333333</v>
      </c>
      <c r="K47" s="48"/>
      <c r="L47" s="47"/>
      <c r="M47" s="47"/>
      <c r="N47" s="47"/>
      <c r="O47" s="47"/>
      <c r="P47" s="47"/>
      <c r="Q47" s="47"/>
      <c r="R47" s="47" t="n">
        <f aca="false">P47/3600</f>
        <v>0</v>
      </c>
      <c r="S47" s="49" t="e">
        <f aca="false">QBJM(D47:D50,E47:E50,L47:L50,M47:M50,1)/100</f>
        <v>#VALUE!</v>
      </c>
      <c r="T47" s="49" t="e">
        <f aca="false">QBJM(D47:D50,F47:F50,L47:L50,N47:N50,1)/100</f>
        <v>#VALUE!</v>
      </c>
      <c r="U47" s="49" t="e">
        <f aca="false">QBJM(D47:D50,G47:G50,L47:L50,O47:O50,1)/100</f>
        <v>#VALUE!</v>
      </c>
      <c r="V47" s="50"/>
      <c r="W47" s="47"/>
      <c r="X47" s="47"/>
      <c r="Y47" s="47"/>
      <c r="Z47" s="47"/>
      <c r="AA47" s="47"/>
      <c r="AB47" s="47"/>
      <c r="AC47" s="47" t="n">
        <f aca="false">AA47/3600</f>
        <v>0</v>
      </c>
      <c r="AD47" s="49" t="e">
        <f aca="false">QBJM(D47:D50,E47:E50,W47:W50,X47:X50,1)/100</f>
        <v>#VALUE!</v>
      </c>
      <c r="AE47" s="49" t="e">
        <f aca="false">QBJM(D47:D50,F47:F50,W47:W50,Y47:Y50,1)/100</f>
        <v>#VALUE!</v>
      </c>
      <c r="AF47" s="49" t="e">
        <f aca="false">QBJM(D47:D50,G47:G50,W47:W50,Z47:Z50,1)/100</f>
        <v>#VALUE!</v>
      </c>
      <c r="AG47" s="50"/>
      <c r="AH47" s="47"/>
      <c r="AI47" s="47"/>
      <c r="AJ47" s="47"/>
      <c r="AK47" s="47"/>
      <c r="AL47" s="47"/>
      <c r="AM47" s="47"/>
      <c r="AN47" s="47" t="n">
        <f aca="false">AL47/3600</f>
        <v>0</v>
      </c>
      <c r="AO47" s="49" t="e">
        <f aca="false">QBJM(D47:D50,E47:E50,AH47:AH50,AI47:AI50,1)/100</f>
        <v>#VALUE!</v>
      </c>
      <c r="AP47" s="49" t="e">
        <f aca="false">QBJM(D47:D50,F47:F50,AH47:AH50,AJ47:AJ50,1)/100</f>
        <v>#VALUE!</v>
      </c>
      <c r="AQ47" s="49" t="e">
        <f aca="false">QBJM(D47:D50,G47:G50,AH47:AH50,AK47:AK50,1)/100</f>
        <v>#VALUE!</v>
      </c>
      <c r="AR47" s="50"/>
      <c r="AS47" s="47"/>
      <c r="AT47" s="47"/>
      <c r="AU47" s="47"/>
      <c r="AV47" s="47"/>
      <c r="AW47" s="47"/>
      <c r="AX47" s="47"/>
      <c r="AY47" s="47" t="n">
        <f aca="false">AW47/3600</f>
        <v>0</v>
      </c>
      <c r="AZ47" s="49" t="e">
        <f aca="false">QBJM(D47:D50,E47:E50,AS47:AS50,AT47:AT50,1)/100</f>
        <v>#VALUE!</v>
      </c>
      <c r="BA47" s="49" t="e">
        <f aca="false">QBJM(D47:D50,F47:F50,AS47:AS50,AU47:AU50,1)/100</f>
        <v>#VALUE!</v>
      </c>
      <c r="BB47" s="49" t="e">
        <f aca="false">QBJM(D47:D50,G47:G50,AS47:AS50,AV47:AV50,1)/100</f>
        <v>#VALUE!</v>
      </c>
      <c r="BC47" s="50"/>
      <c r="BD47" s="47"/>
      <c r="BE47" s="47"/>
      <c r="BF47" s="47"/>
      <c r="BG47" s="47"/>
      <c r="BH47" s="47"/>
      <c r="BI47" s="47"/>
      <c r="BJ47" s="47" t="n">
        <f aca="false">BH47/3600</f>
        <v>0</v>
      </c>
      <c r="BK47" s="49" t="e">
        <f aca="false">QBJM(D47:D50,E47:E50,BD47:BD50,BE47:BE50,1)/100</f>
        <v>#VALUE!</v>
      </c>
      <c r="BL47" s="49" t="e">
        <f aca="false">QBJM(D47:D50,F47:F50,BD47:BD50,BF47:BF50,1)/100</f>
        <v>#VALUE!</v>
      </c>
      <c r="BM47" s="49" t="e">
        <f aca="false">QBJM(D47:D50,G47:G50,BD47:BD50,BG47:BG50,1)/100</f>
        <v>#VALUE!</v>
      </c>
      <c r="BN47" s="50"/>
      <c r="BO47" s="47"/>
      <c r="BP47" s="47"/>
      <c r="BQ47" s="47"/>
      <c r="BR47" s="47"/>
      <c r="BS47" s="47"/>
      <c r="BT47" s="47"/>
      <c r="BU47" s="47" t="n">
        <f aca="false">BS47/3600</f>
        <v>0</v>
      </c>
      <c r="BV47" s="49" t="e">
        <f aca="false">QBJM(D47:D50,E47:E50,BO47:BO50,BP47:BP50,1)/100</f>
        <v>#VALUE!</v>
      </c>
      <c r="BW47" s="49" t="e">
        <f aca="false">QBJM(D47:D50,F47:F50,BO47:BO50,BQ47:BQ50,1)/100</f>
        <v>#VALUE!</v>
      </c>
      <c r="BX47" s="49" t="e">
        <f aca="false">QBJM(D47:D50,G47:G50,BO47:BO50,BR47:BR50,1)/100</f>
        <v>#VALUE!</v>
      </c>
      <c r="BY47" s="50"/>
      <c r="BZ47" s="47"/>
      <c r="CA47" s="47"/>
      <c r="CB47" s="47"/>
      <c r="CC47" s="47"/>
      <c r="CD47" s="47"/>
      <c r="CE47" s="47"/>
      <c r="CF47" s="47" t="n">
        <f aca="false">CD47/3600</f>
        <v>0</v>
      </c>
      <c r="CG47" s="49" t="e">
        <f aca="false">QBJM(D47:D50,E47:E50,BZ47:BZ50,CA47:CA50,1)/100</f>
        <v>#VALUE!</v>
      </c>
      <c r="CH47" s="49" t="e">
        <f aca="false">QBJM(D47:D50,F47:F50,BZ47:BZ50,CB47:CB50,1)/100</f>
        <v>#VALUE!</v>
      </c>
      <c r="CI47" s="49" t="e">
        <f aca="false">QBJM(D47:D50,G47:G50,BZ47:BZ50,CC47:CC50,1)/100</f>
        <v>#VALUE!</v>
      </c>
      <c r="CJ47" s="50"/>
      <c r="CK47" s="47"/>
      <c r="CL47" s="47"/>
      <c r="CM47" s="47"/>
      <c r="CN47" s="47"/>
      <c r="CO47" s="47"/>
      <c r="CP47" s="47"/>
      <c r="CQ47" s="47" t="n">
        <f aca="false">CO47/3600</f>
        <v>0</v>
      </c>
      <c r="CR47" s="49" t="e">
        <f aca="false">QBJM(D47:D50,E47:E50,CK47:CK50,CL47:CL50,1)/100</f>
        <v>#VALUE!</v>
      </c>
      <c r="CS47" s="49" t="e">
        <f aca="false">QBJM(D47:D50,F47:F50,CK47:CK50,CM47:CM50,1)/100</f>
        <v>#VALUE!</v>
      </c>
      <c r="CT47" s="49" t="e">
        <f aca="false">QBJM(D47:D50,G47:G50,CK47:CK50,CN47:CN50,1)/100</f>
        <v>#VALUE!</v>
      </c>
    </row>
    <row r="48" customFormat="false" ht="11.25" hidden="false" customHeight="false" outlineLevel="0" collapsed="false">
      <c r="A48" s="51"/>
      <c r="B48" s="38" t="s">
        <v>66</v>
      </c>
      <c r="C48" s="52" t="n">
        <v>27</v>
      </c>
      <c r="D48" s="46" t="n">
        <v>3994.548</v>
      </c>
      <c r="E48" s="46" t="n">
        <v>34.115</v>
      </c>
      <c r="F48" s="46" t="n">
        <v>38.2013</v>
      </c>
      <c r="G48" s="46" t="n">
        <v>39.0455</v>
      </c>
      <c r="H48" s="46" t="n">
        <v>4545.44</v>
      </c>
      <c r="I48" s="46" t="n">
        <v>15.39</v>
      </c>
      <c r="J48" s="46" t="n">
        <f aca="false">H48/3600</f>
        <v>1.26262222222222</v>
      </c>
      <c r="K48" s="48"/>
      <c r="L48" s="46"/>
      <c r="M48" s="46"/>
      <c r="N48" s="46"/>
      <c r="O48" s="46"/>
      <c r="P48" s="46"/>
      <c r="Q48" s="46"/>
      <c r="R48" s="46" t="n">
        <f aca="false">P48/3600</f>
        <v>0</v>
      </c>
      <c r="S48" s="53"/>
      <c r="T48" s="53"/>
      <c r="U48" s="53"/>
      <c r="V48" s="50"/>
      <c r="W48" s="46"/>
      <c r="X48" s="46"/>
      <c r="Y48" s="46"/>
      <c r="Z48" s="46"/>
      <c r="AA48" s="46"/>
      <c r="AB48" s="46"/>
      <c r="AC48" s="46" t="n">
        <f aca="false">AA48/3600</f>
        <v>0</v>
      </c>
      <c r="AD48" s="53"/>
      <c r="AE48" s="53"/>
      <c r="AF48" s="53"/>
      <c r="AG48" s="50"/>
      <c r="AH48" s="46"/>
      <c r="AI48" s="46"/>
      <c r="AJ48" s="46"/>
      <c r="AK48" s="46"/>
      <c r="AL48" s="46"/>
      <c r="AM48" s="46"/>
      <c r="AN48" s="46" t="n">
        <f aca="false">AL48/3600</f>
        <v>0</v>
      </c>
      <c r="AO48" s="53"/>
      <c r="AP48" s="53"/>
      <c r="AQ48" s="53"/>
      <c r="AR48" s="50"/>
      <c r="AS48" s="46"/>
      <c r="AT48" s="46"/>
      <c r="AU48" s="46"/>
      <c r="AV48" s="46"/>
      <c r="AW48" s="46"/>
      <c r="AX48" s="46"/>
      <c r="AY48" s="46" t="n">
        <f aca="false">AW48/3600</f>
        <v>0</v>
      </c>
      <c r="AZ48" s="53"/>
      <c r="BA48" s="53"/>
      <c r="BB48" s="53"/>
      <c r="BC48" s="50"/>
      <c r="BD48" s="46"/>
      <c r="BE48" s="46"/>
      <c r="BF48" s="46"/>
      <c r="BG48" s="46"/>
      <c r="BH48" s="46"/>
      <c r="BI48" s="46"/>
      <c r="BJ48" s="46" t="n">
        <f aca="false">BH48/3600</f>
        <v>0</v>
      </c>
      <c r="BK48" s="53"/>
      <c r="BL48" s="53"/>
      <c r="BM48" s="53"/>
      <c r="BN48" s="50"/>
      <c r="BO48" s="46"/>
      <c r="BP48" s="46"/>
      <c r="BQ48" s="46"/>
      <c r="BR48" s="46"/>
      <c r="BS48" s="46"/>
      <c r="BT48" s="46"/>
      <c r="BU48" s="46" t="n">
        <f aca="false">BS48/3600</f>
        <v>0</v>
      </c>
      <c r="BV48" s="53"/>
      <c r="BW48" s="53"/>
      <c r="BX48" s="53"/>
      <c r="BY48" s="50"/>
      <c r="BZ48" s="46"/>
      <c r="CA48" s="46"/>
      <c r="CB48" s="46"/>
      <c r="CC48" s="46"/>
      <c r="CD48" s="46"/>
      <c r="CE48" s="46"/>
      <c r="CF48" s="46" t="n">
        <f aca="false">CD48/3600</f>
        <v>0</v>
      </c>
      <c r="CG48" s="53"/>
      <c r="CH48" s="53"/>
      <c r="CI48" s="53"/>
      <c r="CJ48" s="50"/>
      <c r="CK48" s="46"/>
      <c r="CL48" s="46"/>
      <c r="CM48" s="46"/>
      <c r="CN48" s="46"/>
      <c r="CO48" s="46"/>
      <c r="CP48" s="46"/>
      <c r="CQ48" s="46" t="n">
        <f aca="false">CO48/3600</f>
        <v>0</v>
      </c>
      <c r="CR48" s="53"/>
      <c r="CS48" s="53"/>
      <c r="CT48" s="53"/>
    </row>
    <row r="49" customFormat="false" ht="11.25" hidden="false" customHeight="false" outlineLevel="0" collapsed="false">
      <c r="A49" s="51"/>
      <c r="B49" s="51"/>
      <c r="C49" s="52" t="n">
        <v>32</v>
      </c>
      <c r="D49" s="46" t="n">
        <v>1673.6152</v>
      </c>
      <c r="E49" s="46" t="n">
        <v>30.813</v>
      </c>
      <c r="F49" s="46" t="n">
        <v>36.0042</v>
      </c>
      <c r="G49" s="46" t="n">
        <v>36.8074</v>
      </c>
      <c r="H49" s="46" t="n">
        <v>3900.62</v>
      </c>
      <c r="I49" s="46" t="n">
        <v>12.33</v>
      </c>
      <c r="J49" s="46" t="n">
        <f aca="false">H49/3600</f>
        <v>1.08350555555556</v>
      </c>
      <c r="K49" s="48"/>
      <c r="L49" s="46"/>
      <c r="M49" s="46"/>
      <c r="N49" s="46"/>
      <c r="O49" s="46"/>
      <c r="P49" s="46"/>
      <c r="Q49" s="46"/>
      <c r="R49" s="46" t="n">
        <f aca="false">P49/3600</f>
        <v>0</v>
      </c>
      <c r="S49" s="53"/>
      <c r="T49" s="53"/>
      <c r="U49" s="53"/>
      <c r="V49" s="50"/>
      <c r="W49" s="46"/>
      <c r="X49" s="46"/>
      <c r="Y49" s="46"/>
      <c r="Z49" s="46"/>
      <c r="AA49" s="46"/>
      <c r="AB49" s="46"/>
      <c r="AC49" s="46" t="n">
        <f aca="false">AA49/3600</f>
        <v>0</v>
      </c>
      <c r="AD49" s="53"/>
      <c r="AE49" s="53"/>
      <c r="AF49" s="53"/>
      <c r="AG49" s="50"/>
      <c r="AH49" s="46"/>
      <c r="AI49" s="46"/>
      <c r="AJ49" s="46"/>
      <c r="AK49" s="46"/>
      <c r="AL49" s="46"/>
      <c r="AM49" s="46"/>
      <c r="AN49" s="46" t="n">
        <f aca="false">AL49/3600</f>
        <v>0</v>
      </c>
      <c r="AO49" s="53"/>
      <c r="AP49" s="53"/>
      <c r="AQ49" s="53"/>
      <c r="AR49" s="50"/>
      <c r="AS49" s="46"/>
      <c r="AT49" s="46"/>
      <c r="AU49" s="46"/>
      <c r="AV49" s="46"/>
      <c r="AW49" s="46"/>
      <c r="AX49" s="46"/>
      <c r="AY49" s="46" t="n">
        <f aca="false">AW49/3600</f>
        <v>0</v>
      </c>
      <c r="AZ49" s="53"/>
      <c r="BA49" s="53"/>
      <c r="BB49" s="53"/>
      <c r="BC49" s="50"/>
      <c r="BD49" s="46"/>
      <c r="BE49" s="46"/>
      <c r="BF49" s="46"/>
      <c r="BG49" s="46"/>
      <c r="BH49" s="46"/>
      <c r="BI49" s="46"/>
      <c r="BJ49" s="46" t="n">
        <f aca="false">BH49/3600</f>
        <v>0</v>
      </c>
      <c r="BK49" s="53"/>
      <c r="BL49" s="53"/>
      <c r="BM49" s="53"/>
      <c r="BN49" s="50"/>
      <c r="BO49" s="46"/>
      <c r="BP49" s="46"/>
      <c r="BQ49" s="46"/>
      <c r="BR49" s="46"/>
      <c r="BS49" s="46"/>
      <c r="BT49" s="46"/>
      <c r="BU49" s="46" t="n">
        <f aca="false">BS49/3600</f>
        <v>0</v>
      </c>
      <c r="BV49" s="53"/>
      <c r="BW49" s="53"/>
      <c r="BX49" s="53"/>
      <c r="BY49" s="50"/>
      <c r="BZ49" s="46"/>
      <c r="CA49" s="46"/>
      <c r="CB49" s="46"/>
      <c r="CC49" s="46"/>
      <c r="CD49" s="46"/>
      <c r="CE49" s="46"/>
      <c r="CF49" s="46" t="n">
        <f aca="false">CD49/3600</f>
        <v>0</v>
      </c>
      <c r="CG49" s="53"/>
      <c r="CH49" s="53"/>
      <c r="CI49" s="53"/>
      <c r="CJ49" s="50"/>
      <c r="CK49" s="46"/>
      <c r="CL49" s="46"/>
      <c r="CM49" s="46"/>
      <c r="CN49" s="46"/>
      <c r="CO49" s="46"/>
      <c r="CP49" s="46"/>
      <c r="CQ49" s="46" t="n">
        <f aca="false">CO49/3600</f>
        <v>0</v>
      </c>
      <c r="CR49" s="53"/>
      <c r="CS49" s="53"/>
      <c r="CT49" s="53"/>
    </row>
    <row r="50" customFormat="false" ht="12" hidden="false" customHeight="false" outlineLevel="0" collapsed="false">
      <c r="A50" s="51"/>
      <c r="B50" s="54"/>
      <c r="C50" s="55" t="n">
        <v>37</v>
      </c>
      <c r="D50" s="56" t="n">
        <v>684.0648</v>
      </c>
      <c r="E50" s="56" t="n">
        <v>27.6424</v>
      </c>
      <c r="F50" s="56" t="n">
        <v>34.0304</v>
      </c>
      <c r="G50" s="56" t="n">
        <v>34.7908</v>
      </c>
      <c r="H50" s="56" t="n">
        <v>3519.9</v>
      </c>
      <c r="I50" s="56" t="n">
        <v>10.24</v>
      </c>
      <c r="J50" s="46" t="n">
        <f aca="false">H50/3600</f>
        <v>0.97775</v>
      </c>
      <c r="K50" s="48"/>
      <c r="L50" s="56"/>
      <c r="M50" s="56"/>
      <c r="N50" s="56"/>
      <c r="O50" s="56"/>
      <c r="P50" s="56"/>
      <c r="Q50" s="56"/>
      <c r="R50" s="46" t="n">
        <f aca="false">P50/3600</f>
        <v>0</v>
      </c>
      <c r="S50" s="57"/>
      <c r="T50" s="57"/>
      <c r="U50" s="57"/>
      <c r="V50" s="50"/>
      <c r="W50" s="56"/>
      <c r="X50" s="56"/>
      <c r="Y50" s="56"/>
      <c r="Z50" s="56"/>
      <c r="AA50" s="56"/>
      <c r="AB50" s="56"/>
      <c r="AC50" s="46" t="n">
        <f aca="false">AA50/3600</f>
        <v>0</v>
      </c>
      <c r="AD50" s="57"/>
      <c r="AE50" s="57"/>
      <c r="AF50" s="57"/>
      <c r="AG50" s="50"/>
      <c r="AH50" s="56"/>
      <c r="AI50" s="56"/>
      <c r="AJ50" s="56"/>
      <c r="AK50" s="56"/>
      <c r="AL50" s="56"/>
      <c r="AM50" s="56"/>
      <c r="AN50" s="46" t="n">
        <f aca="false">AL50/3600</f>
        <v>0</v>
      </c>
      <c r="AO50" s="57"/>
      <c r="AP50" s="57"/>
      <c r="AQ50" s="57"/>
      <c r="AR50" s="50"/>
      <c r="AS50" s="56"/>
      <c r="AT50" s="56"/>
      <c r="AU50" s="56"/>
      <c r="AV50" s="56"/>
      <c r="AW50" s="56"/>
      <c r="AX50" s="56"/>
      <c r="AY50" s="46" t="n">
        <f aca="false">AW50/3600</f>
        <v>0</v>
      </c>
      <c r="AZ50" s="57"/>
      <c r="BA50" s="57"/>
      <c r="BB50" s="57"/>
      <c r="BC50" s="50"/>
      <c r="BD50" s="56"/>
      <c r="BE50" s="56"/>
      <c r="BF50" s="56"/>
      <c r="BG50" s="56"/>
      <c r="BH50" s="56"/>
      <c r="BI50" s="56"/>
      <c r="BJ50" s="46" t="n">
        <f aca="false">BH50/3600</f>
        <v>0</v>
      </c>
      <c r="BK50" s="57"/>
      <c r="BL50" s="57"/>
      <c r="BM50" s="57"/>
      <c r="BN50" s="50"/>
      <c r="BO50" s="56"/>
      <c r="BP50" s="56"/>
      <c r="BQ50" s="56"/>
      <c r="BR50" s="56"/>
      <c r="BS50" s="56"/>
      <c r="BT50" s="56"/>
      <c r="BU50" s="46" t="n">
        <f aca="false">BS50/3600</f>
        <v>0</v>
      </c>
      <c r="BV50" s="57"/>
      <c r="BW50" s="57"/>
      <c r="BX50" s="57"/>
      <c r="BY50" s="50"/>
      <c r="BZ50" s="56"/>
      <c r="CA50" s="56"/>
      <c r="CB50" s="56"/>
      <c r="CC50" s="56"/>
      <c r="CD50" s="56"/>
      <c r="CE50" s="56"/>
      <c r="CF50" s="46" t="n">
        <f aca="false">CD50/3600</f>
        <v>0</v>
      </c>
      <c r="CG50" s="57"/>
      <c r="CH50" s="57"/>
      <c r="CI50" s="57"/>
      <c r="CJ50" s="50"/>
      <c r="CK50" s="56"/>
      <c r="CL50" s="56"/>
      <c r="CM50" s="56"/>
      <c r="CN50" s="56"/>
      <c r="CO50" s="56"/>
      <c r="CP50" s="56"/>
      <c r="CQ50" s="46" t="n">
        <f aca="false">CO50/3600</f>
        <v>0</v>
      </c>
      <c r="CR50" s="57"/>
      <c r="CS50" s="57"/>
      <c r="CT50" s="57"/>
    </row>
    <row r="51" customFormat="false" ht="11.25" hidden="false" customHeight="false" outlineLevel="0" collapsed="false">
      <c r="A51" s="51"/>
      <c r="B51" s="51" t="s">
        <v>67</v>
      </c>
      <c r="C51" s="42" t="n">
        <v>22</v>
      </c>
      <c r="D51" s="47" t="n">
        <v>6248.3104</v>
      </c>
      <c r="E51" s="47" t="n">
        <v>39.5863</v>
      </c>
      <c r="F51" s="47" t="n">
        <v>41.2954</v>
      </c>
      <c r="G51" s="47" t="n">
        <v>42.6216</v>
      </c>
      <c r="H51" s="47" t="n">
        <v>3868.22</v>
      </c>
      <c r="I51" s="47" t="n">
        <v>12.82</v>
      </c>
      <c r="J51" s="47" t="n">
        <f aca="false">H51/3600</f>
        <v>1.07450555555556</v>
      </c>
      <c r="K51" s="48"/>
      <c r="L51" s="47"/>
      <c r="M51" s="47"/>
      <c r="N51" s="47"/>
      <c r="O51" s="47"/>
      <c r="P51" s="47"/>
      <c r="Q51" s="47"/>
      <c r="R51" s="47" t="n">
        <f aca="false">P51/3600</f>
        <v>0</v>
      </c>
      <c r="S51" s="49" t="e">
        <f aca="false">QBJM(D51:D54,E51:E54,L51:L54,M51:M54,1)/100</f>
        <v>#VALUE!</v>
      </c>
      <c r="T51" s="49" t="e">
        <f aca="false">QBJM(D51:D54,F51:F54,L51:L54,N51:N54,1)/100</f>
        <v>#VALUE!</v>
      </c>
      <c r="U51" s="49" t="e">
        <f aca="false">QBJM(D51:D54,G51:G54,L51:L54,O51:O54,1)/100</f>
        <v>#VALUE!</v>
      </c>
      <c r="V51" s="50"/>
      <c r="W51" s="47"/>
      <c r="X51" s="47"/>
      <c r="Y51" s="47"/>
      <c r="Z51" s="47"/>
      <c r="AA51" s="47"/>
      <c r="AB51" s="47"/>
      <c r="AC51" s="47" t="n">
        <f aca="false">AA51/3600</f>
        <v>0</v>
      </c>
      <c r="AD51" s="49" t="e">
        <f aca="false">QBJM(D51:D54,E51:E54,W51:W54,X51:X54,1)/100</f>
        <v>#VALUE!</v>
      </c>
      <c r="AE51" s="49" t="e">
        <f aca="false">QBJM(D51:D54,F51:F54,W51:W54,Y51:Y54,1)/100</f>
        <v>#VALUE!</v>
      </c>
      <c r="AF51" s="49" t="e">
        <f aca="false">QBJM(D51:D54,G51:G54,W51:W54,Z51:Z54,1)/100</f>
        <v>#VALUE!</v>
      </c>
      <c r="AG51" s="50"/>
      <c r="AH51" s="47"/>
      <c r="AI51" s="47"/>
      <c r="AJ51" s="47"/>
      <c r="AK51" s="47"/>
      <c r="AL51" s="47"/>
      <c r="AM51" s="47"/>
      <c r="AN51" s="47" t="n">
        <f aca="false">AL51/3600</f>
        <v>0</v>
      </c>
      <c r="AO51" s="49" t="e">
        <f aca="false">QBJM(D51:D54,E51:E54,AH51:AH54,AI51:AI54,1)/100</f>
        <v>#VALUE!</v>
      </c>
      <c r="AP51" s="49" t="e">
        <f aca="false">QBJM(D51:D54,F51:F54,AH51:AH54,AJ51:AJ54,1)/100</f>
        <v>#VALUE!</v>
      </c>
      <c r="AQ51" s="49" t="e">
        <f aca="false">QBJM(D51:D54,G51:G54,AH51:AH54,AK51:AK54,1)/100</f>
        <v>#VALUE!</v>
      </c>
      <c r="AR51" s="50"/>
      <c r="AS51" s="47"/>
      <c r="AT51" s="47"/>
      <c r="AU51" s="47"/>
      <c r="AV51" s="47"/>
      <c r="AW51" s="47"/>
      <c r="AX51" s="47"/>
      <c r="AY51" s="47" t="n">
        <f aca="false">AW51/3600</f>
        <v>0</v>
      </c>
      <c r="AZ51" s="49" t="e">
        <f aca="false">QBJM(D51:D54,E51:E54,AS51:AS54,AT51:AT54,1)/100</f>
        <v>#VALUE!</v>
      </c>
      <c r="BA51" s="49" t="e">
        <f aca="false">QBJM(D51:D54,F51:F54,AS51:AS54,AU51:AU54,1)/100</f>
        <v>#VALUE!</v>
      </c>
      <c r="BB51" s="49" t="e">
        <f aca="false">QBJM(D51:D54,G51:G54,AS51:AS54,AV51:AV54,1)/100</f>
        <v>#VALUE!</v>
      </c>
      <c r="BC51" s="50"/>
      <c r="BD51" s="47"/>
      <c r="BE51" s="47"/>
      <c r="BF51" s="47"/>
      <c r="BG51" s="47"/>
      <c r="BH51" s="47"/>
      <c r="BI51" s="47"/>
      <c r="BJ51" s="47" t="n">
        <f aca="false">BH51/3600</f>
        <v>0</v>
      </c>
      <c r="BK51" s="49" t="e">
        <f aca="false">QBJM(D51:D54,E51:E54,BD51:BD54,BE51:BE54,1)/100</f>
        <v>#VALUE!</v>
      </c>
      <c r="BL51" s="49" t="e">
        <f aca="false">QBJM(D51:D54,F51:F54,BD51:BD54,BF51:BF54,1)/100</f>
        <v>#VALUE!</v>
      </c>
      <c r="BM51" s="49" t="e">
        <f aca="false">QBJM(D51:D54,G51:G54,BD51:BD54,BG51:BG54,1)/100</f>
        <v>#VALUE!</v>
      </c>
      <c r="BN51" s="50"/>
      <c r="BO51" s="47"/>
      <c r="BP51" s="47"/>
      <c r="BQ51" s="47"/>
      <c r="BR51" s="47"/>
      <c r="BS51" s="47"/>
      <c r="BT51" s="47"/>
      <c r="BU51" s="47" t="n">
        <f aca="false">BS51/3600</f>
        <v>0</v>
      </c>
      <c r="BV51" s="49" t="e">
        <f aca="false">QBJM(D51:D54,E51:E54,BO51:BO54,BP51:BP54,1)/100</f>
        <v>#VALUE!</v>
      </c>
      <c r="BW51" s="49" t="e">
        <f aca="false">QBJM(D51:D54,F51:F54,BO51:BO54,BQ51:BQ54,1)/100</f>
        <v>#VALUE!</v>
      </c>
      <c r="BX51" s="49" t="e">
        <f aca="false">QBJM(D51:D54,G51:G54,BO51:BO54,BR51:BR54,1)/100</f>
        <v>#VALUE!</v>
      </c>
      <c r="BY51" s="50"/>
      <c r="BZ51" s="47"/>
      <c r="CA51" s="47"/>
      <c r="CB51" s="47"/>
      <c r="CC51" s="47"/>
      <c r="CD51" s="47"/>
      <c r="CE51" s="47"/>
      <c r="CF51" s="47" t="n">
        <f aca="false">CD51/3600</f>
        <v>0</v>
      </c>
      <c r="CG51" s="49" t="e">
        <f aca="false">QBJM(D51:D54,E51:E54,BZ51:BZ54,CA51:CA54,1)/100</f>
        <v>#VALUE!</v>
      </c>
      <c r="CH51" s="49" t="e">
        <f aca="false">QBJM(D51:D54,F51:F54,BZ51:BZ54,CB51:CB54,1)/100</f>
        <v>#VALUE!</v>
      </c>
      <c r="CI51" s="49" t="e">
        <f aca="false">QBJM(D51:D54,G51:G54,BZ51:BZ54,CC51:CC54,1)/100</f>
        <v>#VALUE!</v>
      </c>
      <c r="CJ51" s="50"/>
      <c r="CK51" s="47"/>
      <c r="CL51" s="47"/>
      <c r="CM51" s="47"/>
      <c r="CN51" s="47"/>
      <c r="CO51" s="47"/>
      <c r="CP51" s="47"/>
      <c r="CQ51" s="47" t="n">
        <f aca="false">CO51/3600</f>
        <v>0</v>
      </c>
      <c r="CR51" s="49" t="e">
        <f aca="false">QBJM(D51:D54,E51:E54,CK51:CK54,CL51:CL54,1)/100</f>
        <v>#VALUE!</v>
      </c>
      <c r="CS51" s="49" t="e">
        <f aca="false">QBJM(D51:D54,F51:F54,CK51:CK54,CM51:CM54,1)/100</f>
        <v>#VALUE!</v>
      </c>
      <c r="CT51" s="49" t="e">
        <f aca="false">QBJM(D51:D54,G51:G54,CK51:CK54,CN51:CN54,1)/100</f>
        <v>#VALUE!</v>
      </c>
    </row>
    <row r="52" customFormat="false" ht="11.25" hidden="false" customHeight="false" outlineLevel="0" collapsed="false">
      <c r="A52" s="51"/>
      <c r="B52" s="38" t="s">
        <v>68</v>
      </c>
      <c r="C52" s="52" t="n">
        <v>27</v>
      </c>
      <c r="D52" s="46" t="n">
        <v>2493.3176</v>
      </c>
      <c r="E52" s="46" t="n">
        <v>35.9524</v>
      </c>
      <c r="F52" s="46" t="n">
        <v>38.7365</v>
      </c>
      <c r="G52" s="46" t="n">
        <v>40.2632</v>
      </c>
      <c r="H52" s="46" t="n">
        <v>3204.16</v>
      </c>
      <c r="I52" s="46" t="n">
        <v>10.02</v>
      </c>
      <c r="J52" s="46" t="n">
        <f aca="false">H52/3600</f>
        <v>0.890044444444444</v>
      </c>
      <c r="K52" s="48"/>
      <c r="L52" s="46"/>
      <c r="M52" s="46"/>
      <c r="N52" s="46"/>
      <c r="O52" s="46"/>
      <c r="P52" s="46"/>
      <c r="Q52" s="46"/>
      <c r="R52" s="46" t="n">
        <f aca="false">P52/3600</f>
        <v>0</v>
      </c>
      <c r="S52" s="53"/>
      <c r="T52" s="53"/>
      <c r="U52" s="53"/>
      <c r="V52" s="50"/>
      <c r="W52" s="46"/>
      <c r="X52" s="46"/>
      <c r="Y52" s="46"/>
      <c r="Z52" s="46"/>
      <c r="AA52" s="46"/>
      <c r="AB52" s="46"/>
      <c r="AC52" s="46" t="n">
        <f aca="false">AA52/3600</f>
        <v>0</v>
      </c>
      <c r="AD52" s="53"/>
      <c r="AE52" s="53"/>
      <c r="AF52" s="53"/>
      <c r="AG52" s="50"/>
      <c r="AH52" s="46"/>
      <c r="AI52" s="46"/>
      <c r="AJ52" s="46"/>
      <c r="AK52" s="46"/>
      <c r="AL52" s="46"/>
      <c r="AM52" s="46"/>
      <c r="AN52" s="46" t="n">
        <f aca="false">AL52/3600</f>
        <v>0</v>
      </c>
      <c r="AO52" s="53"/>
      <c r="AP52" s="53"/>
      <c r="AQ52" s="53"/>
      <c r="AR52" s="50"/>
      <c r="AS52" s="46"/>
      <c r="AT52" s="46"/>
      <c r="AU52" s="46"/>
      <c r="AV52" s="46"/>
      <c r="AW52" s="46"/>
      <c r="AX52" s="46"/>
      <c r="AY52" s="46" t="n">
        <f aca="false">AW52/3600</f>
        <v>0</v>
      </c>
      <c r="AZ52" s="53"/>
      <c r="BA52" s="53"/>
      <c r="BB52" s="53"/>
      <c r="BC52" s="50"/>
      <c r="BD52" s="46"/>
      <c r="BE52" s="46"/>
      <c r="BF52" s="46"/>
      <c r="BG52" s="46"/>
      <c r="BH52" s="46"/>
      <c r="BI52" s="46"/>
      <c r="BJ52" s="46" t="n">
        <f aca="false">BH52/3600</f>
        <v>0</v>
      </c>
      <c r="BK52" s="53"/>
      <c r="BL52" s="53"/>
      <c r="BM52" s="53"/>
      <c r="BN52" s="50"/>
      <c r="BO52" s="46"/>
      <c r="BP52" s="46"/>
      <c r="BQ52" s="46"/>
      <c r="BR52" s="46"/>
      <c r="BS52" s="46"/>
      <c r="BT52" s="46"/>
      <c r="BU52" s="46" t="n">
        <f aca="false">BS52/3600</f>
        <v>0</v>
      </c>
      <c r="BV52" s="53"/>
      <c r="BW52" s="53"/>
      <c r="BX52" s="53"/>
      <c r="BY52" s="50"/>
      <c r="BZ52" s="46"/>
      <c r="CA52" s="46"/>
      <c r="CB52" s="46"/>
      <c r="CC52" s="46"/>
      <c r="CD52" s="46"/>
      <c r="CE52" s="46"/>
      <c r="CF52" s="46" t="n">
        <f aca="false">CD52/3600</f>
        <v>0</v>
      </c>
      <c r="CG52" s="53"/>
      <c r="CH52" s="53"/>
      <c r="CI52" s="53"/>
      <c r="CJ52" s="50"/>
      <c r="CK52" s="46"/>
      <c r="CL52" s="46"/>
      <c r="CM52" s="46"/>
      <c r="CN52" s="46"/>
      <c r="CO52" s="46"/>
      <c r="CP52" s="46"/>
      <c r="CQ52" s="46" t="n">
        <f aca="false">CO52/3600</f>
        <v>0</v>
      </c>
      <c r="CR52" s="53"/>
      <c r="CS52" s="53"/>
      <c r="CT52" s="53"/>
    </row>
    <row r="53" customFormat="false" ht="11.25" hidden="false" customHeight="false" outlineLevel="0" collapsed="false">
      <c r="A53" s="51"/>
      <c r="B53" s="51"/>
      <c r="C53" s="52" t="n">
        <v>32</v>
      </c>
      <c r="D53" s="46" t="n">
        <v>1093.604</v>
      </c>
      <c r="E53" s="46" t="n">
        <v>32.8591</v>
      </c>
      <c r="F53" s="46" t="n">
        <v>36.5995</v>
      </c>
      <c r="G53" s="46" t="n">
        <v>38.1816</v>
      </c>
      <c r="H53" s="46" t="n">
        <v>2760.75</v>
      </c>
      <c r="I53" s="46" t="n">
        <v>8.49</v>
      </c>
      <c r="J53" s="46" t="n">
        <f aca="false">H53/3600</f>
        <v>0.766875</v>
      </c>
      <c r="K53" s="48"/>
      <c r="L53" s="46"/>
      <c r="M53" s="46"/>
      <c r="N53" s="46"/>
      <c r="O53" s="46"/>
      <c r="P53" s="46"/>
      <c r="Q53" s="46"/>
      <c r="R53" s="46" t="n">
        <f aca="false">P53/3600</f>
        <v>0</v>
      </c>
      <c r="S53" s="53"/>
      <c r="T53" s="53"/>
      <c r="U53" s="53"/>
      <c r="V53" s="50"/>
      <c r="W53" s="46"/>
      <c r="X53" s="46"/>
      <c r="Y53" s="46"/>
      <c r="Z53" s="46"/>
      <c r="AA53" s="46"/>
      <c r="AB53" s="46"/>
      <c r="AC53" s="46" t="n">
        <f aca="false">AA53/3600</f>
        <v>0</v>
      </c>
      <c r="AD53" s="53"/>
      <c r="AE53" s="53"/>
      <c r="AF53" s="53"/>
      <c r="AG53" s="50"/>
      <c r="AH53" s="46"/>
      <c r="AI53" s="46"/>
      <c r="AJ53" s="46"/>
      <c r="AK53" s="46"/>
      <c r="AL53" s="46"/>
      <c r="AM53" s="46"/>
      <c r="AN53" s="46" t="n">
        <f aca="false">AL53/3600</f>
        <v>0</v>
      </c>
      <c r="AO53" s="53"/>
      <c r="AP53" s="53"/>
      <c r="AQ53" s="53"/>
      <c r="AR53" s="50"/>
      <c r="AS53" s="46"/>
      <c r="AT53" s="46"/>
      <c r="AU53" s="46"/>
      <c r="AV53" s="46"/>
      <c r="AW53" s="46"/>
      <c r="AX53" s="46"/>
      <c r="AY53" s="46" t="n">
        <f aca="false">AW53/3600</f>
        <v>0</v>
      </c>
      <c r="AZ53" s="53"/>
      <c r="BA53" s="53"/>
      <c r="BB53" s="53"/>
      <c r="BC53" s="50"/>
      <c r="BD53" s="46"/>
      <c r="BE53" s="46"/>
      <c r="BF53" s="46"/>
      <c r="BG53" s="46"/>
      <c r="BH53" s="46"/>
      <c r="BI53" s="46"/>
      <c r="BJ53" s="46" t="n">
        <f aca="false">BH53/3600</f>
        <v>0</v>
      </c>
      <c r="BK53" s="53"/>
      <c r="BL53" s="53"/>
      <c r="BM53" s="53"/>
      <c r="BN53" s="50"/>
      <c r="BO53" s="46"/>
      <c r="BP53" s="46"/>
      <c r="BQ53" s="46"/>
      <c r="BR53" s="46"/>
      <c r="BS53" s="46"/>
      <c r="BT53" s="46"/>
      <c r="BU53" s="46" t="n">
        <f aca="false">BS53/3600</f>
        <v>0</v>
      </c>
      <c r="BV53" s="53"/>
      <c r="BW53" s="53"/>
      <c r="BX53" s="53"/>
      <c r="BY53" s="50"/>
      <c r="BZ53" s="46"/>
      <c r="CA53" s="46"/>
      <c r="CB53" s="46"/>
      <c r="CC53" s="46"/>
      <c r="CD53" s="46"/>
      <c r="CE53" s="46"/>
      <c r="CF53" s="46" t="n">
        <f aca="false">CD53/3600</f>
        <v>0</v>
      </c>
      <c r="CG53" s="53"/>
      <c r="CH53" s="53"/>
      <c r="CI53" s="53"/>
      <c r="CJ53" s="50"/>
      <c r="CK53" s="46"/>
      <c r="CL53" s="46"/>
      <c r="CM53" s="46"/>
      <c r="CN53" s="46"/>
      <c r="CO53" s="46"/>
      <c r="CP53" s="46"/>
      <c r="CQ53" s="46" t="n">
        <f aca="false">CO53/3600</f>
        <v>0</v>
      </c>
      <c r="CR53" s="53"/>
      <c r="CS53" s="53"/>
      <c r="CT53" s="53"/>
    </row>
    <row r="54" customFormat="false" ht="12" hidden="false" customHeight="false" outlineLevel="0" collapsed="false">
      <c r="A54" s="54"/>
      <c r="B54" s="54"/>
      <c r="C54" s="55" t="n">
        <v>37</v>
      </c>
      <c r="D54" s="56" t="n">
        <v>481.5976</v>
      </c>
      <c r="E54" s="56" t="n">
        <v>30.0513</v>
      </c>
      <c r="F54" s="56" t="n">
        <v>34.7007</v>
      </c>
      <c r="G54" s="56" t="n">
        <v>36.2315</v>
      </c>
      <c r="H54" s="56" t="n">
        <v>2473.05</v>
      </c>
      <c r="I54" s="56" t="n">
        <v>7.24</v>
      </c>
      <c r="J54" s="46" t="n">
        <f aca="false">H54/3600</f>
        <v>0.686958333333333</v>
      </c>
      <c r="K54" s="48"/>
      <c r="L54" s="56"/>
      <c r="M54" s="56"/>
      <c r="N54" s="56"/>
      <c r="O54" s="56"/>
      <c r="P54" s="56"/>
      <c r="Q54" s="56"/>
      <c r="R54" s="46" t="n">
        <f aca="false">P54/3600</f>
        <v>0</v>
      </c>
      <c r="S54" s="57"/>
      <c r="T54" s="57"/>
      <c r="U54" s="57"/>
      <c r="V54" s="50"/>
      <c r="W54" s="56"/>
      <c r="X54" s="56"/>
      <c r="Y54" s="56"/>
      <c r="Z54" s="56"/>
      <c r="AA54" s="56"/>
      <c r="AB54" s="56"/>
      <c r="AC54" s="46" t="n">
        <f aca="false">AA54/3600</f>
        <v>0</v>
      </c>
      <c r="AD54" s="57"/>
      <c r="AE54" s="57"/>
      <c r="AF54" s="57"/>
      <c r="AG54" s="50"/>
      <c r="AH54" s="56"/>
      <c r="AI54" s="56"/>
      <c r="AJ54" s="56"/>
      <c r="AK54" s="56"/>
      <c r="AL54" s="56"/>
      <c r="AM54" s="56"/>
      <c r="AN54" s="46" t="n">
        <f aca="false">AL54/3600</f>
        <v>0</v>
      </c>
      <c r="AO54" s="57"/>
      <c r="AP54" s="57"/>
      <c r="AQ54" s="57"/>
      <c r="AR54" s="50"/>
      <c r="AS54" s="56"/>
      <c r="AT54" s="56"/>
      <c r="AU54" s="56"/>
      <c r="AV54" s="56"/>
      <c r="AW54" s="56"/>
      <c r="AX54" s="56"/>
      <c r="AY54" s="46" t="n">
        <f aca="false">AW54/3600</f>
        <v>0</v>
      </c>
      <c r="AZ54" s="57"/>
      <c r="BA54" s="57"/>
      <c r="BB54" s="57"/>
      <c r="BC54" s="50"/>
      <c r="BD54" s="56"/>
      <c r="BE54" s="56"/>
      <c r="BF54" s="56"/>
      <c r="BG54" s="56"/>
      <c r="BH54" s="56"/>
      <c r="BI54" s="56"/>
      <c r="BJ54" s="46" t="n">
        <f aca="false">BH54/3600</f>
        <v>0</v>
      </c>
      <c r="BK54" s="57"/>
      <c r="BL54" s="57"/>
      <c r="BM54" s="57"/>
      <c r="BN54" s="50"/>
      <c r="BO54" s="56"/>
      <c r="BP54" s="56"/>
      <c r="BQ54" s="56"/>
      <c r="BR54" s="56"/>
      <c r="BS54" s="56"/>
      <c r="BT54" s="56"/>
      <c r="BU54" s="46" t="n">
        <f aca="false">BS54/3600</f>
        <v>0</v>
      </c>
      <c r="BV54" s="57"/>
      <c r="BW54" s="57"/>
      <c r="BX54" s="57"/>
      <c r="BY54" s="50"/>
      <c r="BZ54" s="56"/>
      <c r="CA54" s="56"/>
      <c r="CB54" s="56"/>
      <c r="CC54" s="56"/>
      <c r="CD54" s="56"/>
      <c r="CE54" s="56"/>
      <c r="CF54" s="46" t="n">
        <f aca="false">CD54/3600</f>
        <v>0</v>
      </c>
      <c r="CG54" s="57"/>
      <c r="CH54" s="57"/>
      <c r="CI54" s="57"/>
      <c r="CJ54" s="50"/>
      <c r="CK54" s="56"/>
      <c r="CL54" s="56"/>
      <c r="CM54" s="56"/>
      <c r="CN54" s="56"/>
      <c r="CO54" s="56"/>
      <c r="CP54" s="56"/>
      <c r="CQ54" s="46" t="n">
        <f aca="false">CO54/3600</f>
        <v>0</v>
      </c>
      <c r="CR54" s="57"/>
      <c r="CS54" s="57"/>
      <c r="CT54" s="57"/>
    </row>
    <row r="55" customFormat="false" ht="11.25" hidden="false" customHeight="false" outlineLevel="0" collapsed="false">
      <c r="A55" s="45" t="s">
        <v>8</v>
      </c>
      <c r="B55" s="51" t="s">
        <v>69</v>
      </c>
      <c r="C55" s="42" t="n">
        <v>22</v>
      </c>
      <c r="D55" s="47" t="n">
        <v>1881.8872</v>
      </c>
      <c r="E55" s="47" t="n">
        <v>40.6213</v>
      </c>
      <c r="F55" s="47" t="n">
        <v>43.3935</v>
      </c>
      <c r="G55" s="47" t="n">
        <v>42.805</v>
      </c>
      <c r="H55" s="47" t="n">
        <v>1277.95</v>
      </c>
      <c r="I55" s="47" t="n">
        <v>4.48</v>
      </c>
      <c r="J55" s="47" t="n">
        <f aca="false">H55/3600</f>
        <v>0.354986111111111</v>
      </c>
      <c r="K55" s="48"/>
      <c r="L55" s="47"/>
      <c r="M55" s="47"/>
      <c r="N55" s="47"/>
      <c r="O55" s="47"/>
      <c r="P55" s="47"/>
      <c r="Q55" s="47"/>
      <c r="R55" s="47" t="n">
        <f aca="false">P55/3600</f>
        <v>0</v>
      </c>
      <c r="S55" s="49" t="e">
        <f aca="false">QBJM(D55:D58,E55:E58,L55:L58,M55:M58,1)/100</f>
        <v>#VALUE!</v>
      </c>
      <c r="T55" s="49" t="e">
        <f aca="false">QBJM(D55:D58,F55:F58,L55:L58,N55:N58,1)/100</f>
        <v>#VALUE!</v>
      </c>
      <c r="U55" s="49" t="e">
        <f aca="false">QBJM(D55:D58,G55:G58,L55:L58,O55:O58,1)/100</f>
        <v>#VALUE!</v>
      </c>
      <c r="V55" s="50"/>
      <c r="W55" s="47"/>
      <c r="X55" s="47"/>
      <c r="Y55" s="47"/>
      <c r="Z55" s="47"/>
      <c r="AA55" s="47"/>
      <c r="AB55" s="47"/>
      <c r="AC55" s="47" t="n">
        <f aca="false">AA55/3600</f>
        <v>0</v>
      </c>
      <c r="AD55" s="49" t="e">
        <f aca="false">QBJM(D55:D58,E55:E58,W55:W58,X55:X58,1)/100</f>
        <v>#VALUE!</v>
      </c>
      <c r="AE55" s="49" t="e">
        <f aca="false">QBJM(D55:D58,F55:F58,W55:W58,Y55:Y58,1)/100</f>
        <v>#VALUE!</v>
      </c>
      <c r="AF55" s="49" t="e">
        <f aca="false">QBJM(D55:D58,G55:G58,W55:W58,Z55:Z58,1)/100</f>
        <v>#VALUE!</v>
      </c>
      <c r="AG55" s="48"/>
      <c r="AH55" s="47"/>
      <c r="AI55" s="47"/>
      <c r="AJ55" s="47"/>
      <c r="AK55" s="47"/>
      <c r="AL55" s="47"/>
      <c r="AM55" s="47"/>
      <c r="AN55" s="47" t="n">
        <f aca="false">AL55/3600</f>
        <v>0</v>
      </c>
      <c r="AO55" s="49" t="e">
        <f aca="false">QBJM(D55:D58,E55:E58,AH55:AH58,AI55:AI58,1)/100</f>
        <v>#VALUE!</v>
      </c>
      <c r="AP55" s="49" t="e">
        <f aca="false">QBJM(D55:D58,F55:F58,AH55:AH58,AJ55:AJ58,1)/100</f>
        <v>#VALUE!</v>
      </c>
      <c r="AQ55" s="49" t="e">
        <f aca="false">QBJM(D55:D58,G55:G58,AH55:AH58,AK55:AK58,1)/100</f>
        <v>#VALUE!</v>
      </c>
      <c r="AR55" s="50"/>
      <c r="AS55" s="47"/>
      <c r="AT55" s="47"/>
      <c r="AU55" s="47"/>
      <c r="AV55" s="47"/>
      <c r="AW55" s="47"/>
      <c r="AX55" s="47"/>
      <c r="AY55" s="47" t="n">
        <f aca="false">AW55/3600</f>
        <v>0</v>
      </c>
      <c r="AZ55" s="49" t="e">
        <f aca="false">QBJM(D55:D58,E55:E58,AS55:AS58,AT55:AT58,1)/100</f>
        <v>#VALUE!</v>
      </c>
      <c r="BA55" s="49" t="e">
        <f aca="false">QBJM(D55:D58,F55:F58,AS55:AS58,AU55:AU58,1)/100</f>
        <v>#VALUE!</v>
      </c>
      <c r="BB55" s="49" t="e">
        <f aca="false">QBJM(D55:D58,G55:G58,AS55:AS58,AV55:AV58,1)/100</f>
        <v>#VALUE!</v>
      </c>
      <c r="BC55" s="50"/>
      <c r="BD55" s="47"/>
      <c r="BE55" s="47"/>
      <c r="BF55" s="47"/>
      <c r="BG55" s="47"/>
      <c r="BH55" s="47"/>
      <c r="BI55" s="47"/>
      <c r="BJ55" s="47" t="n">
        <f aca="false">BH55/3600</f>
        <v>0</v>
      </c>
      <c r="BK55" s="49" t="e">
        <f aca="false">QBJM(D55:D58,E55:E58,BD55:BD58,BE55:BE58,1)/100</f>
        <v>#VALUE!</v>
      </c>
      <c r="BL55" s="49" t="e">
        <f aca="false">QBJM(D55:D58,F55:F58,BD55:BD58,BF55:BF58,1)/100</f>
        <v>#VALUE!</v>
      </c>
      <c r="BM55" s="49" t="e">
        <f aca="false">QBJM(D55:D58,G55:G58,BD55:BD58,BG55:BG58,1)/100</f>
        <v>#VALUE!</v>
      </c>
      <c r="BN55" s="50"/>
      <c r="BO55" s="47"/>
      <c r="BP55" s="47"/>
      <c r="BQ55" s="47"/>
      <c r="BR55" s="47"/>
      <c r="BS55" s="47"/>
      <c r="BT55" s="47"/>
      <c r="BU55" s="47" t="n">
        <f aca="false">BS55/3600</f>
        <v>0</v>
      </c>
      <c r="BV55" s="49" t="e">
        <f aca="false">QBJM(D55:D58,E55:E58,BO55:BO58,BP55:BP58,1)/100</f>
        <v>#VALUE!</v>
      </c>
      <c r="BW55" s="49" t="e">
        <f aca="false">QBJM(D55:D58,F55:F58,BO55:BO58,BQ55:BQ58,1)/100</f>
        <v>#VALUE!</v>
      </c>
      <c r="BX55" s="49" t="e">
        <f aca="false">QBJM(D55:D58,G55:G58,BO55:BO58,BR55:BR58,1)/100</f>
        <v>#VALUE!</v>
      </c>
      <c r="BY55" s="50"/>
      <c r="BZ55" s="47"/>
      <c r="CA55" s="47"/>
      <c r="CB55" s="47"/>
      <c r="CC55" s="47"/>
      <c r="CD55" s="47"/>
      <c r="CE55" s="47"/>
      <c r="CF55" s="47" t="n">
        <f aca="false">CD55/3600</f>
        <v>0</v>
      </c>
      <c r="CG55" s="49" t="e">
        <f aca="false">QBJM(D55:D58,E55:E58,BZ55:BZ58,CA55:CA58,1)/100</f>
        <v>#VALUE!</v>
      </c>
      <c r="CH55" s="49" t="e">
        <f aca="false">QBJM(D55:D58,F55:F58,BZ55:BZ58,CB55:CB58,1)/100</f>
        <v>#VALUE!</v>
      </c>
      <c r="CI55" s="49" t="e">
        <f aca="false">QBJM(D55:D58,G55:G58,BZ55:BZ58,CC55:CC58,1)/100</f>
        <v>#VALUE!</v>
      </c>
      <c r="CJ55" s="50"/>
      <c r="CK55" s="47"/>
      <c r="CL55" s="47"/>
      <c r="CM55" s="47"/>
      <c r="CN55" s="47"/>
      <c r="CO55" s="47"/>
      <c r="CP55" s="47"/>
      <c r="CQ55" s="47" t="n">
        <f aca="false">CO55/3600</f>
        <v>0</v>
      </c>
      <c r="CR55" s="49" t="e">
        <f aca="false">QBJM(D55:D58,E55:E58,CK55:CK58,CL55:CL58,1)/100</f>
        <v>#VALUE!</v>
      </c>
      <c r="CS55" s="49" t="e">
        <f aca="false">QBJM(D55:D58,F55:F58,CK55:CK58,CM55:CM58,1)/100</f>
        <v>#VALUE!</v>
      </c>
      <c r="CT55" s="49" t="e">
        <f aca="false">QBJM(D55:D58,G55:G58,CK55:CK58,CN55:CN58,1)/100</f>
        <v>#VALUE!</v>
      </c>
    </row>
    <row r="56" customFormat="false" ht="11.25" hidden="false" customHeight="false" outlineLevel="0" collapsed="false">
      <c r="A56" s="51" t="s">
        <v>70</v>
      </c>
      <c r="B56" s="38" t="s">
        <v>71</v>
      </c>
      <c r="C56" s="52" t="n">
        <v>27</v>
      </c>
      <c r="D56" s="46" t="n">
        <v>932.0728</v>
      </c>
      <c r="E56" s="46" t="n">
        <v>36.776</v>
      </c>
      <c r="F56" s="46" t="n">
        <v>40.7813</v>
      </c>
      <c r="G56" s="46" t="n">
        <v>39.692</v>
      </c>
      <c r="H56" s="46" t="n">
        <v>1115.86</v>
      </c>
      <c r="I56" s="46" t="n">
        <v>3.74</v>
      </c>
      <c r="J56" s="46" t="n">
        <f aca="false">H56/3600</f>
        <v>0.309961111111111</v>
      </c>
      <c r="K56" s="48"/>
      <c r="L56" s="46"/>
      <c r="M56" s="46"/>
      <c r="N56" s="46"/>
      <c r="O56" s="46"/>
      <c r="P56" s="46"/>
      <c r="Q56" s="46"/>
      <c r="R56" s="46" t="n">
        <f aca="false">P56/3600</f>
        <v>0</v>
      </c>
      <c r="S56" s="53"/>
      <c r="T56" s="53"/>
      <c r="U56" s="53"/>
      <c r="V56" s="50"/>
      <c r="W56" s="46"/>
      <c r="X56" s="46"/>
      <c r="Y56" s="46"/>
      <c r="Z56" s="46"/>
      <c r="AA56" s="46"/>
      <c r="AB56" s="46"/>
      <c r="AC56" s="46" t="n">
        <f aca="false">AA56/3600</f>
        <v>0</v>
      </c>
      <c r="AD56" s="53"/>
      <c r="AE56" s="53"/>
      <c r="AF56" s="53"/>
      <c r="AG56" s="50"/>
      <c r="AH56" s="46"/>
      <c r="AI56" s="46"/>
      <c r="AJ56" s="46"/>
      <c r="AK56" s="46"/>
      <c r="AL56" s="46"/>
      <c r="AM56" s="46"/>
      <c r="AN56" s="46" t="n">
        <f aca="false">AL56/3600</f>
        <v>0</v>
      </c>
      <c r="AO56" s="53"/>
      <c r="AP56" s="53"/>
      <c r="AQ56" s="53"/>
      <c r="AR56" s="50"/>
      <c r="AS56" s="46"/>
      <c r="AT56" s="46"/>
      <c r="AU56" s="46"/>
      <c r="AV56" s="46"/>
      <c r="AW56" s="46"/>
      <c r="AX56" s="46"/>
      <c r="AY56" s="46" t="n">
        <f aca="false">AW56/3600</f>
        <v>0</v>
      </c>
      <c r="AZ56" s="53"/>
      <c r="BA56" s="53"/>
      <c r="BB56" s="53"/>
      <c r="BC56" s="50"/>
      <c r="BD56" s="46"/>
      <c r="BE56" s="46"/>
      <c r="BF56" s="46"/>
      <c r="BG56" s="46"/>
      <c r="BH56" s="46"/>
      <c r="BI56" s="46"/>
      <c r="BJ56" s="46" t="n">
        <f aca="false">BH56/3600</f>
        <v>0</v>
      </c>
      <c r="BK56" s="53"/>
      <c r="BL56" s="53"/>
      <c r="BM56" s="53"/>
      <c r="BN56" s="50"/>
      <c r="BO56" s="46"/>
      <c r="BP56" s="46"/>
      <c r="BQ56" s="46"/>
      <c r="BR56" s="46"/>
      <c r="BS56" s="46"/>
      <c r="BT56" s="46"/>
      <c r="BU56" s="46" t="n">
        <f aca="false">BS56/3600</f>
        <v>0</v>
      </c>
      <c r="BV56" s="53"/>
      <c r="BW56" s="53"/>
      <c r="BX56" s="53"/>
      <c r="BY56" s="50"/>
      <c r="BZ56" s="46"/>
      <c r="CA56" s="46"/>
      <c r="CB56" s="46"/>
      <c r="CC56" s="46"/>
      <c r="CD56" s="46"/>
      <c r="CE56" s="46"/>
      <c r="CF56" s="46" t="n">
        <f aca="false">CD56/3600</f>
        <v>0</v>
      </c>
      <c r="CG56" s="53"/>
      <c r="CH56" s="53"/>
      <c r="CI56" s="53"/>
      <c r="CJ56" s="50"/>
      <c r="CK56" s="46"/>
      <c r="CL56" s="46"/>
      <c r="CM56" s="46"/>
      <c r="CN56" s="46"/>
      <c r="CO56" s="46"/>
      <c r="CP56" s="46"/>
      <c r="CQ56" s="46" t="n">
        <f aca="false">CO56/3600</f>
        <v>0</v>
      </c>
      <c r="CR56" s="53"/>
      <c r="CS56" s="53"/>
      <c r="CT56" s="53"/>
    </row>
    <row r="57" customFormat="false" ht="11.25" hidden="false" customHeight="false" outlineLevel="0" collapsed="false">
      <c r="A57" s="51"/>
      <c r="B57" s="51"/>
      <c r="C57" s="52" t="n">
        <v>32</v>
      </c>
      <c r="D57" s="46" t="n">
        <v>451.1696</v>
      </c>
      <c r="E57" s="46" t="n">
        <v>33.3361</v>
      </c>
      <c r="F57" s="46" t="n">
        <v>38.4233</v>
      </c>
      <c r="G57" s="46" t="n">
        <v>36.9861</v>
      </c>
      <c r="H57" s="46" t="n">
        <v>989.97</v>
      </c>
      <c r="I57" s="46" t="n">
        <v>3.23</v>
      </c>
      <c r="J57" s="46" t="n">
        <f aca="false">H57/3600</f>
        <v>0.274991666666667</v>
      </c>
      <c r="K57" s="48"/>
      <c r="L57" s="46"/>
      <c r="M57" s="46"/>
      <c r="N57" s="46"/>
      <c r="O57" s="46"/>
      <c r="P57" s="46"/>
      <c r="Q57" s="46"/>
      <c r="R57" s="46" t="n">
        <f aca="false">P57/3600</f>
        <v>0</v>
      </c>
      <c r="S57" s="53"/>
      <c r="T57" s="53"/>
      <c r="U57" s="53"/>
      <c r="V57" s="50"/>
      <c r="W57" s="46"/>
      <c r="X57" s="46"/>
      <c r="Y57" s="46"/>
      <c r="Z57" s="46"/>
      <c r="AA57" s="46"/>
      <c r="AB57" s="46"/>
      <c r="AC57" s="46" t="n">
        <f aca="false">AA57/3600</f>
        <v>0</v>
      </c>
      <c r="AD57" s="53"/>
      <c r="AE57" s="53"/>
      <c r="AF57" s="53"/>
      <c r="AG57" s="50"/>
      <c r="AH57" s="46"/>
      <c r="AI57" s="46"/>
      <c r="AJ57" s="46"/>
      <c r="AK57" s="46"/>
      <c r="AL57" s="46"/>
      <c r="AM57" s="46"/>
      <c r="AN57" s="46" t="n">
        <f aca="false">AL57/3600</f>
        <v>0</v>
      </c>
      <c r="AO57" s="53"/>
      <c r="AP57" s="53"/>
      <c r="AQ57" s="53"/>
      <c r="AR57" s="50"/>
      <c r="AS57" s="46"/>
      <c r="AT57" s="46"/>
      <c r="AU57" s="46"/>
      <c r="AV57" s="46"/>
      <c r="AW57" s="46"/>
      <c r="AX57" s="46"/>
      <c r="AY57" s="46" t="n">
        <f aca="false">AW57/3600</f>
        <v>0</v>
      </c>
      <c r="AZ57" s="53"/>
      <c r="BA57" s="53"/>
      <c r="BB57" s="53"/>
      <c r="BC57" s="50"/>
      <c r="BD57" s="46"/>
      <c r="BE57" s="46"/>
      <c r="BF57" s="46"/>
      <c r="BG57" s="46"/>
      <c r="BH57" s="46"/>
      <c r="BI57" s="46"/>
      <c r="BJ57" s="46" t="n">
        <f aca="false">BH57/3600</f>
        <v>0</v>
      </c>
      <c r="BK57" s="53"/>
      <c r="BL57" s="53"/>
      <c r="BM57" s="53"/>
      <c r="BN57" s="50"/>
      <c r="BO57" s="46"/>
      <c r="BP57" s="46"/>
      <c r="BQ57" s="46"/>
      <c r="BR57" s="46"/>
      <c r="BS57" s="46"/>
      <c r="BT57" s="46"/>
      <c r="BU57" s="46" t="n">
        <f aca="false">BS57/3600</f>
        <v>0</v>
      </c>
      <c r="BV57" s="53"/>
      <c r="BW57" s="53"/>
      <c r="BX57" s="53"/>
      <c r="BY57" s="50"/>
      <c r="BZ57" s="46"/>
      <c r="CA57" s="46"/>
      <c r="CB57" s="46"/>
      <c r="CC57" s="46"/>
      <c r="CD57" s="46"/>
      <c r="CE57" s="46"/>
      <c r="CF57" s="46" t="n">
        <f aca="false">CD57/3600</f>
        <v>0</v>
      </c>
      <c r="CG57" s="53"/>
      <c r="CH57" s="53"/>
      <c r="CI57" s="53"/>
      <c r="CJ57" s="50"/>
      <c r="CK57" s="46"/>
      <c r="CL57" s="46"/>
      <c r="CM57" s="46"/>
      <c r="CN57" s="46"/>
      <c r="CO57" s="46"/>
      <c r="CP57" s="46"/>
      <c r="CQ57" s="46" t="n">
        <f aca="false">CO57/3600</f>
        <v>0</v>
      </c>
      <c r="CR57" s="53"/>
      <c r="CS57" s="53"/>
      <c r="CT57" s="53"/>
    </row>
    <row r="58" customFormat="false" ht="12" hidden="false" customHeight="false" outlineLevel="0" collapsed="false">
      <c r="A58" s="51"/>
      <c r="B58" s="54"/>
      <c r="C58" s="55" t="n">
        <v>37</v>
      </c>
      <c r="D58" s="56" t="n">
        <v>221.2216</v>
      </c>
      <c r="E58" s="56" t="n">
        <v>30.4246</v>
      </c>
      <c r="F58" s="56" t="n">
        <v>36.3782</v>
      </c>
      <c r="G58" s="56" t="n">
        <v>34.544</v>
      </c>
      <c r="H58" s="56" t="n">
        <v>905.82</v>
      </c>
      <c r="I58" s="56" t="n">
        <v>2.87</v>
      </c>
      <c r="J58" s="46" t="n">
        <f aca="false">H58/3600</f>
        <v>0.251616666666667</v>
      </c>
      <c r="K58" s="48"/>
      <c r="L58" s="56"/>
      <c r="M58" s="56"/>
      <c r="N58" s="56"/>
      <c r="O58" s="56"/>
      <c r="P58" s="56"/>
      <c r="Q58" s="56"/>
      <c r="R58" s="46" t="n">
        <f aca="false">P58/3600</f>
        <v>0</v>
      </c>
      <c r="S58" s="57"/>
      <c r="T58" s="57"/>
      <c r="U58" s="57"/>
      <c r="V58" s="50"/>
      <c r="W58" s="56"/>
      <c r="X58" s="56"/>
      <c r="Y58" s="56"/>
      <c r="Z58" s="56"/>
      <c r="AA58" s="56"/>
      <c r="AB58" s="56"/>
      <c r="AC58" s="46" t="n">
        <f aca="false">AA58/3600</f>
        <v>0</v>
      </c>
      <c r="AD58" s="57"/>
      <c r="AE58" s="57"/>
      <c r="AF58" s="57"/>
      <c r="AG58" s="50"/>
      <c r="AH58" s="56"/>
      <c r="AI58" s="56"/>
      <c r="AJ58" s="56"/>
      <c r="AK58" s="56"/>
      <c r="AL58" s="56"/>
      <c r="AM58" s="56"/>
      <c r="AN58" s="46" t="n">
        <f aca="false">AL58/3600</f>
        <v>0</v>
      </c>
      <c r="AO58" s="57"/>
      <c r="AP58" s="57"/>
      <c r="AQ58" s="57"/>
      <c r="AR58" s="50"/>
      <c r="AS58" s="56"/>
      <c r="AT58" s="56"/>
      <c r="AU58" s="56"/>
      <c r="AV58" s="56"/>
      <c r="AW58" s="56"/>
      <c r="AX58" s="56"/>
      <c r="AY58" s="46" t="n">
        <f aca="false">AW58/3600</f>
        <v>0</v>
      </c>
      <c r="AZ58" s="57"/>
      <c r="BA58" s="57"/>
      <c r="BB58" s="57"/>
      <c r="BC58" s="50"/>
      <c r="BD58" s="56"/>
      <c r="BE58" s="56"/>
      <c r="BF58" s="56"/>
      <c r="BG58" s="56"/>
      <c r="BH58" s="56"/>
      <c r="BI58" s="56"/>
      <c r="BJ58" s="46" t="n">
        <f aca="false">BH58/3600</f>
        <v>0</v>
      </c>
      <c r="BK58" s="57"/>
      <c r="BL58" s="57"/>
      <c r="BM58" s="57"/>
      <c r="BN58" s="50"/>
      <c r="BO58" s="56"/>
      <c r="BP58" s="56"/>
      <c r="BQ58" s="56"/>
      <c r="BR58" s="56"/>
      <c r="BS58" s="56"/>
      <c r="BT58" s="56"/>
      <c r="BU58" s="46" t="n">
        <f aca="false">BS58/3600</f>
        <v>0</v>
      </c>
      <c r="BV58" s="57"/>
      <c r="BW58" s="57"/>
      <c r="BX58" s="57"/>
      <c r="BY58" s="50"/>
      <c r="BZ58" s="56"/>
      <c r="CA58" s="56"/>
      <c r="CB58" s="56"/>
      <c r="CC58" s="56"/>
      <c r="CD58" s="56"/>
      <c r="CE58" s="56"/>
      <c r="CF58" s="46" t="n">
        <f aca="false">CD58/3600</f>
        <v>0</v>
      </c>
      <c r="CG58" s="57"/>
      <c r="CH58" s="57"/>
      <c r="CI58" s="57"/>
      <c r="CJ58" s="50"/>
      <c r="CK58" s="56"/>
      <c r="CL58" s="56"/>
      <c r="CM58" s="56"/>
      <c r="CN58" s="56"/>
      <c r="CO58" s="56"/>
      <c r="CP58" s="56"/>
      <c r="CQ58" s="46" t="n">
        <f aca="false">CO58/3600</f>
        <v>0</v>
      </c>
      <c r="CR58" s="57"/>
      <c r="CS58" s="57"/>
      <c r="CT58" s="57"/>
    </row>
    <row r="59" customFormat="false" ht="11.25" hidden="false" customHeight="false" outlineLevel="0" collapsed="false">
      <c r="A59" s="51"/>
      <c r="B59" s="51" t="s">
        <v>72</v>
      </c>
      <c r="C59" s="42" t="n">
        <v>22</v>
      </c>
      <c r="D59" s="47" t="n">
        <v>2904.5544</v>
      </c>
      <c r="E59" s="47" t="n">
        <v>37.9034</v>
      </c>
      <c r="F59" s="47" t="n">
        <v>42.4017</v>
      </c>
      <c r="G59" s="47" t="n">
        <v>43.2756</v>
      </c>
      <c r="H59" s="47" t="n">
        <v>1553.87</v>
      </c>
      <c r="I59" s="47" t="n">
        <v>5.94</v>
      </c>
      <c r="J59" s="47" t="n">
        <f aca="false">H59/3600</f>
        <v>0.431630555555556</v>
      </c>
      <c r="K59" s="48"/>
      <c r="L59" s="47"/>
      <c r="M59" s="47"/>
      <c r="N59" s="47"/>
      <c r="O59" s="47"/>
      <c r="P59" s="47"/>
      <c r="Q59" s="47"/>
      <c r="R59" s="47" t="n">
        <f aca="false">P59/3600</f>
        <v>0</v>
      </c>
      <c r="S59" s="49" t="e">
        <f aca="false">QBJM(D59:D62,E59:E62,L59:L62,M59:M62,1)/100</f>
        <v>#VALUE!</v>
      </c>
      <c r="T59" s="49" t="e">
        <f aca="false">QBJM(D59:D62,F59:F62,L59:L62,N59:N62,1)/100</f>
        <v>#VALUE!</v>
      </c>
      <c r="U59" s="49" t="e">
        <f aca="false">QBJM(D59:D62,G59:G62,L59:L62,O59:O62,1)/100</f>
        <v>#VALUE!</v>
      </c>
      <c r="V59" s="50"/>
      <c r="W59" s="47"/>
      <c r="X59" s="47"/>
      <c r="Y59" s="47"/>
      <c r="Z59" s="47"/>
      <c r="AA59" s="47"/>
      <c r="AB59" s="47"/>
      <c r="AC59" s="47" t="n">
        <f aca="false">AA59/3600</f>
        <v>0</v>
      </c>
      <c r="AD59" s="49" t="e">
        <f aca="false">QBJM(D59:D62,E59:E62,W59:W62,X59:X62,1)/100</f>
        <v>#VALUE!</v>
      </c>
      <c r="AE59" s="49" t="e">
        <f aca="false">QBJM(D59:D62,F59:F62,W59:W62,Y59:Y62,1)/100</f>
        <v>#VALUE!</v>
      </c>
      <c r="AF59" s="49" t="e">
        <f aca="false">QBJM(D59:D62,G59:G62,W59:W62,Z59:Z62,1)/100</f>
        <v>#VALUE!</v>
      </c>
      <c r="AG59" s="50"/>
      <c r="AH59" s="47"/>
      <c r="AI59" s="47"/>
      <c r="AJ59" s="47"/>
      <c r="AK59" s="47"/>
      <c r="AL59" s="47"/>
      <c r="AM59" s="47"/>
      <c r="AN59" s="47" t="n">
        <f aca="false">AL59/3600</f>
        <v>0</v>
      </c>
      <c r="AO59" s="49" t="e">
        <f aca="false">QBJM(D59:D62,E59:E62,AH59:AH62,AI59:AI62,1)/100</f>
        <v>#VALUE!</v>
      </c>
      <c r="AP59" s="49" t="e">
        <f aca="false">QBJM(D59:D62,F59:F62,AH59:AH62,AJ59:AJ62,1)/100</f>
        <v>#VALUE!</v>
      </c>
      <c r="AQ59" s="49" t="e">
        <f aca="false">QBJM(D59:D62,G59:G62,AH59:AH62,AK59:AK62,1)/100</f>
        <v>#VALUE!</v>
      </c>
      <c r="AR59" s="50"/>
      <c r="AS59" s="47"/>
      <c r="AT59" s="47"/>
      <c r="AU59" s="47"/>
      <c r="AV59" s="47"/>
      <c r="AW59" s="47"/>
      <c r="AX59" s="47"/>
      <c r="AY59" s="47" t="n">
        <f aca="false">AW59/3600</f>
        <v>0</v>
      </c>
      <c r="AZ59" s="49" t="e">
        <f aca="false">QBJM(D59:D62,E59:E62,AS59:AS62,AT59:AT62,1)/100</f>
        <v>#VALUE!</v>
      </c>
      <c r="BA59" s="49" t="e">
        <f aca="false">QBJM(D59:D62,F59:F62,AS59:AS62,AU59:AU62,1)/100</f>
        <v>#VALUE!</v>
      </c>
      <c r="BB59" s="49" t="e">
        <f aca="false">QBJM(D59:D62,G59:G62,AS59:AS62,AV59:AV62,1)/100</f>
        <v>#VALUE!</v>
      </c>
      <c r="BC59" s="50"/>
      <c r="BD59" s="47"/>
      <c r="BE59" s="47"/>
      <c r="BF59" s="47"/>
      <c r="BG59" s="47"/>
      <c r="BH59" s="47"/>
      <c r="BI59" s="47"/>
      <c r="BJ59" s="47" t="n">
        <f aca="false">BH59/3600</f>
        <v>0</v>
      </c>
      <c r="BK59" s="49" t="e">
        <f aca="false">QBJM(D59:D62,E59:E62,BD59:BD62,BE59:BE62,1)/100</f>
        <v>#VALUE!</v>
      </c>
      <c r="BL59" s="49" t="e">
        <f aca="false">QBJM(D59:D62,F59:F62,BD59:BD62,BF59:BF62,1)/100</f>
        <v>#VALUE!</v>
      </c>
      <c r="BM59" s="49" t="e">
        <f aca="false">QBJM(D59:D62,G59:G62,BD59:BD62,BG59:BG62,1)/100</f>
        <v>#VALUE!</v>
      </c>
      <c r="BN59" s="50"/>
      <c r="BO59" s="47"/>
      <c r="BP59" s="47"/>
      <c r="BQ59" s="47"/>
      <c r="BR59" s="47"/>
      <c r="BS59" s="47"/>
      <c r="BT59" s="47"/>
      <c r="BU59" s="47" t="n">
        <f aca="false">BS59/3600</f>
        <v>0</v>
      </c>
      <c r="BV59" s="49" t="e">
        <f aca="false">QBJM(D59:D62,E59:E62,BO59:BO62,BP59:BP62,1)/100</f>
        <v>#VALUE!</v>
      </c>
      <c r="BW59" s="49" t="e">
        <f aca="false">QBJM(D59:D62,F59:F62,BO59:BO62,BQ59:BQ62,1)/100</f>
        <v>#VALUE!</v>
      </c>
      <c r="BX59" s="49" t="e">
        <f aca="false">QBJM(D59:D62,G59:G62,BO59:BO62,BR59:BR62,1)/100</f>
        <v>#VALUE!</v>
      </c>
      <c r="BY59" s="50"/>
      <c r="BZ59" s="47"/>
      <c r="CA59" s="47"/>
      <c r="CB59" s="47"/>
      <c r="CC59" s="47"/>
      <c r="CD59" s="47"/>
      <c r="CE59" s="47"/>
      <c r="CF59" s="47" t="n">
        <f aca="false">CD59/3600</f>
        <v>0</v>
      </c>
      <c r="CG59" s="49" t="e">
        <f aca="false">QBJM(D59:D62,E59:E62,BZ59:BZ62,CA59:CA62,1)/100</f>
        <v>#VALUE!</v>
      </c>
      <c r="CH59" s="49" t="e">
        <f aca="false">QBJM(D59:D62,F59:F62,BZ59:BZ62,CB59:CB62,1)/100</f>
        <v>#VALUE!</v>
      </c>
      <c r="CI59" s="49" t="e">
        <f aca="false">QBJM(D59:D62,G59:G62,BZ59:BZ62,CC59:CC62,1)/100</f>
        <v>#VALUE!</v>
      </c>
      <c r="CJ59" s="50"/>
      <c r="CK59" s="47"/>
      <c r="CL59" s="47"/>
      <c r="CM59" s="47"/>
      <c r="CN59" s="47"/>
      <c r="CO59" s="47"/>
      <c r="CP59" s="47"/>
      <c r="CQ59" s="47" t="n">
        <f aca="false">CO59/3600</f>
        <v>0</v>
      </c>
      <c r="CR59" s="49" t="e">
        <f aca="false">QBJM(D59:D62,E59:E62,CK59:CK62,CL59:CL62,1)/100</f>
        <v>#VALUE!</v>
      </c>
      <c r="CS59" s="49" t="e">
        <f aca="false">QBJM(D59:D62,F59:F62,CK59:CK62,CM59:CM62,1)/100</f>
        <v>#VALUE!</v>
      </c>
      <c r="CT59" s="49" t="e">
        <f aca="false">QBJM(D59:D62,G59:G62,CK59:CK62,CN59:CN62,1)/100</f>
        <v>#VALUE!</v>
      </c>
    </row>
    <row r="60" customFormat="false" ht="11.25" hidden="false" customHeight="false" outlineLevel="0" collapsed="false">
      <c r="A60" s="51"/>
      <c r="B60" s="38" t="s">
        <v>73</v>
      </c>
      <c r="C60" s="52" t="n">
        <v>27</v>
      </c>
      <c r="D60" s="46" t="n">
        <v>989.5256</v>
      </c>
      <c r="E60" s="46" t="n">
        <v>33.8602</v>
      </c>
      <c r="F60" s="46" t="n">
        <v>40.6414</v>
      </c>
      <c r="G60" s="46" t="n">
        <v>41.4309</v>
      </c>
      <c r="H60" s="46" t="n">
        <v>1212.66</v>
      </c>
      <c r="I60" s="46" t="n">
        <v>4.33</v>
      </c>
      <c r="J60" s="46" t="n">
        <f aca="false">H60/3600</f>
        <v>0.33685</v>
      </c>
      <c r="K60" s="48"/>
      <c r="L60" s="46"/>
      <c r="M60" s="46"/>
      <c r="N60" s="46"/>
      <c r="O60" s="46"/>
      <c r="P60" s="46"/>
      <c r="Q60" s="46"/>
      <c r="R60" s="46" t="n">
        <f aca="false">P60/3600</f>
        <v>0</v>
      </c>
      <c r="S60" s="53"/>
      <c r="T60" s="53"/>
      <c r="U60" s="53"/>
      <c r="V60" s="50"/>
      <c r="W60" s="46"/>
      <c r="X60" s="46"/>
      <c r="Y60" s="46"/>
      <c r="Z60" s="46"/>
      <c r="AA60" s="46"/>
      <c r="AB60" s="46"/>
      <c r="AC60" s="46" t="n">
        <f aca="false">AA60/3600</f>
        <v>0</v>
      </c>
      <c r="AD60" s="53"/>
      <c r="AE60" s="53"/>
      <c r="AF60" s="53"/>
      <c r="AG60" s="50"/>
      <c r="AH60" s="46"/>
      <c r="AI60" s="46"/>
      <c r="AJ60" s="46"/>
      <c r="AK60" s="46"/>
      <c r="AL60" s="46"/>
      <c r="AM60" s="46"/>
      <c r="AN60" s="46" t="n">
        <f aca="false">AL60/3600</f>
        <v>0</v>
      </c>
      <c r="AO60" s="53"/>
      <c r="AP60" s="53"/>
      <c r="AQ60" s="53"/>
      <c r="AR60" s="50"/>
      <c r="AS60" s="46"/>
      <c r="AT60" s="46"/>
      <c r="AU60" s="46"/>
      <c r="AV60" s="46"/>
      <c r="AW60" s="46"/>
      <c r="AX60" s="46"/>
      <c r="AY60" s="46" t="n">
        <f aca="false">AW60/3600</f>
        <v>0</v>
      </c>
      <c r="AZ60" s="53"/>
      <c r="BA60" s="53"/>
      <c r="BB60" s="53"/>
      <c r="BC60" s="50"/>
      <c r="BD60" s="46"/>
      <c r="BE60" s="46"/>
      <c r="BF60" s="46"/>
      <c r="BG60" s="46"/>
      <c r="BH60" s="46"/>
      <c r="BI60" s="46"/>
      <c r="BJ60" s="46" t="n">
        <f aca="false">BH60/3600</f>
        <v>0</v>
      </c>
      <c r="BK60" s="53"/>
      <c r="BL60" s="53"/>
      <c r="BM60" s="53"/>
      <c r="BN60" s="50"/>
      <c r="BO60" s="46"/>
      <c r="BP60" s="46"/>
      <c r="BQ60" s="46"/>
      <c r="BR60" s="46"/>
      <c r="BS60" s="46"/>
      <c r="BT60" s="46"/>
      <c r="BU60" s="46" t="n">
        <f aca="false">BS60/3600</f>
        <v>0</v>
      </c>
      <c r="BV60" s="53"/>
      <c r="BW60" s="53"/>
      <c r="BX60" s="53"/>
      <c r="BY60" s="50"/>
      <c r="BZ60" s="46"/>
      <c r="CA60" s="46"/>
      <c r="CB60" s="46"/>
      <c r="CC60" s="46"/>
      <c r="CD60" s="46"/>
      <c r="CE60" s="46"/>
      <c r="CF60" s="46" t="n">
        <f aca="false">CD60/3600</f>
        <v>0</v>
      </c>
      <c r="CG60" s="53"/>
      <c r="CH60" s="53"/>
      <c r="CI60" s="53"/>
      <c r="CJ60" s="50"/>
      <c r="CK60" s="46"/>
      <c r="CL60" s="46"/>
      <c r="CM60" s="46"/>
      <c r="CN60" s="46"/>
      <c r="CO60" s="46"/>
      <c r="CP60" s="46"/>
      <c r="CQ60" s="46" t="n">
        <f aca="false">CO60/3600</f>
        <v>0</v>
      </c>
      <c r="CR60" s="53"/>
      <c r="CS60" s="53"/>
      <c r="CT60" s="53"/>
    </row>
    <row r="61" customFormat="false" ht="11.25" hidden="false" customHeight="false" outlineLevel="0" collapsed="false">
      <c r="A61" s="51"/>
      <c r="B61" s="51"/>
      <c r="C61" s="52" t="n">
        <v>32</v>
      </c>
      <c r="D61" s="46" t="n">
        <v>361.196</v>
      </c>
      <c r="E61" s="46" t="n">
        <v>30.8549</v>
      </c>
      <c r="F61" s="46" t="n">
        <v>39.0293</v>
      </c>
      <c r="G61" s="46" t="n">
        <v>39.794</v>
      </c>
      <c r="H61" s="46" t="n">
        <v>1026.49</v>
      </c>
      <c r="I61" s="46" t="n">
        <v>3.33</v>
      </c>
      <c r="J61" s="46" t="n">
        <f aca="false">H61/3600</f>
        <v>0.285136111111111</v>
      </c>
      <c r="K61" s="48"/>
      <c r="L61" s="46"/>
      <c r="M61" s="46"/>
      <c r="N61" s="46"/>
      <c r="O61" s="46"/>
      <c r="P61" s="46"/>
      <c r="Q61" s="46"/>
      <c r="R61" s="46" t="n">
        <f aca="false">P61/3600</f>
        <v>0</v>
      </c>
      <c r="S61" s="53"/>
      <c r="T61" s="53"/>
      <c r="U61" s="53"/>
      <c r="V61" s="50"/>
      <c r="W61" s="46"/>
      <c r="X61" s="46"/>
      <c r="Y61" s="46"/>
      <c r="Z61" s="46"/>
      <c r="AA61" s="46"/>
      <c r="AB61" s="46"/>
      <c r="AC61" s="46" t="n">
        <f aca="false">AA61/3600</f>
        <v>0</v>
      </c>
      <c r="AD61" s="53"/>
      <c r="AE61" s="53"/>
      <c r="AF61" s="53"/>
      <c r="AG61" s="50"/>
      <c r="AH61" s="46"/>
      <c r="AI61" s="46"/>
      <c r="AJ61" s="46"/>
      <c r="AK61" s="46"/>
      <c r="AL61" s="46"/>
      <c r="AM61" s="46"/>
      <c r="AN61" s="46" t="n">
        <f aca="false">AL61/3600</f>
        <v>0</v>
      </c>
      <c r="AO61" s="53"/>
      <c r="AP61" s="53"/>
      <c r="AQ61" s="53"/>
      <c r="AR61" s="50"/>
      <c r="AS61" s="46"/>
      <c r="AT61" s="46"/>
      <c r="AU61" s="46"/>
      <c r="AV61" s="46"/>
      <c r="AW61" s="46"/>
      <c r="AX61" s="46"/>
      <c r="AY61" s="46" t="n">
        <f aca="false">AW61/3600</f>
        <v>0</v>
      </c>
      <c r="AZ61" s="53"/>
      <c r="BA61" s="53"/>
      <c r="BB61" s="53"/>
      <c r="BC61" s="50"/>
      <c r="BD61" s="46"/>
      <c r="BE61" s="46"/>
      <c r="BF61" s="46"/>
      <c r="BG61" s="46"/>
      <c r="BH61" s="46"/>
      <c r="BI61" s="46"/>
      <c r="BJ61" s="46" t="n">
        <f aca="false">BH61/3600</f>
        <v>0</v>
      </c>
      <c r="BK61" s="53"/>
      <c r="BL61" s="53"/>
      <c r="BM61" s="53"/>
      <c r="BN61" s="50"/>
      <c r="BO61" s="46"/>
      <c r="BP61" s="46"/>
      <c r="BQ61" s="46"/>
      <c r="BR61" s="46"/>
      <c r="BS61" s="46"/>
      <c r="BT61" s="46"/>
      <c r="BU61" s="46" t="n">
        <f aca="false">BS61/3600</f>
        <v>0</v>
      </c>
      <c r="BV61" s="53"/>
      <c r="BW61" s="53"/>
      <c r="BX61" s="53"/>
      <c r="BY61" s="50"/>
      <c r="BZ61" s="46"/>
      <c r="CA61" s="46"/>
      <c r="CB61" s="46"/>
      <c r="CC61" s="46"/>
      <c r="CD61" s="46"/>
      <c r="CE61" s="46"/>
      <c r="CF61" s="46" t="n">
        <f aca="false">CD61/3600</f>
        <v>0</v>
      </c>
      <c r="CG61" s="53"/>
      <c r="CH61" s="53"/>
      <c r="CI61" s="53"/>
      <c r="CJ61" s="50"/>
      <c r="CK61" s="46"/>
      <c r="CL61" s="46"/>
      <c r="CM61" s="46"/>
      <c r="CN61" s="46"/>
      <c r="CO61" s="46"/>
      <c r="CP61" s="46"/>
      <c r="CQ61" s="46" t="n">
        <f aca="false">CO61/3600</f>
        <v>0</v>
      </c>
      <c r="CR61" s="53"/>
      <c r="CS61" s="53"/>
      <c r="CT61" s="53"/>
    </row>
    <row r="62" customFormat="false" ht="12" hidden="false" customHeight="false" outlineLevel="0" collapsed="false">
      <c r="A62" s="51"/>
      <c r="B62" s="54"/>
      <c r="C62" s="55" t="n">
        <v>37</v>
      </c>
      <c r="D62" s="56" t="n">
        <v>140.5848</v>
      </c>
      <c r="E62" s="56" t="n">
        <v>27.9745</v>
      </c>
      <c r="F62" s="56" t="n">
        <v>37.7149</v>
      </c>
      <c r="G62" s="56" t="n">
        <v>38.3282</v>
      </c>
      <c r="H62" s="56" t="n">
        <v>943.89</v>
      </c>
      <c r="I62" s="56" t="n">
        <v>2.81</v>
      </c>
      <c r="J62" s="46" t="n">
        <f aca="false">H62/3600</f>
        <v>0.262191666666667</v>
      </c>
      <c r="K62" s="48"/>
      <c r="L62" s="56"/>
      <c r="M62" s="56"/>
      <c r="N62" s="56"/>
      <c r="O62" s="56"/>
      <c r="P62" s="56"/>
      <c r="Q62" s="56"/>
      <c r="R62" s="46" t="n">
        <f aca="false">P62/3600</f>
        <v>0</v>
      </c>
      <c r="S62" s="57"/>
      <c r="T62" s="57"/>
      <c r="U62" s="57"/>
      <c r="V62" s="50"/>
      <c r="W62" s="56"/>
      <c r="X62" s="56"/>
      <c r="Y62" s="56"/>
      <c r="Z62" s="56"/>
      <c r="AA62" s="56"/>
      <c r="AB62" s="56"/>
      <c r="AC62" s="46" t="n">
        <f aca="false">AA62/3600</f>
        <v>0</v>
      </c>
      <c r="AD62" s="57"/>
      <c r="AE62" s="57"/>
      <c r="AF62" s="57"/>
      <c r="AG62" s="50"/>
      <c r="AH62" s="56"/>
      <c r="AI62" s="56"/>
      <c r="AJ62" s="56"/>
      <c r="AK62" s="56"/>
      <c r="AL62" s="56"/>
      <c r="AM62" s="56"/>
      <c r="AN62" s="46" t="n">
        <f aca="false">AL62/3600</f>
        <v>0</v>
      </c>
      <c r="AO62" s="57"/>
      <c r="AP62" s="57"/>
      <c r="AQ62" s="57"/>
      <c r="AR62" s="50"/>
      <c r="AS62" s="56"/>
      <c r="AT62" s="56"/>
      <c r="AU62" s="56"/>
      <c r="AV62" s="56"/>
      <c r="AW62" s="56"/>
      <c r="AX62" s="56"/>
      <c r="AY62" s="46" t="n">
        <f aca="false">AW62/3600</f>
        <v>0</v>
      </c>
      <c r="AZ62" s="57"/>
      <c r="BA62" s="57"/>
      <c r="BB62" s="57"/>
      <c r="BC62" s="50"/>
      <c r="BD62" s="56"/>
      <c r="BE62" s="56"/>
      <c r="BF62" s="56"/>
      <c r="BG62" s="56"/>
      <c r="BH62" s="56"/>
      <c r="BI62" s="56"/>
      <c r="BJ62" s="46" t="n">
        <f aca="false">BH62/3600</f>
        <v>0</v>
      </c>
      <c r="BK62" s="57"/>
      <c r="BL62" s="57"/>
      <c r="BM62" s="57"/>
      <c r="BN62" s="50"/>
      <c r="BO62" s="56"/>
      <c r="BP62" s="56"/>
      <c r="BQ62" s="56"/>
      <c r="BR62" s="56"/>
      <c r="BS62" s="56"/>
      <c r="BT62" s="56"/>
      <c r="BU62" s="46" t="n">
        <f aca="false">BS62/3600</f>
        <v>0</v>
      </c>
      <c r="BV62" s="57"/>
      <c r="BW62" s="57"/>
      <c r="BX62" s="57"/>
      <c r="BY62" s="50"/>
      <c r="BZ62" s="56"/>
      <c r="CA62" s="56"/>
      <c r="CB62" s="56"/>
      <c r="CC62" s="56"/>
      <c r="CD62" s="56"/>
      <c r="CE62" s="56"/>
      <c r="CF62" s="46" t="n">
        <f aca="false">CD62/3600</f>
        <v>0</v>
      </c>
      <c r="CG62" s="57"/>
      <c r="CH62" s="57"/>
      <c r="CI62" s="57"/>
      <c r="CJ62" s="50"/>
      <c r="CK62" s="56"/>
      <c r="CL62" s="56"/>
      <c r="CM62" s="56"/>
      <c r="CN62" s="56"/>
      <c r="CO62" s="56"/>
      <c r="CP62" s="56"/>
      <c r="CQ62" s="46" t="n">
        <f aca="false">CO62/3600</f>
        <v>0</v>
      </c>
      <c r="CR62" s="57"/>
      <c r="CS62" s="57"/>
      <c r="CT62" s="57"/>
    </row>
    <row r="63" customFormat="false" ht="11.25" hidden="false" customHeight="false" outlineLevel="0" collapsed="false">
      <c r="A63" s="51"/>
      <c r="B63" s="51" t="s">
        <v>74</v>
      </c>
      <c r="C63" s="42" t="n">
        <v>22</v>
      </c>
      <c r="D63" s="47" t="n">
        <v>2248.2656</v>
      </c>
      <c r="E63" s="47" t="n">
        <v>37.7513</v>
      </c>
      <c r="F63" s="47" t="n">
        <v>40.4946</v>
      </c>
      <c r="G63" s="47" t="n">
        <v>41.1964</v>
      </c>
      <c r="H63" s="47" t="n">
        <v>1300.04</v>
      </c>
      <c r="I63" s="47" t="n">
        <v>4.9</v>
      </c>
      <c r="J63" s="47" t="n">
        <f aca="false">H63/3600</f>
        <v>0.361122222222222</v>
      </c>
      <c r="K63" s="48"/>
      <c r="L63" s="47"/>
      <c r="M63" s="47"/>
      <c r="N63" s="47"/>
      <c r="O63" s="47"/>
      <c r="P63" s="47"/>
      <c r="Q63" s="47"/>
      <c r="R63" s="47" t="n">
        <f aca="false">P63/3600</f>
        <v>0</v>
      </c>
      <c r="S63" s="49" t="e">
        <f aca="false">QBJM(D63:D66,E63:E66,L63:L66,M63:M66,1)/100</f>
        <v>#VALUE!</v>
      </c>
      <c r="T63" s="49" t="e">
        <f aca="false">QBJM(D63:D66,F63:F66,L63:L66,N63:N66,1)/100</f>
        <v>#VALUE!</v>
      </c>
      <c r="U63" s="49" t="e">
        <f aca="false">QBJM(D63:D66,G63:G66,L63:L66,O63:O66,1)/100</f>
        <v>#VALUE!</v>
      </c>
      <c r="V63" s="50"/>
      <c r="W63" s="47"/>
      <c r="X63" s="47"/>
      <c r="Y63" s="47"/>
      <c r="Z63" s="47"/>
      <c r="AA63" s="47"/>
      <c r="AB63" s="47"/>
      <c r="AC63" s="47" t="n">
        <f aca="false">AA63/3600</f>
        <v>0</v>
      </c>
      <c r="AD63" s="49" t="e">
        <f aca="false">QBJM(D63:D66,E63:E66,W63:W66,X63:X66,1)/100</f>
        <v>#VALUE!</v>
      </c>
      <c r="AE63" s="49" t="e">
        <f aca="false">QBJM(D63:D66,F63:F66,W63:W66,Y63:Y66,1)/100</f>
        <v>#VALUE!</v>
      </c>
      <c r="AF63" s="49" t="e">
        <f aca="false">QBJM(D63:D66,G63:G66,W63:W66,Z63:Z66,1)/100</f>
        <v>#VALUE!</v>
      </c>
      <c r="AG63" s="50"/>
      <c r="AH63" s="47"/>
      <c r="AI63" s="47"/>
      <c r="AJ63" s="47"/>
      <c r="AK63" s="47"/>
      <c r="AL63" s="47"/>
      <c r="AM63" s="47"/>
      <c r="AN63" s="47" t="n">
        <f aca="false">AL63/3600</f>
        <v>0</v>
      </c>
      <c r="AO63" s="49" t="e">
        <f aca="false">QBJM(D63:D66,E63:E66,AH63:AH66,AI63:AI66,1)/100</f>
        <v>#VALUE!</v>
      </c>
      <c r="AP63" s="49" t="e">
        <f aca="false">QBJM(D63:D66,F63:F66,AH63:AH66,AJ63:AJ66,1)/100</f>
        <v>#VALUE!</v>
      </c>
      <c r="AQ63" s="49" t="e">
        <f aca="false">QBJM(D63:D66,G63:G66,AH63:AH66,AK63:AK66,1)/100</f>
        <v>#VALUE!</v>
      </c>
      <c r="AR63" s="50"/>
      <c r="AS63" s="47"/>
      <c r="AT63" s="47"/>
      <c r="AU63" s="47"/>
      <c r="AV63" s="47"/>
      <c r="AW63" s="47"/>
      <c r="AX63" s="47"/>
      <c r="AY63" s="47" t="n">
        <f aca="false">AW63/3600</f>
        <v>0</v>
      </c>
      <c r="AZ63" s="49" t="e">
        <f aca="false">QBJM(D63:D66,E63:E66,AS63:AS66,AT63:AT66,1)/100</f>
        <v>#VALUE!</v>
      </c>
      <c r="BA63" s="49" t="e">
        <f aca="false">QBJM(D63:D66,F63:F66,AS63:AS66,AU63:AU66,1)/100</f>
        <v>#VALUE!</v>
      </c>
      <c r="BB63" s="49" t="e">
        <f aca="false">QBJM(D63:D66,G63:G66,AS63:AS66,AV63:AV66,1)/100</f>
        <v>#VALUE!</v>
      </c>
      <c r="BC63" s="50"/>
      <c r="BD63" s="47"/>
      <c r="BE63" s="47"/>
      <c r="BF63" s="47"/>
      <c r="BG63" s="47"/>
      <c r="BH63" s="47"/>
      <c r="BI63" s="47"/>
      <c r="BJ63" s="47" t="n">
        <f aca="false">BH63/3600</f>
        <v>0</v>
      </c>
      <c r="BK63" s="49" t="e">
        <f aca="false">QBJM(D63:D66,E63:E66,BD63:BD66,BE63:BE66,1)/100</f>
        <v>#VALUE!</v>
      </c>
      <c r="BL63" s="49" t="e">
        <f aca="false">QBJM(D63:D66,F63:F66,BD63:BD66,BF63:BF66,1)/100</f>
        <v>#VALUE!</v>
      </c>
      <c r="BM63" s="49" t="e">
        <f aca="false">QBJM(D63:D66,G63:G66,BD63:BD66,BG63:BG66,1)/100</f>
        <v>#VALUE!</v>
      </c>
      <c r="BN63" s="50"/>
      <c r="BO63" s="47"/>
      <c r="BP63" s="47"/>
      <c r="BQ63" s="47"/>
      <c r="BR63" s="47"/>
      <c r="BS63" s="47"/>
      <c r="BT63" s="47"/>
      <c r="BU63" s="47" t="n">
        <f aca="false">BS63/3600</f>
        <v>0</v>
      </c>
      <c r="BV63" s="49" t="e">
        <f aca="false">QBJM(D63:D66,E63:E66,BO63:BO66,BP63:BP66,1)/100</f>
        <v>#VALUE!</v>
      </c>
      <c r="BW63" s="49" t="e">
        <f aca="false">QBJM(D63:D66,F63:F66,BO63:BO66,BQ63:BQ66,1)/100</f>
        <v>#VALUE!</v>
      </c>
      <c r="BX63" s="49" t="e">
        <f aca="false">QBJM(D63:D66,G63:G66,BO63:BO66,BR63:BR66,1)/100</f>
        <v>#VALUE!</v>
      </c>
      <c r="BY63" s="50"/>
      <c r="BZ63" s="47"/>
      <c r="CA63" s="47"/>
      <c r="CB63" s="47"/>
      <c r="CC63" s="47"/>
      <c r="CD63" s="47"/>
      <c r="CE63" s="47"/>
      <c r="CF63" s="47" t="n">
        <f aca="false">CD63/3600</f>
        <v>0</v>
      </c>
      <c r="CG63" s="49" t="e">
        <f aca="false">QBJM(D63:D66,E63:E66,BZ63:BZ66,CA63:CA66,1)/100</f>
        <v>#VALUE!</v>
      </c>
      <c r="CH63" s="49" t="e">
        <f aca="false">QBJM(D63:D66,F63:F66,BZ63:BZ66,CB63:CB66,1)/100</f>
        <v>#VALUE!</v>
      </c>
      <c r="CI63" s="49" t="e">
        <f aca="false">QBJM(D63:D66,G63:G66,BZ63:BZ66,CC63:CC66,1)/100</f>
        <v>#VALUE!</v>
      </c>
      <c r="CJ63" s="50"/>
      <c r="CK63" s="47"/>
      <c r="CL63" s="47"/>
      <c r="CM63" s="47"/>
      <c r="CN63" s="47"/>
      <c r="CO63" s="47"/>
      <c r="CP63" s="47"/>
      <c r="CQ63" s="47" t="n">
        <f aca="false">CO63/3600</f>
        <v>0</v>
      </c>
      <c r="CR63" s="49" t="e">
        <f aca="false">QBJM(D63:D66,E63:E66,CK63:CK66,CL63:CL66,1)/100</f>
        <v>#VALUE!</v>
      </c>
      <c r="CS63" s="49" t="e">
        <f aca="false">QBJM(D63:D66,F63:F66,CK63:CK66,CM63:CM66,1)/100</f>
        <v>#VALUE!</v>
      </c>
      <c r="CT63" s="49" t="e">
        <f aca="false">QBJM(D63:D66,G63:G66,CK63:CK66,CN63:CN66,1)/100</f>
        <v>#VALUE!</v>
      </c>
    </row>
    <row r="64" customFormat="false" ht="11.25" hidden="false" customHeight="false" outlineLevel="0" collapsed="false">
      <c r="A64" s="51"/>
      <c r="B64" s="38" t="s">
        <v>75</v>
      </c>
      <c r="C64" s="52" t="n">
        <v>27</v>
      </c>
      <c r="D64" s="46" t="n">
        <v>912.3488</v>
      </c>
      <c r="E64" s="46" t="n">
        <v>34.0376</v>
      </c>
      <c r="F64" s="46" t="n">
        <v>37.843</v>
      </c>
      <c r="G64" s="46" t="n">
        <v>38.5018</v>
      </c>
      <c r="H64" s="46" t="n">
        <v>1038.09</v>
      </c>
      <c r="I64" s="46" t="n">
        <v>3.79</v>
      </c>
      <c r="J64" s="46" t="n">
        <f aca="false">H64/3600</f>
        <v>0.288358333333333</v>
      </c>
      <c r="K64" s="48"/>
      <c r="L64" s="46"/>
      <c r="M64" s="46"/>
      <c r="N64" s="46"/>
      <c r="O64" s="46"/>
      <c r="P64" s="46"/>
      <c r="Q64" s="46"/>
      <c r="R64" s="46" t="n">
        <f aca="false">P64/3600</f>
        <v>0</v>
      </c>
      <c r="S64" s="53"/>
      <c r="T64" s="53"/>
      <c r="U64" s="53"/>
      <c r="V64" s="50"/>
      <c r="W64" s="46"/>
      <c r="X64" s="46"/>
      <c r="Y64" s="46"/>
      <c r="Z64" s="46"/>
      <c r="AA64" s="46"/>
      <c r="AB64" s="46"/>
      <c r="AC64" s="46" t="n">
        <f aca="false">AA64/3600</f>
        <v>0</v>
      </c>
      <c r="AD64" s="53"/>
      <c r="AE64" s="53"/>
      <c r="AF64" s="53"/>
      <c r="AG64" s="50"/>
      <c r="AH64" s="46"/>
      <c r="AI64" s="46"/>
      <c r="AJ64" s="46"/>
      <c r="AK64" s="46"/>
      <c r="AL64" s="46"/>
      <c r="AM64" s="46"/>
      <c r="AN64" s="46" t="n">
        <f aca="false">AL64/3600</f>
        <v>0</v>
      </c>
      <c r="AO64" s="53"/>
      <c r="AP64" s="53"/>
      <c r="AQ64" s="53"/>
      <c r="AR64" s="50"/>
      <c r="AS64" s="46"/>
      <c r="AT64" s="46"/>
      <c r="AU64" s="46"/>
      <c r="AV64" s="46"/>
      <c r="AW64" s="46"/>
      <c r="AX64" s="46"/>
      <c r="AY64" s="46" t="n">
        <f aca="false">AW64/3600</f>
        <v>0</v>
      </c>
      <c r="AZ64" s="53"/>
      <c r="BA64" s="53"/>
      <c r="BB64" s="53"/>
      <c r="BC64" s="50"/>
      <c r="BD64" s="46"/>
      <c r="BE64" s="46"/>
      <c r="BF64" s="46"/>
      <c r="BG64" s="46"/>
      <c r="BH64" s="46"/>
      <c r="BI64" s="46"/>
      <c r="BJ64" s="46" t="n">
        <f aca="false">BH64/3600</f>
        <v>0</v>
      </c>
      <c r="BK64" s="53"/>
      <c r="BL64" s="53"/>
      <c r="BM64" s="53"/>
      <c r="BN64" s="50"/>
      <c r="BO64" s="46"/>
      <c r="BP64" s="46"/>
      <c r="BQ64" s="46"/>
      <c r="BR64" s="46"/>
      <c r="BS64" s="46"/>
      <c r="BT64" s="46"/>
      <c r="BU64" s="46" t="n">
        <f aca="false">BS64/3600</f>
        <v>0</v>
      </c>
      <c r="BV64" s="53"/>
      <c r="BW64" s="53"/>
      <c r="BX64" s="53"/>
      <c r="BY64" s="50"/>
      <c r="BZ64" s="46"/>
      <c r="CA64" s="46"/>
      <c r="CB64" s="46"/>
      <c r="CC64" s="46"/>
      <c r="CD64" s="46"/>
      <c r="CE64" s="46"/>
      <c r="CF64" s="46" t="n">
        <f aca="false">CD64/3600</f>
        <v>0</v>
      </c>
      <c r="CG64" s="53"/>
      <c r="CH64" s="53"/>
      <c r="CI64" s="53"/>
      <c r="CJ64" s="50"/>
      <c r="CK64" s="46"/>
      <c r="CL64" s="46"/>
      <c r="CM64" s="46"/>
      <c r="CN64" s="46"/>
      <c r="CO64" s="46"/>
      <c r="CP64" s="46"/>
      <c r="CQ64" s="46" t="n">
        <f aca="false">CO64/3600</f>
        <v>0</v>
      </c>
      <c r="CR64" s="53"/>
      <c r="CS64" s="53"/>
      <c r="CT64" s="53"/>
    </row>
    <row r="65" customFormat="false" ht="11.25" hidden="false" customHeight="false" outlineLevel="0" collapsed="false">
      <c r="A65" s="51"/>
      <c r="B65" s="51"/>
      <c r="C65" s="52" t="n">
        <v>32</v>
      </c>
      <c r="D65" s="46" t="n">
        <v>381.5816</v>
      </c>
      <c r="E65" s="46" t="n">
        <v>30.6974</v>
      </c>
      <c r="F65" s="46" t="n">
        <v>35.5444</v>
      </c>
      <c r="G65" s="46" t="n">
        <v>36.1852</v>
      </c>
      <c r="H65" s="46" t="n">
        <v>894.02</v>
      </c>
      <c r="I65" s="46" t="n">
        <v>2.96</v>
      </c>
      <c r="J65" s="46" t="n">
        <f aca="false">H65/3600</f>
        <v>0.248338888888889</v>
      </c>
      <c r="K65" s="48"/>
      <c r="L65" s="46"/>
      <c r="M65" s="46"/>
      <c r="N65" s="46"/>
      <c r="O65" s="46"/>
      <c r="P65" s="46"/>
      <c r="Q65" s="46"/>
      <c r="R65" s="46" t="n">
        <f aca="false">P65/3600</f>
        <v>0</v>
      </c>
      <c r="S65" s="53"/>
      <c r="T65" s="53"/>
      <c r="U65" s="53"/>
      <c r="V65" s="50"/>
      <c r="W65" s="46"/>
      <c r="X65" s="46"/>
      <c r="Y65" s="46"/>
      <c r="Z65" s="46"/>
      <c r="AA65" s="46"/>
      <c r="AB65" s="46"/>
      <c r="AC65" s="46" t="n">
        <f aca="false">AA65/3600</f>
        <v>0</v>
      </c>
      <c r="AD65" s="53"/>
      <c r="AE65" s="53"/>
      <c r="AF65" s="53"/>
      <c r="AG65" s="50"/>
      <c r="AH65" s="46"/>
      <c r="AI65" s="46"/>
      <c r="AJ65" s="46"/>
      <c r="AK65" s="46"/>
      <c r="AL65" s="46"/>
      <c r="AM65" s="46"/>
      <c r="AN65" s="46" t="n">
        <f aca="false">AL65/3600</f>
        <v>0</v>
      </c>
      <c r="AO65" s="53"/>
      <c r="AP65" s="53"/>
      <c r="AQ65" s="53"/>
      <c r="AR65" s="50"/>
      <c r="AS65" s="46"/>
      <c r="AT65" s="46"/>
      <c r="AU65" s="46"/>
      <c r="AV65" s="46"/>
      <c r="AW65" s="46"/>
      <c r="AX65" s="46"/>
      <c r="AY65" s="46" t="n">
        <f aca="false">AW65/3600</f>
        <v>0</v>
      </c>
      <c r="AZ65" s="53"/>
      <c r="BA65" s="53"/>
      <c r="BB65" s="53"/>
      <c r="BC65" s="50"/>
      <c r="BD65" s="46"/>
      <c r="BE65" s="46"/>
      <c r="BF65" s="46"/>
      <c r="BG65" s="46"/>
      <c r="BH65" s="46"/>
      <c r="BI65" s="46"/>
      <c r="BJ65" s="46" t="n">
        <f aca="false">BH65/3600</f>
        <v>0</v>
      </c>
      <c r="BK65" s="53"/>
      <c r="BL65" s="53"/>
      <c r="BM65" s="53"/>
      <c r="BN65" s="50"/>
      <c r="BO65" s="46"/>
      <c r="BP65" s="46"/>
      <c r="BQ65" s="46"/>
      <c r="BR65" s="46"/>
      <c r="BS65" s="46"/>
      <c r="BT65" s="46"/>
      <c r="BU65" s="46" t="n">
        <f aca="false">BS65/3600</f>
        <v>0</v>
      </c>
      <c r="BV65" s="53"/>
      <c r="BW65" s="53"/>
      <c r="BX65" s="53"/>
      <c r="BY65" s="50"/>
      <c r="BZ65" s="46"/>
      <c r="CA65" s="46"/>
      <c r="CB65" s="46"/>
      <c r="CC65" s="46"/>
      <c r="CD65" s="46"/>
      <c r="CE65" s="46"/>
      <c r="CF65" s="46" t="n">
        <f aca="false">CD65/3600</f>
        <v>0</v>
      </c>
      <c r="CG65" s="53"/>
      <c r="CH65" s="53"/>
      <c r="CI65" s="53"/>
      <c r="CJ65" s="50"/>
      <c r="CK65" s="46"/>
      <c r="CL65" s="46"/>
      <c r="CM65" s="46"/>
      <c r="CN65" s="46"/>
      <c r="CO65" s="46"/>
      <c r="CP65" s="46"/>
      <c r="CQ65" s="46" t="n">
        <f aca="false">CO65/3600</f>
        <v>0</v>
      </c>
      <c r="CR65" s="53"/>
      <c r="CS65" s="53"/>
      <c r="CT65" s="53"/>
    </row>
    <row r="66" customFormat="false" ht="12" hidden="false" customHeight="false" outlineLevel="0" collapsed="false">
      <c r="A66" s="51"/>
      <c r="B66" s="54"/>
      <c r="C66" s="55" t="n">
        <v>37</v>
      </c>
      <c r="D66" s="56" t="n">
        <v>157.6816</v>
      </c>
      <c r="E66" s="56" t="n">
        <v>27.6926</v>
      </c>
      <c r="F66" s="56" t="n">
        <v>33.4524</v>
      </c>
      <c r="G66" s="56" t="n">
        <v>34.1178</v>
      </c>
      <c r="H66" s="56" t="n">
        <v>807.19</v>
      </c>
      <c r="I66" s="56" t="n">
        <v>2.41</v>
      </c>
      <c r="J66" s="46" t="n">
        <f aca="false">H66/3600</f>
        <v>0.224219444444444</v>
      </c>
      <c r="K66" s="48"/>
      <c r="L66" s="56"/>
      <c r="M66" s="56"/>
      <c r="N66" s="56"/>
      <c r="O66" s="56"/>
      <c r="P66" s="56"/>
      <c r="Q66" s="56"/>
      <c r="R66" s="46" t="n">
        <f aca="false">P66/3600</f>
        <v>0</v>
      </c>
      <c r="S66" s="57"/>
      <c r="T66" s="57"/>
      <c r="U66" s="57"/>
      <c r="V66" s="50"/>
      <c r="W66" s="56"/>
      <c r="X66" s="56"/>
      <c r="Y66" s="56"/>
      <c r="Z66" s="56"/>
      <c r="AA66" s="56"/>
      <c r="AB66" s="56"/>
      <c r="AC66" s="46" t="n">
        <f aca="false">AA66/3600</f>
        <v>0</v>
      </c>
      <c r="AD66" s="57"/>
      <c r="AE66" s="57"/>
      <c r="AF66" s="57"/>
      <c r="AG66" s="50"/>
      <c r="AH66" s="56"/>
      <c r="AI66" s="56"/>
      <c r="AJ66" s="56"/>
      <c r="AK66" s="56"/>
      <c r="AL66" s="56"/>
      <c r="AM66" s="56"/>
      <c r="AN66" s="46" t="n">
        <f aca="false">AL66/3600</f>
        <v>0</v>
      </c>
      <c r="AO66" s="57"/>
      <c r="AP66" s="57"/>
      <c r="AQ66" s="57"/>
      <c r="AR66" s="50"/>
      <c r="AS66" s="56"/>
      <c r="AT66" s="56"/>
      <c r="AU66" s="56"/>
      <c r="AV66" s="56"/>
      <c r="AW66" s="56"/>
      <c r="AX66" s="56"/>
      <c r="AY66" s="46" t="n">
        <f aca="false">AW66/3600</f>
        <v>0</v>
      </c>
      <c r="AZ66" s="57"/>
      <c r="BA66" s="57"/>
      <c r="BB66" s="57"/>
      <c r="BC66" s="50"/>
      <c r="BD66" s="56"/>
      <c r="BE66" s="56"/>
      <c r="BF66" s="56"/>
      <c r="BG66" s="56"/>
      <c r="BH66" s="56"/>
      <c r="BI66" s="56"/>
      <c r="BJ66" s="46" t="n">
        <f aca="false">BH66/3600</f>
        <v>0</v>
      </c>
      <c r="BK66" s="57"/>
      <c r="BL66" s="57"/>
      <c r="BM66" s="57"/>
      <c r="BN66" s="50"/>
      <c r="BO66" s="56"/>
      <c r="BP66" s="56"/>
      <c r="BQ66" s="56"/>
      <c r="BR66" s="56"/>
      <c r="BS66" s="56"/>
      <c r="BT66" s="56"/>
      <c r="BU66" s="46" t="n">
        <f aca="false">BS66/3600</f>
        <v>0</v>
      </c>
      <c r="BV66" s="57"/>
      <c r="BW66" s="57"/>
      <c r="BX66" s="57"/>
      <c r="BY66" s="50"/>
      <c r="BZ66" s="56"/>
      <c r="CA66" s="56"/>
      <c r="CB66" s="56"/>
      <c r="CC66" s="56"/>
      <c r="CD66" s="56"/>
      <c r="CE66" s="56"/>
      <c r="CF66" s="46" t="n">
        <f aca="false">CD66/3600</f>
        <v>0</v>
      </c>
      <c r="CG66" s="57"/>
      <c r="CH66" s="57"/>
      <c r="CI66" s="57"/>
      <c r="CJ66" s="50"/>
      <c r="CK66" s="56"/>
      <c r="CL66" s="56"/>
      <c r="CM66" s="56"/>
      <c r="CN66" s="56"/>
      <c r="CO66" s="56"/>
      <c r="CP66" s="56"/>
      <c r="CQ66" s="46" t="n">
        <f aca="false">CO66/3600</f>
        <v>0</v>
      </c>
      <c r="CR66" s="57"/>
      <c r="CS66" s="57"/>
      <c r="CT66" s="57"/>
    </row>
    <row r="67" customFormat="false" ht="11.25" hidden="false" customHeight="false" outlineLevel="0" collapsed="false">
      <c r="A67" s="51"/>
      <c r="B67" s="51" t="s">
        <v>76</v>
      </c>
      <c r="C67" s="42" t="n">
        <v>22</v>
      </c>
      <c r="D67" s="47" t="n">
        <v>1444.1392</v>
      </c>
      <c r="E67" s="47" t="n">
        <v>39.596</v>
      </c>
      <c r="F67" s="47" t="n">
        <v>41.2109</v>
      </c>
      <c r="G67" s="47" t="n">
        <v>42.2009</v>
      </c>
      <c r="H67" s="47" t="n">
        <v>898.14</v>
      </c>
      <c r="I67" s="47" t="n">
        <v>3.27</v>
      </c>
      <c r="J67" s="47" t="n">
        <f aca="false">H67/3600</f>
        <v>0.249483333333333</v>
      </c>
      <c r="K67" s="48"/>
      <c r="L67" s="47"/>
      <c r="M67" s="47"/>
      <c r="N67" s="47"/>
      <c r="O67" s="47"/>
      <c r="P67" s="47"/>
      <c r="Q67" s="47"/>
      <c r="R67" s="47" t="n">
        <f aca="false">P67/3600</f>
        <v>0</v>
      </c>
      <c r="S67" s="49" t="e">
        <f aca="false">QBJM(D67:D70,E67:E70,L67:L70,M67:M70,1)/100</f>
        <v>#VALUE!</v>
      </c>
      <c r="T67" s="49" t="e">
        <f aca="false">QBJM(D67:D70,F67:F70,L67:L70,N67:N70,1)/100</f>
        <v>#VALUE!</v>
      </c>
      <c r="U67" s="49" t="e">
        <f aca="false">QBJM(D67:D70,G67:G70,L67:L70,O67:O70,1)/100</f>
        <v>#VALUE!</v>
      </c>
      <c r="V67" s="50"/>
      <c r="W67" s="47"/>
      <c r="X67" s="47"/>
      <c r="Y67" s="47"/>
      <c r="Z67" s="47"/>
      <c r="AA67" s="47"/>
      <c r="AB67" s="47"/>
      <c r="AC67" s="47" t="n">
        <f aca="false">AA67/3600</f>
        <v>0</v>
      </c>
      <c r="AD67" s="49" t="e">
        <f aca="false">QBJM(D67:D70,E67:E70,W67:W70,X67:X70,1)/100</f>
        <v>#VALUE!</v>
      </c>
      <c r="AE67" s="49" t="e">
        <f aca="false">QBJM(D67:D70,F67:F70,W67:W70,Y67:Y70,1)/100</f>
        <v>#VALUE!</v>
      </c>
      <c r="AF67" s="49" t="e">
        <f aca="false">QBJM(D67:D70,G67:G70,W67:W70,Z67:Z70,1)/100</f>
        <v>#VALUE!</v>
      </c>
      <c r="AG67" s="50"/>
      <c r="AH67" s="47"/>
      <c r="AI67" s="47"/>
      <c r="AJ67" s="47"/>
      <c r="AK67" s="47"/>
      <c r="AL67" s="47"/>
      <c r="AM67" s="47"/>
      <c r="AN67" s="47" t="n">
        <f aca="false">AL67/3600</f>
        <v>0</v>
      </c>
      <c r="AO67" s="49" t="e">
        <f aca="false">QBJM(D67:D70,E67:E70,AH67:AH70,AI67:AI70,1)/100</f>
        <v>#VALUE!</v>
      </c>
      <c r="AP67" s="49" t="e">
        <f aca="false">QBJM(D67:D70,F67:F70,AH67:AH70,AJ67:AJ70,1)/100</f>
        <v>#VALUE!</v>
      </c>
      <c r="AQ67" s="49" t="e">
        <f aca="false">QBJM(D67:D70,G67:G70,AH67:AH70,AK67:AK70,1)/100</f>
        <v>#VALUE!</v>
      </c>
      <c r="AR67" s="50"/>
      <c r="AS67" s="47"/>
      <c r="AT67" s="47"/>
      <c r="AU67" s="47"/>
      <c r="AV67" s="47"/>
      <c r="AW67" s="47"/>
      <c r="AX67" s="47"/>
      <c r="AY67" s="47" t="n">
        <f aca="false">AW67/3600</f>
        <v>0</v>
      </c>
      <c r="AZ67" s="49" t="e">
        <f aca="false">QBJM(D67:D70,E67:E70,AS67:AS70,AT67:AT70,1)/100</f>
        <v>#VALUE!</v>
      </c>
      <c r="BA67" s="49" t="e">
        <f aca="false">QBJM(D67:D70,F67:F70,AS67:AS70,AU67:AU70,1)/100</f>
        <v>#VALUE!</v>
      </c>
      <c r="BB67" s="49" t="e">
        <f aca="false">QBJM(D67:D70,G67:G70,AS67:AS70,AV67:AV70,1)/100</f>
        <v>#VALUE!</v>
      </c>
      <c r="BC67" s="50"/>
      <c r="BD67" s="47"/>
      <c r="BE67" s="47"/>
      <c r="BF67" s="47"/>
      <c r="BG67" s="47"/>
      <c r="BH67" s="47"/>
      <c r="BI67" s="47"/>
      <c r="BJ67" s="47" t="n">
        <f aca="false">BH67/3600</f>
        <v>0</v>
      </c>
      <c r="BK67" s="49" t="e">
        <f aca="false">QBJM(D67:D70,E67:E70,BD67:BD70,BE67:BE70,1)/100</f>
        <v>#VALUE!</v>
      </c>
      <c r="BL67" s="49" t="e">
        <f aca="false">QBJM(D67:D70,F67:F70,BD67:BD70,BF67:BF70,1)/100</f>
        <v>#VALUE!</v>
      </c>
      <c r="BM67" s="49" t="e">
        <f aca="false">QBJM(D67:D70,G67:G70,BD67:BD70,BG67:BG70,1)/100</f>
        <v>#VALUE!</v>
      </c>
      <c r="BN67" s="50"/>
      <c r="BO67" s="47"/>
      <c r="BP67" s="47"/>
      <c r="BQ67" s="47"/>
      <c r="BR67" s="47"/>
      <c r="BS67" s="47"/>
      <c r="BT67" s="47"/>
      <c r="BU67" s="47" t="n">
        <f aca="false">BS67/3600</f>
        <v>0</v>
      </c>
      <c r="BV67" s="49" t="e">
        <f aca="false">QBJM(D67:D70,E67:E70,BO67:BO70,BP67:BP70,1)/100</f>
        <v>#VALUE!</v>
      </c>
      <c r="BW67" s="49" t="e">
        <f aca="false">QBJM(D67:D70,F67:F70,BO67:BO70,BQ67:BQ70,1)/100</f>
        <v>#VALUE!</v>
      </c>
      <c r="BX67" s="49" t="e">
        <f aca="false">QBJM(D67:D70,G67:G70,BO67:BO70,BR67:BR70,1)/100</f>
        <v>#VALUE!</v>
      </c>
      <c r="BY67" s="50"/>
      <c r="BZ67" s="47"/>
      <c r="CA67" s="47"/>
      <c r="CB67" s="47"/>
      <c r="CC67" s="47"/>
      <c r="CD67" s="47"/>
      <c r="CE67" s="47"/>
      <c r="CF67" s="47" t="n">
        <f aca="false">CD67/3600</f>
        <v>0</v>
      </c>
      <c r="CG67" s="49" t="e">
        <f aca="false">QBJM(D67:D70,E67:E70,BZ67:BZ70,CA67:CA70,1)/100</f>
        <v>#VALUE!</v>
      </c>
      <c r="CH67" s="49" t="e">
        <f aca="false">QBJM(D67:D70,F67:F70,BZ67:BZ70,CB67:CB70,1)/100</f>
        <v>#VALUE!</v>
      </c>
      <c r="CI67" s="49" t="e">
        <f aca="false">QBJM(D67:D70,G67:G70,BZ67:BZ70,CC67:CC70,1)/100</f>
        <v>#VALUE!</v>
      </c>
      <c r="CJ67" s="50"/>
      <c r="CK67" s="47"/>
      <c r="CL67" s="47"/>
      <c r="CM67" s="47"/>
      <c r="CN67" s="47"/>
      <c r="CO67" s="47"/>
      <c r="CP67" s="47"/>
      <c r="CQ67" s="47" t="n">
        <f aca="false">CO67/3600</f>
        <v>0</v>
      </c>
      <c r="CR67" s="49" t="e">
        <f aca="false">QBJM(D67:D70,E67:E70,CK67:CK70,CL67:CL70,1)/100</f>
        <v>#VALUE!</v>
      </c>
      <c r="CS67" s="49" t="e">
        <f aca="false">QBJM(D67:D70,F67:F70,CK67:CK70,CM67:CM70,1)/100</f>
        <v>#VALUE!</v>
      </c>
      <c r="CT67" s="49" t="e">
        <f aca="false">QBJM(D67:D70,G67:G70,CK67:CK70,CN67:CN70,1)/100</f>
        <v>#VALUE!</v>
      </c>
    </row>
    <row r="68" customFormat="false" ht="11.25" hidden="false" customHeight="false" outlineLevel="0" collapsed="false">
      <c r="A68" s="51"/>
      <c r="B68" s="38" t="s">
        <v>68</v>
      </c>
      <c r="C68" s="52" t="n">
        <v>27</v>
      </c>
      <c r="D68" s="46" t="n">
        <v>683.364</v>
      </c>
      <c r="E68" s="46" t="n">
        <v>35.6151</v>
      </c>
      <c r="F68" s="46" t="n">
        <v>38.3676</v>
      </c>
      <c r="G68" s="46" t="n">
        <v>39.4668</v>
      </c>
      <c r="H68" s="46" t="n">
        <v>757.15</v>
      </c>
      <c r="I68" s="46" t="n">
        <v>2.67</v>
      </c>
      <c r="J68" s="46" t="n">
        <f aca="false">H68/3600</f>
        <v>0.210319444444444</v>
      </c>
      <c r="K68" s="48"/>
      <c r="L68" s="46"/>
      <c r="M68" s="46"/>
      <c r="N68" s="46"/>
      <c r="O68" s="46"/>
      <c r="P68" s="46"/>
      <c r="Q68" s="46"/>
      <c r="R68" s="46" t="n">
        <f aca="false">P68/3600</f>
        <v>0</v>
      </c>
      <c r="S68" s="53"/>
      <c r="T68" s="53"/>
      <c r="U68" s="53"/>
      <c r="V68" s="50"/>
      <c r="W68" s="46"/>
      <c r="X68" s="46"/>
      <c r="Y68" s="46"/>
      <c r="Z68" s="46"/>
      <c r="AA68" s="46"/>
      <c r="AB68" s="46"/>
      <c r="AC68" s="46" t="n">
        <f aca="false">AA68/3600</f>
        <v>0</v>
      </c>
      <c r="AD68" s="53"/>
      <c r="AE68" s="53"/>
      <c r="AF68" s="53"/>
      <c r="AG68" s="50"/>
      <c r="AH68" s="46"/>
      <c r="AI68" s="46"/>
      <c r="AJ68" s="46"/>
      <c r="AK68" s="46"/>
      <c r="AL68" s="46"/>
      <c r="AM68" s="46"/>
      <c r="AN68" s="46" t="n">
        <f aca="false">AL68/3600</f>
        <v>0</v>
      </c>
      <c r="AO68" s="53"/>
      <c r="AP68" s="53"/>
      <c r="AQ68" s="53"/>
      <c r="AR68" s="50"/>
      <c r="AS68" s="46"/>
      <c r="AT68" s="46"/>
      <c r="AU68" s="46"/>
      <c r="AV68" s="46"/>
      <c r="AW68" s="46"/>
      <c r="AX68" s="46"/>
      <c r="AY68" s="46" t="n">
        <f aca="false">AW68/3600</f>
        <v>0</v>
      </c>
      <c r="AZ68" s="53"/>
      <c r="BA68" s="53"/>
      <c r="BB68" s="53"/>
      <c r="BC68" s="50"/>
      <c r="BD68" s="46"/>
      <c r="BE68" s="46"/>
      <c r="BF68" s="46"/>
      <c r="BG68" s="46"/>
      <c r="BH68" s="46"/>
      <c r="BI68" s="46"/>
      <c r="BJ68" s="46" t="n">
        <f aca="false">BH68/3600</f>
        <v>0</v>
      </c>
      <c r="BK68" s="53"/>
      <c r="BL68" s="53"/>
      <c r="BM68" s="53"/>
      <c r="BN68" s="50"/>
      <c r="BO68" s="46"/>
      <c r="BP68" s="46"/>
      <c r="BQ68" s="46"/>
      <c r="BR68" s="46"/>
      <c r="BS68" s="46"/>
      <c r="BT68" s="46"/>
      <c r="BU68" s="46" t="n">
        <f aca="false">BS68/3600</f>
        <v>0</v>
      </c>
      <c r="BV68" s="53"/>
      <c r="BW68" s="53"/>
      <c r="BX68" s="53"/>
      <c r="BY68" s="50"/>
      <c r="BZ68" s="46"/>
      <c r="CA68" s="46"/>
      <c r="CB68" s="46"/>
      <c r="CC68" s="46"/>
      <c r="CD68" s="46"/>
      <c r="CE68" s="46"/>
      <c r="CF68" s="46" t="n">
        <f aca="false">CD68/3600</f>
        <v>0</v>
      </c>
      <c r="CG68" s="53"/>
      <c r="CH68" s="53"/>
      <c r="CI68" s="53"/>
      <c r="CJ68" s="50"/>
      <c r="CK68" s="46"/>
      <c r="CL68" s="46"/>
      <c r="CM68" s="46"/>
      <c r="CN68" s="46"/>
      <c r="CO68" s="46"/>
      <c r="CP68" s="46"/>
      <c r="CQ68" s="46" t="n">
        <f aca="false">CO68/3600</f>
        <v>0</v>
      </c>
      <c r="CR68" s="53"/>
      <c r="CS68" s="53"/>
      <c r="CT68" s="53"/>
    </row>
    <row r="69" customFormat="false" ht="11.25" hidden="false" customHeight="false" outlineLevel="0" collapsed="false">
      <c r="A69" s="51"/>
      <c r="B69" s="51"/>
      <c r="C69" s="52" t="n">
        <v>32</v>
      </c>
      <c r="D69" s="46" t="n">
        <v>320.5136</v>
      </c>
      <c r="E69" s="46" t="n">
        <v>32.1167</v>
      </c>
      <c r="F69" s="46" t="n">
        <v>36.0673</v>
      </c>
      <c r="G69" s="46" t="n">
        <v>37.143</v>
      </c>
      <c r="H69" s="46" t="n">
        <v>651.29</v>
      </c>
      <c r="I69" s="46" t="n">
        <v>2.25</v>
      </c>
      <c r="J69" s="46" t="n">
        <f aca="false">H69/3600</f>
        <v>0.180913888888889</v>
      </c>
      <c r="K69" s="48"/>
      <c r="L69" s="46"/>
      <c r="M69" s="46"/>
      <c r="N69" s="46"/>
      <c r="O69" s="46"/>
      <c r="P69" s="46"/>
      <c r="Q69" s="46"/>
      <c r="R69" s="46" t="n">
        <f aca="false">P69/3600</f>
        <v>0</v>
      </c>
      <c r="S69" s="53"/>
      <c r="T69" s="53"/>
      <c r="U69" s="53"/>
      <c r="V69" s="50"/>
      <c r="W69" s="46"/>
      <c r="X69" s="46"/>
      <c r="Y69" s="46"/>
      <c r="Z69" s="46"/>
      <c r="AA69" s="46"/>
      <c r="AB69" s="46"/>
      <c r="AC69" s="46" t="n">
        <f aca="false">AA69/3600</f>
        <v>0</v>
      </c>
      <c r="AD69" s="53"/>
      <c r="AE69" s="53"/>
      <c r="AF69" s="53"/>
      <c r="AG69" s="50"/>
      <c r="AH69" s="46"/>
      <c r="AI69" s="46"/>
      <c r="AJ69" s="46"/>
      <c r="AK69" s="46"/>
      <c r="AL69" s="46"/>
      <c r="AM69" s="46"/>
      <c r="AN69" s="46" t="n">
        <f aca="false">AL69/3600</f>
        <v>0</v>
      </c>
      <c r="AO69" s="53"/>
      <c r="AP69" s="53"/>
      <c r="AQ69" s="53"/>
      <c r="AR69" s="50"/>
      <c r="AS69" s="46"/>
      <c r="AT69" s="46"/>
      <c r="AU69" s="46"/>
      <c r="AV69" s="46"/>
      <c r="AW69" s="46"/>
      <c r="AX69" s="46"/>
      <c r="AY69" s="46" t="n">
        <f aca="false">AW69/3600</f>
        <v>0</v>
      </c>
      <c r="AZ69" s="53"/>
      <c r="BA69" s="53"/>
      <c r="BB69" s="53"/>
      <c r="BC69" s="50"/>
      <c r="BD69" s="46"/>
      <c r="BE69" s="46"/>
      <c r="BF69" s="46"/>
      <c r="BG69" s="46"/>
      <c r="BH69" s="46"/>
      <c r="BI69" s="46"/>
      <c r="BJ69" s="46" t="n">
        <f aca="false">BH69/3600</f>
        <v>0</v>
      </c>
      <c r="BK69" s="53"/>
      <c r="BL69" s="53"/>
      <c r="BM69" s="53"/>
      <c r="BN69" s="50"/>
      <c r="BO69" s="46"/>
      <c r="BP69" s="46"/>
      <c r="BQ69" s="46"/>
      <c r="BR69" s="46"/>
      <c r="BS69" s="46"/>
      <c r="BT69" s="46"/>
      <c r="BU69" s="46" t="n">
        <f aca="false">BS69/3600</f>
        <v>0</v>
      </c>
      <c r="BV69" s="53"/>
      <c r="BW69" s="53"/>
      <c r="BX69" s="53"/>
      <c r="BY69" s="50"/>
      <c r="BZ69" s="46"/>
      <c r="CA69" s="46"/>
      <c r="CB69" s="46"/>
      <c r="CC69" s="46"/>
      <c r="CD69" s="46"/>
      <c r="CE69" s="46"/>
      <c r="CF69" s="46" t="n">
        <f aca="false">CD69/3600</f>
        <v>0</v>
      </c>
      <c r="CG69" s="53"/>
      <c r="CH69" s="53"/>
      <c r="CI69" s="53"/>
      <c r="CJ69" s="50"/>
      <c r="CK69" s="46"/>
      <c r="CL69" s="46"/>
      <c r="CM69" s="46"/>
      <c r="CN69" s="46"/>
      <c r="CO69" s="46"/>
      <c r="CP69" s="46"/>
      <c r="CQ69" s="46" t="n">
        <f aca="false">CO69/3600</f>
        <v>0</v>
      </c>
      <c r="CR69" s="53"/>
      <c r="CS69" s="53"/>
      <c r="CT69" s="53"/>
    </row>
    <row r="70" customFormat="false" ht="12" hidden="false" customHeight="false" outlineLevel="0" collapsed="false">
      <c r="A70" s="54"/>
      <c r="B70" s="54"/>
      <c r="C70" s="55" t="n">
        <v>37</v>
      </c>
      <c r="D70" s="56" t="n">
        <v>149.0912</v>
      </c>
      <c r="E70" s="56" t="n">
        <v>29.2833</v>
      </c>
      <c r="F70" s="56" t="n">
        <v>33.9782</v>
      </c>
      <c r="G70" s="56" t="n">
        <v>34.8812</v>
      </c>
      <c r="H70" s="56" t="n">
        <v>579.98</v>
      </c>
      <c r="I70" s="56" t="n">
        <v>1.85</v>
      </c>
      <c r="J70" s="46" t="n">
        <f aca="false">H70/3600</f>
        <v>0.161105555555556</v>
      </c>
      <c r="K70" s="48"/>
      <c r="L70" s="56"/>
      <c r="M70" s="56"/>
      <c r="N70" s="56"/>
      <c r="O70" s="56"/>
      <c r="P70" s="56"/>
      <c r="Q70" s="56"/>
      <c r="R70" s="46" t="n">
        <f aca="false">P70/3600</f>
        <v>0</v>
      </c>
      <c r="S70" s="57"/>
      <c r="T70" s="57"/>
      <c r="U70" s="57"/>
      <c r="V70" s="50"/>
      <c r="W70" s="56"/>
      <c r="X70" s="56"/>
      <c r="Y70" s="56"/>
      <c r="Z70" s="56"/>
      <c r="AA70" s="56"/>
      <c r="AB70" s="56"/>
      <c r="AC70" s="46" t="n">
        <f aca="false">AA70/3600</f>
        <v>0</v>
      </c>
      <c r="AD70" s="57"/>
      <c r="AE70" s="57"/>
      <c r="AF70" s="57"/>
      <c r="AG70" s="50"/>
      <c r="AH70" s="56"/>
      <c r="AI70" s="56"/>
      <c r="AJ70" s="56"/>
      <c r="AK70" s="56"/>
      <c r="AL70" s="56"/>
      <c r="AM70" s="56"/>
      <c r="AN70" s="46" t="n">
        <f aca="false">AL70/3600</f>
        <v>0</v>
      </c>
      <c r="AO70" s="57"/>
      <c r="AP70" s="57"/>
      <c r="AQ70" s="57"/>
      <c r="AR70" s="50"/>
      <c r="AS70" s="56"/>
      <c r="AT70" s="56"/>
      <c r="AU70" s="56"/>
      <c r="AV70" s="56"/>
      <c r="AW70" s="56"/>
      <c r="AX70" s="56"/>
      <c r="AY70" s="46" t="n">
        <f aca="false">AW70/3600</f>
        <v>0</v>
      </c>
      <c r="AZ70" s="57"/>
      <c r="BA70" s="57"/>
      <c r="BB70" s="57"/>
      <c r="BC70" s="50"/>
      <c r="BD70" s="56"/>
      <c r="BE70" s="56"/>
      <c r="BF70" s="56"/>
      <c r="BG70" s="56"/>
      <c r="BH70" s="56"/>
      <c r="BI70" s="56"/>
      <c r="BJ70" s="46" t="n">
        <f aca="false">BH70/3600</f>
        <v>0</v>
      </c>
      <c r="BK70" s="57"/>
      <c r="BL70" s="57"/>
      <c r="BM70" s="57"/>
      <c r="BN70" s="50"/>
      <c r="BO70" s="56"/>
      <c r="BP70" s="56"/>
      <c r="BQ70" s="56"/>
      <c r="BR70" s="56"/>
      <c r="BS70" s="56"/>
      <c r="BT70" s="56"/>
      <c r="BU70" s="46" t="n">
        <f aca="false">BS70/3600</f>
        <v>0</v>
      </c>
      <c r="BV70" s="57"/>
      <c r="BW70" s="57"/>
      <c r="BX70" s="57"/>
      <c r="BY70" s="50"/>
      <c r="BZ70" s="56"/>
      <c r="CA70" s="56"/>
      <c r="CB70" s="56"/>
      <c r="CC70" s="56"/>
      <c r="CD70" s="56"/>
      <c r="CE70" s="56"/>
      <c r="CF70" s="46" t="n">
        <f aca="false">CD70/3600</f>
        <v>0</v>
      </c>
      <c r="CG70" s="57"/>
      <c r="CH70" s="57"/>
      <c r="CI70" s="57"/>
      <c r="CJ70" s="50"/>
      <c r="CK70" s="56"/>
      <c r="CL70" s="56"/>
      <c r="CM70" s="56"/>
      <c r="CN70" s="56"/>
      <c r="CO70" s="56"/>
      <c r="CP70" s="56"/>
      <c r="CQ70" s="46" t="n">
        <f aca="false">CO70/3600</f>
        <v>0</v>
      </c>
      <c r="CR70" s="57"/>
      <c r="CS70" s="57"/>
      <c r="CT70" s="57"/>
    </row>
    <row r="71" customFormat="false" ht="11.25" hidden="false" customHeight="false" outlineLevel="0" collapsed="false">
      <c r="A71" s="59" t="s">
        <v>77</v>
      </c>
      <c r="B71" s="60" t="s">
        <v>78</v>
      </c>
      <c r="C71" s="61" t="n">
        <v>22</v>
      </c>
      <c r="D71" s="47" t="n">
        <v>2347.7384</v>
      </c>
      <c r="E71" s="47" t="n">
        <v>43.1053</v>
      </c>
      <c r="F71" s="47" t="n">
        <v>46.356</v>
      </c>
      <c r="G71" s="47" t="n">
        <v>47.3653</v>
      </c>
      <c r="H71" s="47" t="n">
        <v>9007.82</v>
      </c>
      <c r="I71" s="47" t="n">
        <v>25.57</v>
      </c>
      <c r="J71" s="47" t="n">
        <f aca="false">H71/3600</f>
        <v>2.50217222222222</v>
      </c>
      <c r="K71" s="48"/>
      <c r="L71" s="47"/>
      <c r="M71" s="47"/>
      <c r="N71" s="47"/>
      <c r="O71" s="47"/>
      <c r="P71" s="47"/>
      <c r="Q71" s="47"/>
      <c r="R71" s="47" t="n">
        <f aca="false">P71/3600</f>
        <v>0</v>
      </c>
      <c r="S71" s="49" t="e">
        <f aca="false">QBJM(D71:D74,E71:E74,L71:L74,M71:M74,1)/100</f>
        <v>#VALUE!</v>
      </c>
      <c r="T71" s="49" t="e">
        <f aca="false">QBJM(D71:D74,F71:F74,L71:L74,N71:N74,1)/100</f>
        <v>#VALUE!</v>
      </c>
      <c r="U71" s="49" t="e">
        <f aca="false">QBJM(D71:D74,G71:G74,L71:L74,O71:O74,1)/100</f>
        <v>#VALUE!</v>
      </c>
      <c r="V71" s="50"/>
      <c r="W71" s="47"/>
      <c r="X71" s="47"/>
      <c r="Y71" s="47"/>
      <c r="Z71" s="47"/>
      <c r="AA71" s="47"/>
      <c r="AB71" s="47"/>
      <c r="AC71" s="47" t="n">
        <f aca="false">AA71/3600</f>
        <v>0</v>
      </c>
      <c r="AD71" s="49" t="e">
        <f aca="false">QBJM(D71:D74,E71:E74,W71:W74,X71:X74,1)/100</f>
        <v>#VALUE!</v>
      </c>
      <c r="AE71" s="49" t="e">
        <f aca="false">QBJM(D71:D74,F71:F74,W71:W74,Y71:Y74,1)/100</f>
        <v>#VALUE!</v>
      </c>
      <c r="AF71" s="49" t="e">
        <f aca="false">QBJM(D71:D74,G71:G74,W71:W74,Z71:Z74,1)/100</f>
        <v>#VALUE!</v>
      </c>
      <c r="AG71" s="50"/>
      <c r="AH71" s="47"/>
      <c r="AI71" s="47"/>
      <c r="AJ71" s="47"/>
      <c r="AK71" s="47"/>
      <c r="AL71" s="47"/>
      <c r="AM71" s="47"/>
      <c r="AN71" s="47" t="n">
        <f aca="false">AL71/3600</f>
        <v>0</v>
      </c>
      <c r="AO71" s="49" t="e">
        <f aca="false">QBJM(D71:D74,E71:E74,AH71:AH74,AI71:AI74,1)/100</f>
        <v>#VALUE!</v>
      </c>
      <c r="AP71" s="49" t="e">
        <f aca="false">QBJM(D71:D74,F71:F74,AH71:AH74,AJ71:AJ74,1)/100</f>
        <v>#VALUE!</v>
      </c>
      <c r="AQ71" s="49" t="e">
        <f aca="false">QBJM(D71:D74,G71:G74,AH71:AH74,AK71:AK74,1)/100</f>
        <v>#VALUE!</v>
      </c>
      <c r="AR71" s="50"/>
      <c r="AS71" s="47"/>
      <c r="AT71" s="47"/>
      <c r="AU71" s="47"/>
      <c r="AV71" s="47"/>
      <c r="AW71" s="47"/>
      <c r="AX71" s="47"/>
      <c r="AY71" s="47" t="n">
        <f aca="false">AW71/3600</f>
        <v>0</v>
      </c>
      <c r="AZ71" s="49" t="e">
        <f aca="false">QBJM(D71:D74,E71:E74,AS71:AS74,AT71:AT74,1)/100</f>
        <v>#VALUE!</v>
      </c>
      <c r="BA71" s="49" t="e">
        <f aca="false">QBJM(D71:D74,F71:F74,AS71:AS74,AU71:AU74,1)/100</f>
        <v>#VALUE!</v>
      </c>
      <c r="BB71" s="49" t="e">
        <f aca="false">QBJM(D71:D74,G71:G74,AS71:AS74,AV71:AV74,1)/100</f>
        <v>#VALUE!</v>
      </c>
      <c r="BC71" s="50"/>
      <c r="BD71" s="47"/>
      <c r="BE71" s="47"/>
      <c r="BF71" s="47"/>
      <c r="BG71" s="47"/>
      <c r="BH71" s="47"/>
      <c r="BI71" s="47"/>
      <c r="BJ71" s="47" t="n">
        <f aca="false">BH71/3600</f>
        <v>0</v>
      </c>
      <c r="BK71" s="49" t="e">
        <f aca="false">QBJM(D71:D74,E71:E74,BD71:BD74,BE71:BE74,1)/100</f>
        <v>#VALUE!</v>
      </c>
      <c r="BL71" s="49" t="e">
        <f aca="false">QBJM(D71:D74,F71:F74,BD71:BD74,BF71:BF74,1)/100</f>
        <v>#VALUE!</v>
      </c>
      <c r="BM71" s="49" t="e">
        <f aca="false">QBJM(D71:D74,G71:G74,BD71:BD74,BG71:BG74,1)/100</f>
        <v>#VALUE!</v>
      </c>
      <c r="BN71" s="50"/>
      <c r="BO71" s="47"/>
      <c r="BP71" s="47"/>
      <c r="BQ71" s="47"/>
      <c r="BR71" s="47"/>
      <c r="BS71" s="47"/>
      <c r="BT71" s="47"/>
      <c r="BU71" s="47" t="n">
        <f aca="false">BS71/3600</f>
        <v>0</v>
      </c>
      <c r="BV71" s="49" t="e">
        <f aca="false">QBJM(D71:D74,E71:E74,BO71:BO74,BP71:BP74,1)/100</f>
        <v>#VALUE!</v>
      </c>
      <c r="BW71" s="49" t="e">
        <f aca="false">QBJM(D71:D74,F71:F74,BO71:BO74,BQ71:BQ74,1)/100</f>
        <v>#VALUE!</v>
      </c>
      <c r="BX71" s="49" t="e">
        <f aca="false">QBJM(D71:D74,G71:G74,BO71:BO74,BR71:BR74,1)/100</f>
        <v>#VALUE!</v>
      </c>
      <c r="BY71" s="50"/>
      <c r="BZ71" s="47"/>
      <c r="CA71" s="47"/>
      <c r="CB71" s="47"/>
      <c r="CC71" s="47"/>
      <c r="CD71" s="47"/>
      <c r="CE71" s="47"/>
      <c r="CF71" s="47" t="n">
        <f aca="false">CD71/3600</f>
        <v>0</v>
      </c>
      <c r="CG71" s="49" t="e">
        <f aca="false">QBJM(D71:D74,E71:E74,BZ71:BZ74,CA71:CA74,1)/100</f>
        <v>#VALUE!</v>
      </c>
      <c r="CH71" s="49" t="e">
        <f aca="false">QBJM(D71:D74,F71:F74,BZ71:BZ74,CB71:CB74,1)/100</f>
        <v>#VALUE!</v>
      </c>
      <c r="CI71" s="49" t="e">
        <f aca="false">QBJM(D71:D74,G71:G74,BZ71:BZ74,CC71:CC74,1)/100</f>
        <v>#VALUE!</v>
      </c>
      <c r="CJ71" s="50"/>
      <c r="CK71" s="47"/>
      <c r="CL71" s="47"/>
      <c r="CM71" s="47"/>
      <c r="CN71" s="47"/>
      <c r="CO71" s="47"/>
      <c r="CP71" s="47"/>
      <c r="CQ71" s="47" t="n">
        <f aca="false">CO71/3600</f>
        <v>0</v>
      </c>
      <c r="CR71" s="49" t="e">
        <f aca="false">QBJM(D71:D74,E71:E74,CK71:CK74,CL71:CL74,1)/100</f>
        <v>#VALUE!</v>
      </c>
      <c r="CS71" s="49" t="e">
        <f aca="false">QBJM(D71:D74,F71:F74,CK71:CK74,CM71:CM74,1)/100</f>
        <v>#VALUE!</v>
      </c>
      <c r="CT71" s="49" t="e">
        <f aca="false">QBJM(D71:D74,G71:G74,CK71:CK74,CN71:CN74,1)/100</f>
        <v>#VALUE!</v>
      </c>
    </row>
    <row r="72" customFormat="false" ht="11.25" hidden="false" customHeight="false" outlineLevel="0" collapsed="false">
      <c r="A72" s="60" t="s">
        <v>79</v>
      </c>
      <c r="B72" s="38" t="s">
        <v>80</v>
      </c>
      <c r="C72" s="62" t="n">
        <v>27</v>
      </c>
      <c r="D72" s="46" t="n">
        <v>826.8192</v>
      </c>
      <c r="E72" s="46" t="n">
        <v>40.8481</v>
      </c>
      <c r="F72" s="46" t="n">
        <v>45.2713</v>
      </c>
      <c r="G72" s="46" t="n">
        <v>45.8928</v>
      </c>
      <c r="H72" s="46" t="n">
        <v>8338.89</v>
      </c>
      <c r="I72" s="46" t="n">
        <v>22.25</v>
      </c>
      <c r="J72" s="46" t="n">
        <f aca="false">H72/3600</f>
        <v>2.31635833333333</v>
      </c>
      <c r="K72" s="48"/>
      <c r="L72" s="46"/>
      <c r="M72" s="46"/>
      <c r="N72" s="46"/>
      <c r="O72" s="46"/>
      <c r="P72" s="46"/>
      <c r="Q72" s="46"/>
      <c r="R72" s="46" t="n">
        <f aca="false">P72/3600</f>
        <v>0</v>
      </c>
      <c r="S72" s="63"/>
      <c r="T72" s="63"/>
      <c r="U72" s="63"/>
      <c r="V72" s="50"/>
      <c r="W72" s="46"/>
      <c r="X72" s="46"/>
      <c r="Y72" s="46"/>
      <c r="Z72" s="46"/>
      <c r="AA72" s="46"/>
      <c r="AB72" s="46"/>
      <c r="AC72" s="46" t="n">
        <f aca="false">AA72/3600</f>
        <v>0</v>
      </c>
      <c r="AD72" s="63"/>
      <c r="AE72" s="63"/>
      <c r="AF72" s="63"/>
      <c r="AG72" s="50"/>
      <c r="AH72" s="46"/>
      <c r="AI72" s="46"/>
      <c r="AJ72" s="46"/>
      <c r="AK72" s="46"/>
      <c r="AL72" s="46"/>
      <c r="AM72" s="46"/>
      <c r="AN72" s="46" t="n">
        <f aca="false">AL72/3600</f>
        <v>0</v>
      </c>
      <c r="AO72" s="63"/>
      <c r="AP72" s="63"/>
      <c r="AQ72" s="63"/>
      <c r="AR72" s="50"/>
      <c r="AS72" s="46"/>
      <c r="AT72" s="46"/>
      <c r="AU72" s="46"/>
      <c r="AV72" s="46"/>
      <c r="AW72" s="46"/>
      <c r="AX72" s="46"/>
      <c r="AY72" s="46" t="n">
        <f aca="false">AW72/3600</f>
        <v>0</v>
      </c>
      <c r="AZ72" s="63"/>
      <c r="BA72" s="63"/>
      <c r="BB72" s="63"/>
      <c r="BC72" s="50"/>
      <c r="BD72" s="46"/>
      <c r="BE72" s="46"/>
      <c r="BF72" s="46"/>
      <c r="BG72" s="46"/>
      <c r="BH72" s="46"/>
      <c r="BI72" s="46"/>
      <c r="BJ72" s="46" t="n">
        <f aca="false">BH72/3600</f>
        <v>0</v>
      </c>
      <c r="BK72" s="63"/>
      <c r="BL72" s="63"/>
      <c r="BM72" s="63"/>
      <c r="BN72" s="50"/>
      <c r="BO72" s="46"/>
      <c r="BP72" s="46"/>
      <c r="BQ72" s="46"/>
      <c r="BR72" s="46"/>
      <c r="BS72" s="46"/>
      <c r="BT72" s="46"/>
      <c r="BU72" s="46" t="n">
        <f aca="false">BS72/3600</f>
        <v>0</v>
      </c>
      <c r="BV72" s="63"/>
      <c r="BW72" s="63"/>
      <c r="BX72" s="63"/>
      <c r="BY72" s="50"/>
      <c r="BZ72" s="46"/>
      <c r="CA72" s="46"/>
      <c r="CB72" s="46"/>
      <c r="CC72" s="46"/>
      <c r="CD72" s="46"/>
      <c r="CE72" s="46"/>
      <c r="CF72" s="46" t="n">
        <f aca="false">CD72/3600</f>
        <v>0</v>
      </c>
      <c r="CG72" s="63"/>
      <c r="CH72" s="63"/>
      <c r="CI72" s="63"/>
      <c r="CJ72" s="50"/>
      <c r="CK72" s="46"/>
      <c r="CL72" s="46"/>
      <c r="CM72" s="46"/>
      <c r="CN72" s="46"/>
      <c r="CO72" s="46"/>
      <c r="CP72" s="46"/>
      <c r="CQ72" s="46" t="n">
        <f aca="false">CO72/3600</f>
        <v>0</v>
      </c>
      <c r="CR72" s="63"/>
      <c r="CS72" s="63"/>
      <c r="CT72" s="63"/>
    </row>
    <row r="73" customFormat="false" ht="11.25" hidden="false" customHeight="false" outlineLevel="0" collapsed="false">
      <c r="A73" s="60"/>
      <c r="B73" s="60"/>
      <c r="C73" s="62" t="n">
        <v>32</v>
      </c>
      <c r="D73" s="46" t="n">
        <v>383.376</v>
      </c>
      <c r="E73" s="46" t="n">
        <v>38.3994</v>
      </c>
      <c r="F73" s="46" t="n">
        <v>43.912</v>
      </c>
      <c r="G73" s="46" t="n">
        <v>44.2647</v>
      </c>
      <c r="H73" s="46" t="n">
        <v>7932.97</v>
      </c>
      <c r="I73" s="46" t="n">
        <v>19.77</v>
      </c>
      <c r="J73" s="46" t="n">
        <f aca="false">H73/3600</f>
        <v>2.20360277777778</v>
      </c>
      <c r="K73" s="48"/>
      <c r="L73" s="46"/>
      <c r="M73" s="46"/>
      <c r="N73" s="46"/>
      <c r="O73" s="46"/>
      <c r="P73" s="46"/>
      <c r="Q73" s="46"/>
      <c r="R73" s="46" t="n">
        <f aca="false">P73/3600</f>
        <v>0</v>
      </c>
      <c r="S73" s="63"/>
      <c r="T73" s="63"/>
      <c r="U73" s="63"/>
      <c r="V73" s="50"/>
      <c r="W73" s="46"/>
      <c r="X73" s="46"/>
      <c r="Y73" s="46"/>
      <c r="Z73" s="46"/>
      <c r="AA73" s="46"/>
      <c r="AB73" s="46"/>
      <c r="AC73" s="46" t="n">
        <f aca="false">AA73/3600</f>
        <v>0</v>
      </c>
      <c r="AD73" s="63"/>
      <c r="AE73" s="63"/>
      <c r="AF73" s="63"/>
      <c r="AG73" s="50"/>
      <c r="AH73" s="46"/>
      <c r="AI73" s="46"/>
      <c r="AJ73" s="46"/>
      <c r="AK73" s="46"/>
      <c r="AL73" s="46"/>
      <c r="AM73" s="46"/>
      <c r="AN73" s="46" t="n">
        <f aca="false">AL73/3600</f>
        <v>0</v>
      </c>
      <c r="AO73" s="63"/>
      <c r="AP73" s="63"/>
      <c r="AQ73" s="63"/>
      <c r="AR73" s="50"/>
      <c r="AS73" s="46"/>
      <c r="AT73" s="46"/>
      <c r="AU73" s="46"/>
      <c r="AV73" s="46"/>
      <c r="AW73" s="46"/>
      <c r="AX73" s="46"/>
      <c r="AY73" s="46" t="n">
        <f aca="false">AW73/3600</f>
        <v>0</v>
      </c>
      <c r="AZ73" s="63"/>
      <c r="BA73" s="63"/>
      <c r="BB73" s="63"/>
      <c r="BC73" s="50"/>
      <c r="BD73" s="46"/>
      <c r="BE73" s="46"/>
      <c r="BF73" s="46"/>
      <c r="BG73" s="46"/>
      <c r="BH73" s="46"/>
      <c r="BI73" s="46"/>
      <c r="BJ73" s="46" t="n">
        <f aca="false">BH73/3600</f>
        <v>0</v>
      </c>
      <c r="BK73" s="63"/>
      <c r="BL73" s="63"/>
      <c r="BM73" s="63"/>
      <c r="BN73" s="50"/>
      <c r="BO73" s="46"/>
      <c r="BP73" s="46"/>
      <c r="BQ73" s="46"/>
      <c r="BR73" s="46"/>
      <c r="BS73" s="46"/>
      <c r="BT73" s="46"/>
      <c r="BU73" s="46" t="n">
        <f aca="false">BS73/3600</f>
        <v>0</v>
      </c>
      <c r="BV73" s="63"/>
      <c r="BW73" s="63"/>
      <c r="BX73" s="63"/>
      <c r="BY73" s="50"/>
      <c r="BZ73" s="46"/>
      <c r="CA73" s="46"/>
      <c r="CB73" s="46"/>
      <c r="CC73" s="46"/>
      <c r="CD73" s="46"/>
      <c r="CE73" s="46"/>
      <c r="CF73" s="46" t="n">
        <f aca="false">CD73/3600</f>
        <v>0</v>
      </c>
      <c r="CG73" s="63"/>
      <c r="CH73" s="63"/>
      <c r="CI73" s="63"/>
      <c r="CJ73" s="50"/>
      <c r="CK73" s="46"/>
      <c r="CL73" s="46"/>
      <c r="CM73" s="46"/>
      <c r="CN73" s="46"/>
      <c r="CO73" s="46"/>
      <c r="CP73" s="46"/>
      <c r="CQ73" s="46" t="n">
        <f aca="false">CO73/3600</f>
        <v>0</v>
      </c>
      <c r="CR73" s="63"/>
      <c r="CS73" s="63"/>
      <c r="CT73" s="63"/>
    </row>
    <row r="74" customFormat="false" ht="12" hidden="false" customHeight="false" outlineLevel="0" collapsed="false">
      <c r="A74" s="60"/>
      <c r="B74" s="64"/>
      <c r="C74" s="65" t="n">
        <v>37</v>
      </c>
      <c r="D74" s="56" t="n">
        <v>203.54</v>
      </c>
      <c r="E74" s="56" t="n">
        <v>35.7081</v>
      </c>
      <c r="F74" s="56" t="n">
        <v>42.5335</v>
      </c>
      <c r="G74" s="56" t="n">
        <v>42.6357</v>
      </c>
      <c r="H74" s="56" t="n">
        <v>7754.3</v>
      </c>
      <c r="I74" s="56" t="n">
        <v>19.34</v>
      </c>
      <c r="J74" s="46" t="n">
        <f aca="false">H74/3600</f>
        <v>2.15397222222222</v>
      </c>
      <c r="K74" s="48"/>
      <c r="L74" s="56"/>
      <c r="M74" s="56"/>
      <c r="N74" s="56"/>
      <c r="O74" s="56"/>
      <c r="P74" s="56"/>
      <c r="Q74" s="56"/>
      <c r="R74" s="46" t="n">
        <f aca="false">P74/3600</f>
        <v>0</v>
      </c>
      <c r="S74" s="66"/>
      <c r="T74" s="66"/>
      <c r="U74" s="66"/>
      <c r="V74" s="50"/>
      <c r="W74" s="56"/>
      <c r="X74" s="56"/>
      <c r="Y74" s="56"/>
      <c r="Z74" s="56"/>
      <c r="AA74" s="56"/>
      <c r="AB74" s="56"/>
      <c r="AC74" s="46" t="n">
        <f aca="false">AA74/3600</f>
        <v>0</v>
      </c>
      <c r="AD74" s="66"/>
      <c r="AE74" s="66"/>
      <c r="AF74" s="66"/>
      <c r="AG74" s="50"/>
      <c r="AH74" s="56"/>
      <c r="AI74" s="56"/>
      <c r="AJ74" s="56"/>
      <c r="AK74" s="56"/>
      <c r="AL74" s="56"/>
      <c r="AM74" s="56"/>
      <c r="AN74" s="46" t="n">
        <f aca="false">AL74/3600</f>
        <v>0</v>
      </c>
      <c r="AO74" s="66"/>
      <c r="AP74" s="66"/>
      <c r="AQ74" s="66"/>
      <c r="AR74" s="50"/>
      <c r="AS74" s="56"/>
      <c r="AT74" s="56"/>
      <c r="AU74" s="56"/>
      <c r="AV74" s="56"/>
      <c r="AW74" s="56"/>
      <c r="AX74" s="56"/>
      <c r="AY74" s="46" t="n">
        <f aca="false">AW74/3600</f>
        <v>0</v>
      </c>
      <c r="AZ74" s="66"/>
      <c r="BA74" s="66"/>
      <c r="BB74" s="66"/>
      <c r="BC74" s="50"/>
      <c r="BD74" s="56"/>
      <c r="BE74" s="56"/>
      <c r="BF74" s="56"/>
      <c r="BG74" s="56"/>
      <c r="BH74" s="56"/>
      <c r="BI74" s="56"/>
      <c r="BJ74" s="46" t="n">
        <f aca="false">BH74/3600</f>
        <v>0</v>
      </c>
      <c r="BK74" s="66"/>
      <c r="BL74" s="66"/>
      <c r="BM74" s="66"/>
      <c r="BN74" s="50"/>
      <c r="BO74" s="56"/>
      <c r="BP74" s="56"/>
      <c r="BQ74" s="56"/>
      <c r="BR74" s="56"/>
      <c r="BS74" s="56"/>
      <c r="BT74" s="56"/>
      <c r="BU74" s="46" t="n">
        <f aca="false">BS74/3600</f>
        <v>0</v>
      </c>
      <c r="BV74" s="66"/>
      <c r="BW74" s="66"/>
      <c r="BX74" s="66"/>
      <c r="BY74" s="50"/>
      <c r="BZ74" s="56"/>
      <c r="CA74" s="56"/>
      <c r="CB74" s="56"/>
      <c r="CC74" s="56"/>
      <c r="CD74" s="56"/>
      <c r="CE74" s="56"/>
      <c r="CF74" s="46" t="n">
        <f aca="false">CD74/3600</f>
        <v>0</v>
      </c>
      <c r="CG74" s="66"/>
      <c r="CH74" s="66"/>
      <c r="CI74" s="66"/>
      <c r="CJ74" s="50"/>
      <c r="CK74" s="56"/>
      <c r="CL74" s="56"/>
      <c r="CM74" s="56"/>
      <c r="CN74" s="56"/>
      <c r="CO74" s="56"/>
      <c r="CP74" s="56"/>
      <c r="CQ74" s="46" t="n">
        <f aca="false">CO74/3600</f>
        <v>0</v>
      </c>
      <c r="CR74" s="66"/>
      <c r="CS74" s="66"/>
      <c r="CT74" s="66"/>
    </row>
    <row r="75" customFormat="false" ht="11.25" hidden="false" customHeight="false" outlineLevel="0" collapsed="false">
      <c r="A75" s="60"/>
      <c r="B75" s="60" t="s">
        <v>81</v>
      </c>
      <c r="C75" s="61" t="n">
        <v>22</v>
      </c>
      <c r="D75" s="47" t="n">
        <v>3384.7472</v>
      </c>
      <c r="E75" s="47" t="n">
        <v>42.8304</v>
      </c>
      <c r="F75" s="47" t="n">
        <v>48.0072</v>
      </c>
      <c r="G75" s="47" t="n">
        <v>47.7098</v>
      </c>
      <c r="H75" s="47" t="n">
        <v>9212.59</v>
      </c>
      <c r="I75" s="47" t="n">
        <v>27.03</v>
      </c>
      <c r="J75" s="47" t="n">
        <f aca="false">H75/3600</f>
        <v>2.55905277777778</v>
      </c>
      <c r="K75" s="48"/>
      <c r="L75" s="47"/>
      <c r="M75" s="47"/>
      <c r="N75" s="47"/>
      <c r="O75" s="47"/>
      <c r="P75" s="47"/>
      <c r="Q75" s="47"/>
      <c r="R75" s="47" t="n">
        <f aca="false">P75/3600</f>
        <v>0</v>
      </c>
      <c r="S75" s="49" t="e">
        <f aca="false">QBJM(D75:D78,E75:E78,L75:L78,M75:M78,1)/100</f>
        <v>#VALUE!</v>
      </c>
      <c r="T75" s="49" t="e">
        <f aca="false">QBJM(D75:D78,F75:F78,L75:L78,N75:N78,1)/100</f>
        <v>#VALUE!</v>
      </c>
      <c r="U75" s="49" t="e">
        <f aca="false">QBJM(D75:D78,G75:G78,L75:L78,O75:O78,1)/100</f>
        <v>#VALUE!</v>
      </c>
      <c r="V75" s="50"/>
      <c r="W75" s="47"/>
      <c r="X75" s="47"/>
      <c r="Y75" s="47"/>
      <c r="Z75" s="47"/>
      <c r="AA75" s="47"/>
      <c r="AB75" s="47"/>
      <c r="AC75" s="47" t="n">
        <f aca="false">AA75/3600</f>
        <v>0</v>
      </c>
      <c r="AD75" s="49" t="e">
        <f aca="false">QBJM(D75:D78,E75:E78,W75:W78,X75:X78,1)/100</f>
        <v>#VALUE!</v>
      </c>
      <c r="AE75" s="49" t="e">
        <f aca="false">QBJM(D75:D78,F75:F78,W75:W78,Y75:Y78,1)/100</f>
        <v>#VALUE!</v>
      </c>
      <c r="AF75" s="49" t="e">
        <f aca="false">QBJM(D75:D78,G75:G78,W75:W78,Z75:Z78,1)/100</f>
        <v>#VALUE!</v>
      </c>
      <c r="AG75" s="50"/>
      <c r="AH75" s="47"/>
      <c r="AI75" s="47"/>
      <c r="AJ75" s="47"/>
      <c r="AK75" s="47"/>
      <c r="AL75" s="47"/>
      <c r="AM75" s="47"/>
      <c r="AN75" s="47" t="n">
        <f aca="false">AL75/3600</f>
        <v>0</v>
      </c>
      <c r="AO75" s="49" t="e">
        <f aca="false">QBJM(D75:D78,E75:E78,AH75:AH78,AI75:AI78,1)/100</f>
        <v>#VALUE!</v>
      </c>
      <c r="AP75" s="49" t="e">
        <f aca="false">QBJM(D75:D78,F75:F78,AH75:AH78,AJ75:AJ78,1)/100</f>
        <v>#VALUE!</v>
      </c>
      <c r="AQ75" s="49" t="e">
        <f aca="false">QBJM(D75:D78,G75:G78,AH75:AH78,AK75:AK78,1)/100</f>
        <v>#VALUE!</v>
      </c>
      <c r="AR75" s="50"/>
      <c r="AS75" s="47"/>
      <c r="AT75" s="47"/>
      <c r="AU75" s="47"/>
      <c r="AV75" s="47"/>
      <c r="AW75" s="47"/>
      <c r="AX75" s="47"/>
      <c r="AY75" s="47" t="n">
        <f aca="false">AW75/3600</f>
        <v>0</v>
      </c>
      <c r="AZ75" s="49" t="e">
        <f aca="false">QBJM(D75:D78,E75:E78,AS75:AS78,AT75:AT78,1)/100</f>
        <v>#VALUE!</v>
      </c>
      <c r="BA75" s="49" t="e">
        <f aca="false">QBJM(D75:D78,F75:F78,AS75:AS78,AU75:AU78,1)/100</f>
        <v>#VALUE!</v>
      </c>
      <c r="BB75" s="49" t="e">
        <f aca="false">QBJM(D75:D78,G75:G78,AS75:AS78,AV75:AV78,1)/100</f>
        <v>#VALUE!</v>
      </c>
      <c r="BC75" s="50"/>
      <c r="BD75" s="47"/>
      <c r="BE75" s="47"/>
      <c r="BF75" s="47"/>
      <c r="BG75" s="47"/>
      <c r="BH75" s="47"/>
      <c r="BI75" s="47"/>
      <c r="BJ75" s="47" t="n">
        <f aca="false">BH75/3600</f>
        <v>0</v>
      </c>
      <c r="BK75" s="49" t="e">
        <f aca="false">QBJM(D75:D78,E75:E78,BD75:BD78,BE75:BE78,1)/100</f>
        <v>#VALUE!</v>
      </c>
      <c r="BL75" s="49" t="e">
        <f aca="false">QBJM(D75:D78,F75:F78,BD75:BD78,BF75:BF78,1)/100</f>
        <v>#VALUE!</v>
      </c>
      <c r="BM75" s="49" t="e">
        <f aca="false">QBJM(D75:D78,G75:G78,BD75:BD78,BG75:BG78,1)/100</f>
        <v>#VALUE!</v>
      </c>
      <c r="BN75" s="50"/>
      <c r="BO75" s="47"/>
      <c r="BP75" s="47"/>
      <c r="BQ75" s="47"/>
      <c r="BR75" s="47"/>
      <c r="BS75" s="47"/>
      <c r="BT75" s="47"/>
      <c r="BU75" s="47" t="n">
        <f aca="false">BS75/3600</f>
        <v>0</v>
      </c>
      <c r="BV75" s="49" t="e">
        <f aca="false">QBJM(D75:D78,E75:E78,BO75:BO78,BP75:BP78,1)/100</f>
        <v>#VALUE!</v>
      </c>
      <c r="BW75" s="49" t="e">
        <f aca="false">QBJM(D75:D78,F75:F78,BO75:BO78,BQ75:BQ78,1)/100</f>
        <v>#VALUE!</v>
      </c>
      <c r="BX75" s="49" t="e">
        <f aca="false">QBJM(D75:D78,G75:G78,BO75:BO78,BR75:BR78,1)/100</f>
        <v>#VALUE!</v>
      </c>
      <c r="BY75" s="50"/>
      <c r="BZ75" s="47"/>
      <c r="CA75" s="47"/>
      <c r="CB75" s="47"/>
      <c r="CC75" s="47"/>
      <c r="CD75" s="47"/>
      <c r="CE75" s="47"/>
      <c r="CF75" s="47" t="n">
        <f aca="false">CD75/3600</f>
        <v>0</v>
      </c>
      <c r="CG75" s="49" t="e">
        <f aca="false">QBJM(D75:D78,E75:E78,BZ75:BZ78,CA75:CA78,1)/100</f>
        <v>#VALUE!</v>
      </c>
      <c r="CH75" s="49" t="e">
        <f aca="false">QBJM(D75:D78,F75:F78,BZ75:BZ78,CB75:CB78,1)/100</f>
        <v>#VALUE!</v>
      </c>
      <c r="CI75" s="49" t="e">
        <f aca="false">QBJM(D75:D78,G75:G78,BZ75:BZ78,CC75:CC78,1)/100</f>
        <v>#VALUE!</v>
      </c>
      <c r="CJ75" s="50"/>
      <c r="CK75" s="47"/>
      <c r="CL75" s="47"/>
      <c r="CM75" s="47"/>
      <c r="CN75" s="47"/>
      <c r="CO75" s="47"/>
      <c r="CP75" s="47"/>
      <c r="CQ75" s="47" t="n">
        <f aca="false">CO75/3600</f>
        <v>0</v>
      </c>
      <c r="CR75" s="49" t="e">
        <f aca="false">QBJM(D75:D78,E75:E78,CK75:CK78,CL75:CL78,1)/100</f>
        <v>#VALUE!</v>
      </c>
      <c r="CS75" s="49" t="e">
        <f aca="false">QBJM(D75:D78,F75:F78,CK75:CK78,CM75:CM78,1)/100</f>
        <v>#VALUE!</v>
      </c>
      <c r="CT75" s="49" t="e">
        <f aca="false">QBJM(D75:D78,G75:G78,CK75:CK78,CN75:CN78,1)/100</f>
        <v>#VALUE!</v>
      </c>
    </row>
    <row r="76" customFormat="false" ht="11.25" hidden="false" customHeight="false" outlineLevel="0" collapsed="false">
      <c r="A76" s="60"/>
      <c r="B76" s="38" t="s">
        <v>82</v>
      </c>
      <c r="C76" s="62" t="n">
        <v>27</v>
      </c>
      <c r="D76" s="46" t="n">
        <v>1072.7632</v>
      </c>
      <c r="E76" s="46" t="n">
        <v>40.4473</v>
      </c>
      <c r="F76" s="46" t="n">
        <v>46.6618</v>
      </c>
      <c r="G76" s="46" t="n">
        <v>46.0033</v>
      </c>
      <c r="H76" s="46" t="n">
        <v>8369.31</v>
      </c>
      <c r="I76" s="46" t="n">
        <v>21.49</v>
      </c>
      <c r="J76" s="46" t="n">
        <f aca="false">H76/3600</f>
        <v>2.32480833333333</v>
      </c>
      <c r="K76" s="48"/>
      <c r="L76" s="46"/>
      <c r="M76" s="46"/>
      <c r="N76" s="46"/>
      <c r="O76" s="46"/>
      <c r="P76" s="46"/>
      <c r="Q76" s="46"/>
      <c r="R76" s="46" t="n">
        <f aca="false">P76/3600</f>
        <v>0</v>
      </c>
      <c r="S76" s="63"/>
      <c r="T76" s="63"/>
      <c r="U76" s="63"/>
      <c r="V76" s="50"/>
      <c r="W76" s="46"/>
      <c r="X76" s="46"/>
      <c r="Y76" s="46"/>
      <c r="Z76" s="46"/>
      <c r="AA76" s="46"/>
      <c r="AB76" s="46"/>
      <c r="AC76" s="46" t="n">
        <f aca="false">AA76/3600</f>
        <v>0</v>
      </c>
      <c r="AD76" s="63"/>
      <c r="AE76" s="63"/>
      <c r="AF76" s="63"/>
      <c r="AG76" s="50"/>
      <c r="AH76" s="46"/>
      <c r="AI76" s="46"/>
      <c r="AJ76" s="46"/>
      <c r="AK76" s="46"/>
      <c r="AL76" s="46"/>
      <c r="AM76" s="46"/>
      <c r="AN76" s="46" t="n">
        <f aca="false">AL76/3600</f>
        <v>0</v>
      </c>
      <c r="AO76" s="63"/>
      <c r="AP76" s="63"/>
      <c r="AQ76" s="63"/>
      <c r="AR76" s="50"/>
      <c r="AS76" s="46"/>
      <c r="AT76" s="46"/>
      <c r="AU76" s="46"/>
      <c r="AV76" s="46"/>
      <c r="AW76" s="46"/>
      <c r="AX76" s="46"/>
      <c r="AY76" s="46" t="n">
        <f aca="false">AW76/3600</f>
        <v>0</v>
      </c>
      <c r="AZ76" s="63"/>
      <c r="BA76" s="63"/>
      <c r="BB76" s="63"/>
      <c r="BC76" s="50"/>
      <c r="BD76" s="46"/>
      <c r="BE76" s="46"/>
      <c r="BF76" s="46"/>
      <c r="BG76" s="46"/>
      <c r="BH76" s="46"/>
      <c r="BI76" s="46"/>
      <c r="BJ76" s="46" t="n">
        <f aca="false">BH76/3600</f>
        <v>0</v>
      </c>
      <c r="BK76" s="63"/>
      <c r="BL76" s="63"/>
      <c r="BM76" s="63"/>
      <c r="BN76" s="50"/>
      <c r="BO76" s="46"/>
      <c r="BP76" s="46"/>
      <c r="BQ76" s="46"/>
      <c r="BR76" s="46"/>
      <c r="BS76" s="46"/>
      <c r="BT76" s="46"/>
      <c r="BU76" s="46" t="n">
        <f aca="false">BS76/3600</f>
        <v>0</v>
      </c>
      <c r="BV76" s="63"/>
      <c r="BW76" s="63"/>
      <c r="BX76" s="63"/>
      <c r="BY76" s="50"/>
      <c r="BZ76" s="46"/>
      <c r="CA76" s="46"/>
      <c r="CB76" s="46"/>
      <c r="CC76" s="46"/>
      <c r="CD76" s="46"/>
      <c r="CE76" s="46"/>
      <c r="CF76" s="46" t="n">
        <f aca="false">CD76/3600</f>
        <v>0</v>
      </c>
      <c r="CG76" s="63"/>
      <c r="CH76" s="63"/>
      <c r="CI76" s="63"/>
      <c r="CJ76" s="50"/>
      <c r="CK76" s="46"/>
      <c r="CL76" s="46"/>
      <c r="CM76" s="46"/>
      <c r="CN76" s="46"/>
      <c r="CO76" s="46"/>
      <c r="CP76" s="46"/>
      <c r="CQ76" s="46" t="n">
        <f aca="false">CO76/3600</f>
        <v>0</v>
      </c>
      <c r="CR76" s="63"/>
      <c r="CS76" s="63"/>
      <c r="CT76" s="63"/>
    </row>
    <row r="77" customFormat="false" ht="11.25" hidden="false" customHeight="false" outlineLevel="0" collapsed="false">
      <c r="A77" s="60"/>
      <c r="B77" s="60"/>
      <c r="C77" s="62" t="n">
        <v>32</v>
      </c>
      <c r="D77" s="46" t="n">
        <v>477.0784</v>
      </c>
      <c r="E77" s="46" t="n">
        <v>37.9344</v>
      </c>
      <c r="F77" s="46" t="n">
        <v>45.4305</v>
      </c>
      <c r="G77" s="46" t="n">
        <v>44.2124</v>
      </c>
      <c r="H77" s="46" t="n">
        <v>7980.93</v>
      </c>
      <c r="I77" s="46" t="n">
        <v>19.9</v>
      </c>
      <c r="J77" s="46" t="n">
        <f aca="false">H77/3600</f>
        <v>2.216925</v>
      </c>
      <c r="K77" s="48"/>
      <c r="L77" s="46"/>
      <c r="M77" s="46"/>
      <c r="N77" s="46"/>
      <c r="O77" s="46"/>
      <c r="P77" s="46"/>
      <c r="Q77" s="46"/>
      <c r="R77" s="46" t="n">
        <f aca="false">P77/3600</f>
        <v>0</v>
      </c>
      <c r="S77" s="63"/>
      <c r="T77" s="63"/>
      <c r="U77" s="63"/>
      <c r="V77" s="50"/>
      <c r="W77" s="46"/>
      <c r="X77" s="46"/>
      <c r="Y77" s="46"/>
      <c r="Z77" s="46"/>
      <c r="AA77" s="46"/>
      <c r="AB77" s="46"/>
      <c r="AC77" s="46" t="n">
        <f aca="false">AA77/3600</f>
        <v>0</v>
      </c>
      <c r="AD77" s="63"/>
      <c r="AE77" s="63"/>
      <c r="AF77" s="63"/>
      <c r="AG77" s="50"/>
      <c r="AH77" s="46"/>
      <c r="AI77" s="46"/>
      <c r="AJ77" s="46"/>
      <c r="AK77" s="46"/>
      <c r="AL77" s="46"/>
      <c r="AM77" s="46"/>
      <c r="AN77" s="46" t="n">
        <f aca="false">AL77/3600</f>
        <v>0</v>
      </c>
      <c r="AO77" s="63"/>
      <c r="AP77" s="63"/>
      <c r="AQ77" s="63"/>
      <c r="AR77" s="50"/>
      <c r="AS77" s="46"/>
      <c r="AT77" s="46"/>
      <c r="AU77" s="46"/>
      <c r="AV77" s="46"/>
      <c r="AW77" s="46"/>
      <c r="AX77" s="46"/>
      <c r="AY77" s="46" t="n">
        <f aca="false">AW77/3600</f>
        <v>0</v>
      </c>
      <c r="AZ77" s="63"/>
      <c r="BA77" s="63"/>
      <c r="BB77" s="63"/>
      <c r="BC77" s="50"/>
      <c r="BD77" s="46"/>
      <c r="BE77" s="46"/>
      <c r="BF77" s="46"/>
      <c r="BG77" s="46"/>
      <c r="BH77" s="46"/>
      <c r="BI77" s="46"/>
      <c r="BJ77" s="46" t="n">
        <f aca="false">BH77/3600</f>
        <v>0</v>
      </c>
      <c r="BK77" s="63"/>
      <c r="BL77" s="63"/>
      <c r="BM77" s="63"/>
      <c r="BN77" s="50"/>
      <c r="BO77" s="46"/>
      <c r="BP77" s="46"/>
      <c r="BQ77" s="46"/>
      <c r="BR77" s="46"/>
      <c r="BS77" s="46"/>
      <c r="BT77" s="46"/>
      <c r="BU77" s="46" t="n">
        <f aca="false">BS77/3600</f>
        <v>0</v>
      </c>
      <c r="BV77" s="63"/>
      <c r="BW77" s="63"/>
      <c r="BX77" s="63"/>
      <c r="BY77" s="50"/>
      <c r="BZ77" s="46"/>
      <c r="CA77" s="46"/>
      <c r="CB77" s="46"/>
      <c r="CC77" s="46"/>
      <c r="CD77" s="46"/>
      <c r="CE77" s="46"/>
      <c r="CF77" s="46" t="n">
        <f aca="false">CD77/3600</f>
        <v>0</v>
      </c>
      <c r="CG77" s="63"/>
      <c r="CH77" s="63"/>
      <c r="CI77" s="63"/>
      <c r="CJ77" s="50"/>
      <c r="CK77" s="46"/>
      <c r="CL77" s="46"/>
      <c r="CM77" s="46"/>
      <c r="CN77" s="46"/>
      <c r="CO77" s="46"/>
      <c r="CP77" s="46"/>
      <c r="CQ77" s="46" t="n">
        <f aca="false">CO77/3600</f>
        <v>0</v>
      </c>
      <c r="CR77" s="63"/>
      <c r="CS77" s="63"/>
      <c r="CT77" s="63"/>
    </row>
    <row r="78" customFormat="false" ht="12" hidden="false" customHeight="false" outlineLevel="0" collapsed="false">
      <c r="A78" s="60"/>
      <c r="B78" s="64"/>
      <c r="C78" s="65" t="n">
        <v>37</v>
      </c>
      <c r="D78" s="56" t="n">
        <v>248.276</v>
      </c>
      <c r="E78" s="56" t="n">
        <v>35.0969</v>
      </c>
      <c r="F78" s="56" t="n">
        <v>44.3158</v>
      </c>
      <c r="G78" s="56" t="n">
        <v>42.5353</v>
      </c>
      <c r="H78" s="56" t="n">
        <v>7751.37</v>
      </c>
      <c r="I78" s="56" t="n">
        <v>19.03</v>
      </c>
      <c r="J78" s="46" t="n">
        <f aca="false">H78/3600</f>
        <v>2.15315833333333</v>
      </c>
      <c r="K78" s="48"/>
      <c r="L78" s="56"/>
      <c r="M78" s="56"/>
      <c r="N78" s="56"/>
      <c r="O78" s="56"/>
      <c r="P78" s="56"/>
      <c r="Q78" s="56"/>
      <c r="R78" s="46" t="n">
        <f aca="false">P78/3600</f>
        <v>0</v>
      </c>
      <c r="S78" s="66"/>
      <c r="T78" s="66"/>
      <c r="U78" s="66"/>
      <c r="V78" s="50"/>
      <c r="W78" s="56"/>
      <c r="X78" s="56"/>
      <c r="Y78" s="56"/>
      <c r="Z78" s="56"/>
      <c r="AA78" s="56"/>
      <c r="AB78" s="56"/>
      <c r="AC78" s="46" t="n">
        <f aca="false">AA78/3600</f>
        <v>0</v>
      </c>
      <c r="AD78" s="66"/>
      <c r="AE78" s="66"/>
      <c r="AF78" s="66"/>
      <c r="AG78" s="50"/>
      <c r="AH78" s="56"/>
      <c r="AI78" s="56"/>
      <c r="AJ78" s="56"/>
      <c r="AK78" s="56"/>
      <c r="AL78" s="56"/>
      <c r="AM78" s="56"/>
      <c r="AN78" s="46" t="n">
        <f aca="false">AL78/3600</f>
        <v>0</v>
      </c>
      <c r="AO78" s="66"/>
      <c r="AP78" s="66"/>
      <c r="AQ78" s="66"/>
      <c r="AR78" s="50"/>
      <c r="AS78" s="56"/>
      <c r="AT78" s="56"/>
      <c r="AU78" s="56"/>
      <c r="AV78" s="56"/>
      <c r="AW78" s="56"/>
      <c r="AX78" s="56"/>
      <c r="AY78" s="46" t="n">
        <f aca="false">AW78/3600</f>
        <v>0</v>
      </c>
      <c r="AZ78" s="66"/>
      <c r="BA78" s="66"/>
      <c r="BB78" s="66"/>
      <c r="BC78" s="50"/>
      <c r="BD78" s="56"/>
      <c r="BE78" s="56"/>
      <c r="BF78" s="56"/>
      <c r="BG78" s="56"/>
      <c r="BH78" s="56"/>
      <c r="BI78" s="56"/>
      <c r="BJ78" s="46" t="n">
        <f aca="false">BH78/3600</f>
        <v>0</v>
      </c>
      <c r="BK78" s="66"/>
      <c r="BL78" s="66"/>
      <c r="BM78" s="66"/>
      <c r="BN78" s="50"/>
      <c r="BO78" s="56"/>
      <c r="BP78" s="56"/>
      <c r="BQ78" s="56"/>
      <c r="BR78" s="56"/>
      <c r="BS78" s="56"/>
      <c r="BT78" s="56"/>
      <c r="BU78" s="46" t="n">
        <f aca="false">BS78/3600</f>
        <v>0</v>
      </c>
      <c r="BV78" s="66"/>
      <c r="BW78" s="66"/>
      <c r="BX78" s="66"/>
      <c r="BY78" s="50"/>
      <c r="BZ78" s="56"/>
      <c r="CA78" s="56"/>
      <c r="CB78" s="56"/>
      <c r="CC78" s="56"/>
      <c r="CD78" s="56"/>
      <c r="CE78" s="56"/>
      <c r="CF78" s="46" t="n">
        <f aca="false">CD78/3600</f>
        <v>0</v>
      </c>
      <c r="CG78" s="66"/>
      <c r="CH78" s="66"/>
      <c r="CI78" s="66"/>
      <c r="CJ78" s="50"/>
      <c r="CK78" s="56"/>
      <c r="CL78" s="56"/>
      <c r="CM78" s="56"/>
      <c r="CN78" s="56"/>
      <c r="CO78" s="56"/>
      <c r="CP78" s="56"/>
      <c r="CQ78" s="46" t="n">
        <f aca="false">CO78/3600</f>
        <v>0</v>
      </c>
      <c r="CR78" s="66"/>
      <c r="CS78" s="66"/>
      <c r="CT78" s="66"/>
    </row>
    <row r="79" customFormat="false" ht="11.25" hidden="false" customHeight="false" outlineLevel="0" collapsed="false">
      <c r="A79" s="60"/>
      <c r="B79" s="60" t="s">
        <v>83</v>
      </c>
      <c r="C79" s="61" t="n">
        <v>22</v>
      </c>
      <c r="D79" s="47" t="n">
        <v>2668.5528</v>
      </c>
      <c r="E79" s="47" t="n">
        <v>42.8665</v>
      </c>
      <c r="F79" s="47" t="n">
        <v>47.6218</v>
      </c>
      <c r="G79" s="47" t="n">
        <v>47.8363</v>
      </c>
      <c r="H79" s="47" t="n">
        <v>9032.07</v>
      </c>
      <c r="I79" s="47" t="n">
        <v>24.91</v>
      </c>
      <c r="J79" s="47" t="n">
        <f aca="false">H79/3600</f>
        <v>2.50890833333333</v>
      </c>
      <c r="K79" s="48"/>
      <c r="L79" s="47"/>
      <c r="M79" s="47"/>
      <c r="N79" s="47"/>
      <c r="O79" s="47"/>
      <c r="P79" s="47"/>
      <c r="Q79" s="47"/>
      <c r="R79" s="47" t="n">
        <f aca="false">P79/3600</f>
        <v>0</v>
      </c>
      <c r="S79" s="49" t="e">
        <f aca="false">QBJM(D79:D82,E79:E82,L79:L82,M79:M82,1)/100</f>
        <v>#VALUE!</v>
      </c>
      <c r="T79" s="49" t="e">
        <f aca="false">QBJM(D79:D82,F79:F82,L79:L82,N79:N82,1)/100</f>
        <v>#VALUE!</v>
      </c>
      <c r="U79" s="49" t="e">
        <f aca="false">QBJM(D79:D82,G79:G82,L79:L82,O79:O82,1)/100</f>
        <v>#VALUE!</v>
      </c>
      <c r="V79" s="50"/>
      <c r="W79" s="47"/>
      <c r="X79" s="47"/>
      <c r="Y79" s="47"/>
      <c r="Z79" s="47"/>
      <c r="AA79" s="47"/>
      <c r="AB79" s="47"/>
      <c r="AC79" s="47" t="n">
        <f aca="false">AA79/3600</f>
        <v>0</v>
      </c>
      <c r="AD79" s="49" t="e">
        <f aca="false">QBJM(D79:D82,E79:E82,W79:W82,X79:X82,1)/100</f>
        <v>#VALUE!</v>
      </c>
      <c r="AE79" s="49" t="e">
        <f aca="false">QBJM(D79:D82,F79:F82,W79:W82,Y79:Y82,1)/100</f>
        <v>#VALUE!</v>
      </c>
      <c r="AF79" s="49" t="e">
        <f aca="false">QBJM(D79:D82,G79:G82,W79:W82,Z79:Z82,1)/100</f>
        <v>#VALUE!</v>
      </c>
      <c r="AG79" s="50"/>
      <c r="AH79" s="47"/>
      <c r="AI79" s="47"/>
      <c r="AJ79" s="47"/>
      <c r="AK79" s="47"/>
      <c r="AL79" s="47"/>
      <c r="AM79" s="47"/>
      <c r="AN79" s="47" t="n">
        <f aca="false">AL79/3600</f>
        <v>0</v>
      </c>
      <c r="AO79" s="49" t="e">
        <f aca="false">QBJM(D79:D82,E79:E82,AH79:AH82,AI79:AI82,1)/100</f>
        <v>#VALUE!</v>
      </c>
      <c r="AP79" s="49" t="e">
        <f aca="false">QBJM(D79:D82,F79:F82,AH79:AH82,AJ79:AJ82,1)/100</f>
        <v>#VALUE!</v>
      </c>
      <c r="AQ79" s="49" t="e">
        <f aca="false">QBJM(D79:D82,G79:G82,AH79:AH82,AK79:AK82,1)/100</f>
        <v>#VALUE!</v>
      </c>
      <c r="AR79" s="50"/>
      <c r="AS79" s="47"/>
      <c r="AT79" s="47"/>
      <c r="AU79" s="47"/>
      <c r="AV79" s="47"/>
      <c r="AW79" s="47"/>
      <c r="AX79" s="47"/>
      <c r="AY79" s="47" t="n">
        <f aca="false">AW79/3600</f>
        <v>0</v>
      </c>
      <c r="AZ79" s="49" t="e">
        <f aca="false">QBJM(D79:D82,E79:E82,AS79:AS82,AT79:AT82,1)/100</f>
        <v>#VALUE!</v>
      </c>
      <c r="BA79" s="49" t="e">
        <f aca="false">QBJM(D79:D82,F79:F82,AS79:AS82,AU79:AU82,1)/100</f>
        <v>#VALUE!</v>
      </c>
      <c r="BB79" s="49" t="e">
        <f aca="false">QBJM(D79:D82,G79:G82,AS79:AS82,AV79:AV82,1)/100</f>
        <v>#VALUE!</v>
      </c>
      <c r="BC79" s="50"/>
      <c r="BD79" s="47"/>
      <c r="BE79" s="47"/>
      <c r="BF79" s="47"/>
      <c r="BG79" s="47"/>
      <c r="BH79" s="47"/>
      <c r="BI79" s="47"/>
      <c r="BJ79" s="47" t="n">
        <f aca="false">BH79/3600</f>
        <v>0</v>
      </c>
      <c r="BK79" s="49" t="e">
        <f aca="false">QBJM(D79:D82,E79:E82,BD79:BD82,BE79:BE82,1)/100</f>
        <v>#VALUE!</v>
      </c>
      <c r="BL79" s="49" t="e">
        <f aca="false">QBJM(D79:D82,F79:F82,BD79:BD82,BF79:BF82,1)/100</f>
        <v>#VALUE!</v>
      </c>
      <c r="BM79" s="49" t="e">
        <f aca="false">QBJM(D79:D82,G79:G82,BD79:BD82,BG79:BG82,1)/100</f>
        <v>#VALUE!</v>
      </c>
      <c r="BN79" s="50"/>
      <c r="BO79" s="47"/>
      <c r="BP79" s="47"/>
      <c r="BQ79" s="47"/>
      <c r="BR79" s="47"/>
      <c r="BS79" s="47"/>
      <c r="BT79" s="47"/>
      <c r="BU79" s="47" t="n">
        <f aca="false">BS79/3600</f>
        <v>0</v>
      </c>
      <c r="BV79" s="49" t="e">
        <f aca="false">QBJM(D79:D82,E79:E82,BO79:BO82,BP79:BP82,1)/100</f>
        <v>#VALUE!</v>
      </c>
      <c r="BW79" s="49" t="e">
        <f aca="false">QBJM(D79:D82,F79:F82,BO79:BO82,BQ79:BQ82,1)/100</f>
        <v>#VALUE!</v>
      </c>
      <c r="BX79" s="49" t="e">
        <f aca="false">QBJM(D79:D82,G79:G82,BO79:BO82,BR79:BR82,1)/100</f>
        <v>#VALUE!</v>
      </c>
      <c r="BY79" s="50"/>
      <c r="BZ79" s="47"/>
      <c r="CA79" s="47"/>
      <c r="CB79" s="47"/>
      <c r="CC79" s="47"/>
      <c r="CD79" s="47"/>
      <c r="CE79" s="47"/>
      <c r="CF79" s="47" t="n">
        <f aca="false">CD79/3600</f>
        <v>0</v>
      </c>
      <c r="CG79" s="49" t="e">
        <f aca="false">QBJM(D79:D82,E79:E82,BZ79:BZ82,CA79:CA82,1)/100</f>
        <v>#VALUE!</v>
      </c>
      <c r="CH79" s="49" t="e">
        <f aca="false">QBJM(D79:D82,F79:F82,BZ79:BZ82,CB79:CB82,1)/100</f>
        <v>#VALUE!</v>
      </c>
      <c r="CI79" s="49" t="e">
        <f aca="false">QBJM(D79:D82,G79:G82,BZ79:BZ82,CC79:CC82,1)/100</f>
        <v>#VALUE!</v>
      </c>
      <c r="CJ79" s="50"/>
      <c r="CK79" s="47"/>
      <c r="CL79" s="47"/>
      <c r="CM79" s="47"/>
      <c r="CN79" s="47"/>
      <c r="CO79" s="47"/>
      <c r="CP79" s="47"/>
      <c r="CQ79" s="47" t="n">
        <f aca="false">CO79/3600</f>
        <v>0</v>
      </c>
      <c r="CR79" s="49" t="e">
        <f aca="false">QBJM(D79:D82,E79:E82,CK79:CK82,CL79:CL82,1)/100</f>
        <v>#VALUE!</v>
      </c>
      <c r="CS79" s="49" t="e">
        <f aca="false">QBJM(D79:D82,F79:F82,CK79:CK82,CM79:CM82,1)/100</f>
        <v>#VALUE!</v>
      </c>
      <c r="CT79" s="49" t="e">
        <f aca="false">QBJM(D79:D82,G79:G82,CK79:CK82,CN79:CN82,1)/100</f>
        <v>#VALUE!</v>
      </c>
    </row>
    <row r="80" customFormat="false" ht="11.25" hidden="false" customHeight="false" outlineLevel="0" collapsed="false">
      <c r="A80" s="60"/>
      <c r="B80" s="38" t="s">
        <v>84</v>
      </c>
      <c r="C80" s="62" t="n">
        <v>27</v>
      </c>
      <c r="D80" s="46" t="n">
        <v>836.8632</v>
      </c>
      <c r="E80" s="46" t="n">
        <v>40.4956</v>
      </c>
      <c r="F80" s="46" t="n">
        <v>46.0374</v>
      </c>
      <c r="G80" s="46" t="n">
        <v>46.1299</v>
      </c>
      <c r="H80" s="46" t="n">
        <v>8199.52</v>
      </c>
      <c r="I80" s="46" t="n">
        <v>20.88</v>
      </c>
      <c r="J80" s="46" t="n">
        <f aca="false">H80/3600</f>
        <v>2.27764444444444</v>
      </c>
      <c r="K80" s="48"/>
      <c r="L80" s="46"/>
      <c r="M80" s="46"/>
      <c r="N80" s="46"/>
      <c r="O80" s="46"/>
      <c r="P80" s="46"/>
      <c r="Q80" s="46"/>
      <c r="R80" s="46" t="n">
        <f aca="false">P80/3600</f>
        <v>0</v>
      </c>
      <c r="S80" s="67"/>
      <c r="T80" s="67"/>
      <c r="U80" s="67"/>
      <c r="V80" s="50"/>
      <c r="W80" s="46"/>
      <c r="X80" s="46"/>
      <c r="Y80" s="46"/>
      <c r="Z80" s="46"/>
      <c r="AA80" s="46"/>
      <c r="AB80" s="46"/>
      <c r="AC80" s="46" t="n">
        <f aca="false">AA80/3600</f>
        <v>0</v>
      </c>
      <c r="AD80" s="67"/>
      <c r="AE80" s="67"/>
      <c r="AF80" s="67"/>
      <c r="AG80" s="50"/>
      <c r="AH80" s="46"/>
      <c r="AI80" s="46"/>
      <c r="AJ80" s="46"/>
      <c r="AK80" s="46"/>
      <c r="AL80" s="46"/>
      <c r="AM80" s="46"/>
      <c r="AN80" s="46" t="n">
        <f aca="false">AL80/3600</f>
        <v>0</v>
      </c>
      <c r="AO80" s="67"/>
      <c r="AP80" s="67"/>
      <c r="AQ80" s="67"/>
      <c r="AR80" s="50"/>
      <c r="AS80" s="46"/>
      <c r="AT80" s="46"/>
      <c r="AU80" s="46"/>
      <c r="AV80" s="46"/>
      <c r="AW80" s="46"/>
      <c r="AX80" s="46"/>
      <c r="AY80" s="46" t="n">
        <f aca="false">AW80/3600</f>
        <v>0</v>
      </c>
      <c r="AZ80" s="67"/>
      <c r="BA80" s="67"/>
      <c r="BB80" s="67"/>
      <c r="BC80" s="50"/>
      <c r="BD80" s="46"/>
      <c r="BE80" s="46"/>
      <c r="BF80" s="46"/>
      <c r="BG80" s="46"/>
      <c r="BH80" s="46"/>
      <c r="BI80" s="46"/>
      <c r="BJ80" s="46" t="n">
        <f aca="false">BH80/3600</f>
        <v>0</v>
      </c>
      <c r="BK80" s="67"/>
      <c r="BL80" s="67"/>
      <c r="BM80" s="67"/>
      <c r="BN80" s="50"/>
      <c r="BO80" s="46"/>
      <c r="BP80" s="46"/>
      <c r="BQ80" s="46"/>
      <c r="BR80" s="46"/>
      <c r="BS80" s="46"/>
      <c r="BT80" s="46"/>
      <c r="BU80" s="46" t="n">
        <f aca="false">BS80/3600</f>
        <v>0</v>
      </c>
      <c r="BV80" s="67"/>
      <c r="BW80" s="67"/>
      <c r="BX80" s="67"/>
      <c r="BY80" s="50"/>
      <c r="BZ80" s="46"/>
      <c r="CA80" s="46"/>
      <c r="CB80" s="46"/>
      <c r="CC80" s="46"/>
      <c r="CD80" s="46"/>
      <c r="CE80" s="46"/>
      <c r="CF80" s="46" t="n">
        <f aca="false">CD80/3600</f>
        <v>0</v>
      </c>
      <c r="CG80" s="67"/>
      <c r="CH80" s="67"/>
      <c r="CI80" s="67"/>
      <c r="CJ80" s="50"/>
      <c r="CK80" s="46"/>
      <c r="CL80" s="46"/>
      <c r="CM80" s="46"/>
      <c r="CN80" s="46"/>
      <c r="CO80" s="46"/>
      <c r="CP80" s="46"/>
      <c r="CQ80" s="46" t="n">
        <f aca="false">CO80/3600</f>
        <v>0</v>
      </c>
      <c r="CR80" s="67"/>
      <c r="CS80" s="67"/>
      <c r="CT80" s="67"/>
    </row>
    <row r="81" customFormat="false" ht="11.25" hidden="false" customHeight="false" outlineLevel="0" collapsed="false">
      <c r="A81" s="60"/>
      <c r="B81" s="60"/>
      <c r="C81" s="62" t="n">
        <v>32</v>
      </c>
      <c r="D81" s="46" t="n">
        <v>359.2464</v>
      </c>
      <c r="E81" s="46" t="n">
        <v>38.0108</v>
      </c>
      <c r="F81" s="46" t="n">
        <v>44.2993</v>
      </c>
      <c r="G81" s="46" t="n">
        <v>44.2439</v>
      </c>
      <c r="H81" s="46" t="n">
        <v>7844.46</v>
      </c>
      <c r="I81" s="46" t="n">
        <v>19.4</v>
      </c>
      <c r="J81" s="46" t="n">
        <f aca="false">H81/3600</f>
        <v>2.17901666666667</v>
      </c>
      <c r="K81" s="48"/>
      <c r="L81" s="46"/>
      <c r="M81" s="46"/>
      <c r="N81" s="46"/>
      <c r="O81" s="46"/>
      <c r="P81" s="46"/>
      <c r="Q81" s="46"/>
      <c r="R81" s="46" t="n">
        <f aca="false">P81/3600</f>
        <v>0</v>
      </c>
      <c r="S81" s="67"/>
      <c r="T81" s="67"/>
      <c r="U81" s="67"/>
      <c r="V81" s="50"/>
      <c r="W81" s="46"/>
      <c r="X81" s="46"/>
      <c r="Y81" s="46"/>
      <c r="Z81" s="46"/>
      <c r="AA81" s="46"/>
      <c r="AB81" s="46"/>
      <c r="AC81" s="46" t="n">
        <f aca="false">AA81/3600</f>
        <v>0</v>
      </c>
      <c r="AD81" s="67"/>
      <c r="AE81" s="67"/>
      <c r="AF81" s="67"/>
      <c r="AG81" s="50"/>
      <c r="AH81" s="46"/>
      <c r="AI81" s="46"/>
      <c r="AJ81" s="46"/>
      <c r="AK81" s="46"/>
      <c r="AL81" s="46"/>
      <c r="AM81" s="46"/>
      <c r="AN81" s="46" t="n">
        <f aca="false">AL81/3600</f>
        <v>0</v>
      </c>
      <c r="AO81" s="67"/>
      <c r="AP81" s="67"/>
      <c r="AQ81" s="67"/>
      <c r="AR81" s="50"/>
      <c r="AS81" s="46"/>
      <c r="AT81" s="46"/>
      <c r="AU81" s="46"/>
      <c r="AV81" s="46"/>
      <c r="AW81" s="46"/>
      <c r="AX81" s="46"/>
      <c r="AY81" s="46" t="n">
        <f aca="false">AW81/3600</f>
        <v>0</v>
      </c>
      <c r="AZ81" s="67"/>
      <c r="BA81" s="67"/>
      <c r="BB81" s="67"/>
      <c r="BC81" s="50"/>
      <c r="BD81" s="46"/>
      <c r="BE81" s="46"/>
      <c r="BF81" s="46"/>
      <c r="BG81" s="46"/>
      <c r="BH81" s="46"/>
      <c r="BI81" s="46"/>
      <c r="BJ81" s="46" t="n">
        <f aca="false">BH81/3600</f>
        <v>0</v>
      </c>
      <c r="BK81" s="67"/>
      <c r="BL81" s="67"/>
      <c r="BM81" s="67"/>
      <c r="BN81" s="50"/>
      <c r="BO81" s="46"/>
      <c r="BP81" s="46"/>
      <c r="BQ81" s="46"/>
      <c r="BR81" s="46"/>
      <c r="BS81" s="46"/>
      <c r="BT81" s="46"/>
      <c r="BU81" s="46" t="n">
        <f aca="false">BS81/3600</f>
        <v>0</v>
      </c>
      <c r="BV81" s="67"/>
      <c r="BW81" s="67"/>
      <c r="BX81" s="67"/>
      <c r="BY81" s="50"/>
      <c r="BZ81" s="46"/>
      <c r="CA81" s="46"/>
      <c r="CB81" s="46"/>
      <c r="CC81" s="46"/>
      <c r="CD81" s="46"/>
      <c r="CE81" s="46"/>
      <c r="CF81" s="46" t="n">
        <f aca="false">CD81/3600</f>
        <v>0</v>
      </c>
      <c r="CG81" s="67"/>
      <c r="CH81" s="67"/>
      <c r="CI81" s="67"/>
      <c r="CJ81" s="50"/>
      <c r="CK81" s="46"/>
      <c r="CL81" s="46"/>
      <c r="CM81" s="46"/>
      <c r="CN81" s="46"/>
      <c r="CO81" s="46"/>
      <c r="CP81" s="46"/>
      <c r="CQ81" s="46" t="n">
        <f aca="false">CO81/3600</f>
        <v>0</v>
      </c>
      <c r="CR81" s="67"/>
      <c r="CS81" s="67"/>
      <c r="CT81" s="67"/>
    </row>
    <row r="82" customFormat="false" ht="12" hidden="false" customHeight="false" outlineLevel="0" collapsed="false">
      <c r="A82" s="64"/>
      <c r="B82" s="64"/>
      <c r="C82" s="65" t="n">
        <v>37</v>
      </c>
      <c r="D82" s="56" t="n">
        <v>185.1264</v>
      </c>
      <c r="E82" s="56" t="n">
        <v>35.4107</v>
      </c>
      <c r="F82" s="56" t="n">
        <v>42.7379</v>
      </c>
      <c r="G82" s="56" t="n">
        <v>42.403</v>
      </c>
      <c r="H82" s="56" t="n">
        <v>7631.08</v>
      </c>
      <c r="I82" s="56" t="n">
        <v>18.14</v>
      </c>
      <c r="J82" s="56" t="n">
        <f aca="false">H82/3600</f>
        <v>2.11974444444444</v>
      </c>
      <c r="K82" s="48"/>
      <c r="L82" s="56"/>
      <c r="M82" s="56"/>
      <c r="N82" s="56"/>
      <c r="O82" s="56"/>
      <c r="P82" s="56"/>
      <c r="Q82" s="56"/>
      <c r="R82" s="56" t="n">
        <f aca="false">P82/3600</f>
        <v>0</v>
      </c>
      <c r="S82" s="68"/>
      <c r="T82" s="68"/>
      <c r="U82" s="68"/>
      <c r="V82" s="50"/>
      <c r="W82" s="56"/>
      <c r="X82" s="56"/>
      <c r="Y82" s="56"/>
      <c r="Z82" s="56"/>
      <c r="AA82" s="56"/>
      <c r="AB82" s="56"/>
      <c r="AC82" s="56" t="n">
        <f aca="false">AA82/3600</f>
        <v>0</v>
      </c>
      <c r="AD82" s="68"/>
      <c r="AE82" s="68"/>
      <c r="AF82" s="68"/>
      <c r="AG82" s="50"/>
      <c r="AH82" s="56"/>
      <c r="AI82" s="56"/>
      <c r="AJ82" s="56"/>
      <c r="AK82" s="56"/>
      <c r="AL82" s="56"/>
      <c r="AM82" s="56"/>
      <c r="AN82" s="56" t="n">
        <f aca="false">AL82/3600</f>
        <v>0</v>
      </c>
      <c r="AO82" s="68"/>
      <c r="AP82" s="68"/>
      <c r="AQ82" s="68"/>
      <c r="AR82" s="50"/>
      <c r="AS82" s="56"/>
      <c r="AT82" s="56"/>
      <c r="AU82" s="56"/>
      <c r="AV82" s="56"/>
      <c r="AW82" s="56"/>
      <c r="AX82" s="56"/>
      <c r="AY82" s="56" t="n">
        <f aca="false">AW82/3600</f>
        <v>0</v>
      </c>
      <c r="AZ82" s="68"/>
      <c r="BA82" s="68"/>
      <c r="BB82" s="68"/>
      <c r="BC82" s="50"/>
      <c r="BD82" s="56"/>
      <c r="BE82" s="56"/>
      <c r="BF82" s="56"/>
      <c r="BG82" s="56"/>
      <c r="BH82" s="56"/>
      <c r="BI82" s="56"/>
      <c r="BJ82" s="56" t="n">
        <f aca="false">BH82/3600</f>
        <v>0</v>
      </c>
      <c r="BK82" s="68"/>
      <c r="BL82" s="68"/>
      <c r="BM82" s="68"/>
      <c r="BN82" s="50"/>
      <c r="BO82" s="56"/>
      <c r="BP82" s="56"/>
      <c r="BQ82" s="56"/>
      <c r="BR82" s="56"/>
      <c r="BS82" s="56"/>
      <c r="BT82" s="56"/>
      <c r="BU82" s="56" t="n">
        <f aca="false">BS82/3600</f>
        <v>0</v>
      </c>
      <c r="BV82" s="68"/>
      <c r="BW82" s="68"/>
      <c r="BX82" s="68"/>
      <c r="BY82" s="50"/>
      <c r="BZ82" s="56"/>
      <c r="CA82" s="56"/>
      <c r="CB82" s="56"/>
      <c r="CC82" s="56"/>
      <c r="CD82" s="56"/>
      <c r="CE82" s="56"/>
      <c r="CF82" s="56" t="n">
        <f aca="false">CD82/3600</f>
        <v>0</v>
      </c>
      <c r="CG82" s="68"/>
      <c r="CH82" s="68"/>
      <c r="CI82" s="68"/>
      <c r="CJ82" s="50"/>
      <c r="CK82" s="56"/>
      <c r="CL82" s="56"/>
      <c r="CM82" s="56"/>
      <c r="CN82" s="56"/>
      <c r="CO82" s="56"/>
      <c r="CP82" s="56"/>
      <c r="CQ82" s="56" t="n">
        <f aca="false">CO82/3600</f>
        <v>0</v>
      </c>
      <c r="CR82" s="68"/>
      <c r="CS82" s="68"/>
      <c r="CT82" s="68"/>
    </row>
    <row r="83" customFormat="false" ht="11.25" hidden="false" customHeight="false" outlineLevel="0" collapsed="false">
      <c r="A83" s="92" t="s">
        <v>85</v>
      </c>
      <c r="B83" s="83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3"/>
      <c r="T83" s="93"/>
      <c r="U83" s="93"/>
      <c r="V83" s="92"/>
      <c r="W83" s="92"/>
      <c r="X83" s="92"/>
      <c r="Y83" s="92"/>
      <c r="Z83" s="92"/>
      <c r="AA83" s="92"/>
      <c r="AB83" s="92"/>
      <c r="AC83" s="92"/>
      <c r="AD83" s="93"/>
      <c r="AE83" s="93"/>
      <c r="AF83" s="93"/>
      <c r="AG83" s="92"/>
      <c r="AH83" s="92"/>
      <c r="AI83" s="92"/>
      <c r="AJ83" s="92"/>
      <c r="AK83" s="92"/>
      <c r="AL83" s="92"/>
      <c r="AM83" s="92"/>
      <c r="AN83" s="92"/>
      <c r="AO83" s="93"/>
      <c r="AP83" s="93"/>
      <c r="AQ83" s="93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3"/>
      <c r="BL83" s="93"/>
      <c r="BM83" s="93"/>
      <c r="BN83" s="92"/>
      <c r="BO83" s="92"/>
      <c r="BP83" s="92"/>
      <c r="BQ83" s="92"/>
      <c r="BR83" s="92"/>
      <c r="BS83" s="92"/>
      <c r="BT83" s="92"/>
      <c r="BU83" s="92"/>
      <c r="BV83" s="93"/>
      <c r="BW83" s="93"/>
      <c r="BX83" s="93"/>
      <c r="BY83" s="92"/>
      <c r="BZ83" s="92"/>
      <c r="CA83" s="92"/>
      <c r="CB83" s="92"/>
      <c r="CC83" s="92"/>
      <c r="CD83" s="92"/>
      <c r="CE83" s="92"/>
      <c r="CF83" s="92"/>
      <c r="CG83" s="93"/>
      <c r="CH83" s="93"/>
      <c r="CI83" s="93"/>
      <c r="CJ83" s="92"/>
      <c r="CK83" s="92"/>
      <c r="CL83" s="92"/>
      <c r="CM83" s="92"/>
      <c r="CN83" s="92"/>
      <c r="CO83" s="92"/>
      <c r="CP83" s="92"/>
      <c r="CQ83" s="92"/>
      <c r="CR83" s="93"/>
      <c r="CS83" s="93"/>
      <c r="CT83" s="93"/>
    </row>
    <row r="84" customFormat="false" ht="11.25" hidden="false" customHeight="false" outlineLevel="0" collapsed="false">
      <c r="A84" s="39" t="s">
        <v>86</v>
      </c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39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39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39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39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39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39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39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A85" s="39" t="s">
        <v>87</v>
      </c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39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39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39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39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39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39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39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A86" s="39" t="s">
        <v>88</v>
      </c>
      <c r="S86" s="69" t="e">
        <f aca="false">AVERAGE(S55,S59,S63,S67)</f>
        <v>#VALUE!</v>
      </c>
      <c r="T86" s="69" t="e">
        <f aca="false">AVERAGE(T55,T59,T63,T67)</f>
        <v>#VALUE!</v>
      </c>
      <c r="U86" s="69" t="e">
        <f aca="false">AVERAGE(U55,U59,U63,U67)</f>
        <v>#VALUE!</v>
      </c>
      <c r="V86" s="39"/>
      <c r="AD86" s="69" t="e">
        <f aca="false">AVERAGE(AD55,AD59,AD63,AD67)</f>
        <v>#VALUE!</v>
      </c>
      <c r="AE86" s="69" t="e">
        <f aca="false">AVERAGE(AE55,AE59,AE63,AE67)</f>
        <v>#VALUE!</v>
      </c>
      <c r="AF86" s="69" t="e">
        <f aca="false">AVERAGE(AF55,AF59,AF63,AF67)</f>
        <v>#VALUE!</v>
      </c>
      <c r="AG86" s="39"/>
      <c r="AO86" s="69" t="e">
        <f aca="false">AVERAGE(AO55,AO59,AO63,AO67)</f>
        <v>#VALUE!</v>
      </c>
      <c r="AP86" s="69" t="e">
        <f aca="false">AVERAGE(AP55,AP59,AP63,AP67)</f>
        <v>#VALUE!</v>
      </c>
      <c r="AQ86" s="69" t="e">
        <f aca="false">AVERAGE(AQ55,AQ59,AQ63,AQ67)</f>
        <v>#VALUE!</v>
      </c>
      <c r="AR86" s="39"/>
      <c r="AZ86" s="69" t="e">
        <f aca="false">AVERAGE(AZ55,AZ59,AZ63,AZ67)</f>
        <v>#VALUE!</v>
      </c>
      <c r="BA86" s="69" t="e">
        <f aca="false">AVERAGE(BA55,BA59,BA63,BA67)</f>
        <v>#VALUE!</v>
      </c>
      <c r="BB86" s="69" t="e">
        <f aca="false">AVERAGE(BB55,BB59,BB63,BB67)</f>
        <v>#VALUE!</v>
      </c>
      <c r="BC86" s="39"/>
      <c r="BK86" s="69" t="e">
        <f aca="false">AVERAGE(BK55,BK59,BK63,BK67)</f>
        <v>#VALUE!</v>
      </c>
      <c r="BL86" s="69" t="e">
        <f aca="false">AVERAGE(BL55,BL59,BL63,BL67)</f>
        <v>#VALUE!</v>
      </c>
      <c r="BM86" s="69" t="e">
        <f aca="false">AVERAGE(BM55,BM59,BM63,BM67)</f>
        <v>#VALUE!</v>
      </c>
      <c r="BN86" s="39"/>
      <c r="BV86" s="69" t="e">
        <f aca="false">AVERAGE(BV55,BV59,BV63,BV67)</f>
        <v>#VALUE!</v>
      </c>
      <c r="BW86" s="69" t="e">
        <f aca="false">AVERAGE(BW55,BW59,BW63,BW67)</f>
        <v>#VALUE!</v>
      </c>
      <c r="BX86" s="69" t="e">
        <f aca="false">AVERAGE(BX55,BX59,BX63,BX67)</f>
        <v>#VALUE!</v>
      </c>
      <c r="BY86" s="39"/>
      <c r="CG86" s="69" t="e">
        <f aca="false">AVERAGE(CG55,CG59,CG63,CG67)</f>
        <v>#VALUE!</v>
      </c>
      <c r="CH86" s="69" t="e">
        <f aca="false">AVERAGE(CH55,CH59,CH63,CH67)</f>
        <v>#VALUE!</v>
      </c>
      <c r="CI86" s="69" t="e">
        <f aca="false">AVERAGE(CI55,CI59,CI63,CI67)</f>
        <v>#VALUE!</v>
      </c>
      <c r="CJ86" s="39"/>
      <c r="CR86" s="69" t="e">
        <f aca="false">AVERAGE(CR55,CR59,CR63,CR67)</f>
        <v>#VALUE!</v>
      </c>
      <c r="CS86" s="69" t="e">
        <f aca="false">AVERAGE(CS55,CS59,CS63,CS67)</f>
        <v>#VALUE!</v>
      </c>
      <c r="CT86" s="69" t="e">
        <f aca="false">AVERAGE(CT55,CT59,CT63,CT67)</f>
        <v>#VALUE!</v>
      </c>
    </row>
    <row r="87" customFormat="false" ht="11.25" hidden="false" customHeight="false" outlineLevel="0" collapsed="false">
      <c r="A87" s="39" t="s">
        <v>89</v>
      </c>
      <c r="B87" s="70"/>
      <c r="C87" s="71"/>
      <c r="D87" s="71"/>
      <c r="E87" s="71"/>
      <c r="F87" s="71"/>
      <c r="G87" s="71"/>
      <c r="H87" s="71"/>
      <c r="I87" s="71"/>
      <c r="J87" s="71"/>
      <c r="L87" s="71"/>
      <c r="M87" s="71"/>
      <c r="N87" s="71"/>
      <c r="O87" s="71"/>
      <c r="P87" s="71"/>
      <c r="Q87" s="71"/>
      <c r="R87" s="71"/>
      <c r="S87" s="69" t="e">
        <f aca="false">AVERAGE(S71,S75,S79)</f>
        <v>#VALUE!</v>
      </c>
      <c r="T87" s="69" t="e">
        <f aca="false">AVERAGE(T71,T75,T79)</f>
        <v>#VALUE!</v>
      </c>
      <c r="U87" s="69" t="e">
        <f aca="false">AVERAGE(U71,U75,U79)</f>
        <v>#VALUE!</v>
      </c>
      <c r="V87" s="39"/>
      <c r="W87" s="71"/>
      <c r="X87" s="71"/>
      <c r="Y87" s="71"/>
      <c r="AA87" s="71"/>
      <c r="AB87" s="71"/>
      <c r="AC87" s="71"/>
      <c r="AD87" s="69" t="e">
        <f aca="false">AVERAGE(AD71,AD75,AD79)</f>
        <v>#VALUE!</v>
      </c>
      <c r="AE87" s="69" t="e">
        <f aca="false">AVERAGE(AE71,AE75,AE79)</f>
        <v>#VALUE!</v>
      </c>
      <c r="AF87" s="69" t="e">
        <f aca="false">AVERAGE(AF71,AF75,AF79)</f>
        <v>#VALUE!</v>
      </c>
      <c r="AG87" s="39"/>
      <c r="AH87" s="71"/>
      <c r="AI87" s="71"/>
      <c r="AJ87" s="71"/>
      <c r="AL87" s="71"/>
      <c r="AM87" s="71"/>
      <c r="AN87" s="71"/>
      <c r="AO87" s="69" t="e">
        <f aca="false">AVERAGE(AO71,AO75,AO79)</f>
        <v>#VALUE!</v>
      </c>
      <c r="AP87" s="69" t="e">
        <f aca="false">AVERAGE(AP71,AP75,AP79)</f>
        <v>#VALUE!</v>
      </c>
      <c r="AQ87" s="69" t="e">
        <f aca="false">AVERAGE(AQ71,AQ75,AQ79)</f>
        <v>#VALUE!</v>
      </c>
      <c r="AR87" s="39"/>
      <c r="AS87" s="71"/>
      <c r="AT87" s="71"/>
      <c r="AU87" s="71"/>
      <c r="AW87" s="71"/>
      <c r="AX87" s="71"/>
      <c r="AY87" s="71"/>
      <c r="AZ87" s="69" t="e">
        <f aca="false">AVERAGE(AZ71,AZ75,AZ79)</f>
        <v>#VALUE!</v>
      </c>
      <c r="BA87" s="69" t="e">
        <f aca="false">AVERAGE(BA71,BA75,BA79)</f>
        <v>#VALUE!</v>
      </c>
      <c r="BB87" s="69" t="e">
        <f aca="false">AVERAGE(BB71,BB75,BB79)</f>
        <v>#VALUE!</v>
      </c>
      <c r="BC87" s="39"/>
      <c r="BD87" s="71"/>
      <c r="BE87" s="71"/>
      <c r="BF87" s="71"/>
      <c r="BH87" s="71"/>
      <c r="BI87" s="71"/>
      <c r="BJ87" s="71"/>
      <c r="BK87" s="69" t="e">
        <f aca="false">AVERAGE(BK71,BK75,BK79)</f>
        <v>#VALUE!</v>
      </c>
      <c r="BL87" s="69" t="e">
        <f aca="false">AVERAGE(BL71,BL75,BL79)</f>
        <v>#VALUE!</v>
      </c>
      <c r="BM87" s="69" t="e">
        <f aca="false">AVERAGE(BM71,BM75,BM79)</f>
        <v>#VALUE!</v>
      </c>
      <c r="BN87" s="39"/>
      <c r="BO87" s="71"/>
      <c r="BP87" s="71"/>
      <c r="BQ87" s="71"/>
      <c r="BS87" s="71"/>
      <c r="BT87" s="71"/>
      <c r="BU87" s="71"/>
      <c r="BV87" s="69" t="e">
        <f aca="false">AVERAGE(BV71,BV75,BV79)</f>
        <v>#VALUE!</v>
      </c>
      <c r="BW87" s="69" t="e">
        <f aca="false">AVERAGE(BW71,BW75,BW79)</f>
        <v>#VALUE!</v>
      </c>
      <c r="BX87" s="69" t="e">
        <f aca="false">AVERAGE(BX71,BX75,BX79)</f>
        <v>#VALUE!</v>
      </c>
      <c r="BY87" s="39"/>
      <c r="BZ87" s="71"/>
      <c r="CA87" s="71"/>
      <c r="CB87" s="71"/>
      <c r="CD87" s="71"/>
      <c r="CE87" s="71"/>
      <c r="CF87" s="71"/>
      <c r="CG87" s="69" t="e">
        <f aca="false">AVERAGE(CG71,CG75,CG79)</f>
        <v>#VALUE!</v>
      </c>
      <c r="CH87" s="69" t="e">
        <f aca="false">AVERAGE(CH71,CH75,CH79)</f>
        <v>#VALUE!</v>
      </c>
      <c r="CI87" s="69" t="e">
        <f aca="false">AVERAGE(CI71,CI75,CI79)</f>
        <v>#VALUE!</v>
      </c>
      <c r="CJ87" s="39"/>
      <c r="CK87" s="71"/>
      <c r="CL87" s="71"/>
      <c r="CM87" s="71"/>
      <c r="CO87" s="71"/>
      <c r="CP87" s="71"/>
      <c r="CQ87" s="71"/>
      <c r="CR87" s="69" t="e">
        <f aca="false">AVERAGE(CR71,CR75,CR79)</f>
        <v>#VALUE!</v>
      </c>
      <c r="CS87" s="69" t="e">
        <f aca="false">AVERAGE(CS71,CS75,CS79)</f>
        <v>#VALUE!</v>
      </c>
      <c r="CT87" s="69" t="e">
        <f aca="false">AVERAGE(CT71,CT75,CT79)</f>
        <v>#VALUE!</v>
      </c>
    </row>
    <row r="88" customFormat="false" ht="11.25" hidden="false" customHeight="false" outlineLevel="0" collapsed="false">
      <c r="A88" s="39" t="s">
        <v>90</v>
      </c>
      <c r="B88" s="70"/>
      <c r="C88" s="71"/>
      <c r="D88" s="71"/>
      <c r="E88" s="71"/>
      <c r="F88" s="71"/>
      <c r="G88" s="71"/>
      <c r="H88" s="71"/>
      <c r="I88" s="71"/>
      <c r="J88" s="71"/>
      <c r="L88" s="71"/>
      <c r="M88" s="71"/>
      <c r="N88" s="71"/>
      <c r="O88" s="71"/>
      <c r="P88" s="71"/>
      <c r="Q88" s="71"/>
      <c r="R88" s="71"/>
      <c r="S88" s="69" t="e">
        <f aca="false">AVERAGE(S19,S23,S27,S31,S35,S39,S43,S47,S51,S55,S59,S63,S67,S71,S75,S79)</f>
        <v>#VALUE!</v>
      </c>
      <c r="T88" s="69" t="e">
        <f aca="false">AVERAGE(T19,T23,T27,T31,T35,T39,T43,T47,T51,T55,T59,T63,T67,T71,T75,T79)</f>
        <v>#VALUE!</v>
      </c>
      <c r="U88" s="69" t="e">
        <f aca="false">AVERAGE(U19,U23,U27,U31,U35,U39,U43,U47,U51,U55,U59,U63,U67,U71,U75,U79)</f>
        <v>#VALUE!</v>
      </c>
      <c r="V88" s="39"/>
      <c r="W88" s="71"/>
      <c r="X88" s="71"/>
      <c r="Y88" s="71"/>
      <c r="AA88" s="71"/>
      <c r="AB88" s="71"/>
      <c r="AC88" s="71"/>
      <c r="AD88" s="69" t="e">
        <f aca="false">AVERAGE(AD19,AD23,AD27,AD31,AD35,AD39,AD43,AD47,AD51,AD55,AD59,AD63,AD67,AD71,AD75,AD79)</f>
        <v>#VALUE!</v>
      </c>
      <c r="AE88" s="69" t="e">
        <f aca="false">AVERAGE(AE19,AE23,AE27,AE31,AE35,AE39,AE43,AE47,AE51,AE55,AE59,AE63,AE67,AE71,AE75,AE79)</f>
        <v>#VALUE!</v>
      </c>
      <c r="AF88" s="69" t="e">
        <f aca="false">AVERAGE(AF19,AF23,AF27,AF31,AF35,AF39,AF43,AF47,AF51,AF55,AF59,AF63,AF67,AF71,AF75,AF79)</f>
        <v>#VALUE!</v>
      </c>
      <c r="AG88" s="39"/>
      <c r="AH88" s="71"/>
      <c r="AI88" s="71"/>
      <c r="AJ88" s="71"/>
      <c r="AL88" s="71"/>
      <c r="AM88" s="71"/>
      <c r="AN88" s="71"/>
      <c r="AO88" s="69" t="e">
        <f aca="false">AVERAGE(AO19,AO23,AO27,AO31,AO35,AO39,AO43,AO47,AO51,AO55,AO59,AO63,AO67,AO71,AO75,AO79)</f>
        <v>#VALUE!</v>
      </c>
      <c r="AP88" s="69" t="e">
        <f aca="false">AVERAGE(AP19,AP23,AP27,AP31,AP35,AP39,AP43,AP47,AP51,AP55,AP59,AP63,AP67,AP71,AP75,AP79)</f>
        <v>#VALUE!</v>
      </c>
      <c r="AQ88" s="69" t="e">
        <f aca="false">AVERAGE(AQ19,AQ23,AQ27,AQ31,AQ35,AQ39,AQ43,AQ47,AQ51,AQ55,AQ59,AQ63,AQ67,AQ71,AQ75,AQ79)</f>
        <v>#VALUE!</v>
      </c>
      <c r="AR88" s="39"/>
      <c r="AS88" s="71"/>
      <c r="AT88" s="71"/>
      <c r="AU88" s="71"/>
      <c r="AW88" s="71"/>
      <c r="AX88" s="71"/>
      <c r="AY88" s="71"/>
      <c r="AZ88" s="69" t="e">
        <f aca="false">AVERAGE(AZ19,AZ23,AZ27,AZ31,AZ35,AZ39,AZ43,AZ47,AZ51,AZ55,AZ59,AZ63,AZ67,AZ71,AZ75,AZ79)</f>
        <v>#VALUE!</v>
      </c>
      <c r="BA88" s="69" t="e">
        <f aca="false">AVERAGE(BA19,BA23,BA27,BA31,BA35,BA39,BA43,BA47,BA51,BA55,BA59,BA63,BA67,BA71,BA75,BA79)</f>
        <v>#VALUE!</v>
      </c>
      <c r="BB88" s="69" t="e">
        <f aca="false">AVERAGE(BB19,BB23,BB27,BB31,BB35,BB39,BB43,BB47,BB51,BB55,BB59,BB63,BB67,BB71,BB75,BB79)</f>
        <v>#VALUE!</v>
      </c>
      <c r="BC88" s="39"/>
      <c r="BD88" s="71"/>
      <c r="BE88" s="71"/>
      <c r="BF88" s="71"/>
      <c r="BH88" s="71"/>
      <c r="BI88" s="71"/>
      <c r="BJ88" s="71"/>
      <c r="BK88" s="69" t="e">
        <f aca="false">AVERAGE(BK19,BK23,BK27,BK31,BK35,BK39,BK43,BK47,BK51,BK55,BK59,BK63,BK67,BK71,BK75,BK79)</f>
        <v>#VALUE!</v>
      </c>
      <c r="BL88" s="69" t="e">
        <f aca="false">AVERAGE(BL19,BL23,BL27,BL31,BL35,BL39,BL43,BL47,BL51,BL55,BL59,BL63,BL67,BL71,BL75,BL79)</f>
        <v>#VALUE!</v>
      </c>
      <c r="BM88" s="69" t="e">
        <f aca="false">AVERAGE(BM19,BM23,BM27,BM31,BM35,BM39,BM43,BM47,BM51,BM55,BM59,BM63,BM67,BM71,BM75,BM79)</f>
        <v>#VALUE!</v>
      </c>
      <c r="BN88" s="39"/>
      <c r="BO88" s="71"/>
      <c r="BP88" s="71"/>
      <c r="BQ88" s="71"/>
      <c r="BS88" s="71"/>
      <c r="BT88" s="71"/>
      <c r="BU88" s="71"/>
      <c r="BV88" s="69" t="e">
        <f aca="false">AVERAGE(BV19,BV23,BV27,BV31,BV35,BV39,BV43,BV47,BV51,BV55,BV59,BV63,BV67,BV71,BV75,BV79)</f>
        <v>#VALUE!</v>
      </c>
      <c r="BW88" s="69" t="e">
        <f aca="false">AVERAGE(BW19,BW23,BW27,BW31,BW35,BW39,BW43,BW47,BW51,BW55,BW59,BW63,BW67,BW71,BW75,BW79)</f>
        <v>#VALUE!</v>
      </c>
      <c r="BX88" s="69" t="e">
        <f aca="false">AVERAGE(BX19,BX23,BX27,BX31,BX35,BX39,BX43,BX47,BX51,BX55,BX59,BX63,BX67,BX71,BX75,BX79)</f>
        <v>#VALUE!</v>
      </c>
      <c r="BY88" s="39"/>
      <c r="BZ88" s="71"/>
      <c r="CA88" s="71"/>
      <c r="CB88" s="71"/>
      <c r="CD88" s="71"/>
      <c r="CE88" s="71"/>
      <c r="CF88" s="71"/>
      <c r="CG88" s="69" t="e">
        <f aca="false">AVERAGE(CG19,CG23,CG27,CG31,CG35,CG39,CG43,CG47,CG51,CG55,CG59,CG63,CG67,CG71,CG75,CG79)</f>
        <v>#VALUE!</v>
      </c>
      <c r="CH88" s="69" t="e">
        <f aca="false">AVERAGE(CH19,CH23,CH27,CH31,CH35,CH39,CH43,CH47,CH51,CH55,CH59,CH63,CH67,CH71,CH75,CH79)</f>
        <v>#VALUE!</v>
      </c>
      <c r="CI88" s="69" t="e">
        <f aca="false">AVERAGE(CI19,CI23,CI27,CI31,CI35,CI39,CI43,CI47,CI51,CI55,CI59,CI63,CI67,CI71,CI75,CI79)</f>
        <v>#VALUE!</v>
      </c>
      <c r="CJ88" s="39"/>
      <c r="CK88" s="71"/>
      <c r="CL88" s="71"/>
      <c r="CM88" s="71"/>
      <c r="CO88" s="71"/>
      <c r="CP88" s="71"/>
      <c r="CQ88" s="71"/>
      <c r="CR88" s="69" t="e">
        <f aca="false">AVERAGE(CR19,CR23,CR27,CR31,CR35,CR39,CR43,CR47,CR51,CR55,CR59,CR63,CR67,CR71,CR75,CR79)</f>
        <v>#VALUE!</v>
      </c>
      <c r="CS88" s="69" t="e">
        <f aca="false">AVERAGE(CS19,CS23,CS27,CS31,CS35,CS39,CS43,CS47,CS51,CS55,CS59,CS63,CS67,CS71,CS75,CS79)</f>
        <v>#VALUE!</v>
      </c>
      <c r="CT88" s="69" t="e">
        <f aca="false">AVERAGE(CT19,CT23,CT27,CT31,CT35,CT39,CT43,CT47,CT51,CT55,CT59,CT63,CT67,CT71,CT75,CT79)</f>
        <v>#VALUE!</v>
      </c>
    </row>
    <row r="89" customFormat="false" ht="11.25" hidden="false" customHeight="false" outlineLevel="0" collapsed="false">
      <c r="A89" s="39"/>
      <c r="V89" s="39"/>
      <c r="W89" s="72"/>
      <c r="X89" s="72"/>
      <c r="Y89" s="72"/>
      <c r="Z89" s="72"/>
      <c r="AG89" s="39"/>
      <c r="AH89" s="72"/>
      <c r="AI89" s="72"/>
      <c r="AJ89" s="72"/>
      <c r="AK89" s="72"/>
      <c r="AR89" s="39"/>
      <c r="AS89" s="72"/>
      <c r="AT89" s="72"/>
      <c r="AU89" s="72"/>
      <c r="AV89" s="72"/>
      <c r="BC89" s="39"/>
      <c r="BD89" s="72"/>
      <c r="BE89" s="72"/>
      <c r="BF89" s="72"/>
      <c r="BG89" s="72"/>
      <c r="BN89" s="39"/>
      <c r="BO89" s="72"/>
      <c r="BP89" s="72"/>
      <c r="BQ89" s="72"/>
      <c r="BR89" s="72"/>
      <c r="BY89" s="39"/>
      <c r="BZ89" s="72"/>
      <c r="CA89" s="72"/>
      <c r="CB89" s="72"/>
      <c r="CC89" s="72"/>
      <c r="CJ89" s="39"/>
      <c r="CK89" s="72"/>
      <c r="CL89" s="72"/>
      <c r="CM89" s="72"/>
      <c r="CN89" s="72"/>
    </row>
    <row r="90" customFormat="false" ht="11.25" hidden="false" customHeight="false" outlineLevel="0" collapsed="false">
      <c r="A90" s="39" t="s">
        <v>91</v>
      </c>
      <c r="I90" s="39" t="n">
        <f aca="false">GEOMEAN(I19:I82)</f>
        <v>14.751137103835</v>
      </c>
      <c r="J90" s="39" t="n">
        <f aca="false">GEOMEAN(J19:J82)</f>
        <v>1.36093142815103</v>
      </c>
      <c r="Q90" s="39" t="e">
        <f aca="false">GEOMEAN(Q19:Q82)</f>
        <v>#NUM!</v>
      </c>
      <c r="R90" s="39" t="n">
        <f aca="false">GEOMEAN(R19:R82)</f>
        <v>0</v>
      </c>
      <c r="V90" s="39"/>
      <c r="AB90" s="39" t="e">
        <f aca="false">GEOMEAN(AB19:AB82)</f>
        <v>#NUM!</v>
      </c>
      <c r="AC90" s="39" t="n">
        <f aca="false">GEOMEAN(AC19:AC82)</f>
        <v>0</v>
      </c>
      <c r="AG90" s="39"/>
      <c r="AM90" s="39" t="e">
        <f aca="false">GEOMEAN(AM19:AM82)</f>
        <v>#NUM!</v>
      </c>
      <c r="AN90" s="39" t="n">
        <f aca="false">GEOMEAN(AN19:AN82)</f>
        <v>0</v>
      </c>
      <c r="AR90" s="39"/>
      <c r="AX90" s="39" t="e">
        <f aca="false">GEOMEAN(AX19:AX82)</f>
        <v>#NUM!</v>
      </c>
      <c r="AY90" s="39" t="n">
        <f aca="false">GEOMEAN(AY19:AY82)</f>
        <v>0</v>
      </c>
      <c r="BC90" s="39"/>
      <c r="BI90" s="39" t="e">
        <f aca="false">GEOMEAN(BI19:BI82)</f>
        <v>#NUM!</v>
      </c>
      <c r="BJ90" s="39" t="n">
        <f aca="false">GEOMEAN(BJ19:BJ82)</f>
        <v>0</v>
      </c>
      <c r="BN90" s="39"/>
      <c r="BT90" s="39" t="e">
        <f aca="false">GEOMEAN(BT19:BT82)</f>
        <v>#NUM!</v>
      </c>
      <c r="BU90" s="39" t="n">
        <f aca="false">GEOMEAN(BU19:BU82)</f>
        <v>0</v>
      </c>
      <c r="BY90" s="39"/>
      <c r="CE90" s="39" t="e">
        <f aca="false">GEOMEAN(CE19:CE82)</f>
        <v>#NUM!</v>
      </c>
      <c r="CF90" s="39" t="n">
        <f aca="false">GEOMEAN(CF19:CF82)</f>
        <v>0</v>
      </c>
      <c r="CJ90" s="39"/>
      <c r="CP90" s="39" t="e">
        <f aca="false">GEOMEAN(CP19:CP82)</f>
        <v>#NUM!</v>
      </c>
      <c r="CQ90" s="39" t="n">
        <f aca="false">GEOMEAN(CQ19:CQ82)</f>
        <v>0</v>
      </c>
    </row>
    <row r="91" customFormat="false" ht="11.25" hidden="false" customHeight="false" outlineLevel="0" collapsed="false">
      <c r="A91" s="39" t="s">
        <v>92</v>
      </c>
      <c r="I91" s="73" t="n">
        <f aca="false">SUM(I19:I82)/3600</f>
        <v>0.423841666666667</v>
      </c>
      <c r="J91" s="73" t="n">
        <f aca="false">SUM(J19:J82)</f>
        <v>144.402380555556</v>
      </c>
      <c r="Q91" s="73" t="n">
        <f aca="false">SUM(Q19:Q82)/3600</f>
        <v>0</v>
      </c>
      <c r="R91" s="73" t="n">
        <f aca="false">SUM(R19:R82)</f>
        <v>0</v>
      </c>
      <c r="AB91" s="73" t="n">
        <f aca="false">SUM(AB19:AB82)/3600</f>
        <v>0</v>
      </c>
      <c r="AC91" s="73" t="n">
        <f aca="false">SUM(AC19:AC82)</f>
        <v>0</v>
      </c>
      <c r="AM91" s="73" t="n">
        <f aca="false">SUM(AM19:AM82)/3600</f>
        <v>0</v>
      </c>
      <c r="AN91" s="73" t="n">
        <f aca="false">SUM(AN19:AN82)</f>
        <v>0</v>
      </c>
      <c r="AX91" s="73" t="n">
        <f aca="false">SUM(AX19:AX82)/3600</f>
        <v>0</v>
      </c>
      <c r="AY91" s="73" t="n">
        <f aca="false">SUM(AY19:AY82)</f>
        <v>0</v>
      </c>
      <c r="BI91" s="73" t="n">
        <f aca="false">SUM(BI19:BI82)/3600</f>
        <v>0</v>
      </c>
      <c r="BJ91" s="73" t="n">
        <f aca="false">SUM(BJ19:BJ82)</f>
        <v>0</v>
      </c>
      <c r="BT91" s="73" t="n">
        <f aca="false">SUM(BT19:BT82)/3600</f>
        <v>0</v>
      </c>
      <c r="BU91" s="73" t="n">
        <f aca="false">SUM(BU19:BU82)</f>
        <v>0</v>
      </c>
      <c r="CE91" s="73" t="n">
        <f aca="false">SUM(CE19:CE82)/3600</f>
        <v>0</v>
      </c>
      <c r="CF91" s="73" t="n">
        <f aca="false">SUM(CF19:CF82)</f>
        <v>0</v>
      </c>
      <c r="CP91" s="73" t="n">
        <f aca="false">SUM(CP19:CP82)/3600</f>
        <v>0</v>
      </c>
      <c r="CQ91" s="73" t="n">
        <f aca="false">SUM(CQ19:CQ82)</f>
        <v>0</v>
      </c>
    </row>
    <row r="92" customFormat="false" ht="11.25" hidden="false" customHeight="false" outlineLevel="0" collapsed="false">
      <c r="Z92" s="74"/>
      <c r="AK92" s="74"/>
      <c r="AV92" s="74"/>
      <c r="BG92" s="74"/>
      <c r="BR92" s="74"/>
      <c r="CC92" s="74"/>
      <c r="CN92" s="74"/>
    </row>
  </sheetData>
  <mergeCells count="17">
    <mergeCell ref="D1:J1"/>
    <mergeCell ref="L1:R1"/>
    <mergeCell ref="S1:U1"/>
    <mergeCell ref="W1:AC1"/>
    <mergeCell ref="AD1:AF1"/>
    <mergeCell ref="AH1:AN1"/>
    <mergeCell ref="AO1:AQ1"/>
    <mergeCell ref="AS1:AY1"/>
    <mergeCell ref="AZ1:BB1"/>
    <mergeCell ref="BD1:BJ1"/>
    <mergeCell ref="BK1:BM1"/>
    <mergeCell ref="BO1:BU1"/>
    <mergeCell ref="BV1:BX1"/>
    <mergeCell ref="BZ1:CF1"/>
    <mergeCell ref="CG1:CI1"/>
    <mergeCell ref="CK1:CQ1"/>
    <mergeCell ref="CR1:CT1"/>
  </mergeCells>
  <conditionalFormatting sqref="S84:U88">
    <cfRule type="cellIs" priority="2" operator="lessThanOrEqual" aboveAverage="0" equalAverage="0" bottom="0" percent="0" rank="0" text="" dxfId="100">
      <formula>-0.02</formula>
    </cfRule>
  </conditionalFormatting>
  <conditionalFormatting sqref="S19:U19 S23:U23 S27:U27 S31:U31 S35:U35 S39:U39 S43:U43 S47:U47 S51:U51 S55:U55 S59:U59 S63:U63 S67:U67 S71:U71 S75:U75 S79:U79">
    <cfRule type="cellIs" priority="3" operator="lessThanOrEqual" aboveAverage="0" equalAverage="0" bottom="0" percent="0" rank="0" text="" dxfId="101">
      <formula>-0.02</formula>
    </cfRule>
  </conditionalFormatting>
  <conditionalFormatting sqref="AD84:AF88">
    <cfRule type="cellIs" priority="4" operator="lessThanOrEqual" aboveAverage="0" equalAverage="0" bottom="0" percent="0" rank="0" text="" dxfId="102">
      <formula>-0.02</formula>
    </cfRule>
  </conditionalFormatting>
  <conditionalFormatting sqref="AD19:AF19 AD23:AF23 AD27:AF27 AD31:AF31 AD35:AF35 AD39:AF39 AD43:AF43 AD47:AF47 AD51:AF51 AD55:AF55 AD59:AF59 AD63:AF63 AD67:AF67 AD71:AF71 AD75:AF75 AD79:AF79">
    <cfRule type="cellIs" priority="5" operator="lessThanOrEqual" aboveAverage="0" equalAverage="0" bottom="0" percent="0" rank="0" text="" dxfId="103">
      <formula>-0.02</formula>
    </cfRule>
  </conditionalFormatting>
  <conditionalFormatting sqref="AO84:AQ88">
    <cfRule type="cellIs" priority="6" operator="lessThanOrEqual" aboveAverage="0" equalAverage="0" bottom="0" percent="0" rank="0" text="" dxfId="104">
      <formula>-0.02</formula>
    </cfRule>
  </conditionalFormatting>
  <conditionalFormatting sqref="AO19:AQ19 AO23:AQ23 AO27:AQ27 AO31:AQ31 AO35:AQ35 AO39:AQ39 AO43:AQ43 AO47:AQ47 AO51:AQ51 AO55:AQ55 AO59:AQ59 AO63:AQ63 AO67:AQ67 AO71:AQ71 AO75:AQ75 AO79:AQ79">
    <cfRule type="cellIs" priority="7" operator="lessThanOrEqual" aboveAverage="0" equalAverage="0" bottom="0" percent="0" rank="0" text="" dxfId="105">
      <formula>-0.02</formula>
    </cfRule>
  </conditionalFormatting>
  <conditionalFormatting sqref="AZ84:BB88">
    <cfRule type="cellIs" priority="8" operator="lessThanOrEqual" aboveAverage="0" equalAverage="0" bottom="0" percent="0" rank="0" text="" dxfId="106">
      <formula>-0.02</formula>
    </cfRule>
  </conditionalFormatting>
  <conditionalFormatting sqref="AZ19:BB19 AZ23:BB23 AZ27:BB27 AZ31:BB31 AZ35:BB35 AZ39:BB39 AZ43:BB43 AZ47:BB47 AZ51:BB51 AZ55:BB55 AZ59:BB59 AZ63:BB63 AZ67:BB67 AZ71:BB71 AZ75:BB75 AZ79:BB79">
    <cfRule type="cellIs" priority="9" operator="lessThanOrEqual" aboveAverage="0" equalAverage="0" bottom="0" percent="0" rank="0" text="" dxfId="107">
      <formula>-0.02</formula>
    </cfRule>
  </conditionalFormatting>
  <conditionalFormatting sqref="BK84:BM88">
    <cfRule type="cellIs" priority="10" operator="lessThanOrEqual" aboveAverage="0" equalAverage="0" bottom="0" percent="0" rank="0" text="" dxfId="108">
      <formula>-0.02</formula>
    </cfRule>
  </conditionalFormatting>
  <conditionalFormatting sqref="BK19:BM19 BK23:BM23 BK27:BM27 BK31:BM31 BK35:BM35 BK39:BM39 BK43:BM43 BK47:BM47 BK51:BM51 BK55:BM55 BK59:BM59 BK63:BM63 BK67:BM67 BK71:BM71 BK75:BM75 BK79:BM79">
    <cfRule type="cellIs" priority="11" operator="lessThanOrEqual" aboveAverage="0" equalAverage="0" bottom="0" percent="0" rank="0" text="" dxfId="109">
      <formula>-0.02</formula>
    </cfRule>
  </conditionalFormatting>
  <conditionalFormatting sqref="BV84:BX88">
    <cfRule type="cellIs" priority="12" operator="lessThanOrEqual" aboveAverage="0" equalAverage="0" bottom="0" percent="0" rank="0" text="" dxfId="110">
      <formula>-0.02</formula>
    </cfRule>
  </conditionalFormatting>
  <conditionalFormatting sqref="BV19:BX19 BV23:BX23 BV27:BX27 BV31:BX31 BV35:BX35 BV39:BX39 BV43:BX43 BV47:BX47 BV51:BX51 BV55:BX55 BV59:BX59 BV63:BX63 BV67:BX67 BV71:BX71 BV75:BX75 BV79:BX79">
    <cfRule type="cellIs" priority="13" operator="lessThanOrEqual" aboveAverage="0" equalAverage="0" bottom="0" percent="0" rank="0" text="" dxfId="111">
      <formula>-0.02</formula>
    </cfRule>
  </conditionalFormatting>
  <conditionalFormatting sqref="CG84:CI88">
    <cfRule type="cellIs" priority="14" operator="lessThanOrEqual" aboveAverage="0" equalAverage="0" bottom="0" percent="0" rank="0" text="" dxfId="112">
      <formula>-0.02</formula>
    </cfRule>
  </conditionalFormatting>
  <conditionalFormatting sqref="CG19:CI19 CG23:CI23 CG27:CI27 CG31:CI31 CG35:CI35 CG39:CI39 CG43:CI43 CG47:CI47 CG51:CI51 CG55:CI55 CG59:CI59 CG63:CI63 CG67:CI67 CG71:CI71 CG75:CI75 CG79:CI79">
    <cfRule type="cellIs" priority="15" operator="lessThanOrEqual" aboveAverage="0" equalAverage="0" bottom="0" percent="0" rank="0" text="" dxfId="113">
      <formula>-0.02</formula>
    </cfRule>
  </conditionalFormatting>
  <conditionalFormatting sqref="CR84:CT88">
    <cfRule type="cellIs" priority="16" operator="lessThanOrEqual" aboveAverage="0" equalAverage="0" bottom="0" percent="0" rank="0" text="" dxfId="114">
      <formula>-0.02</formula>
    </cfRule>
  </conditionalFormatting>
  <conditionalFormatting sqref="CR19:CT19 CR23:CT23 CR27:CT27 CR31:CT31 CR35:CT35 CR39:CT39 CR43:CT43 CR47:CT47 CR51:CT51 CR55:CT55 CR59:CT59 CR63:CT63 CR67:CT67 CR71:CT71 CR75:CT75 CR79:CT79">
    <cfRule type="cellIs" priority="17" operator="lessThanOrEqual" aboveAverage="0" equalAverage="0" bottom="0" percent="0" rank="0" text="" dxfId="11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ian Huang</cp:lastModifiedBy>
  <cp:lastPrinted>2010-08-23T01:57:13Z</cp:lastPrinted>
  <dcterms:modified xsi:type="dcterms:W3CDTF">2011-07-21T08:14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459403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New information on F118</vt:lpwstr>
  </property>
  <property fmtid="{D5CDD505-2E9C-101B-9397-08002B2CF9AE}" pid="6" name="_NewReviewCycle">
    <vt:lpwstr/>
  </property>
  <property fmtid="{D5CDD505-2E9C-101B-9397-08002B2CF9AE}" pid="7" name="_PreviousAdHocReviewCycleID">
    <vt:r8>-1039393115</vt:r8>
  </property>
</Properties>
</file>