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표준 10" xfId="22"/>
    <cellStyle name="표준 2" xfId="23"/>
    <cellStyle name="표준 3" xfId="24"/>
    <cellStyle name="표준 3 2" xfId="25"/>
    <cellStyle name="표준 3 2 2" xfId="26"/>
    <cellStyle name="표준 3 2 3" xfId="27"/>
    <cellStyle name="표준 3 2 4" xfId="28"/>
    <cellStyle name="표준 3 3" xfId="29"/>
    <cellStyle name="표준 3 4" xfId="30"/>
    <cellStyle name="표준 3 4 2" xfId="31"/>
    <cellStyle name="표준 3 5" xfId="32"/>
    <cellStyle name="표준 4" xfId="33"/>
    <cellStyle name="표준 4 2" xfId="34"/>
    <cellStyle name="표준 4 3" xfId="35"/>
    <cellStyle name="표준 4 4" xfId="36"/>
    <cellStyle name="표준 5" xfId="37"/>
    <cellStyle name="표준 5 2" xfId="38"/>
    <cellStyle name="표준 5 2 2" xfId="39"/>
    <cellStyle name="표준 5 2 3" xfId="40"/>
    <cellStyle name="표준 5 2 4" xfId="41"/>
    <cellStyle name="표준 5 3" xfId="42"/>
    <cellStyle name="표준 5 4" xfId="43"/>
    <cellStyle name="표준 5 4 2" xfId="44"/>
    <cellStyle name="표준 5 5" xfId="45"/>
    <cellStyle name="표준 6" xfId="46"/>
    <cellStyle name="표준 7" xfId="47"/>
    <cellStyle name="표준 7 2" xfId="48"/>
    <cellStyle name="표준 7 3" xfId="49"/>
    <cellStyle name="표준 7 4" xfId="50"/>
    <cellStyle name="표준 8" xfId="51"/>
    <cellStyle name="표준 8 2" xfId="52"/>
    <cellStyle name="표준 9" xfId="53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n">
        <f aca="false">'Random access LoCo'!$Z$90</f>
        <v>0.999806117967486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n">
        <f aca="false">'Random access LoCo'!$Y$90</f>
        <v>1.00152944984243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n">
        <f aca="false">'Low delay LoCo'!$Z$90</f>
        <v>1.00027518265431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n">
        <f aca="false">'Low delay LoCo'!$Y$90</f>
        <v>0.999168681174229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2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5" t="s">
        <v>35</v>
      </c>
      <c r="B4" s="55"/>
      <c r="C4" s="55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2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2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9"/>
      <c r="M7" s="59"/>
      <c r="N7" s="59"/>
      <c r="O7" s="59"/>
      <c r="P7" s="52"/>
      <c r="Q7" s="52"/>
      <c r="R7" s="52" t="n">
        <f aca="false">P7/3600</f>
        <v>0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2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2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5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2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2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2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5"/>
      <c r="B15" s="55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9"/>
      <c r="M15" s="59"/>
      <c r="N15" s="59"/>
      <c r="O15" s="59"/>
      <c r="P15" s="52"/>
      <c r="Q15" s="52"/>
      <c r="R15" s="52" t="n">
        <f aca="false">P15/3600</f>
        <v>0</v>
      </c>
      <c r="S15" s="53"/>
      <c r="T15" s="59"/>
      <c r="U15" s="59"/>
      <c r="V15" s="59"/>
      <c r="W15" s="59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2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2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2"/>
      <c r="R19" s="52" t="n">
        <f aca="false">P19/3600</f>
        <v>0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2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2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9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2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2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9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2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2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9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/>
      <c r="M32" s="52"/>
      <c r="N32" s="52"/>
      <c r="O32" s="52"/>
      <c r="P32" s="52"/>
      <c r="Q32" s="52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/>
      <c r="M33" s="52"/>
      <c r="N33" s="52"/>
      <c r="O33" s="52"/>
      <c r="P33" s="52"/>
      <c r="Q33" s="52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9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/>
      <c r="M36" s="52"/>
      <c r="N36" s="52"/>
      <c r="O36" s="52"/>
      <c r="P36" s="52"/>
      <c r="Q36" s="52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/>
      <c r="M37" s="52"/>
      <c r="N37" s="52"/>
      <c r="O37" s="52"/>
      <c r="P37" s="52"/>
      <c r="Q37" s="52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9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/>
      <c r="M40" s="52"/>
      <c r="N40" s="52"/>
      <c r="O40" s="52"/>
      <c r="P40" s="52"/>
      <c r="Q40" s="52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/>
      <c r="M41" s="52"/>
      <c r="N41" s="52"/>
      <c r="O41" s="52"/>
      <c r="P41" s="52"/>
      <c r="Q41" s="52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9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/>
      <c r="M44" s="52"/>
      <c r="N44" s="52"/>
      <c r="O44" s="52"/>
      <c r="P44" s="52"/>
      <c r="Q44" s="52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/>
      <c r="M45" s="52"/>
      <c r="N45" s="52"/>
      <c r="O45" s="52"/>
      <c r="P45" s="52"/>
      <c r="Q45" s="52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9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/>
      <c r="M48" s="52"/>
      <c r="N48" s="52"/>
      <c r="O48" s="52"/>
      <c r="P48" s="52"/>
      <c r="Q48" s="52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/>
      <c r="M49" s="52"/>
      <c r="N49" s="52"/>
      <c r="O49" s="52"/>
      <c r="P49" s="52"/>
      <c r="Q49" s="52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9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2"/>
      <c r="M52" s="52"/>
      <c r="N52" s="52"/>
      <c r="O52" s="52"/>
      <c r="P52" s="52"/>
      <c r="Q52" s="52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2"/>
      <c r="M53" s="52"/>
      <c r="N53" s="52"/>
      <c r="O53" s="52"/>
      <c r="P53" s="52"/>
      <c r="Q53" s="52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9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/>
      <c r="M56" s="52"/>
      <c r="N56" s="52"/>
      <c r="O56" s="52"/>
      <c r="P56" s="52"/>
      <c r="Q56" s="52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/>
      <c r="M57" s="52"/>
      <c r="N57" s="52"/>
      <c r="O57" s="52"/>
      <c r="P57" s="52"/>
      <c r="Q57" s="52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9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2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2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9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/>
      <c r="M64" s="52"/>
      <c r="N64" s="52"/>
      <c r="O64" s="52"/>
      <c r="P64" s="52"/>
      <c r="Q64" s="52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/>
      <c r="M65" s="52"/>
      <c r="N65" s="52"/>
      <c r="O65" s="52"/>
      <c r="P65" s="52"/>
      <c r="Q65" s="52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9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2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2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9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2"/>
      <c r="M72" s="52"/>
      <c r="N72" s="52"/>
      <c r="O72" s="52"/>
      <c r="P72" s="52"/>
      <c r="Q72" s="52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2"/>
      <c r="M73" s="52"/>
      <c r="N73" s="52"/>
      <c r="O73" s="52"/>
      <c r="P73" s="52"/>
      <c r="Q73" s="52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5"/>
      <c r="B75" s="50" t="s">
        <v>57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9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2"/>
      <c r="R76" s="52" t="n">
        <f aca="false">P76/3600</f>
        <v>0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2"/>
      <c r="R77" s="52" t="n">
        <f aca="false">P77/3600</f>
        <v>0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5"/>
      <c r="B79" s="50" t="s">
        <v>58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9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2"/>
      <c r="R80" s="52" t="n">
        <f aca="false">P80/3600</f>
        <v>0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2"/>
      <c r="R81" s="52" t="n">
        <f aca="false">P81/3600</f>
        <v>0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1" activeCellId="0" sqref="AJ11:AJ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2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5" t="s">
        <v>35</v>
      </c>
      <c r="B4" s="55"/>
      <c r="C4" s="55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2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2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9"/>
      <c r="M7" s="59"/>
      <c r="N7" s="59"/>
      <c r="O7" s="59"/>
      <c r="P7" s="52"/>
      <c r="Q7" s="52"/>
      <c r="R7" s="52" t="n">
        <f aca="false">P7/3600</f>
        <v>0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2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2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5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2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2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2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5"/>
      <c r="B15" s="55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9"/>
      <c r="M15" s="59"/>
      <c r="N15" s="59"/>
      <c r="O15" s="59"/>
      <c r="P15" s="52"/>
      <c r="Q15" s="52"/>
      <c r="R15" s="52" t="n">
        <f aca="false">P15/3600</f>
        <v>0</v>
      </c>
      <c r="S15" s="53"/>
      <c r="T15" s="59"/>
      <c r="U15" s="59"/>
      <c r="V15" s="59"/>
      <c r="W15" s="59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2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2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2"/>
      <c r="R19" s="52" t="n">
        <f aca="false">P19/3600</f>
        <v>0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2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2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9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2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2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9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2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2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9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/>
      <c r="M32" s="52"/>
      <c r="N32" s="52"/>
      <c r="O32" s="52"/>
      <c r="P32" s="52"/>
      <c r="Q32" s="52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/>
      <c r="M33" s="52"/>
      <c r="N33" s="52"/>
      <c r="O33" s="52"/>
      <c r="P33" s="52"/>
      <c r="Q33" s="52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9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/>
      <c r="M36" s="52"/>
      <c r="N36" s="52"/>
      <c r="O36" s="52"/>
      <c r="P36" s="52"/>
      <c r="Q36" s="52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/>
      <c r="M37" s="52"/>
      <c r="N37" s="52"/>
      <c r="O37" s="52"/>
      <c r="P37" s="52"/>
      <c r="Q37" s="52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9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/>
      <c r="M40" s="52"/>
      <c r="N40" s="52"/>
      <c r="O40" s="52"/>
      <c r="P40" s="52"/>
      <c r="Q40" s="52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/>
      <c r="M41" s="52"/>
      <c r="N41" s="52"/>
      <c r="O41" s="52"/>
      <c r="P41" s="52"/>
      <c r="Q41" s="52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9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/>
      <c r="M44" s="52"/>
      <c r="N44" s="52"/>
      <c r="O44" s="52"/>
      <c r="P44" s="52"/>
      <c r="Q44" s="52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/>
      <c r="M45" s="52"/>
      <c r="N45" s="52"/>
      <c r="O45" s="52"/>
      <c r="P45" s="52"/>
      <c r="Q45" s="52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9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/>
      <c r="M48" s="52"/>
      <c r="N48" s="52"/>
      <c r="O48" s="52"/>
      <c r="P48" s="52"/>
      <c r="Q48" s="52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/>
      <c r="M49" s="52"/>
      <c r="N49" s="52"/>
      <c r="O49" s="52"/>
      <c r="P49" s="52"/>
      <c r="Q49" s="52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9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2"/>
      <c r="M52" s="52"/>
      <c r="N52" s="52"/>
      <c r="O52" s="52"/>
      <c r="P52" s="52"/>
      <c r="Q52" s="52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2"/>
      <c r="M53" s="52"/>
      <c r="N53" s="52"/>
      <c r="O53" s="52"/>
      <c r="P53" s="52"/>
      <c r="Q53" s="52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9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/>
      <c r="M56" s="52"/>
      <c r="N56" s="52"/>
      <c r="O56" s="52"/>
      <c r="P56" s="52"/>
      <c r="Q56" s="52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/>
      <c r="M57" s="52"/>
      <c r="N57" s="52"/>
      <c r="O57" s="52"/>
      <c r="P57" s="52"/>
      <c r="Q57" s="52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9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2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2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9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/>
      <c r="M64" s="52"/>
      <c r="N64" s="52"/>
      <c r="O64" s="52"/>
      <c r="P64" s="52"/>
      <c r="Q64" s="52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/>
      <c r="M65" s="52"/>
      <c r="N65" s="52"/>
      <c r="O65" s="52"/>
      <c r="P65" s="52"/>
      <c r="Q65" s="52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9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2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2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9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2"/>
      <c r="M72" s="52"/>
      <c r="N72" s="52"/>
      <c r="O72" s="52"/>
      <c r="P72" s="52"/>
      <c r="Q72" s="52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2"/>
      <c r="M73" s="52"/>
      <c r="N73" s="52"/>
      <c r="O73" s="52"/>
      <c r="P73" s="52"/>
      <c r="Q73" s="52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5"/>
      <c r="B75" s="50" t="s">
        <v>57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9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2"/>
      <c r="R76" s="52" t="n">
        <f aca="false">P76/3600</f>
        <v>0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2"/>
      <c r="R77" s="52" t="n">
        <f aca="false">P77/3600</f>
        <v>0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5"/>
      <c r="B79" s="50" t="s">
        <v>58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9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2"/>
      <c r="R80" s="52" t="n">
        <f aca="false">P80/3600</f>
        <v>0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2"/>
      <c r="R81" s="52" t="n">
        <f aca="false">P81/3600</f>
        <v>0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5" activeCellId="0" sqref="AJ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81"/>
      <c r="R3" s="52" t="n">
        <f aca="false">P3/3600</f>
        <v>0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5" t="s">
        <v>35</v>
      </c>
      <c r="B4" s="55"/>
      <c r="C4" s="55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8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8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9"/>
      <c r="M7" s="59"/>
      <c r="N7" s="59"/>
      <c r="O7" s="59"/>
      <c r="P7" s="52"/>
      <c r="Q7" s="81"/>
      <c r="R7" s="52" t="n">
        <f aca="false">P7/3600</f>
        <v>0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8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8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5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81"/>
      <c r="R11" s="52" t="n">
        <f aca="false">P11/3600</f>
        <v>0</v>
      </c>
      <c r="S11" s="53"/>
      <c r="T11" s="59"/>
      <c r="U11" s="59"/>
      <c r="V11" s="59"/>
      <c r="W11" s="59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8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8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5"/>
      <c r="B15" s="55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9"/>
      <c r="M15" s="59"/>
      <c r="N15" s="59"/>
      <c r="O15" s="59"/>
      <c r="P15" s="52"/>
      <c r="Q15" s="81"/>
      <c r="R15" s="52" t="n">
        <f aca="false">P15/3600</f>
        <v>0</v>
      </c>
      <c r="S15" s="53"/>
      <c r="T15" s="52"/>
      <c r="U15" s="52"/>
      <c r="V15" s="52"/>
      <c r="W15" s="52"/>
      <c r="X15" s="52"/>
      <c r="Y15" s="81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8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8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81"/>
      <c r="R19" s="52" t="n">
        <f aca="false">P19/3600</f>
        <v>0</v>
      </c>
      <c r="S19" s="53"/>
      <c r="T19" s="52"/>
      <c r="U19" s="52"/>
      <c r="V19" s="52"/>
      <c r="W19" s="52"/>
      <c r="X19" s="52"/>
      <c r="Y19" s="81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8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8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8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8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8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8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8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8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8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/>
      <c r="M32" s="52"/>
      <c r="N32" s="52"/>
      <c r="O32" s="52"/>
      <c r="P32" s="52"/>
      <c r="Q32" s="8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/>
      <c r="M33" s="52"/>
      <c r="N33" s="52"/>
      <c r="O33" s="52"/>
      <c r="P33" s="52"/>
      <c r="Q33" s="8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8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/>
      <c r="M36" s="52"/>
      <c r="N36" s="52"/>
      <c r="O36" s="52"/>
      <c r="P36" s="52"/>
      <c r="Q36" s="8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/>
      <c r="M37" s="52"/>
      <c r="N37" s="52"/>
      <c r="O37" s="52"/>
      <c r="P37" s="52"/>
      <c r="Q37" s="8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8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/>
      <c r="M40" s="52"/>
      <c r="N40" s="52"/>
      <c r="O40" s="52"/>
      <c r="P40" s="52"/>
      <c r="Q40" s="8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/>
      <c r="M41" s="52"/>
      <c r="N41" s="52"/>
      <c r="O41" s="52"/>
      <c r="P41" s="52"/>
      <c r="Q41" s="8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8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/>
      <c r="M44" s="52"/>
      <c r="N44" s="52"/>
      <c r="O44" s="52"/>
      <c r="P44" s="52"/>
      <c r="Q44" s="8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/>
      <c r="M45" s="52"/>
      <c r="N45" s="52"/>
      <c r="O45" s="52"/>
      <c r="P45" s="52"/>
      <c r="Q45" s="8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8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/>
      <c r="M48" s="52"/>
      <c r="N48" s="52"/>
      <c r="O48" s="52"/>
      <c r="P48" s="52"/>
      <c r="Q48" s="8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/>
      <c r="M49" s="52"/>
      <c r="N49" s="52"/>
      <c r="O49" s="52"/>
      <c r="P49" s="52"/>
      <c r="Q49" s="8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8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2"/>
      <c r="M52" s="52"/>
      <c r="N52" s="52"/>
      <c r="O52" s="52"/>
      <c r="P52" s="52"/>
      <c r="Q52" s="8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2"/>
      <c r="M53" s="52"/>
      <c r="N53" s="52"/>
      <c r="O53" s="52"/>
      <c r="P53" s="52"/>
      <c r="Q53" s="8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8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/>
      <c r="M56" s="52"/>
      <c r="N56" s="52"/>
      <c r="O56" s="52"/>
      <c r="P56" s="52"/>
      <c r="Q56" s="8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/>
      <c r="M57" s="52"/>
      <c r="N57" s="52"/>
      <c r="O57" s="52"/>
      <c r="P57" s="52"/>
      <c r="Q57" s="8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8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8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8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8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/>
      <c r="M64" s="52"/>
      <c r="N64" s="52"/>
      <c r="O64" s="52"/>
      <c r="P64" s="52"/>
      <c r="Q64" s="8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/>
      <c r="M65" s="52"/>
      <c r="N65" s="52"/>
      <c r="O65" s="52"/>
      <c r="P65" s="52"/>
      <c r="Q65" s="8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8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8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8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8" activeCellId="0" sqref="O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914.5568</v>
      </c>
      <c r="E3" s="51" t="n">
        <f aca="false">N3</f>
        <v>41.502</v>
      </c>
      <c r="F3" s="51" t="n">
        <f aca="false">L3</f>
        <v>13914.5568</v>
      </c>
      <c r="G3" s="51" t="n">
        <f aca="false">O3</f>
        <v>44.2198</v>
      </c>
      <c r="H3" s="51" t="n">
        <f aca="false">T3</f>
        <v>13884.2464</v>
      </c>
      <c r="I3" s="51" t="n">
        <f aca="false">V3</f>
        <v>41.5032</v>
      </c>
      <c r="J3" s="51" t="n">
        <f aca="false">T3</f>
        <v>13884.2464</v>
      </c>
      <c r="K3" s="51" t="n">
        <f aca="false">W3</f>
        <v>44.2218</v>
      </c>
      <c r="L3" s="59" t="n">
        <v>13914.5568</v>
      </c>
      <c r="M3" s="59" t="n">
        <v>41.5472</v>
      </c>
      <c r="N3" s="59" t="n">
        <v>41.502</v>
      </c>
      <c r="O3" s="59" t="n">
        <v>44.2198</v>
      </c>
      <c r="P3" s="52" t="n">
        <v>12185.015</v>
      </c>
      <c r="Q3" s="52" t="n">
        <v>29.671</v>
      </c>
      <c r="R3" s="52" t="n">
        <f aca="false">P3/3600</f>
        <v>3.38472638888889</v>
      </c>
      <c r="S3" s="53"/>
      <c r="T3" s="59" t="n">
        <v>13884.2464</v>
      </c>
      <c r="U3" s="59" t="n">
        <v>41.5502</v>
      </c>
      <c r="V3" s="59" t="n">
        <v>41.5032</v>
      </c>
      <c r="W3" s="59" t="n">
        <v>44.2218</v>
      </c>
      <c r="X3" s="52" t="n">
        <v>12191.578</v>
      </c>
      <c r="Y3" s="52" t="n">
        <v>29.781</v>
      </c>
      <c r="Z3" s="52" t="n">
        <f aca="false">X3/3600</f>
        <v>3.38654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29671</v>
      </c>
      <c r="AF3" s="39" t="n">
        <f aca="false">R3/100</f>
        <v>0.0338472638888889</v>
      </c>
      <c r="AG3" s="39" t="n">
        <f aca="false">Y3/100</f>
        <v>0.29781</v>
      </c>
      <c r="AH3" s="39" t="n">
        <f aca="false">Z3/100</f>
        <v>0.0338654944444444</v>
      </c>
    </row>
    <row r="4" customFormat="false" ht="11.25" hidden="false" customHeight="false" outlineLevel="0" collapsed="false">
      <c r="A4" s="55" t="s">
        <v>35</v>
      </c>
      <c r="B4" s="55"/>
      <c r="C4" s="55" t="n">
        <v>27</v>
      </c>
      <c r="D4" s="51" t="n">
        <f aca="false">L4</f>
        <v>5687.7488</v>
      </c>
      <c r="E4" s="51" t="n">
        <f aca="false">N4</f>
        <v>39.8708</v>
      </c>
      <c r="F4" s="51" t="n">
        <f aca="false">L4</f>
        <v>5687.7488</v>
      </c>
      <c r="G4" s="51" t="n">
        <f aca="false">O4</f>
        <v>42.348</v>
      </c>
      <c r="H4" s="51" t="n">
        <f aca="false">T4</f>
        <v>5681.8768</v>
      </c>
      <c r="I4" s="51" t="n">
        <f aca="false">V4</f>
        <v>39.8691</v>
      </c>
      <c r="J4" s="51" t="n">
        <f aca="false">T4</f>
        <v>5681.8768</v>
      </c>
      <c r="K4" s="51" t="n">
        <f aca="false">W4</f>
        <v>42.3529</v>
      </c>
      <c r="L4" s="52" t="n">
        <v>5687.7488</v>
      </c>
      <c r="M4" s="52" t="n">
        <v>39.035</v>
      </c>
      <c r="N4" s="52" t="n">
        <v>39.8708</v>
      </c>
      <c r="O4" s="52" t="n">
        <v>42.348</v>
      </c>
      <c r="P4" s="52" t="n">
        <v>11102.725</v>
      </c>
      <c r="Q4" s="52" t="n">
        <v>24.25</v>
      </c>
      <c r="R4" s="52" t="n">
        <f aca="false">P4/3600</f>
        <v>3.08409027777778</v>
      </c>
      <c r="S4" s="53"/>
      <c r="T4" s="52" t="n">
        <v>5681.8768</v>
      </c>
      <c r="U4" s="52" t="n">
        <v>39.0398</v>
      </c>
      <c r="V4" s="52" t="n">
        <v>39.8691</v>
      </c>
      <c r="W4" s="52" t="n">
        <v>42.3529</v>
      </c>
      <c r="X4" s="52" t="n">
        <v>11099.678</v>
      </c>
      <c r="Y4" s="52" t="n">
        <v>24.171</v>
      </c>
      <c r="Z4" s="52" t="n">
        <f aca="false">X4/3600</f>
        <v>3.08324388888889</v>
      </c>
      <c r="AA4" s="53"/>
      <c r="AB4" s="53"/>
      <c r="AC4" s="53"/>
      <c r="AE4" s="39" t="n">
        <f aca="false">Q4/100</f>
        <v>0.2425</v>
      </c>
      <c r="AF4" s="39" t="n">
        <f aca="false">R4/100</f>
        <v>0.0308409027777778</v>
      </c>
      <c r="AG4" s="39" t="n">
        <f aca="false">Y4/100</f>
        <v>0.24171</v>
      </c>
      <c r="AH4" s="39" t="n">
        <f aca="false">Z4/100</f>
        <v>0.0308324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713.3952</v>
      </c>
      <c r="E5" s="51" t="n">
        <f aca="false">N5</f>
        <v>38.5287</v>
      </c>
      <c r="F5" s="51" t="n">
        <f aca="false">L5</f>
        <v>2713.3952</v>
      </c>
      <c r="G5" s="51" t="n">
        <f aca="false">O5</f>
        <v>40.7528</v>
      </c>
      <c r="H5" s="51" t="n">
        <f aca="false">T5</f>
        <v>2713.4624</v>
      </c>
      <c r="I5" s="51" t="n">
        <f aca="false">V5</f>
        <v>38.5262</v>
      </c>
      <c r="J5" s="51" t="n">
        <f aca="false">T5</f>
        <v>2713.4624</v>
      </c>
      <c r="K5" s="51" t="n">
        <f aca="false">W5</f>
        <v>40.7472</v>
      </c>
      <c r="L5" s="52" t="n">
        <v>2713.3952</v>
      </c>
      <c r="M5" s="52" t="n">
        <v>36.4848</v>
      </c>
      <c r="N5" s="52" t="n">
        <v>38.5287</v>
      </c>
      <c r="O5" s="52" t="n">
        <v>40.7528</v>
      </c>
      <c r="P5" s="52" t="n">
        <v>10522.635</v>
      </c>
      <c r="Q5" s="52" t="n">
        <v>21.593</v>
      </c>
      <c r="R5" s="52" t="n">
        <f aca="false">P5/3600</f>
        <v>2.92295416666667</v>
      </c>
      <c r="S5" s="53"/>
      <c r="T5" s="52" t="n">
        <v>2713.4624</v>
      </c>
      <c r="U5" s="52" t="n">
        <v>36.4856</v>
      </c>
      <c r="V5" s="52" t="n">
        <v>38.5262</v>
      </c>
      <c r="W5" s="52" t="n">
        <v>40.7472</v>
      </c>
      <c r="X5" s="52" t="n">
        <v>10514.167</v>
      </c>
      <c r="Y5" s="52" t="n">
        <v>21.437</v>
      </c>
      <c r="Z5" s="52" t="n">
        <f aca="false">X5/3600</f>
        <v>2.92060194444444</v>
      </c>
      <c r="AA5" s="53"/>
      <c r="AB5" s="53"/>
      <c r="AC5" s="53"/>
      <c r="AE5" s="39" t="n">
        <f aca="false">Q5/100</f>
        <v>0.21593</v>
      </c>
      <c r="AF5" s="39" t="n">
        <f aca="false">R5/100</f>
        <v>0.0292295416666667</v>
      </c>
      <c r="AG5" s="39" t="n">
        <f aca="false">Y5/100</f>
        <v>0.21437</v>
      </c>
      <c r="AH5" s="39" t="n">
        <f aca="false">Z5/100</f>
        <v>0.029206019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3.8432</v>
      </c>
      <c r="E6" s="57" t="n">
        <f aca="false">N6</f>
        <v>37.1875</v>
      </c>
      <c r="F6" s="57" t="n">
        <f aca="false">L6</f>
        <v>1393.8432</v>
      </c>
      <c r="G6" s="57" t="n">
        <f aca="false">O6</f>
        <v>39.2959</v>
      </c>
      <c r="H6" s="57" t="n">
        <f aca="false">T6</f>
        <v>1396.8096</v>
      </c>
      <c r="I6" s="57" t="n">
        <f aca="false">V6</f>
        <v>37.1921</v>
      </c>
      <c r="J6" s="57" t="n">
        <f aca="false">T6</f>
        <v>1396.8096</v>
      </c>
      <c r="K6" s="57" t="n">
        <f aca="false">W6</f>
        <v>39.2951</v>
      </c>
      <c r="L6" s="58" t="n">
        <v>1393.8432</v>
      </c>
      <c r="M6" s="58" t="n">
        <v>33.8419</v>
      </c>
      <c r="N6" s="58" t="n">
        <v>37.1875</v>
      </c>
      <c r="O6" s="58" t="n">
        <v>39.2959</v>
      </c>
      <c r="P6" s="58" t="n">
        <v>10160.172</v>
      </c>
      <c r="Q6" s="58" t="n">
        <v>19.812</v>
      </c>
      <c r="R6" s="58" t="n">
        <f aca="false">P6/3600</f>
        <v>2.82227</v>
      </c>
      <c r="S6" s="56"/>
      <c r="T6" s="58" t="n">
        <v>1396.8096</v>
      </c>
      <c r="U6" s="58" t="n">
        <v>33.8457</v>
      </c>
      <c r="V6" s="58" t="n">
        <v>37.1921</v>
      </c>
      <c r="W6" s="58" t="n">
        <v>39.2951</v>
      </c>
      <c r="X6" s="58" t="n">
        <v>10140.06</v>
      </c>
      <c r="Y6" s="58" t="n">
        <v>19.89</v>
      </c>
      <c r="Z6" s="58" t="n">
        <f aca="false">X6/3600</f>
        <v>2.81668333333333</v>
      </c>
      <c r="AA6" s="56"/>
      <c r="AB6" s="56"/>
      <c r="AC6" s="56"/>
      <c r="AE6" s="39" t="n">
        <f aca="false">Q6/100</f>
        <v>0.19812</v>
      </c>
      <c r="AF6" s="39" t="n">
        <f aca="false">R6/100</f>
        <v>0.0282227</v>
      </c>
      <c r="AG6" s="39" t="n">
        <f aca="false">Y6/100</f>
        <v>0.1989</v>
      </c>
      <c r="AH6" s="39" t="n">
        <f aca="false">Z6/100</f>
        <v>0.0281668333333333</v>
      </c>
    </row>
    <row r="7" customFormat="false" ht="11.25" hidden="false" customHeight="false" outlineLevel="0" collapsed="false">
      <c r="A7" s="55"/>
      <c r="B7" s="55" t="s">
        <v>36</v>
      </c>
      <c r="C7" s="50" t="n">
        <v>22</v>
      </c>
      <c r="D7" s="51" t="n">
        <f aca="false">L7</f>
        <v>34874.1696</v>
      </c>
      <c r="E7" s="51" t="n">
        <f aca="false">N7</f>
        <v>45.154</v>
      </c>
      <c r="F7" s="51" t="n">
        <f aca="false">L7</f>
        <v>34874.1696</v>
      </c>
      <c r="G7" s="51" t="n">
        <f aca="false">O7</f>
        <v>44.7471</v>
      </c>
      <c r="H7" s="51" t="n">
        <f aca="false">T7</f>
        <v>34747.776</v>
      </c>
      <c r="I7" s="51" t="n">
        <f aca="false">V7</f>
        <v>45.1543</v>
      </c>
      <c r="J7" s="51" t="n">
        <f aca="false">T7</f>
        <v>34747.776</v>
      </c>
      <c r="K7" s="51" t="n">
        <f aca="false">W7</f>
        <v>44.7464</v>
      </c>
      <c r="L7" s="52" t="n">
        <v>34874.1696</v>
      </c>
      <c r="M7" s="52" t="n">
        <v>40.0656</v>
      </c>
      <c r="N7" s="52" t="n">
        <v>45.154</v>
      </c>
      <c r="O7" s="52" t="n">
        <v>44.7471</v>
      </c>
      <c r="P7" s="52" t="n">
        <v>15650.952</v>
      </c>
      <c r="Q7" s="52" t="n">
        <v>43.984</v>
      </c>
      <c r="R7" s="52" t="n">
        <f aca="false">P7/3600</f>
        <v>4.34748666666667</v>
      </c>
      <c r="S7" s="53"/>
      <c r="T7" s="52" t="n">
        <v>34747.776</v>
      </c>
      <c r="U7" s="52" t="n">
        <v>40.0648</v>
      </c>
      <c r="V7" s="52" t="n">
        <v>45.1543</v>
      </c>
      <c r="W7" s="52" t="n">
        <v>44.7464</v>
      </c>
      <c r="X7" s="52" t="n">
        <v>15660.493</v>
      </c>
      <c r="Y7" s="52" t="n">
        <v>44.265</v>
      </c>
      <c r="Z7" s="52" t="n">
        <f aca="false">X7/3600</f>
        <v>4.350136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43984</v>
      </c>
      <c r="AF7" s="39" t="n">
        <f aca="false">R7/100</f>
        <v>0.0434748666666667</v>
      </c>
      <c r="AG7" s="39" t="n">
        <f aca="false">Y7/100</f>
        <v>0.44265</v>
      </c>
      <c r="AH7" s="39" t="n">
        <f aca="false">Z7/100</f>
        <v>0.043501369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1" t="n">
        <f aca="false">L8</f>
        <v>17039.8752</v>
      </c>
      <c r="E8" s="51" t="n">
        <f aca="false">N8</f>
        <v>43.3633</v>
      </c>
      <c r="F8" s="51" t="n">
        <f aca="false">L8</f>
        <v>17039.8752</v>
      </c>
      <c r="G8" s="51" t="n">
        <f aca="false">O8</f>
        <v>43.4669</v>
      </c>
      <c r="H8" s="51" t="n">
        <f aca="false">T8</f>
        <v>16957.5648</v>
      </c>
      <c r="I8" s="51" t="n">
        <f aca="false">V8</f>
        <v>43.3555</v>
      </c>
      <c r="J8" s="51" t="n">
        <f aca="false">T8</f>
        <v>16957.5648</v>
      </c>
      <c r="K8" s="51" t="n">
        <f aca="false">W8</f>
        <v>43.465</v>
      </c>
      <c r="L8" s="52" t="n">
        <v>17039.8752</v>
      </c>
      <c r="M8" s="52" t="n">
        <v>37.1165</v>
      </c>
      <c r="N8" s="52" t="n">
        <v>43.3633</v>
      </c>
      <c r="O8" s="52" t="n">
        <v>43.4669</v>
      </c>
      <c r="P8" s="52" t="n">
        <v>13923.577</v>
      </c>
      <c r="Q8" s="52" t="n">
        <v>36.281</v>
      </c>
      <c r="R8" s="52" t="n">
        <f aca="false">P8/3600</f>
        <v>3.86766027777778</v>
      </c>
      <c r="S8" s="53"/>
      <c r="T8" s="52" t="n">
        <v>16957.5648</v>
      </c>
      <c r="U8" s="52" t="n">
        <v>37.1177</v>
      </c>
      <c r="V8" s="52" t="n">
        <v>43.3555</v>
      </c>
      <c r="W8" s="52" t="n">
        <v>43.465</v>
      </c>
      <c r="X8" s="52" t="n">
        <v>13925.098</v>
      </c>
      <c r="Y8" s="52" t="n">
        <v>36.421</v>
      </c>
      <c r="Z8" s="52" t="n">
        <f aca="false">X8/3600</f>
        <v>3.86808277777778</v>
      </c>
      <c r="AA8" s="53"/>
      <c r="AB8" s="53"/>
      <c r="AC8" s="53"/>
      <c r="AE8" s="39" t="n">
        <f aca="false">Q8/100</f>
        <v>0.36281</v>
      </c>
      <c r="AF8" s="39" t="n">
        <f aca="false">R8/100</f>
        <v>0.0386766027777778</v>
      </c>
      <c r="AG8" s="39" t="n">
        <f aca="false">Y8/100</f>
        <v>0.36421</v>
      </c>
      <c r="AH8" s="39" t="n">
        <f aca="false">Z8/100</f>
        <v>0.0386808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8986.6992</v>
      </c>
      <c r="E9" s="51" t="n">
        <f aca="false">N9</f>
        <v>41.594</v>
      </c>
      <c r="F9" s="51" t="n">
        <f aca="false">L9</f>
        <v>8986.6992</v>
      </c>
      <c r="G9" s="51" t="n">
        <f aca="false">O9</f>
        <v>42.0928</v>
      </c>
      <c r="H9" s="51" t="n">
        <f aca="false">T9</f>
        <v>8943.2912</v>
      </c>
      <c r="I9" s="51" t="n">
        <f aca="false">V9</f>
        <v>41.5842</v>
      </c>
      <c r="J9" s="51" t="n">
        <f aca="false">T9</f>
        <v>8943.2912</v>
      </c>
      <c r="K9" s="51" t="n">
        <f aca="false">W9</f>
        <v>42.0727</v>
      </c>
      <c r="L9" s="52" t="n">
        <v>8986.6992</v>
      </c>
      <c r="M9" s="52" t="n">
        <v>34.1589</v>
      </c>
      <c r="N9" s="52" t="n">
        <v>41.594</v>
      </c>
      <c r="O9" s="52" t="n">
        <v>42.0928</v>
      </c>
      <c r="P9" s="52" t="n">
        <v>12823.233</v>
      </c>
      <c r="Q9" s="52" t="n">
        <v>31.14</v>
      </c>
      <c r="R9" s="52" t="n">
        <f aca="false">P9/3600</f>
        <v>3.56200916666667</v>
      </c>
      <c r="S9" s="53"/>
      <c r="T9" s="52" t="n">
        <v>8943.2912</v>
      </c>
      <c r="U9" s="52" t="n">
        <v>34.1627</v>
      </c>
      <c r="V9" s="52" t="n">
        <v>41.5842</v>
      </c>
      <c r="W9" s="52" t="n">
        <v>42.0727</v>
      </c>
      <c r="X9" s="52" t="n">
        <v>12830.667</v>
      </c>
      <c r="Y9" s="52" t="n">
        <v>31.343</v>
      </c>
      <c r="Z9" s="52" t="n">
        <f aca="false">X9/3600</f>
        <v>3.56407416666667</v>
      </c>
      <c r="AA9" s="53"/>
      <c r="AB9" s="53"/>
      <c r="AC9" s="53"/>
      <c r="AE9" s="39" t="n">
        <f aca="false">Q9/100</f>
        <v>0.3114</v>
      </c>
      <c r="AF9" s="39" t="n">
        <f aca="false">R9/100</f>
        <v>0.0356200916666667</v>
      </c>
      <c r="AG9" s="39" t="n">
        <f aca="false">Y9/100</f>
        <v>0.31343</v>
      </c>
      <c r="AH9" s="39" t="n">
        <f aca="false">Z9/100</f>
        <v>0.035640741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25.7136</v>
      </c>
      <c r="E10" s="57" t="n">
        <f aca="false">N10</f>
        <v>39.8477</v>
      </c>
      <c r="F10" s="57" t="n">
        <f aca="false">L10</f>
        <v>5025.7136</v>
      </c>
      <c r="G10" s="57" t="n">
        <f aca="false">O10</f>
        <v>40.6377</v>
      </c>
      <c r="H10" s="57" t="n">
        <f aca="false">T10</f>
        <v>5007.2432</v>
      </c>
      <c r="I10" s="57" t="n">
        <f aca="false">V10</f>
        <v>39.8392</v>
      </c>
      <c r="J10" s="57" t="n">
        <f aca="false">T10</f>
        <v>5007.2432</v>
      </c>
      <c r="K10" s="57" t="n">
        <f aca="false">W10</f>
        <v>40.6296</v>
      </c>
      <c r="L10" s="58" t="n">
        <v>5025.7136</v>
      </c>
      <c r="M10" s="58" t="n">
        <v>31.4125</v>
      </c>
      <c r="N10" s="58" t="n">
        <v>39.8477</v>
      </c>
      <c r="O10" s="58" t="n">
        <v>40.6377</v>
      </c>
      <c r="P10" s="58" t="n">
        <v>12153.686</v>
      </c>
      <c r="Q10" s="58" t="n">
        <v>27.687</v>
      </c>
      <c r="R10" s="58" t="n">
        <f aca="false">P10/3600</f>
        <v>3.37602388888889</v>
      </c>
      <c r="S10" s="56"/>
      <c r="T10" s="58" t="n">
        <v>5007.2432</v>
      </c>
      <c r="U10" s="58" t="n">
        <v>31.4146</v>
      </c>
      <c r="V10" s="58" t="n">
        <v>39.8392</v>
      </c>
      <c r="W10" s="58" t="n">
        <v>40.6296</v>
      </c>
      <c r="X10" s="58" t="n">
        <v>12170.343</v>
      </c>
      <c r="Y10" s="58" t="n">
        <v>27.843</v>
      </c>
      <c r="Z10" s="58" t="n">
        <f aca="false">X10/3600</f>
        <v>3.38065083333333</v>
      </c>
      <c r="AA10" s="56"/>
      <c r="AB10" s="56"/>
      <c r="AC10" s="56"/>
      <c r="AE10" s="39" t="n">
        <f aca="false">Q10/100</f>
        <v>0.27687</v>
      </c>
      <c r="AF10" s="39" t="n">
        <f aca="false">R10/100</f>
        <v>0.0337602388888889</v>
      </c>
      <c r="AG10" s="39" t="n">
        <f aca="false">Y10/100</f>
        <v>0.27843</v>
      </c>
      <c r="AH10" s="39" t="n">
        <f aca="false">Z10/100</f>
        <v>0.0338065083333333</v>
      </c>
    </row>
    <row r="11" customFormat="false" ht="11.25" hidden="false" customHeight="false" outlineLevel="0" collapsed="false">
      <c r="A11" s="55"/>
      <c r="B11" s="50" t="s">
        <v>37</v>
      </c>
      <c r="C11" s="50" t="n">
        <v>22</v>
      </c>
      <c r="D11" s="51" t="n">
        <f aca="false">L11</f>
        <v>234617.3648</v>
      </c>
      <c r="E11" s="51" t="n">
        <f aca="false">N11</f>
        <v>39.5497</v>
      </c>
      <c r="F11" s="51" t="n">
        <f aca="false">L11</f>
        <v>234617.3648</v>
      </c>
      <c r="G11" s="51" t="n">
        <f aca="false">O11</f>
        <v>37.7884</v>
      </c>
      <c r="H11" s="51" t="n">
        <f aca="false">T11</f>
        <v>234587.1456</v>
      </c>
      <c r="I11" s="51" t="n">
        <f aca="false">V11</f>
        <v>39.5533</v>
      </c>
      <c r="J11" s="51" t="n">
        <f aca="false">T11</f>
        <v>234587.1456</v>
      </c>
      <c r="K11" s="51" t="n">
        <f aca="false">W11</f>
        <v>37.7917</v>
      </c>
      <c r="L11" s="59" t="n">
        <v>234617.3648</v>
      </c>
      <c r="M11" s="59" t="n">
        <v>38.7634</v>
      </c>
      <c r="N11" s="59" t="n">
        <v>39.5497</v>
      </c>
      <c r="O11" s="59" t="n">
        <v>37.7884</v>
      </c>
      <c r="P11" s="52" t="n">
        <v>41539.57</v>
      </c>
      <c r="Q11" s="52" t="n">
        <v>99.765</v>
      </c>
      <c r="R11" s="52" t="n">
        <f aca="false">P11/3600</f>
        <v>11.5387694444444</v>
      </c>
      <c r="S11" s="53"/>
      <c r="T11" s="59" t="n">
        <v>234587.1456</v>
      </c>
      <c r="U11" s="59" t="n">
        <v>38.7636</v>
      </c>
      <c r="V11" s="59" t="n">
        <v>39.5533</v>
      </c>
      <c r="W11" s="59" t="n">
        <v>37.7917</v>
      </c>
      <c r="X11" s="52" t="n">
        <v>41552.502</v>
      </c>
      <c r="Y11" s="52" t="n">
        <v>100.437</v>
      </c>
      <c r="Z11" s="52" t="n">
        <f aca="false">X11/3600</f>
        <v>11.54236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99765</v>
      </c>
      <c r="AF11" s="39" t="n">
        <f aca="false">R11/100</f>
        <v>0.115387694444444</v>
      </c>
      <c r="AG11" s="39" t="n">
        <f aca="false">Y11/100</f>
        <v>1.00437</v>
      </c>
      <c r="AH11" s="39" t="n">
        <f aca="false">Z11/100</f>
        <v>0.11542361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1" t="n">
        <f aca="false">L12</f>
        <v>109577.3904</v>
      </c>
      <c r="E12" s="51" t="n">
        <f aca="false">N12</f>
        <v>38.0713</v>
      </c>
      <c r="F12" s="51" t="n">
        <f aca="false">L12</f>
        <v>109577.3904</v>
      </c>
      <c r="G12" s="51" t="n">
        <f aca="false">O12</f>
        <v>36.3928</v>
      </c>
      <c r="H12" s="51" t="n">
        <f aca="false">T12</f>
        <v>109480.5936</v>
      </c>
      <c r="I12" s="51" t="n">
        <f aca="false">V12</f>
        <v>38.0762</v>
      </c>
      <c r="J12" s="51" t="n">
        <f aca="false">T12</f>
        <v>109480.5936</v>
      </c>
      <c r="K12" s="51" t="n">
        <f aca="false">W12</f>
        <v>36.3941</v>
      </c>
      <c r="L12" s="52" t="n">
        <v>109577.3904</v>
      </c>
      <c r="M12" s="52" t="n">
        <v>33.2172</v>
      </c>
      <c r="N12" s="52" t="n">
        <v>38.0713</v>
      </c>
      <c r="O12" s="52" t="n">
        <v>36.3928</v>
      </c>
      <c r="P12" s="52" t="n">
        <v>35059.887</v>
      </c>
      <c r="Q12" s="52" t="n">
        <v>89.875</v>
      </c>
      <c r="R12" s="52" t="n">
        <f aca="false">P12/3600</f>
        <v>9.7388575</v>
      </c>
      <c r="S12" s="53"/>
      <c r="T12" s="52" t="n">
        <v>109480.5936</v>
      </c>
      <c r="U12" s="52" t="n">
        <v>33.2134</v>
      </c>
      <c r="V12" s="52" t="n">
        <v>38.0762</v>
      </c>
      <c r="W12" s="52" t="n">
        <v>36.3941</v>
      </c>
      <c r="X12" s="52" t="n">
        <v>35021.554</v>
      </c>
      <c r="Y12" s="52" t="n">
        <v>90.562</v>
      </c>
      <c r="Z12" s="52" t="n">
        <f aca="false">X12/3600</f>
        <v>9.72820944444444</v>
      </c>
      <c r="AA12" s="53"/>
      <c r="AB12" s="53"/>
      <c r="AC12" s="53"/>
      <c r="AE12" s="39" t="n">
        <f aca="false">Q12/100</f>
        <v>0.89875</v>
      </c>
      <c r="AF12" s="39" t="n">
        <f aca="false">R12/100</f>
        <v>0.097388575</v>
      </c>
      <c r="AG12" s="39" t="n">
        <f aca="false">Y12/100</f>
        <v>0.90562</v>
      </c>
      <c r="AH12" s="39" t="n">
        <f aca="false">Z12/100</f>
        <v>0.09728209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27812.0128</v>
      </c>
      <c r="E13" s="51" t="n">
        <f aca="false">N13</f>
        <v>36.8972</v>
      </c>
      <c r="F13" s="51" t="n">
        <f aca="false">L13</f>
        <v>27812.0128</v>
      </c>
      <c r="G13" s="51" t="n">
        <f aca="false">O13</f>
        <v>35.1953</v>
      </c>
      <c r="H13" s="51" t="n">
        <f aca="false">T13</f>
        <v>27881.0032</v>
      </c>
      <c r="I13" s="51" t="n">
        <f aca="false">V13</f>
        <v>36.9051</v>
      </c>
      <c r="J13" s="51" t="n">
        <f aca="false">T13</f>
        <v>27881.0032</v>
      </c>
      <c r="K13" s="51" t="n">
        <f aca="false">W13</f>
        <v>35.203</v>
      </c>
      <c r="L13" s="52" t="n">
        <v>27812.0128</v>
      </c>
      <c r="M13" s="52" t="n">
        <v>29.2638</v>
      </c>
      <c r="N13" s="52" t="n">
        <v>36.8972</v>
      </c>
      <c r="O13" s="52" t="n">
        <v>35.1953</v>
      </c>
      <c r="P13" s="52" t="n">
        <v>27590.233</v>
      </c>
      <c r="Q13" s="52" t="n">
        <v>62.687</v>
      </c>
      <c r="R13" s="52" t="n">
        <f aca="false">P13/3600</f>
        <v>7.66395361111111</v>
      </c>
      <c r="S13" s="53"/>
      <c r="T13" s="52" t="n">
        <v>27881.0032</v>
      </c>
      <c r="U13" s="52" t="n">
        <v>29.2676</v>
      </c>
      <c r="V13" s="52" t="n">
        <v>36.9051</v>
      </c>
      <c r="W13" s="52" t="n">
        <v>35.203</v>
      </c>
      <c r="X13" s="52" t="n">
        <v>27603.334</v>
      </c>
      <c r="Y13" s="52" t="n">
        <v>62.875</v>
      </c>
      <c r="Z13" s="52" t="n">
        <f aca="false">X13/3600</f>
        <v>7.66759277777778</v>
      </c>
      <c r="AA13" s="53"/>
      <c r="AB13" s="53"/>
      <c r="AC13" s="53"/>
      <c r="AE13" s="39" t="n">
        <f aca="false">Q13/100</f>
        <v>0.62687</v>
      </c>
      <c r="AF13" s="39" t="n">
        <f aca="false">R13/100</f>
        <v>0.0766395361111111</v>
      </c>
      <c r="AG13" s="39" t="n">
        <f aca="false">Y13/100</f>
        <v>0.62875</v>
      </c>
      <c r="AH13" s="39" t="n">
        <f aca="false">Z13/100</f>
        <v>0.0766759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20.2016</v>
      </c>
      <c r="E14" s="57" t="n">
        <f aca="false">N14</f>
        <v>35.8218</v>
      </c>
      <c r="F14" s="57" t="n">
        <f aca="false">L14</f>
        <v>7120.2016</v>
      </c>
      <c r="G14" s="57" t="n">
        <f aca="false">O14</f>
        <v>34.1095</v>
      </c>
      <c r="H14" s="57" t="n">
        <f aca="false">T14</f>
        <v>7111.0608</v>
      </c>
      <c r="I14" s="57" t="n">
        <f aca="false">V14</f>
        <v>35.8174</v>
      </c>
      <c r="J14" s="57" t="n">
        <f aca="false">T14</f>
        <v>7111.0608</v>
      </c>
      <c r="K14" s="57" t="n">
        <f aca="false">W14</f>
        <v>34.114</v>
      </c>
      <c r="L14" s="58" t="n">
        <v>7120.2016</v>
      </c>
      <c r="M14" s="58" t="n">
        <v>27.9073</v>
      </c>
      <c r="N14" s="58" t="n">
        <v>35.8218</v>
      </c>
      <c r="O14" s="58" t="n">
        <v>34.1095</v>
      </c>
      <c r="P14" s="58" t="n">
        <v>24159.511</v>
      </c>
      <c r="Q14" s="58" t="n">
        <v>46.594</v>
      </c>
      <c r="R14" s="58" t="n">
        <f aca="false">P14/3600</f>
        <v>6.71097527777778</v>
      </c>
      <c r="S14" s="56"/>
      <c r="T14" s="58" t="n">
        <v>7111.0608</v>
      </c>
      <c r="U14" s="58" t="n">
        <v>27.9079</v>
      </c>
      <c r="V14" s="58" t="n">
        <v>35.8174</v>
      </c>
      <c r="W14" s="58" t="n">
        <v>34.114</v>
      </c>
      <c r="X14" s="58" t="n">
        <v>24121.8</v>
      </c>
      <c r="Y14" s="58" t="n">
        <v>46.468</v>
      </c>
      <c r="Z14" s="58" t="n">
        <f aca="false">X14/3600</f>
        <v>6.7005</v>
      </c>
      <c r="AA14" s="56"/>
      <c r="AB14" s="56"/>
      <c r="AC14" s="56"/>
      <c r="AE14" s="39" t="n">
        <f aca="false">Q14/100</f>
        <v>0.46594</v>
      </c>
      <c r="AF14" s="39" t="n">
        <f aca="false">R14/100</f>
        <v>0.0671097527777778</v>
      </c>
      <c r="AG14" s="39" t="n">
        <f aca="false">Y14/100</f>
        <v>0.46468</v>
      </c>
      <c r="AH14" s="39" t="n">
        <f aca="false">Z14/100</f>
        <v>0.067005</v>
      </c>
    </row>
    <row r="15" customFormat="false" ht="11.25" hidden="false" customHeight="false" outlineLevel="0" collapsed="false">
      <c r="A15" s="55"/>
      <c r="B15" s="55" t="s">
        <v>38</v>
      </c>
      <c r="C15" s="50" t="n">
        <v>22</v>
      </c>
      <c r="D15" s="51" t="n">
        <f aca="false">L15</f>
        <v>23671.008</v>
      </c>
      <c r="E15" s="51" t="n">
        <f aca="false">N15</f>
        <v>46.3436</v>
      </c>
      <c r="F15" s="51" t="n">
        <f aca="false">L15</f>
        <v>23671.008</v>
      </c>
      <c r="G15" s="51" t="n">
        <f aca="false">O15</f>
        <v>45.9265</v>
      </c>
      <c r="H15" s="51" t="n">
        <f aca="false">T15</f>
        <v>23657.9584</v>
      </c>
      <c r="I15" s="51" t="n">
        <f aca="false">V15</f>
        <v>46.3435</v>
      </c>
      <c r="J15" s="51" t="n">
        <f aca="false">T15</f>
        <v>23657.9584</v>
      </c>
      <c r="K15" s="51" t="n">
        <f aca="false">W15</f>
        <v>45.9267</v>
      </c>
      <c r="L15" s="52" t="n">
        <v>23671.008</v>
      </c>
      <c r="M15" s="52" t="n">
        <v>41.2391</v>
      </c>
      <c r="N15" s="52" t="n">
        <v>46.3436</v>
      </c>
      <c r="O15" s="52" t="n">
        <v>45.9265</v>
      </c>
      <c r="P15" s="52" t="n">
        <v>29143.332</v>
      </c>
      <c r="Q15" s="52" t="n">
        <v>60.468</v>
      </c>
      <c r="R15" s="52" t="n">
        <f aca="false">P15/3600</f>
        <v>8.09537</v>
      </c>
      <c r="S15" s="53"/>
      <c r="T15" s="52" t="n">
        <v>23657.9584</v>
      </c>
      <c r="U15" s="52" t="n">
        <v>41.2408</v>
      </c>
      <c r="V15" s="52" t="n">
        <v>46.3435</v>
      </c>
      <c r="W15" s="52" t="n">
        <v>45.9267</v>
      </c>
      <c r="X15" s="52" t="n">
        <v>29209.268</v>
      </c>
      <c r="Y15" s="52" t="n">
        <v>60.328</v>
      </c>
      <c r="Z15" s="52" t="n">
        <f aca="false">X15/3600</f>
        <v>8.11368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60468</v>
      </c>
      <c r="AF15" s="39" t="n">
        <f aca="false">R15/100</f>
        <v>0.0809537</v>
      </c>
      <c r="AG15" s="39" t="n">
        <f aca="false">Y15/100</f>
        <v>0.60328</v>
      </c>
      <c r="AH15" s="39" t="n">
        <f aca="false">Z15/100</f>
        <v>0.08113685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1" t="n">
        <f aca="false">L16</f>
        <v>6499.2928</v>
      </c>
      <c r="E16" s="51" t="n">
        <f aca="false">N16</f>
        <v>45.7467</v>
      </c>
      <c r="F16" s="51" t="n">
        <f aca="false">L16</f>
        <v>6499.2928</v>
      </c>
      <c r="G16" s="51" t="n">
        <f aca="false">O16</f>
        <v>45.4593</v>
      </c>
      <c r="H16" s="51" t="n">
        <f aca="false">T16</f>
        <v>6468.9312</v>
      </c>
      <c r="I16" s="51" t="n">
        <f aca="false">V16</f>
        <v>45.7439</v>
      </c>
      <c r="J16" s="51" t="n">
        <f aca="false">T16</f>
        <v>6468.9312</v>
      </c>
      <c r="K16" s="51" t="n">
        <f aca="false">W16</f>
        <v>45.4654</v>
      </c>
      <c r="L16" s="52" t="n">
        <v>6499.2928</v>
      </c>
      <c r="M16" s="52" t="n">
        <v>39.9444</v>
      </c>
      <c r="N16" s="52" t="n">
        <v>45.7467</v>
      </c>
      <c r="O16" s="52" t="n">
        <v>45.4593</v>
      </c>
      <c r="P16" s="52" t="n">
        <v>25346.402</v>
      </c>
      <c r="Q16" s="52" t="n">
        <v>49.078</v>
      </c>
      <c r="R16" s="52" t="n">
        <f aca="false">P16/3600</f>
        <v>7.04066722222222</v>
      </c>
      <c r="S16" s="53"/>
      <c r="T16" s="52" t="n">
        <v>6468.9312</v>
      </c>
      <c r="U16" s="52" t="n">
        <v>39.9444</v>
      </c>
      <c r="V16" s="52" t="n">
        <v>45.7439</v>
      </c>
      <c r="W16" s="52" t="n">
        <v>45.4654</v>
      </c>
      <c r="X16" s="52" t="n">
        <v>25342.314</v>
      </c>
      <c r="Y16" s="52" t="n">
        <v>49.265</v>
      </c>
      <c r="Z16" s="52" t="n">
        <f aca="false">X16/3600</f>
        <v>7.03953166666667</v>
      </c>
      <c r="AA16" s="53"/>
      <c r="AB16" s="53"/>
      <c r="AC16" s="53"/>
      <c r="AE16" s="39" t="n">
        <f aca="false">Q16/100</f>
        <v>0.49078</v>
      </c>
      <c r="AF16" s="39" t="n">
        <f aca="false">R16/100</f>
        <v>0.0704066722222222</v>
      </c>
      <c r="AG16" s="39" t="n">
        <f aca="false">Y16/100</f>
        <v>0.49265</v>
      </c>
      <c r="AH16" s="39" t="n">
        <f aca="false">Z16/100</f>
        <v>0.0703953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2753.008</v>
      </c>
      <c r="E17" s="51" t="n">
        <f aca="false">N17</f>
        <v>45.1383</v>
      </c>
      <c r="F17" s="51" t="n">
        <f aca="false">L17</f>
        <v>2753.008</v>
      </c>
      <c r="G17" s="51" t="n">
        <f aca="false">O17</f>
        <v>44.9937</v>
      </c>
      <c r="H17" s="51" t="n">
        <f aca="false">T17</f>
        <v>2748.6496</v>
      </c>
      <c r="I17" s="51" t="n">
        <f aca="false">V17</f>
        <v>45.1324</v>
      </c>
      <c r="J17" s="51" t="n">
        <f aca="false">T17</f>
        <v>2748.6496</v>
      </c>
      <c r="K17" s="51" t="n">
        <f aca="false">W17</f>
        <v>44.9937</v>
      </c>
      <c r="L17" s="52" t="n">
        <v>2753.008</v>
      </c>
      <c r="M17" s="52" t="n">
        <v>38.6527</v>
      </c>
      <c r="N17" s="52" t="n">
        <v>45.1383</v>
      </c>
      <c r="O17" s="52" t="n">
        <v>44.9937</v>
      </c>
      <c r="P17" s="52" t="n">
        <v>23537.43</v>
      </c>
      <c r="Q17" s="52" t="n">
        <v>44.281</v>
      </c>
      <c r="R17" s="52" t="n">
        <f aca="false">P17/3600</f>
        <v>6.538175</v>
      </c>
      <c r="S17" s="53"/>
      <c r="T17" s="52" t="n">
        <v>2748.6496</v>
      </c>
      <c r="U17" s="52" t="n">
        <v>38.6511</v>
      </c>
      <c r="V17" s="52" t="n">
        <v>45.1324</v>
      </c>
      <c r="W17" s="52" t="n">
        <v>44.9937</v>
      </c>
      <c r="X17" s="52" t="n">
        <v>23554.83</v>
      </c>
      <c r="Y17" s="52" t="n">
        <v>44.125</v>
      </c>
      <c r="Z17" s="52" t="n">
        <f aca="false">X17/3600</f>
        <v>6.54300833333333</v>
      </c>
      <c r="AA17" s="53"/>
      <c r="AB17" s="53"/>
      <c r="AC17" s="53"/>
      <c r="AE17" s="39" t="n">
        <f aca="false">Q17/100</f>
        <v>0.44281</v>
      </c>
      <c r="AF17" s="39" t="n">
        <f aca="false">R17/100</f>
        <v>0.06538175</v>
      </c>
      <c r="AG17" s="39" t="n">
        <f aca="false">Y17/100</f>
        <v>0.44125</v>
      </c>
      <c r="AH17" s="39" t="n">
        <f aca="false">Z17/100</f>
        <v>0.06543008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45.032</v>
      </c>
      <c r="E18" s="57" t="n">
        <f aca="false">N18</f>
        <v>44.5106</v>
      </c>
      <c r="F18" s="57" t="n">
        <f aca="false">L18</f>
        <v>1345.032</v>
      </c>
      <c r="G18" s="57" t="n">
        <f aca="false">O18</f>
        <v>44.533</v>
      </c>
      <c r="H18" s="57" t="n">
        <f aca="false">T18</f>
        <v>1344.408</v>
      </c>
      <c r="I18" s="57" t="n">
        <f aca="false">V18</f>
        <v>44.5124</v>
      </c>
      <c r="J18" s="57" t="n">
        <f aca="false">T18</f>
        <v>1344.408</v>
      </c>
      <c r="K18" s="57" t="n">
        <f aca="false">W18</f>
        <v>44.532</v>
      </c>
      <c r="L18" s="58" t="n">
        <v>1345.032</v>
      </c>
      <c r="M18" s="58" t="n">
        <v>36.9753</v>
      </c>
      <c r="N18" s="58" t="n">
        <v>44.5106</v>
      </c>
      <c r="O18" s="58" t="n">
        <v>44.533</v>
      </c>
      <c r="P18" s="58" t="n">
        <v>22478.874</v>
      </c>
      <c r="Q18" s="58" t="n">
        <v>41.437</v>
      </c>
      <c r="R18" s="58" t="n">
        <f aca="false">P18/3600</f>
        <v>6.24413166666667</v>
      </c>
      <c r="S18" s="56"/>
      <c r="T18" s="58" t="n">
        <v>1344.408</v>
      </c>
      <c r="U18" s="58" t="n">
        <v>36.9738</v>
      </c>
      <c r="V18" s="58" t="n">
        <v>44.5124</v>
      </c>
      <c r="W18" s="58" t="n">
        <v>44.532</v>
      </c>
      <c r="X18" s="58" t="n">
        <v>22581.596</v>
      </c>
      <c r="Y18" s="58" t="n">
        <v>41.64</v>
      </c>
      <c r="Z18" s="58" t="n">
        <f aca="false">X18/3600</f>
        <v>6.27266555555556</v>
      </c>
      <c r="AA18" s="56"/>
      <c r="AB18" s="56"/>
      <c r="AC18" s="56"/>
      <c r="AE18" s="39" t="n">
        <f aca="false">Q18/100</f>
        <v>0.41437</v>
      </c>
      <c r="AF18" s="39" t="n">
        <f aca="false">R18/100</f>
        <v>0.0624413166666667</v>
      </c>
      <c r="AG18" s="39" t="n">
        <f aca="false">Y18/100</f>
        <v>0.4164</v>
      </c>
      <c r="AH18" s="39" t="n">
        <f aca="false">Z18/100</f>
        <v>0.0627266555555556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121.2416</v>
      </c>
      <c r="E19" s="51" t="n">
        <f aca="false">N19</f>
        <v>43.5077</v>
      </c>
      <c r="F19" s="51" t="n">
        <f aca="false">L19</f>
        <v>5121.2416</v>
      </c>
      <c r="G19" s="51" t="n">
        <f aca="false">O19</f>
        <v>45.2194</v>
      </c>
      <c r="H19" s="51" t="n">
        <f aca="false">T19</f>
        <v>5118.56</v>
      </c>
      <c r="I19" s="51" t="n">
        <f aca="false">V19</f>
        <v>43.5051</v>
      </c>
      <c r="J19" s="51" t="n">
        <f aca="false">T19</f>
        <v>5118.56</v>
      </c>
      <c r="K19" s="51" t="n">
        <f aca="false">W19</f>
        <v>45.2237</v>
      </c>
      <c r="L19" s="52" t="n">
        <v>5121.2416</v>
      </c>
      <c r="M19" s="52" t="n">
        <v>41.5381</v>
      </c>
      <c r="N19" s="52" t="n">
        <v>43.5077</v>
      </c>
      <c r="O19" s="52" t="n">
        <v>45.2194</v>
      </c>
      <c r="P19" s="52" t="n">
        <v>10811.005</v>
      </c>
      <c r="Q19" s="52" t="n">
        <v>24.75</v>
      </c>
      <c r="R19" s="52" t="n">
        <f aca="false">P19/3600</f>
        <v>3.00305694444444</v>
      </c>
      <c r="S19" s="53"/>
      <c r="T19" s="52" t="n">
        <v>5118.56</v>
      </c>
      <c r="U19" s="52" t="n">
        <v>41.5404</v>
      </c>
      <c r="V19" s="52" t="n">
        <v>43.5051</v>
      </c>
      <c r="W19" s="52" t="n">
        <v>45.2237</v>
      </c>
      <c r="X19" s="52" t="n">
        <v>10826.692</v>
      </c>
      <c r="Y19" s="52" t="n">
        <v>24.75</v>
      </c>
      <c r="Z19" s="52" t="n">
        <f aca="false">X19/3600</f>
        <v>3.00741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2475</v>
      </c>
      <c r="AF19" s="39" t="n">
        <f aca="false">R19/100</f>
        <v>0.0300305694444444</v>
      </c>
      <c r="AG19" s="39" t="n">
        <f aca="false">Y19/100</f>
        <v>0.2475</v>
      </c>
      <c r="AH19" s="39" t="n">
        <f aca="false">Z19/100</f>
        <v>0.0300741444444444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2360.16</v>
      </c>
      <c r="E20" s="51" t="n">
        <f aca="false">N20</f>
        <v>42.2551</v>
      </c>
      <c r="F20" s="51" t="n">
        <f aca="false">L20</f>
        <v>2360.16</v>
      </c>
      <c r="G20" s="51" t="n">
        <f aca="false">O20</f>
        <v>43.4452</v>
      </c>
      <c r="H20" s="51" t="n">
        <f aca="false">T20</f>
        <v>2356.4008</v>
      </c>
      <c r="I20" s="51" t="n">
        <f aca="false">V20</f>
        <v>42.2542</v>
      </c>
      <c r="J20" s="51" t="n">
        <f aca="false">T20</f>
        <v>2356.4008</v>
      </c>
      <c r="K20" s="51" t="n">
        <f aca="false">W20</f>
        <v>43.4472</v>
      </c>
      <c r="L20" s="52" t="n">
        <v>2360.16</v>
      </c>
      <c r="M20" s="52" t="n">
        <v>39.6516</v>
      </c>
      <c r="N20" s="52" t="n">
        <v>42.2551</v>
      </c>
      <c r="O20" s="52" t="n">
        <v>43.4452</v>
      </c>
      <c r="P20" s="52" t="n">
        <v>9836.534</v>
      </c>
      <c r="Q20" s="52" t="n">
        <v>21.546</v>
      </c>
      <c r="R20" s="52" t="n">
        <f aca="false">P20/3600</f>
        <v>2.73237055555556</v>
      </c>
      <c r="S20" s="53"/>
      <c r="T20" s="52" t="n">
        <v>2356.4008</v>
      </c>
      <c r="U20" s="52" t="n">
        <v>39.6499</v>
      </c>
      <c r="V20" s="52" t="n">
        <v>42.2542</v>
      </c>
      <c r="W20" s="52" t="n">
        <v>43.4472</v>
      </c>
      <c r="X20" s="52" t="n">
        <v>9842.939</v>
      </c>
      <c r="Y20" s="52" t="n">
        <v>21.531</v>
      </c>
      <c r="Z20" s="52" t="n">
        <f aca="false">X20/3600</f>
        <v>2.73414972222222</v>
      </c>
      <c r="AA20" s="53"/>
      <c r="AB20" s="53"/>
      <c r="AC20" s="53"/>
      <c r="AE20" s="39" t="n">
        <f aca="false">Q20/100</f>
        <v>0.21546</v>
      </c>
      <c r="AF20" s="39" t="n">
        <f aca="false">R20/100</f>
        <v>0.0273237055555556</v>
      </c>
      <c r="AG20" s="39" t="n">
        <f aca="false">Y20/100</f>
        <v>0.21531</v>
      </c>
      <c r="AH20" s="39" t="n">
        <f aca="false">Z20/100</f>
        <v>0.02734149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1155.0312</v>
      </c>
      <c r="E21" s="51" t="n">
        <f aca="false">N21</f>
        <v>41.0598</v>
      </c>
      <c r="F21" s="51" t="n">
        <f aca="false">L21</f>
        <v>1155.0312</v>
      </c>
      <c r="G21" s="51" t="n">
        <f aca="false">O21</f>
        <v>42.0359</v>
      </c>
      <c r="H21" s="51" t="n">
        <f aca="false">T21</f>
        <v>1155.6464</v>
      </c>
      <c r="I21" s="51" t="n">
        <f aca="false">V21</f>
        <v>41.0613</v>
      </c>
      <c r="J21" s="51" t="n">
        <f aca="false">T21</f>
        <v>1155.6464</v>
      </c>
      <c r="K21" s="51" t="n">
        <f aca="false">W21</f>
        <v>42.0316</v>
      </c>
      <c r="L21" s="52" t="n">
        <v>1155.0312</v>
      </c>
      <c r="M21" s="52" t="n">
        <v>37.3523</v>
      </c>
      <c r="N21" s="52" t="n">
        <v>41.0598</v>
      </c>
      <c r="O21" s="52" t="n">
        <v>42.0359</v>
      </c>
      <c r="P21" s="52" t="n">
        <v>9207.306</v>
      </c>
      <c r="Q21" s="52" t="n">
        <v>19.859</v>
      </c>
      <c r="R21" s="52" t="n">
        <f aca="false">P21/3600</f>
        <v>2.557585</v>
      </c>
      <c r="S21" s="53"/>
      <c r="T21" s="52" t="n">
        <v>1155.6464</v>
      </c>
      <c r="U21" s="52" t="n">
        <v>37.3497</v>
      </c>
      <c r="V21" s="52" t="n">
        <v>41.0613</v>
      </c>
      <c r="W21" s="52" t="n">
        <v>42.0316</v>
      </c>
      <c r="X21" s="52" t="n">
        <v>9199.228</v>
      </c>
      <c r="Y21" s="52" t="n">
        <v>19.859</v>
      </c>
      <c r="Z21" s="52" t="n">
        <f aca="false">X21/3600</f>
        <v>2.55534111111111</v>
      </c>
      <c r="AA21" s="53"/>
      <c r="AB21" s="53"/>
      <c r="AC21" s="53"/>
      <c r="AE21" s="39" t="n">
        <f aca="false">Q21/100</f>
        <v>0.19859</v>
      </c>
      <c r="AF21" s="39" t="n">
        <f aca="false">R21/100</f>
        <v>0.02557585</v>
      </c>
      <c r="AG21" s="39" t="n">
        <f aca="false">Y21/100</f>
        <v>0.19859</v>
      </c>
      <c r="AH21" s="39" t="n">
        <f aca="false">Z21/100</f>
        <v>0.0255534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4.72</v>
      </c>
      <c r="E22" s="57" t="n">
        <f aca="false">N22</f>
        <v>39.9366</v>
      </c>
      <c r="F22" s="57" t="n">
        <f aca="false">L22</f>
        <v>584.72</v>
      </c>
      <c r="G22" s="57" t="n">
        <f aca="false">O22</f>
        <v>40.9851</v>
      </c>
      <c r="H22" s="57" t="n">
        <f aca="false">T22</f>
        <v>585.7128</v>
      </c>
      <c r="I22" s="57" t="n">
        <f aca="false">V22</f>
        <v>39.9526</v>
      </c>
      <c r="J22" s="57" t="n">
        <f aca="false">T22</f>
        <v>585.7128</v>
      </c>
      <c r="K22" s="57" t="n">
        <f aca="false">W22</f>
        <v>40.987</v>
      </c>
      <c r="L22" s="58" t="n">
        <v>584.72</v>
      </c>
      <c r="M22" s="58" t="n">
        <v>35.0107</v>
      </c>
      <c r="N22" s="58" t="n">
        <v>39.9366</v>
      </c>
      <c r="O22" s="58" t="n">
        <v>40.9851</v>
      </c>
      <c r="P22" s="58" t="n">
        <v>8766.012</v>
      </c>
      <c r="Q22" s="58" t="n">
        <v>18.843</v>
      </c>
      <c r="R22" s="58" t="n">
        <f aca="false">P22/3600</f>
        <v>2.43500333333333</v>
      </c>
      <c r="S22" s="56"/>
      <c r="T22" s="58" t="n">
        <v>585.7128</v>
      </c>
      <c r="U22" s="58" t="n">
        <v>35.0039</v>
      </c>
      <c r="V22" s="58" t="n">
        <v>39.9526</v>
      </c>
      <c r="W22" s="58" t="n">
        <v>40.987</v>
      </c>
      <c r="X22" s="58" t="n">
        <v>8763.984</v>
      </c>
      <c r="Y22" s="58" t="n">
        <v>18.921</v>
      </c>
      <c r="Z22" s="58" t="n">
        <f aca="false">X22/3600</f>
        <v>2.43444</v>
      </c>
      <c r="AA22" s="56"/>
      <c r="AB22" s="56"/>
      <c r="AC22" s="56"/>
      <c r="AE22" s="39" t="n">
        <f aca="false">Q22/100</f>
        <v>0.18843</v>
      </c>
      <c r="AF22" s="39" t="n">
        <f aca="false">R22/100</f>
        <v>0.0243500333333333</v>
      </c>
      <c r="AG22" s="39" t="n">
        <f aca="false">Y22/100</f>
        <v>0.18921</v>
      </c>
      <c r="AH22" s="39" t="n">
        <f aca="false">Z22/100</f>
        <v>0.0243444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8163.68</v>
      </c>
      <c r="E23" s="60" t="n">
        <f aca="false">N23</f>
        <v>42.5162</v>
      </c>
      <c r="F23" s="60" t="n">
        <f aca="false">L23</f>
        <v>8163.68</v>
      </c>
      <c r="G23" s="60" t="n">
        <f aca="false">O23</f>
        <v>43.8375</v>
      </c>
      <c r="H23" s="60" t="n">
        <f aca="false">T23</f>
        <v>8152.4216</v>
      </c>
      <c r="I23" s="60" t="n">
        <f aca="false">V23</f>
        <v>42.5132</v>
      </c>
      <c r="J23" s="60" t="n">
        <f aca="false">T23</f>
        <v>8152.4216</v>
      </c>
      <c r="K23" s="60" t="n">
        <f aca="false">W23</f>
        <v>43.8361</v>
      </c>
      <c r="L23" s="59" t="n">
        <v>8163.68</v>
      </c>
      <c r="M23" s="59" t="n">
        <v>40.0172</v>
      </c>
      <c r="N23" s="59" t="n">
        <v>42.5162</v>
      </c>
      <c r="O23" s="59" t="n">
        <v>43.8375</v>
      </c>
      <c r="P23" s="59" t="n">
        <v>10218.057</v>
      </c>
      <c r="Q23" s="59" t="n">
        <v>26.25</v>
      </c>
      <c r="R23" s="59" t="n">
        <f aca="false">P23/3600</f>
        <v>2.83834916666667</v>
      </c>
      <c r="S23" s="61"/>
      <c r="T23" s="59" t="n">
        <v>8152.4216</v>
      </c>
      <c r="U23" s="59" t="n">
        <v>40.0183</v>
      </c>
      <c r="V23" s="59" t="n">
        <v>42.5132</v>
      </c>
      <c r="W23" s="59" t="n">
        <v>43.8361</v>
      </c>
      <c r="X23" s="59" t="n">
        <v>10227.494</v>
      </c>
      <c r="Y23" s="59" t="n">
        <v>26.281</v>
      </c>
      <c r="Z23" s="59" t="n">
        <f aca="false">X23/3600</f>
        <v>2.84097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2625</v>
      </c>
      <c r="AF23" s="39" t="n">
        <f aca="false">R23/100</f>
        <v>0.0283834916666667</v>
      </c>
      <c r="AG23" s="39" t="n">
        <f aca="false">Y23/100</f>
        <v>0.26281</v>
      </c>
      <c r="AH23" s="39" t="n">
        <f aca="false">Z23/100</f>
        <v>0.0284097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3576.132</v>
      </c>
      <c r="E24" s="51" t="n">
        <f aca="false">N24</f>
        <v>40.7742</v>
      </c>
      <c r="F24" s="51" t="n">
        <f aca="false">L24</f>
        <v>3576.132</v>
      </c>
      <c r="G24" s="51" t="n">
        <f aca="false">O24</f>
        <v>41.6054</v>
      </c>
      <c r="H24" s="51" t="n">
        <f aca="false">T24</f>
        <v>3571.8552</v>
      </c>
      <c r="I24" s="51" t="n">
        <f aca="false">V24</f>
        <v>40.7649</v>
      </c>
      <c r="J24" s="51" t="n">
        <f aca="false">T24</f>
        <v>3571.8552</v>
      </c>
      <c r="K24" s="51" t="n">
        <f aca="false">W24</f>
        <v>41.6036</v>
      </c>
      <c r="L24" s="52" t="n">
        <v>3576.132</v>
      </c>
      <c r="M24" s="52" t="n">
        <v>37.4867</v>
      </c>
      <c r="N24" s="52" t="n">
        <v>40.7742</v>
      </c>
      <c r="O24" s="52" t="n">
        <v>41.6054</v>
      </c>
      <c r="P24" s="52" t="n">
        <v>9238.067</v>
      </c>
      <c r="Q24" s="52" t="n">
        <v>21.968</v>
      </c>
      <c r="R24" s="52" t="n">
        <f aca="false">P24/3600</f>
        <v>2.56612972222222</v>
      </c>
      <c r="S24" s="53"/>
      <c r="T24" s="52" t="n">
        <v>3571.8552</v>
      </c>
      <c r="U24" s="52" t="n">
        <v>37.4893</v>
      </c>
      <c r="V24" s="52" t="n">
        <v>40.7649</v>
      </c>
      <c r="W24" s="52" t="n">
        <v>41.6036</v>
      </c>
      <c r="X24" s="52" t="n">
        <v>9234.163</v>
      </c>
      <c r="Y24" s="52" t="n">
        <v>21.968</v>
      </c>
      <c r="Z24" s="52" t="n">
        <f aca="false">X24/3600</f>
        <v>2.56504527777778</v>
      </c>
      <c r="AA24" s="53"/>
      <c r="AB24" s="53"/>
      <c r="AC24" s="53"/>
      <c r="AE24" s="39" t="n">
        <f aca="false">Q24/100</f>
        <v>0.21968</v>
      </c>
      <c r="AF24" s="39" t="n">
        <f aca="false">R24/100</f>
        <v>0.0256612972222222</v>
      </c>
      <c r="AG24" s="39" t="n">
        <f aca="false">Y24/100</f>
        <v>0.21968</v>
      </c>
      <c r="AH24" s="39" t="n">
        <f aca="false">Z24/100</f>
        <v>0.02565045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652.8512</v>
      </c>
      <c r="E25" s="51" t="n">
        <f aca="false">N25</f>
        <v>39.1308</v>
      </c>
      <c r="F25" s="51" t="n">
        <f aca="false">L25</f>
        <v>1652.8512</v>
      </c>
      <c r="G25" s="51" t="n">
        <f aca="false">O25</f>
        <v>39.9501</v>
      </c>
      <c r="H25" s="51" t="n">
        <f aca="false">T25</f>
        <v>1652.8144</v>
      </c>
      <c r="I25" s="51" t="n">
        <f aca="false">V25</f>
        <v>39.1378</v>
      </c>
      <c r="J25" s="51" t="n">
        <f aca="false">T25</f>
        <v>1652.8144</v>
      </c>
      <c r="K25" s="51" t="n">
        <f aca="false">W25</f>
        <v>39.9523</v>
      </c>
      <c r="L25" s="52" t="n">
        <v>1652.8512</v>
      </c>
      <c r="M25" s="52" t="n">
        <v>34.8804</v>
      </c>
      <c r="N25" s="52" t="n">
        <v>39.1308</v>
      </c>
      <c r="O25" s="52" t="n">
        <v>39.9501</v>
      </c>
      <c r="P25" s="52" t="n">
        <v>8709.291</v>
      </c>
      <c r="Q25" s="52" t="n">
        <v>19.75</v>
      </c>
      <c r="R25" s="52" t="n">
        <f aca="false">P25/3600</f>
        <v>2.4192475</v>
      </c>
      <c r="S25" s="53"/>
      <c r="T25" s="52" t="n">
        <v>1652.8144</v>
      </c>
      <c r="U25" s="52" t="n">
        <v>34.8816</v>
      </c>
      <c r="V25" s="52" t="n">
        <v>39.1378</v>
      </c>
      <c r="W25" s="52" t="n">
        <v>39.9523</v>
      </c>
      <c r="X25" s="52" t="n">
        <v>8694.982</v>
      </c>
      <c r="Y25" s="52" t="n">
        <v>19.687</v>
      </c>
      <c r="Z25" s="52" t="n">
        <f aca="false">X25/3600</f>
        <v>2.41527277777778</v>
      </c>
      <c r="AA25" s="53"/>
      <c r="AB25" s="53"/>
      <c r="AC25" s="53"/>
      <c r="AE25" s="39" t="n">
        <f aca="false">Q25/100</f>
        <v>0.1975</v>
      </c>
      <c r="AF25" s="39" t="n">
        <f aca="false">R25/100</f>
        <v>0.024192475</v>
      </c>
      <c r="AG25" s="39" t="n">
        <f aca="false">Y25/100</f>
        <v>0.19687</v>
      </c>
      <c r="AH25" s="39" t="n">
        <f aca="false">Z25/100</f>
        <v>0.0241527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5.0344</v>
      </c>
      <c r="E26" s="57" t="n">
        <f aca="false">N26</f>
        <v>37.6073</v>
      </c>
      <c r="F26" s="57" t="n">
        <f aca="false">L26</f>
        <v>765.0344</v>
      </c>
      <c r="G26" s="57" t="n">
        <f aca="false">O26</f>
        <v>38.8492</v>
      </c>
      <c r="H26" s="57" t="n">
        <f aca="false">T26</f>
        <v>765.568</v>
      </c>
      <c r="I26" s="57" t="n">
        <f aca="false">V26</f>
        <v>37.6075</v>
      </c>
      <c r="J26" s="57" t="n">
        <f aca="false">T26</f>
        <v>765.568</v>
      </c>
      <c r="K26" s="57" t="n">
        <f aca="false">W26</f>
        <v>38.8515</v>
      </c>
      <c r="L26" s="58" t="n">
        <v>765.0344</v>
      </c>
      <c r="M26" s="58" t="n">
        <v>32.3687</v>
      </c>
      <c r="N26" s="58" t="n">
        <v>37.6073</v>
      </c>
      <c r="O26" s="58" t="n">
        <v>38.8492</v>
      </c>
      <c r="P26" s="58" t="n">
        <v>8380.733</v>
      </c>
      <c r="Q26" s="58" t="n">
        <v>18.531</v>
      </c>
      <c r="R26" s="58" t="n">
        <f aca="false">P26/3600</f>
        <v>2.32798138888889</v>
      </c>
      <c r="S26" s="56"/>
      <c r="T26" s="58" t="n">
        <v>765.568</v>
      </c>
      <c r="U26" s="58" t="n">
        <v>32.367</v>
      </c>
      <c r="V26" s="58" t="n">
        <v>37.6075</v>
      </c>
      <c r="W26" s="58" t="n">
        <v>38.8515</v>
      </c>
      <c r="X26" s="58" t="n">
        <v>8377.189</v>
      </c>
      <c r="Y26" s="58" t="n">
        <v>18.5</v>
      </c>
      <c r="Z26" s="58" t="n">
        <f aca="false">X26/3600</f>
        <v>2.32699694444444</v>
      </c>
      <c r="AA26" s="56"/>
      <c r="AB26" s="56"/>
      <c r="AC26" s="56"/>
      <c r="AE26" s="39" t="n">
        <f aca="false">Q26/100</f>
        <v>0.18531</v>
      </c>
      <c r="AF26" s="39" t="n">
        <f aca="false">R26/100</f>
        <v>0.0232798138888889</v>
      </c>
      <c r="AG26" s="39" t="n">
        <f aca="false">Y26/100</f>
        <v>0.185</v>
      </c>
      <c r="AH26" s="39" t="n">
        <f aca="false">Z26/100</f>
        <v>0.0232699694444444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18680.6024</v>
      </c>
      <c r="E27" s="60" t="n">
        <f aca="false">N27</f>
        <v>39.9632</v>
      </c>
      <c r="F27" s="60" t="n">
        <f aca="false">L27</f>
        <v>18680.6024</v>
      </c>
      <c r="G27" s="60" t="n">
        <f aca="false">O27</f>
        <v>43.6086</v>
      </c>
      <c r="H27" s="60" t="n">
        <f aca="false">T27</f>
        <v>18694.928</v>
      </c>
      <c r="I27" s="60" t="n">
        <f aca="false">V27</f>
        <v>39.9628</v>
      </c>
      <c r="J27" s="60" t="n">
        <f aca="false">T27</f>
        <v>18694.928</v>
      </c>
      <c r="K27" s="60" t="n">
        <f aca="false">W27</f>
        <v>43.6111</v>
      </c>
      <c r="L27" s="59" t="n">
        <v>18680.6024</v>
      </c>
      <c r="M27" s="59" t="n">
        <v>38.4063</v>
      </c>
      <c r="N27" s="59" t="n">
        <v>39.9632</v>
      </c>
      <c r="O27" s="59" t="n">
        <v>43.6086</v>
      </c>
      <c r="P27" s="59" t="n">
        <v>22971.51</v>
      </c>
      <c r="Q27" s="59" t="n">
        <v>51.375</v>
      </c>
      <c r="R27" s="59" t="n">
        <f aca="false">P27/3600</f>
        <v>6.380975</v>
      </c>
      <c r="S27" s="61"/>
      <c r="T27" s="59" t="n">
        <v>18694.928</v>
      </c>
      <c r="U27" s="59" t="n">
        <v>38.4107</v>
      </c>
      <c r="V27" s="59" t="n">
        <v>39.9628</v>
      </c>
      <c r="W27" s="59" t="n">
        <v>43.6111</v>
      </c>
      <c r="X27" s="59" t="n">
        <v>22998.985</v>
      </c>
      <c r="Y27" s="59" t="n">
        <v>51.578</v>
      </c>
      <c r="Z27" s="59" t="n">
        <f aca="false">X27/3600</f>
        <v>6.3886069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.51375</v>
      </c>
      <c r="AF27" s="39" t="n">
        <f aca="false">R27/100</f>
        <v>0.06380975</v>
      </c>
      <c r="AG27" s="39" t="n">
        <f aca="false">Y27/100</f>
        <v>0.51578</v>
      </c>
      <c r="AH27" s="39" t="n">
        <f aca="false">Z27/100</f>
        <v>0.063886069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6229.8064</v>
      </c>
      <c r="E28" s="51" t="n">
        <f aca="false">N28</f>
        <v>39.1122</v>
      </c>
      <c r="F28" s="51" t="n">
        <f aca="false">L28</f>
        <v>6229.8064</v>
      </c>
      <c r="G28" s="51" t="n">
        <f aca="false">O28</f>
        <v>41.9461</v>
      </c>
      <c r="H28" s="51" t="n">
        <f aca="false">T28</f>
        <v>6219.1064</v>
      </c>
      <c r="I28" s="51" t="n">
        <f aca="false">V28</f>
        <v>39.1089</v>
      </c>
      <c r="J28" s="51" t="n">
        <f aca="false">T28</f>
        <v>6219.1064</v>
      </c>
      <c r="K28" s="51" t="n">
        <f aca="false">W28</f>
        <v>41.9442</v>
      </c>
      <c r="L28" s="52" t="n">
        <v>6229.8064</v>
      </c>
      <c r="M28" s="52" t="n">
        <v>36.7955</v>
      </c>
      <c r="N28" s="52" t="n">
        <v>39.1122</v>
      </c>
      <c r="O28" s="52" t="n">
        <v>41.9461</v>
      </c>
      <c r="P28" s="52" t="n">
        <v>19684.109</v>
      </c>
      <c r="Q28" s="52" t="n">
        <v>39.484</v>
      </c>
      <c r="R28" s="52" t="n">
        <f aca="false">P28/3600</f>
        <v>5.46780805555556</v>
      </c>
      <c r="S28" s="53"/>
      <c r="T28" s="52" t="n">
        <v>6219.1064</v>
      </c>
      <c r="U28" s="52" t="n">
        <v>36.8011</v>
      </c>
      <c r="V28" s="52" t="n">
        <v>39.1089</v>
      </c>
      <c r="W28" s="52" t="n">
        <v>41.9442</v>
      </c>
      <c r="X28" s="52" t="n">
        <v>19677.031</v>
      </c>
      <c r="Y28" s="52" t="n">
        <v>38.921</v>
      </c>
      <c r="Z28" s="52" t="n">
        <f aca="false">X28/3600</f>
        <v>5.46584194444445</v>
      </c>
      <c r="AA28" s="53"/>
      <c r="AB28" s="53"/>
      <c r="AC28" s="53"/>
      <c r="AE28" s="39" t="n">
        <f aca="false">Q28/100</f>
        <v>0.39484</v>
      </c>
      <c r="AF28" s="39" t="n">
        <f aca="false">R28/100</f>
        <v>0.0546780805555556</v>
      </c>
      <c r="AG28" s="39" t="n">
        <f aca="false">Y28/100</f>
        <v>0.38921</v>
      </c>
      <c r="AH28" s="39" t="n">
        <f aca="false">Z28/100</f>
        <v>0.05465841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929.3528</v>
      </c>
      <c r="E29" s="51" t="n">
        <f aca="false">N29</f>
        <v>38.2687</v>
      </c>
      <c r="F29" s="51" t="n">
        <f aca="false">L29</f>
        <v>2929.3528</v>
      </c>
      <c r="G29" s="51" t="n">
        <f aca="false">O29</f>
        <v>40.2723</v>
      </c>
      <c r="H29" s="51" t="n">
        <f aca="false">T29</f>
        <v>2919.7336</v>
      </c>
      <c r="I29" s="51" t="n">
        <f aca="false">V29</f>
        <v>38.2724</v>
      </c>
      <c r="J29" s="51" t="n">
        <f aca="false">T29</f>
        <v>2919.7336</v>
      </c>
      <c r="K29" s="51" t="n">
        <f aca="false">W29</f>
        <v>40.2695</v>
      </c>
      <c r="L29" s="52" t="n">
        <v>2929.3528</v>
      </c>
      <c r="M29" s="52" t="n">
        <v>34.885</v>
      </c>
      <c r="N29" s="52" t="n">
        <v>38.2687</v>
      </c>
      <c r="O29" s="52" t="n">
        <v>40.2723</v>
      </c>
      <c r="P29" s="52" t="n">
        <v>18269.337</v>
      </c>
      <c r="Q29" s="52" t="n">
        <v>35.765</v>
      </c>
      <c r="R29" s="52" t="n">
        <f aca="false">P29/3600</f>
        <v>5.07481583333333</v>
      </c>
      <c r="S29" s="53"/>
      <c r="T29" s="52" t="n">
        <v>2919.7336</v>
      </c>
      <c r="U29" s="52" t="n">
        <v>34.889</v>
      </c>
      <c r="V29" s="52" t="n">
        <v>38.2724</v>
      </c>
      <c r="W29" s="52" t="n">
        <v>40.2695</v>
      </c>
      <c r="X29" s="52" t="n">
        <v>18243.516</v>
      </c>
      <c r="Y29" s="52" t="n">
        <v>35.781</v>
      </c>
      <c r="Z29" s="52" t="n">
        <f aca="false">X29/3600</f>
        <v>5.06764333333333</v>
      </c>
      <c r="AA29" s="53"/>
      <c r="AB29" s="53"/>
      <c r="AC29" s="53"/>
      <c r="AE29" s="39" t="n">
        <f aca="false">Q29/100</f>
        <v>0.35765</v>
      </c>
      <c r="AF29" s="39" t="n">
        <f aca="false">R29/100</f>
        <v>0.0507481583333333</v>
      </c>
      <c r="AG29" s="39" t="n">
        <f aca="false">Y29/100</f>
        <v>0.35781</v>
      </c>
      <c r="AH29" s="39" t="n">
        <f aca="false">Z29/100</f>
        <v>0.0506764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6.904</v>
      </c>
      <c r="E30" s="57" t="n">
        <f aca="false">N30</f>
        <v>37.259</v>
      </c>
      <c r="F30" s="57" t="n">
        <f aca="false">L30</f>
        <v>1486.904</v>
      </c>
      <c r="G30" s="57" t="n">
        <f aca="false">O30</f>
        <v>38.5801</v>
      </c>
      <c r="H30" s="57" t="n">
        <f aca="false">T30</f>
        <v>1484.776</v>
      </c>
      <c r="I30" s="57" t="n">
        <f aca="false">V30</f>
        <v>37.2565</v>
      </c>
      <c r="J30" s="57" t="n">
        <f aca="false">T30</f>
        <v>1484.776</v>
      </c>
      <c r="K30" s="57" t="n">
        <f aca="false">W30</f>
        <v>38.5826</v>
      </c>
      <c r="L30" s="58" t="n">
        <v>1486.904</v>
      </c>
      <c r="M30" s="58" t="n">
        <v>32.7218</v>
      </c>
      <c r="N30" s="58" t="n">
        <v>37.259</v>
      </c>
      <c r="O30" s="58" t="n">
        <v>38.5801</v>
      </c>
      <c r="P30" s="58" t="n">
        <v>17449.014</v>
      </c>
      <c r="Q30" s="58" t="n">
        <v>33.156</v>
      </c>
      <c r="R30" s="58" t="n">
        <f aca="false">P30/3600</f>
        <v>4.84694833333333</v>
      </c>
      <c r="S30" s="56"/>
      <c r="T30" s="58" t="n">
        <v>1484.776</v>
      </c>
      <c r="U30" s="58" t="n">
        <v>32.726</v>
      </c>
      <c r="V30" s="58" t="n">
        <v>37.2565</v>
      </c>
      <c r="W30" s="58" t="n">
        <v>38.5826</v>
      </c>
      <c r="X30" s="58" t="n">
        <v>17476.578</v>
      </c>
      <c r="Y30" s="58" t="n">
        <v>33.203</v>
      </c>
      <c r="Z30" s="58" t="n">
        <f aca="false">X30/3600</f>
        <v>4.854605</v>
      </c>
      <c r="AA30" s="56"/>
      <c r="AB30" s="56"/>
      <c r="AC30" s="56"/>
      <c r="AE30" s="39" t="n">
        <f aca="false">Q30/100</f>
        <v>0.33156</v>
      </c>
      <c r="AF30" s="39" t="n">
        <f aca="false">R30/100</f>
        <v>0.0484694833333333</v>
      </c>
      <c r="AG30" s="39" t="n">
        <f aca="false">Y30/100</f>
        <v>0.33203</v>
      </c>
      <c r="AH30" s="39" t="n">
        <f aca="false">Z30/100</f>
        <v>0.04854605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18299.7648</v>
      </c>
      <c r="E31" s="62" t="n">
        <f aca="false">N31</f>
        <v>43.7961</v>
      </c>
      <c r="F31" s="62" t="n">
        <f aca="false">L31</f>
        <v>18299.7648</v>
      </c>
      <c r="G31" s="62" t="n">
        <f aca="false">O31</f>
        <v>45.053</v>
      </c>
      <c r="H31" s="62" t="n">
        <f aca="false">T31</f>
        <v>18246.7992</v>
      </c>
      <c r="I31" s="62" t="n">
        <f aca="false">V31</f>
        <v>43.7978</v>
      </c>
      <c r="J31" s="62" t="n">
        <f aca="false">T31</f>
        <v>18246.7992</v>
      </c>
      <c r="K31" s="62" t="n">
        <f aca="false">W31</f>
        <v>45.0531</v>
      </c>
      <c r="L31" s="59" t="n">
        <v>18299.7648</v>
      </c>
      <c r="M31" s="59" t="n">
        <v>39.0769</v>
      </c>
      <c r="N31" s="59" t="n">
        <v>43.7961</v>
      </c>
      <c r="O31" s="59" t="n">
        <v>45.053</v>
      </c>
      <c r="P31" s="59" t="n">
        <v>25901.094</v>
      </c>
      <c r="Q31" s="59" t="n">
        <v>59.859</v>
      </c>
      <c r="R31" s="59" t="n">
        <f aca="false">P31/3600</f>
        <v>7.19474833333333</v>
      </c>
      <c r="S31" s="61"/>
      <c r="T31" s="59" t="n">
        <v>18246.7992</v>
      </c>
      <c r="U31" s="59" t="n">
        <v>39.0803</v>
      </c>
      <c r="V31" s="59" t="n">
        <v>43.7978</v>
      </c>
      <c r="W31" s="59" t="n">
        <v>45.0531</v>
      </c>
      <c r="X31" s="59" t="n">
        <v>25892.971</v>
      </c>
      <c r="Y31" s="59" t="n">
        <v>59.14</v>
      </c>
      <c r="Z31" s="59" t="n">
        <f aca="false">X31/3600</f>
        <v>7.1924919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59859</v>
      </c>
      <c r="AF31" s="39" t="n">
        <f aca="false">R31/100</f>
        <v>0.0719474833333333</v>
      </c>
      <c r="AG31" s="39" t="n">
        <f aca="false">Y31/100</f>
        <v>0.5914</v>
      </c>
      <c r="AH31" s="39" t="n">
        <f aca="false">Z31/100</f>
        <v>0.07192491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94.7856</v>
      </c>
      <c r="E32" s="63" t="n">
        <f aca="false">N32</f>
        <v>42.5491</v>
      </c>
      <c r="F32" s="63" t="n">
        <f aca="false">L32</f>
        <v>6594.7856</v>
      </c>
      <c r="G32" s="63" t="n">
        <f aca="false">O32</f>
        <v>43.0714</v>
      </c>
      <c r="H32" s="63" t="n">
        <f aca="false">T32</f>
        <v>6557.6392</v>
      </c>
      <c r="I32" s="63" t="n">
        <f aca="false">V32</f>
        <v>42.5424</v>
      </c>
      <c r="J32" s="63" t="n">
        <f aca="false">T32</f>
        <v>6557.6392</v>
      </c>
      <c r="K32" s="63" t="n">
        <f aca="false">W32</f>
        <v>43.0695</v>
      </c>
      <c r="L32" s="52" t="n">
        <v>6594.7856</v>
      </c>
      <c r="M32" s="52" t="n">
        <v>37.4059</v>
      </c>
      <c r="N32" s="52" t="n">
        <v>42.5491</v>
      </c>
      <c r="O32" s="52" t="n">
        <v>43.0714</v>
      </c>
      <c r="P32" s="52" t="n">
        <v>22947.956</v>
      </c>
      <c r="Q32" s="52" t="n">
        <v>48.937</v>
      </c>
      <c r="R32" s="52" t="n">
        <f aca="false">P32/3600</f>
        <v>6.37443222222222</v>
      </c>
      <c r="S32" s="53"/>
      <c r="T32" s="52" t="n">
        <v>6557.6392</v>
      </c>
      <c r="U32" s="52" t="n">
        <v>37.4105</v>
      </c>
      <c r="V32" s="52" t="n">
        <v>42.5424</v>
      </c>
      <c r="W32" s="52" t="n">
        <v>43.0695</v>
      </c>
      <c r="X32" s="52" t="n">
        <v>22931.537</v>
      </c>
      <c r="Y32" s="52" t="n">
        <v>49.093</v>
      </c>
      <c r="Z32" s="52" t="n">
        <f aca="false">X32/3600</f>
        <v>6.36987138888889</v>
      </c>
      <c r="AA32" s="53"/>
      <c r="AB32" s="53"/>
      <c r="AC32" s="53"/>
      <c r="AE32" s="39" t="n">
        <f aca="false">Q32/100</f>
        <v>0.48937</v>
      </c>
      <c r="AF32" s="39" t="n">
        <f aca="false">R32/100</f>
        <v>0.0637443222222222</v>
      </c>
      <c r="AG32" s="39" t="n">
        <f aca="false">Y32/100</f>
        <v>0.49093</v>
      </c>
      <c r="AH32" s="39" t="n">
        <f aca="false">Z32/100</f>
        <v>0.06369871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6.1536</v>
      </c>
      <c r="E33" s="63" t="n">
        <f aca="false">N33</f>
        <v>41.1983</v>
      </c>
      <c r="F33" s="63" t="n">
        <f aca="false">L33</f>
        <v>3066.1536</v>
      </c>
      <c r="G33" s="63" t="n">
        <f aca="false">O33</f>
        <v>41.0211</v>
      </c>
      <c r="H33" s="63" t="n">
        <f aca="false">T33</f>
        <v>3046.8504</v>
      </c>
      <c r="I33" s="63" t="n">
        <f aca="false">V33</f>
        <v>41.1968</v>
      </c>
      <c r="J33" s="63" t="n">
        <f aca="false">T33</f>
        <v>3046.8504</v>
      </c>
      <c r="K33" s="63" t="n">
        <f aca="false">W33</f>
        <v>41.03</v>
      </c>
      <c r="L33" s="52" t="n">
        <v>3066.1536</v>
      </c>
      <c r="M33" s="52" t="n">
        <v>35.5423</v>
      </c>
      <c r="N33" s="52" t="n">
        <v>41.1983</v>
      </c>
      <c r="O33" s="52" t="n">
        <v>41.0211</v>
      </c>
      <c r="P33" s="52" t="n">
        <v>21277.592</v>
      </c>
      <c r="Q33" s="52" t="n">
        <v>43.609</v>
      </c>
      <c r="R33" s="52" t="n">
        <f aca="false">P33/3600</f>
        <v>5.91044222222222</v>
      </c>
      <c r="S33" s="53"/>
      <c r="T33" s="52" t="n">
        <v>3046.8504</v>
      </c>
      <c r="U33" s="52" t="n">
        <v>35.5477</v>
      </c>
      <c r="V33" s="52" t="n">
        <v>41.1968</v>
      </c>
      <c r="W33" s="52" t="n">
        <v>41.03</v>
      </c>
      <c r="X33" s="52" t="n">
        <v>21254.235</v>
      </c>
      <c r="Y33" s="52" t="n">
        <v>43.703</v>
      </c>
      <c r="Z33" s="52" t="n">
        <f aca="false">X33/3600</f>
        <v>5.90395416666667</v>
      </c>
      <c r="AA33" s="53"/>
      <c r="AB33" s="53"/>
      <c r="AC33" s="53"/>
      <c r="AE33" s="39" t="n">
        <f aca="false">Q33/100</f>
        <v>0.43609</v>
      </c>
      <c r="AF33" s="39" t="n">
        <f aca="false">R33/100</f>
        <v>0.0591044222222222</v>
      </c>
      <c r="AG33" s="39" t="n">
        <f aca="false">Y33/100</f>
        <v>0.43703</v>
      </c>
      <c r="AH33" s="39" t="n">
        <f aca="false">Z33/100</f>
        <v>0.05903954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7.296</v>
      </c>
      <c r="E34" s="64" t="n">
        <f aca="false">N34</f>
        <v>39.8125</v>
      </c>
      <c r="F34" s="64" t="n">
        <f aca="false">L34</f>
        <v>1577.296</v>
      </c>
      <c r="G34" s="64" t="n">
        <f aca="false">O34</f>
        <v>39.0101</v>
      </c>
      <c r="H34" s="64" t="n">
        <f aca="false">T34</f>
        <v>1569.2432</v>
      </c>
      <c r="I34" s="64" t="n">
        <f aca="false">V34</f>
        <v>39.8138</v>
      </c>
      <c r="J34" s="64" t="n">
        <f aca="false">T34</f>
        <v>1569.2432</v>
      </c>
      <c r="K34" s="64" t="n">
        <f aca="false">W34</f>
        <v>39.0082</v>
      </c>
      <c r="L34" s="58" t="n">
        <v>1577.296</v>
      </c>
      <c r="M34" s="58" t="n">
        <v>33.5567</v>
      </c>
      <c r="N34" s="58" t="n">
        <v>39.8125</v>
      </c>
      <c r="O34" s="58" t="n">
        <v>39.0101</v>
      </c>
      <c r="P34" s="58" t="n">
        <v>20108.709</v>
      </c>
      <c r="Q34" s="58" t="n">
        <v>40.765</v>
      </c>
      <c r="R34" s="58" t="n">
        <f aca="false">P34/3600</f>
        <v>5.5857525</v>
      </c>
      <c r="S34" s="56"/>
      <c r="T34" s="58" t="n">
        <v>1569.2432</v>
      </c>
      <c r="U34" s="58" t="n">
        <v>33.5632</v>
      </c>
      <c r="V34" s="58" t="n">
        <v>39.8138</v>
      </c>
      <c r="W34" s="58" t="n">
        <v>39.0082</v>
      </c>
      <c r="X34" s="58" t="n">
        <v>20103.602</v>
      </c>
      <c r="Y34" s="58" t="n">
        <v>40.453</v>
      </c>
      <c r="Z34" s="58" t="n">
        <f aca="false">X34/3600</f>
        <v>5.58433388888889</v>
      </c>
      <c r="AA34" s="56"/>
      <c r="AB34" s="56"/>
      <c r="AC34" s="56"/>
      <c r="AE34" s="39" t="n">
        <f aca="false">Q34/100</f>
        <v>0.40765</v>
      </c>
      <c r="AF34" s="39" t="n">
        <f aca="false">R34/100</f>
        <v>0.055857525</v>
      </c>
      <c r="AG34" s="39" t="n">
        <f aca="false">Y34/100</f>
        <v>0.40453</v>
      </c>
      <c r="AH34" s="39" t="n">
        <f aca="false">Z34/100</f>
        <v>0.0558433388888889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39651.6904</v>
      </c>
      <c r="E35" s="62" t="n">
        <f aca="false">N35</f>
        <v>42.1782</v>
      </c>
      <c r="F35" s="62" t="n">
        <f aca="false">L35</f>
        <v>39651.6904</v>
      </c>
      <c r="G35" s="62" t="n">
        <f aca="false">O35</f>
        <v>44.3434</v>
      </c>
      <c r="H35" s="62" t="n">
        <f aca="false">T35</f>
        <v>39703.4024</v>
      </c>
      <c r="I35" s="62" t="n">
        <f aca="false">V35</f>
        <v>42.1798</v>
      </c>
      <c r="J35" s="62" t="n">
        <f aca="false">T35</f>
        <v>39703.4024</v>
      </c>
      <c r="K35" s="62" t="n">
        <f aca="false">W35</f>
        <v>44.3424</v>
      </c>
      <c r="L35" s="59" t="n">
        <v>39651.6904</v>
      </c>
      <c r="M35" s="59" t="n">
        <v>37.218</v>
      </c>
      <c r="N35" s="59" t="n">
        <v>42.1782</v>
      </c>
      <c r="O35" s="59" t="n">
        <v>44.3434</v>
      </c>
      <c r="P35" s="59" t="n">
        <v>30041.293</v>
      </c>
      <c r="Q35" s="59" t="n">
        <v>79.609</v>
      </c>
      <c r="R35" s="59" t="n">
        <f aca="false">P35/3600</f>
        <v>8.34480361111111</v>
      </c>
      <c r="S35" s="61"/>
      <c r="T35" s="59" t="n">
        <v>39703.4024</v>
      </c>
      <c r="U35" s="59" t="n">
        <v>37.2231</v>
      </c>
      <c r="V35" s="59" t="n">
        <v>42.1798</v>
      </c>
      <c r="W35" s="59" t="n">
        <v>44.3424</v>
      </c>
      <c r="X35" s="59" t="n">
        <v>30090.749</v>
      </c>
      <c r="Y35" s="59" t="n">
        <v>79.25</v>
      </c>
      <c r="Z35" s="59" t="n">
        <f aca="false">X35/3600</f>
        <v>8.35854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79609</v>
      </c>
      <c r="AF35" s="39" t="n">
        <f aca="false">R35/100</f>
        <v>0.0834480361111111</v>
      </c>
      <c r="AG35" s="39" t="n">
        <f aca="false">Y35/100</f>
        <v>0.7925</v>
      </c>
      <c r="AH35" s="39" t="n">
        <f aca="false">Z35/100</f>
        <v>0.083585413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50.1592</v>
      </c>
      <c r="E36" s="63" t="n">
        <f aca="false">N36</f>
        <v>40.927</v>
      </c>
      <c r="F36" s="63" t="n">
        <f aca="false">L36</f>
        <v>7550.1592</v>
      </c>
      <c r="G36" s="63" t="n">
        <f aca="false">O36</f>
        <v>43.2207</v>
      </c>
      <c r="H36" s="63" t="n">
        <f aca="false">T36</f>
        <v>7555.988</v>
      </c>
      <c r="I36" s="63" t="n">
        <f aca="false">V36</f>
        <v>40.9293</v>
      </c>
      <c r="J36" s="63" t="n">
        <f aca="false">T36</f>
        <v>7555.988</v>
      </c>
      <c r="K36" s="63" t="n">
        <f aca="false">W36</f>
        <v>43.2158</v>
      </c>
      <c r="L36" s="52" t="n">
        <v>7550.1592</v>
      </c>
      <c r="M36" s="52" t="n">
        <v>35.2331</v>
      </c>
      <c r="N36" s="52" t="n">
        <v>40.927</v>
      </c>
      <c r="O36" s="52" t="n">
        <v>43.2207</v>
      </c>
      <c r="P36" s="52" t="n">
        <v>23922.075</v>
      </c>
      <c r="Q36" s="52" t="n">
        <v>51.765</v>
      </c>
      <c r="R36" s="52" t="n">
        <f aca="false">P36/3600</f>
        <v>6.64502083333333</v>
      </c>
      <c r="S36" s="53"/>
      <c r="T36" s="52" t="n">
        <v>7555.988</v>
      </c>
      <c r="U36" s="52" t="n">
        <v>35.236</v>
      </c>
      <c r="V36" s="52" t="n">
        <v>40.9293</v>
      </c>
      <c r="W36" s="52" t="n">
        <v>43.2158</v>
      </c>
      <c r="X36" s="52" t="n">
        <v>23984.241</v>
      </c>
      <c r="Y36" s="52" t="n">
        <v>50.89</v>
      </c>
      <c r="Z36" s="52" t="n">
        <f aca="false">X36/3600</f>
        <v>6.66228916666667</v>
      </c>
      <c r="AA36" s="53"/>
      <c r="AB36" s="53"/>
      <c r="AC36" s="53"/>
      <c r="AE36" s="39" t="n">
        <f aca="false">Q36/100</f>
        <v>0.51765</v>
      </c>
      <c r="AF36" s="39" t="n">
        <f aca="false">R36/100</f>
        <v>0.0664502083333333</v>
      </c>
      <c r="AG36" s="39" t="n">
        <f aca="false">Y36/100</f>
        <v>0.5089</v>
      </c>
      <c r="AH36" s="39" t="n">
        <f aca="false">Z36/100</f>
        <v>0.06662289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4888</v>
      </c>
      <c r="E37" s="63" t="n">
        <f aca="false">N37</f>
        <v>39.6428</v>
      </c>
      <c r="F37" s="63" t="n">
        <f aca="false">L37</f>
        <v>2468.4888</v>
      </c>
      <c r="G37" s="63" t="n">
        <f aca="false">O37</f>
        <v>42.1034</v>
      </c>
      <c r="H37" s="63" t="n">
        <f aca="false">T37</f>
        <v>2470.1592</v>
      </c>
      <c r="I37" s="63" t="n">
        <f aca="false">V37</f>
        <v>39.6382</v>
      </c>
      <c r="J37" s="63" t="n">
        <f aca="false">T37</f>
        <v>2470.1592</v>
      </c>
      <c r="K37" s="63" t="n">
        <f aca="false">W37</f>
        <v>42.0977</v>
      </c>
      <c r="L37" s="52" t="n">
        <v>2468.4888</v>
      </c>
      <c r="M37" s="52" t="n">
        <v>33.7909</v>
      </c>
      <c r="N37" s="52" t="n">
        <v>39.6428</v>
      </c>
      <c r="O37" s="52" t="n">
        <v>42.1034</v>
      </c>
      <c r="P37" s="52" t="n">
        <v>22195.559</v>
      </c>
      <c r="Q37" s="52" t="n">
        <v>44.687</v>
      </c>
      <c r="R37" s="52" t="n">
        <f aca="false">P37/3600</f>
        <v>6.16543305555556</v>
      </c>
      <c r="S37" s="53"/>
      <c r="T37" s="52" t="n">
        <v>2470.1592</v>
      </c>
      <c r="U37" s="52" t="n">
        <v>33.7939</v>
      </c>
      <c r="V37" s="52" t="n">
        <v>39.6382</v>
      </c>
      <c r="W37" s="52" t="n">
        <v>42.0977</v>
      </c>
      <c r="X37" s="52" t="n">
        <v>22250.722</v>
      </c>
      <c r="Y37" s="52" t="n">
        <v>44.781</v>
      </c>
      <c r="Z37" s="52" t="n">
        <f aca="false">X37/3600</f>
        <v>6.18075611111111</v>
      </c>
      <c r="AA37" s="53"/>
      <c r="AB37" s="53"/>
      <c r="AC37" s="53"/>
      <c r="AE37" s="39" t="n">
        <f aca="false">Q37/100</f>
        <v>0.44687</v>
      </c>
      <c r="AF37" s="39" t="n">
        <f aca="false">R37/100</f>
        <v>0.0616543305555556</v>
      </c>
      <c r="AG37" s="39" t="n">
        <f aca="false">Y37/100</f>
        <v>0.44781</v>
      </c>
      <c r="AH37" s="39" t="n">
        <f aca="false">Z37/100</f>
        <v>0.0618075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8.8144</v>
      </c>
      <c r="E38" s="64" t="n">
        <f aca="false">N38</f>
        <v>38.4327</v>
      </c>
      <c r="F38" s="64" t="n">
        <f aca="false">L38</f>
        <v>1108.8144</v>
      </c>
      <c r="G38" s="64" t="n">
        <f aca="false">O38</f>
        <v>40.9913</v>
      </c>
      <c r="H38" s="64" t="n">
        <f aca="false">T38</f>
        <v>1110.0832</v>
      </c>
      <c r="I38" s="64" t="n">
        <f aca="false">V38</f>
        <v>38.4205</v>
      </c>
      <c r="J38" s="64" t="n">
        <f aca="false">T38</f>
        <v>1110.0832</v>
      </c>
      <c r="K38" s="64" t="n">
        <f aca="false">W38</f>
        <v>40.9889</v>
      </c>
      <c r="L38" s="58" t="n">
        <v>1108.8144</v>
      </c>
      <c r="M38" s="58" t="n">
        <v>31.9382</v>
      </c>
      <c r="N38" s="58" t="n">
        <v>38.4327</v>
      </c>
      <c r="O38" s="58" t="n">
        <v>40.9913</v>
      </c>
      <c r="P38" s="58" t="n">
        <v>21452.028</v>
      </c>
      <c r="Q38" s="58" t="n">
        <v>42.015</v>
      </c>
      <c r="R38" s="58" t="n">
        <f aca="false">P38/3600</f>
        <v>5.95889666666667</v>
      </c>
      <c r="S38" s="56"/>
      <c r="T38" s="58" t="n">
        <v>1110.0832</v>
      </c>
      <c r="U38" s="58" t="n">
        <v>31.9419</v>
      </c>
      <c r="V38" s="58" t="n">
        <v>38.4205</v>
      </c>
      <c r="W38" s="58" t="n">
        <v>40.9889</v>
      </c>
      <c r="X38" s="58" t="n">
        <v>21577.116</v>
      </c>
      <c r="Y38" s="58" t="n">
        <v>41.843</v>
      </c>
      <c r="Z38" s="58" t="n">
        <f aca="false">X38/3600</f>
        <v>5.99364333333333</v>
      </c>
      <c r="AA38" s="56"/>
      <c r="AB38" s="56"/>
      <c r="AC38" s="56"/>
      <c r="AE38" s="39" t="n">
        <f aca="false">Q38/100</f>
        <v>0.42015</v>
      </c>
      <c r="AF38" s="39" t="n">
        <f aca="false">R38/100</f>
        <v>0.0595889666666667</v>
      </c>
      <c r="AG38" s="39" t="n">
        <f aca="false">Y38/100</f>
        <v>0.41843</v>
      </c>
      <c r="AH38" s="39" t="n">
        <f aca="false">Z38/100</f>
        <v>0.0599364333333333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3706.8088</v>
      </c>
      <c r="E39" s="62" t="n">
        <f aca="false">N39</f>
        <v>43.049</v>
      </c>
      <c r="F39" s="62" t="n">
        <f aca="false">L39</f>
        <v>3706.8088</v>
      </c>
      <c r="G39" s="62" t="n">
        <f aca="false">O39</f>
        <v>43.5875</v>
      </c>
      <c r="H39" s="62" t="n">
        <f aca="false">T39</f>
        <v>3693.5448</v>
      </c>
      <c r="I39" s="62" t="n">
        <f aca="false">V39</f>
        <v>43.0433</v>
      </c>
      <c r="J39" s="62" t="n">
        <f aca="false">T39</f>
        <v>3693.5448</v>
      </c>
      <c r="K39" s="62" t="n">
        <f aca="false">W39</f>
        <v>43.5961</v>
      </c>
      <c r="L39" s="59" t="n">
        <v>3706.8088</v>
      </c>
      <c r="M39" s="59" t="n">
        <v>40.2252</v>
      </c>
      <c r="N39" s="59" t="n">
        <v>43.049</v>
      </c>
      <c r="O39" s="59" t="n">
        <v>43.5875</v>
      </c>
      <c r="P39" s="59" t="n">
        <v>4680.937</v>
      </c>
      <c r="Q39" s="59" t="n">
        <v>11.203</v>
      </c>
      <c r="R39" s="59" t="n">
        <f aca="false">P39/3600</f>
        <v>1.30026027777778</v>
      </c>
      <c r="S39" s="61"/>
      <c r="T39" s="59" t="n">
        <v>3693.5448</v>
      </c>
      <c r="U39" s="59" t="n">
        <v>40.2305</v>
      </c>
      <c r="V39" s="59" t="n">
        <v>43.0433</v>
      </c>
      <c r="W39" s="59" t="n">
        <v>43.5961</v>
      </c>
      <c r="X39" s="59" t="n">
        <v>4685.367</v>
      </c>
      <c r="Y39" s="59" t="n">
        <v>11.265</v>
      </c>
      <c r="Z39" s="59" t="n">
        <f aca="false">X39/3600</f>
        <v>1.30149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1203</v>
      </c>
      <c r="AF39" s="39" t="n">
        <f aca="false">R39/100</f>
        <v>0.0130026027777778</v>
      </c>
      <c r="AG39" s="39" t="n">
        <f aca="false">Y39/100</f>
        <v>0.11265</v>
      </c>
      <c r="AH39" s="39" t="n">
        <f aca="false">Z39/100</f>
        <v>0.0130149083333333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1779.2848</v>
      </c>
      <c r="E40" s="63" t="n">
        <f aca="false">N40</f>
        <v>40.7068</v>
      </c>
      <c r="F40" s="63" t="n">
        <f aca="false">L40</f>
        <v>1779.2848</v>
      </c>
      <c r="G40" s="63" t="n">
        <f aca="false">O40</f>
        <v>40.8364</v>
      </c>
      <c r="H40" s="63" t="n">
        <f aca="false">T40</f>
        <v>1769.9656</v>
      </c>
      <c r="I40" s="63" t="n">
        <f aca="false">V40</f>
        <v>40.7038</v>
      </c>
      <c r="J40" s="63" t="n">
        <f aca="false">T40</f>
        <v>1769.9656</v>
      </c>
      <c r="K40" s="63" t="n">
        <f aca="false">W40</f>
        <v>40.8392</v>
      </c>
      <c r="L40" s="52" t="n">
        <v>1779.2848</v>
      </c>
      <c r="M40" s="52" t="n">
        <v>37.1101</v>
      </c>
      <c r="N40" s="52" t="n">
        <v>40.7068</v>
      </c>
      <c r="O40" s="52" t="n">
        <v>40.8364</v>
      </c>
      <c r="P40" s="52" t="n">
        <v>4190.515</v>
      </c>
      <c r="Q40" s="52" t="n">
        <v>9.453</v>
      </c>
      <c r="R40" s="52" t="n">
        <f aca="false">P40/3600</f>
        <v>1.16403194444444</v>
      </c>
      <c r="S40" s="53"/>
      <c r="T40" s="52" t="n">
        <v>1769.9656</v>
      </c>
      <c r="U40" s="52" t="n">
        <v>37.1157</v>
      </c>
      <c r="V40" s="52" t="n">
        <v>40.7038</v>
      </c>
      <c r="W40" s="52" t="n">
        <v>40.8392</v>
      </c>
      <c r="X40" s="52" t="n">
        <v>4191.696</v>
      </c>
      <c r="Y40" s="52" t="n">
        <v>9.515</v>
      </c>
      <c r="Z40" s="52" t="n">
        <f aca="false">X40/3600</f>
        <v>1.16436</v>
      </c>
      <c r="AA40" s="53"/>
      <c r="AB40" s="53"/>
      <c r="AC40" s="53"/>
      <c r="AE40" s="39" t="n">
        <f aca="false">Q40/100</f>
        <v>0.09453</v>
      </c>
      <c r="AF40" s="39" t="n">
        <f aca="false">R40/100</f>
        <v>0.0116403194444444</v>
      </c>
      <c r="AG40" s="39" t="n">
        <f aca="false">Y40/100</f>
        <v>0.09515</v>
      </c>
      <c r="AH40" s="39" t="n">
        <f aca="false">Z40/100</f>
        <v>0.011643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1.4792</v>
      </c>
      <c r="E41" s="63" t="n">
        <f aca="false">N41</f>
        <v>38.5755</v>
      </c>
      <c r="F41" s="63" t="n">
        <f aca="false">L41</f>
        <v>861.4792</v>
      </c>
      <c r="G41" s="63" t="n">
        <f aca="false">O41</f>
        <v>38.3966</v>
      </c>
      <c r="H41" s="63" t="n">
        <f aca="false">T41</f>
        <v>856.4592</v>
      </c>
      <c r="I41" s="63" t="n">
        <f aca="false">V41</f>
        <v>38.5604</v>
      </c>
      <c r="J41" s="63" t="n">
        <f aca="false">T41</f>
        <v>856.4592</v>
      </c>
      <c r="K41" s="63" t="n">
        <f aca="false">W41</f>
        <v>38.4174</v>
      </c>
      <c r="L41" s="52" t="n">
        <v>861.4792</v>
      </c>
      <c r="M41" s="52" t="n">
        <v>34.2639</v>
      </c>
      <c r="N41" s="52" t="n">
        <v>38.5755</v>
      </c>
      <c r="O41" s="52" t="n">
        <v>38.3966</v>
      </c>
      <c r="P41" s="52" t="n">
        <v>3845.25</v>
      </c>
      <c r="Q41" s="52" t="n">
        <v>8</v>
      </c>
      <c r="R41" s="52" t="n">
        <f aca="false">P41/3600</f>
        <v>1.068125</v>
      </c>
      <c r="S41" s="53"/>
      <c r="T41" s="52" t="n">
        <v>856.4592</v>
      </c>
      <c r="U41" s="52" t="n">
        <v>34.2743</v>
      </c>
      <c r="V41" s="52" t="n">
        <v>38.5604</v>
      </c>
      <c r="W41" s="52" t="n">
        <v>38.4174</v>
      </c>
      <c r="X41" s="52" t="n">
        <v>3840.435</v>
      </c>
      <c r="Y41" s="52" t="n">
        <v>8.078</v>
      </c>
      <c r="Z41" s="52" t="n">
        <f aca="false">X41/3600</f>
        <v>1.0667875</v>
      </c>
      <c r="AA41" s="53"/>
      <c r="AB41" s="53"/>
      <c r="AC41" s="53"/>
      <c r="AE41" s="39" t="n">
        <f aca="false">Q41/100</f>
        <v>0.08</v>
      </c>
      <c r="AF41" s="39" t="n">
        <f aca="false">R41/100</f>
        <v>0.01068125</v>
      </c>
      <c r="AG41" s="39" t="n">
        <f aca="false">Y41/100</f>
        <v>0.08078</v>
      </c>
      <c r="AH41" s="39" t="n">
        <f aca="false">Z41/100</f>
        <v>0.0106678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6.5544</v>
      </c>
      <c r="E42" s="64" t="n">
        <f aca="false">N42</f>
        <v>36.536</v>
      </c>
      <c r="F42" s="64" t="n">
        <f aca="false">L42</f>
        <v>436.5544</v>
      </c>
      <c r="G42" s="64" t="n">
        <f aca="false">O42</f>
        <v>36.0773</v>
      </c>
      <c r="H42" s="64" t="n">
        <f aca="false">T42</f>
        <v>434.9976</v>
      </c>
      <c r="I42" s="64" t="n">
        <f aca="false">V42</f>
        <v>36.5497</v>
      </c>
      <c r="J42" s="64" t="n">
        <f aca="false">T42</f>
        <v>434.9976</v>
      </c>
      <c r="K42" s="64" t="n">
        <f aca="false">W42</f>
        <v>36.0667</v>
      </c>
      <c r="L42" s="58" t="n">
        <v>436.5544</v>
      </c>
      <c r="M42" s="58" t="n">
        <v>31.8083</v>
      </c>
      <c r="N42" s="58" t="n">
        <v>36.536</v>
      </c>
      <c r="O42" s="58" t="n">
        <v>36.0773</v>
      </c>
      <c r="P42" s="58" t="n">
        <v>3613.312</v>
      </c>
      <c r="Q42" s="58" t="n">
        <v>7.015</v>
      </c>
      <c r="R42" s="58" t="n">
        <f aca="false">P42/3600</f>
        <v>1.00369777777778</v>
      </c>
      <c r="S42" s="56"/>
      <c r="T42" s="58" t="n">
        <v>434.9976</v>
      </c>
      <c r="U42" s="58" t="n">
        <v>31.8131</v>
      </c>
      <c r="V42" s="58" t="n">
        <v>36.5497</v>
      </c>
      <c r="W42" s="58" t="n">
        <v>36.0667</v>
      </c>
      <c r="X42" s="58" t="n">
        <v>3602.407</v>
      </c>
      <c r="Y42" s="58" t="n">
        <v>7.046</v>
      </c>
      <c r="Z42" s="58" t="n">
        <f aca="false">X42/3600</f>
        <v>1.00066861111111</v>
      </c>
      <c r="AA42" s="56"/>
      <c r="AB42" s="56"/>
      <c r="AC42" s="56"/>
      <c r="AE42" s="39" t="n">
        <f aca="false">Q42/100</f>
        <v>0.07015</v>
      </c>
      <c r="AF42" s="39" t="n">
        <f aca="false">R42/100</f>
        <v>0.0100369777777778</v>
      </c>
      <c r="AG42" s="39" t="n">
        <f aca="false">Y42/100</f>
        <v>0.07046</v>
      </c>
      <c r="AH42" s="39" t="n">
        <f aca="false">Z42/100</f>
        <v>0.0100066861111111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3902.0576</v>
      </c>
      <c r="E43" s="62" t="n">
        <f aca="false">N43</f>
        <v>43.6176</v>
      </c>
      <c r="F43" s="62" t="n">
        <f aca="false">L43</f>
        <v>3902.0576</v>
      </c>
      <c r="G43" s="62" t="n">
        <f aca="false">O43</f>
        <v>45.1377</v>
      </c>
      <c r="H43" s="62" t="n">
        <f aca="false">T43</f>
        <v>3890.26</v>
      </c>
      <c r="I43" s="62" t="n">
        <f aca="false">V43</f>
        <v>43.6183</v>
      </c>
      <c r="J43" s="62" t="n">
        <f aca="false">T43</f>
        <v>3890.26</v>
      </c>
      <c r="K43" s="62" t="n">
        <f aca="false">W43</f>
        <v>45.1389</v>
      </c>
      <c r="L43" s="59" t="n">
        <v>3902.0576</v>
      </c>
      <c r="M43" s="59" t="n">
        <v>40.148</v>
      </c>
      <c r="N43" s="59" t="n">
        <v>43.6176</v>
      </c>
      <c r="O43" s="59" t="n">
        <v>45.1377</v>
      </c>
      <c r="P43" s="59" t="n">
        <v>5250.2</v>
      </c>
      <c r="Q43" s="59" t="n">
        <v>12.546</v>
      </c>
      <c r="R43" s="59" t="n">
        <f aca="false">P43/3600</f>
        <v>1.45838888888889</v>
      </c>
      <c r="S43" s="61"/>
      <c r="T43" s="59" t="n">
        <v>3890.26</v>
      </c>
      <c r="U43" s="59" t="n">
        <v>40.1525</v>
      </c>
      <c r="V43" s="59" t="n">
        <v>43.6183</v>
      </c>
      <c r="W43" s="59" t="n">
        <v>45.1389</v>
      </c>
      <c r="X43" s="59" t="n">
        <v>5260.079</v>
      </c>
      <c r="Y43" s="59" t="n">
        <v>12.546</v>
      </c>
      <c r="Z43" s="59" t="n">
        <f aca="false">X43/3600</f>
        <v>1.461133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12546</v>
      </c>
      <c r="AF43" s="39" t="n">
        <f aca="false">R43/100</f>
        <v>0.0145838888888889</v>
      </c>
      <c r="AG43" s="39" t="n">
        <f aca="false">Y43/100</f>
        <v>0.12546</v>
      </c>
      <c r="AH43" s="39" t="n">
        <f aca="false">Z43/100</f>
        <v>0.014611330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31.6992</v>
      </c>
      <c r="E44" s="63" t="n">
        <f aca="false">N44</f>
        <v>41.7892</v>
      </c>
      <c r="F44" s="63" t="n">
        <f aca="false">L44</f>
        <v>1831.6992</v>
      </c>
      <c r="G44" s="63" t="n">
        <f aca="false">O44</f>
        <v>42.937</v>
      </c>
      <c r="H44" s="63" t="n">
        <f aca="false">T44</f>
        <v>1820.464</v>
      </c>
      <c r="I44" s="63" t="n">
        <f aca="false">V44</f>
        <v>41.7905</v>
      </c>
      <c r="J44" s="63" t="n">
        <f aca="false">T44</f>
        <v>1820.464</v>
      </c>
      <c r="K44" s="63" t="n">
        <f aca="false">W44</f>
        <v>42.9343</v>
      </c>
      <c r="L44" s="52" t="n">
        <v>1831.6992</v>
      </c>
      <c r="M44" s="52" t="n">
        <v>37.6196</v>
      </c>
      <c r="N44" s="52" t="n">
        <v>41.7892</v>
      </c>
      <c r="O44" s="52" t="n">
        <v>42.937</v>
      </c>
      <c r="P44" s="52" t="n">
        <v>4773.578</v>
      </c>
      <c r="Q44" s="52" t="n">
        <v>10.531</v>
      </c>
      <c r="R44" s="52" t="n">
        <f aca="false">P44/3600</f>
        <v>1.32599388888889</v>
      </c>
      <c r="S44" s="53"/>
      <c r="T44" s="52" t="n">
        <v>1820.464</v>
      </c>
      <c r="U44" s="52" t="n">
        <v>37.6257</v>
      </c>
      <c r="V44" s="52" t="n">
        <v>41.7905</v>
      </c>
      <c r="W44" s="52" t="n">
        <v>42.9343</v>
      </c>
      <c r="X44" s="52" t="n">
        <v>4773.157</v>
      </c>
      <c r="Y44" s="52" t="n">
        <v>10.5</v>
      </c>
      <c r="Z44" s="52" t="n">
        <f aca="false">X44/3600</f>
        <v>1.32587694444444</v>
      </c>
      <c r="AA44" s="53"/>
      <c r="AB44" s="53"/>
      <c r="AC44" s="53"/>
      <c r="AE44" s="39" t="n">
        <f aca="false">Q44/100</f>
        <v>0.10531</v>
      </c>
      <c r="AF44" s="39" t="n">
        <f aca="false">R44/100</f>
        <v>0.0132599388888889</v>
      </c>
      <c r="AG44" s="39" t="n">
        <f aca="false">Y44/100</f>
        <v>0.105</v>
      </c>
      <c r="AH44" s="39" t="n">
        <f aca="false">Z44/100</f>
        <v>0.01325876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6.2616</v>
      </c>
      <c r="E45" s="63" t="n">
        <f aca="false">N45</f>
        <v>40.0001</v>
      </c>
      <c r="F45" s="63" t="n">
        <f aca="false">L45</f>
        <v>916.2616</v>
      </c>
      <c r="G45" s="63" t="n">
        <f aca="false">O45</f>
        <v>40.8821</v>
      </c>
      <c r="H45" s="63" t="n">
        <f aca="false">T45</f>
        <v>910.7856</v>
      </c>
      <c r="I45" s="63" t="n">
        <f aca="false">V45</f>
        <v>40.0067</v>
      </c>
      <c r="J45" s="63" t="n">
        <f aca="false">T45</f>
        <v>910.7856</v>
      </c>
      <c r="K45" s="63" t="n">
        <f aca="false">W45</f>
        <v>40.8958</v>
      </c>
      <c r="L45" s="52" t="n">
        <v>916.2616</v>
      </c>
      <c r="M45" s="52" t="n">
        <v>34.8593</v>
      </c>
      <c r="N45" s="52" t="n">
        <v>40.0001</v>
      </c>
      <c r="O45" s="52" t="n">
        <v>40.8821</v>
      </c>
      <c r="P45" s="52" t="n">
        <v>4469.971</v>
      </c>
      <c r="Q45" s="52" t="n">
        <v>9.265</v>
      </c>
      <c r="R45" s="52" t="n">
        <f aca="false">P45/3600</f>
        <v>1.24165861111111</v>
      </c>
      <c r="S45" s="53"/>
      <c r="T45" s="52" t="n">
        <v>910.7856</v>
      </c>
      <c r="U45" s="52" t="n">
        <v>34.8686</v>
      </c>
      <c r="V45" s="52" t="n">
        <v>40.0067</v>
      </c>
      <c r="W45" s="52" t="n">
        <v>40.8958</v>
      </c>
      <c r="X45" s="52" t="n">
        <v>4476.005</v>
      </c>
      <c r="Y45" s="52" t="n">
        <v>9.25</v>
      </c>
      <c r="Z45" s="52" t="n">
        <f aca="false">X45/3600</f>
        <v>1.24333472222222</v>
      </c>
      <c r="AA45" s="53"/>
      <c r="AB45" s="53"/>
      <c r="AC45" s="53"/>
      <c r="AE45" s="39" t="n">
        <f aca="false">Q45/100</f>
        <v>0.09265</v>
      </c>
      <c r="AF45" s="39" t="n">
        <f aca="false">R45/100</f>
        <v>0.0124165861111111</v>
      </c>
      <c r="AG45" s="39" t="n">
        <f aca="false">Y45/100</f>
        <v>0.0925</v>
      </c>
      <c r="AH45" s="39" t="n">
        <f aca="false">Z45/100</f>
        <v>0.012433347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8.688</v>
      </c>
      <c r="E46" s="64" t="n">
        <f aca="false">N46</f>
        <v>38.24</v>
      </c>
      <c r="F46" s="64" t="n">
        <f aca="false">L46</f>
        <v>478.688</v>
      </c>
      <c r="G46" s="64" t="n">
        <f aca="false">O46</f>
        <v>38.9172</v>
      </c>
      <c r="H46" s="64" t="n">
        <f aca="false">T46</f>
        <v>475.5264</v>
      </c>
      <c r="I46" s="64" t="n">
        <f aca="false">V46</f>
        <v>38.2262</v>
      </c>
      <c r="J46" s="64" t="n">
        <f aca="false">T46</f>
        <v>475.5264</v>
      </c>
      <c r="K46" s="64" t="n">
        <f aca="false">W46</f>
        <v>38.8908</v>
      </c>
      <c r="L46" s="58" t="n">
        <v>478.688</v>
      </c>
      <c r="M46" s="58" t="n">
        <v>32.1013</v>
      </c>
      <c r="N46" s="58" t="n">
        <v>38.24</v>
      </c>
      <c r="O46" s="58" t="n">
        <v>38.9172</v>
      </c>
      <c r="P46" s="58" t="n">
        <v>4287.144</v>
      </c>
      <c r="Q46" s="58" t="n">
        <v>8.421</v>
      </c>
      <c r="R46" s="58" t="n">
        <f aca="false">P46/3600</f>
        <v>1.19087333333333</v>
      </c>
      <c r="S46" s="56"/>
      <c r="T46" s="58" t="n">
        <v>475.5264</v>
      </c>
      <c r="U46" s="58" t="n">
        <v>32.1142</v>
      </c>
      <c r="V46" s="58" t="n">
        <v>38.2262</v>
      </c>
      <c r="W46" s="58" t="n">
        <v>38.8908</v>
      </c>
      <c r="X46" s="58" t="n">
        <v>4273.773</v>
      </c>
      <c r="Y46" s="58" t="n">
        <v>8.406</v>
      </c>
      <c r="Z46" s="58" t="n">
        <f aca="false">X46/3600</f>
        <v>1.18715916666667</v>
      </c>
      <c r="AA46" s="56"/>
      <c r="AB46" s="56"/>
      <c r="AC46" s="56"/>
      <c r="AE46" s="39" t="n">
        <f aca="false">Q46/100</f>
        <v>0.08421</v>
      </c>
      <c r="AF46" s="39" t="n">
        <f aca="false">R46/100</f>
        <v>0.0119087333333333</v>
      </c>
      <c r="AG46" s="39" t="n">
        <f aca="false">Y46/100</f>
        <v>0.08406</v>
      </c>
      <c r="AH46" s="39" t="n">
        <f aca="false">Z46/100</f>
        <v>0.0118715916666667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7279.2376</v>
      </c>
      <c r="E47" s="62" t="n">
        <f aca="false">N47</f>
        <v>41.4637</v>
      </c>
      <c r="F47" s="62" t="n">
        <f aca="false">L47</f>
        <v>7279.2376</v>
      </c>
      <c r="G47" s="62" t="n">
        <f aca="false">O47</f>
        <v>42.5136</v>
      </c>
      <c r="H47" s="62" t="n">
        <f aca="false">T47</f>
        <v>7267.7376</v>
      </c>
      <c r="I47" s="62" t="n">
        <f aca="false">V47</f>
        <v>41.4674</v>
      </c>
      <c r="J47" s="62" t="n">
        <f aca="false">T47</f>
        <v>7267.7376</v>
      </c>
      <c r="K47" s="62" t="n">
        <f aca="false">W47</f>
        <v>42.5143</v>
      </c>
      <c r="L47" s="59" t="n">
        <v>7279.2376</v>
      </c>
      <c r="M47" s="59" t="n">
        <v>38.1306</v>
      </c>
      <c r="N47" s="59" t="n">
        <v>41.4637</v>
      </c>
      <c r="O47" s="59" t="n">
        <v>42.5136</v>
      </c>
      <c r="P47" s="59" t="n">
        <v>4961.061</v>
      </c>
      <c r="Q47" s="59" t="n">
        <v>13.468</v>
      </c>
      <c r="R47" s="59" t="n">
        <f aca="false">P47/3600</f>
        <v>1.3780725</v>
      </c>
      <c r="S47" s="61"/>
      <c r="T47" s="59" t="n">
        <v>7267.7376</v>
      </c>
      <c r="U47" s="59" t="n">
        <v>38.1408</v>
      </c>
      <c r="V47" s="59" t="n">
        <v>41.4674</v>
      </c>
      <c r="W47" s="59" t="n">
        <v>42.5143</v>
      </c>
      <c r="X47" s="59" t="n">
        <v>4958.567</v>
      </c>
      <c r="Y47" s="59" t="n">
        <v>13.593</v>
      </c>
      <c r="Z47" s="59" t="n">
        <f aca="false">X47/3600</f>
        <v>1.377379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13468</v>
      </c>
      <c r="AF47" s="39" t="n">
        <f aca="false">R47/100</f>
        <v>0.013780725</v>
      </c>
      <c r="AG47" s="39" t="n">
        <f aca="false">Y47/100</f>
        <v>0.13593</v>
      </c>
      <c r="AH47" s="39" t="n">
        <f aca="false">Z47/100</f>
        <v>0.013773797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7.18</v>
      </c>
      <c r="E48" s="63" t="n">
        <f aca="false">N48</f>
        <v>38.9679</v>
      </c>
      <c r="F48" s="63" t="n">
        <f aca="false">L48</f>
        <v>3307.18</v>
      </c>
      <c r="G48" s="63" t="n">
        <f aca="false">O48</f>
        <v>39.9207</v>
      </c>
      <c r="H48" s="63" t="n">
        <f aca="false">T48</f>
        <v>3295.864</v>
      </c>
      <c r="I48" s="63" t="n">
        <f aca="false">V48</f>
        <v>38.9722</v>
      </c>
      <c r="J48" s="63" t="n">
        <f aca="false">T48</f>
        <v>3295.864</v>
      </c>
      <c r="K48" s="63" t="n">
        <f aca="false">W48</f>
        <v>39.9112</v>
      </c>
      <c r="L48" s="52" t="n">
        <v>3307.18</v>
      </c>
      <c r="M48" s="52" t="n">
        <v>34.6439</v>
      </c>
      <c r="N48" s="52" t="n">
        <v>38.9679</v>
      </c>
      <c r="O48" s="52" t="n">
        <v>39.9207</v>
      </c>
      <c r="P48" s="52" t="n">
        <v>4353.55</v>
      </c>
      <c r="Q48" s="52" t="n">
        <v>10.781</v>
      </c>
      <c r="R48" s="52" t="n">
        <f aca="false">P48/3600</f>
        <v>1.20931944444444</v>
      </c>
      <c r="S48" s="53"/>
      <c r="T48" s="52" t="n">
        <v>3295.864</v>
      </c>
      <c r="U48" s="52" t="n">
        <v>34.6532</v>
      </c>
      <c r="V48" s="52" t="n">
        <v>38.9722</v>
      </c>
      <c r="W48" s="52" t="n">
        <v>39.9112</v>
      </c>
      <c r="X48" s="52" t="n">
        <v>4325.272</v>
      </c>
      <c r="Y48" s="52" t="n">
        <v>10.781</v>
      </c>
      <c r="Z48" s="52" t="n">
        <f aca="false">X48/3600</f>
        <v>1.20146444444444</v>
      </c>
      <c r="AA48" s="53"/>
      <c r="AB48" s="53"/>
      <c r="AC48" s="53"/>
      <c r="AE48" s="39" t="n">
        <f aca="false">Q48/100</f>
        <v>0.10781</v>
      </c>
      <c r="AF48" s="39" t="n">
        <f aca="false">R48/100</f>
        <v>0.0120931944444444</v>
      </c>
      <c r="AG48" s="39" t="n">
        <f aca="false">Y48/100</f>
        <v>0.10781</v>
      </c>
      <c r="AH48" s="39" t="n">
        <f aca="false">Z48/100</f>
        <v>0.0120146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5.068</v>
      </c>
      <c r="E49" s="63" t="n">
        <f aca="false">N49</f>
        <v>36.9413</v>
      </c>
      <c r="F49" s="63" t="n">
        <f aca="false">L49</f>
        <v>1545.068</v>
      </c>
      <c r="G49" s="63" t="n">
        <f aca="false">O49</f>
        <v>37.7685</v>
      </c>
      <c r="H49" s="63" t="n">
        <f aca="false">T49</f>
        <v>1538.7608</v>
      </c>
      <c r="I49" s="63" t="n">
        <f aca="false">V49</f>
        <v>36.9328</v>
      </c>
      <c r="J49" s="63" t="n">
        <f aca="false">T49</f>
        <v>1538.7608</v>
      </c>
      <c r="K49" s="63" t="n">
        <f aca="false">W49</f>
        <v>37.7693</v>
      </c>
      <c r="L49" s="52" t="n">
        <v>1545.068</v>
      </c>
      <c r="M49" s="52" t="n">
        <v>31.5101</v>
      </c>
      <c r="N49" s="52" t="n">
        <v>36.9413</v>
      </c>
      <c r="O49" s="52" t="n">
        <v>37.7685</v>
      </c>
      <c r="P49" s="52" t="n">
        <v>3940.99</v>
      </c>
      <c r="Q49" s="52" t="n">
        <v>9.046</v>
      </c>
      <c r="R49" s="52" t="n">
        <f aca="false">P49/3600</f>
        <v>1.09471944444444</v>
      </c>
      <c r="S49" s="53"/>
      <c r="T49" s="52" t="n">
        <v>1538.7608</v>
      </c>
      <c r="U49" s="52" t="n">
        <v>31.5173</v>
      </c>
      <c r="V49" s="52" t="n">
        <v>36.9328</v>
      </c>
      <c r="W49" s="52" t="n">
        <v>37.7693</v>
      </c>
      <c r="X49" s="52" t="n">
        <v>3940.293</v>
      </c>
      <c r="Y49" s="52" t="n">
        <v>9.062</v>
      </c>
      <c r="Z49" s="52" t="n">
        <f aca="false">X49/3600</f>
        <v>1.09452583333333</v>
      </c>
      <c r="AA49" s="53"/>
      <c r="AB49" s="53"/>
      <c r="AC49" s="53"/>
      <c r="AE49" s="39" t="n">
        <f aca="false">Q49/100</f>
        <v>0.09046</v>
      </c>
      <c r="AF49" s="39" t="n">
        <f aca="false">R49/100</f>
        <v>0.0109471944444444</v>
      </c>
      <c r="AG49" s="39" t="n">
        <f aca="false">Y49/100</f>
        <v>0.09062</v>
      </c>
      <c r="AH49" s="39" t="n">
        <f aca="false">Z49/100</f>
        <v>0.010945258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4.6584</v>
      </c>
      <c r="E50" s="64" t="n">
        <f aca="false">N50</f>
        <v>35.1712</v>
      </c>
      <c r="F50" s="64" t="n">
        <f aca="false">L50</f>
        <v>714.6584</v>
      </c>
      <c r="G50" s="64" t="n">
        <f aca="false">O50</f>
        <v>35.8746</v>
      </c>
      <c r="H50" s="64" t="n">
        <f aca="false">T50</f>
        <v>711.4648</v>
      </c>
      <c r="I50" s="64" t="n">
        <f aca="false">V50</f>
        <v>35.1592</v>
      </c>
      <c r="J50" s="64" t="n">
        <f aca="false">T50</f>
        <v>711.4648</v>
      </c>
      <c r="K50" s="64" t="n">
        <f aca="false">W50</f>
        <v>35.8566</v>
      </c>
      <c r="L50" s="58" t="n">
        <v>714.6584</v>
      </c>
      <c r="M50" s="58" t="n">
        <v>28.5649</v>
      </c>
      <c r="N50" s="58" t="n">
        <v>35.1712</v>
      </c>
      <c r="O50" s="58" t="n">
        <v>35.8746</v>
      </c>
      <c r="P50" s="58" t="n">
        <v>3719.132</v>
      </c>
      <c r="Q50" s="58" t="n">
        <v>7.937</v>
      </c>
      <c r="R50" s="58" t="n">
        <f aca="false">P50/3600</f>
        <v>1.03309222222222</v>
      </c>
      <c r="S50" s="56"/>
      <c r="T50" s="58" t="n">
        <v>711.4648</v>
      </c>
      <c r="U50" s="58" t="n">
        <v>28.5743</v>
      </c>
      <c r="V50" s="58" t="n">
        <v>35.1592</v>
      </c>
      <c r="W50" s="58" t="n">
        <v>35.8566</v>
      </c>
      <c r="X50" s="58" t="n">
        <v>3695.687</v>
      </c>
      <c r="Y50" s="58" t="n">
        <v>7.921</v>
      </c>
      <c r="Z50" s="58" t="n">
        <f aca="false">X50/3600</f>
        <v>1.02657972222222</v>
      </c>
      <c r="AA50" s="56"/>
      <c r="AB50" s="56"/>
      <c r="AC50" s="56"/>
      <c r="AE50" s="39" t="n">
        <f aca="false">Q50/100</f>
        <v>0.07937</v>
      </c>
      <c r="AF50" s="39" t="n">
        <f aca="false">R50/100</f>
        <v>0.0103309222222222</v>
      </c>
      <c r="AG50" s="39" t="n">
        <f aca="false">Y50/100</f>
        <v>0.07921</v>
      </c>
      <c r="AH50" s="39" t="n">
        <f aca="false">Z50/100</f>
        <v>0.0102657972222222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5068.0792</v>
      </c>
      <c r="E51" s="62" t="n">
        <f aca="false">N51</f>
        <v>41.4129</v>
      </c>
      <c r="F51" s="62" t="n">
        <f aca="false">L51</f>
        <v>5068.0792</v>
      </c>
      <c r="G51" s="62" t="n">
        <f aca="false">O51</f>
        <v>42.8509</v>
      </c>
      <c r="H51" s="62" t="n">
        <f aca="false">T51</f>
        <v>5056.6104</v>
      </c>
      <c r="I51" s="62" t="n">
        <f aca="false">V51</f>
        <v>41.4146</v>
      </c>
      <c r="J51" s="62" t="n">
        <f aca="false">T51</f>
        <v>5056.6104</v>
      </c>
      <c r="K51" s="62" t="n">
        <f aca="false">W51</f>
        <v>42.8464</v>
      </c>
      <c r="L51" s="59" t="n">
        <v>5068.0792</v>
      </c>
      <c r="M51" s="59" t="n">
        <v>38.9005</v>
      </c>
      <c r="N51" s="59" t="n">
        <v>41.4129</v>
      </c>
      <c r="O51" s="59" t="n">
        <v>42.8509</v>
      </c>
      <c r="P51" s="59" t="n">
        <v>3497.939</v>
      </c>
      <c r="Q51" s="59" t="n">
        <v>9.296</v>
      </c>
      <c r="R51" s="59" t="n">
        <f aca="false">P51/3600</f>
        <v>0.971649722222222</v>
      </c>
      <c r="S51" s="61"/>
      <c r="T51" s="59" t="n">
        <v>5056.6104</v>
      </c>
      <c r="U51" s="59" t="n">
        <v>38.905</v>
      </c>
      <c r="V51" s="59" t="n">
        <v>41.4146</v>
      </c>
      <c r="W51" s="59" t="n">
        <v>42.8464</v>
      </c>
      <c r="X51" s="59" t="n">
        <v>3501.57</v>
      </c>
      <c r="Y51" s="59" t="n">
        <v>9.359</v>
      </c>
      <c r="Z51" s="59" t="n">
        <f aca="false">X51/3600</f>
        <v>0.97265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9296</v>
      </c>
      <c r="AF51" s="39" t="n">
        <f aca="false">R51/100</f>
        <v>0.00971649722222222</v>
      </c>
      <c r="AG51" s="39" t="n">
        <f aca="false">Y51/100</f>
        <v>0.09359</v>
      </c>
      <c r="AH51" s="39" t="n">
        <f aca="false">Z51/100</f>
        <v>0.00972658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65.8936</v>
      </c>
      <c r="E52" s="63" t="n">
        <f aca="false">N52</f>
        <v>39.1223</v>
      </c>
      <c r="F52" s="63" t="n">
        <f aca="false">L52</f>
        <v>2165.8936</v>
      </c>
      <c r="G52" s="63" t="n">
        <f aca="false">O52</f>
        <v>40.711</v>
      </c>
      <c r="H52" s="63" t="n">
        <f aca="false">T52</f>
        <v>2159.4336</v>
      </c>
      <c r="I52" s="63" t="n">
        <f aca="false">V52</f>
        <v>39.1217</v>
      </c>
      <c r="J52" s="63" t="n">
        <f aca="false">T52</f>
        <v>2159.4336</v>
      </c>
      <c r="K52" s="63" t="n">
        <f aca="false">W52</f>
        <v>40.7133</v>
      </c>
      <c r="L52" s="52" t="n">
        <v>2165.8936</v>
      </c>
      <c r="M52" s="52" t="n">
        <v>35.7727</v>
      </c>
      <c r="N52" s="52" t="n">
        <v>39.1223</v>
      </c>
      <c r="O52" s="52" t="n">
        <v>40.711</v>
      </c>
      <c r="P52" s="52" t="n">
        <v>3022.508</v>
      </c>
      <c r="Q52" s="52" t="n">
        <v>7.328</v>
      </c>
      <c r="R52" s="52" t="n">
        <f aca="false">P52/3600</f>
        <v>0.839585555555556</v>
      </c>
      <c r="S52" s="53"/>
      <c r="T52" s="52" t="n">
        <v>2159.4336</v>
      </c>
      <c r="U52" s="52" t="n">
        <v>35.7779</v>
      </c>
      <c r="V52" s="52" t="n">
        <v>39.1217</v>
      </c>
      <c r="W52" s="52" t="n">
        <v>40.7133</v>
      </c>
      <c r="X52" s="52" t="n">
        <v>3018.68</v>
      </c>
      <c r="Y52" s="52" t="n">
        <v>7.359</v>
      </c>
      <c r="Z52" s="52" t="n">
        <f aca="false">X52/3600</f>
        <v>0.838522222222222</v>
      </c>
      <c r="AA52" s="53"/>
      <c r="AB52" s="53"/>
      <c r="AC52" s="53"/>
      <c r="AE52" s="39" t="n">
        <f aca="false">Q52/100</f>
        <v>0.07328</v>
      </c>
      <c r="AF52" s="39" t="n">
        <f aca="false">R52/100</f>
        <v>0.00839585555555556</v>
      </c>
      <c r="AG52" s="39" t="n">
        <f aca="false">Y52/100</f>
        <v>0.07359</v>
      </c>
      <c r="AH52" s="39" t="n">
        <f aca="false">Z52/100</f>
        <v>0.0083852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2.2728</v>
      </c>
      <c r="E53" s="63" t="n">
        <f aca="false">N53</f>
        <v>37.0891</v>
      </c>
      <c r="F53" s="63" t="n">
        <f aca="false">L53</f>
        <v>1012.2728</v>
      </c>
      <c r="G53" s="63" t="n">
        <f aca="false">O53</f>
        <v>38.7688</v>
      </c>
      <c r="H53" s="63" t="n">
        <f aca="false">T53</f>
        <v>1007.1616</v>
      </c>
      <c r="I53" s="63" t="n">
        <f aca="false">V53</f>
        <v>37.0906</v>
      </c>
      <c r="J53" s="63" t="n">
        <f aca="false">T53</f>
        <v>1007.1616</v>
      </c>
      <c r="K53" s="63" t="n">
        <f aca="false">W53</f>
        <v>38.7737</v>
      </c>
      <c r="L53" s="52" t="n">
        <v>1012.2728</v>
      </c>
      <c r="M53" s="52" t="n">
        <v>32.9069</v>
      </c>
      <c r="N53" s="52" t="n">
        <v>37.0891</v>
      </c>
      <c r="O53" s="52" t="n">
        <v>38.7688</v>
      </c>
      <c r="P53" s="52" t="n">
        <v>2695.824</v>
      </c>
      <c r="Q53" s="52" t="n">
        <v>6.171</v>
      </c>
      <c r="R53" s="52" t="n">
        <f aca="false">P53/3600</f>
        <v>0.74884</v>
      </c>
      <c r="S53" s="53"/>
      <c r="T53" s="52" t="n">
        <v>1007.1616</v>
      </c>
      <c r="U53" s="52" t="n">
        <v>32.9135</v>
      </c>
      <c r="V53" s="52" t="n">
        <v>37.0906</v>
      </c>
      <c r="W53" s="52" t="n">
        <v>38.7737</v>
      </c>
      <c r="X53" s="52" t="n">
        <v>2692.043</v>
      </c>
      <c r="Y53" s="52" t="n">
        <v>6.171</v>
      </c>
      <c r="Z53" s="52" t="n">
        <f aca="false">X53/3600</f>
        <v>0.747789722222222</v>
      </c>
      <c r="AA53" s="53"/>
      <c r="AB53" s="53"/>
      <c r="AC53" s="53"/>
      <c r="AE53" s="39" t="n">
        <f aca="false">Q53/100</f>
        <v>0.06171</v>
      </c>
      <c r="AF53" s="39" t="n">
        <f aca="false">R53/100</f>
        <v>0.0074884</v>
      </c>
      <c r="AG53" s="39" t="n">
        <f aca="false">Y53/100</f>
        <v>0.06171</v>
      </c>
      <c r="AH53" s="39" t="n">
        <f aca="false">Z53/100</f>
        <v>0.00747789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1016</v>
      </c>
      <c r="E54" s="64" t="n">
        <f aca="false">N54</f>
        <v>35.2971</v>
      </c>
      <c r="F54" s="64" t="n">
        <f aca="false">L54</f>
        <v>481.1016</v>
      </c>
      <c r="G54" s="64" t="n">
        <f aca="false">O54</f>
        <v>36.8903</v>
      </c>
      <c r="H54" s="64" t="n">
        <f aca="false">T54</f>
        <v>478.448</v>
      </c>
      <c r="I54" s="64" t="n">
        <f aca="false">V54</f>
        <v>35.314</v>
      </c>
      <c r="J54" s="64" t="n">
        <f aca="false">T54</f>
        <v>478.448</v>
      </c>
      <c r="K54" s="64" t="n">
        <f aca="false">W54</f>
        <v>36.8898</v>
      </c>
      <c r="L54" s="58" t="n">
        <v>481.1016</v>
      </c>
      <c r="M54" s="58" t="n">
        <v>30.2448</v>
      </c>
      <c r="N54" s="58" t="n">
        <v>35.2971</v>
      </c>
      <c r="O54" s="58" t="n">
        <v>36.8903</v>
      </c>
      <c r="P54" s="58" t="n">
        <v>2480.265</v>
      </c>
      <c r="Q54" s="58" t="n">
        <v>5.39</v>
      </c>
      <c r="R54" s="58" t="n">
        <f aca="false">P54/3600</f>
        <v>0.6889625</v>
      </c>
      <c r="S54" s="56"/>
      <c r="T54" s="58" t="n">
        <v>478.448</v>
      </c>
      <c r="U54" s="58" t="n">
        <v>30.2442</v>
      </c>
      <c r="V54" s="58" t="n">
        <v>35.314</v>
      </c>
      <c r="W54" s="58" t="n">
        <v>36.8898</v>
      </c>
      <c r="X54" s="58" t="n">
        <v>2473.593</v>
      </c>
      <c r="Y54" s="58" t="n">
        <v>5.375</v>
      </c>
      <c r="Z54" s="58" t="n">
        <f aca="false">X54/3600</f>
        <v>0.687109166666667</v>
      </c>
      <c r="AA54" s="56"/>
      <c r="AB54" s="56"/>
      <c r="AC54" s="56"/>
      <c r="AE54" s="39" t="n">
        <f aca="false">Q54/100</f>
        <v>0.0539</v>
      </c>
      <c r="AF54" s="39" t="n">
        <f aca="false">R54/100</f>
        <v>0.006889625</v>
      </c>
      <c r="AG54" s="39" t="n">
        <f aca="false">Y54/100</f>
        <v>0.05375</v>
      </c>
      <c r="AH54" s="39" t="n">
        <f aca="false">Z54/100</f>
        <v>0.00687109166666667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1597.7952</v>
      </c>
      <c r="E55" s="62" t="n">
        <f aca="false">N55</f>
        <v>44.0261</v>
      </c>
      <c r="F55" s="62" t="n">
        <f aca="false">L55</f>
        <v>1597.7952</v>
      </c>
      <c r="G55" s="62" t="n">
        <f aca="false">O55</f>
        <v>43.1585</v>
      </c>
      <c r="H55" s="62" t="n">
        <f aca="false">T55</f>
        <v>1590.6816</v>
      </c>
      <c r="I55" s="62" t="n">
        <f aca="false">V55</f>
        <v>44.0381</v>
      </c>
      <c r="J55" s="62" t="n">
        <f aca="false">T55</f>
        <v>1590.6816</v>
      </c>
      <c r="K55" s="62" t="n">
        <f aca="false">W55</f>
        <v>43.1676</v>
      </c>
      <c r="L55" s="59" t="n">
        <v>1597.7952</v>
      </c>
      <c r="M55" s="59" t="n">
        <v>40.5737</v>
      </c>
      <c r="N55" s="59" t="n">
        <v>44.0261</v>
      </c>
      <c r="O55" s="59" t="n">
        <v>43.1585</v>
      </c>
      <c r="P55" s="59" t="n">
        <v>1223.007</v>
      </c>
      <c r="Q55" s="59" t="n">
        <v>3.343</v>
      </c>
      <c r="R55" s="59" t="n">
        <f aca="false">P55/3600</f>
        <v>0.339724166666667</v>
      </c>
      <c r="S55" s="61"/>
      <c r="T55" s="59" t="n">
        <v>1590.6816</v>
      </c>
      <c r="U55" s="59" t="n">
        <v>40.5818</v>
      </c>
      <c r="V55" s="59" t="n">
        <v>44.0381</v>
      </c>
      <c r="W55" s="59" t="n">
        <v>43.1676</v>
      </c>
      <c r="X55" s="59" t="n">
        <v>1222.156</v>
      </c>
      <c r="Y55" s="59" t="n">
        <v>3.359</v>
      </c>
      <c r="Z55" s="59" t="n">
        <f aca="false">X55/3600</f>
        <v>0.33948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3343</v>
      </c>
      <c r="AF55" s="39" t="n">
        <f aca="false">R55/100</f>
        <v>0.00339724166666667</v>
      </c>
      <c r="AG55" s="39" t="n">
        <f aca="false">Y55/100</f>
        <v>0.03359</v>
      </c>
      <c r="AH55" s="39" t="n">
        <f aca="false">Z55/100</f>
        <v>0.00339487777777778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798.228</v>
      </c>
      <c r="E56" s="63" t="n">
        <f aca="false">N56</f>
        <v>41.4689</v>
      </c>
      <c r="F56" s="63" t="n">
        <f aca="false">L56</f>
        <v>798.228</v>
      </c>
      <c r="G56" s="63" t="n">
        <f aca="false">O56</f>
        <v>40.1558</v>
      </c>
      <c r="H56" s="63" t="n">
        <f aca="false">T56</f>
        <v>792.4656</v>
      </c>
      <c r="I56" s="63" t="n">
        <f aca="false">V56</f>
        <v>41.4589</v>
      </c>
      <c r="J56" s="63" t="n">
        <f aca="false">T56</f>
        <v>792.4656</v>
      </c>
      <c r="K56" s="63" t="n">
        <f aca="false">W56</f>
        <v>40.1495</v>
      </c>
      <c r="L56" s="52" t="n">
        <v>798.228</v>
      </c>
      <c r="M56" s="52" t="n">
        <v>36.8397</v>
      </c>
      <c r="N56" s="52" t="n">
        <v>41.4689</v>
      </c>
      <c r="O56" s="52" t="n">
        <v>40.1558</v>
      </c>
      <c r="P56" s="52" t="n">
        <v>1100.227</v>
      </c>
      <c r="Q56" s="52" t="n">
        <v>2.781</v>
      </c>
      <c r="R56" s="52" t="n">
        <f aca="false">P56/3600</f>
        <v>0.305618611111111</v>
      </c>
      <c r="S56" s="53"/>
      <c r="T56" s="52" t="n">
        <v>792.4656</v>
      </c>
      <c r="U56" s="52" t="n">
        <v>36.8403</v>
      </c>
      <c r="V56" s="52" t="n">
        <v>41.4589</v>
      </c>
      <c r="W56" s="52" t="n">
        <v>40.1495</v>
      </c>
      <c r="X56" s="52" t="n">
        <v>1099.923</v>
      </c>
      <c r="Y56" s="52" t="n">
        <v>2.812</v>
      </c>
      <c r="Z56" s="52" t="n">
        <f aca="false">X56/3600</f>
        <v>0.305534166666667</v>
      </c>
      <c r="AA56" s="53"/>
      <c r="AB56" s="53"/>
      <c r="AC56" s="53"/>
      <c r="AE56" s="39" t="n">
        <f aca="false">Q56/100</f>
        <v>0.02781</v>
      </c>
      <c r="AF56" s="39" t="n">
        <f aca="false">R56/100</f>
        <v>0.00305618611111111</v>
      </c>
      <c r="AG56" s="39" t="n">
        <f aca="false">Y56/100</f>
        <v>0.02812</v>
      </c>
      <c r="AH56" s="39" t="n">
        <f aca="false">Z56/100</f>
        <v>0.00305534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5008</v>
      </c>
      <c r="E57" s="63" t="n">
        <f aca="false">N57</f>
        <v>39.1907</v>
      </c>
      <c r="F57" s="63" t="n">
        <f aca="false">L57</f>
        <v>391.5008</v>
      </c>
      <c r="G57" s="63" t="n">
        <f aca="false">O57</f>
        <v>37.5321</v>
      </c>
      <c r="H57" s="63" t="n">
        <f aca="false">T57</f>
        <v>388.9664</v>
      </c>
      <c r="I57" s="63" t="n">
        <f aca="false">V57</f>
        <v>39.1654</v>
      </c>
      <c r="J57" s="63" t="n">
        <f aca="false">T57</f>
        <v>388.9664</v>
      </c>
      <c r="K57" s="63" t="n">
        <f aca="false">W57</f>
        <v>37.5302</v>
      </c>
      <c r="L57" s="52" t="n">
        <v>391.5008</v>
      </c>
      <c r="M57" s="52" t="n">
        <v>33.4766</v>
      </c>
      <c r="N57" s="52" t="n">
        <v>39.1907</v>
      </c>
      <c r="O57" s="52" t="n">
        <v>37.5321</v>
      </c>
      <c r="P57" s="52" t="n">
        <v>1011.274</v>
      </c>
      <c r="Q57" s="52" t="n">
        <v>2.375</v>
      </c>
      <c r="R57" s="52" t="n">
        <f aca="false">P57/3600</f>
        <v>0.280909444444444</v>
      </c>
      <c r="S57" s="53"/>
      <c r="T57" s="52" t="n">
        <v>388.9664</v>
      </c>
      <c r="U57" s="52" t="n">
        <v>33.4884</v>
      </c>
      <c r="V57" s="52" t="n">
        <v>39.1654</v>
      </c>
      <c r="W57" s="52" t="n">
        <v>37.5302</v>
      </c>
      <c r="X57" s="52" t="n">
        <v>1003.94</v>
      </c>
      <c r="Y57" s="52" t="n">
        <v>2.375</v>
      </c>
      <c r="Z57" s="52" t="n">
        <f aca="false">X57/3600</f>
        <v>0.278872222222222</v>
      </c>
      <c r="AA57" s="53"/>
      <c r="AB57" s="53"/>
      <c r="AC57" s="53"/>
      <c r="AE57" s="39" t="n">
        <f aca="false">Q57/100</f>
        <v>0.02375</v>
      </c>
      <c r="AF57" s="39" t="n">
        <f aca="false">R57/100</f>
        <v>0.00280909444444444</v>
      </c>
      <c r="AG57" s="39" t="n">
        <f aca="false">Y57/100</f>
        <v>0.02375</v>
      </c>
      <c r="AH57" s="39" t="n">
        <f aca="false">Z57/100</f>
        <v>0.0027887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7.8928</v>
      </c>
      <c r="E58" s="64" t="n">
        <f aca="false">N58</f>
        <v>37.1499</v>
      </c>
      <c r="F58" s="64" t="n">
        <f aca="false">L58</f>
        <v>197.8928</v>
      </c>
      <c r="G58" s="64" t="n">
        <f aca="false">O58</f>
        <v>35.1649</v>
      </c>
      <c r="H58" s="64" t="n">
        <f aca="false">T58</f>
        <v>196.1624</v>
      </c>
      <c r="I58" s="64" t="n">
        <f aca="false">V58</f>
        <v>37.1323</v>
      </c>
      <c r="J58" s="64" t="n">
        <f aca="false">T58</f>
        <v>196.1624</v>
      </c>
      <c r="K58" s="64" t="n">
        <f aca="false">W58</f>
        <v>35.1529</v>
      </c>
      <c r="L58" s="58" t="n">
        <v>197.8928</v>
      </c>
      <c r="M58" s="58" t="n">
        <v>30.6751</v>
      </c>
      <c r="N58" s="58" t="n">
        <v>37.1499</v>
      </c>
      <c r="O58" s="58" t="n">
        <v>35.1649</v>
      </c>
      <c r="P58" s="58" t="n">
        <v>945.368</v>
      </c>
      <c r="Q58" s="58" t="n">
        <v>2.093</v>
      </c>
      <c r="R58" s="58" t="n">
        <f aca="false">P58/3600</f>
        <v>0.262602222222222</v>
      </c>
      <c r="S58" s="56"/>
      <c r="T58" s="58" t="n">
        <v>196.1624</v>
      </c>
      <c r="U58" s="58" t="n">
        <v>30.6835</v>
      </c>
      <c r="V58" s="58" t="n">
        <v>37.1323</v>
      </c>
      <c r="W58" s="58" t="n">
        <v>35.1529</v>
      </c>
      <c r="X58" s="58" t="n">
        <v>940.581</v>
      </c>
      <c r="Y58" s="58" t="n">
        <v>2.109</v>
      </c>
      <c r="Z58" s="58" t="n">
        <f aca="false">X58/3600</f>
        <v>0.2612725</v>
      </c>
      <c r="AA58" s="56"/>
      <c r="AB58" s="56"/>
      <c r="AC58" s="56"/>
      <c r="AE58" s="39" t="n">
        <f aca="false">Q58/100</f>
        <v>0.02093</v>
      </c>
      <c r="AF58" s="39" t="n">
        <f aca="false">R58/100</f>
        <v>0.00262602222222222</v>
      </c>
      <c r="AG58" s="39" t="n">
        <f aca="false">Y58/100</f>
        <v>0.02109</v>
      </c>
      <c r="AH58" s="39" t="n">
        <f aca="false">Z58/100</f>
        <v>0.002612725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1722.6872</v>
      </c>
      <c r="E59" s="60" t="n">
        <f aca="false">N59</f>
        <v>43.2239</v>
      </c>
      <c r="F59" s="60" t="n">
        <f aca="false">L59</f>
        <v>1722.6872</v>
      </c>
      <c r="G59" s="60" t="n">
        <f aca="false">O59</f>
        <v>44.2379</v>
      </c>
      <c r="H59" s="60" t="n">
        <f aca="false">T59</f>
        <v>1717.9856</v>
      </c>
      <c r="I59" s="60" t="n">
        <f aca="false">V59</f>
        <v>43.2259</v>
      </c>
      <c r="J59" s="60" t="n">
        <f aca="false">T59</f>
        <v>1717.9856</v>
      </c>
      <c r="K59" s="60" t="n">
        <f aca="false">W59</f>
        <v>44.2407</v>
      </c>
      <c r="L59" s="59" t="n">
        <v>1722.6872</v>
      </c>
      <c r="M59" s="59" t="n">
        <v>37.8572</v>
      </c>
      <c r="N59" s="59" t="n">
        <v>43.2239</v>
      </c>
      <c r="O59" s="59" t="n">
        <v>44.2379</v>
      </c>
      <c r="P59" s="59" t="n">
        <v>1341.42</v>
      </c>
      <c r="Q59" s="59" t="n">
        <v>3.812</v>
      </c>
      <c r="R59" s="59" t="n">
        <f aca="false">P59/3600</f>
        <v>0.372616666666667</v>
      </c>
      <c r="S59" s="61"/>
      <c r="T59" s="59" t="n">
        <v>1717.9856</v>
      </c>
      <c r="U59" s="59" t="n">
        <v>37.8612</v>
      </c>
      <c r="V59" s="59" t="n">
        <v>43.2259</v>
      </c>
      <c r="W59" s="59" t="n">
        <v>44.2407</v>
      </c>
      <c r="X59" s="59" t="n">
        <v>1342.983</v>
      </c>
      <c r="Y59" s="59" t="n">
        <v>3.875</v>
      </c>
      <c r="Z59" s="59" t="n">
        <f aca="false">X59/3600</f>
        <v>0.373050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3812</v>
      </c>
      <c r="AF59" s="39" t="n">
        <f aca="false">R59/100</f>
        <v>0.00372616666666667</v>
      </c>
      <c r="AG59" s="39" t="n">
        <f aca="false">Y59/100</f>
        <v>0.03875</v>
      </c>
      <c r="AH59" s="39" t="n">
        <f aca="false">Z59/100</f>
        <v>0.003730508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665.1088</v>
      </c>
      <c r="E60" s="51" t="n">
        <f aca="false">N60</f>
        <v>41.2262</v>
      </c>
      <c r="F60" s="51" t="n">
        <f aca="false">L60</f>
        <v>665.1088</v>
      </c>
      <c r="G60" s="51" t="n">
        <f aca="false">O60</f>
        <v>42.1985</v>
      </c>
      <c r="H60" s="51" t="n">
        <f aca="false">T60</f>
        <v>662.2288</v>
      </c>
      <c r="I60" s="51" t="n">
        <f aca="false">V60</f>
        <v>41.241</v>
      </c>
      <c r="J60" s="51" t="n">
        <f aca="false">T60</f>
        <v>662.2288</v>
      </c>
      <c r="K60" s="51" t="n">
        <f aca="false">W60</f>
        <v>42.1815</v>
      </c>
      <c r="L60" s="52" t="n">
        <v>665.1088</v>
      </c>
      <c r="M60" s="52" t="n">
        <v>34.5542</v>
      </c>
      <c r="N60" s="52" t="n">
        <v>41.2262</v>
      </c>
      <c r="O60" s="52" t="n">
        <v>42.1985</v>
      </c>
      <c r="P60" s="52" t="n">
        <v>1152.126</v>
      </c>
      <c r="Q60" s="52" t="n">
        <v>2.89</v>
      </c>
      <c r="R60" s="52" t="n">
        <f aca="false">P60/3600</f>
        <v>0.320035</v>
      </c>
      <c r="S60" s="53"/>
      <c r="T60" s="52" t="n">
        <v>662.2288</v>
      </c>
      <c r="U60" s="52" t="n">
        <v>34.5545</v>
      </c>
      <c r="V60" s="52" t="n">
        <v>41.241</v>
      </c>
      <c r="W60" s="52" t="n">
        <v>42.1815</v>
      </c>
      <c r="X60" s="52" t="n">
        <v>1153.25</v>
      </c>
      <c r="Y60" s="52" t="n">
        <v>2.906</v>
      </c>
      <c r="Z60" s="52" t="n">
        <f aca="false">X60/3600</f>
        <v>0.320347222222222</v>
      </c>
      <c r="AA60" s="53"/>
      <c r="AB60" s="53"/>
      <c r="AC60" s="53"/>
      <c r="AE60" s="39" t="n">
        <f aca="false">Q60/100</f>
        <v>0.0289</v>
      </c>
      <c r="AF60" s="39" t="n">
        <f aca="false">R60/100</f>
        <v>0.00320035</v>
      </c>
      <c r="AG60" s="39" t="n">
        <f aca="false">Y60/100</f>
        <v>0.02906</v>
      </c>
      <c r="AH60" s="39" t="n">
        <f aca="false">Z60/100</f>
        <v>0.0032034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01.3856</v>
      </c>
      <c r="E61" s="51" t="n">
        <f aca="false">N61</f>
        <v>39.5005</v>
      </c>
      <c r="F61" s="51" t="n">
        <f aca="false">L61</f>
        <v>301.3856</v>
      </c>
      <c r="G61" s="51" t="n">
        <f aca="false">O61</f>
        <v>40.4468</v>
      </c>
      <c r="H61" s="51" t="n">
        <f aca="false">T61</f>
        <v>300.0376</v>
      </c>
      <c r="I61" s="51" t="n">
        <f aca="false">V61</f>
        <v>39.5015</v>
      </c>
      <c r="J61" s="51" t="n">
        <f aca="false">T61</f>
        <v>300.0376</v>
      </c>
      <c r="K61" s="51" t="n">
        <f aca="false">W61</f>
        <v>40.4257</v>
      </c>
      <c r="L61" s="52" t="n">
        <v>301.3856</v>
      </c>
      <c r="M61" s="52" t="n">
        <v>31.8037</v>
      </c>
      <c r="N61" s="52" t="n">
        <v>39.5005</v>
      </c>
      <c r="O61" s="52" t="n">
        <v>40.4468</v>
      </c>
      <c r="P61" s="52" t="n">
        <v>1066.549</v>
      </c>
      <c r="Q61" s="52" t="n">
        <v>2.468</v>
      </c>
      <c r="R61" s="52" t="n">
        <f aca="false">P61/3600</f>
        <v>0.296263611111111</v>
      </c>
      <c r="S61" s="53"/>
      <c r="T61" s="52" t="n">
        <v>300.0376</v>
      </c>
      <c r="U61" s="52" t="n">
        <v>31.7968</v>
      </c>
      <c r="V61" s="52" t="n">
        <v>39.5015</v>
      </c>
      <c r="W61" s="52" t="n">
        <v>40.4257</v>
      </c>
      <c r="X61" s="52" t="n">
        <v>1066.767</v>
      </c>
      <c r="Y61" s="52" t="n">
        <v>2.484</v>
      </c>
      <c r="Z61" s="52" t="n">
        <f aca="false">X61/3600</f>
        <v>0.296324166666667</v>
      </c>
      <c r="AA61" s="53"/>
      <c r="AB61" s="53"/>
      <c r="AC61" s="53"/>
      <c r="AE61" s="39" t="n">
        <f aca="false">Q61/100</f>
        <v>0.02468</v>
      </c>
      <c r="AF61" s="39" t="n">
        <f aca="false">R61/100</f>
        <v>0.00296263611111111</v>
      </c>
      <c r="AG61" s="39" t="n">
        <f aca="false">Y61/100</f>
        <v>0.02484</v>
      </c>
      <c r="AH61" s="39" t="n">
        <f aca="false">Z61/100</f>
        <v>0.002963241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9.772</v>
      </c>
      <c r="E62" s="57" t="n">
        <f aca="false">N62</f>
        <v>38.0426</v>
      </c>
      <c r="F62" s="57" t="n">
        <f aca="false">L62</f>
        <v>149.772</v>
      </c>
      <c r="G62" s="57" t="n">
        <f aca="false">O62</f>
        <v>38.8335</v>
      </c>
      <c r="H62" s="57" t="n">
        <f aca="false">T62</f>
        <v>149.1648</v>
      </c>
      <c r="I62" s="57" t="n">
        <f aca="false">V62</f>
        <v>38.0937</v>
      </c>
      <c r="J62" s="57" t="n">
        <f aca="false">T62</f>
        <v>149.1648</v>
      </c>
      <c r="K62" s="57" t="n">
        <f aca="false">W62</f>
        <v>38.8551</v>
      </c>
      <c r="L62" s="58" t="n">
        <v>149.772</v>
      </c>
      <c r="M62" s="58" t="n">
        <v>29.1225</v>
      </c>
      <c r="N62" s="58" t="n">
        <v>38.0426</v>
      </c>
      <c r="O62" s="58" t="n">
        <v>38.8335</v>
      </c>
      <c r="P62" s="58" t="n">
        <v>1023.596</v>
      </c>
      <c r="Q62" s="58" t="n">
        <v>2.265</v>
      </c>
      <c r="R62" s="58" t="n">
        <f aca="false">P62/3600</f>
        <v>0.284332222222222</v>
      </c>
      <c r="S62" s="56"/>
      <c r="T62" s="58" t="n">
        <v>149.1648</v>
      </c>
      <c r="U62" s="58" t="n">
        <v>29.1376</v>
      </c>
      <c r="V62" s="58" t="n">
        <v>38.0937</v>
      </c>
      <c r="W62" s="58" t="n">
        <v>38.8551</v>
      </c>
      <c r="X62" s="58" t="n">
        <v>1022.752</v>
      </c>
      <c r="Y62" s="58" t="n">
        <v>2.265</v>
      </c>
      <c r="Z62" s="58" t="n">
        <f aca="false">X62/3600</f>
        <v>0.284097777777778</v>
      </c>
      <c r="AA62" s="56"/>
      <c r="AB62" s="56"/>
      <c r="AC62" s="56"/>
      <c r="AE62" s="39" t="n">
        <f aca="false">Q62/100</f>
        <v>0.02265</v>
      </c>
      <c r="AF62" s="39" t="n">
        <f aca="false">R62/100</f>
        <v>0.00284332222222222</v>
      </c>
      <c r="AG62" s="39" t="n">
        <f aca="false">Y62/100</f>
        <v>0.02265</v>
      </c>
      <c r="AH62" s="39" t="n">
        <f aca="false">Z62/100</f>
        <v>0.00284097777777778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1732.1312</v>
      </c>
      <c r="E63" s="62" t="n">
        <f aca="false">N63</f>
        <v>41.3461</v>
      </c>
      <c r="F63" s="62" t="n">
        <f aca="false">L63</f>
        <v>1732.1312</v>
      </c>
      <c r="G63" s="62" t="n">
        <f aca="false">O63</f>
        <v>42.304</v>
      </c>
      <c r="H63" s="62" t="n">
        <f aca="false">T63</f>
        <v>1726.7344</v>
      </c>
      <c r="I63" s="62" t="n">
        <f aca="false">V63</f>
        <v>41.3503</v>
      </c>
      <c r="J63" s="62" t="n">
        <f aca="false">T63</f>
        <v>1726.7344</v>
      </c>
      <c r="K63" s="62" t="n">
        <f aca="false">W63</f>
        <v>42.3148</v>
      </c>
      <c r="L63" s="59" t="n">
        <v>1732.1312</v>
      </c>
      <c r="M63" s="59" t="n">
        <v>38.1206</v>
      </c>
      <c r="N63" s="59" t="n">
        <v>41.3461</v>
      </c>
      <c r="O63" s="59" t="n">
        <v>42.304</v>
      </c>
      <c r="P63" s="59" t="n">
        <v>1136.375</v>
      </c>
      <c r="Q63" s="59" t="n">
        <v>3.234</v>
      </c>
      <c r="R63" s="59" t="n">
        <f aca="false">P63/3600</f>
        <v>0.315659722222222</v>
      </c>
      <c r="S63" s="61"/>
      <c r="T63" s="59" t="n">
        <v>1726.7344</v>
      </c>
      <c r="U63" s="59" t="n">
        <v>38.1233</v>
      </c>
      <c r="V63" s="59" t="n">
        <v>41.3503</v>
      </c>
      <c r="W63" s="59" t="n">
        <v>42.3148</v>
      </c>
      <c r="X63" s="59" t="n">
        <v>1136.985</v>
      </c>
      <c r="Y63" s="59" t="n">
        <v>3.265</v>
      </c>
      <c r="Z63" s="59" t="n">
        <f aca="false">X63/3600</f>
        <v>0.315829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03234</v>
      </c>
      <c r="AF63" s="39" t="n">
        <f aca="false">R63/100</f>
        <v>0.00315659722222222</v>
      </c>
      <c r="AG63" s="39" t="n">
        <f aca="false">Y63/100</f>
        <v>0.03265</v>
      </c>
      <c r="AH63" s="39" t="n">
        <f aca="false">Z63/100</f>
        <v>0.00315829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5.4016</v>
      </c>
      <c r="E64" s="63" t="n">
        <f aca="false">N64</f>
        <v>38.7894</v>
      </c>
      <c r="F64" s="63" t="n">
        <f aca="false">L64</f>
        <v>795.4016</v>
      </c>
      <c r="G64" s="63" t="n">
        <f aca="false">O64</f>
        <v>39.6046</v>
      </c>
      <c r="H64" s="63" t="n">
        <f aca="false">T64</f>
        <v>791.8688</v>
      </c>
      <c r="I64" s="63" t="n">
        <f aca="false">V64</f>
        <v>38.7896</v>
      </c>
      <c r="J64" s="63" t="n">
        <f aca="false">T64</f>
        <v>791.8688</v>
      </c>
      <c r="K64" s="63" t="n">
        <f aca="false">W64</f>
        <v>39.5802</v>
      </c>
      <c r="L64" s="52" t="n">
        <v>795.4016</v>
      </c>
      <c r="M64" s="52" t="n">
        <v>34.7732</v>
      </c>
      <c r="N64" s="52" t="n">
        <v>38.7894</v>
      </c>
      <c r="O64" s="52" t="n">
        <v>39.6046</v>
      </c>
      <c r="P64" s="52" t="n">
        <v>993.344</v>
      </c>
      <c r="Q64" s="52" t="n">
        <v>2.593</v>
      </c>
      <c r="R64" s="52" t="n">
        <f aca="false">P64/3600</f>
        <v>0.275928888888889</v>
      </c>
      <c r="S64" s="53"/>
      <c r="T64" s="52" t="n">
        <v>791.8688</v>
      </c>
      <c r="U64" s="52" t="n">
        <v>34.7736</v>
      </c>
      <c r="V64" s="52" t="n">
        <v>38.7896</v>
      </c>
      <c r="W64" s="52" t="n">
        <v>39.5802</v>
      </c>
      <c r="X64" s="52" t="n">
        <v>995.815</v>
      </c>
      <c r="Y64" s="52" t="n">
        <v>2.593</v>
      </c>
      <c r="Z64" s="52" t="n">
        <f aca="false">X64/3600</f>
        <v>0.276615277777778</v>
      </c>
      <c r="AA64" s="53"/>
      <c r="AB64" s="53"/>
      <c r="AC64" s="53"/>
      <c r="AE64" s="39" t="n">
        <f aca="false">Q64/100</f>
        <v>0.02593</v>
      </c>
      <c r="AF64" s="39" t="n">
        <f aca="false">R64/100</f>
        <v>0.00275928888888889</v>
      </c>
      <c r="AG64" s="39" t="n">
        <f aca="false">Y64/100</f>
        <v>0.02593</v>
      </c>
      <c r="AH64" s="39" t="n">
        <f aca="false">Z64/100</f>
        <v>0.00276615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0.5208</v>
      </c>
      <c r="E65" s="63" t="n">
        <f aca="false">N65</f>
        <v>36.6129</v>
      </c>
      <c r="F65" s="63" t="n">
        <f aca="false">L65</f>
        <v>370.5208</v>
      </c>
      <c r="G65" s="63" t="n">
        <f aca="false">O65</f>
        <v>37.3446</v>
      </c>
      <c r="H65" s="63" t="n">
        <f aca="false">T65</f>
        <v>368.8016</v>
      </c>
      <c r="I65" s="63" t="n">
        <f aca="false">V65</f>
        <v>36.6045</v>
      </c>
      <c r="J65" s="63" t="n">
        <f aca="false">T65</f>
        <v>368.8016</v>
      </c>
      <c r="K65" s="63" t="n">
        <f aca="false">W65</f>
        <v>37.3516</v>
      </c>
      <c r="L65" s="52" t="n">
        <v>370.5208</v>
      </c>
      <c r="M65" s="52" t="n">
        <v>31.5857</v>
      </c>
      <c r="N65" s="52" t="n">
        <v>36.6129</v>
      </c>
      <c r="O65" s="52" t="n">
        <v>37.3446</v>
      </c>
      <c r="P65" s="52" t="n">
        <v>906.922</v>
      </c>
      <c r="Q65" s="52" t="n">
        <v>2.14</v>
      </c>
      <c r="R65" s="52" t="n">
        <f aca="false">P65/3600</f>
        <v>0.251922777777778</v>
      </c>
      <c r="S65" s="53"/>
      <c r="T65" s="52" t="n">
        <v>368.8016</v>
      </c>
      <c r="U65" s="52" t="n">
        <v>31.593</v>
      </c>
      <c r="V65" s="52" t="n">
        <v>36.6045</v>
      </c>
      <c r="W65" s="52" t="n">
        <v>37.3516</v>
      </c>
      <c r="X65" s="52" t="n">
        <v>906.894</v>
      </c>
      <c r="Y65" s="52" t="n">
        <v>2.14</v>
      </c>
      <c r="Z65" s="52" t="n">
        <f aca="false">X65/3600</f>
        <v>0.251915</v>
      </c>
      <c r="AA65" s="53"/>
      <c r="AB65" s="53"/>
      <c r="AC65" s="53"/>
      <c r="AE65" s="39" t="n">
        <f aca="false">Q65/100</f>
        <v>0.0214</v>
      </c>
      <c r="AF65" s="39" t="n">
        <f aca="false">R65/100</f>
        <v>0.00251922777777778</v>
      </c>
      <c r="AG65" s="39" t="n">
        <f aca="false">Y65/100</f>
        <v>0.0214</v>
      </c>
      <c r="AH65" s="39" t="n">
        <f aca="false">Z65/100</f>
        <v>0.0025191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9.4296</v>
      </c>
      <c r="E66" s="64" t="n">
        <f aca="false">N66</f>
        <v>34.6625</v>
      </c>
      <c r="F66" s="64" t="n">
        <f aca="false">L66</f>
        <v>169.4296</v>
      </c>
      <c r="G66" s="64" t="n">
        <f aca="false">O66</f>
        <v>35.3192</v>
      </c>
      <c r="H66" s="64" t="n">
        <f aca="false">T66</f>
        <v>169.2296</v>
      </c>
      <c r="I66" s="64" t="n">
        <f aca="false">V66</f>
        <v>34.6409</v>
      </c>
      <c r="J66" s="64" t="n">
        <f aca="false">T66</f>
        <v>169.2296</v>
      </c>
      <c r="K66" s="64" t="n">
        <f aca="false">W66</f>
        <v>35.3264</v>
      </c>
      <c r="L66" s="58" t="n">
        <v>169.4296</v>
      </c>
      <c r="M66" s="58" t="n">
        <v>28.6512</v>
      </c>
      <c r="N66" s="58" t="n">
        <v>34.6625</v>
      </c>
      <c r="O66" s="58" t="n">
        <v>35.3192</v>
      </c>
      <c r="P66" s="58" t="n">
        <v>853.797</v>
      </c>
      <c r="Q66" s="58" t="n">
        <v>1.859</v>
      </c>
      <c r="R66" s="58" t="n">
        <f aca="false">P66/3600</f>
        <v>0.237165833333333</v>
      </c>
      <c r="S66" s="56"/>
      <c r="T66" s="58" t="n">
        <v>169.2296</v>
      </c>
      <c r="U66" s="58" t="n">
        <v>28.6598</v>
      </c>
      <c r="V66" s="58" t="n">
        <v>34.6409</v>
      </c>
      <c r="W66" s="58" t="n">
        <v>35.3264</v>
      </c>
      <c r="X66" s="58" t="n">
        <v>853.598</v>
      </c>
      <c r="Y66" s="58" t="n">
        <v>1.859</v>
      </c>
      <c r="Z66" s="58" t="n">
        <f aca="false">X66/3600</f>
        <v>0.237110555555556</v>
      </c>
      <c r="AA66" s="56"/>
      <c r="AB66" s="56"/>
      <c r="AC66" s="56"/>
      <c r="AE66" s="39" t="n">
        <f aca="false">Q66/100</f>
        <v>0.01859</v>
      </c>
      <c r="AF66" s="39" t="n">
        <f aca="false">R66/100</f>
        <v>0.00237165833333333</v>
      </c>
      <c r="AG66" s="39" t="n">
        <f aca="false">Y66/100</f>
        <v>0.01859</v>
      </c>
      <c r="AH66" s="39" t="n">
        <f aca="false">Z66/100</f>
        <v>0.00237110555555556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1274.5128</v>
      </c>
      <c r="E67" s="60" t="n">
        <f aca="false">N67</f>
        <v>41.6014</v>
      </c>
      <c r="F67" s="60" t="n">
        <f aca="false">L67</f>
        <v>1274.5128</v>
      </c>
      <c r="G67" s="60" t="n">
        <f aca="false">O67</f>
        <v>42.6832</v>
      </c>
      <c r="H67" s="60" t="n">
        <f aca="false">T67</f>
        <v>1268.6544</v>
      </c>
      <c r="I67" s="60" t="n">
        <f aca="false">V67</f>
        <v>41.5999</v>
      </c>
      <c r="J67" s="60" t="n">
        <f aca="false">T67</f>
        <v>1268.6544</v>
      </c>
      <c r="K67" s="60" t="n">
        <f aca="false">W67</f>
        <v>42.6771</v>
      </c>
      <c r="L67" s="59" t="n">
        <v>1274.5128</v>
      </c>
      <c r="M67" s="59" t="n">
        <v>39.415</v>
      </c>
      <c r="N67" s="59" t="n">
        <v>41.6014</v>
      </c>
      <c r="O67" s="59" t="n">
        <v>42.6832</v>
      </c>
      <c r="P67" s="59" t="n">
        <v>811.386</v>
      </c>
      <c r="Q67" s="59" t="n">
        <v>2.484</v>
      </c>
      <c r="R67" s="59" t="n">
        <f aca="false">P67/3600</f>
        <v>0.225385</v>
      </c>
      <c r="S67" s="61"/>
      <c r="T67" s="59" t="n">
        <v>1268.6544</v>
      </c>
      <c r="U67" s="59" t="n">
        <v>39.418</v>
      </c>
      <c r="V67" s="59" t="n">
        <v>41.5999</v>
      </c>
      <c r="W67" s="59" t="n">
        <v>42.6771</v>
      </c>
      <c r="X67" s="59" t="n">
        <v>811.989</v>
      </c>
      <c r="Y67" s="59" t="n">
        <v>2.5</v>
      </c>
      <c r="Z67" s="59" t="n">
        <f aca="false">X67/3600</f>
        <v>0.22555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02484</v>
      </c>
      <c r="AF67" s="39" t="n">
        <f aca="false">R67/100</f>
        <v>0.00225385</v>
      </c>
      <c r="AG67" s="39" t="n">
        <f aca="false">Y67/100</f>
        <v>0.025</v>
      </c>
      <c r="AH67" s="39" t="n">
        <f aca="false">Z67/100</f>
        <v>0.0022555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628.0848</v>
      </c>
      <c r="E68" s="51" t="n">
        <f aca="false">N68</f>
        <v>38.9379</v>
      </c>
      <c r="F68" s="51" t="n">
        <f aca="false">L68</f>
        <v>628.0848</v>
      </c>
      <c r="G68" s="51" t="n">
        <f aca="false">O68</f>
        <v>40.1538</v>
      </c>
      <c r="H68" s="51" t="n">
        <f aca="false">T68</f>
        <v>626.2496</v>
      </c>
      <c r="I68" s="51" t="n">
        <f aca="false">V68</f>
        <v>38.9463</v>
      </c>
      <c r="J68" s="51" t="n">
        <f aca="false">T68</f>
        <v>626.2496</v>
      </c>
      <c r="K68" s="51" t="n">
        <f aca="false">W68</f>
        <v>40.1461</v>
      </c>
      <c r="L68" s="52" t="n">
        <v>628.0848</v>
      </c>
      <c r="M68" s="52" t="n">
        <v>35.6851</v>
      </c>
      <c r="N68" s="52" t="n">
        <v>38.9379</v>
      </c>
      <c r="O68" s="52" t="n">
        <v>40.1538</v>
      </c>
      <c r="P68" s="52" t="n">
        <v>709.761</v>
      </c>
      <c r="Q68" s="52" t="n">
        <v>2</v>
      </c>
      <c r="R68" s="52" t="n">
        <f aca="false">P68/3600</f>
        <v>0.197155833333333</v>
      </c>
      <c r="S68" s="53"/>
      <c r="T68" s="52" t="n">
        <v>626.2496</v>
      </c>
      <c r="U68" s="52" t="n">
        <v>35.6956</v>
      </c>
      <c r="V68" s="52" t="n">
        <v>38.9463</v>
      </c>
      <c r="W68" s="52" t="n">
        <v>40.1461</v>
      </c>
      <c r="X68" s="52" t="n">
        <v>710.1</v>
      </c>
      <c r="Y68" s="52" t="n">
        <v>2</v>
      </c>
      <c r="Z68" s="52" t="n">
        <f aca="false">X68/3600</f>
        <v>0.19725</v>
      </c>
      <c r="AA68" s="53"/>
      <c r="AB68" s="53"/>
      <c r="AC68" s="53"/>
      <c r="AE68" s="39" t="n">
        <f aca="false">Q68/100</f>
        <v>0.02</v>
      </c>
      <c r="AF68" s="39" t="n">
        <f aca="false">R68/100</f>
        <v>0.00197155833333333</v>
      </c>
      <c r="AG68" s="39" t="n">
        <f aca="false">Y68/100</f>
        <v>0.02</v>
      </c>
      <c r="AH68" s="39" t="n">
        <f aca="false">Z68/100</f>
        <v>0.00197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303.5456</v>
      </c>
      <c r="E69" s="51" t="n">
        <f aca="false">N69</f>
        <v>36.7499</v>
      </c>
      <c r="F69" s="51" t="n">
        <f aca="false">L69</f>
        <v>303.5456</v>
      </c>
      <c r="G69" s="51" t="n">
        <f aca="false">O69</f>
        <v>37.9058</v>
      </c>
      <c r="H69" s="51" t="n">
        <f aca="false">T69</f>
        <v>302.028</v>
      </c>
      <c r="I69" s="51" t="n">
        <f aca="false">V69</f>
        <v>36.7365</v>
      </c>
      <c r="J69" s="51" t="n">
        <f aca="false">T69</f>
        <v>302.028</v>
      </c>
      <c r="K69" s="51" t="n">
        <f aca="false">W69</f>
        <v>37.8893</v>
      </c>
      <c r="L69" s="52" t="n">
        <v>303.5456</v>
      </c>
      <c r="M69" s="52" t="n">
        <v>32.2544</v>
      </c>
      <c r="N69" s="52" t="n">
        <v>36.7499</v>
      </c>
      <c r="O69" s="52" t="n">
        <v>37.9058</v>
      </c>
      <c r="P69" s="52" t="n">
        <v>634.106</v>
      </c>
      <c r="Q69" s="52" t="n">
        <v>1.656</v>
      </c>
      <c r="R69" s="52" t="n">
        <f aca="false">P69/3600</f>
        <v>0.176140555555556</v>
      </c>
      <c r="S69" s="53"/>
      <c r="T69" s="52" t="n">
        <v>302.028</v>
      </c>
      <c r="U69" s="52" t="n">
        <v>32.257</v>
      </c>
      <c r="V69" s="52" t="n">
        <v>36.7365</v>
      </c>
      <c r="W69" s="52" t="n">
        <v>37.8893</v>
      </c>
      <c r="X69" s="52" t="n">
        <v>633.429</v>
      </c>
      <c r="Y69" s="52" t="n">
        <v>1.671</v>
      </c>
      <c r="Z69" s="52" t="n">
        <f aca="false">X69/3600</f>
        <v>0.1759525</v>
      </c>
      <c r="AA69" s="53"/>
      <c r="AB69" s="53"/>
      <c r="AC69" s="53"/>
      <c r="AE69" s="39" t="n">
        <f aca="false">Q69/100</f>
        <v>0.01656</v>
      </c>
      <c r="AF69" s="39" t="n">
        <f aca="false">R69/100</f>
        <v>0.00176140555555556</v>
      </c>
      <c r="AG69" s="39" t="n">
        <f aca="false">Y69/100</f>
        <v>0.01671</v>
      </c>
      <c r="AH69" s="39" t="n">
        <f aca="false">Z69/100</f>
        <v>0.00175952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5.5408</v>
      </c>
      <c r="E70" s="65" t="n">
        <f aca="false">N70</f>
        <v>34.7933</v>
      </c>
      <c r="F70" s="65" t="n">
        <f aca="false">L70</f>
        <v>145.5408</v>
      </c>
      <c r="G70" s="65" t="n">
        <f aca="false">O70</f>
        <v>35.739</v>
      </c>
      <c r="H70" s="65" t="n">
        <f aca="false">T70</f>
        <v>144.54</v>
      </c>
      <c r="I70" s="65" t="n">
        <f aca="false">V70</f>
        <v>34.786</v>
      </c>
      <c r="J70" s="65" t="n">
        <f aca="false">T70</f>
        <v>144.54</v>
      </c>
      <c r="K70" s="65" t="n">
        <f aca="false">W70</f>
        <v>35.7411</v>
      </c>
      <c r="L70" s="58" t="n">
        <v>145.5408</v>
      </c>
      <c r="M70" s="58" t="n">
        <v>29.4556</v>
      </c>
      <c r="N70" s="58" t="n">
        <v>34.7933</v>
      </c>
      <c r="O70" s="58" t="n">
        <v>35.739</v>
      </c>
      <c r="P70" s="58" t="n">
        <v>581.903</v>
      </c>
      <c r="Q70" s="58" t="n">
        <v>1.406</v>
      </c>
      <c r="R70" s="58" t="n">
        <f aca="false">P70/3600</f>
        <v>0.161639722222222</v>
      </c>
      <c r="S70" s="56"/>
      <c r="T70" s="58" t="n">
        <v>144.54</v>
      </c>
      <c r="U70" s="58" t="n">
        <v>29.4585</v>
      </c>
      <c r="V70" s="58" t="n">
        <v>34.786</v>
      </c>
      <c r="W70" s="58" t="n">
        <v>35.7411</v>
      </c>
      <c r="X70" s="58" t="n">
        <v>582.101</v>
      </c>
      <c r="Y70" s="58" t="n">
        <v>1.406</v>
      </c>
      <c r="Z70" s="58" t="n">
        <f aca="false">X70/3600</f>
        <v>0.161694722222222</v>
      </c>
      <c r="AA70" s="56"/>
      <c r="AB70" s="56"/>
      <c r="AC70" s="56"/>
      <c r="AE70" s="39" t="n">
        <f aca="false">Q70/100</f>
        <v>0.01406</v>
      </c>
      <c r="AF70" s="39" t="n">
        <f aca="false">R70/100</f>
        <v>0.00161639722222222</v>
      </c>
      <c r="AG70" s="39" t="n">
        <f aca="false">Y70/100</f>
        <v>0.01406</v>
      </c>
      <c r="AH70" s="39" t="n">
        <f aca="false">Z70/100</f>
        <v>0.00161694722222222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3:AE70)*100</f>
        <v>13.8380266733726</v>
      </c>
      <c r="R89" s="70" t="n">
        <f aca="false">GEOMEAN(AF3:AF70)*100</f>
        <v>1.68360308652485</v>
      </c>
      <c r="S89" s="70"/>
      <c r="T89" s="70"/>
      <c r="U89" s="70"/>
      <c r="V89" s="70"/>
      <c r="W89" s="70"/>
      <c r="X89" s="70"/>
      <c r="Y89" s="70" t="n">
        <f aca="false">GEOMEAN(AG3:AG70)*100</f>
        <v>13.8591912410878</v>
      </c>
      <c r="Z89" s="70" t="n">
        <f aca="false">GEOMEAN(AH3:AH70)*100</f>
        <v>1.68327666613649</v>
      </c>
    </row>
    <row r="90" customFormat="false" ht="11.25" hidden="false" customHeight="false" outlineLevel="0" collapsed="false">
      <c r="B90" s="39" t="s">
        <v>60</v>
      </c>
      <c r="X90" s="80"/>
      <c r="Y90" s="80" t="n">
        <f aca="false">Y89/Q89</f>
        <v>1.00152944984243</v>
      </c>
      <c r="Z90" s="80" t="n">
        <f aca="false">Z89/R89</f>
        <v>0.999806117967486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3:Q70)/3600</f>
        <v>0.460104444444444</v>
      </c>
      <c r="R91" s="69" t="n">
        <f aca="false">SUM(R3:R70)</f>
        <v>207.788292222222</v>
      </c>
      <c r="X91" s="69"/>
      <c r="Y91" s="69" t="n">
        <f aca="false">SUM(Y3:Y70)/3600</f>
        <v>0.460230555555556</v>
      </c>
      <c r="Z91" s="69" t="n">
        <f aca="false">SUM(Z3:Z70)</f>
        <v>207.877534166667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59" t="n">
        <v>3817.5888</v>
      </c>
      <c r="U94" s="59" t="n">
        <v>40.0371</v>
      </c>
      <c r="V94" s="59" t="n">
        <v>42.9264</v>
      </c>
      <c r="W94" s="59" t="n">
        <v>43.3973</v>
      </c>
      <c r="X94" s="59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8" t="n">
        <v>447.1664</v>
      </c>
      <c r="U97" s="58" t="n">
        <v>31.5395</v>
      </c>
      <c r="V97" s="58" t="n">
        <v>36.1017</v>
      </c>
      <c r="W97" s="58" t="n">
        <v>35.6067</v>
      </c>
      <c r="X97" s="58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7" activeCellId="0" sqref="T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81"/>
      <c r="R19" s="52" t="n">
        <f aca="false">P19/3600</f>
        <v>0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81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81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81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81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81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81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81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81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81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/>
      <c r="M32" s="52"/>
      <c r="N32" s="52"/>
      <c r="O32" s="52"/>
      <c r="P32" s="52"/>
      <c r="Q32" s="81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/>
      <c r="M33" s="52"/>
      <c r="N33" s="52"/>
      <c r="O33" s="52"/>
      <c r="P33" s="52"/>
      <c r="Q33" s="81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81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/>
      <c r="M36" s="52"/>
      <c r="N36" s="52"/>
      <c r="O36" s="52"/>
      <c r="P36" s="52"/>
      <c r="Q36" s="81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/>
      <c r="M37" s="52"/>
      <c r="N37" s="52"/>
      <c r="O37" s="52"/>
      <c r="P37" s="52"/>
      <c r="Q37" s="81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81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/>
      <c r="M40" s="52"/>
      <c r="N40" s="52"/>
      <c r="O40" s="52"/>
      <c r="P40" s="52"/>
      <c r="Q40" s="81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/>
      <c r="M41" s="52"/>
      <c r="N41" s="52"/>
      <c r="O41" s="52"/>
      <c r="P41" s="52"/>
      <c r="Q41" s="81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81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/>
      <c r="M44" s="52"/>
      <c r="N44" s="52"/>
      <c r="O44" s="52"/>
      <c r="P44" s="52"/>
      <c r="Q44" s="81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/>
      <c r="M45" s="52"/>
      <c r="N45" s="52"/>
      <c r="O45" s="52"/>
      <c r="P45" s="52"/>
      <c r="Q45" s="81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81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/>
      <c r="M48" s="52"/>
      <c r="N48" s="52"/>
      <c r="O48" s="52"/>
      <c r="P48" s="52"/>
      <c r="Q48" s="81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/>
      <c r="M49" s="52"/>
      <c r="N49" s="52"/>
      <c r="O49" s="52"/>
      <c r="P49" s="52"/>
      <c r="Q49" s="81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81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2"/>
      <c r="M52" s="52"/>
      <c r="N52" s="52"/>
      <c r="O52" s="52"/>
      <c r="P52" s="52"/>
      <c r="Q52" s="81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2"/>
      <c r="M53" s="52"/>
      <c r="N53" s="52"/>
      <c r="O53" s="52"/>
      <c r="P53" s="52"/>
      <c r="Q53" s="81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81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/>
      <c r="M56" s="52"/>
      <c r="N56" s="52"/>
      <c r="O56" s="52"/>
      <c r="P56" s="52"/>
      <c r="Q56" s="81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/>
      <c r="M57" s="52"/>
      <c r="N57" s="52"/>
      <c r="O57" s="52"/>
      <c r="P57" s="52"/>
      <c r="Q57" s="81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81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81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81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81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/>
      <c r="M64" s="52"/>
      <c r="N64" s="52"/>
      <c r="O64" s="52"/>
      <c r="P64" s="52"/>
      <c r="Q64" s="81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/>
      <c r="M65" s="52"/>
      <c r="N65" s="52"/>
      <c r="O65" s="52"/>
      <c r="P65" s="52"/>
      <c r="Q65" s="81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81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81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81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81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2"/>
      <c r="M72" s="52"/>
      <c r="N72" s="52"/>
      <c r="O72" s="52"/>
      <c r="P72" s="52"/>
      <c r="Q72" s="81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2"/>
      <c r="M73" s="52"/>
      <c r="N73" s="52"/>
      <c r="O73" s="52"/>
      <c r="P73" s="52"/>
      <c r="Q73" s="81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5"/>
      <c r="B75" s="50" t="s">
        <v>57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81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81"/>
      <c r="R76" s="52" t="n">
        <f aca="false">P76/3600</f>
        <v>0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81"/>
      <c r="R77" s="52" t="n">
        <f aca="false">P77/3600</f>
        <v>0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5"/>
      <c r="B79" s="50" t="s">
        <v>58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81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81"/>
      <c r="R80" s="52" t="n">
        <f aca="false">P80/3600</f>
        <v>0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81"/>
      <c r="R81" s="52" t="n">
        <f aca="false">P81/3600</f>
        <v>0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U73" activeCellId="0" sqref="U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37.0888</v>
      </c>
      <c r="E19" s="51" t="n">
        <f aca="false">N19</f>
        <v>43.1746</v>
      </c>
      <c r="F19" s="51" t="n">
        <f aca="false">L19</f>
        <v>5737.0888</v>
      </c>
      <c r="G19" s="51" t="n">
        <f aca="false">O19</f>
        <v>44.6584</v>
      </c>
      <c r="H19" s="51" t="n">
        <f aca="false">T19</f>
        <v>5726.0544</v>
      </c>
      <c r="I19" s="51" t="n">
        <f aca="false">V19</f>
        <v>43.1746</v>
      </c>
      <c r="J19" s="51" t="n">
        <f aca="false">T19</f>
        <v>5726.0544</v>
      </c>
      <c r="K19" s="51" t="n">
        <f aca="false">W19</f>
        <v>44.6648</v>
      </c>
      <c r="L19" s="52" t="n">
        <v>5737.0888</v>
      </c>
      <c r="M19" s="52" t="n">
        <v>41.5658</v>
      </c>
      <c r="N19" s="52" t="n">
        <v>43.1746</v>
      </c>
      <c r="O19" s="52" t="n">
        <v>44.6584</v>
      </c>
      <c r="P19" s="52" t="n">
        <v>14873.762</v>
      </c>
      <c r="Q19" s="52" t="n">
        <v>27.578</v>
      </c>
      <c r="R19" s="52" t="n">
        <f aca="false">P19/3600</f>
        <v>4.13160055555556</v>
      </c>
      <c r="S19" s="53"/>
      <c r="T19" s="52" t="n">
        <v>5726.0544</v>
      </c>
      <c r="U19" s="52" t="n">
        <v>41.5683</v>
      </c>
      <c r="V19" s="52" t="n">
        <v>43.1746</v>
      </c>
      <c r="W19" s="52" t="n">
        <v>44.6648</v>
      </c>
      <c r="X19" s="52" t="n">
        <v>15137.979</v>
      </c>
      <c r="Y19" s="52" t="n">
        <v>27.687</v>
      </c>
      <c r="Z19" s="52" t="n">
        <f aca="false">X19/3600</f>
        <v>4.204994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27578</v>
      </c>
      <c r="AF19" s="39" t="n">
        <f aca="false">R19/100</f>
        <v>0.0413160055555556</v>
      </c>
      <c r="AG19" s="39" t="n">
        <f aca="false">Y19/100</f>
        <v>0.27687</v>
      </c>
      <c r="AH19" s="39" t="n">
        <f aca="false">Z19/100</f>
        <v>0.0420499416666667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2653.4872</v>
      </c>
      <c r="E20" s="51" t="n">
        <f aca="false">N20</f>
        <v>41.6426</v>
      </c>
      <c r="F20" s="51" t="n">
        <f aca="false">L20</f>
        <v>2653.4872</v>
      </c>
      <c r="G20" s="51" t="n">
        <f aca="false">O20</f>
        <v>42.8115</v>
      </c>
      <c r="H20" s="51" t="n">
        <f aca="false">T20</f>
        <v>2649.3984</v>
      </c>
      <c r="I20" s="51" t="n">
        <f aca="false">V20</f>
        <v>41.6425</v>
      </c>
      <c r="J20" s="51" t="n">
        <f aca="false">T20</f>
        <v>2649.3984</v>
      </c>
      <c r="K20" s="51" t="n">
        <f aca="false">W20</f>
        <v>42.8186</v>
      </c>
      <c r="L20" s="52" t="n">
        <v>2653.4872</v>
      </c>
      <c r="M20" s="52" t="n">
        <v>39.5074</v>
      </c>
      <c r="N20" s="52" t="n">
        <v>41.6426</v>
      </c>
      <c r="O20" s="52" t="n">
        <v>42.8115</v>
      </c>
      <c r="P20" s="52" t="n">
        <v>13682.371</v>
      </c>
      <c r="Q20" s="52" t="n">
        <v>24.046</v>
      </c>
      <c r="R20" s="52" t="n">
        <f aca="false">P20/3600</f>
        <v>3.80065861111111</v>
      </c>
      <c r="S20" s="53"/>
      <c r="T20" s="52" t="n">
        <v>2649.3984</v>
      </c>
      <c r="U20" s="52" t="n">
        <v>39.51</v>
      </c>
      <c r="V20" s="52" t="n">
        <v>41.6425</v>
      </c>
      <c r="W20" s="52" t="n">
        <v>42.8186</v>
      </c>
      <c r="X20" s="52" t="n">
        <v>14025.789</v>
      </c>
      <c r="Y20" s="52" t="n">
        <v>23.765</v>
      </c>
      <c r="Z20" s="52" t="n">
        <f aca="false">X20/3600</f>
        <v>3.8960525</v>
      </c>
      <c r="AA20" s="53"/>
      <c r="AB20" s="53"/>
      <c r="AC20" s="53"/>
      <c r="AE20" s="39" t="n">
        <f aca="false">Q20/100</f>
        <v>0.24046</v>
      </c>
      <c r="AF20" s="39" t="n">
        <f aca="false">R20/100</f>
        <v>0.0380065861111111</v>
      </c>
      <c r="AG20" s="39" t="n">
        <f aca="false">Y20/100</f>
        <v>0.23765</v>
      </c>
      <c r="AH20" s="39" t="n">
        <f aca="false">Z20/100</f>
        <v>0.0389605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1265.7288</v>
      </c>
      <c r="E21" s="51" t="n">
        <f aca="false">N21</f>
        <v>40.2871</v>
      </c>
      <c r="F21" s="51" t="n">
        <f aca="false">L21</f>
        <v>1265.7288</v>
      </c>
      <c r="G21" s="51" t="n">
        <f aca="false">O21</f>
        <v>41.4303</v>
      </c>
      <c r="H21" s="51" t="n">
        <f aca="false">T21</f>
        <v>1265.0584</v>
      </c>
      <c r="I21" s="51" t="n">
        <f aca="false">V21</f>
        <v>40.287</v>
      </c>
      <c r="J21" s="51" t="n">
        <f aca="false">T21</f>
        <v>1265.0584</v>
      </c>
      <c r="K21" s="51" t="n">
        <f aca="false">W21</f>
        <v>41.4375</v>
      </c>
      <c r="L21" s="52" t="n">
        <v>1265.7288</v>
      </c>
      <c r="M21" s="52" t="n">
        <v>37.0174</v>
      </c>
      <c r="N21" s="52" t="n">
        <v>40.2871</v>
      </c>
      <c r="O21" s="52" t="n">
        <v>41.4303</v>
      </c>
      <c r="P21" s="52" t="n">
        <v>12839.413</v>
      </c>
      <c r="Q21" s="52" t="n">
        <v>21.375</v>
      </c>
      <c r="R21" s="52" t="n">
        <f aca="false">P21/3600</f>
        <v>3.56650361111111</v>
      </c>
      <c r="S21" s="53"/>
      <c r="T21" s="52" t="n">
        <v>1265.0584</v>
      </c>
      <c r="U21" s="52" t="n">
        <v>37.0168</v>
      </c>
      <c r="V21" s="52" t="n">
        <v>40.287</v>
      </c>
      <c r="W21" s="52" t="n">
        <v>41.4375</v>
      </c>
      <c r="X21" s="52" t="n">
        <v>12943.053</v>
      </c>
      <c r="Y21" s="52" t="n">
        <v>21.406</v>
      </c>
      <c r="Z21" s="52" t="n">
        <f aca="false">X21/3600</f>
        <v>3.5952925</v>
      </c>
      <c r="AA21" s="53"/>
      <c r="AB21" s="53"/>
      <c r="AC21" s="53"/>
      <c r="AE21" s="39" t="n">
        <f aca="false">Q21/100</f>
        <v>0.21375</v>
      </c>
      <c r="AF21" s="39" t="n">
        <f aca="false">R21/100</f>
        <v>0.0356650361111111</v>
      </c>
      <c r="AG21" s="39" t="n">
        <f aca="false">Y21/100</f>
        <v>0.21406</v>
      </c>
      <c r="AH21" s="39" t="n">
        <f aca="false">Z21/100</f>
        <v>0.0359529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3.7304</v>
      </c>
      <c r="E22" s="57" t="n">
        <f aca="false">N22</f>
        <v>39.1666</v>
      </c>
      <c r="F22" s="57" t="n">
        <f aca="false">L22</f>
        <v>613.7304</v>
      </c>
      <c r="G22" s="57" t="n">
        <f aca="false">O22</f>
        <v>40.4835</v>
      </c>
      <c r="H22" s="57" t="n">
        <f aca="false">T22</f>
        <v>612.984</v>
      </c>
      <c r="I22" s="57" t="n">
        <f aca="false">V22</f>
        <v>39.1594</v>
      </c>
      <c r="J22" s="57" t="n">
        <f aca="false">T22</f>
        <v>612.984</v>
      </c>
      <c r="K22" s="57" t="n">
        <f aca="false">W22</f>
        <v>40.4867</v>
      </c>
      <c r="L22" s="58" t="n">
        <v>613.7304</v>
      </c>
      <c r="M22" s="58" t="n">
        <v>34.4842</v>
      </c>
      <c r="N22" s="58" t="n">
        <v>39.1666</v>
      </c>
      <c r="O22" s="58" t="n">
        <v>40.4835</v>
      </c>
      <c r="P22" s="58" t="n">
        <v>12297.623</v>
      </c>
      <c r="Q22" s="58" t="n">
        <v>19.468</v>
      </c>
      <c r="R22" s="58" t="n">
        <f aca="false">P22/3600</f>
        <v>3.41600638888889</v>
      </c>
      <c r="S22" s="56"/>
      <c r="T22" s="58" t="n">
        <v>612.984</v>
      </c>
      <c r="U22" s="58" t="n">
        <v>34.4845</v>
      </c>
      <c r="V22" s="58" t="n">
        <v>39.1594</v>
      </c>
      <c r="W22" s="58" t="n">
        <v>40.4867</v>
      </c>
      <c r="X22" s="58" t="n">
        <v>12285.467</v>
      </c>
      <c r="Y22" s="58" t="n">
        <v>19.437</v>
      </c>
      <c r="Z22" s="58" t="n">
        <f aca="false">X22/3600</f>
        <v>3.41262972222222</v>
      </c>
      <c r="AA22" s="56"/>
      <c r="AB22" s="56"/>
      <c r="AC22" s="56"/>
      <c r="AE22" s="39" t="n">
        <f aca="false">Q22/100</f>
        <v>0.19468</v>
      </c>
      <c r="AF22" s="39" t="n">
        <f aca="false">R22/100</f>
        <v>0.0341600638888889</v>
      </c>
      <c r="AG22" s="39" t="n">
        <f aca="false">Y22/100</f>
        <v>0.19437</v>
      </c>
      <c r="AH22" s="39" t="n">
        <f aca="false">Z22/100</f>
        <v>0.0341262972222222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8623.704</v>
      </c>
      <c r="E23" s="60" t="n">
        <f aca="false">N23</f>
        <v>41.9018</v>
      </c>
      <c r="F23" s="60" t="n">
        <f aca="false">L23</f>
        <v>8623.704</v>
      </c>
      <c r="G23" s="60" t="n">
        <f aca="false">O23</f>
        <v>43.0035</v>
      </c>
      <c r="H23" s="60" t="n">
        <f aca="false">T23</f>
        <v>8600.2152</v>
      </c>
      <c r="I23" s="60" t="n">
        <f aca="false">V23</f>
        <v>41.9073</v>
      </c>
      <c r="J23" s="60" t="n">
        <f aca="false">T23</f>
        <v>8600.2152</v>
      </c>
      <c r="K23" s="60" t="n">
        <f aca="false">W23</f>
        <v>43.0102</v>
      </c>
      <c r="L23" s="59" t="n">
        <v>8623.704</v>
      </c>
      <c r="M23" s="59" t="n">
        <v>39.7723</v>
      </c>
      <c r="N23" s="59" t="n">
        <v>41.9018</v>
      </c>
      <c r="O23" s="59" t="n">
        <v>43.0035</v>
      </c>
      <c r="P23" s="59" t="n">
        <v>14630.28</v>
      </c>
      <c r="Q23" s="59" t="n">
        <v>30.359</v>
      </c>
      <c r="R23" s="59" t="n">
        <f aca="false">P23/3600</f>
        <v>4.06396666666667</v>
      </c>
      <c r="S23" s="61"/>
      <c r="T23" s="59" t="n">
        <v>8600.2152</v>
      </c>
      <c r="U23" s="59" t="n">
        <v>39.7716</v>
      </c>
      <c r="V23" s="59" t="n">
        <v>41.9073</v>
      </c>
      <c r="W23" s="59" t="n">
        <v>43.0102</v>
      </c>
      <c r="X23" s="59" t="n">
        <v>14619.112</v>
      </c>
      <c r="Y23" s="59" t="n">
        <v>30.218</v>
      </c>
      <c r="Z23" s="59" t="n">
        <f aca="false">X23/3600</f>
        <v>4.06086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30359</v>
      </c>
      <c r="AF23" s="39" t="n">
        <f aca="false">R23/100</f>
        <v>0.0406396666666667</v>
      </c>
      <c r="AG23" s="39" t="n">
        <f aca="false">Y23/100</f>
        <v>0.30218</v>
      </c>
      <c r="AH23" s="39" t="n">
        <f aca="false">Z23/100</f>
        <v>0.0406086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3489.5512</v>
      </c>
      <c r="E24" s="51" t="n">
        <f aca="false">N24</f>
        <v>39.8667</v>
      </c>
      <c r="F24" s="51" t="n">
        <f aca="false">L24</f>
        <v>3489.5512</v>
      </c>
      <c r="G24" s="51" t="n">
        <f aca="false">O24</f>
        <v>40.8352</v>
      </c>
      <c r="H24" s="51" t="n">
        <f aca="false">T24</f>
        <v>3479.26</v>
      </c>
      <c r="I24" s="51" t="n">
        <f aca="false">V24</f>
        <v>39.87</v>
      </c>
      <c r="J24" s="51" t="n">
        <f aca="false">T24</f>
        <v>3479.26</v>
      </c>
      <c r="K24" s="51" t="n">
        <f aca="false">W24</f>
        <v>40.8351</v>
      </c>
      <c r="L24" s="52" t="n">
        <v>3489.5512</v>
      </c>
      <c r="M24" s="52" t="n">
        <v>36.8564</v>
      </c>
      <c r="N24" s="52" t="n">
        <v>39.8667</v>
      </c>
      <c r="O24" s="52" t="n">
        <v>40.8352</v>
      </c>
      <c r="P24" s="52" t="n">
        <v>13191.657</v>
      </c>
      <c r="Q24" s="52" t="n">
        <v>24.406</v>
      </c>
      <c r="R24" s="52" t="n">
        <f aca="false">P24/3600</f>
        <v>3.66434916666667</v>
      </c>
      <c r="S24" s="53"/>
      <c r="T24" s="52" t="n">
        <v>3479.26</v>
      </c>
      <c r="U24" s="52" t="n">
        <v>36.8601</v>
      </c>
      <c r="V24" s="52" t="n">
        <v>39.87</v>
      </c>
      <c r="W24" s="52" t="n">
        <v>40.8351</v>
      </c>
      <c r="X24" s="52" t="n">
        <v>13185.24</v>
      </c>
      <c r="Y24" s="52" t="n">
        <v>24.484</v>
      </c>
      <c r="Z24" s="52" t="n">
        <f aca="false">X24/3600</f>
        <v>3.66256666666667</v>
      </c>
      <c r="AA24" s="53"/>
      <c r="AB24" s="53"/>
      <c r="AC24" s="53"/>
      <c r="AE24" s="39" t="n">
        <f aca="false">Q24/100</f>
        <v>0.24406</v>
      </c>
      <c r="AF24" s="39" t="n">
        <f aca="false">R24/100</f>
        <v>0.0366434916666667</v>
      </c>
      <c r="AG24" s="39" t="n">
        <f aca="false">Y24/100</f>
        <v>0.24484</v>
      </c>
      <c r="AH24" s="39" t="n">
        <f aca="false">Z24/100</f>
        <v>0.036625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474.5416</v>
      </c>
      <c r="E25" s="51" t="n">
        <f aca="false">N25</f>
        <v>38.0347</v>
      </c>
      <c r="F25" s="51" t="n">
        <f aca="false">L25</f>
        <v>1474.5416</v>
      </c>
      <c r="G25" s="51" t="n">
        <f aca="false">O25</f>
        <v>39.2775</v>
      </c>
      <c r="H25" s="51" t="n">
        <f aca="false">T25</f>
        <v>1469.352</v>
      </c>
      <c r="I25" s="51" t="n">
        <f aca="false">V25</f>
        <v>38.0399</v>
      </c>
      <c r="J25" s="51" t="n">
        <f aca="false">T25</f>
        <v>1469.352</v>
      </c>
      <c r="K25" s="51" t="n">
        <f aca="false">W25</f>
        <v>39.2732</v>
      </c>
      <c r="L25" s="52" t="n">
        <v>1474.5416</v>
      </c>
      <c r="M25" s="52" t="n">
        <v>34.0861</v>
      </c>
      <c r="N25" s="52" t="n">
        <v>38.0347</v>
      </c>
      <c r="O25" s="52" t="n">
        <v>39.2775</v>
      </c>
      <c r="P25" s="52" t="n">
        <v>12379.012</v>
      </c>
      <c r="Q25" s="52" t="n">
        <v>20.468</v>
      </c>
      <c r="R25" s="52" t="n">
        <f aca="false">P25/3600</f>
        <v>3.43861444444444</v>
      </c>
      <c r="S25" s="53"/>
      <c r="T25" s="52" t="n">
        <v>1469.352</v>
      </c>
      <c r="U25" s="52" t="n">
        <v>34.0867</v>
      </c>
      <c r="V25" s="52" t="n">
        <v>38.0399</v>
      </c>
      <c r="W25" s="52" t="n">
        <v>39.2732</v>
      </c>
      <c r="X25" s="52" t="n">
        <v>12378.654</v>
      </c>
      <c r="Y25" s="52" t="n">
        <v>20.515</v>
      </c>
      <c r="Z25" s="52" t="n">
        <f aca="false">X25/3600</f>
        <v>3.438515</v>
      </c>
      <c r="AA25" s="53"/>
      <c r="AB25" s="53"/>
      <c r="AC25" s="53"/>
      <c r="AE25" s="39" t="n">
        <f aca="false">Q25/100</f>
        <v>0.20468</v>
      </c>
      <c r="AF25" s="39" t="n">
        <f aca="false">R25/100</f>
        <v>0.0343861444444445</v>
      </c>
      <c r="AG25" s="39" t="n">
        <f aca="false">Y25/100</f>
        <v>0.20515</v>
      </c>
      <c r="AH25" s="39" t="n">
        <f aca="false">Z25/100</f>
        <v>0.0343851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7.8168</v>
      </c>
      <c r="E26" s="57" t="n">
        <f aca="false">N26</f>
        <v>36.5141</v>
      </c>
      <c r="F26" s="57" t="n">
        <f aca="false">L26</f>
        <v>627.8168</v>
      </c>
      <c r="G26" s="57" t="n">
        <f aca="false">O26</f>
        <v>38.2851</v>
      </c>
      <c r="H26" s="57" t="n">
        <f aca="false">T26</f>
        <v>624.6128</v>
      </c>
      <c r="I26" s="57" t="n">
        <f aca="false">V26</f>
        <v>36.5213</v>
      </c>
      <c r="J26" s="57" t="n">
        <f aca="false">T26</f>
        <v>624.6128</v>
      </c>
      <c r="K26" s="57" t="n">
        <f aca="false">W26</f>
        <v>38.3093</v>
      </c>
      <c r="L26" s="58" t="n">
        <v>627.8168</v>
      </c>
      <c r="M26" s="58" t="n">
        <v>31.513</v>
      </c>
      <c r="N26" s="58" t="n">
        <v>36.5141</v>
      </c>
      <c r="O26" s="58" t="n">
        <v>38.2851</v>
      </c>
      <c r="P26" s="58" t="n">
        <v>11830.582</v>
      </c>
      <c r="Q26" s="58" t="n">
        <v>18.375</v>
      </c>
      <c r="R26" s="58" t="n">
        <f aca="false">P26/3600</f>
        <v>3.28627277777778</v>
      </c>
      <c r="S26" s="56"/>
      <c r="T26" s="58" t="n">
        <v>624.6128</v>
      </c>
      <c r="U26" s="58" t="n">
        <v>31.5013</v>
      </c>
      <c r="V26" s="58" t="n">
        <v>36.5213</v>
      </c>
      <c r="W26" s="58" t="n">
        <v>38.3093</v>
      </c>
      <c r="X26" s="58" t="n">
        <v>11958.081</v>
      </c>
      <c r="Y26" s="58" t="n">
        <v>18.343</v>
      </c>
      <c r="Z26" s="58" t="n">
        <f aca="false">X26/3600</f>
        <v>3.32168916666667</v>
      </c>
      <c r="AA26" s="56"/>
      <c r="AB26" s="56"/>
      <c r="AC26" s="56"/>
      <c r="AE26" s="39" t="n">
        <f aca="false">Q26/100</f>
        <v>0.18375</v>
      </c>
      <c r="AF26" s="39" t="n">
        <f aca="false">R26/100</f>
        <v>0.0328627277777778</v>
      </c>
      <c r="AG26" s="39" t="n">
        <f aca="false">Y26/100</f>
        <v>0.18343</v>
      </c>
      <c r="AH26" s="39" t="n">
        <f aca="false">Z26/100</f>
        <v>0.0332168916666667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20347.9432</v>
      </c>
      <c r="E27" s="60" t="n">
        <f aca="false">N27</f>
        <v>40.0095</v>
      </c>
      <c r="F27" s="60" t="n">
        <f aca="false">L27</f>
        <v>20347.9432</v>
      </c>
      <c r="G27" s="60" t="n">
        <f aca="false">O27</f>
        <v>43.1578</v>
      </c>
      <c r="H27" s="60" t="n">
        <f aca="false">T27</f>
        <v>20349.6712</v>
      </c>
      <c r="I27" s="60" t="n">
        <f aca="false">V27</f>
        <v>40.0113</v>
      </c>
      <c r="J27" s="60" t="n">
        <f aca="false">T27</f>
        <v>20349.6712</v>
      </c>
      <c r="K27" s="60" t="n">
        <f aca="false">W27</f>
        <v>43.1598</v>
      </c>
      <c r="L27" s="59" t="n">
        <v>20347.9432</v>
      </c>
      <c r="M27" s="59" t="n">
        <v>38.5764</v>
      </c>
      <c r="N27" s="59" t="n">
        <v>40.0095</v>
      </c>
      <c r="O27" s="59" t="n">
        <v>43.1578</v>
      </c>
      <c r="P27" s="59" t="n">
        <v>29938.187</v>
      </c>
      <c r="Q27" s="59" t="n">
        <v>57.343</v>
      </c>
      <c r="R27" s="59" t="n">
        <f aca="false">P27/3600</f>
        <v>8.31616305555556</v>
      </c>
      <c r="S27" s="61"/>
      <c r="T27" s="59" t="n">
        <v>20349.6712</v>
      </c>
      <c r="U27" s="59" t="n">
        <v>38.5811</v>
      </c>
      <c r="V27" s="59" t="n">
        <v>40.0113</v>
      </c>
      <c r="W27" s="59" t="n">
        <v>43.1598</v>
      </c>
      <c r="X27" s="59" t="n">
        <v>30220.584</v>
      </c>
      <c r="Y27" s="59" t="n">
        <v>57.812</v>
      </c>
      <c r="Z27" s="59" t="n">
        <f aca="false">X27/3600</f>
        <v>8.39460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.57343</v>
      </c>
      <c r="AF27" s="39" t="n">
        <f aca="false">R27/100</f>
        <v>0.0831616305555556</v>
      </c>
      <c r="AG27" s="39" t="n">
        <f aca="false">Y27/100</f>
        <v>0.57812</v>
      </c>
      <c r="AH27" s="39" t="n">
        <f aca="false">Z27/100</f>
        <v>0.08394606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6550.6392</v>
      </c>
      <c r="E28" s="51" t="n">
        <f aca="false">N28</f>
        <v>38.8301</v>
      </c>
      <c r="F28" s="51" t="n">
        <f aca="false">L28</f>
        <v>6550.6392</v>
      </c>
      <c r="G28" s="51" t="n">
        <f aca="false">O28</f>
        <v>41.2838</v>
      </c>
      <c r="H28" s="51" t="n">
        <f aca="false">T28</f>
        <v>6528.3176</v>
      </c>
      <c r="I28" s="51" t="n">
        <f aca="false">V28</f>
        <v>38.8324</v>
      </c>
      <c r="J28" s="51" t="n">
        <f aca="false">T28</f>
        <v>6528.3176</v>
      </c>
      <c r="K28" s="51" t="n">
        <f aca="false">W28</f>
        <v>41.2912</v>
      </c>
      <c r="L28" s="52" t="n">
        <v>6550.6392</v>
      </c>
      <c r="M28" s="52" t="n">
        <v>36.5812</v>
      </c>
      <c r="N28" s="52" t="n">
        <v>38.8301</v>
      </c>
      <c r="O28" s="52" t="n">
        <v>41.2838</v>
      </c>
      <c r="P28" s="52" t="n">
        <v>26073.853</v>
      </c>
      <c r="Q28" s="52" t="n">
        <v>43.859</v>
      </c>
      <c r="R28" s="52" t="n">
        <f aca="false">P28/3600</f>
        <v>7.24273694444444</v>
      </c>
      <c r="S28" s="53"/>
      <c r="T28" s="52" t="n">
        <v>6528.3176</v>
      </c>
      <c r="U28" s="52" t="n">
        <v>36.585</v>
      </c>
      <c r="V28" s="52" t="n">
        <v>38.8324</v>
      </c>
      <c r="W28" s="52" t="n">
        <v>41.2912</v>
      </c>
      <c r="X28" s="52" t="n">
        <v>26344.085</v>
      </c>
      <c r="Y28" s="52" t="n">
        <v>44.046</v>
      </c>
      <c r="Z28" s="52" t="n">
        <f aca="false">X28/3600</f>
        <v>7.31780138888889</v>
      </c>
      <c r="AA28" s="53"/>
      <c r="AB28" s="53"/>
      <c r="AC28" s="53"/>
      <c r="AE28" s="39" t="n">
        <f aca="false">Q28/100</f>
        <v>0.43859</v>
      </c>
      <c r="AF28" s="39" t="n">
        <f aca="false">R28/100</f>
        <v>0.0724273694444444</v>
      </c>
      <c r="AG28" s="39" t="n">
        <f aca="false">Y28/100</f>
        <v>0.44046</v>
      </c>
      <c r="AH28" s="39" t="n">
        <f aca="false">Z28/100</f>
        <v>0.07317801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945.4696</v>
      </c>
      <c r="E29" s="51" t="n">
        <f aca="false">N29</f>
        <v>37.8346</v>
      </c>
      <c r="F29" s="51" t="n">
        <f aca="false">L29</f>
        <v>2945.4696</v>
      </c>
      <c r="G29" s="51" t="n">
        <f aca="false">O29</f>
        <v>39.4981</v>
      </c>
      <c r="H29" s="51" t="n">
        <f aca="false">T29</f>
        <v>2929.0936</v>
      </c>
      <c r="I29" s="51" t="n">
        <f aca="false">V29</f>
        <v>37.8236</v>
      </c>
      <c r="J29" s="51" t="n">
        <f aca="false">T29</f>
        <v>2929.0936</v>
      </c>
      <c r="K29" s="51" t="n">
        <f aca="false">W29</f>
        <v>39.5268</v>
      </c>
      <c r="L29" s="52" t="n">
        <v>2945.4696</v>
      </c>
      <c r="M29" s="52" t="n">
        <v>34.4227</v>
      </c>
      <c r="N29" s="52" t="n">
        <v>37.8346</v>
      </c>
      <c r="O29" s="52" t="n">
        <v>39.4981</v>
      </c>
      <c r="P29" s="52" t="n">
        <v>24394.067</v>
      </c>
      <c r="Q29" s="52" t="n">
        <v>38.421</v>
      </c>
      <c r="R29" s="52" t="n">
        <f aca="false">P29/3600</f>
        <v>6.77612972222222</v>
      </c>
      <c r="S29" s="53"/>
      <c r="T29" s="52" t="n">
        <v>2929.0936</v>
      </c>
      <c r="U29" s="52" t="n">
        <v>34.4269</v>
      </c>
      <c r="V29" s="52" t="n">
        <v>37.8236</v>
      </c>
      <c r="W29" s="52" t="n">
        <v>39.5268</v>
      </c>
      <c r="X29" s="52" t="n">
        <v>24422.896</v>
      </c>
      <c r="Y29" s="52" t="n">
        <v>38.281</v>
      </c>
      <c r="Z29" s="52" t="n">
        <f aca="false">X29/3600</f>
        <v>6.78413777777778</v>
      </c>
      <c r="AA29" s="53"/>
      <c r="AB29" s="53"/>
      <c r="AC29" s="53"/>
      <c r="AE29" s="39" t="n">
        <f aca="false">Q29/100</f>
        <v>0.38421</v>
      </c>
      <c r="AF29" s="39" t="n">
        <f aca="false">R29/100</f>
        <v>0.0677612972222222</v>
      </c>
      <c r="AG29" s="39" t="n">
        <f aca="false">Y29/100</f>
        <v>0.38281</v>
      </c>
      <c r="AH29" s="39" t="n">
        <f aca="false">Z29/100</f>
        <v>0.0678413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1.908</v>
      </c>
      <c r="E30" s="57" t="n">
        <f aca="false">N30</f>
        <v>36.7264</v>
      </c>
      <c r="F30" s="57" t="n">
        <f aca="false">L30</f>
        <v>1421.908</v>
      </c>
      <c r="G30" s="57" t="n">
        <f aca="false">O30</f>
        <v>37.7481</v>
      </c>
      <c r="H30" s="57" t="n">
        <f aca="false">T30</f>
        <v>1413.3136</v>
      </c>
      <c r="I30" s="57" t="n">
        <f aca="false">V30</f>
        <v>36.7334</v>
      </c>
      <c r="J30" s="57" t="n">
        <f aca="false">T30</f>
        <v>1413.3136</v>
      </c>
      <c r="K30" s="57" t="n">
        <f aca="false">W30</f>
        <v>37.7931</v>
      </c>
      <c r="L30" s="58" t="n">
        <v>1421.908</v>
      </c>
      <c r="M30" s="58" t="n">
        <v>32.1334</v>
      </c>
      <c r="N30" s="58" t="n">
        <v>36.7264</v>
      </c>
      <c r="O30" s="58" t="n">
        <v>37.7481</v>
      </c>
      <c r="P30" s="58" t="n">
        <v>23354.323</v>
      </c>
      <c r="Q30" s="58" t="n">
        <v>34.828</v>
      </c>
      <c r="R30" s="58" t="n">
        <f aca="false">P30/3600</f>
        <v>6.48731194444444</v>
      </c>
      <c r="S30" s="56"/>
      <c r="T30" s="58" t="n">
        <v>1413.3136</v>
      </c>
      <c r="U30" s="58" t="n">
        <v>32.1351</v>
      </c>
      <c r="V30" s="58" t="n">
        <v>36.7334</v>
      </c>
      <c r="W30" s="58" t="n">
        <v>37.7931</v>
      </c>
      <c r="X30" s="58" t="n">
        <v>23638.318</v>
      </c>
      <c r="Y30" s="58" t="n">
        <v>34.781</v>
      </c>
      <c r="Z30" s="58" t="n">
        <f aca="false">X30/3600</f>
        <v>6.56619944444444</v>
      </c>
      <c r="AA30" s="56"/>
      <c r="AB30" s="56"/>
      <c r="AC30" s="56"/>
      <c r="AE30" s="39" t="n">
        <f aca="false">Q30/100</f>
        <v>0.34828</v>
      </c>
      <c r="AF30" s="39" t="n">
        <f aca="false">R30/100</f>
        <v>0.0648731194444445</v>
      </c>
      <c r="AG30" s="39" t="n">
        <f aca="false">Y30/100</f>
        <v>0.34781</v>
      </c>
      <c r="AH30" s="39" t="n">
        <f aca="false">Z30/100</f>
        <v>0.0656619944444444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21028.0672</v>
      </c>
      <c r="E31" s="62" t="n">
        <f aca="false">N31</f>
        <v>43.5242</v>
      </c>
      <c r="F31" s="62" t="n">
        <f aca="false">L31</f>
        <v>21028.0672</v>
      </c>
      <c r="G31" s="62" t="n">
        <f aca="false">O31</f>
        <v>44.7019</v>
      </c>
      <c r="H31" s="62" t="n">
        <f aca="false">T31</f>
        <v>20964.8336</v>
      </c>
      <c r="I31" s="62" t="n">
        <f aca="false">V31</f>
        <v>43.5242</v>
      </c>
      <c r="J31" s="62" t="n">
        <f aca="false">T31</f>
        <v>20964.8336</v>
      </c>
      <c r="K31" s="62" t="n">
        <f aca="false">W31</f>
        <v>44.7043</v>
      </c>
      <c r="L31" s="59" t="n">
        <v>21028.0672</v>
      </c>
      <c r="M31" s="59" t="n">
        <v>39.2933</v>
      </c>
      <c r="N31" s="59" t="n">
        <v>43.5242</v>
      </c>
      <c r="O31" s="59" t="n">
        <v>44.7019</v>
      </c>
      <c r="P31" s="59" t="n">
        <v>33478.197</v>
      </c>
      <c r="Q31" s="59" t="n">
        <v>65.984</v>
      </c>
      <c r="R31" s="59" t="n">
        <f aca="false">P31/3600</f>
        <v>9.29949916666667</v>
      </c>
      <c r="S31" s="61"/>
      <c r="T31" s="59" t="n">
        <v>20964.8336</v>
      </c>
      <c r="U31" s="59" t="n">
        <v>39.297</v>
      </c>
      <c r="V31" s="59" t="n">
        <v>43.5242</v>
      </c>
      <c r="W31" s="59" t="n">
        <v>44.7043</v>
      </c>
      <c r="X31" s="59" t="n">
        <v>33453.249</v>
      </c>
      <c r="Y31" s="59" t="n">
        <v>66.406</v>
      </c>
      <c r="Z31" s="59" t="n">
        <f aca="false">X31/3600</f>
        <v>9.292569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65984</v>
      </c>
      <c r="AF31" s="39" t="n">
        <f aca="false">R31/100</f>
        <v>0.0929949916666667</v>
      </c>
      <c r="AG31" s="39" t="n">
        <f aca="false">Y31/100</f>
        <v>0.66406</v>
      </c>
      <c r="AH31" s="39" t="n">
        <f aca="false">Z31/100</f>
        <v>0.09292569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61.3624</v>
      </c>
      <c r="E32" s="63" t="n">
        <f aca="false">N32</f>
        <v>42.1132</v>
      </c>
      <c r="F32" s="63" t="n">
        <f aca="false">L32</f>
        <v>7561.3624</v>
      </c>
      <c r="G32" s="63" t="n">
        <f aca="false">O32</f>
        <v>42.5965</v>
      </c>
      <c r="H32" s="63" t="n">
        <f aca="false">T32</f>
        <v>7518.6072</v>
      </c>
      <c r="I32" s="63" t="n">
        <f aca="false">V32</f>
        <v>42.1121</v>
      </c>
      <c r="J32" s="63" t="n">
        <f aca="false">T32</f>
        <v>7518.6072</v>
      </c>
      <c r="K32" s="63" t="n">
        <f aca="false">W32</f>
        <v>42.5925</v>
      </c>
      <c r="L32" s="52" t="n">
        <v>7561.3624</v>
      </c>
      <c r="M32" s="52" t="n">
        <v>37.3798</v>
      </c>
      <c r="N32" s="52" t="n">
        <v>42.1132</v>
      </c>
      <c r="O32" s="52" t="n">
        <v>42.5965</v>
      </c>
      <c r="P32" s="52" t="n">
        <v>29743.658</v>
      </c>
      <c r="Q32" s="52" t="n">
        <v>52.734</v>
      </c>
      <c r="R32" s="52" t="n">
        <f aca="false">P32/3600</f>
        <v>8.26212722222222</v>
      </c>
      <c r="S32" s="53"/>
      <c r="T32" s="52" t="n">
        <v>7518.6072</v>
      </c>
      <c r="U32" s="52" t="n">
        <v>37.3849</v>
      </c>
      <c r="V32" s="52" t="n">
        <v>42.1121</v>
      </c>
      <c r="W32" s="52" t="n">
        <v>42.5925</v>
      </c>
      <c r="X32" s="52" t="n">
        <v>29639.758</v>
      </c>
      <c r="Y32" s="52" t="n">
        <v>53.031</v>
      </c>
      <c r="Z32" s="52" t="n">
        <f aca="false">X32/3600</f>
        <v>8.23326611111111</v>
      </c>
      <c r="AA32" s="53"/>
      <c r="AB32" s="53"/>
      <c r="AC32" s="53"/>
      <c r="AE32" s="39" t="n">
        <f aca="false">Q32/100</f>
        <v>0.52734</v>
      </c>
      <c r="AF32" s="39" t="n">
        <f aca="false">R32/100</f>
        <v>0.0826212722222222</v>
      </c>
      <c r="AG32" s="39" t="n">
        <f aca="false">Y32/100</f>
        <v>0.53031</v>
      </c>
      <c r="AH32" s="39" t="n">
        <f aca="false">Z32/100</f>
        <v>0.0823326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83.6512</v>
      </c>
      <c r="E33" s="63" t="n">
        <f aca="false">N33</f>
        <v>40.614</v>
      </c>
      <c r="F33" s="63" t="n">
        <f aca="false">L33</f>
        <v>3483.6512</v>
      </c>
      <c r="G33" s="63" t="n">
        <f aca="false">O33</f>
        <v>40.428</v>
      </c>
      <c r="H33" s="63" t="n">
        <f aca="false">T33</f>
        <v>3452.9568</v>
      </c>
      <c r="I33" s="63" t="n">
        <f aca="false">V33</f>
        <v>40.6138</v>
      </c>
      <c r="J33" s="63" t="n">
        <f aca="false">T33</f>
        <v>3452.9568</v>
      </c>
      <c r="K33" s="63" t="n">
        <f aca="false">W33</f>
        <v>40.4355</v>
      </c>
      <c r="L33" s="52" t="n">
        <v>3483.6512</v>
      </c>
      <c r="M33" s="52" t="n">
        <v>35.3859</v>
      </c>
      <c r="N33" s="52" t="n">
        <v>40.614</v>
      </c>
      <c r="O33" s="52" t="n">
        <v>40.428</v>
      </c>
      <c r="P33" s="52" t="n">
        <v>27692.624</v>
      </c>
      <c r="Q33" s="52" t="n">
        <v>45.687</v>
      </c>
      <c r="R33" s="52" t="n">
        <f aca="false">P33/3600</f>
        <v>7.69239555555556</v>
      </c>
      <c r="S33" s="53"/>
      <c r="T33" s="52" t="n">
        <v>3452.9568</v>
      </c>
      <c r="U33" s="52" t="n">
        <v>35.3929</v>
      </c>
      <c r="V33" s="52" t="n">
        <v>40.6138</v>
      </c>
      <c r="W33" s="52" t="n">
        <v>40.4355</v>
      </c>
      <c r="X33" s="52" t="n">
        <v>27587.709</v>
      </c>
      <c r="Y33" s="52" t="n">
        <v>45.781</v>
      </c>
      <c r="Z33" s="52" t="n">
        <f aca="false">X33/3600</f>
        <v>7.6632525</v>
      </c>
      <c r="AA33" s="53"/>
      <c r="AB33" s="53"/>
      <c r="AC33" s="53"/>
      <c r="AE33" s="39" t="n">
        <f aca="false">Q33/100</f>
        <v>0.45687</v>
      </c>
      <c r="AF33" s="39" t="n">
        <f aca="false">R33/100</f>
        <v>0.0769239555555556</v>
      </c>
      <c r="AG33" s="39" t="n">
        <f aca="false">Y33/100</f>
        <v>0.45781</v>
      </c>
      <c r="AH33" s="39" t="n">
        <f aca="false">Z33/100</f>
        <v>0.0766325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4.8064</v>
      </c>
      <c r="E34" s="64" t="n">
        <f aca="false">N34</f>
        <v>39.1366</v>
      </c>
      <c r="F34" s="64" t="n">
        <f aca="false">L34</f>
        <v>1724.8064</v>
      </c>
      <c r="G34" s="64" t="n">
        <f aca="false">O34</f>
        <v>38.3073</v>
      </c>
      <c r="H34" s="64" t="n">
        <f aca="false">T34</f>
        <v>1709.1776</v>
      </c>
      <c r="I34" s="64" t="n">
        <f aca="false">V34</f>
        <v>39.1311</v>
      </c>
      <c r="J34" s="64" t="n">
        <f aca="false">T34</f>
        <v>1709.1776</v>
      </c>
      <c r="K34" s="64" t="n">
        <f aca="false">W34</f>
        <v>38.3173</v>
      </c>
      <c r="L34" s="58" t="n">
        <v>1724.8064</v>
      </c>
      <c r="M34" s="58" t="n">
        <v>33.2433</v>
      </c>
      <c r="N34" s="58" t="n">
        <v>39.1366</v>
      </c>
      <c r="O34" s="58" t="n">
        <v>38.3073</v>
      </c>
      <c r="P34" s="58" t="n">
        <v>26378.805</v>
      </c>
      <c r="Q34" s="58" t="n">
        <v>41.468</v>
      </c>
      <c r="R34" s="58" t="n">
        <f aca="false">P34/3600</f>
        <v>7.32744583333333</v>
      </c>
      <c r="S34" s="56"/>
      <c r="T34" s="58" t="n">
        <v>1709.1776</v>
      </c>
      <c r="U34" s="58" t="n">
        <v>33.2521</v>
      </c>
      <c r="V34" s="58" t="n">
        <v>39.1311</v>
      </c>
      <c r="W34" s="58" t="n">
        <v>38.3173</v>
      </c>
      <c r="X34" s="58" t="n">
        <v>26456.67</v>
      </c>
      <c r="Y34" s="58" t="n">
        <v>41.562</v>
      </c>
      <c r="Z34" s="58" t="n">
        <f aca="false">X34/3600</f>
        <v>7.349075</v>
      </c>
      <c r="AA34" s="56"/>
      <c r="AB34" s="56"/>
      <c r="AC34" s="56"/>
      <c r="AE34" s="39" t="n">
        <f aca="false">Q34/100</f>
        <v>0.41468</v>
      </c>
      <c r="AF34" s="39" t="n">
        <f aca="false">R34/100</f>
        <v>0.0732744583333333</v>
      </c>
      <c r="AG34" s="39" t="n">
        <f aca="false">Y34/100</f>
        <v>0.41562</v>
      </c>
      <c r="AH34" s="39" t="n">
        <f aca="false">Z34/100</f>
        <v>0.07349075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47634.5368</v>
      </c>
      <c r="E35" s="62" t="n">
        <f aca="false">N35</f>
        <v>41.8513</v>
      </c>
      <c r="F35" s="62" t="n">
        <f aca="false">L35</f>
        <v>47634.5368</v>
      </c>
      <c r="G35" s="62" t="n">
        <f aca="false">O35</f>
        <v>43.9396</v>
      </c>
      <c r="H35" s="62" t="n">
        <f aca="false">T35</f>
        <v>47634.2744</v>
      </c>
      <c r="I35" s="62" t="n">
        <f aca="false">V35</f>
        <v>41.8563</v>
      </c>
      <c r="J35" s="62" t="n">
        <f aca="false">T35</f>
        <v>47634.2744</v>
      </c>
      <c r="K35" s="62" t="n">
        <f aca="false">W35</f>
        <v>43.9483</v>
      </c>
      <c r="L35" s="59" t="n">
        <v>47634.5368</v>
      </c>
      <c r="M35" s="59" t="n">
        <v>37.8169</v>
      </c>
      <c r="N35" s="59" t="n">
        <v>41.8513</v>
      </c>
      <c r="O35" s="59" t="n">
        <v>43.9396</v>
      </c>
      <c r="P35" s="59" t="n">
        <v>40104.272</v>
      </c>
      <c r="Q35" s="59" t="n">
        <v>85.875</v>
      </c>
      <c r="R35" s="59" t="n">
        <f aca="false">P35/3600</f>
        <v>11.1400755555556</v>
      </c>
      <c r="S35" s="61"/>
      <c r="T35" s="59" t="n">
        <v>47634.2744</v>
      </c>
      <c r="U35" s="59" t="n">
        <v>37.821</v>
      </c>
      <c r="V35" s="59" t="n">
        <v>41.8563</v>
      </c>
      <c r="W35" s="59" t="n">
        <v>43.9483</v>
      </c>
      <c r="X35" s="59" t="n">
        <v>40123.698</v>
      </c>
      <c r="Y35" s="59" t="n">
        <v>85.984</v>
      </c>
      <c r="Z35" s="59" t="n">
        <f aca="false">X35/3600</f>
        <v>11.14547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85875</v>
      </c>
      <c r="AF35" s="39" t="n">
        <f aca="false">R35/100</f>
        <v>0.111400755555556</v>
      </c>
      <c r="AG35" s="39" t="n">
        <f aca="false">Y35/100</f>
        <v>0.85984</v>
      </c>
      <c r="AH35" s="39" t="n">
        <f aca="false">Z35/100</f>
        <v>0.11145471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5.4392</v>
      </c>
      <c r="E36" s="63" t="n">
        <f aca="false">N36</f>
        <v>40.3812</v>
      </c>
      <c r="F36" s="63" t="n">
        <f aca="false">L36</f>
        <v>8075.4392</v>
      </c>
      <c r="G36" s="63" t="n">
        <f aca="false">O36</f>
        <v>42.7452</v>
      </c>
      <c r="H36" s="63" t="n">
        <f aca="false">T36</f>
        <v>8061.3552</v>
      </c>
      <c r="I36" s="63" t="n">
        <f aca="false">V36</f>
        <v>40.3828</v>
      </c>
      <c r="J36" s="63" t="n">
        <f aca="false">T36</f>
        <v>8061.3552</v>
      </c>
      <c r="K36" s="63" t="n">
        <f aca="false">W36</f>
        <v>42.7301</v>
      </c>
      <c r="L36" s="52" t="n">
        <v>8075.4392</v>
      </c>
      <c r="M36" s="52" t="n">
        <v>35.2465</v>
      </c>
      <c r="N36" s="52" t="n">
        <v>40.3812</v>
      </c>
      <c r="O36" s="52" t="n">
        <v>42.7452</v>
      </c>
      <c r="P36" s="52" t="n">
        <v>32026.44</v>
      </c>
      <c r="Q36" s="52" t="n">
        <v>55.406</v>
      </c>
      <c r="R36" s="52" t="n">
        <f aca="false">P36/3600</f>
        <v>8.89623333333333</v>
      </c>
      <c r="S36" s="53"/>
      <c r="T36" s="52" t="n">
        <v>8061.3552</v>
      </c>
      <c r="U36" s="52" t="n">
        <v>35.2483</v>
      </c>
      <c r="V36" s="52" t="n">
        <v>40.3828</v>
      </c>
      <c r="W36" s="52" t="n">
        <v>42.7301</v>
      </c>
      <c r="X36" s="52" t="n">
        <v>32078.843</v>
      </c>
      <c r="Y36" s="52" t="n">
        <v>55.25</v>
      </c>
      <c r="Z36" s="52" t="n">
        <f aca="false">X36/3600</f>
        <v>8.91078972222222</v>
      </c>
      <c r="AA36" s="53"/>
      <c r="AB36" s="53"/>
      <c r="AC36" s="53"/>
      <c r="AE36" s="39" t="n">
        <f aca="false">Q36/100</f>
        <v>0.55406</v>
      </c>
      <c r="AF36" s="39" t="n">
        <f aca="false">R36/100</f>
        <v>0.0889623333333333</v>
      </c>
      <c r="AG36" s="39" t="n">
        <f aca="false">Y36/100</f>
        <v>0.5525</v>
      </c>
      <c r="AH36" s="39" t="n">
        <f aca="false">Z36/100</f>
        <v>0.08910789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2.1632</v>
      </c>
      <c r="E37" s="63" t="n">
        <f aca="false">N37</f>
        <v>38.9678</v>
      </c>
      <c r="F37" s="63" t="n">
        <f aca="false">L37</f>
        <v>2302.1632</v>
      </c>
      <c r="G37" s="63" t="n">
        <f aca="false">O37</f>
        <v>41.5903</v>
      </c>
      <c r="H37" s="63" t="n">
        <f aca="false">T37</f>
        <v>2297.8592</v>
      </c>
      <c r="I37" s="63" t="n">
        <f aca="false">V37</f>
        <v>38.9641</v>
      </c>
      <c r="J37" s="63" t="n">
        <f aca="false">T37</f>
        <v>2297.8592</v>
      </c>
      <c r="K37" s="63" t="n">
        <f aca="false">W37</f>
        <v>41.5809</v>
      </c>
      <c r="L37" s="52" t="n">
        <v>2302.1632</v>
      </c>
      <c r="M37" s="52" t="n">
        <v>33.3978</v>
      </c>
      <c r="N37" s="52" t="n">
        <v>38.9678</v>
      </c>
      <c r="O37" s="52" t="n">
        <v>41.5903</v>
      </c>
      <c r="P37" s="52" t="n">
        <v>29778.597</v>
      </c>
      <c r="Q37" s="52" t="n">
        <v>45.609</v>
      </c>
      <c r="R37" s="52" t="n">
        <f aca="false">P37/3600</f>
        <v>8.2718325</v>
      </c>
      <c r="S37" s="53"/>
      <c r="T37" s="52" t="n">
        <v>2297.8592</v>
      </c>
      <c r="U37" s="52" t="n">
        <v>33.4001</v>
      </c>
      <c r="V37" s="52" t="n">
        <v>38.9641</v>
      </c>
      <c r="W37" s="52" t="n">
        <v>41.5809</v>
      </c>
      <c r="X37" s="52" t="n">
        <v>29814.545</v>
      </c>
      <c r="Y37" s="52" t="n">
        <v>45.671</v>
      </c>
      <c r="Z37" s="52" t="n">
        <f aca="false">X37/3600</f>
        <v>8.28181805555555</v>
      </c>
      <c r="AA37" s="53"/>
      <c r="AB37" s="53"/>
      <c r="AC37" s="53"/>
      <c r="AE37" s="39" t="n">
        <f aca="false">Q37/100</f>
        <v>0.45609</v>
      </c>
      <c r="AF37" s="39" t="n">
        <f aca="false">R37/100</f>
        <v>0.082718325</v>
      </c>
      <c r="AG37" s="39" t="n">
        <f aca="false">Y37/100</f>
        <v>0.45671</v>
      </c>
      <c r="AH37" s="39" t="n">
        <f aca="false">Z37/100</f>
        <v>0.082818180555555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95.7488</v>
      </c>
      <c r="E38" s="64" t="n">
        <f aca="false">N38</f>
        <v>37.7465</v>
      </c>
      <c r="F38" s="64" t="n">
        <f aca="false">L38</f>
        <v>895.7488</v>
      </c>
      <c r="G38" s="64" t="n">
        <f aca="false">O38</f>
        <v>40.5306</v>
      </c>
      <c r="H38" s="64" t="n">
        <f aca="false">T38</f>
        <v>891.3816</v>
      </c>
      <c r="I38" s="64" t="n">
        <f aca="false">V38</f>
        <v>37.7575</v>
      </c>
      <c r="J38" s="64" t="n">
        <f aca="false">T38</f>
        <v>891.3816</v>
      </c>
      <c r="K38" s="64" t="n">
        <f aca="false">W38</f>
        <v>40.5623</v>
      </c>
      <c r="L38" s="58" t="n">
        <v>895.7488</v>
      </c>
      <c r="M38" s="58" t="n">
        <v>31.2041</v>
      </c>
      <c r="N38" s="58" t="n">
        <v>37.7465</v>
      </c>
      <c r="O38" s="58" t="n">
        <v>40.5306</v>
      </c>
      <c r="P38" s="58" t="n">
        <v>28706.581</v>
      </c>
      <c r="Q38" s="58" t="n">
        <v>41.421</v>
      </c>
      <c r="R38" s="58" t="n">
        <f aca="false">P38/3600</f>
        <v>7.97405027777778</v>
      </c>
      <c r="S38" s="56"/>
      <c r="T38" s="58" t="n">
        <v>891.3816</v>
      </c>
      <c r="U38" s="58" t="n">
        <v>31.198</v>
      </c>
      <c r="V38" s="58" t="n">
        <v>37.7575</v>
      </c>
      <c r="W38" s="58" t="n">
        <v>40.5623</v>
      </c>
      <c r="X38" s="58" t="n">
        <v>28747.693</v>
      </c>
      <c r="Y38" s="58" t="n">
        <v>41.343</v>
      </c>
      <c r="Z38" s="58" t="n">
        <f aca="false">X38/3600</f>
        <v>7.98547027777778</v>
      </c>
      <c r="AA38" s="56"/>
      <c r="AB38" s="56"/>
      <c r="AC38" s="56"/>
      <c r="AE38" s="39" t="n">
        <f aca="false">Q38/100</f>
        <v>0.41421</v>
      </c>
      <c r="AF38" s="39" t="n">
        <f aca="false">R38/100</f>
        <v>0.0797405027777778</v>
      </c>
      <c r="AG38" s="39" t="n">
        <f aca="false">Y38/100</f>
        <v>0.41343</v>
      </c>
      <c r="AH38" s="39" t="n">
        <f aca="false">Z38/100</f>
        <v>0.0798547027777778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4179.42</v>
      </c>
      <c r="E39" s="62" t="n">
        <f aca="false">N39</f>
        <v>42.3376</v>
      </c>
      <c r="F39" s="62" t="n">
        <f aca="false">L39</f>
        <v>4179.42</v>
      </c>
      <c r="G39" s="62" t="n">
        <f aca="false">O39</f>
        <v>42.8165</v>
      </c>
      <c r="H39" s="62" t="n">
        <f aca="false">T39</f>
        <v>4169.8272</v>
      </c>
      <c r="I39" s="62" t="n">
        <f aca="false">V39</f>
        <v>42.3338</v>
      </c>
      <c r="J39" s="62" t="n">
        <f aca="false">T39</f>
        <v>4169.8272</v>
      </c>
      <c r="K39" s="62" t="n">
        <f aca="false">W39</f>
        <v>42.821</v>
      </c>
      <c r="L39" s="59" t="n">
        <v>4179.42</v>
      </c>
      <c r="M39" s="59" t="n">
        <v>39.9147</v>
      </c>
      <c r="N39" s="59" t="n">
        <v>42.3376</v>
      </c>
      <c r="O39" s="59" t="n">
        <v>42.8165</v>
      </c>
      <c r="P39" s="59" t="n">
        <v>6130.093</v>
      </c>
      <c r="Q39" s="59" t="n">
        <v>12.39</v>
      </c>
      <c r="R39" s="59" t="n">
        <f aca="false">P39/3600</f>
        <v>1.70280361111111</v>
      </c>
      <c r="S39" s="61"/>
      <c r="T39" s="59" t="n">
        <v>4169.8272</v>
      </c>
      <c r="U39" s="59" t="n">
        <v>39.921</v>
      </c>
      <c r="V39" s="59" t="n">
        <v>42.3338</v>
      </c>
      <c r="W39" s="59" t="n">
        <v>42.821</v>
      </c>
      <c r="X39" s="59" t="n">
        <v>6130.517</v>
      </c>
      <c r="Y39" s="59" t="n">
        <v>12.406</v>
      </c>
      <c r="Z39" s="59" t="n">
        <f aca="false">X39/3600</f>
        <v>1.702921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239</v>
      </c>
      <c r="AF39" s="39" t="n">
        <f aca="false">R39/100</f>
        <v>0.0170280361111111</v>
      </c>
      <c r="AG39" s="39" t="n">
        <f aca="false">Y39/100</f>
        <v>0.12406</v>
      </c>
      <c r="AH39" s="39" t="n">
        <f aca="false">Z39/100</f>
        <v>0.0170292138888889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1965.848</v>
      </c>
      <c r="E40" s="63" t="n">
        <f aca="false">N40</f>
        <v>39.841</v>
      </c>
      <c r="F40" s="63" t="n">
        <f aca="false">L40</f>
        <v>1965.848</v>
      </c>
      <c r="G40" s="63" t="n">
        <f aca="false">O40</f>
        <v>39.9723</v>
      </c>
      <c r="H40" s="63" t="n">
        <f aca="false">T40</f>
        <v>1957.2184</v>
      </c>
      <c r="I40" s="63" t="n">
        <f aca="false">V40</f>
        <v>39.8262</v>
      </c>
      <c r="J40" s="63" t="n">
        <f aca="false">T40</f>
        <v>1957.2184</v>
      </c>
      <c r="K40" s="63" t="n">
        <f aca="false">W40</f>
        <v>39.9747</v>
      </c>
      <c r="L40" s="52" t="n">
        <v>1965.848</v>
      </c>
      <c r="M40" s="52" t="n">
        <v>36.6737</v>
      </c>
      <c r="N40" s="52" t="n">
        <v>39.841</v>
      </c>
      <c r="O40" s="52" t="n">
        <v>39.9723</v>
      </c>
      <c r="P40" s="52" t="n">
        <v>5509.187</v>
      </c>
      <c r="Q40" s="52" t="n">
        <v>10.39</v>
      </c>
      <c r="R40" s="52" t="n">
        <f aca="false">P40/3600</f>
        <v>1.53032972222222</v>
      </c>
      <c r="S40" s="53"/>
      <c r="T40" s="52" t="n">
        <v>1957.2184</v>
      </c>
      <c r="U40" s="52" t="n">
        <v>36.6755</v>
      </c>
      <c r="V40" s="52" t="n">
        <v>39.8262</v>
      </c>
      <c r="W40" s="52" t="n">
        <v>39.9747</v>
      </c>
      <c r="X40" s="52" t="n">
        <v>5506.421</v>
      </c>
      <c r="Y40" s="52" t="n">
        <v>10.406</v>
      </c>
      <c r="Z40" s="52" t="n">
        <f aca="false">X40/3600</f>
        <v>1.52956138888889</v>
      </c>
      <c r="AA40" s="53"/>
      <c r="AB40" s="53"/>
      <c r="AC40" s="53"/>
      <c r="AE40" s="39" t="n">
        <f aca="false">Q40/100</f>
        <v>0.1039</v>
      </c>
      <c r="AF40" s="39" t="n">
        <f aca="false">R40/100</f>
        <v>0.0153032972222222</v>
      </c>
      <c r="AG40" s="39" t="n">
        <f aca="false">Y40/100</f>
        <v>0.10406</v>
      </c>
      <c r="AH40" s="39" t="n">
        <f aca="false">Z40/100</f>
        <v>0.015295613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29.2208</v>
      </c>
      <c r="E41" s="63" t="n">
        <f aca="false">N41</f>
        <v>37.5708</v>
      </c>
      <c r="F41" s="63" t="n">
        <f aca="false">L41</f>
        <v>929.2208</v>
      </c>
      <c r="G41" s="63" t="n">
        <f aca="false">O41</f>
        <v>37.4104</v>
      </c>
      <c r="H41" s="63" t="n">
        <f aca="false">T41</f>
        <v>923.0872</v>
      </c>
      <c r="I41" s="63" t="n">
        <f aca="false">V41</f>
        <v>37.611</v>
      </c>
      <c r="J41" s="63" t="n">
        <f aca="false">T41</f>
        <v>923.0872</v>
      </c>
      <c r="K41" s="63" t="n">
        <f aca="false">W41</f>
        <v>37.4357</v>
      </c>
      <c r="L41" s="52" t="n">
        <v>929.2208</v>
      </c>
      <c r="M41" s="52" t="n">
        <v>33.8393</v>
      </c>
      <c r="N41" s="52" t="n">
        <v>37.5708</v>
      </c>
      <c r="O41" s="52" t="n">
        <v>37.4104</v>
      </c>
      <c r="P41" s="52" t="n">
        <v>5082.703</v>
      </c>
      <c r="Q41" s="52" t="n">
        <v>8.671</v>
      </c>
      <c r="R41" s="52" t="n">
        <f aca="false">P41/3600</f>
        <v>1.41186194444444</v>
      </c>
      <c r="S41" s="53"/>
      <c r="T41" s="52" t="n">
        <v>923.0872</v>
      </c>
      <c r="U41" s="52" t="n">
        <v>33.8424</v>
      </c>
      <c r="V41" s="52" t="n">
        <v>37.611</v>
      </c>
      <c r="W41" s="52" t="n">
        <v>37.4357</v>
      </c>
      <c r="X41" s="52" t="n">
        <v>5084.015</v>
      </c>
      <c r="Y41" s="52" t="n">
        <v>8.671</v>
      </c>
      <c r="Z41" s="52" t="n">
        <f aca="false">X41/3600</f>
        <v>1.41222638888889</v>
      </c>
      <c r="AA41" s="53"/>
      <c r="AB41" s="53"/>
      <c r="AC41" s="53"/>
      <c r="AE41" s="39" t="n">
        <f aca="false">Q41/100</f>
        <v>0.08671</v>
      </c>
      <c r="AF41" s="39" t="n">
        <f aca="false">R41/100</f>
        <v>0.0141186194444444</v>
      </c>
      <c r="AG41" s="39" t="n">
        <f aca="false">Y41/100</f>
        <v>0.08671</v>
      </c>
      <c r="AH41" s="39" t="n">
        <f aca="false">Z41/100</f>
        <v>0.014122263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5.7592</v>
      </c>
      <c r="E42" s="64" t="n">
        <f aca="false">N42</f>
        <v>35.5929</v>
      </c>
      <c r="F42" s="64" t="n">
        <f aca="false">L42</f>
        <v>455.7592</v>
      </c>
      <c r="G42" s="64" t="n">
        <f aca="false">O42</f>
        <v>35.0519</v>
      </c>
      <c r="H42" s="64" t="n">
        <f aca="false">T42</f>
        <v>450.8384</v>
      </c>
      <c r="I42" s="64" t="n">
        <f aca="false">V42</f>
        <v>35.6093</v>
      </c>
      <c r="J42" s="64" t="n">
        <f aca="false">T42</f>
        <v>450.8384</v>
      </c>
      <c r="K42" s="64" t="n">
        <f aca="false">W42</f>
        <v>35.0599</v>
      </c>
      <c r="L42" s="58" t="n">
        <v>455.7592</v>
      </c>
      <c r="M42" s="58" t="n">
        <v>31.3464</v>
      </c>
      <c r="N42" s="58" t="n">
        <v>35.5929</v>
      </c>
      <c r="O42" s="58" t="n">
        <v>35.0519</v>
      </c>
      <c r="P42" s="58" t="n">
        <v>4796.312</v>
      </c>
      <c r="Q42" s="58" t="n">
        <v>7.5</v>
      </c>
      <c r="R42" s="58" t="n">
        <f aca="false">P42/3600</f>
        <v>1.33230888888889</v>
      </c>
      <c r="S42" s="56"/>
      <c r="T42" s="58" t="n">
        <v>450.8384</v>
      </c>
      <c r="U42" s="58" t="n">
        <v>31.3477</v>
      </c>
      <c r="V42" s="58" t="n">
        <v>35.6093</v>
      </c>
      <c r="W42" s="58" t="n">
        <v>35.0599</v>
      </c>
      <c r="X42" s="58" t="n">
        <v>4794.671</v>
      </c>
      <c r="Y42" s="58" t="n">
        <v>7.5</v>
      </c>
      <c r="Z42" s="58" t="n">
        <f aca="false">X42/3600</f>
        <v>1.33185305555556</v>
      </c>
      <c r="AA42" s="56"/>
      <c r="AB42" s="56"/>
      <c r="AC42" s="56"/>
      <c r="AE42" s="39" t="n">
        <f aca="false">Q42/100</f>
        <v>0.075</v>
      </c>
      <c r="AF42" s="39" t="n">
        <f aca="false">R42/100</f>
        <v>0.0133230888888889</v>
      </c>
      <c r="AG42" s="39" t="n">
        <f aca="false">Y42/100</f>
        <v>0.075</v>
      </c>
      <c r="AH42" s="39" t="n">
        <f aca="false">Z42/100</f>
        <v>0.0133185305555556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4505.2616</v>
      </c>
      <c r="E43" s="62" t="n">
        <f aca="false">N43</f>
        <v>42.9381</v>
      </c>
      <c r="F43" s="62" t="n">
        <f aca="false">L43</f>
        <v>4505.2616</v>
      </c>
      <c r="G43" s="62" t="n">
        <f aca="false">O43</f>
        <v>44.2522</v>
      </c>
      <c r="H43" s="62" t="n">
        <f aca="false">T43</f>
        <v>4488.268</v>
      </c>
      <c r="I43" s="62" t="n">
        <f aca="false">V43</f>
        <v>42.9389</v>
      </c>
      <c r="J43" s="62" t="n">
        <f aca="false">T43</f>
        <v>4488.268</v>
      </c>
      <c r="K43" s="62" t="n">
        <f aca="false">W43</f>
        <v>44.2464</v>
      </c>
      <c r="L43" s="59" t="n">
        <v>4505.2616</v>
      </c>
      <c r="M43" s="59" t="n">
        <v>39.9843</v>
      </c>
      <c r="N43" s="59" t="n">
        <v>42.9381</v>
      </c>
      <c r="O43" s="59" t="n">
        <v>44.2522</v>
      </c>
      <c r="P43" s="59" t="n">
        <v>6932.627</v>
      </c>
      <c r="Q43" s="59" t="n">
        <v>14.281</v>
      </c>
      <c r="R43" s="59" t="n">
        <f aca="false">P43/3600</f>
        <v>1.92572972222222</v>
      </c>
      <c r="S43" s="61"/>
      <c r="T43" s="59" t="n">
        <v>4488.268</v>
      </c>
      <c r="U43" s="59" t="n">
        <v>39.9898</v>
      </c>
      <c r="V43" s="59" t="n">
        <v>42.9389</v>
      </c>
      <c r="W43" s="59" t="n">
        <v>44.2464</v>
      </c>
      <c r="X43" s="59" t="n">
        <v>6931.144</v>
      </c>
      <c r="Y43" s="59" t="n">
        <v>14.265</v>
      </c>
      <c r="Z43" s="59" t="n">
        <f aca="false">X43/3600</f>
        <v>1.92531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14281</v>
      </c>
      <c r="AF43" s="39" t="n">
        <f aca="false">R43/100</f>
        <v>0.0192572972222222</v>
      </c>
      <c r="AG43" s="39" t="n">
        <f aca="false">Y43/100</f>
        <v>0.14265</v>
      </c>
      <c r="AH43" s="39" t="n">
        <f aca="false">Z43/100</f>
        <v>0.0192531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5.8048</v>
      </c>
      <c r="E44" s="63" t="n">
        <f aca="false">N44</f>
        <v>40.9119</v>
      </c>
      <c r="F44" s="63" t="n">
        <f aca="false">L44</f>
        <v>2025.8048</v>
      </c>
      <c r="G44" s="63" t="n">
        <f aca="false">O44</f>
        <v>41.9283</v>
      </c>
      <c r="H44" s="63" t="n">
        <f aca="false">T44</f>
        <v>2013.4512</v>
      </c>
      <c r="I44" s="63" t="n">
        <f aca="false">V44</f>
        <v>40.8979</v>
      </c>
      <c r="J44" s="63" t="n">
        <f aca="false">T44</f>
        <v>2013.4512</v>
      </c>
      <c r="K44" s="63" t="n">
        <f aca="false">W44</f>
        <v>41.9308</v>
      </c>
      <c r="L44" s="52" t="n">
        <v>2025.8048</v>
      </c>
      <c r="M44" s="52" t="n">
        <v>37.0983</v>
      </c>
      <c r="N44" s="52" t="n">
        <v>40.9119</v>
      </c>
      <c r="O44" s="52" t="n">
        <v>41.9283</v>
      </c>
      <c r="P44" s="52" t="n">
        <v>6292.397</v>
      </c>
      <c r="Q44" s="52" t="n">
        <v>11.656</v>
      </c>
      <c r="R44" s="52" t="n">
        <f aca="false">P44/3600</f>
        <v>1.74788805555556</v>
      </c>
      <c r="S44" s="53"/>
      <c r="T44" s="52" t="n">
        <v>2013.4512</v>
      </c>
      <c r="U44" s="52" t="n">
        <v>37.1034</v>
      </c>
      <c r="V44" s="52" t="n">
        <v>40.8979</v>
      </c>
      <c r="W44" s="52" t="n">
        <v>41.9308</v>
      </c>
      <c r="X44" s="52" t="n">
        <v>6287.343</v>
      </c>
      <c r="Y44" s="52" t="n">
        <v>11.64</v>
      </c>
      <c r="Z44" s="52" t="n">
        <f aca="false">X44/3600</f>
        <v>1.74648416666667</v>
      </c>
      <c r="AA44" s="53"/>
      <c r="AB44" s="53"/>
      <c r="AC44" s="53"/>
      <c r="AE44" s="39" t="n">
        <f aca="false">Q44/100</f>
        <v>0.11656</v>
      </c>
      <c r="AF44" s="39" t="n">
        <f aca="false">R44/100</f>
        <v>0.0174788805555556</v>
      </c>
      <c r="AG44" s="39" t="n">
        <f aca="false">Y44/100</f>
        <v>0.1164</v>
      </c>
      <c r="AH44" s="39" t="n">
        <f aca="false">Z44/100</f>
        <v>0.017464841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5.2192</v>
      </c>
      <c r="E45" s="63" t="n">
        <f aca="false">N45</f>
        <v>38.9406</v>
      </c>
      <c r="F45" s="63" t="n">
        <f aca="false">L45</f>
        <v>975.2192</v>
      </c>
      <c r="G45" s="63" t="n">
        <f aca="false">O45</f>
        <v>39.7968</v>
      </c>
      <c r="H45" s="63" t="n">
        <f aca="false">T45</f>
        <v>967.5984</v>
      </c>
      <c r="I45" s="63" t="n">
        <f aca="false">V45</f>
        <v>38.9564</v>
      </c>
      <c r="J45" s="63" t="n">
        <f aca="false">T45</f>
        <v>967.5984</v>
      </c>
      <c r="K45" s="63" t="n">
        <f aca="false">W45</f>
        <v>39.7845</v>
      </c>
      <c r="L45" s="52" t="n">
        <v>975.2192</v>
      </c>
      <c r="M45" s="52" t="n">
        <v>34.1485</v>
      </c>
      <c r="N45" s="52" t="n">
        <v>38.9406</v>
      </c>
      <c r="O45" s="52" t="n">
        <v>39.7968</v>
      </c>
      <c r="P45" s="52" t="n">
        <v>5892.462</v>
      </c>
      <c r="Q45" s="52" t="n">
        <v>10.015</v>
      </c>
      <c r="R45" s="52" t="n">
        <f aca="false">P45/3600</f>
        <v>1.636795</v>
      </c>
      <c r="S45" s="53"/>
      <c r="T45" s="52" t="n">
        <v>967.5984</v>
      </c>
      <c r="U45" s="52" t="n">
        <v>34.159</v>
      </c>
      <c r="V45" s="52" t="n">
        <v>38.9564</v>
      </c>
      <c r="W45" s="52" t="n">
        <v>39.7845</v>
      </c>
      <c r="X45" s="52" t="n">
        <v>5885.171</v>
      </c>
      <c r="Y45" s="52" t="n">
        <v>10</v>
      </c>
      <c r="Z45" s="52" t="n">
        <f aca="false">X45/3600</f>
        <v>1.63476972222222</v>
      </c>
      <c r="AA45" s="53"/>
      <c r="AB45" s="53"/>
      <c r="AC45" s="53"/>
      <c r="AE45" s="39" t="n">
        <f aca="false">Q45/100</f>
        <v>0.10015</v>
      </c>
      <c r="AF45" s="39" t="n">
        <f aca="false">R45/100</f>
        <v>0.01636795</v>
      </c>
      <c r="AG45" s="39" t="n">
        <f aca="false">Y45/100</f>
        <v>0.1</v>
      </c>
      <c r="AH45" s="39" t="n">
        <f aca="false">Z45/100</f>
        <v>0.016347697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6.6648</v>
      </c>
      <c r="E46" s="64" t="n">
        <f aca="false">N46</f>
        <v>37.0809</v>
      </c>
      <c r="F46" s="64" t="n">
        <f aca="false">L46</f>
        <v>486.6648</v>
      </c>
      <c r="G46" s="64" t="n">
        <f aca="false">O46</f>
        <v>37.7462</v>
      </c>
      <c r="H46" s="64" t="n">
        <f aca="false">T46</f>
        <v>481.4088</v>
      </c>
      <c r="I46" s="64" t="n">
        <f aca="false">V46</f>
        <v>37.0986</v>
      </c>
      <c r="J46" s="64" t="n">
        <f aca="false">T46</f>
        <v>481.4088</v>
      </c>
      <c r="K46" s="64" t="n">
        <f aca="false">W46</f>
        <v>37.7192</v>
      </c>
      <c r="L46" s="58" t="n">
        <v>486.6648</v>
      </c>
      <c r="M46" s="58" t="n">
        <v>31.2683</v>
      </c>
      <c r="N46" s="58" t="n">
        <v>37.0809</v>
      </c>
      <c r="O46" s="58" t="n">
        <v>37.7462</v>
      </c>
      <c r="P46" s="58" t="n">
        <v>5622.542</v>
      </c>
      <c r="Q46" s="58" t="n">
        <v>8.859</v>
      </c>
      <c r="R46" s="58" t="n">
        <f aca="false">P46/3600</f>
        <v>1.56181722222222</v>
      </c>
      <c r="S46" s="56"/>
      <c r="T46" s="58" t="n">
        <v>481.4088</v>
      </c>
      <c r="U46" s="58" t="n">
        <v>31.2837</v>
      </c>
      <c r="V46" s="58" t="n">
        <v>37.0986</v>
      </c>
      <c r="W46" s="58" t="n">
        <v>37.7192</v>
      </c>
      <c r="X46" s="58" t="n">
        <v>5626.781</v>
      </c>
      <c r="Y46" s="58" t="n">
        <v>8.875</v>
      </c>
      <c r="Z46" s="58" t="n">
        <f aca="false">X46/3600</f>
        <v>1.56299472222222</v>
      </c>
      <c r="AA46" s="56"/>
      <c r="AB46" s="56"/>
      <c r="AC46" s="56"/>
      <c r="AE46" s="39" t="n">
        <f aca="false">Q46/100</f>
        <v>0.08859</v>
      </c>
      <c r="AF46" s="39" t="n">
        <f aca="false">R46/100</f>
        <v>0.0156181722222222</v>
      </c>
      <c r="AG46" s="39" t="n">
        <f aca="false">Y46/100</f>
        <v>0.08875</v>
      </c>
      <c r="AH46" s="39" t="n">
        <f aca="false">Z46/100</f>
        <v>0.0156299472222222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8861.3536</v>
      </c>
      <c r="E47" s="62" t="n">
        <f aca="false">N47</f>
        <v>40.754</v>
      </c>
      <c r="F47" s="62" t="n">
        <f aca="false">L47</f>
        <v>8861.3536</v>
      </c>
      <c r="G47" s="62" t="n">
        <f aca="false">O47</f>
        <v>41.6412</v>
      </c>
      <c r="H47" s="62" t="n">
        <f aca="false">T47</f>
        <v>8846.2016</v>
      </c>
      <c r="I47" s="62" t="n">
        <f aca="false">V47</f>
        <v>40.7569</v>
      </c>
      <c r="J47" s="62" t="n">
        <f aca="false">T47</f>
        <v>8846.2016</v>
      </c>
      <c r="K47" s="62" t="n">
        <f aca="false">W47</f>
        <v>41.6401</v>
      </c>
      <c r="L47" s="59" t="n">
        <v>8861.3536</v>
      </c>
      <c r="M47" s="59" t="n">
        <v>38.067</v>
      </c>
      <c r="N47" s="59" t="n">
        <v>40.754</v>
      </c>
      <c r="O47" s="59" t="n">
        <v>41.6412</v>
      </c>
      <c r="P47" s="59" t="n">
        <v>6821.534</v>
      </c>
      <c r="Q47" s="59" t="n">
        <v>16.078</v>
      </c>
      <c r="R47" s="59" t="n">
        <f aca="false">P47/3600</f>
        <v>1.89487055555556</v>
      </c>
      <c r="S47" s="61"/>
      <c r="T47" s="59" t="n">
        <v>8846.2016</v>
      </c>
      <c r="U47" s="59" t="n">
        <v>38.0747</v>
      </c>
      <c r="V47" s="59" t="n">
        <v>40.7569</v>
      </c>
      <c r="W47" s="59" t="n">
        <v>41.6401</v>
      </c>
      <c r="X47" s="59" t="n">
        <v>6799.554</v>
      </c>
      <c r="Y47" s="59" t="n">
        <v>16.281</v>
      </c>
      <c r="Z47" s="59" t="n">
        <f aca="false">X47/3600</f>
        <v>1.88876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16078</v>
      </c>
      <c r="AF47" s="39" t="n">
        <f aca="false">R47/100</f>
        <v>0.0189487055555556</v>
      </c>
      <c r="AG47" s="39" t="n">
        <f aca="false">Y47/100</f>
        <v>0.16281</v>
      </c>
      <c r="AH47" s="39" t="n">
        <f aca="false">Z47/100</f>
        <v>0.0188876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87.0008</v>
      </c>
      <c r="E48" s="63" t="n">
        <f aca="false">N48</f>
        <v>38.1803</v>
      </c>
      <c r="F48" s="63" t="n">
        <f aca="false">L48</f>
        <v>3787.0008</v>
      </c>
      <c r="G48" s="63" t="n">
        <f aca="false">O48</f>
        <v>39.0371</v>
      </c>
      <c r="H48" s="63" t="n">
        <f aca="false">T48</f>
        <v>3775.7824</v>
      </c>
      <c r="I48" s="63" t="n">
        <f aca="false">V48</f>
        <v>38.1755</v>
      </c>
      <c r="J48" s="63" t="n">
        <f aca="false">T48</f>
        <v>3775.7824</v>
      </c>
      <c r="K48" s="63" t="n">
        <f aca="false">W48</f>
        <v>39.0279</v>
      </c>
      <c r="L48" s="52" t="n">
        <v>3787.0008</v>
      </c>
      <c r="M48" s="52" t="n">
        <v>34.2328</v>
      </c>
      <c r="N48" s="52" t="n">
        <v>38.1803</v>
      </c>
      <c r="O48" s="52" t="n">
        <v>39.0371</v>
      </c>
      <c r="P48" s="52" t="n">
        <v>5933.54</v>
      </c>
      <c r="Q48" s="52" t="n">
        <v>12.328</v>
      </c>
      <c r="R48" s="52" t="n">
        <f aca="false">P48/3600</f>
        <v>1.64820555555556</v>
      </c>
      <c r="S48" s="53"/>
      <c r="T48" s="52" t="n">
        <v>3775.7824</v>
      </c>
      <c r="U48" s="52" t="n">
        <v>34.2346</v>
      </c>
      <c r="V48" s="52" t="n">
        <v>38.1755</v>
      </c>
      <c r="W48" s="52" t="n">
        <v>39.0279</v>
      </c>
      <c r="X48" s="52" t="n">
        <v>5877.859</v>
      </c>
      <c r="Y48" s="52" t="n">
        <v>12.328</v>
      </c>
      <c r="Z48" s="52" t="n">
        <f aca="false">X48/3600</f>
        <v>1.63273861111111</v>
      </c>
      <c r="AA48" s="53"/>
      <c r="AB48" s="53"/>
      <c r="AC48" s="53"/>
      <c r="AE48" s="39" t="n">
        <f aca="false">Q48/100</f>
        <v>0.12328</v>
      </c>
      <c r="AF48" s="39" t="n">
        <f aca="false">R48/100</f>
        <v>0.0164820555555556</v>
      </c>
      <c r="AG48" s="39" t="n">
        <f aca="false">Y48/100</f>
        <v>0.12328</v>
      </c>
      <c r="AH48" s="39" t="n">
        <f aca="false">Z48/100</f>
        <v>0.016327386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4.616</v>
      </c>
      <c r="E49" s="63" t="n">
        <f aca="false">N49</f>
        <v>35.9846</v>
      </c>
      <c r="F49" s="63" t="n">
        <f aca="false">L49</f>
        <v>1644.616</v>
      </c>
      <c r="G49" s="63" t="n">
        <f aca="false">O49</f>
        <v>36.7902</v>
      </c>
      <c r="H49" s="63" t="n">
        <f aca="false">T49</f>
        <v>1638.7592</v>
      </c>
      <c r="I49" s="63" t="n">
        <f aca="false">V49</f>
        <v>35.9771</v>
      </c>
      <c r="J49" s="63" t="n">
        <f aca="false">T49</f>
        <v>1638.7592</v>
      </c>
      <c r="K49" s="63" t="n">
        <f aca="false">W49</f>
        <v>36.7849</v>
      </c>
      <c r="L49" s="52" t="n">
        <v>1644.616</v>
      </c>
      <c r="M49" s="52" t="n">
        <v>30.8392</v>
      </c>
      <c r="N49" s="52" t="n">
        <v>35.9846</v>
      </c>
      <c r="O49" s="52" t="n">
        <v>36.7902</v>
      </c>
      <c r="P49" s="52" t="n">
        <v>5346.076</v>
      </c>
      <c r="Q49" s="52" t="n">
        <v>10.046</v>
      </c>
      <c r="R49" s="52" t="n">
        <f aca="false">P49/3600</f>
        <v>1.48502111111111</v>
      </c>
      <c r="S49" s="53"/>
      <c r="T49" s="52" t="n">
        <v>1638.7592</v>
      </c>
      <c r="U49" s="52" t="n">
        <v>30.8452</v>
      </c>
      <c r="V49" s="52" t="n">
        <v>35.9771</v>
      </c>
      <c r="W49" s="52" t="n">
        <v>36.7849</v>
      </c>
      <c r="X49" s="52" t="n">
        <v>5335.578</v>
      </c>
      <c r="Y49" s="52" t="n">
        <v>9.984</v>
      </c>
      <c r="Z49" s="52" t="n">
        <f aca="false">X49/3600</f>
        <v>1.482105</v>
      </c>
      <c r="AA49" s="53"/>
      <c r="AB49" s="53"/>
      <c r="AC49" s="53"/>
      <c r="AE49" s="39" t="n">
        <f aca="false">Q49/100</f>
        <v>0.10046</v>
      </c>
      <c r="AF49" s="39" t="n">
        <f aca="false">R49/100</f>
        <v>0.0148502111111111</v>
      </c>
      <c r="AG49" s="39" t="n">
        <f aca="false">Y49/100</f>
        <v>0.09984</v>
      </c>
      <c r="AH49" s="39" t="n">
        <f aca="false">Z49/100</f>
        <v>0.0148210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5.6216</v>
      </c>
      <c r="E50" s="64" t="n">
        <f aca="false">N50</f>
        <v>34.0148</v>
      </c>
      <c r="F50" s="64" t="n">
        <f aca="false">L50</f>
        <v>685.6216</v>
      </c>
      <c r="G50" s="64" t="n">
        <f aca="false">O50</f>
        <v>34.8033</v>
      </c>
      <c r="H50" s="64" t="n">
        <f aca="false">T50</f>
        <v>681.2464</v>
      </c>
      <c r="I50" s="64" t="n">
        <f aca="false">V50</f>
        <v>34.0134</v>
      </c>
      <c r="J50" s="64" t="n">
        <f aca="false">T50</f>
        <v>681.2464</v>
      </c>
      <c r="K50" s="64" t="n">
        <f aca="false">W50</f>
        <v>34.7763</v>
      </c>
      <c r="L50" s="58" t="n">
        <v>685.6216</v>
      </c>
      <c r="M50" s="58" t="n">
        <v>27.6208</v>
      </c>
      <c r="N50" s="58" t="n">
        <v>34.0148</v>
      </c>
      <c r="O50" s="58" t="n">
        <v>34.8033</v>
      </c>
      <c r="P50" s="58" t="n">
        <v>4986.561</v>
      </c>
      <c r="Q50" s="58" t="n">
        <v>8.484</v>
      </c>
      <c r="R50" s="58" t="n">
        <f aca="false">P50/3600</f>
        <v>1.38515583333333</v>
      </c>
      <c r="S50" s="56"/>
      <c r="T50" s="58" t="n">
        <v>681.2464</v>
      </c>
      <c r="U50" s="58" t="n">
        <v>27.6231</v>
      </c>
      <c r="V50" s="58" t="n">
        <v>34.0134</v>
      </c>
      <c r="W50" s="58" t="n">
        <v>34.7763</v>
      </c>
      <c r="X50" s="58" t="n">
        <v>4973.218</v>
      </c>
      <c r="Y50" s="58" t="n">
        <v>8.468</v>
      </c>
      <c r="Z50" s="58" t="n">
        <f aca="false">X50/3600</f>
        <v>1.38144944444444</v>
      </c>
      <c r="AA50" s="56"/>
      <c r="AB50" s="56"/>
      <c r="AC50" s="56"/>
      <c r="AE50" s="39" t="n">
        <f aca="false">Q50/100</f>
        <v>0.08484</v>
      </c>
      <c r="AF50" s="39" t="n">
        <f aca="false">R50/100</f>
        <v>0.0138515583333333</v>
      </c>
      <c r="AG50" s="39" t="n">
        <f aca="false">Y50/100</f>
        <v>0.08468</v>
      </c>
      <c r="AH50" s="39" t="n">
        <f aca="false">Z50/100</f>
        <v>0.0138144944444444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5929.8712</v>
      </c>
      <c r="E51" s="62" t="n">
        <f aca="false">N51</f>
        <v>41.3797</v>
      </c>
      <c r="F51" s="62" t="n">
        <f aca="false">L51</f>
        <v>5929.8712</v>
      </c>
      <c r="G51" s="62" t="n">
        <f aca="false">O51</f>
        <v>42.696</v>
      </c>
      <c r="H51" s="62" t="n">
        <f aca="false">T51</f>
        <v>5920.6528</v>
      </c>
      <c r="I51" s="62" t="n">
        <f aca="false">V51</f>
        <v>41.3833</v>
      </c>
      <c r="J51" s="62" t="n">
        <f aca="false">T51</f>
        <v>5920.6528</v>
      </c>
      <c r="K51" s="62" t="n">
        <f aca="false">W51</f>
        <v>42.6988</v>
      </c>
      <c r="L51" s="59" t="n">
        <v>5929.8712</v>
      </c>
      <c r="M51" s="59" t="n">
        <v>39.6293</v>
      </c>
      <c r="N51" s="59" t="n">
        <v>41.3797</v>
      </c>
      <c r="O51" s="59" t="n">
        <v>42.696</v>
      </c>
      <c r="P51" s="59" t="n">
        <v>4518.942</v>
      </c>
      <c r="Q51" s="59" t="n">
        <v>10.343</v>
      </c>
      <c r="R51" s="59" t="n">
        <f aca="false">P51/3600</f>
        <v>1.25526166666667</v>
      </c>
      <c r="S51" s="61"/>
      <c r="T51" s="59" t="n">
        <v>5920.6528</v>
      </c>
      <c r="U51" s="59" t="n">
        <v>39.6329</v>
      </c>
      <c r="V51" s="59" t="n">
        <v>41.3833</v>
      </c>
      <c r="W51" s="59" t="n">
        <v>42.6988</v>
      </c>
      <c r="X51" s="59" t="n">
        <v>4519.453</v>
      </c>
      <c r="Y51" s="59" t="n">
        <v>10.375</v>
      </c>
      <c r="Z51" s="59" t="n">
        <f aca="false">X51/3600</f>
        <v>1.2554036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10343</v>
      </c>
      <c r="AF51" s="39" t="n">
        <f aca="false">R51/100</f>
        <v>0.0125526166666667</v>
      </c>
      <c r="AG51" s="39" t="n">
        <f aca="false">Y51/100</f>
        <v>0.10375</v>
      </c>
      <c r="AH51" s="39" t="n">
        <f aca="false">Z51/100</f>
        <v>0.012554036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3.7376</v>
      </c>
      <c r="E52" s="63" t="n">
        <f aca="false">N52</f>
        <v>38.7692</v>
      </c>
      <c r="F52" s="63" t="n">
        <f aca="false">L52</f>
        <v>2423.7376</v>
      </c>
      <c r="G52" s="63" t="n">
        <f aca="false">O52</f>
        <v>40.3069</v>
      </c>
      <c r="H52" s="63" t="n">
        <f aca="false">T52</f>
        <v>2413.4136</v>
      </c>
      <c r="I52" s="63" t="n">
        <f aca="false">V52</f>
        <v>38.7668</v>
      </c>
      <c r="J52" s="63" t="n">
        <f aca="false">T52</f>
        <v>2413.4136</v>
      </c>
      <c r="K52" s="63" t="n">
        <f aca="false">W52</f>
        <v>40.3005</v>
      </c>
      <c r="L52" s="52" t="n">
        <v>2423.7376</v>
      </c>
      <c r="M52" s="52" t="n">
        <v>36.0412</v>
      </c>
      <c r="N52" s="52" t="n">
        <v>38.7692</v>
      </c>
      <c r="O52" s="52" t="n">
        <v>40.3069</v>
      </c>
      <c r="P52" s="52" t="n">
        <v>3941.465</v>
      </c>
      <c r="Q52" s="52" t="n">
        <v>8.046</v>
      </c>
      <c r="R52" s="52" t="n">
        <f aca="false">P52/3600</f>
        <v>1.09485138888889</v>
      </c>
      <c r="S52" s="53"/>
      <c r="T52" s="52" t="n">
        <v>2413.4136</v>
      </c>
      <c r="U52" s="52" t="n">
        <v>36.0478</v>
      </c>
      <c r="V52" s="52" t="n">
        <v>38.7668</v>
      </c>
      <c r="W52" s="52" t="n">
        <v>40.3005</v>
      </c>
      <c r="X52" s="52" t="n">
        <v>3937.312</v>
      </c>
      <c r="Y52" s="52" t="n">
        <v>8.031</v>
      </c>
      <c r="Z52" s="52" t="n">
        <f aca="false">X52/3600</f>
        <v>1.09369777777778</v>
      </c>
      <c r="AA52" s="53"/>
      <c r="AB52" s="53"/>
      <c r="AC52" s="53"/>
      <c r="AE52" s="39" t="n">
        <f aca="false">Q52/100</f>
        <v>0.08046</v>
      </c>
      <c r="AF52" s="39" t="n">
        <f aca="false">R52/100</f>
        <v>0.0109485138888889</v>
      </c>
      <c r="AG52" s="39" t="n">
        <f aca="false">Y52/100</f>
        <v>0.08031</v>
      </c>
      <c r="AH52" s="39" t="n">
        <f aca="false">Z52/100</f>
        <v>0.0109369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5.788</v>
      </c>
      <c r="E53" s="63" t="n">
        <f aca="false">N53</f>
        <v>36.6104</v>
      </c>
      <c r="F53" s="63" t="n">
        <f aca="false">L53</f>
        <v>1085.788</v>
      </c>
      <c r="G53" s="63" t="n">
        <f aca="false">O53</f>
        <v>38.2316</v>
      </c>
      <c r="H53" s="63" t="n">
        <f aca="false">T53</f>
        <v>1079.6032</v>
      </c>
      <c r="I53" s="63" t="n">
        <f aca="false">V53</f>
        <v>36.6134</v>
      </c>
      <c r="J53" s="63" t="n">
        <f aca="false">T53</f>
        <v>1079.6032</v>
      </c>
      <c r="K53" s="63" t="n">
        <f aca="false">W53</f>
        <v>38.2446</v>
      </c>
      <c r="L53" s="52" t="n">
        <v>1085.788</v>
      </c>
      <c r="M53" s="52" t="n">
        <v>32.9218</v>
      </c>
      <c r="N53" s="52" t="n">
        <v>36.6104</v>
      </c>
      <c r="O53" s="52" t="n">
        <v>38.2316</v>
      </c>
      <c r="P53" s="52" t="n">
        <v>3559.235</v>
      </c>
      <c r="Q53" s="52" t="n">
        <v>6.656</v>
      </c>
      <c r="R53" s="52" t="n">
        <f aca="false">P53/3600</f>
        <v>0.988676388888889</v>
      </c>
      <c r="S53" s="53"/>
      <c r="T53" s="52" t="n">
        <v>1079.6032</v>
      </c>
      <c r="U53" s="52" t="n">
        <v>32.9265</v>
      </c>
      <c r="V53" s="52" t="n">
        <v>36.6134</v>
      </c>
      <c r="W53" s="52" t="n">
        <v>38.2446</v>
      </c>
      <c r="X53" s="52" t="n">
        <v>3558.656</v>
      </c>
      <c r="Y53" s="52" t="n">
        <v>6.593</v>
      </c>
      <c r="Z53" s="52" t="n">
        <f aca="false">X53/3600</f>
        <v>0.988515555555556</v>
      </c>
      <c r="AA53" s="53"/>
      <c r="AB53" s="53"/>
      <c r="AC53" s="53"/>
      <c r="AE53" s="39" t="n">
        <f aca="false">Q53/100</f>
        <v>0.06656</v>
      </c>
      <c r="AF53" s="39" t="n">
        <f aca="false">R53/100</f>
        <v>0.00988676388888889</v>
      </c>
      <c r="AG53" s="39" t="n">
        <f aca="false">Y53/100</f>
        <v>0.06593</v>
      </c>
      <c r="AH53" s="39" t="n">
        <f aca="false">Z53/100</f>
        <v>0.00988515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3.1232</v>
      </c>
      <c r="E54" s="64" t="n">
        <f aca="false">N54</f>
        <v>34.7335</v>
      </c>
      <c r="F54" s="64" t="n">
        <f aca="false">L54</f>
        <v>483.1232</v>
      </c>
      <c r="G54" s="64" t="n">
        <f aca="false">O54</f>
        <v>36.275</v>
      </c>
      <c r="H54" s="64" t="n">
        <f aca="false">T54</f>
        <v>479.1776</v>
      </c>
      <c r="I54" s="64" t="n">
        <f aca="false">V54</f>
        <v>34.7443</v>
      </c>
      <c r="J54" s="64" t="n">
        <f aca="false">T54</f>
        <v>479.1776</v>
      </c>
      <c r="K54" s="64" t="n">
        <f aca="false">W54</f>
        <v>36.2674</v>
      </c>
      <c r="L54" s="58" t="n">
        <v>483.1232</v>
      </c>
      <c r="M54" s="58" t="n">
        <v>30.0698</v>
      </c>
      <c r="N54" s="58" t="n">
        <v>34.7335</v>
      </c>
      <c r="O54" s="58" t="n">
        <v>36.275</v>
      </c>
      <c r="P54" s="58" t="n">
        <v>3300.505</v>
      </c>
      <c r="Q54" s="58" t="n">
        <v>5.609</v>
      </c>
      <c r="R54" s="58" t="n">
        <f aca="false">P54/3600</f>
        <v>0.916806944444444</v>
      </c>
      <c r="S54" s="56"/>
      <c r="T54" s="58" t="n">
        <v>479.1776</v>
      </c>
      <c r="U54" s="58" t="n">
        <v>30.0692</v>
      </c>
      <c r="V54" s="58" t="n">
        <v>34.7443</v>
      </c>
      <c r="W54" s="58" t="n">
        <v>36.2674</v>
      </c>
      <c r="X54" s="58" t="n">
        <v>3295.656</v>
      </c>
      <c r="Y54" s="58" t="n">
        <v>5.625</v>
      </c>
      <c r="Z54" s="58" t="n">
        <f aca="false">X54/3600</f>
        <v>0.91546</v>
      </c>
      <c r="AA54" s="56"/>
      <c r="AB54" s="56"/>
      <c r="AC54" s="56"/>
      <c r="AE54" s="39" t="n">
        <f aca="false">Q54/100</f>
        <v>0.05609</v>
      </c>
      <c r="AF54" s="39" t="n">
        <f aca="false">R54/100</f>
        <v>0.00916806944444444</v>
      </c>
      <c r="AG54" s="39" t="n">
        <f aca="false">Y54/100</f>
        <v>0.05625</v>
      </c>
      <c r="AH54" s="39" t="n">
        <f aca="false">Z54/100</f>
        <v>0.0091546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1857.1872</v>
      </c>
      <c r="E55" s="62" t="n">
        <f aca="false">N55</f>
        <v>43.42</v>
      </c>
      <c r="F55" s="62" t="n">
        <f aca="false">L55</f>
        <v>1857.1872</v>
      </c>
      <c r="G55" s="62" t="n">
        <f aca="false">O55</f>
        <v>42.824</v>
      </c>
      <c r="H55" s="62" t="n">
        <f aca="false">T55</f>
        <v>1853.104</v>
      </c>
      <c r="I55" s="62" t="n">
        <f aca="false">V55</f>
        <v>43.4256</v>
      </c>
      <c r="J55" s="62" t="n">
        <f aca="false">T55</f>
        <v>1853.104</v>
      </c>
      <c r="K55" s="62" t="n">
        <f aca="false">W55</f>
        <v>42.8269</v>
      </c>
      <c r="L55" s="59" t="n">
        <v>1857.1872</v>
      </c>
      <c r="M55" s="59" t="n">
        <v>40.6599</v>
      </c>
      <c r="N55" s="59" t="n">
        <v>43.42</v>
      </c>
      <c r="O55" s="59" t="n">
        <v>42.824</v>
      </c>
      <c r="P55" s="59" t="n">
        <v>1573.877</v>
      </c>
      <c r="Q55" s="59" t="n">
        <v>3.687</v>
      </c>
      <c r="R55" s="59" t="n">
        <f aca="false">P55/3600</f>
        <v>0.437188055555556</v>
      </c>
      <c r="S55" s="61"/>
      <c r="T55" s="59" t="n">
        <v>1853.104</v>
      </c>
      <c r="U55" s="59" t="n">
        <v>40.6633</v>
      </c>
      <c r="V55" s="59" t="n">
        <v>43.4256</v>
      </c>
      <c r="W55" s="59" t="n">
        <v>42.8269</v>
      </c>
      <c r="X55" s="59" t="n">
        <v>1567.422</v>
      </c>
      <c r="Y55" s="59" t="n">
        <v>3.687</v>
      </c>
      <c r="Z55" s="59" t="n">
        <f aca="false">X55/3600</f>
        <v>0.43539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3687</v>
      </c>
      <c r="AF55" s="39" t="n">
        <f aca="false">R55/100</f>
        <v>0.00437188055555556</v>
      </c>
      <c r="AG55" s="39" t="n">
        <f aca="false">Y55/100</f>
        <v>0.03687</v>
      </c>
      <c r="AH55" s="39" t="n">
        <f aca="false">Z55/100</f>
        <v>0.00435395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926.4152</v>
      </c>
      <c r="E56" s="63" t="n">
        <f aca="false">N56</f>
        <v>40.7881</v>
      </c>
      <c r="F56" s="63" t="n">
        <f aca="false">L56</f>
        <v>926.4152</v>
      </c>
      <c r="G56" s="63" t="n">
        <f aca="false">O56</f>
        <v>39.7015</v>
      </c>
      <c r="H56" s="63" t="n">
        <f aca="false">T56</f>
        <v>922.016</v>
      </c>
      <c r="I56" s="63" t="n">
        <f aca="false">V56</f>
        <v>40.7977</v>
      </c>
      <c r="J56" s="63" t="n">
        <f aca="false">T56</f>
        <v>922.016</v>
      </c>
      <c r="K56" s="63" t="n">
        <f aca="false">W56</f>
        <v>39.7173</v>
      </c>
      <c r="L56" s="52" t="n">
        <v>926.4152</v>
      </c>
      <c r="M56" s="52" t="n">
        <v>36.8018</v>
      </c>
      <c r="N56" s="52" t="n">
        <v>40.7881</v>
      </c>
      <c r="O56" s="52" t="n">
        <v>39.7015</v>
      </c>
      <c r="P56" s="52" t="n">
        <v>1427.24</v>
      </c>
      <c r="Q56" s="52" t="n">
        <v>3.078</v>
      </c>
      <c r="R56" s="52" t="n">
        <f aca="false">P56/3600</f>
        <v>0.396455555555556</v>
      </c>
      <c r="S56" s="53"/>
      <c r="T56" s="52" t="n">
        <v>922.016</v>
      </c>
      <c r="U56" s="52" t="n">
        <v>36.8095</v>
      </c>
      <c r="V56" s="52" t="n">
        <v>40.7977</v>
      </c>
      <c r="W56" s="52" t="n">
        <v>39.7173</v>
      </c>
      <c r="X56" s="52" t="n">
        <v>1422.093</v>
      </c>
      <c r="Y56" s="52" t="n">
        <v>3.078</v>
      </c>
      <c r="Z56" s="52" t="n">
        <f aca="false">X56/3600</f>
        <v>0.395025833333333</v>
      </c>
      <c r="AA56" s="53"/>
      <c r="AB56" s="53"/>
      <c r="AC56" s="53"/>
      <c r="AE56" s="39" t="n">
        <f aca="false">Q56/100</f>
        <v>0.03078</v>
      </c>
      <c r="AF56" s="39" t="n">
        <f aca="false">R56/100</f>
        <v>0.00396455555555556</v>
      </c>
      <c r="AG56" s="39" t="n">
        <f aca="false">Y56/100</f>
        <v>0.03078</v>
      </c>
      <c r="AH56" s="39" t="n">
        <f aca="false">Z56/100</f>
        <v>0.00395025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8.8176</v>
      </c>
      <c r="E57" s="63" t="n">
        <f aca="false">N57</f>
        <v>38.45</v>
      </c>
      <c r="F57" s="63" t="n">
        <f aca="false">L57</f>
        <v>448.8176</v>
      </c>
      <c r="G57" s="63" t="n">
        <f aca="false">O57</f>
        <v>36.9945</v>
      </c>
      <c r="H57" s="63" t="n">
        <f aca="false">T57</f>
        <v>445.6792</v>
      </c>
      <c r="I57" s="63" t="n">
        <f aca="false">V57</f>
        <v>38.4425</v>
      </c>
      <c r="J57" s="63" t="n">
        <f aca="false">T57</f>
        <v>445.6792</v>
      </c>
      <c r="K57" s="63" t="n">
        <f aca="false">W57</f>
        <v>36.9895</v>
      </c>
      <c r="L57" s="52" t="n">
        <v>448.8176</v>
      </c>
      <c r="M57" s="52" t="n">
        <v>33.3586</v>
      </c>
      <c r="N57" s="52" t="n">
        <v>38.45</v>
      </c>
      <c r="O57" s="52" t="n">
        <v>36.9945</v>
      </c>
      <c r="P57" s="52" t="n">
        <v>1325.288</v>
      </c>
      <c r="Q57" s="52" t="n">
        <v>2.593</v>
      </c>
      <c r="R57" s="52" t="n">
        <f aca="false">P57/3600</f>
        <v>0.368135555555556</v>
      </c>
      <c r="S57" s="53"/>
      <c r="T57" s="52" t="n">
        <v>445.6792</v>
      </c>
      <c r="U57" s="52" t="n">
        <v>33.3553</v>
      </c>
      <c r="V57" s="52" t="n">
        <v>38.4425</v>
      </c>
      <c r="W57" s="52" t="n">
        <v>36.9895</v>
      </c>
      <c r="X57" s="52" t="n">
        <v>1310.968</v>
      </c>
      <c r="Y57" s="52" t="n">
        <v>2.609</v>
      </c>
      <c r="Z57" s="52" t="n">
        <f aca="false">X57/3600</f>
        <v>0.364157777777778</v>
      </c>
      <c r="AA57" s="53"/>
      <c r="AB57" s="53"/>
      <c r="AC57" s="53"/>
      <c r="AE57" s="39" t="n">
        <f aca="false">Q57/100</f>
        <v>0.02593</v>
      </c>
      <c r="AF57" s="39" t="n">
        <f aca="false">R57/100</f>
        <v>0.00368135555555556</v>
      </c>
      <c r="AG57" s="39" t="n">
        <f aca="false">Y57/100</f>
        <v>0.02609</v>
      </c>
      <c r="AH57" s="39" t="n">
        <f aca="false">Z57/100</f>
        <v>0.0036415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0.1528</v>
      </c>
      <c r="E58" s="64" t="n">
        <f aca="false">N58</f>
        <v>36.3534</v>
      </c>
      <c r="F58" s="64" t="n">
        <f aca="false">L58</f>
        <v>220.1528</v>
      </c>
      <c r="G58" s="64" t="n">
        <f aca="false">O58</f>
        <v>34.5229</v>
      </c>
      <c r="H58" s="64" t="n">
        <f aca="false">T58</f>
        <v>217.3792</v>
      </c>
      <c r="I58" s="64" t="n">
        <f aca="false">V58</f>
        <v>36.4111</v>
      </c>
      <c r="J58" s="64" t="n">
        <f aca="false">T58</f>
        <v>217.3792</v>
      </c>
      <c r="K58" s="64" t="n">
        <f aca="false">W58</f>
        <v>34.5773</v>
      </c>
      <c r="L58" s="58" t="n">
        <v>220.1528</v>
      </c>
      <c r="M58" s="58" t="n">
        <v>30.447</v>
      </c>
      <c r="N58" s="58" t="n">
        <v>36.3534</v>
      </c>
      <c r="O58" s="58" t="n">
        <v>34.5229</v>
      </c>
      <c r="P58" s="58" t="n">
        <v>1242.788</v>
      </c>
      <c r="Q58" s="58" t="n">
        <v>2.281</v>
      </c>
      <c r="R58" s="58" t="n">
        <f aca="false">P58/3600</f>
        <v>0.345218888888889</v>
      </c>
      <c r="S58" s="56"/>
      <c r="T58" s="58" t="n">
        <v>217.3792</v>
      </c>
      <c r="U58" s="58" t="n">
        <v>30.4358</v>
      </c>
      <c r="V58" s="58" t="n">
        <v>36.4111</v>
      </c>
      <c r="W58" s="58" t="n">
        <v>34.5773</v>
      </c>
      <c r="X58" s="58" t="n">
        <v>1235.355</v>
      </c>
      <c r="Y58" s="58" t="n">
        <v>2.265</v>
      </c>
      <c r="Z58" s="58" t="n">
        <f aca="false">X58/3600</f>
        <v>0.343154166666667</v>
      </c>
      <c r="AA58" s="56"/>
      <c r="AB58" s="56"/>
      <c r="AC58" s="56"/>
      <c r="AE58" s="39" t="n">
        <f aca="false">Q58/100</f>
        <v>0.02281</v>
      </c>
      <c r="AF58" s="39" t="n">
        <f aca="false">R58/100</f>
        <v>0.00345218888888889</v>
      </c>
      <c r="AG58" s="39" t="n">
        <f aca="false">Y58/100</f>
        <v>0.02265</v>
      </c>
      <c r="AH58" s="39" t="n">
        <f aca="false">Z58/100</f>
        <v>0.00343154166666667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2380.7896</v>
      </c>
      <c r="E59" s="60" t="n">
        <f aca="false">N59</f>
        <v>42.4121</v>
      </c>
      <c r="F59" s="60" t="n">
        <f aca="false">L59</f>
        <v>2380.7896</v>
      </c>
      <c r="G59" s="60" t="n">
        <f aca="false">O59</f>
        <v>43.308</v>
      </c>
      <c r="H59" s="60" t="n">
        <f aca="false">T59</f>
        <v>2374.7</v>
      </c>
      <c r="I59" s="60" t="n">
        <f aca="false">V59</f>
        <v>42.4195</v>
      </c>
      <c r="J59" s="60" t="n">
        <f aca="false">T59</f>
        <v>2374.7</v>
      </c>
      <c r="K59" s="60" t="n">
        <f aca="false">W59</f>
        <v>43.2946</v>
      </c>
      <c r="L59" s="59" t="n">
        <v>2380.7896</v>
      </c>
      <c r="M59" s="59" t="n">
        <v>37.9395</v>
      </c>
      <c r="N59" s="59" t="n">
        <v>42.4121</v>
      </c>
      <c r="O59" s="59" t="n">
        <v>43.308</v>
      </c>
      <c r="P59" s="59" t="n">
        <v>1906.335</v>
      </c>
      <c r="Q59" s="59" t="n">
        <v>4.765</v>
      </c>
      <c r="R59" s="59" t="n">
        <f aca="false">P59/3600</f>
        <v>0.5295375</v>
      </c>
      <c r="S59" s="61"/>
      <c r="T59" s="59" t="n">
        <v>2374.7</v>
      </c>
      <c r="U59" s="59" t="n">
        <v>37.9421</v>
      </c>
      <c r="V59" s="59" t="n">
        <v>42.4195</v>
      </c>
      <c r="W59" s="59" t="n">
        <v>43.2946</v>
      </c>
      <c r="X59" s="59" t="n">
        <v>1906.11</v>
      </c>
      <c r="Y59" s="59" t="n">
        <v>4.843</v>
      </c>
      <c r="Z59" s="59" t="n">
        <f aca="false">X59/3600</f>
        <v>0.5294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4765</v>
      </c>
      <c r="AF59" s="39" t="n">
        <f aca="false">R59/100</f>
        <v>0.005295375</v>
      </c>
      <c r="AG59" s="39" t="n">
        <f aca="false">Y59/100</f>
        <v>0.04843</v>
      </c>
      <c r="AH59" s="39" t="n">
        <f aca="false">Z59/100</f>
        <v>0.005294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845.484</v>
      </c>
      <c r="E60" s="51" t="n">
        <f aca="false">N60</f>
        <v>40.5953</v>
      </c>
      <c r="F60" s="51" t="n">
        <f aca="false">L60</f>
        <v>845.484</v>
      </c>
      <c r="G60" s="51" t="n">
        <f aca="false">O60</f>
        <v>41.4052</v>
      </c>
      <c r="H60" s="51" t="n">
        <f aca="false">T60</f>
        <v>843.7408</v>
      </c>
      <c r="I60" s="51" t="n">
        <f aca="false">V60</f>
        <v>40.626</v>
      </c>
      <c r="J60" s="51" t="n">
        <f aca="false">T60</f>
        <v>843.7408</v>
      </c>
      <c r="K60" s="51" t="n">
        <f aca="false">W60</f>
        <v>41.4488</v>
      </c>
      <c r="L60" s="52" t="n">
        <v>845.484</v>
      </c>
      <c r="M60" s="52" t="n">
        <v>34.0045</v>
      </c>
      <c r="N60" s="52" t="n">
        <v>40.5953</v>
      </c>
      <c r="O60" s="52" t="n">
        <v>41.4052</v>
      </c>
      <c r="P60" s="52" t="n">
        <v>1617.948</v>
      </c>
      <c r="Q60" s="52" t="n">
        <v>3.406</v>
      </c>
      <c r="R60" s="52" t="n">
        <f aca="false">P60/3600</f>
        <v>0.44943</v>
      </c>
      <c r="S60" s="53"/>
      <c r="T60" s="52" t="n">
        <v>843.7408</v>
      </c>
      <c r="U60" s="52" t="n">
        <v>34.0132</v>
      </c>
      <c r="V60" s="52" t="n">
        <v>40.626</v>
      </c>
      <c r="W60" s="52" t="n">
        <v>41.4488</v>
      </c>
      <c r="X60" s="52" t="n">
        <v>1614.219</v>
      </c>
      <c r="Y60" s="52" t="n">
        <v>3.421</v>
      </c>
      <c r="Z60" s="52" t="n">
        <f aca="false">X60/3600</f>
        <v>0.448394166666667</v>
      </c>
      <c r="AA60" s="53"/>
      <c r="AB60" s="53"/>
      <c r="AC60" s="53"/>
      <c r="AE60" s="39" t="n">
        <f aca="false">Q60/100</f>
        <v>0.03406</v>
      </c>
      <c r="AF60" s="39" t="n">
        <f aca="false">R60/100</f>
        <v>0.0044943</v>
      </c>
      <c r="AG60" s="39" t="n">
        <f aca="false">Y60/100</f>
        <v>0.03421</v>
      </c>
      <c r="AH60" s="39" t="n">
        <f aca="false">Z60/100</f>
        <v>0.00448394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41.6768</v>
      </c>
      <c r="E61" s="51" t="n">
        <f aca="false">N61</f>
        <v>38.963</v>
      </c>
      <c r="F61" s="51" t="n">
        <f aca="false">L61</f>
        <v>341.6768</v>
      </c>
      <c r="G61" s="51" t="n">
        <f aca="false">O61</f>
        <v>39.7798</v>
      </c>
      <c r="H61" s="51" t="n">
        <f aca="false">T61</f>
        <v>339.6176</v>
      </c>
      <c r="I61" s="51" t="n">
        <f aca="false">V61</f>
        <v>39.0658</v>
      </c>
      <c r="J61" s="51" t="n">
        <f aca="false">T61</f>
        <v>339.6176</v>
      </c>
      <c r="K61" s="51" t="n">
        <f aca="false">W61</f>
        <v>39.77</v>
      </c>
      <c r="L61" s="52" t="n">
        <v>341.6768</v>
      </c>
      <c r="M61" s="52" t="n">
        <v>30.9572</v>
      </c>
      <c r="N61" s="52" t="n">
        <v>38.963</v>
      </c>
      <c r="O61" s="52" t="n">
        <v>39.7798</v>
      </c>
      <c r="P61" s="52" t="n">
        <v>1480.668</v>
      </c>
      <c r="Q61" s="52" t="n">
        <v>2.718</v>
      </c>
      <c r="R61" s="52" t="n">
        <f aca="false">P61/3600</f>
        <v>0.411296666666667</v>
      </c>
      <c r="S61" s="53"/>
      <c r="T61" s="52" t="n">
        <v>339.6176</v>
      </c>
      <c r="U61" s="52" t="n">
        <v>30.9529</v>
      </c>
      <c r="V61" s="52" t="n">
        <v>39.0658</v>
      </c>
      <c r="W61" s="52" t="n">
        <v>39.77</v>
      </c>
      <c r="X61" s="52" t="n">
        <v>1478.734</v>
      </c>
      <c r="Y61" s="52" t="n">
        <v>2.718</v>
      </c>
      <c r="Z61" s="52" t="n">
        <f aca="false">X61/3600</f>
        <v>0.410759444444444</v>
      </c>
      <c r="AA61" s="53"/>
      <c r="AB61" s="53"/>
      <c r="AC61" s="53"/>
      <c r="AE61" s="39" t="n">
        <f aca="false">Q61/100</f>
        <v>0.02718</v>
      </c>
      <c r="AF61" s="39" t="n">
        <f aca="false">R61/100</f>
        <v>0.00411296666666667</v>
      </c>
      <c r="AG61" s="39" t="n">
        <f aca="false">Y61/100</f>
        <v>0.02718</v>
      </c>
      <c r="AH61" s="39" t="n">
        <f aca="false">Z61/100</f>
        <v>0.0041075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0.2864</v>
      </c>
      <c r="E62" s="57" t="n">
        <f aca="false">N62</f>
        <v>37.5972</v>
      </c>
      <c r="F62" s="57" t="n">
        <f aca="false">L62</f>
        <v>140.2864</v>
      </c>
      <c r="G62" s="57" t="n">
        <f aca="false">O62</f>
        <v>38.2728</v>
      </c>
      <c r="H62" s="57" t="n">
        <f aca="false">T62</f>
        <v>138.8848</v>
      </c>
      <c r="I62" s="57" t="n">
        <f aca="false">V62</f>
        <v>37.6985</v>
      </c>
      <c r="J62" s="57" t="n">
        <f aca="false">T62</f>
        <v>138.8848</v>
      </c>
      <c r="K62" s="57" t="n">
        <f aca="false">W62</f>
        <v>38.3481</v>
      </c>
      <c r="L62" s="58" t="n">
        <v>140.2864</v>
      </c>
      <c r="M62" s="58" t="n">
        <v>27.9256</v>
      </c>
      <c r="N62" s="58" t="n">
        <v>37.5972</v>
      </c>
      <c r="O62" s="58" t="n">
        <v>38.2728</v>
      </c>
      <c r="P62" s="58" t="n">
        <v>1399.919</v>
      </c>
      <c r="Q62" s="58" t="n">
        <v>2.406</v>
      </c>
      <c r="R62" s="58" t="n">
        <f aca="false">P62/3600</f>
        <v>0.388866388888889</v>
      </c>
      <c r="S62" s="56"/>
      <c r="T62" s="58" t="n">
        <v>138.8848</v>
      </c>
      <c r="U62" s="58" t="n">
        <v>27.9207</v>
      </c>
      <c r="V62" s="58" t="n">
        <v>37.6985</v>
      </c>
      <c r="W62" s="58" t="n">
        <v>38.3481</v>
      </c>
      <c r="X62" s="58" t="n">
        <v>1398.003</v>
      </c>
      <c r="Y62" s="58" t="n">
        <v>2.406</v>
      </c>
      <c r="Z62" s="58" t="n">
        <f aca="false">X62/3600</f>
        <v>0.388334166666667</v>
      </c>
      <c r="AA62" s="56"/>
      <c r="AB62" s="56"/>
      <c r="AC62" s="56"/>
      <c r="AE62" s="39" t="n">
        <f aca="false">Q62/100</f>
        <v>0.02406</v>
      </c>
      <c r="AF62" s="39" t="n">
        <f aca="false">R62/100</f>
        <v>0.00388866388888889</v>
      </c>
      <c r="AG62" s="39" t="n">
        <f aca="false">Y62/100</f>
        <v>0.02406</v>
      </c>
      <c r="AH62" s="39" t="n">
        <f aca="false">Z62/100</f>
        <v>0.00388334166666667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2065.78</v>
      </c>
      <c r="E63" s="62" t="n">
        <f aca="false">N63</f>
        <v>40.5185</v>
      </c>
      <c r="F63" s="62" t="n">
        <f aca="false">L63</f>
        <v>2065.78</v>
      </c>
      <c r="G63" s="62" t="n">
        <f aca="false">O63</f>
        <v>41.2152</v>
      </c>
      <c r="H63" s="62" t="n">
        <f aca="false">T63</f>
        <v>2060.34</v>
      </c>
      <c r="I63" s="62" t="n">
        <f aca="false">V63</f>
        <v>40.5137</v>
      </c>
      <c r="J63" s="62" t="n">
        <f aca="false">T63</f>
        <v>2060.34</v>
      </c>
      <c r="K63" s="62" t="n">
        <f aca="false">W63</f>
        <v>41.2197</v>
      </c>
      <c r="L63" s="59" t="n">
        <v>2065.78</v>
      </c>
      <c r="M63" s="59" t="n">
        <v>37.8245</v>
      </c>
      <c r="N63" s="59" t="n">
        <v>40.5185</v>
      </c>
      <c r="O63" s="59" t="n">
        <v>41.2152</v>
      </c>
      <c r="P63" s="59" t="n">
        <v>1579.484</v>
      </c>
      <c r="Q63" s="59" t="n">
        <v>3.921</v>
      </c>
      <c r="R63" s="59" t="n">
        <f aca="false">P63/3600</f>
        <v>0.438745555555556</v>
      </c>
      <c r="S63" s="61"/>
      <c r="T63" s="59" t="n">
        <v>2060.34</v>
      </c>
      <c r="U63" s="59" t="n">
        <v>37.83</v>
      </c>
      <c r="V63" s="59" t="n">
        <v>40.5137</v>
      </c>
      <c r="W63" s="59" t="n">
        <v>41.2197</v>
      </c>
      <c r="X63" s="59" t="n">
        <v>1576.391</v>
      </c>
      <c r="Y63" s="59" t="n">
        <v>3.953</v>
      </c>
      <c r="Z63" s="59" t="n">
        <f aca="false">X63/3600</f>
        <v>0.437886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03921</v>
      </c>
      <c r="AF63" s="39" t="n">
        <f aca="false">R63/100</f>
        <v>0.00438745555555556</v>
      </c>
      <c r="AG63" s="39" t="n">
        <f aca="false">Y63/100</f>
        <v>0.03953</v>
      </c>
      <c r="AH63" s="39" t="n">
        <f aca="false">Z63/100</f>
        <v>0.004378863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6.044</v>
      </c>
      <c r="E64" s="63" t="n">
        <f aca="false">N64</f>
        <v>37.8717</v>
      </c>
      <c r="F64" s="63" t="n">
        <f aca="false">L64</f>
        <v>886.044</v>
      </c>
      <c r="G64" s="63" t="n">
        <f aca="false">O64</f>
        <v>38.484</v>
      </c>
      <c r="H64" s="63" t="n">
        <f aca="false">T64</f>
        <v>882.0248</v>
      </c>
      <c r="I64" s="63" t="n">
        <f aca="false">V64</f>
        <v>37.8591</v>
      </c>
      <c r="J64" s="63" t="n">
        <f aca="false">T64</f>
        <v>882.0248</v>
      </c>
      <c r="K64" s="63" t="n">
        <f aca="false">W64</f>
        <v>38.483</v>
      </c>
      <c r="L64" s="52" t="n">
        <v>886.044</v>
      </c>
      <c r="M64" s="52" t="n">
        <v>34.1067</v>
      </c>
      <c r="N64" s="52" t="n">
        <v>37.8717</v>
      </c>
      <c r="O64" s="52" t="n">
        <v>38.484</v>
      </c>
      <c r="P64" s="52" t="n">
        <v>1363.546</v>
      </c>
      <c r="Q64" s="52" t="n">
        <v>3</v>
      </c>
      <c r="R64" s="52" t="n">
        <f aca="false">P64/3600</f>
        <v>0.378762777777778</v>
      </c>
      <c r="S64" s="53"/>
      <c r="T64" s="52" t="n">
        <v>882.0248</v>
      </c>
      <c r="U64" s="52" t="n">
        <v>34.1054</v>
      </c>
      <c r="V64" s="52" t="n">
        <v>37.8591</v>
      </c>
      <c r="W64" s="52" t="n">
        <v>38.483</v>
      </c>
      <c r="X64" s="52" t="n">
        <v>1363.406</v>
      </c>
      <c r="Y64" s="52" t="n">
        <v>3</v>
      </c>
      <c r="Z64" s="52" t="n">
        <f aca="false">X64/3600</f>
        <v>0.378723888888889</v>
      </c>
      <c r="AA64" s="53"/>
      <c r="AB64" s="53"/>
      <c r="AC64" s="53"/>
      <c r="AE64" s="39" t="n">
        <f aca="false">Q64/100</f>
        <v>0.03</v>
      </c>
      <c r="AF64" s="39" t="n">
        <f aca="false">R64/100</f>
        <v>0.00378762777777778</v>
      </c>
      <c r="AG64" s="39" t="n">
        <f aca="false">Y64/100</f>
        <v>0.03</v>
      </c>
      <c r="AH64" s="39" t="n">
        <f aca="false">Z64/100</f>
        <v>0.0037872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408</v>
      </c>
      <c r="E65" s="63" t="n">
        <f aca="false">N65</f>
        <v>35.5428</v>
      </c>
      <c r="F65" s="63" t="n">
        <f aca="false">L65</f>
        <v>378.2408</v>
      </c>
      <c r="G65" s="63" t="n">
        <f aca="false">O65</f>
        <v>36.1831</v>
      </c>
      <c r="H65" s="63" t="n">
        <f aca="false">T65</f>
        <v>375.4656</v>
      </c>
      <c r="I65" s="63" t="n">
        <f aca="false">V65</f>
        <v>35.5305</v>
      </c>
      <c r="J65" s="63" t="n">
        <f aca="false">T65</f>
        <v>375.4656</v>
      </c>
      <c r="K65" s="63" t="n">
        <f aca="false">W65</f>
        <v>36.1754</v>
      </c>
      <c r="L65" s="52" t="n">
        <v>378.2408</v>
      </c>
      <c r="M65" s="52" t="n">
        <v>30.6952</v>
      </c>
      <c r="N65" s="52" t="n">
        <v>35.5428</v>
      </c>
      <c r="O65" s="52" t="n">
        <v>36.1831</v>
      </c>
      <c r="P65" s="52" t="n">
        <v>1235.765</v>
      </c>
      <c r="Q65" s="52" t="n">
        <v>2.359</v>
      </c>
      <c r="R65" s="52" t="n">
        <f aca="false">P65/3600</f>
        <v>0.343268055555556</v>
      </c>
      <c r="S65" s="53"/>
      <c r="T65" s="52" t="n">
        <v>375.4656</v>
      </c>
      <c r="U65" s="52" t="n">
        <v>30.6953</v>
      </c>
      <c r="V65" s="52" t="n">
        <v>35.5305</v>
      </c>
      <c r="W65" s="52" t="n">
        <v>36.1754</v>
      </c>
      <c r="X65" s="52" t="n">
        <v>1234.671</v>
      </c>
      <c r="Y65" s="52" t="n">
        <v>2.39</v>
      </c>
      <c r="Z65" s="52" t="n">
        <f aca="false">X65/3600</f>
        <v>0.342964166666667</v>
      </c>
      <c r="AA65" s="53"/>
      <c r="AB65" s="53"/>
      <c r="AC65" s="53"/>
      <c r="AE65" s="39" t="n">
        <f aca="false">Q65/100</f>
        <v>0.02359</v>
      </c>
      <c r="AF65" s="39" t="n">
        <f aca="false">R65/100</f>
        <v>0.00343268055555556</v>
      </c>
      <c r="AG65" s="39" t="n">
        <f aca="false">Y65/100</f>
        <v>0.0239</v>
      </c>
      <c r="AH65" s="39" t="n">
        <f aca="false">Z65/100</f>
        <v>0.00342964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6.9128</v>
      </c>
      <c r="E66" s="64" t="n">
        <f aca="false">N66</f>
        <v>33.4882</v>
      </c>
      <c r="F66" s="64" t="n">
        <f aca="false">L66</f>
        <v>156.9128</v>
      </c>
      <c r="G66" s="64" t="n">
        <f aca="false">O66</f>
        <v>34.1099</v>
      </c>
      <c r="H66" s="64" t="n">
        <f aca="false">T66</f>
        <v>155.9128</v>
      </c>
      <c r="I66" s="64" t="n">
        <f aca="false">V66</f>
        <v>33.4685</v>
      </c>
      <c r="J66" s="64" t="n">
        <f aca="false">T66</f>
        <v>155.9128</v>
      </c>
      <c r="K66" s="64" t="n">
        <f aca="false">W66</f>
        <v>34.174</v>
      </c>
      <c r="L66" s="58" t="n">
        <v>156.9128</v>
      </c>
      <c r="M66" s="58" t="n">
        <v>27.6615</v>
      </c>
      <c r="N66" s="58" t="n">
        <v>33.4882</v>
      </c>
      <c r="O66" s="58" t="n">
        <v>34.1099</v>
      </c>
      <c r="P66" s="58" t="n">
        <v>1154.187</v>
      </c>
      <c r="Q66" s="58" t="n">
        <v>1.937</v>
      </c>
      <c r="R66" s="58" t="n">
        <f aca="false">P66/3600</f>
        <v>0.3206075</v>
      </c>
      <c r="S66" s="56"/>
      <c r="T66" s="58" t="n">
        <v>155.9128</v>
      </c>
      <c r="U66" s="58" t="n">
        <v>27.659</v>
      </c>
      <c r="V66" s="58" t="n">
        <v>33.4685</v>
      </c>
      <c r="W66" s="58" t="n">
        <v>34.174</v>
      </c>
      <c r="X66" s="58" t="n">
        <v>1151.736</v>
      </c>
      <c r="Y66" s="58" t="n">
        <v>1.968</v>
      </c>
      <c r="Z66" s="58" t="n">
        <f aca="false">X66/3600</f>
        <v>0.319926666666667</v>
      </c>
      <c r="AA66" s="56"/>
      <c r="AB66" s="56"/>
      <c r="AC66" s="56"/>
      <c r="AE66" s="39" t="n">
        <f aca="false">Q66/100</f>
        <v>0.01937</v>
      </c>
      <c r="AF66" s="39" t="n">
        <f aca="false">R66/100</f>
        <v>0.003206075</v>
      </c>
      <c r="AG66" s="39" t="n">
        <f aca="false">Y66/100</f>
        <v>0.01968</v>
      </c>
      <c r="AH66" s="39" t="n">
        <f aca="false">Z66/100</f>
        <v>0.00319926666666667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1421.8864</v>
      </c>
      <c r="E67" s="60" t="n">
        <f aca="false">N67</f>
        <v>41.2332</v>
      </c>
      <c r="F67" s="60" t="n">
        <f aca="false">L67</f>
        <v>1421.8864</v>
      </c>
      <c r="G67" s="60" t="n">
        <f aca="false">O67</f>
        <v>42.2318</v>
      </c>
      <c r="H67" s="60" t="n">
        <f aca="false">T67</f>
        <v>1415.6424</v>
      </c>
      <c r="I67" s="60" t="n">
        <f aca="false">V67</f>
        <v>41.2293</v>
      </c>
      <c r="J67" s="60" t="n">
        <f aca="false">T67</f>
        <v>1415.6424</v>
      </c>
      <c r="K67" s="60" t="n">
        <f aca="false">W67</f>
        <v>42.2358</v>
      </c>
      <c r="L67" s="59" t="n">
        <v>1421.8864</v>
      </c>
      <c r="M67" s="59" t="n">
        <v>39.6898</v>
      </c>
      <c r="N67" s="59" t="n">
        <v>41.2332</v>
      </c>
      <c r="O67" s="59" t="n">
        <v>42.2318</v>
      </c>
      <c r="P67" s="59" t="n">
        <v>1061.961</v>
      </c>
      <c r="Q67" s="59" t="n">
        <v>2.718</v>
      </c>
      <c r="R67" s="59" t="n">
        <f aca="false">P67/3600</f>
        <v>0.294989166666667</v>
      </c>
      <c r="S67" s="61"/>
      <c r="T67" s="59" t="n">
        <v>1415.6424</v>
      </c>
      <c r="U67" s="59" t="n">
        <v>39.6886</v>
      </c>
      <c r="V67" s="59" t="n">
        <v>41.2293</v>
      </c>
      <c r="W67" s="59" t="n">
        <v>42.2358</v>
      </c>
      <c r="X67" s="59" t="n">
        <v>1061.531</v>
      </c>
      <c r="Y67" s="59" t="n">
        <v>2.734</v>
      </c>
      <c r="Z67" s="59" t="n">
        <f aca="false">X67/3600</f>
        <v>0.294869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02718</v>
      </c>
      <c r="AF67" s="39" t="n">
        <f aca="false">R67/100</f>
        <v>0.00294989166666667</v>
      </c>
      <c r="AG67" s="39" t="n">
        <f aca="false">Y67/100</f>
        <v>0.02734</v>
      </c>
      <c r="AH67" s="39" t="n">
        <f aca="false">Z67/100</f>
        <v>0.002948697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682.86</v>
      </c>
      <c r="E68" s="51" t="n">
        <f aca="false">N68</f>
        <v>38.3999</v>
      </c>
      <c r="F68" s="51" t="n">
        <f aca="false">L68</f>
        <v>682.86</v>
      </c>
      <c r="G68" s="51" t="n">
        <f aca="false">O68</f>
        <v>39.5093</v>
      </c>
      <c r="H68" s="51" t="n">
        <f aca="false">T68</f>
        <v>679.8112</v>
      </c>
      <c r="I68" s="51" t="n">
        <f aca="false">V68</f>
        <v>38.3914</v>
      </c>
      <c r="J68" s="51" t="n">
        <f aca="false">T68</f>
        <v>679.8112</v>
      </c>
      <c r="K68" s="51" t="n">
        <f aca="false">W68</f>
        <v>39.5146</v>
      </c>
      <c r="L68" s="52" t="n">
        <v>682.86</v>
      </c>
      <c r="M68" s="52" t="n">
        <v>35.6562</v>
      </c>
      <c r="N68" s="52" t="n">
        <v>38.3999</v>
      </c>
      <c r="O68" s="52" t="n">
        <v>39.5093</v>
      </c>
      <c r="P68" s="52" t="n">
        <v>941.541</v>
      </c>
      <c r="Q68" s="52" t="n">
        <v>2.187</v>
      </c>
      <c r="R68" s="52" t="n">
        <f aca="false">P68/3600</f>
        <v>0.261539166666667</v>
      </c>
      <c r="S68" s="53"/>
      <c r="T68" s="52" t="n">
        <v>679.8112</v>
      </c>
      <c r="U68" s="52" t="n">
        <v>35.6641</v>
      </c>
      <c r="V68" s="52" t="n">
        <v>38.3914</v>
      </c>
      <c r="W68" s="52" t="n">
        <v>39.5146</v>
      </c>
      <c r="X68" s="52" t="n">
        <v>941.203</v>
      </c>
      <c r="Y68" s="52" t="n">
        <v>2.203</v>
      </c>
      <c r="Z68" s="52" t="n">
        <f aca="false">X68/3600</f>
        <v>0.261445277777778</v>
      </c>
      <c r="AA68" s="53"/>
      <c r="AB68" s="53"/>
      <c r="AC68" s="53"/>
      <c r="AE68" s="39" t="n">
        <f aca="false">Q68/100</f>
        <v>0.02187</v>
      </c>
      <c r="AF68" s="39" t="n">
        <f aca="false">R68/100</f>
        <v>0.00261539166666667</v>
      </c>
      <c r="AG68" s="39" t="n">
        <f aca="false">Y68/100</f>
        <v>0.02203</v>
      </c>
      <c r="AH68" s="39" t="n">
        <f aca="false">Z68/100</f>
        <v>0.00261445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320.8416</v>
      </c>
      <c r="E69" s="51" t="n">
        <f aca="false">N69</f>
        <v>36.0671</v>
      </c>
      <c r="F69" s="51" t="n">
        <f aca="false">L69</f>
        <v>320.8416</v>
      </c>
      <c r="G69" s="51" t="n">
        <f aca="false">O69</f>
        <v>37.1385</v>
      </c>
      <c r="H69" s="51" t="n">
        <f aca="false">T69</f>
        <v>317.8896</v>
      </c>
      <c r="I69" s="51" t="n">
        <f aca="false">V69</f>
        <v>36.0755</v>
      </c>
      <c r="J69" s="51" t="n">
        <f aca="false">T69</f>
        <v>317.8896</v>
      </c>
      <c r="K69" s="51" t="n">
        <f aca="false">W69</f>
        <v>37.1337</v>
      </c>
      <c r="L69" s="52" t="n">
        <v>320.8416</v>
      </c>
      <c r="M69" s="52" t="n">
        <v>32.1199</v>
      </c>
      <c r="N69" s="52" t="n">
        <v>36.0671</v>
      </c>
      <c r="O69" s="52" t="n">
        <v>37.1385</v>
      </c>
      <c r="P69" s="52" t="n">
        <v>848.463</v>
      </c>
      <c r="Q69" s="52" t="n">
        <v>1.796</v>
      </c>
      <c r="R69" s="52" t="n">
        <f aca="false">P69/3600</f>
        <v>0.235684166666667</v>
      </c>
      <c r="S69" s="53"/>
      <c r="T69" s="52" t="n">
        <v>317.8896</v>
      </c>
      <c r="U69" s="52" t="n">
        <v>32.1193</v>
      </c>
      <c r="V69" s="52" t="n">
        <v>36.0755</v>
      </c>
      <c r="W69" s="52" t="n">
        <v>37.1337</v>
      </c>
      <c r="X69" s="52" t="n">
        <v>848.312</v>
      </c>
      <c r="Y69" s="52" t="n">
        <v>1.796</v>
      </c>
      <c r="Z69" s="52" t="n">
        <f aca="false">X69/3600</f>
        <v>0.235642222222222</v>
      </c>
      <c r="AA69" s="53"/>
      <c r="AB69" s="53"/>
      <c r="AC69" s="53"/>
      <c r="AE69" s="39" t="n">
        <f aca="false">Q69/100</f>
        <v>0.01796</v>
      </c>
      <c r="AF69" s="39" t="n">
        <f aca="false">R69/100</f>
        <v>0.00235684166666667</v>
      </c>
      <c r="AG69" s="39" t="n">
        <f aca="false">Y69/100</f>
        <v>0.01796</v>
      </c>
      <c r="AH69" s="39" t="n">
        <f aca="false">Z69/100</f>
        <v>0.0023564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9.448</v>
      </c>
      <c r="E70" s="65" t="n">
        <f aca="false">N70</f>
        <v>33.9392</v>
      </c>
      <c r="F70" s="65" t="n">
        <f aca="false">L70</f>
        <v>149.448</v>
      </c>
      <c r="G70" s="65" t="n">
        <f aca="false">O70</f>
        <v>34.9115</v>
      </c>
      <c r="H70" s="65" t="n">
        <f aca="false">T70</f>
        <v>147.3384</v>
      </c>
      <c r="I70" s="65" t="n">
        <f aca="false">V70</f>
        <v>33.9386</v>
      </c>
      <c r="J70" s="65" t="n">
        <f aca="false">T70</f>
        <v>147.3384</v>
      </c>
      <c r="K70" s="65" t="n">
        <f aca="false">W70</f>
        <v>34.905</v>
      </c>
      <c r="L70" s="58" t="n">
        <v>149.448</v>
      </c>
      <c r="M70" s="58" t="n">
        <v>29.2835</v>
      </c>
      <c r="N70" s="58" t="n">
        <v>33.9392</v>
      </c>
      <c r="O70" s="58" t="n">
        <v>34.9115</v>
      </c>
      <c r="P70" s="58" t="n">
        <v>784.026</v>
      </c>
      <c r="Q70" s="58" t="n">
        <v>1.515</v>
      </c>
      <c r="R70" s="58" t="n">
        <f aca="false">P70/3600</f>
        <v>0.217785</v>
      </c>
      <c r="S70" s="56"/>
      <c r="T70" s="58" t="n">
        <v>147.3384</v>
      </c>
      <c r="U70" s="58" t="n">
        <v>29.2675</v>
      </c>
      <c r="V70" s="58" t="n">
        <v>33.9386</v>
      </c>
      <c r="W70" s="58" t="n">
        <v>34.905</v>
      </c>
      <c r="X70" s="58" t="n">
        <v>783.063</v>
      </c>
      <c r="Y70" s="58" t="n">
        <v>1.515</v>
      </c>
      <c r="Z70" s="58" t="n">
        <f aca="false">X70/3600</f>
        <v>0.2175175</v>
      </c>
      <c r="AA70" s="56"/>
      <c r="AB70" s="56"/>
      <c r="AC70" s="56"/>
      <c r="AE70" s="39" t="n">
        <f aca="false">Q70/100</f>
        <v>0.01515</v>
      </c>
      <c r="AF70" s="39" t="n">
        <f aca="false">R70/100</f>
        <v>0.00217785</v>
      </c>
      <c r="AG70" s="39" t="n">
        <f aca="false">Y70/100</f>
        <v>0.01515</v>
      </c>
      <c r="AH70" s="39" t="n">
        <f aca="false">Z70/100</f>
        <v>0.002175175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2" t="n">
        <f aca="false">L71</f>
        <v>2143.8136</v>
      </c>
      <c r="E71" s="62" t="n">
        <f aca="false">N71</f>
        <v>46.4473</v>
      </c>
      <c r="F71" s="62" t="n">
        <f aca="false">L71</f>
        <v>2143.8136</v>
      </c>
      <c r="G71" s="62" t="n">
        <f aca="false">O71</f>
        <v>47.4163</v>
      </c>
      <c r="H71" s="62" t="n">
        <f aca="false">T71</f>
        <v>2133.4112</v>
      </c>
      <c r="I71" s="62" t="n">
        <f aca="false">V71</f>
        <v>46.4383</v>
      </c>
      <c r="J71" s="62" t="n">
        <f aca="false">T71</f>
        <v>2133.4112</v>
      </c>
      <c r="K71" s="62" t="n">
        <f aca="false">W71</f>
        <v>47.4241</v>
      </c>
      <c r="L71" s="59" t="n">
        <v>2143.8136</v>
      </c>
      <c r="M71" s="59" t="n">
        <v>43.2248</v>
      </c>
      <c r="N71" s="59" t="n">
        <v>46.4473</v>
      </c>
      <c r="O71" s="59" t="n">
        <v>47.4163</v>
      </c>
      <c r="P71" s="59" t="n">
        <v>12774.558</v>
      </c>
      <c r="Q71" s="59" t="n">
        <v>19.312</v>
      </c>
      <c r="R71" s="59" t="n">
        <f aca="false">P71/3600</f>
        <v>3.54848833333333</v>
      </c>
      <c r="S71" s="61"/>
      <c r="T71" s="59" t="n">
        <v>2133.4112</v>
      </c>
      <c r="U71" s="59" t="n">
        <v>43.2261</v>
      </c>
      <c r="V71" s="59" t="n">
        <v>46.4383</v>
      </c>
      <c r="W71" s="59" t="n">
        <v>47.4241</v>
      </c>
      <c r="X71" s="59" t="n">
        <v>12658.165</v>
      </c>
      <c r="Y71" s="59" t="n">
        <v>18.687</v>
      </c>
      <c r="Z71" s="59" t="n">
        <f aca="false">X71/3600</f>
        <v>3.5161569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19312</v>
      </c>
      <c r="AF71" s="39" t="n">
        <f aca="false">R71/100</f>
        <v>0.0354848833333333</v>
      </c>
      <c r="AG71" s="39" t="n">
        <f aca="false">Y71/100</f>
        <v>0.18687</v>
      </c>
      <c r="AH71" s="39" t="n">
        <f aca="false">Z71/100</f>
        <v>0.0351615694444444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802.1168</v>
      </c>
      <c r="E72" s="63" t="n">
        <f aca="false">N72</f>
        <v>45.2708</v>
      </c>
      <c r="F72" s="63" t="n">
        <f aca="false">L72</f>
        <v>802.1168</v>
      </c>
      <c r="G72" s="63" t="n">
        <f aca="false">O72</f>
        <v>45.93</v>
      </c>
      <c r="H72" s="63" t="n">
        <f aca="false">T72</f>
        <v>798.5256</v>
      </c>
      <c r="I72" s="63" t="n">
        <f aca="false">V72</f>
        <v>45.2863</v>
      </c>
      <c r="J72" s="63" t="n">
        <f aca="false">T72</f>
        <v>798.5256</v>
      </c>
      <c r="K72" s="63" t="n">
        <f aca="false">W72</f>
        <v>45.9324</v>
      </c>
      <c r="L72" s="52" t="n">
        <v>802.1168</v>
      </c>
      <c r="M72" s="52" t="n">
        <v>40.9248</v>
      </c>
      <c r="N72" s="52" t="n">
        <v>45.2708</v>
      </c>
      <c r="O72" s="52" t="n">
        <v>45.93</v>
      </c>
      <c r="P72" s="52" t="n">
        <v>12002.235</v>
      </c>
      <c r="Q72" s="52" t="n">
        <v>16.312</v>
      </c>
      <c r="R72" s="52" t="n">
        <f aca="false">P72/3600</f>
        <v>3.33395416666667</v>
      </c>
      <c r="S72" s="53"/>
      <c r="T72" s="52" t="n">
        <v>798.5256</v>
      </c>
      <c r="U72" s="52" t="n">
        <v>40.9318</v>
      </c>
      <c r="V72" s="52" t="n">
        <v>45.2863</v>
      </c>
      <c r="W72" s="52" t="n">
        <v>45.9324</v>
      </c>
      <c r="X72" s="52" t="n">
        <v>11954.406</v>
      </c>
      <c r="Y72" s="52" t="n">
        <v>15.984</v>
      </c>
      <c r="Z72" s="52" t="n">
        <f aca="false">X72/3600</f>
        <v>3.32066833333333</v>
      </c>
      <c r="AA72" s="53"/>
      <c r="AB72" s="53"/>
      <c r="AC72" s="53"/>
      <c r="AE72" s="39" t="n">
        <f aca="false">Q72/100</f>
        <v>0.16312</v>
      </c>
      <c r="AF72" s="39" t="n">
        <f aca="false">R72/100</f>
        <v>0.0333395416666667</v>
      </c>
      <c r="AG72" s="39" t="n">
        <f aca="false">Y72/100</f>
        <v>0.15984</v>
      </c>
      <c r="AH72" s="39" t="n">
        <f aca="false">Z72/100</f>
        <v>0.0332066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2.7224</v>
      </c>
      <c r="E73" s="63" t="n">
        <f aca="false">N73</f>
        <v>43.9167</v>
      </c>
      <c r="F73" s="63" t="n">
        <f aca="false">L73</f>
        <v>382.7224</v>
      </c>
      <c r="G73" s="63" t="n">
        <f aca="false">O73</f>
        <v>44.2757</v>
      </c>
      <c r="H73" s="63" t="n">
        <f aca="false">T73</f>
        <v>378.8136</v>
      </c>
      <c r="I73" s="63" t="n">
        <f aca="false">V73</f>
        <v>43.9028</v>
      </c>
      <c r="J73" s="63" t="n">
        <f aca="false">T73</f>
        <v>378.8136</v>
      </c>
      <c r="K73" s="63" t="n">
        <f aca="false">W73</f>
        <v>44.2693</v>
      </c>
      <c r="L73" s="52" t="n">
        <v>382.7224</v>
      </c>
      <c r="M73" s="52" t="n">
        <v>38.4219</v>
      </c>
      <c r="N73" s="52" t="n">
        <v>43.9167</v>
      </c>
      <c r="O73" s="52" t="n">
        <v>44.2757</v>
      </c>
      <c r="P73" s="52" t="n">
        <v>11655.175</v>
      </c>
      <c r="Q73" s="52" t="n">
        <v>15.453</v>
      </c>
      <c r="R73" s="52" t="n">
        <f aca="false">P73/3600</f>
        <v>3.23754861111111</v>
      </c>
      <c r="S73" s="53"/>
      <c r="T73" s="52" t="n">
        <v>378.8136</v>
      </c>
      <c r="U73" s="52" t="n">
        <v>38.4304</v>
      </c>
      <c r="V73" s="52" t="n">
        <v>43.9028</v>
      </c>
      <c r="W73" s="52" t="n">
        <v>44.2693</v>
      </c>
      <c r="X73" s="52" t="n">
        <v>11951.703</v>
      </c>
      <c r="Y73" s="52" t="n">
        <v>15.343</v>
      </c>
      <c r="Z73" s="52" t="n">
        <f aca="false">X73/3600</f>
        <v>3.3199175</v>
      </c>
      <c r="AA73" s="53"/>
      <c r="AB73" s="53"/>
      <c r="AC73" s="53"/>
      <c r="AE73" s="39" t="n">
        <f aca="false">Q73/100</f>
        <v>0.15453</v>
      </c>
      <c r="AF73" s="39" t="n">
        <f aca="false">R73/100</f>
        <v>0.0323754861111111</v>
      </c>
      <c r="AG73" s="39" t="n">
        <f aca="false">Y73/100</f>
        <v>0.15343</v>
      </c>
      <c r="AH73" s="39" t="n">
        <f aca="false">Z73/100</f>
        <v>0.03319917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3.696</v>
      </c>
      <c r="E74" s="64" t="n">
        <f aca="false">N74</f>
        <v>42.4941</v>
      </c>
      <c r="F74" s="64" t="n">
        <f aca="false">L74</f>
        <v>203.696</v>
      </c>
      <c r="G74" s="64" t="n">
        <f aca="false">O74</f>
        <v>42.6241</v>
      </c>
      <c r="H74" s="64" t="n">
        <f aca="false">T74</f>
        <v>201.1888</v>
      </c>
      <c r="I74" s="64" t="n">
        <f aca="false">V74</f>
        <v>42.5267</v>
      </c>
      <c r="J74" s="64" t="n">
        <f aca="false">T74</f>
        <v>201.1888</v>
      </c>
      <c r="K74" s="64" t="n">
        <f aca="false">W74</f>
        <v>42.7348</v>
      </c>
      <c r="L74" s="58" t="n">
        <v>203.696</v>
      </c>
      <c r="M74" s="58" t="n">
        <v>35.7104</v>
      </c>
      <c r="N74" s="58" t="n">
        <v>42.4941</v>
      </c>
      <c r="O74" s="58" t="n">
        <v>42.6241</v>
      </c>
      <c r="P74" s="58" t="n">
        <v>11587.363</v>
      </c>
      <c r="Q74" s="58" t="n">
        <v>14.953</v>
      </c>
      <c r="R74" s="58" t="n">
        <f aca="false">P74/3600</f>
        <v>3.21871194444444</v>
      </c>
      <c r="S74" s="56"/>
      <c r="T74" s="58" t="n">
        <v>201.1888</v>
      </c>
      <c r="U74" s="58" t="n">
        <v>35.7184</v>
      </c>
      <c r="V74" s="58" t="n">
        <v>42.5267</v>
      </c>
      <c r="W74" s="58" t="n">
        <v>42.7348</v>
      </c>
      <c r="X74" s="58" t="n">
        <v>11410.312</v>
      </c>
      <c r="Y74" s="58" t="n">
        <v>14.296</v>
      </c>
      <c r="Z74" s="58" t="n">
        <f aca="false">X74/3600</f>
        <v>3.16953111111111</v>
      </c>
      <c r="AA74" s="56"/>
      <c r="AB74" s="56"/>
      <c r="AC74" s="56"/>
      <c r="AE74" s="39" t="n">
        <f aca="false">Q74/100</f>
        <v>0.14953</v>
      </c>
      <c r="AF74" s="39" t="n">
        <f aca="false">R74/100</f>
        <v>0.0321871194444444</v>
      </c>
      <c r="AG74" s="39" t="n">
        <f aca="false">Y74/100</f>
        <v>0.14296</v>
      </c>
      <c r="AH74" s="39" t="n">
        <f aca="false">Z74/100</f>
        <v>0.0316953111111111</v>
      </c>
    </row>
    <row r="75" customFormat="false" ht="11.25" hidden="false" customHeight="false" outlineLevel="0" collapsed="false">
      <c r="A75" s="55"/>
      <c r="B75" s="50" t="s">
        <v>57</v>
      </c>
      <c r="C75" s="50" t="n">
        <v>22</v>
      </c>
      <c r="D75" s="60" t="n">
        <f aca="false">L75</f>
        <v>2844.2888</v>
      </c>
      <c r="E75" s="60" t="n">
        <f aca="false">N75</f>
        <v>48.0623</v>
      </c>
      <c r="F75" s="60" t="n">
        <f aca="false">L75</f>
        <v>2844.2888</v>
      </c>
      <c r="G75" s="60" t="n">
        <f aca="false">O75</f>
        <v>47.6418</v>
      </c>
      <c r="H75" s="60" t="n">
        <f aca="false">T75</f>
        <v>2842.7248</v>
      </c>
      <c r="I75" s="60" t="n">
        <f aca="false">V75</f>
        <v>48.0517</v>
      </c>
      <c r="J75" s="60" t="n">
        <f aca="false">T75</f>
        <v>2842.7248</v>
      </c>
      <c r="K75" s="60" t="n">
        <f aca="false">W75</f>
        <v>47.6665</v>
      </c>
      <c r="L75" s="59" t="n">
        <v>2844.2888</v>
      </c>
      <c r="M75" s="59" t="n">
        <v>42.9905</v>
      </c>
      <c r="N75" s="59" t="n">
        <v>48.0623</v>
      </c>
      <c r="O75" s="59" t="n">
        <v>47.6418</v>
      </c>
      <c r="P75" s="59" t="n">
        <v>12852.593</v>
      </c>
      <c r="Q75" s="59" t="n">
        <v>18.484</v>
      </c>
      <c r="R75" s="59" t="n">
        <f aca="false">P75/3600</f>
        <v>3.57016472222222</v>
      </c>
      <c r="S75" s="61"/>
      <c r="T75" s="59" t="n">
        <v>2842.7248</v>
      </c>
      <c r="U75" s="59" t="n">
        <v>43.0015</v>
      </c>
      <c r="V75" s="59" t="n">
        <v>48.0517</v>
      </c>
      <c r="W75" s="59" t="n">
        <v>47.6665</v>
      </c>
      <c r="X75" s="59" t="n">
        <v>13199.618</v>
      </c>
      <c r="Y75" s="59" t="n">
        <v>18.5</v>
      </c>
      <c r="Z75" s="59" t="n">
        <f aca="false">X75/3600</f>
        <v>3.666560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9" t="n">
        <f aca="false">Q75/100</f>
        <v>0.18484</v>
      </c>
      <c r="AF75" s="39" t="n">
        <f aca="false">R75/100</f>
        <v>0.0357016472222222</v>
      </c>
      <c r="AG75" s="39" t="n">
        <f aca="false">Y75/100</f>
        <v>0.185</v>
      </c>
      <c r="AH75" s="39" t="n">
        <f aca="false">Z75/100</f>
        <v>0.03666560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1" t="n">
        <f aca="false">L76</f>
        <v>993.1048</v>
      </c>
      <c r="E76" s="51" t="n">
        <f aca="false">N76</f>
        <v>46.6322</v>
      </c>
      <c r="F76" s="51" t="n">
        <f aca="false">L76</f>
        <v>993.1048</v>
      </c>
      <c r="G76" s="51" t="n">
        <f aca="false">O76</f>
        <v>45.9394</v>
      </c>
      <c r="H76" s="51" t="n">
        <f aca="false">T76</f>
        <v>987.2384</v>
      </c>
      <c r="I76" s="51" t="n">
        <f aca="false">V76</f>
        <v>46.6648</v>
      </c>
      <c r="J76" s="51" t="n">
        <f aca="false">T76</f>
        <v>987.2384</v>
      </c>
      <c r="K76" s="51" t="n">
        <f aca="false">W76</f>
        <v>45.9569</v>
      </c>
      <c r="L76" s="52" t="n">
        <v>993.1048</v>
      </c>
      <c r="M76" s="52" t="n">
        <v>40.5898</v>
      </c>
      <c r="N76" s="52" t="n">
        <v>46.6322</v>
      </c>
      <c r="O76" s="52" t="n">
        <v>45.9394</v>
      </c>
      <c r="P76" s="52" t="n">
        <v>12462.125</v>
      </c>
      <c r="Q76" s="52" t="n">
        <v>15.703</v>
      </c>
      <c r="R76" s="52" t="n">
        <f aca="false">P76/3600</f>
        <v>3.46170138888889</v>
      </c>
      <c r="S76" s="53"/>
      <c r="T76" s="52" t="n">
        <v>987.2384</v>
      </c>
      <c r="U76" s="52" t="n">
        <v>40.5935</v>
      </c>
      <c r="V76" s="52" t="n">
        <v>46.6648</v>
      </c>
      <c r="W76" s="52" t="n">
        <v>45.9569</v>
      </c>
      <c r="X76" s="52" t="n">
        <v>12052.312</v>
      </c>
      <c r="Y76" s="52" t="n">
        <v>15.656</v>
      </c>
      <c r="Z76" s="52" t="n">
        <f aca="false">X76/3600</f>
        <v>3.34786444444444</v>
      </c>
      <c r="AA76" s="53"/>
      <c r="AB76" s="53"/>
      <c r="AC76" s="53"/>
      <c r="AE76" s="39" t="n">
        <f aca="false">Q76/100</f>
        <v>0.15703</v>
      </c>
      <c r="AF76" s="39" t="n">
        <f aca="false">R76/100</f>
        <v>0.0346170138888889</v>
      </c>
      <c r="AG76" s="39" t="n">
        <f aca="false">Y76/100</f>
        <v>0.15656</v>
      </c>
      <c r="AH76" s="39" t="n">
        <f aca="false">Z76/100</f>
        <v>0.03347864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466.9904</v>
      </c>
      <c r="E77" s="51" t="n">
        <f aca="false">N77</f>
        <v>45.518</v>
      </c>
      <c r="F77" s="51" t="n">
        <f aca="false">L77</f>
        <v>466.9904</v>
      </c>
      <c r="G77" s="51" t="n">
        <f aca="false">O77</f>
        <v>44.1358</v>
      </c>
      <c r="H77" s="51" t="n">
        <f aca="false">T77</f>
        <v>463.1376</v>
      </c>
      <c r="I77" s="51" t="n">
        <f aca="false">V77</f>
        <v>45.4064</v>
      </c>
      <c r="J77" s="51" t="n">
        <f aca="false">T77</f>
        <v>463.1376</v>
      </c>
      <c r="K77" s="51" t="n">
        <f aca="false">W77</f>
        <v>44.1786</v>
      </c>
      <c r="L77" s="52" t="n">
        <v>466.9904</v>
      </c>
      <c r="M77" s="52" t="n">
        <v>37.9989</v>
      </c>
      <c r="N77" s="52" t="n">
        <v>45.518</v>
      </c>
      <c r="O77" s="52" t="n">
        <v>44.1358</v>
      </c>
      <c r="P77" s="52" t="n">
        <v>12049.343</v>
      </c>
      <c r="Q77" s="52" t="n">
        <v>14.953</v>
      </c>
      <c r="R77" s="52" t="n">
        <f aca="false">P77/3600</f>
        <v>3.34703972222222</v>
      </c>
      <c r="S77" s="53"/>
      <c r="T77" s="52" t="n">
        <v>463.1376</v>
      </c>
      <c r="U77" s="52" t="n">
        <v>38.0114</v>
      </c>
      <c r="V77" s="52" t="n">
        <v>45.4064</v>
      </c>
      <c r="W77" s="52" t="n">
        <v>44.1786</v>
      </c>
      <c r="X77" s="52" t="n">
        <v>12047.265</v>
      </c>
      <c r="Y77" s="52" t="n">
        <v>14.515</v>
      </c>
      <c r="Z77" s="52" t="n">
        <f aca="false">X77/3600</f>
        <v>3.3464625</v>
      </c>
      <c r="AA77" s="53"/>
      <c r="AB77" s="53"/>
      <c r="AC77" s="53"/>
      <c r="AE77" s="39" t="n">
        <f aca="false">Q77/100</f>
        <v>0.14953</v>
      </c>
      <c r="AF77" s="39" t="n">
        <f aca="false">R77/100</f>
        <v>0.0334703972222222</v>
      </c>
      <c r="AG77" s="39" t="n">
        <f aca="false">Y77/100</f>
        <v>0.14515</v>
      </c>
      <c r="AH77" s="39" t="n">
        <f aca="false">Z77/100</f>
        <v>0.03346462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6.8592</v>
      </c>
      <c r="E78" s="57" t="n">
        <f aca="false">N78</f>
        <v>44.3324</v>
      </c>
      <c r="F78" s="57" t="n">
        <f aca="false">L78</f>
        <v>246.8592</v>
      </c>
      <c r="G78" s="57" t="n">
        <f aca="false">O78</f>
        <v>42.5084</v>
      </c>
      <c r="H78" s="57" t="n">
        <f aca="false">T78</f>
        <v>244.0272</v>
      </c>
      <c r="I78" s="57" t="n">
        <f aca="false">V78</f>
        <v>44.2029</v>
      </c>
      <c r="J78" s="57" t="n">
        <f aca="false">T78</f>
        <v>244.0272</v>
      </c>
      <c r="K78" s="57" t="n">
        <f aca="false">W78</f>
        <v>42.3949</v>
      </c>
      <c r="L78" s="58" t="n">
        <v>246.8592</v>
      </c>
      <c r="M78" s="58" t="n">
        <v>35.1173</v>
      </c>
      <c r="N78" s="58" t="n">
        <v>44.3324</v>
      </c>
      <c r="O78" s="58" t="n">
        <v>42.5084</v>
      </c>
      <c r="P78" s="58" t="n">
        <v>11453.765</v>
      </c>
      <c r="Q78" s="58" t="n">
        <v>14.093</v>
      </c>
      <c r="R78" s="58" t="n">
        <f aca="false">P78/3600</f>
        <v>3.18160138888889</v>
      </c>
      <c r="S78" s="56"/>
      <c r="T78" s="58" t="n">
        <v>244.0272</v>
      </c>
      <c r="U78" s="58" t="n">
        <v>35.1508</v>
      </c>
      <c r="V78" s="58" t="n">
        <v>44.2029</v>
      </c>
      <c r="W78" s="58" t="n">
        <v>42.3949</v>
      </c>
      <c r="X78" s="58" t="n">
        <v>11442.718</v>
      </c>
      <c r="Y78" s="58" t="n">
        <v>14.187</v>
      </c>
      <c r="Z78" s="58" t="n">
        <f aca="false">X78/3600</f>
        <v>3.17853277777778</v>
      </c>
      <c r="AA78" s="56"/>
      <c r="AB78" s="56"/>
      <c r="AC78" s="56"/>
      <c r="AE78" s="39" t="n">
        <f aca="false">Q78/100</f>
        <v>0.14093</v>
      </c>
      <c r="AF78" s="39" t="n">
        <f aca="false">R78/100</f>
        <v>0.0318160138888889</v>
      </c>
      <c r="AG78" s="39" t="n">
        <f aca="false">Y78/100</f>
        <v>0.14187</v>
      </c>
      <c r="AH78" s="39" t="n">
        <f aca="false">Z78/100</f>
        <v>0.0317853277777778</v>
      </c>
    </row>
    <row r="79" customFormat="false" ht="11.25" hidden="false" customHeight="false" outlineLevel="0" collapsed="false">
      <c r="A79" s="55"/>
      <c r="B79" s="50" t="s">
        <v>58</v>
      </c>
      <c r="C79" s="50" t="n">
        <v>22</v>
      </c>
      <c r="D79" s="60" t="n">
        <f aca="false">L79</f>
        <v>2363.1568</v>
      </c>
      <c r="E79" s="60" t="n">
        <f aca="false">N79</f>
        <v>47.7167</v>
      </c>
      <c r="F79" s="60" t="n">
        <f aca="false">L79</f>
        <v>2363.1568</v>
      </c>
      <c r="G79" s="60" t="n">
        <f aca="false">O79</f>
        <v>47.892</v>
      </c>
      <c r="H79" s="60" t="n">
        <f aca="false">T79</f>
        <v>2355.728</v>
      </c>
      <c r="I79" s="60" t="n">
        <f aca="false">V79</f>
        <v>47.7099</v>
      </c>
      <c r="J79" s="60" t="n">
        <f aca="false">T79</f>
        <v>2355.728</v>
      </c>
      <c r="K79" s="60" t="n">
        <f aca="false">W79</f>
        <v>47.8697</v>
      </c>
      <c r="L79" s="59" t="n">
        <v>2363.1568</v>
      </c>
      <c r="M79" s="59" t="n">
        <v>42.981</v>
      </c>
      <c r="N79" s="59" t="n">
        <v>47.7167</v>
      </c>
      <c r="O79" s="59" t="n">
        <v>47.892</v>
      </c>
      <c r="P79" s="59" t="n">
        <v>12678.806</v>
      </c>
      <c r="Q79" s="59" t="n">
        <v>17.906</v>
      </c>
      <c r="R79" s="59" t="n">
        <f aca="false">P79/3600</f>
        <v>3.52189055555556</v>
      </c>
      <c r="S79" s="61"/>
      <c r="T79" s="59" t="n">
        <v>2355.728</v>
      </c>
      <c r="U79" s="59" t="n">
        <v>42.9872</v>
      </c>
      <c r="V79" s="59" t="n">
        <v>47.7099</v>
      </c>
      <c r="W79" s="59" t="n">
        <v>47.8697</v>
      </c>
      <c r="X79" s="59" t="n">
        <v>12658.812</v>
      </c>
      <c r="Y79" s="59" t="n">
        <v>17.843</v>
      </c>
      <c r="Z79" s="59" t="n">
        <f aca="false">X79/3600</f>
        <v>3.51633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9" t="n">
        <f aca="false">Q79/100</f>
        <v>0.17906</v>
      </c>
      <c r="AF79" s="39" t="n">
        <f aca="false">R79/100</f>
        <v>0.0352189055555556</v>
      </c>
      <c r="AG79" s="39" t="n">
        <f aca="false">Y79/100</f>
        <v>0.17843</v>
      </c>
      <c r="AH79" s="39" t="n">
        <f aca="false">Z79/100</f>
        <v>0.0351633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1" t="n">
        <f aca="false">L80</f>
        <v>806.8</v>
      </c>
      <c r="E80" s="51" t="n">
        <f aca="false">N80</f>
        <v>46.0935</v>
      </c>
      <c r="F80" s="51" t="n">
        <f aca="false">L80</f>
        <v>806.8</v>
      </c>
      <c r="G80" s="51" t="n">
        <f aca="false">O80</f>
        <v>46.1354</v>
      </c>
      <c r="H80" s="51" t="n">
        <f aca="false">T80</f>
        <v>803.3968</v>
      </c>
      <c r="I80" s="51" t="n">
        <f aca="false">V80</f>
        <v>46.025</v>
      </c>
      <c r="J80" s="51" t="n">
        <f aca="false">T80</f>
        <v>803.3968</v>
      </c>
      <c r="K80" s="51" t="n">
        <f aca="false">W80</f>
        <v>46.1912</v>
      </c>
      <c r="L80" s="52" t="n">
        <v>806.8</v>
      </c>
      <c r="M80" s="52" t="n">
        <v>40.5639</v>
      </c>
      <c r="N80" s="52" t="n">
        <v>46.0935</v>
      </c>
      <c r="O80" s="52" t="n">
        <v>46.1354</v>
      </c>
      <c r="P80" s="52" t="n">
        <v>11916.706</v>
      </c>
      <c r="Q80" s="52" t="n">
        <v>15.328</v>
      </c>
      <c r="R80" s="52" t="n">
        <f aca="false">P80/3600</f>
        <v>3.31019611111111</v>
      </c>
      <c r="S80" s="53"/>
      <c r="T80" s="52" t="n">
        <v>803.3968</v>
      </c>
      <c r="U80" s="52" t="n">
        <v>40.5703</v>
      </c>
      <c r="V80" s="52" t="n">
        <v>46.025</v>
      </c>
      <c r="W80" s="52" t="n">
        <v>46.1912</v>
      </c>
      <c r="X80" s="52" t="n">
        <v>12264.134</v>
      </c>
      <c r="Y80" s="52" t="n">
        <v>15.39</v>
      </c>
      <c r="Z80" s="52" t="n">
        <f aca="false">X80/3600</f>
        <v>3.40670388888889</v>
      </c>
      <c r="AA80" s="53"/>
      <c r="AB80" s="53"/>
      <c r="AC80" s="53"/>
      <c r="AE80" s="39" t="n">
        <f aca="false">Q80/100</f>
        <v>0.15328</v>
      </c>
      <c r="AF80" s="39" t="n">
        <f aca="false">R80/100</f>
        <v>0.0331019611111111</v>
      </c>
      <c r="AG80" s="39" t="n">
        <f aca="false">Y80/100</f>
        <v>0.1539</v>
      </c>
      <c r="AH80" s="39" t="n">
        <f aca="false">Z80/100</f>
        <v>0.03406703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357.4896</v>
      </c>
      <c r="E81" s="51" t="n">
        <f aca="false">N81</f>
        <v>44.2885</v>
      </c>
      <c r="F81" s="51" t="n">
        <f aca="false">L81</f>
        <v>357.4896</v>
      </c>
      <c r="G81" s="51" t="n">
        <f aca="false">O81</f>
        <v>44.2654</v>
      </c>
      <c r="H81" s="51" t="n">
        <f aca="false">T81</f>
        <v>355.3136</v>
      </c>
      <c r="I81" s="51" t="n">
        <f aca="false">V81</f>
        <v>44.2673</v>
      </c>
      <c r="J81" s="51" t="n">
        <f aca="false">T81</f>
        <v>355.3136</v>
      </c>
      <c r="K81" s="51" t="n">
        <f aca="false">W81</f>
        <v>44.2153</v>
      </c>
      <c r="L81" s="52" t="n">
        <v>357.4896</v>
      </c>
      <c r="M81" s="52" t="n">
        <v>38.0372</v>
      </c>
      <c r="N81" s="52" t="n">
        <v>44.2885</v>
      </c>
      <c r="O81" s="52" t="n">
        <v>44.2654</v>
      </c>
      <c r="P81" s="52" t="n">
        <v>11872.91</v>
      </c>
      <c r="Q81" s="52" t="n">
        <v>14.296</v>
      </c>
      <c r="R81" s="52" t="n">
        <f aca="false">P81/3600</f>
        <v>3.29803055555556</v>
      </c>
      <c r="S81" s="53"/>
      <c r="T81" s="52" t="n">
        <v>355.3136</v>
      </c>
      <c r="U81" s="52" t="n">
        <v>38.0513</v>
      </c>
      <c r="V81" s="52" t="n">
        <v>44.2673</v>
      </c>
      <c r="W81" s="52" t="n">
        <v>44.2153</v>
      </c>
      <c r="X81" s="52" t="n">
        <v>11523.296</v>
      </c>
      <c r="Y81" s="52" t="n">
        <v>14.359</v>
      </c>
      <c r="Z81" s="52" t="n">
        <f aca="false">X81/3600</f>
        <v>3.20091555555556</v>
      </c>
      <c r="AA81" s="53"/>
      <c r="AB81" s="53"/>
      <c r="AC81" s="53"/>
      <c r="AE81" s="39" t="n">
        <f aca="false">Q81/100</f>
        <v>0.14296</v>
      </c>
      <c r="AF81" s="39" t="n">
        <f aca="false">R81/100</f>
        <v>0.0329803055555556</v>
      </c>
      <c r="AG81" s="39" t="n">
        <f aca="false">Y81/100</f>
        <v>0.14359</v>
      </c>
      <c r="AH81" s="39" t="n">
        <f aca="false">Z81/100</f>
        <v>0.0320091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4.5456</v>
      </c>
      <c r="E82" s="65" t="n">
        <f aca="false">N82</f>
        <v>42.7914</v>
      </c>
      <c r="F82" s="65" t="n">
        <f aca="false">L82</f>
        <v>184.5456</v>
      </c>
      <c r="G82" s="65" t="n">
        <f aca="false">O82</f>
        <v>42.5061</v>
      </c>
      <c r="H82" s="65" t="n">
        <f aca="false">T82</f>
        <v>183.4136</v>
      </c>
      <c r="I82" s="65" t="n">
        <f aca="false">V82</f>
        <v>42.8658</v>
      </c>
      <c r="J82" s="65" t="n">
        <f aca="false">T82</f>
        <v>183.4136</v>
      </c>
      <c r="K82" s="65" t="n">
        <f aca="false">W82</f>
        <v>42.5746</v>
      </c>
      <c r="L82" s="58" t="n">
        <v>184.5456</v>
      </c>
      <c r="M82" s="58" t="n">
        <v>35.4229</v>
      </c>
      <c r="N82" s="58" t="n">
        <v>42.7914</v>
      </c>
      <c r="O82" s="58" t="n">
        <v>42.5061</v>
      </c>
      <c r="P82" s="58" t="n">
        <v>11280.776</v>
      </c>
      <c r="Q82" s="58" t="n">
        <v>14.125</v>
      </c>
      <c r="R82" s="58" t="n">
        <f aca="false">P82/3600</f>
        <v>3.13354888888889</v>
      </c>
      <c r="S82" s="56"/>
      <c r="T82" s="58" t="n">
        <v>183.4136</v>
      </c>
      <c r="U82" s="58" t="n">
        <v>35.424</v>
      </c>
      <c r="V82" s="58" t="n">
        <v>42.8658</v>
      </c>
      <c r="W82" s="58" t="n">
        <v>42.5746</v>
      </c>
      <c r="X82" s="58" t="n">
        <v>11269.484</v>
      </c>
      <c r="Y82" s="58" t="n">
        <v>13.984</v>
      </c>
      <c r="Z82" s="58" t="n">
        <f aca="false">X82/3600</f>
        <v>3.13041222222222</v>
      </c>
      <c r="AA82" s="56"/>
      <c r="AB82" s="56"/>
      <c r="AC82" s="56"/>
      <c r="AE82" s="39" t="n">
        <f aca="false">Q82/100</f>
        <v>0.14125</v>
      </c>
      <c r="AF82" s="39" t="n">
        <f aca="false">R82/100</f>
        <v>0.0313354888888889</v>
      </c>
      <c r="AG82" s="39" t="n">
        <f aca="false">Y82/100</f>
        <v>0.13984</v>
      </c>
      <c r="AH82" s="39" t="n">
        <f aca="false">Z82/100</f>
        <v>0.0313041222222222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19:AE82)*100</f>
        <v>11.623715833563</v>
      </c>
      <c r="R89" s="70" t="n">
        <f aca="false">GEOMEAN(AF19:AF82)*100</f>
        <v>1.84245385985264</v>
      </c>
      <c r="S89" s="70"/>
      <c r="T89" s="70"/>
      <c r="U89" s="70"/>
      <c r="V89" s="70"/>
      <c r="W89" s="70"/>
      <c r="X89" s="70"/>
      <c r="Y89" s="70" t="n">
        <f aca="false">GEOMEAN(AG19:AG82)*100</f>
        <v>11.6140528197652</v>
      </c>
      <c r="Z89" s="70" t="n">
        <f aca="false">GEOMEAN(AH19:AH82)*100</f>
        <v>1.84296087119625</v>
      </c>
    </row>
    <row r="90" customFormat="false" ht="11.25" hidden="false" customHeight="false" outlineLevel="0" collapsed="false">
      <c r="B90" s="39" t="s">
        <v>60</v>
      </c>
      <c r="X90" s="80"/>
      <c r="Y90" s="80" t="n">
        <f aca="false">Y89/Q89</f>
        <v>0.999168681174229</v>
      </c>
      <c r="Z90" s="80" t="n">
        <f aca="false">Z89/R89</f>
        <v>1.00027518265431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19:Q82)/3600</f>
        <v>0.330929722222222</v>
      </c>
      <c r="R91" s="69" t="n">
        <f aca="false">SUM(R19:R82)</f>
        <v>196.552743333333</v>
      </c>
      <c r="X91" s="69"/>
      <c r="Y91" s="69" t="n">
        <f aca="false">SUM(Y19:Y82)/3600</f>
        <v>0.330716944444444</v>
      </c>
      <c r="Z91" s="69" t="n">
        <f aca="false">SUM(Z19:Z82)</f>
        <v>196.92505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aehyun Lim</cp:lastModifiedBy>
  <cp:lastPrinted>2010-08-23T01:57:13Z</cp:lastPrinted>
  <dcterms:modified xsi:type="dcterms:W3CDTF">2011-07-07T05:02:3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