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765541065324</v>
      </c>
      <c r="D21" s="24"/>
      <c r="E21" s="24"/>
      <c r="F21" s="24" t="n">
        <f aca="false">'Random access LoCo'!$Z$90</f>
        <v>1.10521857229733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5562003449931</v>
      </c>
      <c r="D22" s="27"/>
      <c r="E22" s="27"/>
      <c r="F22" s="27" t="n">
        <f aca="false">'Random access LoCo'!$Y$90</f>
        <v>0.984001174014229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113300289872</v>
      </c>
      <c r="D32" s="24"/>
      <c r="E32" s="24"/>
      <c r="F32" s="24" t="n">
        <f aca="false">'Low delay LoCo'!$Z$90</f>
        <v>1.06965115232077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47813138571</v>
      </c>
      <c r="D33" s="27"/>
      <c r="E33" s="27"/>
      <c r="F33" s="27" t="n">
        <f aca="false">'Low delay LoCo'!$Y$90</f>
        <v>0.989913522150677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5.3712</v>
      </c>
      <c r="E3" s="51" t="n">
        <f aca="false">N3</f>
        <v>41.6232</v>
      </c>
      <c r="F3" s="51" t="n">
        <f aca="false">L3</f>
        <v>13255.3712</v>
      </c>
      <c r="G3" s="51" t="n">
        <f aca="false">O3</f>
        <v>44.3131</v>
      </c>
      <c r="H3" s="51" t="n">
        <f aca="false">T3</f>
        <v>13276.312</v>
      </c>
      <c r="I3" s="51" t="n">
        <f aca="false">V3</f>
        <v>41.6205</v>
      </c>
      <c r="J3" s="51" t="n">
        <f aca="false">T3</f>
        <v>13276.312</v>
      </c>
      <c r="K3" s="51" t="n">
        <f aca="false">W3</f>
        <v>44.3069</v>
      </c>
      <c r="L3" s="52" t="n">
        <v>13255.3712</v>
      </c>
      <c r="M3" s="52" t="n">
        <v>41.856</v>
      </c>
      <c r="N3" s="52" t="n">
        <v>41.6232</v>
      </c>
      <c r="O3" s="52" t="n">
        <v>44.3131</v>
      </c>
      <c r="P3" s="52" t="n">
        <v>15915.49</v>
      </c>
      <c r="Q3" s="53" t="n">
        <v>85.172</v>
      </c>
      <c r="R3" s="52" t="n">
        <v>5.76139916666667</v>
      </c>
      <c r="S3" s="54"/>
      <c r="T3" s="60" t="n">
        <v>13276.312</v>
      </c>
      <c r="U3" s="60" t="n">
        <v>41.8511</v>
      </c>
      <c r="V3" s="60" t="n">
        <v>41.6205</v>
      </c>
      <c r="W3" s="60" t="n">
        <v>44.3069</v>
      </c>
      <c r="X3" s="82" t="n">
        <v>22278.006</v>
      </c>
      <c r="Y3" s="53" t="n">
        <v>84.485</v>
      </c>
      <c r="Z3" s="52" t="n">
        <f aca="false">X3/3600</f>
        <v>6.18833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5172</v>
      </c>
      <c r="AF3" s="39" t="n">
        <f aca="false">R3/100</f>
        <v>0.0576139916666667</v>
      </c>
      <c r="AG3" s="39" t="n">
        <f aca="false">Y3/100</f>
        <v>0.84485</v>
      </c>
      <c r="AH3" s="39" t="n">
        <f aca="false">Z3/100</f>
        <v>0.0618833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2.8672</v>
      </c>
      <c r="E4" s="51" t="n">
        <f aca="false">N4</f>
        <v>39.9183</v>
      </c>
      <c r="F4" s="51" t="n">
        <f aca="false">L4</f>
        <v>5402.8672</v>
      </c>
      <c r="G4" s="51" t="n">
        <f aca="false">O4</f>
        <v>42.3213</v>
      </c>
      <c r="H4" s="51" t="n">
        <f aca="false">T4</f>
        <v>5405.6928</v>
      </c>
      <c r="I4" s="51" t="n">
        <f aca="false">V4</f>
        <v>39.9162</v>
      </c>
      <c r="J4" s="51" t="n">
        <f aca="false">T4</f>
        <v>5405.6928</v>
      </c>
      <c r="K4" s="51" t="n">
        <f aca="false">W4</f>
        <v>42.321</v>
      </c>
      <c r="L4" s="52" t="n">
        <v>5402.8672</v>
      </c>
      <c r="M4" s="52" t="n">
        <v>39.305</v>
      </c>
      <c r="N4" s="52" t="n">
        <v>39.9183</v>
      </c>
      <c r="O4" s="52" t="n">
        <v>42.3213</v>
      </c>
      <c r="P4" s="52" t="n">
        <v>13964.021</v>
      </c>
      <c r="Q4" s="53" t="n">
        <v>70.125</v>
      </c>
      <c r="R4" s="52" t="n">
        <v>5.04731916666667</v>
      </c>
      <c r="S4" s="54"/>
      <c r="T4" s="52" t="n">
        <v>5405.6928</v>
      </c>
      <c r="U4" s="52" t="n">
        <v>39.3007</v>
      </c>
      <c r="V4" s="52" t="n">
        <v>39.9162</v>
      </c>
      <c r="W4" s="52" t="n">
        <v>42.321</v>
      </c>
      <c r="X4" s="82" t="n">
        <v>19655.353</v>
      </c>
      <c r="Y4" s="53" t="n">
        <v>68.954</v>
      </c>
      <c r="Z4" s="52" t="n">
        <f aca="false">X4/3600</f>
        <v>5.45982027777778</v>
      </c>
      <c r="AA4" s="54"/>
      <c r="AB4" s="54"/>
      <c r="AC4" s="54"/>
      <c r="AE4" s="39" t="n">
        <f aca="false">Q4/100</f>
        <v>0.70125</v>
      </c>
      <c r="AF4" s="39" t="n">
        <f aca="false">R4/100</f>
        <v>0.0504731916666667</v>
      </c>
      <c r="AG4" s="39" t="n">
        <f aca="false">Y4/100</f>
        <v>0.68954</v>
      </c>
      <c r="AH4" s="39" t="n">
        <f aca="false">Z4/100</f>
        <v>0.054598202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0.5136</v>
      </c>
      <c r="E5" s="51" t="n">
        <f aca="false">N5</f>
        <v>38.4415</v>
      </c>
      <c r="F5" s="51" t="n">
        <f aca="false">L5</f>
        <v>2560.5136</v>
      </c>
      <c r="G5" s="51" t="n">
        <f aca="false">O5</f>
        <v>40.5394</v>
      </c>
      <c r="H5" s="51" t="n">
        <f aca="false">T5</f>
        <v>2559.896</v>
      </c>
      <c r="I5" s="51" t="n">
        <f aca="false">V5</f>
        <v>38.4366</v>
      </c>
      <c r="J5" s="51" t="n">
        <f aca="false">T5</f>
        <v>2559.896</v>
      </c>
      <c r="K5" s="51" t="n">
        <f aca="false">W5</f>
        <v>40.5357</v>
      </c>
      <c r="L5" s="52" t="n">
        <v>2560.5136</v>
      </c>
      <c r="M5" s="52" t="n">
        <v>36.7363</v>
      </c>
      <c r="N5" s="52" t="n">
        <v>38.4415</v>
      </c>
      <c r="O5" s="52" t="n">
        <v>40.5394</v>
      </c>
      <c r="P5" s="52" t="n">
        <v>13135.474</v>
      </c>
      <c r="Q5" s="53" t="n">
        <v>61.438</v>
      </c>
      <c r="R5" s="52" t="n">
        <v>4.73394472222222</v>
      </c>
      <c r="S5" s="54"/>
      <c r="T5" s="52" t="n">
        <v>2559.896</v>
      </c>
      <c r="U5" s="52" t="n">
        <v>36.7339</v>
      </c>
      <c r="V5" s="52" t="n">
        <v>38.4366</v>
      </c>
      <c r="W5" s="52" t="n">
        <v>40.5357</v>
      </c>
      <c r="X5" s="82" t="n">
        <v>18484.647</v>
      </c>
      <c r="Y5" s="53" t="n">
        <v>62.235</v>
      </c>
      <c r="Z5" s="52" t="n">
        <f aca="false">X5/3600</f>
        <v>5.13462416666667</v>
      </c>
      <c r="AA5" s="54"/>
      <c r="AB5" s="54"/>
      <c r="AC5" s="54"/>
      <c r="AE5" s="39" t="n">
        <f aca="false">Q5/100</f>
        <v>0.61438</v>
      </c>
      <c r="AF5" s="39" t="n">
        <f aca="false">R5/100</f>
        <v>0.0473394472222222</v>
      </c>
      <c r="AG5" s="39" t="n">
        <f aca="false">Y5/100</f>
        <v>0.62235</v>
      </c>
      <c r="AH5" s="39" t="n">
        <f aca="false">Z5/100</f>
        <v>0.051346241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96</v>
      </c>
      <c r="E6" s="58" t="n">
        <f aca="false">N6</f>
        <v>36.8291</v>
      </c>
      <c r="F6" s="58" t="n">
        <f aca="false">L6</f>
        <v>1300.96</v>
      </c>
      <c r="G6" s="58" t="n">
        <f aca="false">O6</f>
        <v>38.7515</v>
      </c>
      <c r="H6" s="58" t="n">
        <f aca="false">T6</f>
        <v>1299.5472</v>
      </c>
      <c r="I6" s="58" t="n">
        <f aca="false">V6</f>
        <v>36.8305</v>
      </c>
      <c r="J6" s="58" t="n">
        <f aca="false">T6</f>
        <v>1299.5472</v>
      </c>
      <c r="K6" s="58" t="n">
        <f aca="false">W6</f>
        <v>38.7415</v>
      </c>
      <c r="L6" s="59" t="n">
        <v>1300.96</v>
      </c>
      <c r="M6" s="59" t="n">
        <v>34.0799</v>
      </c>
      <c r="N6" s="59" t="n">
        <v>36.8291</v>
      </c>
      <c r="O6" s="59" t="n">
        <v>38.7515</v>
      </c>
      <c r="P6" s="59" t="n">
        <v>12634.271</v>
      </c>
      <c r="Q6" s="59" t="n">
        <v>55.469</v>
      </c>
      <c r="R6" s="52" t="n">
        <v>4.56682138888889</v>
      </c>
      <c r="S6" s="57"/>
      <c r="T6" s="59" t="n">
        <v>1299.5472</v>
      </c>
      <c r="U6" s="59" t="n">
        <v>34.0811</v>
      </c>
      <c r="V6" s="59" t="n">
        <v>36.8305</v>
      </c>
      <c r="W6" s="59" t="n">
        <v>38.7415</v>
      </c>
      <c r="X6" s="82" t="n">
        <v>17847.541</v>
      </c>
      <c r="Y6" s="59" t="n">
        <v>55.594</v>
      </c>
      <c r="Z6" s="52" t="n">
        <f aca="false">X6/3600</f>
        <v>4.95765027777778</v>
      </c>
      <c r="AA6" s="57"/>
      <c r="AB6" s="57"/>
      <c r="AC6" s="57"/>
      <c r="AE6" s="39" t="n">
        <f aca="false">Q6/100</f>
        <v>0.55469</v>
      </c>
      <c r="AF6" s="39" t="n">
        <f aca="false">R6/100</f>
        <v>0.0456682138888889</v>
      </c>
      <c r="AG6" s="39" t="n">
        <f aca="false">Y6/100</f>
        <v>0.55594</v>
      </c>
      <c r="AH6" s="39" t="n">
        <f aca="false">Z6/100</f>
        <v>0.0495765027777778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81.1904</v>
      </c>
      <c r="E7" s="51" t="n">
        <f aca="false">N7</f>
        <v>45.1747</v>
      </c>
      <c r="F7" s="51" t="n">
        <f aca="false">L7</f>
        <v>33581.1904</v>
      </c>
      <c r="G7" s="51" t="n">
        <f aca="false">O7</f>
        <v>44.7794</v>
      </c>
      <c r="H7" s="51" t="n">
        <f aca="false">T7</f>
        <v>33743.6976</v>
      </c>
      <c r="I7" s="51" t="n">
        <f aca="false">V7</f>
        <v>45.1497</v>
      </c>
      <c r="J7" s="51" t="n">
        <f aca="false">T7</f>
        <v>33743.6976</v>
      </c>
      <c r="K7" s="51" t="n">
        <f aca="false">W7</f>
        <v>44.7699</v>
      </c>
      <c r="L7" s="60" t="n">
        <v>33581.1904</v>
      </c>
      <c r="M7" s="60" t="n">
        <v>40.4576</v>
      </c>
      <c r="N7" s="60" t="n">
        <v>45.1747</v>
      </c>
      <c r="O7" s="60" t="n">
        <v>44.7794</v>
      </c>
      <c r="P7" s="52" t="n">
        <v>21235.496</v>
      </c>
      <c r="Q7" s="53" t="n">
        <v>122.704</v>
      </c>
      <c r="R7" s="60" t="n">
        <v>7.71020361111111</v>
      </c>
      <c r="S7" s="54"/>
      <c r="T7" s="52" t="n">
        <v>33743.6976</v>
      </c>
      <c r="U7" s="52" t="n">
        <v>40.4547</v>
      </c>
      <c r="V7" s="52" t="n">
        <v>45.1497</v>
      </c>
      <c r="W7" s="52" t="n">
        <v>44.7699</v>
      </c>
      <c r="X7" s="83" t="n">
        <v>29758.385</v>
      </c>
      <c r="Y7" s="53" t="n">
        <v>123.642</v>
      </c>
      <c r="Z7" s="84" t="n">
        <f aca="false">X7/3600</f>
        <v>8.266218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22704</v>
      </c>
      <c r="AF7" s="39" t="n">
        <f aca="false">R7/100</f>
        <v>0.0771020361111111</v>
      </c>
      <c r="AG7" s="39" t="n">
        <f aca="false">Y7/100</f>
        <v>1.23642</v>
      </c>
      <c r="AH7" s="39" t="n">
        <f aca="false">Z7/100</f>
        <v>0.082662180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1.456</v>
      </c>
      <c r="E8" s="51" t="n">
        <f aca="false">N8</f>
        <v>43.1443</v>
      </c>
      <c r="F8" s="51" t="n">
        <f aca="false">L8</f>
        <v>16171.456</v>
      </c>
      <c r="G8" s="51" t="n">
        <f aca="false">O8</f>
        <v>43.3105</v>
      </c>
      <c r="H8" s="51" t="n">
        <f aca="false">T8</f>
        <v>16222.0624</v>
      </c>
      <c r="I8" s="51" t="n">
        <f aca="false">V8</f>
        <v>43.109</v>
      </c>
      <c r="J8" s="51" t="n">
        <f aca="false">T8</f>
        <v>16222.0624</v>
      </c>
      <c r="K8" s="51" t="n">
        <f aca="false">W8</f>
        <v>43.2963</v>
      </c>
      <c r="L8" s="52" t="n">
        <v>16171.456</v>
      </c>
      <c r="M8" s="52" t="n">
        <v>37.4389</v>
      </c>
      <c r="N8" s="52" t="n">
        <v>43.1443</v>
      </c>
      <c r="O8" s="52" t="n">
        <v>43.3105</v>
      </c>
      <c r="P8" s="52" t="n">
        <v>18006.343</v>
      </c>
      <c r="Q8" s="53" t="n">
        <v>101.376</v>
      </c>
      <c r="R8" s="52" t="n">
        <v>6.51426305555556</v>
      </c>
      <c r="S8" s="54"/>
      <c r="T8" s="52" t="n">
        <v>16222.0624</v>
      </c>
      <c r="U8" s="52" t="n">
        <v>37.4238</v>
      </c>
      <c r="V8" s="52" t="n">
        <v>43.109</v>
      </c>
      <c r="W8" s="52" t="n">
        <v>43.2963</v>
      </c>
      <c r="X8" s="85" t="n">
        <v>25399.814</v>
      </c>
      <c r="Y8" s="53" t="n">
        <v>100.579</v>
      </c>
      <c r="Z8" s="86" t="n">
        <f aca="false">X8/3600</f>
        <v>7.05550388888889</v>
      </c>
      <c r="AA8" s="54"/>
      <c r="AB8" s="54"/>
      <c r="AC8" s="54"/>
      <c r="AE8" s="39" t="n">
        <f aca="false">Q8/100</f>
        <v>1.01376</v>
      </c>
      <c r="AF8" s="39" t="n">
        <f aca="false">R8/100</f>
        <v>0.0651426305555556</v>
      </c>
      <c r="AG8" s="39" t="n">
        <f aca="false">Y8/100</f>
        <v>1.00579</v>
      </c>
      <c r="AH8" s="39" t="n">
        <f aca="false">Z8/100</f>
        <v>0.0705550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6.0016</v>
      </c>
      <c r="E9" s="51" t="n">
        <f aca="false">N9</f>
        <v>41.142</v>
      </c>
      <c r="F9" s="51" t="n">
        <f aca="false">L9</f>
        <v>8446.0016</v>
      </c>
      <c r="G9" s="51" t="n">
        <f aca="false">O9</f>
        <v>41.6666</v>
      </c>
      <c r="H9" s="51" t="n">
        <f aca="false">T9</f>
        <v>8447.984</v>
      </c>
      <c r="I9" s="51" t="n">
        <f aca="false">V9</f>
        <v>41.1143</v>
      </c>
      <c r="J9" s="51" t="n">
        <f aca="false">T9</f>
        <v>8447.984</v>
      </c>
      <c r="K9" s="51" t="n">
        <f aca="false">W9</f>
        <v>41.6485</v>
      </c>
      <c r="L9" s="52" t="n">
        <v>8446.0016</v>
      </c>
      <c r="M9" s="52" t="n">
        <v>34.4605</v>
      </c>
      <c r="N9" s="52" t="n">
        <v>41.142</v>
      </c>
      <c r="O9" s="52" t="n">
        <v>41.6666</v>
      </c>
      <c r="P9" s="52" t="n">
        <v>16151.625</v>
      </c>
      <c r="Q9" s="53" t="n">
        <v>86.235</v>
      </c>
      <c r="R9" s="52" t="n">
        <v>5.84062305555556</v>
      </c>
      <c r="S9" s="54"/>
      <c r="T9" s="52" t="n">
        <v>8447.984</v>
      </c>
      <c r="U9" s="52" t="n">
        <v>34.4454</v>
      </c>
      <c r="V9" s="52" t="n">
        <v>41.1143</v>
      </c>
      <c r="W9" s="52" t="n">
        <v>41.6485</v>
      </c>
      <c r="X9" s="85" t="n">
        <v>22899.585</v>
      </c>
      <c r="Y9" s="53" t="n">
        <v>86.922</v>
      </c>
      <c r="Z9" s="86" t="n">
        <f aca="false">X9/3600</f>
        <v>6.36099583333333</v>
      </c>
      <c r="AA9" s="54"/>
      <c r="AB9" s="54"/>
      <c r="AC9" s="54"/>
      <c r="AE9" s="39" t="n">
        <f aca="false">Q9/100</f>
        <v>0.86235</v>
      </c>
      <c r="AF9" s="39" t="n">
        <f aca="false">R9/100</f>
        <v>0.0584062305555556</v>
      </c>
      <c r="AG9" s="39" t="n">
        <f aca="false">Y9/100</f>
        <v>0.86922</v>
      </c>
      <c r="AH9" s="39" t="n">
        <f aca="false">Z9/100</f>
        <v>0.06360995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75.8096</v>
      </c>
      <c r="E10" s="58" t="n">
        <f aca="false">N10</f>
        <v>39.0547</v>
      </c>
      <c r="F10" s="58" t="n">
        <f aca="false">L10</f>
        <v>4675.8096</v>
      </c>
      <c r="G10" s="58" t="n">
        <f aca="false">O10</f>
        <v>39.798</v>
      </c>
      <c r="H10" s="58" t="n">
        <f aca="false">T10</f>
        <v>4672.4992</v>
      </c>
      <c r="I10" s="58" t="n">
        <f aca="false">V10</f>
        <v>39.0478</v>
      </c>
      <c r="J10" s="58" t="n">
        <f aca="false">T10</f>
        <v>4672.4992</v>
      </c>
      <c r="K10" s="58" t="n">
        <f aca="false">W10</f>
        <v>39.7876</v>
      </c>
      <c r="L10" s="59" t="n">
        <v>4675.8096</v>
      </c>
      <c r="M10" s="59" t="n">
        <v>31.6759</v>
      </c>
      <c r="N10" s="59" t="n">
        <v>39.0547</v>
      </c>
      <c r="O10" s="59" t="n">
        <v>39.798</v>
      </c>
      <c r="P10" s="59" t="n">
        <v>15203.593</v>
      </c>
      <c r="Q10" s="59" t="n">
        <v>80.079</v>
      </c>
      <c r="R10" s="59" t="n">
        <v>5.46443166666667</v>
      </c>
      <c r="S10" s="57"/>
      <c r="T10" s="59" t="n">
        <v>4672.4992</v>
      </c>
      <c r="U10" s="59" t="n">
        <v>31.6666</v>
      </c>
      <c r="V10" s="59" t="n">
        <v>39.0478</v>
      </c>
      <c r="W10" s="59" t="n">
        <v>39.7876</v>
      </c>
      <c r="X10" s="87" t="n">
        <v>21517.148</v>
      </c>
      <c r="Y10" s="59" t="n">
        <v>79.157</v>
      </c>
      <c r="Z10" s="88" t="n">
        <f aca="false">X10/3600</f>
        <v>5.97698555555556</v>
      </c>
      <c r="AA10" s="57"/>
      <c r="AB10" s="57"/>
      <c r="AC10" s="57"/>
      <c r="AE10" s="39" t="n">
        <f aca="false">Q10/100</f>
        <v>0.80079</v>
      </c>
      <c r="AF10" s="39" t="n">
        <f aca="false">R10/100</f>
        <v>0.0546443166666667</v>
      </c>
      <c r="AG10" s="39" t="n">
        <f aca="false">Y10/100</f>
        <v>0.79157</v>
      </c>
      <c r="AH10" s="39" t="n">
        <f aca="false">Z10/100</f>
        <v>0.0597698555555556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2.4896</v>
      </c>
      <c r="E11" s="51" t="n">
        <f aca="false">N11</f>
        <v>39.7137</v>
      </c>
      <c r="F11" s="51" t="n">
        <f aca="false">L11</f>
        <v>220612.4896</v>
      </c>
      <c r="G11" s="51" t="n">
        <f aca="false">O11</f>
        <v>38.0633</v>
      </c>
      <c r="H11" s="51" t="n">
        <f aca="false">T11</f>
        <v>220620.7504</v>
      </c>
      <c r="I11" s="51" t="n">
        <f aca="false">V11</f>
        <v>39.7122</v>
      </c>
      <c r="J11" s="51" t="n">
        <f aca="false">T11</f>
        <v>220620.7504</v>
      </c>
      <c r="K11" s="51" t="n">
        <f aca="false">W11</f>
        <v>38.0628</v>
      </c>
      <c r="L11" s="52" t="n">
        <v>220612.4896</v>
      </c>
      <c r="M11" s="52" t="n">
        <v>39.5942</v>
      </c>
      <c r="N11" s="52" t="n">
        <v>39.7137</v>
      </c>
      <c r="O11" s="52" t="n">
        <v>38.0633</v>
      </c>
      <c r="P11" s="52" t="n">
        <v>61499.519</v>
      </c>
      <c r="Q11" s="53" t="n">
        <v>291.941</v>
      </c>
      <c r="R11" s="52" t="n">
        <v>22.1869766666667</v>
      </c>
      <c r="S11" s="54"/>
      <c r="T11" s="60" t="n">
        <v>220620.7504</v>
      </c>
      <c r="U11" s="60" t="n">
        <v>39.594</v>
      </c>
      <c r="V11" s="60" t="n">
        <v>39.7122</v>
      </c>
      <c r="W11" s="60" t="n">
        <v>38.0628</v>
      </c>
      <c r="X11" s="82" t="n">
        <v>84857.86</v>
      </c>
      <c r="Y11" s="53" t="n">
        <v>289.55</v>
      </c>
      <c r="Z11" s="52" t="n">
        <f aca="false">X11/3600</f>
        <v>23.5716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91941</v>
      </c>
      <c r="AF11" s="39" t="n">
        <f aca="false">R11/100</f>
        <v>0.221869766666667</v>
      </c>
      <c r="AG11" s="39" t="n">
        <f aca="false">Y11/100</f>
        <v>2.8955</v>
      </c>
      <c r="AH11" s="39" t="n">
        <f aca="false">Z11/100</f>
        <v>0.235716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52.9232</v>
      </c>
      <c r="E12" s="51" t="n">
        <f aca="false">N12</f>
        <v>38.3077</v>
      </c>
      <c r="F12" s="51" t="n">
        <f aca="false">L12</f>
        <v>96152.9232</v>
      </c>
      <c r="G12" s="51" t="n">
        <f aca="false">O12</f>
        <v>36.6713</v>
      </c>
      <c r="H12" s="51" t="n">
        <f aca="false">T12</f>
        <v>96160.2896</v>
      </c>
      <c r="I12" s="51" t="n">
        <f aca="false">V12</f>
        <v>38.3078</v>
      </c>
      <c r="J12" s="51" t="n">
        <f aca="false">T12</f>
        <v>96160.2896</v>
      </c>
      <c r="K12" s="51" t="n">
        <f aca="false">W12</f>
        <v>36.6696</v>
      </c>
      <c r="L12" s="52" t="n">
        <v>96152.9232</v>
      </c>
      <c r="M12" s="52" t="n">
        <v>33.7047</v>
      </c>
      <c r="N12" s="52" t="n">
        <v>38.3077</v>
      </c>
      <c r="O12" s="52" t="n">
        <v>36.6713</v>
      </c>
      <c r="P12" s="52" t="n">
        <v>49414.297</v>
      </c>
      <c r="Q12" s="53" t="n">
        <v>255.206</v>
      </c>
      <c r="R12" s="52" t="n">
        <v>17.9474616666667</v>
      </c>
      <c r="S12" s="54"/>
      <c r="T12" s="52" t="n">
        <v>96160.2896</v>
      </c>
      <c r="U12" s="52" t="n">
        <v>33.7048</v>
      </c>
      <c r="V12" s="52" t="n">
        <v>38.3078</v>
      </c>
      <c r="W12" s="52" t="n">
        <v>36.6696</v>
      </c>
      <c r="X12" s="82" t="n">
        <v>68693.148</v>
      </c>
      <c r="Y12" s="53" t="n">
        <v>258.503</v>
      </c>
      <c r="Z12" s="52" t="n">
        <f aca="false">X12/3600</f>
        <v>19.08143</v>
      </c>
      <c r="AA12" s="54"/>
      <c r="AB12" s="54"/>
      <c r="AC12" s="54"/>
      <c r="AE12" s="39" t="n">
        <f aca="false">Q12/100</f>
        <v>2.55206</v>
      </c>
      <c r="AF12" s="39" t="n">
        <f aca="false">R12/100</f>
        <v>0.179474616666667</v>
      </c>
      <c r="AG12" s="39" t="n">
        <f aca="false">Y12/100</f>
        <v>2.58503</v>
      </c>
      <c r="AH12" s="39" t="n">
        <f aca="false">Z12/100</f>
        <v>0.190814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9.3664</v>
      </c>
      <c r="E13" s="51" t="n">
        <f aca="false">N13</f>
        <v>37.203</v>
      </c>
      <c r="F13" s="51" t="n">
        <f aca="false">L13</f>
        <v>30069.3664</v>
      </c>
      <c r="G13" s="51" t="n">
        <f aca="false">O13</f>
        <v>35.4711</v>
      </c>
      <c r="H13" s="51" t="n">
        <f aca="false">T13</f>
        <v>30063.9728</v>
      </c>
      <c r="I13" s="51" t="n">
        <f aca="false">V13</f>
        <v>37.2061</v>
      </c>
      <c r="J13" s="51" t="n">
        <f aca="false">T13</f>
        <v>30063.9728</v>
      </c>
      <c r="K13" s="51" t="n">
        <f aca="false">W13</f>
        <v>35.4728</v>
      </c>
      <c r="L13" s="52" t="n">
        <v>30069.3664</v>
      </c>
      <c r="M13" s="52" t="n">
        <v>29.7796</v>
      </c>
      <c r="N13" s="52" t="n">
        <v>37.203</v>
      </c>
      <c r="O13" s="52" t="n">
        <v>35.4711</v>
      </c>
      <c r="P13" s="52" t="n">
        <v>36517.824</v>
      </c>
      <c r="Q13" s="53" t="n">
        <v>194.33</v>
      </c>
      <c r="R13" s="52" t="n">
        <v>13.2080663888889</v>
      </c>
      <c r="S13" s="54"/>
      <c r="T13" s="52" t="n">
        <v>30063.9728</v>
      </c>
      <c r="U13" s="52" t="n">
        <v>29.7791</v>
      </c>
      <c r="V13" s="52" t="n">
        <v>37.2061</v>
      </c>
      <c r="W13" s="52" t="n">
        <v>35.4728</v>
      </c>
      <c r="X13" s="82" t="n">
        <v>51273.938</v>
      </c>
      <c r="Y13" s="53" t="n">
        <v>197.955</v>
      </c>
      <c r="Z13" s="52" t="n">
        <f aca="false">X13/3600</f>
        <v>14.2427605555556</v>
      </c>
      <c r="AA13" s="54"/>
      <c r="AB13" s="54"/>
      <c r="AC13" s="54"/>
      <c r="AE13" s="39" t="n">
        <f aca="false">Q13/100</f>
        <v>1.9433</v>
      </c>
      <c r="AF13" s="39" t="n">
        <f aca="false">R13/100</f>
        <v>0.132080663888889</v>
      </c>
      <c r="AG13" s="39" t="n">
        <f aca="false">Y13/100</f>
        <v>1.97955</v>
      </c>
      <c r="AH13" s="39" t="n">
        <f aca="false">Z13/100</f>
        <v>0.1424276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7.7952</v>
      </c>
      <c r="E14" s="58" t="n">
        <f aca="false">N14</f>
        <v>35.9349</v>
      </c>
      <c r="F14" s="58" t="n">
        <f aca="false">L14</f>
        <v>7057.7952</v>
      </c>
      <c r="G14" s="58" t="n">
        <f aca="false">O14</f>
        <v>34.0669</v>
      </c>
      <c r="H14" s="58" t="n">
        <f aca="false">T14</f>
        <v>7063.4992</v>
      </c>
      <c r="I14" s="58" t="n">
        <f aca="false">V14</f>
        <v>35.9428</v>
      </c>
      <c r="J14" s="58" t="n">
        <f aca="false">T14</f>
        <v>7063.4992</v>
      </c>
      <c r="K14" s="58" t="n">
        <f aca="false">W14</f>
        <v>34.0719</v>
      </c>
      <c r="L14" s="59" t="n">
        <v>7057.7952</v>
      </c>
      <c r="M14" s="59" t="n">
        <v>28.0861</v>
      </c>
      <c r="N14" s="59" t="n">
        <v>35.9349</v>
      </c>
      <c r="O14" s="59" t="n">
        <v>34.0669</v>
      </c>
      <c r="P14" s="59" t="n">
        <v>30096.309</v>
      </c>
      <c r="Q14" s="59" t="n">
        <v>134.517</v>
      </c>
      <c r="R14" s="52" t="n">
        <v>10.8700830555556</v>
      </c>
      <c r="S14" s="57"/>
      <c r="T14" s="59" t="n">
        <v>7063.4992</v>
      </c>
      <c r="U14" s="59" t="n">
        <v>28.086</v>
      </c>
      <c r="V14" s="59" t="n">
        <v>35.9428</v>
      </c>
      <c r="W14" s="59" t="n">
        <v>34.0719</v>
      </c>
      <c r="X14" s="82" t="n">
        <v>42520.133</v>
      </c>
      <c r="Y14" s="59" t="n">
        <v>137.126</v>
      </c>
      <c r="Z14" s="52" t="n">
        <f aca="false">X14/3600</f>
        <v>11.8111480555556</v>
      </c>
      <c r="AA14" s="57"/>
      <c r="AB14" s="57"/>
      <c r="AC14" s="57"/>
      <c r="AE14" s="39" t="n">
        <f aca="false">Q14/100</f>
        <v>1.34517</v>
      </c>
      <c r="AF14" s="39" t="n">
        <f aca="false">R14/100</f>
        <v>0.108700830555556</v>
      </c>
      <c r="AG14" s="39" t="n">
        <f aca="false">Y14/100</f>
        <v>1.37126</v>
      </c>
      <c r="AH14" s="39" t="n">
        <f aca="false">Z14/100</f>
        <v>0.118111480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72.1856</v>
      </c>
      <c r="E15" s="51" t="n">
        <f aca="false">N15</f>
        <v>46.8498</v>
      </c>
      <c r="F15" s="51" t="n">
        <f aca="false">L15</f>
        <v>23572.1856</v>
      </c>
      <c r="G15" s="51" t="n">
        <f aca="false">O15</f>
        <v>46.4772</v>
      </c>
      <c r="H15" s="51" t="n">
        <f aca="false">T15</f>
        <v>23570.2208</v>
      </c>
      <c r="I15" s="51" t="n">
        <f aca="false">V15</f>
        <v>46.8498</v>
      </c>
      <c r="J15" s="51" t="n">
        <f aca="false">T15</f>
        <v>23570.2208</v>
      </c>
      <c r="K15" s="51" t="n">
        <f aca="false">W15</f>
        <v>46.4773</v>
      </c>
      <c r="L15" s="60" t="n">
        <v>23572.1856</v>
      </c>
      <c r="M15" s="60" t="n">
        <v>41.6519</v>
      </c>
      <c r="N15" s="60" t="n">
        <v>46.8498</v>
      </c>
      <c r="O15" s="60" t="n">
        <v>46.4772</v>
      </c>
      <c r="P15" s="52" t="n">
        <v>36702.186</v>
      </c>
      <c r="Q15" s="53" t="n">
        <v>179.877</v>
      </c>
      <c r="R15" s="60" t="n">
        <v>12.5529730555556</v>
      </c>
      <c r="S15" s="54"/>
      <c r="T15" s="52" t="n">
        <v>23570.2208</v>
      </c>
      <c r="U15" s="52" t="n">
        <v>41.6517</v>
      </c>
      <c r="V15" s="52" t="n">
        <v>46.8498</v>
      </c>
      <c r="W15" s="52" t="n">
        <v>46.4773</v>
      </c>
      <c r="X15" s="83" t="n">
        <v>45897.8</v>
      </c>
      <c r="Y15" s="53" t="n">
        <v>179.767</v>
      </c>
      <c r="Z15" s="84" t="n">
        <f aca="false">X15/3600</f>
        <v>12.749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9877</v>
      </c>
      <c r="AF15" s="39" t="n">
        <f aca="false">R15/100</f>
        <v>0.125529730555556</v>
      </c>
      <c r="AG15" s="39" t="n">
        <f aca="false">Y15/100</f>
        <v>1.79767</v>
      </c>
      <c r="AH15" s="39" t="n">
        <f aca="false">Z15/100</f>
        <v>0.127493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51.2656</v>
      </c>
      <c r="E16" s="51" t="n">
        <f aca="false">N16</f>
        <v>46.0139</v>
      </c>
      <c r="F16" s="51" t="n">
        <f aca="false">L16</f>
        <v>6151.2656</v>
      </c>
      <c r="G16" s="51" t="n">
        <f aca="false">O16</f>
        <v>45.8222</v>
      </c>
      <c r="H16" s="51" t="n">
        <f aca="false">T16</f>
        <v>6144.5056</v>
      </c>
      <c r="I16" s="51" t="n">
        <f aca="false">V16</f>
        <v>46.0184</v>
      </c>
      <c r="J16" s="51" t="n">
        <f aca="false">T16</f>
        <v>6144.5056</v>
      </c>
      <c r="K16" s="51" t="n">
        <f aca="false">W16</f>
        <v>45.8224</v>
      </c>
      <c r="L16" s="52" t="n">
        <v>6151.2656</v>
      </c>
      <c r="M16" s="52" t="n">
        <v>40.235</v>
      </c>
      <c r="N16" s="52" t="n">
        <v>46.0139</v>
      </c>
      <c r="O16" s="52" t="n">
        <v>45.8222</v>
      </c>
      <c r="P16" s="52" t="n">
        <v>31033.572</v>
      </c>
      <c r="Q16" s="53" t="n">
        <v>137.095</v>
      </c>
      <c r="R16" s="52" t="n">
        <v>10.760705</v>
      </c>
      <c r="S16" s="54"/>
      <c r="T16" s="52" t="n">
        <v>6144.5056</v>
      </c>
      <c r="U16" s="52" t="n">
        <v>40.2354</v>
      </c>
      <c r="V16" s="52" t="n">
        <v>46.0184</v>
      </c>
      <c r="W16" s="52" t="n">
        <v>45.8224</v>
      </c>
      <c r="X16" s="85" t="n">
        <v>44404.943</v>
      </c>
      <c r="Y16" s="53" t="n">
        <v>137.564</v>
      </c>
      <c r="Z16" s="86" t="n">
        <f aca="false">X16/3600</f>
        <v>12.3347063888889</v>
      </c>
      <c r="AA16" s="54"/>
      <c r="AB16" s="54"/>
      <c r="AC16" s="54"/>
      <c r="AE16" s="39" t="n">
        <f aca="false">Q16/100</f>
        <v>1.37095</v>
      </c>
      <c r="AF16" s="39" t="n">
        <f aca="false">R16/100</f>
        <v>0.10760705</v>
      </c>
      <c r="AG16" s="39" t="n">
        <f aca="false">Y16/100</f>
        <v>1.37564</v>
      </c>
      <c r="AH16" s="39" t="n">
        <f aca="false">Z16/100</f>
        <v>0.123347063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54.0112</v>
      </c>
      <c r="E17" s="51" t="n">
        <f aca="false">N17</f>
        <v>45.1164</v>
      </c>
      <c r="F17" s="51" t="n">
        <f aca="false">L17</f>
        <v>2554.0112</v>
      </c>
      <c r="G17" s="51" t="n">
        <f aca="false">O17</f>
        <v>45.1035</v>
      </c>
      <c r="H17" s="51" t="n">
        <f aca="false">T17</f>
        <v>2551.2448</v>
      </c>
      <c r="I17" s="51" t="n">
        <f aca="false">V17</f>
        <v>45.1</v>
      </c>
      <c r="J17" s="51" t="n">
        <f aca="false">T17</f>
        <v>2551.2448</v>
      </c>
      <c r="K17" s="51" t="n">
        <f aca="false">W17</f>
        <v>45.104</v>
      </c>
      <c r="L17" s="52" t="n">
        <v>2554.0112</v>
      </c>
      <c r="M17" s="52" t="n">
        <v>38.9327</v>
      </c>
      <c r="N17" s="52" t="n">
        <v>45.1164</v>
      </c>
      <c r="O17" s="52" t="n">
        <v>45.1035</v>
      </c>
      <c r="P17" s="52" t="n">
        <v>28724.769</v>
      </c>
      <c r="Q17" s="53" t="n">
        <v>119.189</v>
      </c>
      <c r="R17" s="52" t="n">
        <v>10.2827144444444</v>
      </c>
      <c r="S17" s="54"/>
      <c r="T17" s="52" t="n">
        <v>2551.2448</v>
      </c>
      <c r="U17" s="52" t="n">
        <v>38.9346</v>
      </c>
      <c r="V17" s="52" t="n">
        <v>45.1</v>
      </c>
      <c r="W17" s="52" t="n">
        <v>45.104</v>
      </c>
      <c r="X17" s="85" t="n">
        <v>41330.451</v>
      </c>
      <c r="Y17" s="53" t="n">
        <v>118.001</v>
      </c>
      <c r="Z17" s="86" t="n">
        <f aca="false">X17/3600</f>
        <v>11.4806808333333</v>
      </c>
      <c r="AA17" s="54"/>
      <c r="AB17" s="54"/>
      <c r="AC17" s="54"/>
      <c r="AE17" s="39" t="n">
        <f aca="false">Q17/100</f>
        <v>1.19189</v>
      </c>
      <c r="AF17" s="39" t="n">
        <f aca="false">R17/100</f>
        <v>0.102827144444444</v>
      </c>
      <c r="AG17" s="39" t="n">
        <f aca="false">Y17/100</f>
        <v>1.18001</v>
      </c>
      <c r="AH17" s="39" t="n">
        <f aca="false">Z17/100</f>
        <v>0.114806808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0.5296</v>
      </c>
      <c r="E18" s="58" t="n">
        <f aca="false">N18</f>
        <v>44.1986</v>
      </c>
      <c r="F18" s="58" t="n">
        <f aca="false">L18</f>
        <v>1200.5296</v>
      </c>
      <c r="G18" s="58" t="n">
        <f aca="false">O18</f>
        <v>44.2706</v>
      </c>
      <c r="H18" s="58" t="n">
        <f aca="false">T18</f>
        <v>1202.0336</v>
      </c>
      <c r="I18" s="58" t="n">
        <f aca="false">V18</f>
        <v>44.1871</v>
      </c>
      <c r="J18" s="58" t="n">
        <f aca="false">T18</f>
        <v>1202.0336</v>
      </c>
      <c r="K18" s="58" t="n">
        <f aca="false">W18</f>
        <v>44.2801</v>
      </c>
      <c r="L18" s="59" t="n">
        <v>1200.5296</v>
      </c>
      <c r="M18" s="59" t="n">
        <v>37.2267</v>
      </c>
      <c r="N18" s="59" t="n">
        <v>44.1986</v>
      </c>
      <c r="O18" s="59" t="n">
        <v>44.2706</v>
      </c>
      <c r="P18" s="59" t="n">
        <v>27669.769</v>
      </c>
      <c r="Q18" s="59" t="n">
        <v>102.641</v>
      </c>
      <c r="R18" s="59" t="n">
        <v>9.93779916666667</v>
      </c>
      <c r="S18" s="57"/>
      <c r="T18" s="59" t="n">
        <v>1202.0336</v>
      </c>
      <c r="U18" s="59" t="n">
        <v>37.2272</v>
      </c>
      <c r="V18" s="59" t="n">
        <v>44.1871</v>
      </c>
      <c r="W18" s="59" t="n">
        <v>44.2801</v>
      </c>
      <c r="X18" s="87" t="n">
        <v>39500.119</v>
      </c>
      <c r="Y18" s="59" t="n">
        <v>104.22</v>
      </c>
      <c r="Z18" s="88" t="n">
        <f aca="false">X18/3600</f>
        <v>10.9722552777778</v>
      </c>
      <c r="AA18" s="57"/>
      <c r="AB18" s="57"/>
      <c r="AC18" s="57"/>
      <c r="AE18" s="39" t="n">
        <f aca="false">Q18/100</f>
        <v>1.02641</v>
      </c>
      <c r="AF18" s="39" t="n">
        <f aca="false">R18/100</f>
        <v>0.0993779916666667</v>
      </c>
      <c r="AG18" s="39" t="n">
        <f aca="false">Y18/100</f>
        <v>1.0422</v>
      </c>
      <c r="AH18" s="39" t="n">
        <f aca="false">Z18/100</f>
        <v>0.109722552777778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4.9488</v>
      </c>
      <c r="E19" s="51" t="n">
        <f aca="false">N19</f>
        <v>43.7173</v>
      </c>
      <c r="F19" s="51" t="n">
        <f aca="false">L19</f>
        <v>4864.9488</v>
      </c>
      <c r="G19" s="51" t="n">
        <f aca="false">O19</f>
        <v>45.483</v>
      </c>
      <c r="H19" s="51" t="n">
        <f aca="false">T19</f>
        <v>4866.8544</v>
      </c>
      <c r="I19" s="51" t="n">
        <f aca="false">V19</f>
        <v>43.7138</v>
      </c>
      <c r="J19" s="51" t="n">
        <f aca="false">T19</f>
        <v>4866.8544</v>
      </c>
      <c r="K19" s="51" t="n">
        <f aca="false">W19</f>
        <v>45.4826</v>
      </c>
      <c r="L19" s="52" t="n">
        <v>4864.9488</v>
      </c>
      <c r="M19" s="52" t="n">
        <v>41.8558</v>
      </c>
      <c r="N19" s="52" t="n">
        <v>43.7173</v>
      </c>
      <c r="O19" s="52" t="n">
        <v>45.483</v>
      </c>
      <c r="P19" s="52" t="n">
        <v>13801.046</v>
      </c>
      <c r="Q19" s="53" t="n">
        <v>60.078</v>
      </c>
      <c r="R19" s="52" t="n">
        <v>5.01503527777778</v>
      </c>
      <c r="S19" s="54"/>
      <c r="T19" s="52" t="n">
        <v>4866.8544</v>
      </c>
      <c r="U19" s="52" t="n">
        <v>41.8546</v>
      </c>
      <c r="V19" s="52" t="n">
        <v>43.7138</v>
      </c>
      <c r="W19" s="52" t="n">
        <v>45.4826</v>
      </c>
      <c r="X19" s="82" t="n">
        <v>19430.752</v>
      </c>
      <c r="Y19" s="53" t="n">
        <v>60.547</v>
      </c>
      <c r="Z19" s="52" t="n">
        <f aca="false">X19/3600</f>
        <v>5.39743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0078</v>
      </c>
      <c r="AF19" s="39" t="n">
        <f aca="false">R19/100</f>
        <v>0.0501503527777778</v>
      </c>
      <c r="AG19" s="39" t="n">
        <f aca="false">Y19/100</f>
        <v>0.60547</v>
      </c>
      <c r="AH19" s="39" t="n">
        <f aca="false">Z19/100</f>
        <v>0.0539743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6656</v>
      </c>
      <c r="E20" s="51" t="n">
        <f aca="false">N20</f>
        <v>42.3482</v>
      </c>
      <c r="F20" s="51" t="n">
        <f aca="false">L20</f>
        <v>2228.6656</v>
      </c>
      <c r="G20" s="51" t="n">
        <f aca="false">O20</f>
        <v>43.5274</v>
      </c>
      <c r="H20" s="51" t="n">
        <f aca="false">T20</f>
        <v>2228.5688</v>
      </c>
      <c r="I20" s="51" t="n">
        <f aca="false">V20</f>
        <v>42.3494</v>
      </c>
      <c r="J20" s="51" t="n">
        <f aca="false">T20</f>
        <v>2228.5688</v>
      </c>
      <c r="K20" s="51" t="n">
        <f aca="false">W20</f>
        <v>43.53</v>
      </c>
      <c r="L20" s="52" t="n">
        <v>2228.6656</v>
      </c>
      <c r="M20" s="52" t="n">
        <v>39.9439</v>
      </c>
      <c r="N20" s="52" t="n">
        <v>42.3482</v>
      </c>
      <c r="O20" s="52" t="n">
        <v>43.5274</v>
      </c>
      <c r="P20" s="52" t="n">
        <v>12280.296</v>
      </c>
      <c r="Q20" s="53" t="n">
        <v>57.36</v>
      </c>
      <c r="R20" s="52" t="n">
        <v>4.44884555555556</v>
      </c>
      <c r="S20" s="54"/>
      <c r="T20" s="52" t="n">
        <v>2228.5688</v>
      </c>
      <c r="U20" s="52" t="n">
        <v>39.9425</v>
      </c>
      <c r="V20" s="52" t="n">
        <v>42.3494</v>
      </c>
      <c r="W20" s="52" t="n">
        <v>43.53</v>
      </c>
      <c r="X20" s="82" t="n">
        <v>17358.49</v>
      </c>
      <c r="Y20" s="53" t="n">
        <v>56.297</v>
      </c>
      <c r="Z20" s="52" t="n">
        <f aca="false">X20/3600</f>
        <v>4.82180277777778</v>
      </c>
      <c r="AA20" s="54"/>
      <c r="AB20" s="54"/>
      <c r="AC20" s="54"/>
      <c r="AE20" s="39" t="n">
        <f aca="false">Q20/100</f>
        <v>0.5736</v>
      </c>
      <c r="AF20" s="39" t="n">
        <f aca="false">R20/100</f>
        <v>0.0444884555555556</v>
      </c>
      <c r="AG20" s="39" t="n">
        <f aca="false">Y20/100</f>
        <v>0.56297</v>
      </c>
      <c r="AH20" s="39" t="n">
        <f aca="false">Z20/100</f>
        <v>0.048218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1.0576</v>
      </c>
      <c r="E21" s="51" t="n">
        <f aca="false">N21</f>
        <v>41.0081</v>
      </c>
      <c r="F21" s="51" t="n">
        <f aca="false">L21</f>
        <v>1081.0576</v>
      </c>
      <c r="G21" s="51" t="n">
        <f aca="false">O21</f>
        <v>41.9231</v>
      </c>
      <c r="H21" s="51" t="n">
        <f aca="false">T21</f>
        <v>1081.1768</v>
      </c>
      <c r="I21" s="51" t="n">
        <f aca="false">V21</f>
        <v>41.0037</v>
      </c>
      <c r="J21" s="51" t="n">
        <f aca="false">T21</f>
        <v>1081.1768</v>
      </c>
      <c r="K21" s="51" t="n">
        <f aca="false">W21</f>
        <v>41.9224</v>
      </c>
      <c r="L21" s="52" t="n">
        <v>1081.0576</v>
      </c>
      <c r="M21" s="52" t="n">
        <v>37.6023</v>
      </c>
      <c r="N21" s="52" t="n">
        <v>41.0081</v>
      </c>
      <c r="O21" s="52" t="n">
        <v>41.9231</v>
      </c>
      <c r="P21" s="52" t="n">
        <v>11371.875</v>
      </c>
      <c r="Q21" s="53" t="n">
        <v>54.031</v>
      </c>
      <c r="R21" s="52" t="n">
        <v>4.12129444444445</v>
      </c>
      <c r="S21" s="54"/>
      <c r="T21" s="52" t="n">
        <v>1081.1768</v>
      </c>
      <c r="U21" s="52" t="n">
        <v>37.6031</v>
      </c>
      <c r="V21" s="52" t="n">
        <v>41.0037</v>
      </c>
      <c r="W21" s="52" t="n">
        <v>41.9224</v>
      </c>
      <c r="X21" s="82" t="n">
        <v>16102.673</v>
      </c>
      <c r="Y21" s="53" t="n">
        <v>54.922</v>
      </c>
      <c r="Z21" s="52" t="n">
        <f aca="false">X21/3600</f>
        <v>4.47296472222222</v>
      </c>
      <c r="AA21" s="54"/>
      <c r="AB21" s="54"/>
      <c r="AC21" s="54"/>
      <c r="AE21" s="39" t="n">
        <f aca="false">Q21/100</f>
        <v>0.54031</v>
      </c>
      <c r="AF21" s="39" t="n">
        <f aca="false">R21/100</f>
        <v>0.0412129444444445</v>
      </c>
      <c r="AG21" s="39" t="n">
        <f aca="false">Y21/100</f>
        <v>0.54922</v>
      </c>
      <c r="AH21" s="39" t="n">
        <f aca="false">Z21/100</f>
        <v>0.0447296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5704</v>
      </c>
      <c r="E22" s="58" t="n">
        <f aca="false">N22</f>
        <v>39.706</v>
      </c>
      <c r="F22" s="58" t="n">
        <f aca="false">L22</f>
        <v>535.5704</v>
      </c>
      <c r="G22" s="58" t="n">
        <f aca="false">O22</f>
        <v>40.6513</v>
      </c>
      <c r="H22" s="58" t="n">
        <f aca="false">T22</f>
        <v>535.724</v>
      </c>
      <c r="I22" s="58" t="n">
        <f aca="false">V22</f>
        <v>39.7063</v>
      </c>
      <c r="J22" s="58" t="n">
        <f aca="false">T22</f>
        <v>535.724</v>
      </c>
      <c r="K22" s="58" t="n">
        <f aca="false">W22</f>
        <v>40.6524</v>
      </c>
      <c r="L22" s="59" t="n">
        <v>535.5704</v>
      </c>
      <c r="M22" s="59" t="n">
        <v>35.1935</v>
      </c>
      <c r="N22" s="59" t="n">
        <v>39.706</v>
      </c>
      <c r="O22" s="59" t="n">
        <v>40.6513</v>
      </c>
      <c r="P22" s="59" t="n">
        <v>10809.843</v>
      </c>
      <c r="Q22" s="59" t="n">
        <v>46.453</v>
      </c>
      <c r="R22" s="52" t="n">
        <v>3.91364555555556</v>
      </c>
      <c r="S22" s="57"/>
      <c r="T22" s="59" t="n">
        <v>535.724</v>
      </c>
      <c r="U22" s="59" t="n">
        <v>35.1913</v>
      </c>
      <c r="V22" s="59" t="n">
        <v>39.7063</v>
      </c>
      <c r="W22" s="59" t="n">
        <v>40.6524</v>
      </c>
      <c r="X22" s="82" t="n">
        <v>15333.487</v>
      </c>
      <c r="Y22" s="59" t="n">
        <v>45.25</v>
      </c>
      <c r="Z22" s="52" t="n">
        <f aca="false">X22/3600</f>
        <v>4.25930194444444</v>
      </c>
      <c r="AA22" s="57"/>
      <c r="AB22" s="57"/>
      <c r="AC22" s="57"/>
      <c r="AE22" s="39" t="n">
        <f aca="false">Q22/100</f>
        <v>0.46453</v>
      </c>
      <c r="AF22" s="39" t="n">
        <f aca="false">R22/100</f>
        <v>0.0391364555555556</v>
      </c>
      <c r="AG22" s="39" t="n">
        <f aca="false">Y22/100</f>
        <v>0.4525</v>
      </c>
      <c r="AH22" s="39" t="n">
        <f aca="false">Z22/100</f>
        <v>0.0425930194444444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90.1296</v>
      </c>
      <c r="E23" s="61" t="n">
        <f aca="false">N23</f>
        <v>42.5892</v>
      </c>
      <c r="F23" s="61" t="n">
        <f aca="false">L23</f>
        <v>7790.1296</v>
      </c>
      <c r="G23" s="61" t="n">
        <f aca="false">O23</f>
        <v>43.8936</v>
      </c>
      <c r="H23" s="61" t="n">
        <f aca="false">T23</f>
        <v>7805.0232</v>
      </c>
      <c r="I23" s="61" t="n">
        <f aca="false">V23</f>
        <v>42.587</v>
      </c>
      <c r="J23" s="61" t="n">
        <f aca="false">T23</f>
        <v>7805.0232</v>
      </c>
      <c r="K23" s="61" t="n">
        <f aca="false">W23</f>
        <v>43.8948</v>
      </c>
      <c r="L23" s="60" t="n">
        <v>7790.1296</v>
      </c>
      <c r="M23" s="60" t="n">
        <v>40.2209</v>
      </c>
      <c r="N23" s="60" t="n">
        <v>42.5892</v>
      </c>
      <c r="O23" s="60" t="n">
        <v>43.8936</v>
      </c>
      <c r="P23" s="60" t="n">
        <v>13624.109</v>
      </c>
      <c r="Q23" s="53" t="n">
        <v>63.703</v>
      </c>
      <c r="R23" s="60" t="n">
        <v>4.95555583333333</v>
      </c>
      <c r="S23" s="62"/>
      <c r="T23" s="60" t="n">
        <v>7805.0232</v>
      </c>
      <c r="U23" s="60" t="n">
        <v>40.2172</v>
      </c>
      <c r="V23" s="60" t="n">
        <v>42.587</v>
      </c>
      <c r="W23" s="60" t="n">
        <v>43.8948</v>
      </c>
      <c r="X23" s="83" t="n">
        <v>19037.928</v>
      </c>
      <c r="Y23" s="53" t="n">
        <v>65.563</v>
      </c>
      <c r="Z23" s="84" t="n">
        <f aca="false">X23/3600</f>
        <v>5.28831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3703</v>
      </c>
      <c r="AF23" s="39" t="n">
        <f aca="false">R23/100</f>
        <v>0.0495555583333333</v>
      </c>
      <c r="AG23" s="39" t="n">
        <f aca="false">Y23/100</f>
        <v>0.65563</v>
      </c>
      <c r="AH23" s="39" t="n">
        <f aca="false">Z23/100</f>
        <v>0.0528831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6.6528</v>
      </c>
      <c r="E24" s="51" t="n">
        <f aca="false">N24</f>
        <v>40.7857</v>
      </c>
      <c r="F24" s="51" t="n">
        <f aca="false">L24</f>
        <v>3416.6528</v>
      </c>
      <c r="G24" s="51" t="n">
        <f aca="false">O24</f>
        <v>41.5091</v>
      </c>
      <c r="H24" s="51" t="n">
        <f aca="false">T24</f>
        <v>3419.364</v>
      </c>
      <c r="I24" s="51" t="n">
        <f aca="false">V24</f>
        <v>40.7826</v>
      </c>
      <c r="J24" s="51" t="n">
        <f aca="false">T24</f>
        <v>3419.364</v>
      </c>
      <c r="K24" s="51" t="n">
        <f aca="false">W24</f>
        <v>41.506</v>
      </c>
      <c r="L24" s="52" t="n">
        <v>3416.6528</v>
      </c>
      <c r="M24" s="52" t="n">
        <v>37.6583</v>
      </c>
      <c r="N24" s="52" t="n">
        <v>40.7857</v>
      </c>
      <c r="O24" s="52" t="n">
        <v>41.5091</v>
      </c>
      <c r="P24" s="52" t="n">
        <v>11753.11</v>
      </c>
      <c r="Q24" s="53" t="n">
        <v>61.703</v>
      </c>
      <c r="R24" s="52" t="n">
        <v>4.26677555555556</v>
      </c>
      <c r="S24" s="54"/>
      <c r="T24" s="52" t="n">
        <v>3419.364</v>
      </c>
      <c r="U24" s="52" t="n">
        <v>37.6524</v>
      </c>
      <c r="V24" s="52" t="n">
        <v>40.7826</v>
      </c>
      <c r="W24" s="52" t="n">
        <v>41.506</v>
      </c>
      <c r="X24" s="85" t="n">
        <v>16523.109</v>
      </c>
      <c r="Y24" s="53" t="n">
        <v>58.907</v>
      </c>
      <c r="Z24" s="86" t="n">
        <f aca="false">X24/3600</f>
        <v>4.5897525</v>
      </c>
      <c r="AA24" s="54"/>
      <c r="AB24" s="54"/>
      <c r="AC24" s="54"/>
      <c r="AE24" s="39" t="n">
        <f aca="false">Q24/100</f>
        <v>0.61703</v>
      </c>
      <c r="AF24" s="39" t="n">
        <f aca="false">R24/100</f>
        <v>0.0426677555555556</v>
      </c>
      <c r="AG24" s="39" t="n">
        <f aca="false">Y24/100</f>
        <v>0.58907</v>
      </c>
      <c r="AH24" s="39" t="n">
        <f aca="false">Z24/100</f>
        <v>0.0458975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7552</v>
      </c>
      <c r="E25" s="51" t="n">
        <f aca="false">N25</f>
        <v>39.0591</v>
      </c>
      <c r="F25" s="51" t="n">
        <f aca="false">L25</f>
        <v>1561.7552</v>
      </c>
      <c r="G25" s="51" t="n">
        <f aca="false">O25</f>
        <v>39.6692</v>
      </c>
      <c r="H25" s="51" t="n">
        <f aca="false">T25</f>
        <v>1561.4</v>
      </c>
      <c r="I25" s="51" t="n">
        <f aca="false">V25</f>
        <v>39.0543</v>
      </c>
      <c r="J25" s="51" t="n">
        <f aca="false">T25</f>
        <v>1561.4</v>
      </c>
      <c r="K25" s="51" t="n">
        <f aca="false">W25</f>
        <v>39.6576</v>
      </c>
      <c r="L25" s="52" t="n">
        <v>1561.7552</v>
      </c>
      <c r="M25" s="52" t="n">
        <v>35.03</v>
      </c>
      <c r="N25" s="52" t="n">
        <v>39.0591</v>
      </c>
      <c r="O25" s="52" t="n">
        <v>39.6692</v>
      </c>
      <c r="P25" s="52" t="n">
        <v>10901.032</v>
      </c>
      <c r="Q25" s="53" t="n">
        <v>54.735</v>
      </c>
      <c r="R25" s="52" t="n">
        <v>3.95174638888889</v>
      </c>
      <c r="S25" s="54"/>
      <c r="T25" s="52" t="n">
        <v>1561.4</v>
      </c>
      <c r="U25" s="52" t="n">
        <v>35.0269</v>
      </c>
      <c r="V25" s="52" t="n">
        <v>39.0543</v>
      </c>
      <c r="W25" s="52" t="n">
        <v>39.6576</v>
      </c>
      <c r="X25" s="85" t="n">
        <v>15343.623</v>
      </c>
      <c r="Y25" s="53" t="n">
        <v>53.813</v>
      </c>
      <c r="Z25" s="86" t="n">
        <f aca="false">X25/3600</f>
        <v>4.2621175</v>
      </c>
      <c r="AA25" s="54"/>
      <c r="AB25" s="54"/>
      <c r="AC25" s="54"/>
      <c r="AE25" s="39" t="n">
        <f aca="false">Q25/100</f>
        <v>0.54735</v>
      </c>
      <c r="AF25" s="39" t="n">
        <f aca="false">R25/100</f>
        <v>0.0395174638888889</v>
      </c>
      <c r="AG25" s="39" t="n">
        <f aca="false">Y25/100</f>
        <v>0.53813</v>
      </c>
      <c r="AH25" s="39" t="n">
        <f aca="false">Z25/100</f>
        <v>0.0426211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6112</v>
      </c>
      <c r="E26" s="58" t="n">
        <f aca="false">N26</f>
        <v>37.3428</v>
      </c>
      <c r="F26" s="58" t="n">
        <f aca="false">L26</f>
        <v>712.6112</v>
      </c>
      <c r="G26" s="58" t="n">
        <f aca="false">O26</f>
        <v>38.3478</v>
      </c>
      <c r="H26" s="58" t="n">
        <f aca="false">T26</f>
        <v>711.8448</v>
      </c>
      <c r="I26" s="58" t="n">
        <f aca="false">V26</f>
        <v>37.3404</v>
      </c>
      <c r="J26" s="58" t="n">
        <f aca="false">T26</f>
        <v>711.8448</v>
      </c>
      <c r="K26" s="58" t="n">
        <f aca="false">W26</f>
        <v>38.3491</v>
      </c>
      <c r="L26" s="59" t="n">
        <v>712.6112</v>
      </c>
      <c r="M26" s="59" t="n">
        <v>32.5124</v>
      </c>
      <c r="N26" s="59" t="n">
        <v>37.3428</v>
      </c>
      <c r="O26" s="59" t="n">
        <v>38.3478</v>
      </c>
      <c r="P26" s="59" t="n">
        <v>10412.36</v>
      </c>
      <c r="Q26" s="59" t="n">
        <v>46.313</v>
      </c>
      <c r="R26" s="59" t="n">
        <v>3.782855</v>
      </c>
      <c r="S26" s="57"/>
      <c r="T26" s="59" t="n">
        <v>711.8448</v>
      </c>
      <c r="U26" s="59" t="n">
        <v>32.5097</v>
      </c>
      <c r="V26" s="59" t="n">
        <v>37.3404</v>
      </c>
      <c r="W26" s="59" t="n">
        <v>38.3491</v>
      </c>
      <c r="X26" s="87" t="n">
        <v>14716.674</v>
      </c>
      <c r="Y26" s="59" t="n">
        <v>46.031</v>
      </c>
      <c r="Z26" s="88" t="n">
        <f aca="false">X26/3600</f>
        <v>4.087965</v>
      </c>
      <c r="AA26" s="57"/>
      <c r="AB26" s="57"/>
      <c r="AC26" s="57"/>
      <c r="AE26" s="39" t="n">
        <f aca="false">Q26/100</f>
        <v>0.46313</v>
      </c>
      <c r="AF26" s="39" t="n">
        <f aca="false">R26/100</f>
        <v>0.03782855</v>
      </c>
      <c r="AG26" s="39" t="n">
        <f aca="false">Y26/100</f>
        <v>0.46031</v>
      </c>
      <c r="AH26" s="39" t="n">
        <f aca="false">Z26/100</f>
        <v>0.04087965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7.8928</v>
      </c>
      <c r="E27" s="61" t="n">
        <f aca="false">N27</f>
        <v>40.0773</v>
      </c>
      <c r="F27" s="61" t="n">
        <f aca="false">L27</f>
        <v>18377.8928</v>
      </c>
      <c r="G27" s="61" t="n">
        <f aca="false">O27</f>
        <v>43.6667</v>
      </c>
      <c r="H27" s="61" t="n">
        <f aca="false">T27</f>
        <v>18388.7928</v>
      </c>
      <c r="I27" s="61" t="n">
        <f aca="false">V27</f>
        <v>40.076</v>
      </c>
      <c r="J27" s="61" t="n">
        <f aca="false">T27</f>
        <v>18388.7928</v>
      </c>
      <c r="K27" s="61" t="n">
        <f aca="false">W27</f>
        <v>43.6654</v>
      </c>
      <c r="L27" s="60" t="n">
        <v>18377.8928</v>
      </c>
      <c r="M27" s="60" t="n">
        <v>38.6124</v>
      </c>
      <c r="N27" s="60" t="n">
        <v>40.0773</v>
      </c>
      <c r="O27" s="60" t="n">
        <v>43.6667</v>
      </c>
      <c r="P27" s="60" t="n">
        <v>31142.675</v>
      </c>
      <c r="Q27" s="53" t="n">
        <v>145.017</v>
      </c>
      <c r="R27" s="52" t="n">
        <v>11.3068405555556</v>
      </c>
      <c r="S27" s="62"/>
      <c r="T27" s="60" t="n">
        <v>18388.7928</v>
      </c>
      <c r="U27" s="60" t="n">
        <v>38.6113</v>
      </c>
      <c r="V27" s="60" t="n">
        <v>40.076</v>
      </c>
      <c r="W27" s="60" t="n">
        <v>43.6654</v>
      </c>
      <c r="X27" s="82" t="n">
        <v>43357.437</v>
      </c>
      <c r="Y27" s="53" t="n">
        <v>145.704</v>
      </c>
      <c r="Z27" s="52" t="n">
        <f aca="false">X27/3600</f>
        <v>12.04373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5017</v>
      </c>
      <c r="AF27" s="39" t="n">
        <f aca="false">R27/100</f>
        <v>0.113068405555556</v>
      </c>
      <c r="AG27" s="39" t="n">
        <f aca="false">Y27/100</f>
        <v>1.45704</v>
      </c>
      <c r="AH27" s="39" t="n">
        <f aca="false">Z27/100</f>
        <v>0.1204373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1.7616</v>
      </c>
      <c r="E28" s="51" t="n">
        <f aca="false">N28</f>
        <v>39.1319</v>
      </c>
      <c r="F28" s="51" t="n">
        <f aca="false">L28</f>
        <v>5881.7616</v>
      </c>
      <c r="G28" s="51" t="n">
        <f aca="false">O28</f>
        <v>41.9027</v>
      </c>
      <c r="H28" s="51" t="n">
        <f aca="false">T28</f>
        <v>5883.5464</v>
      </c>
      <c r="I28" s="51" t="n">
        <f aca="false">V28</f>
        <v>39.1306</v>
      </c>
      <c r="J28" s="51" t="n">
        <f aca="false">T28</f>
        <v>5883.5464</v>
      </c>
      <c r="K28" s="51" t="n">
        <f aca="false">W28</f>
        <v>41.9</v>
      </c>
      <c r="L28" s="52" t="n">
        <v>5881.7616</v>
      </c>
      <c r="M28" s="52" t="n">
        <v>36.9779</v>
      </c>
      <c r="N28" s="52" t="n">
        <v>39.1319</v>
      </c>
      <c r="O28" s="52" t="n">
        <v>41.9027</v>
      </c>
      <c r="P28" s="52" t="n">
        <v>24812.815</v>
      </c>
      <c r="Q28" s="53" t="n">
        <v>118.064</v>
      </c>
      <c r="R28" s="52" t="n">
        <v>9.00300055555556</v>
      </c>
      <c r="S28" s="54"/>
      <c r="T28" s="52" t="n">
        <v>5883.5464</v>
      </c>
      <c r="U28" s="52" t="n">
        <v>36.9753</v>
      </c>
      <c r="V28" s="52" t="n">
        <v>39.1306</v>
      </c>
      <c r="W28" s="52" t="n">
        <v>41.9</v>
      </c>
      <c r="X28" s="82" t="n">
        <v>34937.16</v>
      </c>
      <c r="Y28" s="53" t="n">
        <v>119.876</v>
      </c>
      <c r="Z28" s="52" t="n">
        <f aca="false">X28/3600</f>
        <v>9.70476666666667</v>
      </c>
      <c r="AA28" s="54"/>
      <c r="AB28" s="54"/>
      <c r="AC28" s="54"/>
      <c r="AE28" s="39" t="n">
        <f aca="false">Q28/100</f>
        <v>1.18064</v>
      </c>
      <c r="AF28" s="39" t="n">
        <f aca="false">R28/100</f>
        <v>0.0900300055555556</v>
      </c>
      <c r="AG28" s="39" t="n">
        <f aca="false">Y28/100</f>
        <v>1.19876</v>
      </c>
      <c r="AH28" s="39" t="n">
        <f aca="false">Z28/100</f>
        <v>0.097047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2.5968</v>
      </c>
      <c r="E29" s="51" t="n">
        <f aca="false">N29</f>
        <v>38.1417</v>
      </c>
      <c r="F29" s="51" t="n">
        <f aca="false">L29</f>
        <v>2722.5968</v>
      </c>
      <c r="G29" s="51" t="n">
        <f aca="false">O29</f>
        <v>40.0768</v>
      </c>
      <c r="H29" s="51" t="n">
        <f aca="false">T29</f>
        <v>2720.568</v>
      </c>
      <c r="I29" s="51" t="n">
        <f aca="false">V29</f>
        <v>38.1436</v>
      </c>
      <c r="J29" s="51" t="n">
        <f aca="false">T29</f>
        <v>2720.568</v>
      </c>
      <c r="K29" s="51" t="n">
        <f aca="false">W29</f>
        <v>40.075</v>
      </c>
      <c r="L29" s="52" t="n">
        <v>2722.5968</v>
      </c>
      <c r="M29" s="52" t="n">
        <v>35.0522</v>
      </c>
      <c r="N29" s="52" t="n">
        <v>38.1417</v>
      </c>
      <c r="O29" s="52" t="n">
        <v>40.0768</v>
      </c>
      <c r="P29" s="52" t="n">
        <v>22566.41</v>
      </c>
      <c r="Q29" s="53" t="n">
        <v>102.766</v>
      </c>
      <c r="R29" s="52" t="n">
        <v>8.18197166666667</v>
      </c>
      <c r="S29" s="54"/>
      <c r="T29" s="52" t="n">
        <v>2720.568</v>
      </c>
      <c r="U29" s="52" t="n">
        <v>35.0503</v>
      </c>
      <c r="V29" s="52" t="n">
        <v>38.1436</v>
      </c>
      <c r="W29" s="52" t="n">
        <v>40.075</v>
      </c>
      <c r="X29" s="82" t="n">
        <v>31840.281</v>
      </c>
      <c r="Y29" s="53" t="n">
        <v>101.407</v>
      </c>
      <c r="Z29" s="52" t="n">
        <f aca="false">X29/3600</f>
        <v>8.8445225</v>
      </c>
      <c r="AA29" s="54"/>
      <c r="AB29" s="54"/>
      <c r="AC29" s="54"/>
      <c r="AE29" s="39" t="n">
        <f aca="false">Q29/100</f>
        <v>1.02766</v>
      </c>
      <c r="AF29" s="39" t="n">
        <f aca="false">R29/100</f>
        <v>0.0818197166666667</v>
      </c>
      <c r="AG29" s="39" t="n">
        <f aca="false">Y29/100</f>
        <v>1.01407</v>
      </c>
      <c r="AH29" s="39" t="n">
        <f aca="false">Z29/100</f>
        <v>0.0884452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5.8752</v>
      </c>
      <c r="E30" s="58" t="n">
        <f aca="false">N30</f>
        <v>36.9009</v>
      </c>
      <c r="F30" s="58" t="n">
        <f aca="false">L30</f>
        <v>1355.8752</v>
      </c>
      <c r="G30" s="58" t="n">
        <f aca="false">O30</f>
        <v>38.162</v>
      </c>
      <c r="H30" s="58" t="n">
        <f aca="false">T30</f>
        <v>1354.9664</v>
      </c>
      <c r="I30" s="58" t="n">
        <f aca="false">V30</f>
        <v>36.9057</v>
      </c>
      <c r="J30" s="58" t="n">
        <f aca="false">T30</f>
        <v>1354.9664</v>
      </c>
      <c r="K30" s="58" t="n">
        <f aca="false">W30</f>
        <v>38.1667</v>
      </c>
      <c r="L30" s="59" t="n">
        <v>1355.8752</v>
      </c>
      <c r="M30" s="59" t="n">
        <v>32.8755</v>
      </c>
      <c r="N30" s="59" t="n">
        <v>36.9009</v>
      </c>
      <c r="O30" s="59" t="n">
        <v>38.162</v>
      </c>
      <c r="P30" s="59" t="n">
        <v>21474.159</v>
      </c>
      <c r="Q30" s="59" t="n">
        <v>88.407</v>
      </c>
      <c r="R30" s="52" t="n">
        <v>7.78625694444445</v>
      </c>
      <c r="S30" s="57"/>
      <c r="T30" s="59" t="n">
        <v>1354.9664</v>
      </c>
      <c r="U30" s="59" t="n">
        <v>32.872</v>
      </c>
      <c r="V30" s="59" t="n">
        <v>36.9057</v>
      </c>
      <c r="W30" s="59" t="n">
        <v>38.1667</v>
      </c>
      <c r="X30" s="82" t="n">
        <v>30362.472</v>
      </c>
      <c r="Y30" s="59" t="n">
        <v>90.626</v>
      </c>
      <c r="Z30" s="52" t="n">
        <f aca="false">X30/3600</f>
        <v>8.43402</v>
      </c>
      <c r="AA30" s="57"/>
      <c r="AB30" s="57"/>
      <c r="AC30" s="57"/>
      <c r="AE30" s="39" t="n">
        <f aca="false">Q30/100</f>
        <v>0.88407</v>
      </c>
      <c r="AF30" s="39" t="n">
        <f aca="false">R30/100</f>
        <v>0.0778625694444445</v>
      </c>
      <c r="AG30" s="39" t="n">
        <f aca="false">Y30/100</f>
        <v>0.90626</v>
      </c>
      <c r="AH30" s="39" t="n">
        <f aca="false">Z30/100</f>
        <v>0.0843402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9.26</v>
      </c>
      <c r="E31" s="63" t="n">
        <f aca="false">N31</f>
        <v>43.923</v>
      </c>
      <c r="F31" s="63" t="n">
        <f aca="false">L31</f>
        <v>17619.26</v>
      </c>
      <c r="G31" s="63" t="n">
        <f aca="false">O31</f>
        <v>45.229</v>
      </c>
      <c r="H31" s="63" t="n">
        <f aca="false">T31</f>
        <v>17623.4008</v>
      </c>
      <c r="I31" s="63" t="n">
        <f aca="false">V31</f>
        <v>43.9193</v>
      </c>
      <c r="J31" s="63" t="n">
        <f aca="false">T31</f>
        <v>17623.4008</v>
      </c>
      <c r="K31" s="63" t="n">
        <f aca="false">W31</f>
        <v>45.2276</v>
      </c>
      <c r="L31" s="60" t="n">
        <v>17619.26</v>
      </c>
      <c r="M31" s="60" t="n">
        <v>39.3189</v>
      </c>
      <c r="N31" s="60" t="n">
        <v>43.923</v>
      </c>
      <c r="O31" s="60" t="n">
        <v>45.229</v>
      </c>
      <c r="P31" s="60" t="n">
        <v>33927.528</v>
      </c>
      <c r="Q31" s="53" t="n">
        <v>180.908</v>
      </c>
      <c r="R31" s="60" t="n">
        <v>12.313655</v>
      </c>
      <c r="S31" s="62"/>
      <c r="T31" s="60" t="n">
        <v>17623.4008</v>
      </c>
      <c r="U31" s="60" t="n">
        <v>39.3177</v>
      </c>
      <c r="V31" s="60" t="n">
        <v>43.9193</v>
      </c>
      <c r="W31" s="60" t="n">
        <v>45.2276</v>
      </c>
      <c r="X31" s="83" t="n">
        <v>47895.823</v>
      </c>
      <c r="Y31" s="53" t="n">
        <v>178.142</v>
      </c>
      <c r="Z31" s="84" t="n">
        <f aca="false">X31/3600</f>
        <v>13.3043952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80908</v>
      </c>
      <c r="AF31" s="39" t="n">
        <f aca="false">R31/100</f>
        <v>0.12313655</v>
      </c>
      <c r="AG31" s="39" t="n">
        <f aca="false">Y31/100</f>
        <v>1.78142</v>
      </c>
      <c r="AH31" s="39" t="n">
        <f aca="false">Z31/100</f>
        <v>0.133043952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9.2208</v>
      </c>
      <c r="E32" s="64" t="n">
        <f aca="false">N32</f>
        <v>42.5466</v>
      </c>
      <c r="F32" s="64" t="n">
        <f aca="false">L32</f>
        <v>6149.2208</v>
      </c>
      <c r="G32" s="64" t="n">
        <f aca="false">O32</f>
        <v>43.081</v>
      </c>
      <c r="H32" s="64" t="n">
        <f aca="false">T32</f>
        <v>6150.0168</v>
      </c>
      <c r="I32" s="64" t="n">
        <f aca="false">V32</f>
        <v>42.55</v>
      </c>
      <c r="J32" s="64" t="n">
        <f aca="false">T32</f>
        <v>6150.0168</v>
      </c>
      <c r="K32" s="64" t="n">
        <f aca="false">W32</f>
        <v>43.08</v>
      </c>
      <c r="L32" s="52" t="n">
        <v>6149.2208</v>
      </c>
      <c r="M32" s="52" t="n">
        <v>37.6226</v>
      </c>
      <c r="N32" s="52" t="n">
        <v>42.5466</v>
      </c>
      <c r="O32" s="52" t="n">
        <v>43.081</v>
      </c>
      <c r="P32" s="52" t="n">
        <v>28506.847</v>
      </c>
      <c r="Q32" s="53" t="n">
        <v>140.033</v>
      </c>
      <c r="R32" s="52" t="n">
        <v>10.3432819444444</v>
      </c>
      <c r="S32" s="54"/>
      <c r="T32" s="52" t="n">
        <v>6150.0168</v>
      </c>
      <c r="U32" s="52" t="n">
        <v>37.6211</v>
      </c>
      <c r="V32" s="52" t="n">
        <v>42.55</v>
      </c>
      <c r="W32" s="52" t="n">
        <v>43.08</v>
      </c>
      <c r="X32" s="85" t="n">
        <v>40598.106</v>
      </c>
      <c r="Y32" s="53" t="n">
        <v>140.626</v>
      </c>
      <c r="Z32" s="86" t="n">
        <f aca="false">X32/3600</f>
        <v>11.2772516666667</v>
      </c>
      <c r="AA32" s="54"/>
      <c r="AB32" s="54"/>
      <c r="AC32" s="54"/>
      <c r="AE32" s="39" t="n">
        <f aca="false">Q32/100</f>
        <v>1.40033</v>
      </c>
      <c r="AF32" s="39" t="n">
        <f aca="false">R32/100</f>
        <v>0.103432819444444</v>
      </c>
      <c r="AG32" s="39" t="n">
        <f aca="false">Y32/100</f>
        <v>1.40626</v>
      </c>
      <c r="AH32" s="39" t="n">
        <f aca="false">Z32/100</f>
        <v>0.1127725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8712</v>
      </c>
      <c r="E33" s="64" t="n">
        <f aca="false">N33</f>
        <v>40.9838</v>
      </c>
      <c r="F33" s="64" t="n">
        <f aca="false">L33</f>
        <v>2836.8712</v>
      </c>
      <c r="G33" s="64" t="n">
        <f aca="false">O33</f>
        <v>40.8049</v>
      </c>
      <c r="H33" s="64" t="n">
        <f aca="false">T33</f>
        <v>2834.5592</v>
      </c>
      <c r="I33" s="64" t="n">
        <f aca="false">V33</f>
        <v>40.9863</v>
      </c>
      <c r="J33" s="64" t="n">
        <f aca="false">T33</f>
        <v>2834.5592</v>
      </c>
      <c r="K33" s="64" t="n">
        <f aca="false">W33</f>
        <v>40.8046</v>
      </c>
      <c r="L33" s="52" t="n">
        <v>2836.8712</v>
      </c>
      <c r="M33" s="52" t="n">
        <v>35.781</v>
      </c>
      <c r="N33" s="52" t="n">
        <v>40.9838</v>
      </c>
      <c r="O33" s="52" t="n">
        <v>40.8049</v>
      </c>
      <c r="P33" s="52" t="n">
        <v>25943.456</v>
      </c>
      <c r="Q33" s="53" t="n">
        <v>121.907</v>
      </c>
      <c r="R33" s="52" t="n">
        <v>9.402295</v>
      </c>
      <c r="S33" s="54"/>
      <c r="T33" s="52" t="n">
        <v>2834.5592</v>
      </c>
      <c r="U33" s="52" t="n">
        <v>35.7768</v>
      </c>
      <c r="V33" s="52" t="n">
        <v>40.9863</v>
      </c>
      <c r="W33" s="52" t="n">
        <v>40.8046</v>
      </c>
      <c r="X33" s="85" t="n">
        <v>37017.194</v>
      </c>
      <c r="Y33" s="53" t="n">
        <v>126.735</v>
      </c>
      <c r="Z33" s="86" t="n">
        <f aca="false">X33/3600</f>
        <v>10.2825538888889</v>
      </c>
      <c r="AA33" s="54"/>
      <c r="AB33" s="54"/>
      <c r="AC33" s="54"/>
      <c r="AE33" s="39" t="n">
        <f aca="false">Q33/100</f>
        <v>1.21907</v>
      </c>
      <c r="AF33" s="39" t="n">
        <f aca="false">R33/100</f>
        <v>0.09402295</v>
      </c>
      <c r="AG33" s="39" t="n">
        <f aca="false">Y33/100</f>
        <v>1.26735</v>
      </c>
      <c r="AH33" s="39" t="n">
        <f aca="false">Z33/100</f>
        <v>0.1028255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6.8144</v>
      </c>
      <c r="E34" s="65" t="n">
        <f aca="false">N34</f>
        <v>39.3049</v>
      </c>
      <c r="F34" s="65" t="n">
        <f aca="false">L34</f>
        <v>1436.8144</v>
      </c>
      <c r="G34" s="65" t="n">
        <f aca="false">O34</f>
        <v>38.5966</v>
      </c>
      <c r="H34" s="65" t="n">
        <f aca="false">T34</f>
        <v>1435.3288</v>
      </c>
      <c r="I34" s="65" t="n">
        <f aca="false">V34</f>
        <v>39.2881</v>
      </c>
      <c r="J34" s="65" t="n">
        <f aca="false">T34</f>
        <v>1435.3288</v>
      </c>
      <c r="K34" s="65" t="n">
        <f aca="false">W34</f>
        <v>38.581</v>
      </c>
      <c r="L34" s="59" t="n">
        <v>1436.8144</v>
      </c>
      <c r="M34" s="59" t="n">
        <v>33.7869</v>
      </c>
      <c r="N34" s="59" t="n">
        <v>39.3049</v>
      </c>
      <c r="O34" s="59" t="n">
        <v>38.5966</v>
      </c>
      <c r="P34" s="59" t="n">
        <v>24503.441</v>
      </c>
      <c r="Q34" s="59" t="n">
        <v>105.813</v>
      </c>
      <c r="R34" s="59" t="n">
        <v>8.89000027777778</v>
      </c>
      <c r="S34" s="57"/>
      <c r="T34" s="59" t="n">
        <v>1435.3288</v>
      </c>
      <c r="U34" s="59" t="n">
        <v>33.7844</v>
      </c>
      <c r="V34" s="59" t="n">
        <v>39.2881</v>
      </c>
      <c r="W34" s="59" t="n">
        <v>38.581</v>
      </c>
      <c r="X34" s="87" t="n">
        <v>35025.078</v>
      </c>
      <c r="Y34" s="59" t="n">
        <v>110.313</v>
      </c>
      <c r="Z34" s="88" t="n">
        <f aca="false">X34/3600</f>
        <v>9.72918833333333</v>
      </c>
      <c r="AA34" s="57"/>
      <c r="AB34" s="57"/>
      <c r="AC34" s="57"/>
      <c r="AE34" s="39" t="n">
        <f aca="false">Q34/100</f>
        <v>1.05813</v>
      </c>
      <c r="AF34" s="39" t="n">
        <f aca="false">R34/100</f>
        <v>0.0889000027777778</v>
      </c>
      <c r="AG34" s="39" t="n">
        <f aca="false">Y34/100</f>
        <v>1.10313</v>
      </c>
      <c r="AH34" s="39" t="n">
        <f aca="false">Z34/100</f>
        <v>0.0972918833333333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48.5152</v>
      </c>
      <c r="E35" s="63" t="n">
        <f aca="false">N35</f>
        <v>42.2899</v>
      </c>
      <c r="F35" s="63" t="n">
        <f aca="false">L35</f>
        <v>39748.5152</v>
      </c>
      <c r="G35" s="63" t="n">
        <f aca="false">O35</f>
        <v>44.3708</v>
      </c>
      <c r="H35" s="63" t="n">
        <f aca="false">T35</f>
        <v>39785.1376</v>
      </c>
      <c r="I35" s="63" t="n">
        <f aca="false">V35</f>
        <v>42.2831</v>
      </c>
      <c r="J35" s="63" t="n">
        <f aca="false">T35</f>
        <v>39785.1376</v>
      </c>
      <c r="K35" s="63" t="n">
        <f aca="false">W35</f>
        <v>44.372</v>
      </c>
      <c r="L35" s="60" t="n">
        <v>39748.5152</v>
      </c>
      <c r="M35" s="60" t="n">
        <v>37.597</v>
      </c>
      <c r="N35" s="60" t="n">
        <v>42.2899</v>
      </c>
      <c r="O35" s="60" t="n">
        <v>44.3708</v>
      </c>
      <c r="P35" s="60" t="n">
        <v>43195.362</v>
      </c>
      <c r="Q35" s="53" t="n">
        <v>255.362</v>
      </c>
      <c r="R35" s="52" t="n">
        <v>15.9078233333333</v>
      </c>
      <c r="S35" s="62"/>
      <c r="T35" s="60" t="n">
        <v>39785.1376</v>
      </c>
      <c r="U35" s="60" t="n">
        <v>37.5971</v>
      </c>
      <c r="V35" s="60" t="n">
        <v>42.2831</v>
      </c>
      <c r="W35" s="60" t="n">
        <v>44.372</v>
      </c>
      <c r="X35" s="82" t="n">
        <v>59972.545</v>
      </c>
      <c r="Y35" s="53" t="n">
        <v>230.721</v>
      </c>
      <c r="Z35" s="52" t="n">
        <f aca="false">X35/3600</f>
        <v>16.659040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55362</v>
      </c>
      <c r="AF35" s="39" t="n">
        <f aca="false">R35/100</f>
        <v>0.159078233333333</v>
      </c>
      <c r="AG35" s="39" t="n">
        <f aca="false">Y35/100</f>
        <v>2.30721</v>
      </c>
      <c r="AH35" s="39" t="n">
        <f aca="false">Z35/100</f>
        <v>0.16659040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5.8216</v>
      </c>
      <c r="E36" s="64" t="n">
        <f aca="false">N36</f>
        <v>40.9762</v>
      </c>
      <c r="F36" s="64" t="n">
        <f aca="false">L36</f>
        <v>7375.8216</v>
      </c>
      <c r="G36" s="64" t="n">
        <f aca="false">O36</f>
        <v>43.1562</v>
      </c>
      <c r="H36" s="64" t="n">
        <f aca="false">T36</f>
        <v>7377.1656</v>
      </c>
      <c r="I36" s="64" t="n">
        <f aca="false">V36</f>
        <v>40.9782</v>
      </c>
      <c r="J36" s="64" t="n">
        <f aca="false">T36</f>
        <v>7377.1656</v>
      </c>
      <c r="K36" s="64" t="n">
        <f aca="false">W36</f>
        <v>43.1585</v>
      </c>
      <c r="L36" s="52" t="n">
        <v>7375.8216</v>
      </c>
      <c r="M36" s="52" t="n">
        <v>35.4315</v>
      </c>
      <c r="N36" s="52" t="n">
        <v>40.9762</v>
      </c>
      <c r="O36" s="52" t="n">
        <v>43.1562</v>
      </c>
      <c r="P36" s="52" t="n">
        <v>31058.297</v>
      </c>
      <c r="Q36" s="53" t="n">
        <v>163.783</v>
      </c>
      <c r="R36" s="52" t="n">
        <v>11.2575022222222</v>
      </c>
      <c r="S36" s="54"/>
      <c r="T36" s="52" t="n">
        <v>7377.1656</v>
      </c>
      <c r="U36" s="52" t="n">
        <v>35.4282</v>
      </c>
      <c r="V36" s="52" t="n">
        <v>40.9782</v>
      </c>
      <c r="W36" s="52" t="n">
        <v>43.1585</v>
      </c>
      <c r="X36" s="82" t="n">
        <v>43616.053</v>
      </c>
      <c r="Y36" s="53" t="n">
        <v>158.127</v>
      </c>
      <c r="Z36" s="52" t="n">
        <f aca="false">X36/3600</f>
        <v>12.1155702777778</v>
      </c>
      <c r="AA36" s="54"/>
      <c r="AB36" s="54"/>
      <c r="AC36" s="54"/>
      <c r="AE36" s="39" t="n">
        <f aca="false">Q36/100</f>
        <v>1.63783</v>
      </c>
      <c r="AF36" s="39" t="n">
        <f aca="false">R36/100</f>
        <v>0.112575022222222</v>
      </c>
      <c r="AG36" s="39" t="n">
        <f aca="false">Y36/100</f>
        <v>1.58127</v>
      </c>
      <c r="AH36" s="39" t="n">
        <f aca="false">Z36/100</f>
        <v>0.121155702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19.5752</v>
      </c>
      <c r="E37" s="64" t="n">
        <f aca="false">N37</f>
        <v>39.4346</v>
      </c>
      <c r="F37" s="64" t="n">
        <f aca="false">L37</f>
        <v>2319.5752</v>
      </c>
      <c r="G37" s="64" t="n">
        <f aca="false">O37</f>
        <v>41.8332</v>
      </c>
      <c r="H37" s="64" t="n">
        <f aca="false">T37</f>
        <v>2321.792</v>
      </c>
      <c r="I37" s="64" t="n">
        <f aca="false">V37</f>
        <v>39.4323</v>
      </c>
      <c r="J37" s="64" t="n">
        <f aca="false">T37</f>
        <v>2321.792</v>
      </c>
      <c r="K37" s="64" t="n">
        <f aca="false">W37</f>
        <v>41.8343</v>
      </c>
      <c r="L37" s="52" t="n">
        <v>2319.5752</v>
      </c>
      <c r="M37" s="52" t="n">
        <v>33.9782</v>
      </c>
      <c r="N37" s="52" t="n">
        <v>39.4346</v>
      </c>
      <c r="O37" s="52" t="n">
        <v>41.8332</v>
      </c>
      <c r="P37" s="52" t="n">
        <v>27934.845</v>
      </c>
      <c r="Q37" s="53" t="n">
        <v>129.564</v>
      </c>
      <c r="R37" s="52" t="n">
        <v>10.0422227777778</v>
      </c>
      <c r="S37" s="54"/>
      <c r="T37" s="52" t="n">
        <v>2321.792</v>
      </c>
      <c r="U37" s="52" t="n">
        <v>33.977</v>
      </c>
      <c r="V37" s="52" t="n">
        <v>39.4323</v>
      </c>
      <c r="W37" s="52" t="n">
        <v>41.8343</v>
      </c>
      <c r="X37" s="82" t="n">
        <v>39124.078</v>
      </c>
      <c r="Y37" s="53" t="n">
        <v>132.782</v>
      </c>
      <c r="Z37" s="52" t="n">
        <f aca="false">X37/3600</f>
        <v>10.8677994444444</v>
      </c>
      <c r="AA37" s="54"/>
      <c r="AB37" s="54"/>
      <c r="AC37" s="54"/>
      <c r="AE37" s="39" t="n">
        <f aca="false">Q37/100</f>
        <v>1.29564</v>
      </c>
      <c r="AF37" s="39" t="n">
        <f aca="false">R37/100</f>
        <v>0.100422227777778</v>
      </c>
      <c r="AG37" s="39" t="n">
        <f aca="false">Y37/100</f>
        <v>1.32782</v>
      </c>
      <c r="AH37" s="39" t="n">
        <f aca="false">Z37/100</f>
        <v>0.1086779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4.884</v>
      </c>
      <c r="E38" s="65" t="n">
        <f aca="false">N38</f>
        <v>37.8927</v>
      </c>
      <c r="F38" s="65" t="n">
        <f aca="false">L38</f>
        <v>984.884</v>
      </c>
      <c r="G38" s="65" t="n">
        <f aca="false">O38</f>
        <v>40.3684</v>
      </c>
      <c r="H38" s="65" t="n">
        <f aca="false">T38</f>
        <v>987.156</v>
      </c>
      <c r="I38" s="65" t="n">
        <f aca="false">V38</f>
        <v>37.8997</v>
      </c>
      <c r="J38" s="65" t="n">
        <f aca="false">T38</f>
        <v>987.156</v>
      </c>
      <c r="K38" s="65" t="n">
        <f aca="false">W38</f>
        <v>40.3765</v>
      </c>
      <c r="L38" s="59" t="n">
        <v>984.884</v>
      </c>
      <c r="M38" s="59" t="n">
        <v>32.1654</v>
      </c>
      <c r="N38" s="59" t="n">
        <v>37.8927</v>
      </c>
      <c r="O38" s="59" t="n">
        <v>40.3684</v>
      </c>
      <c r="P38" s="59" t="n">
        <v>26686.535</v>
      </c>
      <c r="Q38" s="59" t="n">
        <v>112.22</v>
      </c>
      <c r="R38" s="52" t="n">
        <v>9.6157175</v>
      </c>
      <c r="S38" s="57"/>
      <c r="T38" s="59" t="n">
        <v>987.156</v>
      </c>
      <c r="U38" s="59" t="n">
        <v>32.1635</v>
      </c>
      <c r="V38" s="59" t="n">
        <v>37.8997</v>
      </c>
      <c r="W38" s="59" t="n">
        <v>40.3765</v>
      </c>
      <c r="X38" s="82" t="n">
        <v>37488.922</v>
      </c>
      <c r="Y38" s="59" t="n">
        <v>114.673</v>
      </c>
      <c r="Z38" s="52" t="n">
        <f aca="false">X38/3600</f>
        <v>10.4135894444444</v>
      </c>
      <c r="AA38" s="57"/>
      <c r="AB38" s="57"/>
      <c r="AC38" s="57"/>
      <c r="AE38" s="39" t="n">
        <f aca="false">Q38/100</f>
        <v>1.1222</v>
      </c>
      <c r="AF38" s="39" t="n">
        <f aca="false">R38/100</f>
        <v>0.096157175</v>
      </c>
      <c r="AG38" s="39" t="n">
        <f aca="false">Y38/100</f>
        <v>1.14673</v>
      </c>
      <c r="AH38" s="39" t="n">
        <f aca="false">Z38/100</f>
        <v>0.104135894444444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38.1984</v>
      </c>
      <c r="E39" s="63" t="n">
        <f aca="false">N39</f>
        <v>43.1415</v>
      </c>
      <c r="F39" s="63" t="n">
        <f aca="false">L39</f>
        <v>3538.1984</v>
      </c>
      <c r="G39" s="63" t="n">
        <f aca="false">O39</f>
        <v>43.7467</v>
      </c>
      <c r="H39" s="63" t="n">
        <f aca="false">T39</f>
        <v>3547.52</v>
      </c>
      <c r="I39" s="63" t="n">
        <f aca="false">V39</f>
        <v>43.1351</v>
      </c>
      <c r="J39" s="63" t="n">
        <f aca="false">T39</f>
        <v>3547.52</v>
      </c>
      <c r="K39" s="63" t="n">
        <f aca="false">W39</f>
        <v>43.7394</v>
      </c>
      <c r="L39" s="60" t="n">
        <v>3538.1984</v>
      </c>
      <c r="M39" s="60" t="n">
        <v>40.6114</v>
      </c>
      <c r="N39" s="60" t="n">
        <v>43.1415</v>
      </c>
      <c r="O39" s="60" t="n">
        <v>43.7467</v>
      </c>
      <c r="P39" s="60" t="n">
        <v>6279.828</v>
      </c>
      <c r="Q39" s="53" t="n">
        <v>29.187</v>
      </c>
      <c r="R39" s="60" t="n">
        <v>2.28153638888889</v>
      </c>
      <c r="S39" s="62"/>
      <c r="T39" s="60" t="n">
        <v>3547.52</v>
      </c>
      <c r="U39" s="60" t="n">
        <v>40.6077</v>
      </c>
      <c r="V39" s="60" t="n">
        <v>43.1351</v>
      </c>
      <c r="W39" s="60" t="n">
        <v>43.7394</v>
      </c>
      <c r="X39" s="83" t="n">
        <v>8777.208</v>
      </c>
      <c r="Y39" s="53" t="n">
        <v>29.516</v>
      </c>
      <c r="Z39" s="84" t="n">
        <f aca="false">X39/3600</f>
        <v>2.43811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9187</v>
      </c>
      <c r="AF39" s="39" t="n">
        <f aca="false">R39/100</f>
        <v>0.0228153638888889</v>
      </c>
      <c r="AG39" s="39" t="n">
        <f aca="false">Y39/100</f>
        <v>0.29516</v>
      </c>
      <c r="AH39" s="39" t="n">
        <f aca="false">Z39/100</f>
        <v>0.0243811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232</v>
      </c>
      <c r="E40" s="64" t="n">
        <f aca="false">N40</f>
        <v>40.612</v>
      </c>
      <c r="F40" s="64" t="n">
        <f aca="false">L40</f>
        <v>1699.232</v>
      </c>
      <c r="G40" s="64" t="n">
        <f aca="false">O40</f>
        <v>40.8799</v>
      </c>
      <c r="H40" s="64" t="n">
        <f aca="false">T40</f>
        <v>1701.0968</v>
      </c>
      <c r="I40" s="64" t="n">
        <f aca="false">V40</f>
        <v>40.6087</v>
      </c>
      <c r="J40" s="64" t="n">
        <f aca="false">T40</f>
        <v>1701.0968</v>
      </c>
      <c r="K40" s="64" t="n">
        <f aca="false">W40</f>
        <v>40.8709</v>
      </c>
      <c r="L40" s="52" t="n">
        <v>1699.232</v>
      </c>
      <c r="M40" s="52" t="n">
        <v>37.4524</v>
      </c>
      <c r="N40" s="52" t="n">
        <v>40.612</v>
      </c>
      <c r="O40" s="52" t="n">
        <v>40.8799</v>
      </c>
      <c r="P40" s="52" t="n">
        <v>5390.781</v>
      </c>
      <c r="Q40" s="53" t="n">
        <v>23.375</v>
      </c>
      <c r="R40" s="52" t="n">
        <v>1.94471333333333</v>
      </c>
      <c r="S40" s="54"/>
      <c r="T40" s="52" t="n">
        <v>1701.0968</v>
      </c>
      <c r="U40" s="52" t="n">
        <v>37.4531</v>
      </c>
      <c r="V40" s="52" t="n">
        <v>40.6087</v>
      </c>
      <c r="W40" s="52" t="n">
        <v>40.8709</v>
      </c>
      <c r="X40" s="85" t="n">
        <v>7564.294</v>
      </c>
      <c r="Y40" s="53" t="n">
        <v>23.984</v>
      </c>
      <c r="Z40" s="86" t="n">
        <f aca="false">X40/3600</f>
        <v>2.10119277777778</v>
      </c>
      <c r="AA40" s="54"/>
      <c r="AB40" s="54"/>
      <c r="AC40" s="54"/>
      <c r="AE40" s="39" t="n">
        <f aca="false">Q40/100</f>
        <v>0.23375</v>
      </c>
      <c r="AF40" s="39" t="n">
        <f aca="false">R40/100</f>
        <v>0.0194471333333333</v>
      </c>
      <c r="AG40" s="39" t="n">
        <f aca="false">Y40/100</f>
        <v>0.23984</v>
      </c>
      <c r="AH40" s="39" t="n">
        <f aca="false">Z40/100</f>
        <v>0.0210119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9.1912</v>
      </c>
      <c r="E41" s="64" t="n">
        <f aca="false">N41</f>
        <v>38.3587</v>
      </c>
      <c r="F41" s="64" t="n">
        <f aca="false">L41</f>
        <v>819.1912</v>
      </c>
      <c r="G41" s="64" t="n">
        <f aca="false">O41</f>
        <v>38.3375</v>
      </c>
      <c r="H41" s="64" t="n">
        <f aca="false">T41</f>
        <v>818.7632</v>
      </c>
      <c r="I41" s="64" t="n">
        <f aca="false">V41</f>
        <v>38.3526</v>
      </c>
      <c r="J41" s="64" t="n">
        <f aca="false">T41</f>
        <v>818.7632</v>
      </c>
      <c r="K41" s="64" t="n">
        <f aca="false">W41</f>
        <v>38.3267</v>
      </c>
      <c r="L41" s="52" t="n">
        <v>819.1912</v>
      </c>
      <c r="M41" s="52" t="n">
        <v>34.5634</v>
      </c>
      <c r="N41" s="52" t="n">
        <v>38.3587</v>
      </c>
      <c r="O41" s="52" t="n">
        <v>38.3375</v>
      </c>
      <c r="P41" s="52" t="n">
        <v>4784.094</v>
      </c>
      <c r="Q41" s="53" t="n">
        <v>19.578</v>
      </c>
      <c r="R41" s="52" t="n">
        <v>1.73066388888889</v>
      </c>
      <c r="S41" s="54"/>
      <c r="T41" s="52" t="n">
        <v>818.7632</v>
      </c>
      <c r="U41" s="52" t="n">
        <v>34.5585</v>
      </c>
      <c r="V41" s="52" t="n">
        <v>38.3526</v>
      </c>
      <c r="W41" s="52" t="n">
        <v>38.3267</v>
      </c>
      <c r="X41" s="85" t="n">
        <v>6765.555</v>
      </c>
      <c r="Y41" s="53" t="n">
        <v>20.281</v>
      </c>
      <c r="Z41" s="86" t="n">
        <f aca="false">X41/3600</f>
        <v>1.87932083333333</v>
      </c>
      <c r="AA41" s="54"/>
      <c r="AB41" s="54"/>
      <c r="AC41" s="54"/>
      <c r="AE41" s="39" t="n">
        <f aca="false">Q41/100</f>
        <v>0.19578</v>
      </c>
      <c r="AF41" s="39" t="n">
        <f aca="false">R41/100</f>
        <v>0.0173066388888889</v>
      </c>
      <c r="AG41" s="39" t="n">
        <f aca="false">Y41/100</f>
        <v>0.20281</v>
      </c>
      <c r="AH41" s="39" t="n">
        <f aca="false">Z41/100</f>
        <v>0.01879320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912</v>
      </c>
      <c r="E42" s="65" t="n">
        <f aca="false">N42</f>
        <v>36.2738</v>
      </c>
      <c r="F42" s="65" t="n">
        <f aca="false">L42</f>
        <v>414.9912</v>
      </c>
      <c r="G42" s="65" t="n">
        <f aca="false">O42</f>
        <v>36.0081</v>
      </c>
      <c r="H42" s="65" t="n">
        <f aca="false">T42</f>
        <v>414.416</v>
      </c>
      <c r="I42" s="65" t="n">
        <f aca="false">V42</f>
        <v>36.277</v>
      </c>
      <c r="J42" s="65" t="n">
        <f aca="false">T42</f>
        <v>414.416</v>
      </c>
      <c r="K42" s="65" t="n">
        <f aca="false">W42</f>
        <v>36.0115</v>
      </c>
      <c r="L42" s="59" t="n">
        <v>414.9912</v>
      </c>
      <c r="M42" s="59" t="n">
        <v>32.0686</v>
      </c>
      <c r="N42" s="59" t="n">
        <v>36.2738</v>
      </c>
      <c r="O42" s="59" t="n">
        <v>36.0081</v>
      </c>
      <c r="P42" s="59" t="n">
        <v>4440.796</v>
      </c>
      <c r="Q42" s="59" t="n">
        <v>16.312</v>
      </c>
      <c r="R42" s="59" t="n">
        <v>1.6078775</v>
      </c>
      <c r="S42" s="57"/>
      <c r="T42" s="59" t="n">
        <v>414.416</v>
      </c>
      <c r="U42" s="59" t="n">
        <v>32.0647</v>
      </c>
      <c r="V42" s="59" t="n">
        <v>36.277</v>
      </c>
      <c r="W42" s="59" t="n">
        <v>36.0115</v>
      </c>
      <c r="X42" s="87" t="n">
        <v>6305.339</v>
      </c>
      <c r="Y42" s="59" t="n">
        <v>16.593</v>
      </c>
      <c r="Z42" s="88" t="n">
        <f aca="false">X42/3600</f>
        <v>1.75148305555556</v>
      </c>
      <c r="AA42" s="57"/>
      <c r="AB42" s="57"/>
      <c r="AC42" s="57"/>
      <c r="AE42" s="39" t="n">
        <f aca="false">Q42/100</f>
        <v>0.16312</v>
      </c>
      <c r="AF42" s="39" t="n">
        <f aca="false">R42/100</f>
        <v>0.016078775</v>
      </c>
      <c r="AG42" s="39" t="n">
        <f aca="false">Y42/100</f>
        <v>0.16593</v>
      </c>
      <c r="AH42" s="39" t="n">
        <f aca="false">Z42/100</f>
        <v>0.0175148305555556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700.3416</v>
      </c>
      <c r="E43" s="63" t="n">
        <f aca="false">N43</f>
        <v>43.6596</v>
      </c>
      <c r="F43" s="63" t="n">
        <f aca="false">L43</f>
        <v>3700.3416</v>
      </c>
      <c r="G43" s="63" t="n">
        <f aca="false">O43</f>
        <v>45.2093</v>
      </c>
      <c r="H43" s="63" t="n">
        <f aca="false">T43</f>
        <v>3712.0488</v>
      </c>
      <c r="I43" s="63" t="n">
        <f aca="false">V43</f>
        <v>43.6533</v>
      </c>
      <c r="J43" s="63" t="n">
        <f aca="false">T43</f>
        <v>3712.0488</v>
      </c>
      <c r="K43" s="63" t="n">
        <f aca="false">W43</f>
        <v>45.2021</v>
      </c>
      <c r="L43" s="60" t="n">
        <v>3700.3416</v>
      </c>
      <c r="M43" s="60" t="n">
        <v>40.3803</v>
      </c>
      <c r="N43" s="60" t="n">
        <v>43.6596</v>
      </c>
      <c r="O43" s="60" t="n">
        <v>45.2093</v>
      </c>
      <c r="P43" s="60" t="n">
        <v>7079.218</v>
      </c>
      <c r="Q43" s="53" t="n">
        <v>33.734</v>
      </c>
      <c r="R43" s="52" t="n">
        <v>2.56673527777778</v>
      </c>
      <c r="S43" s="62"/>
      <c r="T43" s="60" t="n">
        <v>3712.0488</v>
      </c>
      <c r="U43" s="60" t="n">
        <v>40.3747</v>
      </c>
      <c r="V43" s="60" t="n">
        <v>43.6533</v>
      </c>
      <c r="W43" s="60" t="n">
        <v>45.2021</v>
      </c>
      <c r="X43" s="82" t="n">
        <v>9868.673</v>
      </c>
      <c r="Y43" s="53" t="n">
        <v>32.844</v>
      </c>
      <c r="Z43" s="52" t="n">
        <f aca="false">X43/3600</f>
        <v>2.74129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734</v>
      </c>
      <c r="AF43" s="39" t="n">
        <f aca="false">R43/100</f>
        <v>0.0256673527777778</v>
      </c>
      <c r="AG43" s="39" t="n">
        <f aca="false">Y43/100</f>
        <v>0.32844</v>
      </c>
      <c r="AH43" s="39" t="n">
        <f aca="false">Z43/100</f>
        <v>0.02741298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6.0648</v>
      </c>
      <c r="E44" s="64" t="n">
        <f aca="false">N44</f>
        <v>41.6935</v>
      </c>
      <c r="F44" s="64" t="n">
        <f aca="false">L44</f>
        <v>1746.0648</v>
      </c>
      <c r="G44" s="64" t="n">
        <f aca="false">O44</f>
        <v>42.8505</v>
      </c>
      <c r="H44" s="64" t="n">
        <f aca="false">T44</f>
        <v>1751.6232</v>
      </c>
      <c r="I44" s="64" t="n">
        <f aca="false">V44</f>
        <v>41.6862</v>
      </c>
      <c r="J44" s="64" t="n">
        <f aca="false">T44</f>
        <v>1751.6232</v>
      </c>
      <c r="K44" s="64" t="n">
        <f aca="false">W44</f>
        <v>42.8421</v>
      </c>
      <c r="L44" s="52" t="n">
        <v>1746.0648</v>
      </c>
      <c r="M44" s="52" t="n">
        <v>37.8236</v>
      </c>
      <c r="N44" s="52" t="n">
        <v>41.6935</v>
      </c>
      <c r="O44" s="52" t="n">
        <v>42.8505</v>
      </c>
      <c r="P44" s="52" t="n">
        <v>6145.514</v>
      </c>
      <c r="Q44" s="53" t="n">
        <v>28.297</v>
      </c>
      <c r="R44" s="52" t="n">
        <v>2.2222925</v>
      </c>
      <c r="S44" s="54"/>
      <c r="T44" s="52" t="n">
        <v>1751.6232</v>
      </c>
      <c r="U44" s="52" t="n">
        <v>37.8139</v>
      </c>
      <c r="V44" s="52" t="n">
        <v>41.6862</v>
      </c>
      <c r="W44" s="52" t="n">
        <v>42.8421</v>
      </c>
      <c r="X44" s="82" t="n">
        <v>8616.509</v>
      </c>
      <c r="Y44" s="53" t="n">
        <v>27.64</v>
      </c>
      <c r="Z44" s="52" t="n">
        <f aca="false">X44/3600</f>
        <v>2.39347472222222</v>
      </c>
      <c r="AA44" s="54"/>
      <c r="AB44" s="54"/>
      <c r="AC44" s="54"/>
      <c r="AE44" s="39" t="n">
        <f aca="false">Q44/100</f>
        <v>0.28297</v>
      </c>
      <c r="AF44" s="39" t="n">
        <f aca="false">R44/100</f>
        <v>0.022222925</v>
      </c>
      <c r="AG44" s="39" t="n">
        <f aca="false">Y44/100</f>
        <v>0.2764</v>
      </c>
      <c r="AH44" s="39" t="n">
        <f aca="false">Z44/100</f>
        <v>0.023934747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2.088</v>
      </c>
      <c r="E45" s="64" t="n">
        <f aca="false">N45</f>
        <v>39.6989</v>
      </c>
      <c r="F45" s="64" t="n">
        <f aca="false">L45</f>
        <v>872.088</v>
      </c>
      <c r="G45" s="64" t="n">
        <f aca="false">O45</f>
        <v>40.5806</v>
      </c>
      <c r="H45" s="64" t="n">
        <f aca="false">T45</f>
        <v>872.8064</v>
      </c>
      <c r="I45" s="64" t="n">
        <f aca="false">V45</f>
        <v>39.692</v>
      </c>
      <c r="J45" s="64" t="n">
        <f aca="false">T45</f>
        <v>872.8064</v>
      </c>
      <c r="K45" s="64" t="n">
        <f aca="false">W45</f>
        <v>40.5709</v>
      </c>
      <c r="L45" s="52" t="n">
        <v>872.088</v>
      </c>
      <c r="M45" s="52" t="n">
        <v>35.0279</v>
      </c>
      <c r="N45" s="52" t="n">
        <v>39.6989</v>
      </c>
      <c r="O45" s="52" t="n">
        <v>40.5806</v>
      </c>
      <c r="P45" s="52" t="n">
        <v>5631.046</v>
      </c>
      <c r="Q45" s="53" t="n">
        <v>24.015</v>
      </c>
      <c r="R45" s="52" t="n">
        <v>2.02743916666667</v>
      </c>
      <c r="S45" s="54"/>
      <c r="T45" s="52" t="n">
        <v>872.8064</v>
      </c>
      <c r="U45" s="52" t="n">
        <v>35.0188</v>
      </c>
      <c r="V45" s="52" t="n">
        <v>39.692</v>
      </c>
      <c r="W45" s="52" t="n">
        <v>40.5709</v>
      </c>
      <c r="X45" s="82" t="n">
        <v>7903.142</v>
      </c>
      <c r="Y45" s="53" t="n">
        <v>23.859</v>
      </c>
      <c r="Z45" s="52" t="n">
        <f aca="false">X45/3600</f>
        <v>2.19531722222222</v>
      </c>
      <c r="AA45" s="54"/>
      <c r="AB45" s="54"/>
      <c r="AC45" s="54"/>
      <c r="AE45" s="39" t="n">
        <f aca="false">Q45/100</f>
        <v>0.24015</v>
      </c>
      <c r="AF45" s="39" t="n">
        <f aca="false">R45/100</f>
        <v>0.0202743916666667</v>
      </c>
      <c r="AG45" s="39" t="n">
        <f aca="false">Y45/100</f>
        <v>0.23859</v>
      </c>
      <c r="AH45" s="39" t="n">
        <f aca="false">Z45/100</f>
        <v>0.0219531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764</v>
      </c>
      <c r="E46" s="65" t="n">
        <f aca="false">N46</f>
        <v>37.5412</v>
      </c>
      <c r="F46" s="65" t="n">
        <f aca="false">L46</f>
        <v>451.764</v>
      </c>
      <c r="G46" s="65" t="n">
        <f aca="false">O46</f>
        <v>38.2053</v>
      </c>
      <c r="H46" s="65" t="n">
        <f aca="false">T46</f>
        <v>451.0088</v>
      </c>
      <c r="I46" s="65" t="n">
        <f aca="false">V46</f>
        <v>37.5164</v>
      </c>
      <c r="J46" s="65" t="n">
        <f aca="false">T46</f>
        <v>451.0088</v>
      </c>
      <c r="K46" s="65" t="n">
        <f aca="false">W46</f>
        <v>38.2046</v>
      </c>
      <c r="L46" s="59" t="n">
        <v>451.764</v>
      </c>
      <c r="M46" s="59" t="n">
        <v>32.2414</v>
      </c>
      <c r="N46" s="59" t="n">
        <v>37.5412</v>
      </c>
      <c r="O46" s="59" t="n">
        <v>38.2053</v>
      </c>
      <c r="P46" s="59" t="n">
        <v>5312.521</v>
      </c>
      <c r="Q46" s="59" t="n">
        <v>20.39</v>
      </c>
      <c r="R46" s="52" t="n">
        <v>1.91879777777778</v>
      </c>
      <c r="S46" s="57"/>
      <c r="T46" s="59" t="n">
        <v>451.0088</v>
      </c>
      <c r="U46" s="59" t="n">
        <v>32.2328</v>
      </c>
      <c r="V46" s="59" t="n">
        <v>37.5164</v>
      </c>
      <c r="W46" s="59" t="n">
        <v>38.2046</v>
      </c>
      <c r="X46" s="82" t="n">
        <v>7491.808</v>
      </c>
      <c r="Y46" s="59" t="n">
        <v>20.406</v>
      </c>
      <c r="Z46" s="52" t="n">
        <f aca="false">X46/3600</f>
        <v>2.08105777777778</v>
      </c>
      <c r="AA46" s="57"/>
      <c r="AB46" s="57"/>
      <c r="AC46" s="57"/>
      <c r="AE46" s="39" t="n">
        <f aca="false">Q46/100</f>
        <v>0.2039</v>
      </c>
      <c r="AF46" s="39" t="n">
        <f aca="false">R46/100</f>
        <v>0.0191879777777778</v>
      </c>
      <c r="AG46" s="39" t="n">
        <f aca="false">Y46/100</f>
        <v>0.20406</v>
      </c>
      <c r="AH46" s="39" t="n">
        <f aca="false">Z46/100</f>
        <v>0.0208105777777778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8056</v>
      </c>
      <c r="E47" s="63" t="n">
        <f aca="false">N47</f>
        <v>41.538</v>
      </c>
      <c r="F47" s="63" t="n">
        <f aca="false">L47</f>
        <v>6912.8056</v>
      </c>
      <c r="G47" s="63" t="n">
        <f aca="false">O47</f>
        <v>42.5661</v>
      </c>
      <c r="H47" s="63" t="n">
        <f aca="false">T47</f>
        <v>6943.632</v>
      </c>
      <c r="I47" s="63" t="n">
        <f aca="false">V47</f>
        <v>41.5365</v>
      </c>
      <c r="J47" s="63" t="n">
        <f aca="false">T47</f>
        <v>6943.632</v>
      </c>
      <c r="K47" s="63" t="n">
        <f aca="false">W47</f>
        <v>42.5676</v>
      </c>
      <c r="L47" s="60" t="n">
        <v>6912.8056</v>
      </c>
      <c r="M47" s="60" t="n">
        <v>38.4471</v>
      </c>
      <c r="N47" s="60" t="n">
        <v>41.538</v>
      </c>
      <c r="O47" s="60" t="n">
        <v>42.5661</v>
      </c>
      <c r="P47" s="60" t="n">
        <v>7197.625</v>
      </c>
      <c r="Q47" s="53" t="n">
        <v>34.156</v>
      </c>
      <c r="R47" s="60" t="n">
        <v>2.60854611111111</v>
      </c>
      <c r="S47" s="62"/>
      <c r="T47" s="60" t="n">
        <v>6943.632</v>
      </c>
      <c r="U47" s="60" t="n">
        <v>38.4386</v>
      </c>
      <c r="V47" s="60" t="n">
        <v>41.5365</v>
      </c>
      <c r="W47" s="60" t="n">
        <v>42.5676</v>
      </c>
      <c r="X47" s="83" t="n">
        <v>9909.58</v>
      </c>
      <c r="Y47" s="53" t="n">
        <v>33.484</v>
      </c>
      <c r="Z47" s="84" t="n">
        <f aca="false">X47/3600</f>
        <v>2.7526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4156</v>
      </c>
      <c r="AF47" s="39" t="n">
        <f aca="false">R47/100</f>
        <v>0.0260854611111111</v>
      </c>
      <c r="AG47" s="39" t="n">
        <f aca="false">Y47/100</f>
        <v>0.33484</v>
      </c>
      <c r="AH47" s="39" t="n">
        <f aca="false">Z47/100</f>
        <v>0.027526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5.7552</v>
      </c>
      <c r="E48" s="64" t="n">
        <f aca="false">N48</f>
        <v>38.8714</v>
      </c>
      <c r="F48" s="64" t="n">
        <f aca="false">L48</f>
        <v>3155.7552</v>
      </c>
      <c r="G48" s="64" t="n">
        <f aca="false">O48</f>
        <v>39.7826</v>
      </c>
      <c r="H48" s="64" t="n">
        <f aca="false">T48</f>
        <v>3167.564</v>
      </c>
      <c r="I48" s="64" t="n">
        <f aca="false">V48</f>
        <v>38.8692</v>
      </c>
      <c r="J48" s="64" t="n">
        <f aca="false">T48</f>
        <v>3167.564</v>
      </c>
      <c r="K48" s="64" t="n">
        <f aca="false">W48</f>
        <v>39.7711</v>
      </c>
      <c r="L48" s="52" t="n">
        <v>3155.7552</v>
      </c>
      <c r="M48" s="52" t="n">
        <v>34.9219</v>
      </c>
      <c r="N48" s="52" t="n">
        <v>38.8714</v>
      </c>
      <c r="O48" s="52" t="n">
        <v>39.7826</v>
      </c>
      <c r="P48" s="52" t="n">
        <v>5850.599</v>
      </c>
      <c r="Q48" s="53" t="n">
        <v>28.406</v>
      </c>
      <c r="R48" s="52" t="n">
        <v>2.11472888888889</v>
      </c>
      <c r="S48" s="54"/>
      <c r="T48" s="52" t="n">
        <v>3167.564</v>
      </c>
      <c r="U48" s="52" t="n">
        <v>34.9085</v>
      </c>
      <c r="V48" s="52" t="n">
        <v>38.8692</v>
      </c>
      <c r="W48" s="52" t="n">
        <v>39.7711</v>
      </c>
      <c r="X48" s="85" t="n">
        <v>8122.171</v>
      </c>
      <c r="Y48" s="53" t="n">
        <v>28.297</v>
      </c>
      <c r="Z48" s="86" t="n">
        <f aca="false">X48/3600</f>
        <v>2.25615861111111</v>
      </c>
      <c r="AA48" s="54"/>
      <c r="AB48" s="54"/>
      <c r="AC48" s="54"/>
      <c r="AE48" s="39" t="n">
        <f aca="false">Q48/100</f>
        <v>0.28406</v>
      </c>
      <c r="AF48" s="39" t="n">
        <f aca="false">R48/100</f>
        <v>0.0211472888888889</v>
      </c>
      <c r="AG48" s="39" t="n">
        <f aca="false">Y48/100</f>
        <v>0.28297</v>
      </c>
      <c r="AH48" s="39" t="n">
        <f aca="false">Z48/100</f>
        <v>0.02256158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7408</v>
      </c>
      <c r="E49" s="64" t="n">
        <f aca="false">N49</f>
        <v>36.7013</v>
      </c>
      <c r="F49" s="64" t="n">
        <f aca="false">L49</f>
        <v>1485.7408</v>
      </c>
      <c r="G49" s="64" t="n">
        <f aca="false">O49</f>
        <v>37.5154</v>
      </c>
      <c r="H49" s="64" t="n">
        <f aca="false">T49</f>
        <v>1487.8152</v>
      </c>
      <c r="I49" s="64" t="n">
        <f aca="false">V49</f>
        <v>36.6921</v>
      </c>
      <c r="J49" s="64" t="n">
        <f aca="false">T49</f>
        <v>1487.8152</v>
      </c>
      <c r="K49" s="64" t="n">
        <f aca="false">W49</f>
        <v>37.5065</v>
      </c>
      <c r="L49" s="52" t="n">
        <v>1485.7408</v>
      </c>
      <c r="M49" s="52" t="n">
        <v>31.7166</v>
      </c>
      <c r="N49" s="52" t="n">
        <v>36.7013</v>
      </c>
      <c r="O49" s="52" t="n">
        <v>37.5154</v>
      </c>
      <c r="P49" s="52" t="n">
        <v>5101.797</v>
      </c>
      <c r="Q49" s="53" t="n">
        <v>25.094</v>
      </c>
      <c r="R49" s="52" t="n">
        <v>1.8421825</v>
      </c>
      <c r="S49" s="54"/>
      <c r="T49" s="52" t="n">
        <v>1487.8152</v>
      </c>
      <c r="U49" s="52" t="n">
        <v>31.7024</v>
      </c>
      <c r="V49" s="52" t="n">
        <v>36.6921</v>
      </c>
      <c r="W49" s="52" t="n">
        <v>37.5065</v>
      </c>
      <c r="X49" s="85" t="n">
        <v>7125.824</v>
      </c>
      <c r="Y49" s="53" t="n">
        <v>25.219</v>
      </c>
      <c r="Z49" s="86" t="n">
        <f aca="false">X49/3600</f>
        <v>1.97939555555556</v>
      </c>
      <c r="AA49" s="54"/>
      <c r="AB49" s="54"/>
      <c r="AC49" s="54"/>
      <c r="AE49" s="39" t="n">
        <f aca="false">Q49/100</f>
        <v>0.25094</v>
      </c>
      <c r="AF49" s="39" t="n">
        <f aca="false">R49/100</f>
        <v>0.018421825</v>
      </c>
      <c r="AG49" s="39" t="n">
        <f aca="false">Y49/100</f>
        <v>0.25219</v>
      </c>
      <c r="AH49" s="39" t="n">
        <f aca="false">Z49/100</f>
        <v>0.0197939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5576</v>
      </c>
      <c r="E50" s="65" t="n">
        <f aca="false">N50</f>
        <v>34.7956</v>
      </c>
      <c r="F50" s="65" t="n">
        <f aca="false">L50</f>
        <v>689.5576</v>
      </c>
      <c r="G50" s="65" t="n">
        <f aca="false">O50</f>
        <v>35.4102</v>
      </c>
      <c r="H50" s="65" t="n">
        <f aca="false">T50</f>
        <v>688.7432</v>
      </c>
      <c r="I50" s="65" t="n">
        <f aca="false">V50</f>
        <v>34.7916</v>
      </c>
      <c r="J50" s="65" t="n">
        <f aca="false">T50</f>
        <v>688.7432</v>
      </c>
      <c r="K50" s="65" t="n">
        <f aca="false">W50</f>
        <v>35.4094</v>
      </c>
      <c r="L50" s="59" t="n">
        <v>689.5576</v>
      </c>
      <c r="M50" s="59" t="n">
        <v>28.7191</v>
      </c>
      <c r="N50" s="59" t="n">
        <v>34.7956</v>
      </c>
      <c r="O50" s="59" t="n">
        <v>35.4102</v>
      </c>
      <c r="P50" s="59" t="n">
        <v>4680.625</v>
      </c>
      <c r="Q50" s="59" t="n">
        <v>21.281</v>
      </c>
      <c r="R50" s="59" t="n">
        <v>1.69142361111111</v>
      </c>
      <c r="S50" s="57"/>
      <c r="T50" s="59" t="n">
        <v>688.7432</v>
      </c>
      <c r="U50" s="59" t="n">
        <v>28.709</v>
      </c>
      <c r="V50" s="59" t="n">
        <v>34.7916</v>
      </c>
      <c r="W50" s="59" t="n">
        <v>35.4094</v>
      </c>
      <c r="X50" s="87" t="n">
        <v>6566.188</v>
      </c>
      <c r="Y50" s="59" t="n">
        <v>20.875</v>
      </c>
      <c r="Z50" s="88" t="n">
        <f aca="false">X50/3600</f>
        <v>1.82394111111111</v>
      </c>
      <c r="AA50" s="57"/>
      <c r="AB50" s="57"/>
      <c r="AC50" s="57"/>
      <c r="AE50" s="39" t="n">
        <f aca="false">Q50/100</f>
        <v>0.21281</v>
      </c>
      <c r="AF50" s="39" t="n">
        <f aca="false">R50/100</f>
        <v>0.0169142361111111</v>
      </c>
      <c r="AG50" s="39" t="n">
        <f aca="false">Y50/100</f>
        <v>0.20875</v>
      </c>
      <c r="AH50" s="39" t="n">
        <f aca="false">Z50/100</f>
        <v>0.01823941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7.9224</v>
      </c>
      <c r="E51" s="63" t="n">
        <f aca="false">N51</f>
        <v>41.4551</v>
      </c>
      <c r="F51" s="63" t="n">
        <f aca="false">L51</f>
        <v>4897.9224</v>
      </c>
      <c r="G51" s="63" t="n">
        <f aca="false">O51</f>
        <v>42.9317</v>
      </c>
      <c r="H51" s="63" t="n">
        <f aca="false">T51</f>
        <v>4921.8184</v>
      </c>
      <c r="I51" s="63" t="n">
        <f aca="false">V51</f>
        <v>41.4517</v>
      </c>
      <c r="J51" s="63" t="n">
        <f aca="false">T51</f>
        <v>4921.8184</v>
      </c>
      <c r="K51" s="63" t="n">
        <f aca="false">W51</f>
        <v>42.928</v>
      </c>
      <c r="L51" s="60" t="n">
        <v>4897.9224</v>
      </c>
      <c r="M51" s="60" t="n">
        <v>39.1996</v>
      </c>
      <c r="N51" s="60" t="n">
        <v>41.4551</v>
      </c>
      <c r="O51" s="60" t="n">
        <v>42.9317</v>
      </c>
      <c r="P51" s="60" t="n">
        <v>4855.61</v>
      </c>
      <c r="Q51" s="53" t="n">
        <v>25.765</v>
      </c>
      <c r="R51" s="52" t="n">
        <v>1.76601111111111</v>
      </c>
      <c r="S51" s="62"/>
      <c r="T51" s="60" t="n">
        <v>4921.8184</v>
      </c>
      <c r="U51" s="60" t="n">
        <v>39.199</v>
      </c>
      <c r="V51" s="60" t="n">
        <v>41.4517</v>
      </c>
      <c r="W51" s="60" t="n">
        <v>42.928</v>
      </c>
      <c r="X51" s="82" t="n">
        <v>6780.833</v>
      </c>
      <c r="Y51" s="53" t="n">
        <v>26.062</v>
      </c>
      <c r="Z51" s="52" t="n">
        <f aca="false">X51/3600</f>
        <v>1.88356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5765</v>
      </c>
      <c r="AF51" s="39" t="n">
        <f aca="false">R51/100</f>
        <v>0.0176601111111111</v>
      </c>
      <c r="AG51" s="39" t="n">
        <f aca="false">Y51/100</f>
        <v>0.26062</v>
      </c>
      <c r="AH51" s="39" t="n">
        <f aca="false">Z51/100</f>
        <v>0.018835647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4.8512</v>
      </c>
      <c r="E52" s="64" t="n">
        <f aca="false">N52</f>
        <v>39.0909</v>
      </c>
      <c r="F52" s="64" t="n">
        <f aca="false">L52</f>
        <v>2084.8512</v>
      </c>
      <c r="G52" s="64" t="n">
        <f aca="false">O52</f>
        <v>40.6838</v>
      </c>
      <c r="H52" s="64" t="n">
        <f aca="false">T52</f>
        <v>2096.1944</v>
      </c>
      <c r="I52" s="64" t="n">
        <f aca="false">V52</f>
        <v>39.0763</v>
      </c>
      <c r="J52" s="64" t="n">
        <f aca="false">T52</f>
        <v>2096.1944</v>
      </c>
      <c r="K52" s="64" t="n">
        <f aca="false">W52</f>
        <v>40.6654</v>
      </c>
      <c r="L52" s="52" t="n">
        <v>2084.8512</v>
      </c>
      <c r="M52" s="52" t="n">
        <v>35.9467</v>
      </c>
      <c r="N52" s="52" t="n">
        <v>39.0909</v>
      </c>
      <c r="O52" s="52" t="n">
        <v>40.6838</v>
      </c>
      <c r="P52" s="52" t="n">
        <v>3938.437</v>
      </c>
      <c r="Q52" s="53" t="n">
        <v>20.109</v>
      </c>
      <c r="R52" s="52" t="n">
        <v>1.42870638888889</v>
      </c>
      <c r="S52" s="54"/>
      <c r="T52" s="52" t="n">
        <v>2096.1944</v>
      </c>
      <c r="U52" s="52" t="n">
        <v>35.9346</v>
      </c>
      <c r="V52" s="52" t="n">
        <v>39.0763</v>
      </c>
      <c r="W52" s="52" t="n">
        <v>40.6654</v>
      </c>
      <c r="X52" s="82" t="n">
        <v>5558.044</v>
      </c>
      <c r="Y52" s="53" t="n">
        <v>19.562</v>
      </c>
      <c r="Z52" s="52" t="n">
        <f aca="false">X52/3600</f>
        <v>1.54390111111111</v>
      </c>
      <c r="AA52" s="54"/>
      <c r="AB52" s="54"/>
      <c r="AC52" s="54"/>
      <c r="AE52" s="39" t="n">
        <f aca="false">Q52/100</f>
        <v>0.20109</v>
      </c>
      <c r="AF52" s="39" t="n">
        <f aca="false">R52/100</f>
        <v>0.0142870638888889</v>
      </c>
      <c r="AG52" s="39" t="n">
        <f aca="false">Y52/100</f>
        <v>0.19562</v>
      </c>
      <c r="AH52" s="39" t="n">
        <f aca="false">Z52/100</f>
        <v>0.0154390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384</v>
      </c>
      <c r="E53" s="64" t="n">
        <f aca="false">N53</f>
        <v>36.9516</v>
      </c>
      <c r="F53" s="64" t="n">
        <f aca="false">L53</f>
        <v>966.9384</v>
      </c>
      <c r="G53" s="64" t="n">
        <f aca="false">O53</f>
        <v>38.627</v>
      </c>
      <c r="H53" s="64" t="n">
        <f aca="false">T53</f>
        <v>969.7176</v>
      </c>
      <c r="I53" s="64" t="n">
        <f aca="false">V53</f>
        <v>36.9315</v>
      </c>
      <c r="J53" s="64" t="n">
        <f aca="false">T53</f>
        <v>969.7176</v>
      </c>
      <c r="K53" s="64" t="n">
        <f aca="false">W53</f>
        <v>38.5972</v>
      </c>
      <c r="L53" s="52" t="n">
        <v>966.9384</v>
      </c>
      <c r="M53" s="52" t="n">
        <v>33.0471</v>
      </c>
      <c r="N53" s="52" t="n">
        <v>36.9516</v>
      </c>
      <c r="O53" s="52" t="n">
        <v>38.627</v>
      </c>
      <c r="P53" s="52" t="n">
        <v>3373.614</v>
      </c>
      <c r="Q53" s="53" t="n">
        <v>15.718</v>
      </c>
      <c r="R53" s="52" t="n">
        <v>1.2270225</v>
      </c>
      <c r="S53" s="54"/>
      <c r="T53" s="52" t="n">
        <v>969.7176</v>
      </c>
      <c r="U53" s="52" t="n">
        <v>33.0295</v>
      </c>
      <c r="V53" s="52" t="n">
        <v>36.9315</v>
      </c>
      <c r="W53" s="52" t="n">
        <v>38.5972</v>
      </c>
      <c r="X53" s="82" t="n">
        <v>4793.31</v>
      </c>
      <c r="Y53" s="53" t="n">
        <v>15.578</v>
      </c>
      <c r="Z53" s="52" t="n">
        <f aca="false">X53/3600</f>
        <v>1.331475</v>
      </c>
      <c r="AA53" s="54"/>
      <c r="AB53" s="54"/>
      <c r="AC53" s="54"/>
      <c r="AE53" s="39" t="n">
        <f aca="false">Q53/100</f>
        <v>0.15718</v>
      </c>
      <c r="AF53" s="39" t="n">
        <f aca="false">R53/100</f>
        <v>0.012270225</v>
      </c>
      <c r="AG53" s="39" t="n">
        <f aca="false">Y53/100</f>
        <v>0.15578</v>
      </c>
      <c r="AH53" s="39" t="n">
        <f aca="false">Z53/100</f>
        <v>0.013314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8.7112</v>
      </c>
      <c r="E54" s="65" t="n">
        <f aca="false">N54</f>
        <v>35.0476</v>
      </c>
      <c r="F54" s="65" t="n">
        <f aca="false">L54</f>
        <v>458.7112</v>
      </c>
      <c r="G54" s="65" t="n">
        <f aca="false">O54</f>
        <v>36.618</v>
      </c>
      <c r="H54" s="65" t="n">
        <f aca="false">T54</f>
        <v>458.1792</v>
      </c>
      <c r="I54" s="65" t="n">
        <f aca="false">V54</f>
        <v>35.0398</v>
      </c>
      <c r="J54" s="65" t="n">
        <f aca="false">T54</f>
        <v>458.1792</v>
      </c>
      <c r="K54" s="65" t="n">
        <f aca="false">W54</f>
        <v>36.5915</v>
      </c>
      <c r="L54" s="59" t="n">
        <v>458.7112</v>
      </c>
      <c r="M54" s="59" t="n">
        <v>30.3521</v>
      </c>
      <c r="N54" s="59" t="n">
        <v>35.0476</v>
      </c>
      <c r="O54" s="59" t="n">
        <v>36.618</v>
      </c>
      <c r="P54" s="59" t="n">
        <v>3043.468</v>
      </c>
      <c r="Q54" s="59" t="n">
        <v>12.828</v>
      </c>
      <c r="R54" s="52" t="n">
        <v>1.10137972222222</v>
      </c>
      <c r="S54" s="57"/>
      <c r="T54" s="59" t="n">
        <v>458.1792</v>
      </c>
      <c r="U54" s="59" t="n">
        <v>30.341</v>
      </c>
      <c r="V54" s="59" t="n">
        <v>35.0398</v>
      </c>
      <c r="W54" s="59" t="n">
        <v>36.5915</v>
      </c>
      <c r="X54" s="82" t="n">
        <v>4346.427</v>
      </c>
      <c r="Y54" s="59" t="n">
        <v>13.281</v>
      </c>
      <c r="Z54" s="52" t="n">
        <f aca="false">X54/3600</f>
        <v>1.20734083333333</v>
      </c>
      <c r="AA54" s="57"/>
      <c r="AB54" s="57"/>
      <c r="AC54" s="57"/>
      <c r="AE54" s="39" t="n">
        <f aca="false">Q54/100</f>
        <v>0.12828</v>
      </c>
      <c r="AF54" s="39" t="n">
        <f aca="false">R54/100</f>
        <v>0.0110137972222222</v>
      </c>
      <c r="AG54" s="39" t="n">
        <f aca="false">Y54/100</f>
        <v>0.13281</v>
      </c>
      <c r="AH54" s="39" t="n">
        <f aca="false">Z54/100</f>
        <v>0.012073408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3.372</v>
      </c>
      <c r="E55" s="63" t="n">
        <f aca="false">N55</f>
        <v>44.1039</v>
      </c>
      <c r="F55" s="63" t="n">
        <f aca="false">L55</f>
        <v>1533.372</v>
      </c>
      <c r="G55" s="63" t="n">
        <f aca="false">O55</f>
        <v>43.223</v>
      </c>
      <c r="H55" s="63" t="n">
        <f aca="false">T55</f>
        <v>1541.3376</v>
      </c>
      <c r="I55" s="63" t="n">
        <f aca="false">V55</f>
        <v>44.086</v>
      </c>
      <c r="J55" s="63" t="n">
        <f aca="false">T55</f>
        <v>1541.3376</v>
      </c>
      <c r="K55" s="63" t="n">
        <f aca="false">W55</f>
        <v>43.2142</v>
      </c>
      <c r="L55" s="60" t="n">
        <v>1533.372</v>
      </c>
      <c r="M55" s="60" t="n">
        <v>40.8516</v>
      </c>
      <c r="N55" s="60" t="n">
        <v>44.1039</v>
      </c>
      <c r="O55" s="60" t="n">
        <v>43.223</v>
      </c>
      <c r="P55" s="60" t="n">
        <v>1681.953</v>
      </c>
      <c r="Q55" s="53" t="n">
        <v>8.578</v>
      </c>
      <c r="R55" s="60" t="n">
        <v>0.611983333333333</v>
      </c>
      <c r="S55" s="62"/>
      <c r="T55" s="60" t="n">
        <v>1541.3376</v>
      </c>
      <c r="U55" s="60" t="n">
        <v>40.8445</v>
      </c>
      <c r="V55" s="60" t="n">
        <v>44.086</v>
      </c>
      <c r="W55" s="60" t="n">
        <v>43.2142</v>
      </c>
      <c r="X55" s="83" t="n">
        <v>2334.107</v>
      </c>
      <c r="Y55" s="53" t="n">
        <v>8.093</v>
      </c>
      <c r="Z55" s="84" t="n">
        <f aca="false">X55/3600</f>
        <v>0.648363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578</v>
      </c>
      <c r="AF55" s="39" t="n">
        <f aca="false">R55/100</f>
        <v>0.00611983333333333</v>
      </c>
      <c r="AG55" s="39" t="n">
        <f aca="false">Y55/100</f>
        <v>0.08093</v>
      </c>
      <c r="AH55" s="39" t="n">
        <f aca="false">Z55/100</f>
        <v>0.006483630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7.8704</v>
      </c>
      <c r="E56" s="64" t="n">
        <f aca="false">N56</f>
        <v>41.3455</v>
      </c>
      <c r="F56" s="64" t="n">
        <f aca="false">L56</f>
        <v>767.8704</v>
      </c>
      <c r="G56" s="64" t="n">
        <f aca="false">O56</f>
        <v>40.047</v>
      </c>
      <c r="H56" s="64" t="n">
        <f aca="false">T56</f>
        <v>771.2168</v>
      </c>
      <c r="I56" s="64" t="n">
        <f aca="false">V56</f>
        <v>41.3249</v>
      </c>
      <c r="J56" s="64" t="n">
        <f aca="false">T56</f>
        <v>771.2168</v>
      </c>
      <c r="K56" s="64" t="n">
        <f aca="false">W56</f>
        <v>40.0336</v>
      </c>
      <c r="L56" s="52" t="n">
        <v>767.8704</v>
      </c>
      <c r="M56" s="52" t="n">
        <v>37.032</v>
      </c>
      <c r="N56" s="52" t="n">
        <v>41.3455</v>
      </c>
      <c r="O56" s="52" t="n">
        <v>40.047</v>
      </c>
      <c r="P56" s="52" t="n">
        <v>1440.859</v>
      </c>
      <c r="Q56" s="53" t="n">
        <v>7.094</v>
      </c>
      <c r="R56" s="52" t="n">
        <v>0.522530277777778</v>
      </c>
      <c r="S56" s="54"/>
      <c r="T56" s="52" t="n">
        <v>771.2168</v>
      </c>
      <c r="U56" s="52" t="n">
        <v>37.0162</v>
      </c>
      <c r="V56" s="52" t="n">
        <v>41.3249</v>
      </c>
      <c r="W56" s="52" t="n">
        <v>40.0336</v>
      </c>
      <c r="X56" s="85" t="n">
        <v>2012.038</v>
      </c>
      <c r="Y56" s="53" t="n">
        <v>6.531</v>
      </c>
      <c r="Z56" s="86" t="n">
        <f aca="false">X56/3600</f>
        <v>0.558899444444444</v>
      </c>
      <c r="AA56" s="54"/>
      <c r="AB56" s="54"/>
      <c r="AC56" s="54"/>
      <c r="AE56" s="39" t="n">
        <f aca="false">Q56/100</f>
        <v>0.07094</v>
      </c>
      <c r="AF56" s="39" t="n">
        <f aca="false">R56/100</f>
        <v>0.00522530277777778</v>
      </c>
      <c r="AG56" s="39" t="n">
        <f aca="false">Y56/100</f>
        <v>0.06531</v>
      </c>
      <c r="AH56" s="39" t="n">
        <f aca="false">Z56/100</f>
        <v>0.0055889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6.356</v>
      </c>
      <c r="E57" s="64" t="n">
        <f aca="false">N57</f>
        <v>38.8878</v>
      </c>
      <c r="F57" s="64" t="n">
        <f aca="false">L57</f>
        <v>376.356</v>
      </c>
      <c r="G57" s="64" t="n">
        <f aca="false">O57</f>
        <v>37.3372</v>
      </c>
      <c r="H57" s="64" t="n">
        <f aca="false">T57</f>
        <v>375.9896</v>
      </c>
      <c r="I57" s="64" t="n">
        <f aca="false">V57</f>
        <v>38.8875</v>
      </c>
      <c r="J57" s="64" t="n">
        <f aca="false">T57</f>
        <v>375.9896</v>
      </c>
      <c r="K57" s="64" t="n">
        <f aca="false">W57</f>
        <v>37.3119</v>
      </c>
      <c r="L57" s="52" t="n">
        <v>376.356</v>
      </c>
      <c r="M57" s="52" t="n">
        <v>33.6331</v>
      </c>
      <c r="N57" s="52" t="n">
        <v>38.8878</v>
      </c>
      <c r="O57" s="52" t="n">
        <v>37.3372</v>
      </c>
      <c r="P57" s="52" t="n">
        <v>1271.047</v>
      </c>
      <c r="Q57" s="53" t="n">
        <v>6.032</v>
      </c>
      <c r="R57" s="52" t="n">
        <v>0.4599825</v>
      </c>
      <c r="S57" s="54"/>
      <c r="T57" s="52" t="n">
        <v>375.9896</v>
      </c>
      <c r="U57" s="52" t="n">
        <v>33.6084</v>
      </c>
      <c r="V57" s="52" t="n">
        <v>38.8875</v>
      </c>
      <c r="W57" s="52" t="n">
        <v>37.3119</v>
      </c>
      <c r="X57" s="85" t="n">
        <v>1784.315</v>
      </c>
      <c r="Y57" s="53" t="n">
        <v>5.39</v>
      </c>
      <c r="Z57" s="86" t="n">
        <f aca="false">X57/3600</f>
        <v>0.495643055555556</v>
      </c>
      <c r="AA57" s="54"/>
      <c r="AB57" s="54"/>
      <c r="AC57" s="54"/>
      <c r="AE57" s="39" t="n">
        <f aca="false">Q57/100</f>
        <v>0.06032</v>
      </c>
      <c r="AF57" s="39" t="n">
        <f aca="false">R57/100</f>
        <v>0.004599825</v>
      </c>
      <c r="AG57" s="39" t="n">
        <f aca="false">Y57/100</f>
        <v>0.0539</v>
      </c>
      <c r="AH57" s="39" t="n">
        <f aca="false">Z57/100</f>
        <v>0.00495643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3976</v>
      </c>
      <c r="E58" s="65" t="n">
        <f aca="false">N58</f>
        <v>36.6601</v>
      </c>
      <c r="F58" s="65" t="n">
        <f aca="false">L58</f>
        <v>189.3976</v>
      </c>
      <c r="G58" s="65" t="n">
        <f aca="false">O58</f>
        <v>34.9379</v>
      </c>
      <c r="H58" s="65" t="n">
        <f aca="false">T58</f>
        <v>189.248</v>
      </c>
      <c r="I58" s="65" t="n">
        <f aca="false">V58</f>
        <v>36.6715</v>
      </c>
      <c r="J58" s="65" t="n">
        <f aca="false">T58</f>
        <v>189.248</v>
      </c>
      <c r="K58" s="65" t="n">
        <f aca="false">W58</f>
        <v>34.9062</v>
      </c>
      <c r="L58" s="59" t="n">
        <v>189.3976</v>
      </c>
      <c r="M58" s="59" t="n">
        <v>30.7776</v>
      </c>
      <c r="N58" s="59" t="n">
        <v>36.6601</v>
      </c>
      <c r="O58" s="59" t="n">
        <v>34.9379</v>
      </c>
      <c r="P58" s="59" t="n">
        <v>1174.64</v>
      </c>
      <c r="Q58" s="59" t="n">
        <v>5.188</v>
      </c>
      <c r="R58" s="59" t="n">
        <v>0.422881944444444</v>
      </c>
      <c r="S58" s="57"/>
      <c r="T58" s="59" t="n">
        <v>189.248</v>
      </c>
      <c r="U58" s="59" t="n">
        <v>30.7734</v>
      </c>
      <c r="V58" s="59" t="n">
        <v>36.6715</v>
      </c>
      <c r="W58" s="59" t="n">
        <v>34.9062</v>
      </c>
      <c r="X58" s="87" t="n">
        <v>1647.172</v>
      </c>
      <c r="Y58" s="59" t="n">
        <v>4.797</v>
      </c>
      <c r="Z58" s="88" t="n">
        <f aca="false">X58/3600</f>
        <v>0.457547777777778</v>
      </c>
      <c r="AA58" s="57"/>
      <c r="AB58" s="57"/>
      <c r="AC58" s="57"/>
      <c r="AE58" s="39" t="n">
        <f aca="false">Q58/100</f>
        <v>0.05188</v>
      </c>
      <c r="AF58" s="39" t="n">
        <f aca="false">R58/100</f>
        <v>0.00422881944444445</v>
      </c>
      <c r="AG58" s="39" t="n">
        <f aca="false">Y58/100</f>
        <v>0.04797</v>
      </c>
      <c r="AH58" s="39" t="n">
        <f aca="false">Z58/100</f>
        <v>0.0045754777777777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3616</v>
      </c>
      <c r="E59" s="61" t="n">
        <f aca="false">N59</f>
        <v>43.2769</v>
      </c>
      <c r="F59" s="61" t="n">
        <f aca="false">L59</f>
        <v>1632.3616</v>
      </c>
      <c r="G59" s="61" t="n">
        <f aca="false">O59</f>
        <v>44.4171</v>
      </c>
      <c r="H59" s="61" t="n">
        <f aca="false">T59</f>
        <v>1641.3936</v>
      </c>
      <c r="I59" s="61" t="n">
        <f aca="false">V59</f>
        <v>43.2829</v>
      </c>
      <c r="J59" s="61" t="n">
        <f aca="false">T59</f>
        <v>1641.3936</v>
      </c>
      <c r="K59" s="61" t="n">
        <f aca="false">W59</f>
        <v>44.402</v>
      </c>
      <c r="L59" s="60" t="n">
        <v>1632.3616</v>
      </c>
      <c r="M59" s="60" t="n">
        <v>38.2431</v>
      </c>
      <c r="N59" s="60" t="n">
        <v>43.2769</v>
      </c>
      <c r="O59" s="60" t="n">
        <v>44.4171</v>
      </c>
      <c r="P59" s="60" t="n">
        <v>1967.125</v>
      </c>
      <c r="Q59" s="53" t="n">
        <v>9.797</v>
      </c>
      <c r="R59" s="52" t="n">
        <v>0.711301944444444</v>
      </c>
      <c r="S59" s="62"/>
      <c r="T59" s="60" t="n">
        <v>1641.3936</v>
      </c>
      <c r="U59" s="60" t="n">
        <v>38.2284</v>
      </c>
      <c r="V59" s="60" t="n">
        <v>43.2829</v>
      </c>
      <c r="W59" s="60" t="n">
        <v>44.402</v>
      </c>
      <c r="X59" s="82" t="n">
        <v>2688.739</v>
      </c>
      <c r="Y59" s="53" t="n">
        <v>9.843</v>
      </c>
      <c r="Z59" s="52" t="n">
        <f aca="false">X59/3600</f>
        <v>0.7468719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797</v>
      </c>
      <c r="AF59" s="39" t="n">
        <f aca="false">R59/100</f>
        <v>0.00711301944444444</v>
      </c>
      <c r="AG59" s="39" t="n">
        <f aca="false">Y59/100</f>
        <v>0.09843</v>
      </c>
      <c r="AH59" s="39" t="n">
        <f aca="false">Z59/100</f>
        <v>0.007468719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6384</v>
      </c>
      <c r="E60" s="51" t="n">
        <f aca="false">N60</f>
        <v>41.0527</v>
      </c>
      <c r="F60" s="51" t="n">
        <f aca="false">L60</f>
        <v>638.6384</v>
      </c>
      <c r="G60" s="51" t="n">
        <f aca="false">O60</f>
        <v>41.9838</v>
      </c>
      <c r="H60" s="51" t="n">
        <f aca="false">T60</f>
        <v>640.9</v>
      </c>
      <c r="I60" s="51" t="n">
        <f aca="false">V60</f>
        <v>41.039</v>
      </c>
      <c r="J60" s="51" t="n">
        <f aca="false">T60</f>
        <v>640.9</v>
      </c>
      <c r="K60" s="51" t="n">
        <f aca="false">W60</f>
        <v>41.9699</v>
      </c>
      <c r="L60" s="52" t="n">
        <v>638.6384</v>
      </c>
      <c r="M60" s="52" t="n">
        <v>34.9612</v>
      </c>
      <c r="N60" s="52" t="n">
        <v>41.0527</v>
      </c>
      <c r="O60" s="52" t="n">
        <v>41.9838</v>
      </c>
      <c r="P60" s="52" t="n">
        <v>1574.968</v>
      </c>
      <c r="Q60" s="53" t="n">
        <v>8.156</v>
      </c>
      <c r="R60" s="52" t="n">
        <v>0.566770833333333</v>
      </c>
      <c r="S60" s="54"/>
      <c r="T60" s="52" t="n">
        <v>640.9</v>
      </c>
      <c r="U60" s="52" t="n">
        <v>34.9424</v>
      </c>
      <c r="V60" s="52" t="n">
        <v>41.039</v>
      </c>
      <c r="W60" s="52" t="n">
        <v>41.9699</v>
      </c>
      <c r="X60" s="82" t="n">
        <v>2167.041</v>
      </c>
      <c r="Y60" s="53" t="n">
        <v>8.078</v>
      </c>
      <c r="Z60" s="52" t="n">
        <f aca="false">X60/3600</f>
        <v>0.601955833333333</v>
      </c>
      <c r="AA60" s="54"/>
      <c r="AB60" s="54"/>
      <c r="AC60" s="54"/>
      <c r="AE60" s="39" t="n">
        <f aca="false">Q60/100</f>
        <v>0.08156</v>
      </c>
      <c r="AF60" s="39" t="n">
        <f aca="false">R60/100</f>
        <v>0.00566770833333333</v>
      </c>
      <c r="AG60" s="39" t="n">
        <f aca="false">Y60/100</f>
        <v>0.08078</v>
      </c>
      <c r="AH60" s="39" t="n">
        <f aca="false">Z60/100</f>
        <v>0.00601955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0632</v>
      </c>
      <c r="E61" s="51" t="n">
        <f aca="false">N61</f>
        <v>39.2109</v>
      </c>
      <c r="F61" s="51" t="n">
        <f aca="false">L61</f>
        <v>292.0632</v>
      </c>
      <c r="G61" s="51" t="n">
        <f aca="false">O61</f>
        <v>40.0748</v>
      </c>
      <c r="H61" s="51" t="n">
        <f aca="false">T61</f>
        <v>292.5992</v>
      </c>
      <c r="I61" s="51" t="n">
        <f aca="false">V61</f>
        <v>39.1947</v>
      </c>
      <c r="J61" s="51" t="n">
        <f aca="false">T61</f>
        <v>292.5992</v>
      </c>
      <c r="K61" s="51" t="n">
        <f aca="false">W61</f>
        <v>40.0755</v>
      </c>
      <c r="L61" s="52" t="n">
        <v>292.0632</v>
      </c>
      <c r="M61" s="52" t="n">
        <v>32.0963</v>
      </c>
      <c r="N61" s="52" t="n">
        <v>39.2109</v>
      </c>
      <c r="O61" s="52" t="n">
        <v>40.0748</v>
      </c>
      <c r="P61" s="52" t="n">
        <v>1401.328</v>
      </c>
      <c r="Q61" s="53" t="n">
        <v>7.14</v>
      </c>
      <c r="R61" s="52" t="n">
        <v>0.505633611111111</v>
      </c>
      <c r="S61" s="54"/>
      <c r="T61" s="52" t="n">
        <v>292.5992</v>
      </c>
      <c r="U61" s="52" t="n">
        <v>32.0782</v>
      </c>
      <c r="V61" s="52" t="n">
        <v>39.1947</v>
      </c>
      <c r="W61" s="52" t="n">
        <v>40.0755</v>
      </c>
      <c r="X61" s="82" t="n">
        <v>1942.599</v>
      </c>
      <c r="Y61" s="53" t="n">
        <v>7.078</v>
      </c>
      <c r="Z61" s="52" t="n">
        <f aca="false">X61/3600</f>
        <v>0.539610833333333</v>
      </c>
      <c r="AA61" s="54"/>
      <c r="AB61" s="54"/>
      <c r="AC61" s="54"/>
      <c r="AE61" s="39" t="n">
        <f aca="false">Q61/100</f>
        <v>0.0714</v>
      </c>
      <c r="AF61" s="39" t="n">
        <f aca="false">R61/100</f>
        <v>0.00505633611111111</v>
      </c>
      <c r="AG61" s="39" t="n">
        <f aca="false">Y61/100</f>
        <v>0.07078</v>
      </c>
      <c r="AH61" s="39" t="n">
        <f aca="false">Z61/100</f>
        <v>0.0053961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304</v>
      </c>
      <c r="E62" s="58" t="n">
        <f aca="false">N62</f>
        <v>37.3516</v>
      </c>
      <c r="F62" s="58" t="n">
        <f aca="false">L62</f>
        <v>146.2304</v>
      </c>
      <c r="G62" s="58" t="n">
        <f aca="false">O62</f>
        <v>38.1195</v>
      </c>
      <c r="H62" s="58" t="n">
        <f aca="false">T62</f>
        <v>146.2288</v>
      </c>
      <c r="I62" s="58" t="n">
        <f aca="false">V62</f>
        <v>37.371</v>
      </c>
      <c r="J62" s="58" t="n">
        <f aca="false">T62</f>
        <v>146.2288</v>
      </c>
      <c r="K62" s="58" t="n">
        <f aca="false">W62</f>
        <v>38.1145</v>
      </c>
      <c r="L62" s="59" t="n">
        <v>146.2304</v>
      </c>
      <c r="M62" s="59" t="n">
        <v>29.329</v>
      </c>
      <c r="N62" s="59" t="n">
        <v>37.3516</v>
      </c>
      <c r="O62" s="59" t="n">
        <v>38.1195</v>
      </c>
      <c r="P62" s="59" t="n">
        <v>1317.468</v>
      </c>
      <c r="Q62" s="59" t="n">
        <v>5.609</v>
      </c>
      <c r="R62" s="52" t="n">
        <v>0.474839166666667</v>
      </c>
      <c r="S62" s="57"/>
      <c r="T62" s="59" t="n">
        <v>146.2288</v>
      </c>
      <c r="U62" s="59" t="n">
        <v>29.3195</v>
      </c>
      <c r="V62" s="59" t="n">
        <v>37.371</v>
      </c>
      <c r="W62" s="59" t="n">
        <v>38.1145</v>
      </c>
      <c r="X62" s="82" t="n">
        <v>1828.331</v>
      </c>
      <c r="Y62" s="59" t="n">
        <v>5.734</v>
      </c>
      <c r="Z62" s="52" t="n">
        <f aca="false">X62/3600</f>
        <v>0.507869722222222</v>
      </c>
      <c r="AA62" s="57"/>
      <c r="AB62" s="57"/>
      <c r="AC62" s="57"/>
      <c r="AE62" s="39" t="n">
        <f aca="false">Q62/100</f>
        <v>0.05609</v>
      </c>
      <c r="AF62" s="39" t="n">
        <f aca="false">R62/100</f>
        <v>0.00474839166666667</v>
      </c>
      <c r="AG62" s="39" t="n">
        <f aca="false">Y62/100</f>
        <v>0.05734</v>
      </c>
      <c r="AH62" s="39" t="n">
        <f aca="false">Z62/100</f>
        <v>0.00507869722222222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7.8488</v>
      </c>
      <c r="E63" s="63" t="n">
        <f aca="false">N63</f>
        <v>41.4056</v>
      </c>
      <c r="F63" s="63" t="n">
        <f aca="false">L63</f>
        <v>1667.8488</v>
      </c>
      <c r="G63" s="63" t="n">
        <f aca="false">O63</f>
        <v>42.3551</v>
      </c>
      <c r="H63" s="63" t="n">
        <f aca="false">T63</f>
        <v>1677.3096</v>
      </c>
      <c r="I63" s="63" t="n">
        <f aca="false">V63</f>
        <v>41.399</v>
      </c>
      <c r="J63" s="63" t="n">
        <f aca="false">T63</f>
        <v>1677.3096</v>
      </c>
      <c r="K63" s="63" t="n">
        <f aca="false">W63</f>
        <v>42.3566</v>
      </c>
      <c r="L63" s="60" t="n">
        <v>1667.8488</v>
      </c>
      <c r="M63" s="60" t="n">
        <v>38.3882</v>
      </c>
      <c r="N63" s="60" t="n">
        <v>41.4056</v>
      </c>
      <c r="O63" s="60" t="n">
        <v>42.3551</v>
      </c>
      <c r="P63" s="60" t="n">
        <v>1660.296</v>
      </c>
      <c r="Q63" s="53" t="n">
        <v>8.359</v>
      </c>
      <c r="R63" s="60" t="n">
        <v>0.602096111111111</v>
      </c>
      <c r="S63" s="62"/>
      <c r="T63" s="60" t="n">
        <v>1677.3096</v>
      </c>
      <c r="U63" s="60" t="n">
        <v>38.3767</v>
      </c>
      <c r="V63" s="60" t="n">
        <v>41.399</v>
      </c>
      <c r="W63" s="60" t="n">
        <v>42.3566</v>
      </c>
      <c r="X63" s="83" t="n">
        <v>2270.606</v>
      </c>
      <c r="Y63" s="53" t="n">
        <v>8.312</v>
      </c>
      <c r="Z63" s="84" t="n">
        <f aca="false">X63/3600</f>
        <v>0.63072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359</v>
      </c>
      <c r="AF63" s="39" t="n">
        <f aca="false">R63/100</f>
        <v>0.00602096111111111</v>
      </c>
      <c r="AG63" s="39" t="n">
        <f aca="false">Y63/100</f>
        <v>0.08312</v>
      </c>
      <c r="AH63" s="39" t="n">
        <f aca="false">Z63/100</f>
        <v>0.0063072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7856</v>
      </c>
      <c r="E64" s="64" t="n">
        <f aca="false">N64</f>
        <v>38.6821</v>
      </c>
      <c r="F64" s="64" t="n">
        <f aca="false">L64</f>
        <v>769.7856</v>
      </c>
      <c r="G64" s="64" t="n">
        <f aca="false">O64</f>
        <v>39.4481</v>
      </c>
      <c r="H64" s="64" t="n">
        <f aca="false">T64</f>
        <v>772.8672</v>
      </c>
      <c r="I64" s="64" t="n">
        <f aca="false">V64</f>
        <v>38.6786</v>
      </c>
      <c r="J64" s="64" t="n">
        <f aca="false">T64</f>
        <v>772.8672</v>
      </c>
      <c r="K64" s="64" t="n">
        <f aca="false">W64</f>
        <v>39.4363</v>
      </c>
      <c r="L64" s="52" t="n">
        <v>769.7856</v>
      </c>
      <c r="M64" s="52" t="n">
        <v>34.9689</v>
      </c>
      <c r="N64" s="52" t="n">
        <v>38.6821</v>
      </c>
      <c r="O64" s="52" t="n">
        <v>39.4481</v>
      </c>
      <c r="P64" s="52" t="n">
        <v>1360.25</v>
      </c>
      <c r="Q64" s="53" t="n">
        <v>6.687</v>
      </c>
      <c r="R64" s="52" t="n">
        <v>0.492517222222222</v>
      </c>
      <c r="S64" s="54"/>
      <c r="T64" s="52" t="n">
        <v>772.8672</v>
      </c>
      <c r="U64" s="52" t="n">
        <v>34.9546</v>
      </c>
      <c r="V64" s="52" t="n">
        <v>38.6786</v>
      </c>
      <c r="W64" s="52" t="n">
        <v>39.4363</v>
      </c>
      <c r="X64" s="85" t="n">
        <v>1874.895</v>
      </c>
      <c r="Y64" s="53" t="n">
        <v>6.625</v>
      </c>
      <c r="Z64" s="86" t="n">
        <f aca="false">X64/3600</f>
        <v>0.520804166666667</v>
      </c>
      <c r="AA64" s="54"/>
      <c r="AB64" s="54"/>
      <c r="AC64" s="54"/>
      <c r="AE64" s="39" t="n">
        <f aca="false">Q64/100</f>
        <v>0.06687</v>
      </c>
      <c r="AF64" s="39" t="n">
        <f aca="false">R64/100</f>
        <v>0.00492517222222222</v>
      </c>
      <c r="AG64" s="39" t="n">
        <f aca="false">Y64/100</f>
        <v>0.06625</v>
      </c>
      <c r="AH64" s="39" t="n">
        <f aca="false">Z64/100</f>
        <v>0.00520804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1024</v>
      </c>
      <c r="E65" s="64" t="n">
        <f aca="false">N65</f>
        <v>36.4036</v>
      </c>
      <c r="F65" s="64" t="n">
        <f aca="false">L65</f>
        <v>359.1024</v>
      </c>
      <c r="G65" s="64" t="n">
        <f aca="false">O65</f>
        <v>37.0792</v>
      </c>
      <c r="H65" s="64" t="n">
        <f aca="false">T65</f>
        <v>359.6</v>
      </c>
      <c r="I65" s="64" t="n">
        <f aca="false">V65</f>
        <v>36.3931</v>
      </c>
      <c r="J65" s="64" t="n">
        <f aca="false">T65</f>
        <v>359.6</v>
      </c>
      <c r="K65" s="64" t="n">
        <f aca="false">W65</f>
        <v>37.0777</v>
      </c>
      <c r="L65" s="52" t="n">
        <v>359.1024</v>
      </c>
      <c r="M65" s="52" t="n">
        <v>31.6993</v>
      </c>
      <c r="N65" s="52" t="n">
        <v>36.4036</v>
      </c>
      <c r="O65" s="52" t="n">
        <v>37.0792</v>
      </c>
      <c r="P65" s="52" t="n">
        <v>1193.078</v>
      </c>
      <c r="Q65" s="53" t="n">
        <v>5.062</v>
      </c>
      <c r="R65" s="52" t="n">
        <v>0.429140555555556</v>
      </c>
      <c r="S65" s="54"/>
      <c r="T65" s="52" t="n">
        <v>359.6</v>
      </c>
      <c r="U65" s="52" t="n">
        <v>31.685</v>
      </c>
      <c r="V65" s="52" t="n">
        <v>36.3931</v>
      </c>
      <c r="W65" s="52" t="n">
        <v>37.0777</v>
      </c>
      <c r="X65" s="85" t="n">
        <v>1644.156</v>
      </c>
      <c r="Y65" s="53" t="n">
        <v>5.046</v>
      </c>
      <c r="Z65" s="86" t="n">
        <f aca="false">X65/3600</f>
        <v>0.45671</v>
      </c>
      <c r="AA65" s="54"/>
      <c r="AB65" s="54"/>
      <c r="AC65" s="54"/>
      <c r="AE65" s="39" t="n">
        <f aca="false">Q65/100</f>
        <v>0.05062</v>
      </c>
      <c r="AF65" s="39" t="n">
        <f aca="false">R65/100</f>
        <v>0.00429140555555556</v>
      </c>
      <c r="AG65" s="39" t="n">
        <f aca="false">Y65/100</f>
        <v>0.05046</v>
      </c>
      <c r="AH65" s="39" t="n">
        <f aca="false">Z65/100</f>
        <v>0.004567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3696</v>
      </c>
      <c r="E66" s="65" t="n">
        <f aca="false">N66</f>
        <v>34.3151</v>
      </c>
      <c r="F66" s="65" t="n">
        <f aca="false">L66</f>
        <v>164.3696</v>
      </c>
      <c r="G66" s="65" t="n">
        <f aca="false">O66</f>
        <v>34.9145</v>
      </c>
      <c r="H66" s="65" t="n">
        <f aca="false">T66</f>
        <v>164.1048</v>
      </c>
      <c r="I66" s="65" t="n">
        <f aca="false">V66</f>
        <v>34.302</v>
      </c>
      <c r="J66" s="65" t="n">
        <f aca="false">T66</f>
        <v>164.1048</v>
      </c>
      <c r="K66" s="65" t="n">
        <f aca="false">W66</f>
        <v>34.9043</v>
      </c>
      <c r="L66" s="59" t="n">
        <v>164.3696</v>
      </c>
      <c r="M66" s="59" t="n">
        <v>28.7267</v>
      </c>
      <c r="N66" s="59" t="n">
        <v>34.3151</v>
      </c>
      <c r="O66" s="59" t="n">
        <v>34.9145</v>
      </c>
      <c r="P66" s="59" t="n">
        <v>1096.687</v>
      </c>
      <c r="Q66" s="59" t="n">
        <v>4.187</v>
      </c>
      <c r="R66" s="59" t="n">
        <v>0.394136111111111</v>
      </c>
      <c r="S66" s="57"/>
      <c r="T66" s="59" t="n">
        <v>164.1048</v>
      </c>
      <c r="U66" s="59" t="n">
        <v>28.7203</v>
      </c>
      <c r="V66" s="59" t="n">
        <v>34.302</v>
      </c>
      <c r="W66" s="59" t="n">
        <v>34.9043</v>
      </c>
      <c r="X66" s="87" t="n">
        <v>1515.763</v>
      </c>
      <c r="Y66" s="59" t="n">
        <v>4.093</v>
      </c>
      <c r="Z66" s="88" t="n">
        <f aca="false">X66/3600</f>
        <v>0.421045277777778</v>
      </c>
      <c r="AA66" s="57"/>
      <c r="AB66" s="57"/>
      <c r="AC66" s="57"/>
      <c r="AE66" s="39" t="n">
        <f aca="false">Q66/100</f>
        <v>0.04187</v>
      </c>
      <c r="AF66" s="39" t="n">
        <f aca="false">R66/100</f>
        <v>0.00394136111111111</v>
      </c>
      <c r="AG66" s="39" t="n">
        <f aca="false">Y66/100</f>
        <v>0.04093</v>
      </c>
      <c r="AH66" s="39" t="n">
        <f aca="false">Z66/100</f>
        <v>0.00421045277777778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8.9976</v>
      </c>
      <c r="E67" s="61" t="n">
        <f aca="false">N67</f>
        <v>41.6347</v>
      </c>
      <c r="F67" s="61" t="n">
        <f aca="false">L67</f>
        <v>1228.9976</v>
      </c>
      <c r="G67" s="61" t="n">
        <f aca="false">O67</f>
        <v>42.7</v>
      </c>
      <c r="H67" s="61" t="n">
        <f aca="false">T67</f>
        <v>1242.2952</v>
      </c>
      <c r="I67" s="61" t="n">
        <f aca="false">V67</f>
        <v>41.6306</v>
      </c>
      <c r="J67" s="61" t="n">
        <f aca="false">T67</f>
        <v>1242.2952</v>
      </c>
      <c r="K67" s="61" t="n">
        <f aca="false">W67</f>
        <v>42.6959</v>
      </c>
      <c r="L67" s="60" t="n">
        <v>1228.9976</v>
      </c>
      <c r="M67" s="60" t="n">
        <v>39.6419</v>
      </c>
      <c r="N67" s="60" t="n">
        <v>41.6347</v>
      </c>
      <c r="O67" s="60" t="n">
        <v>42.7</v>
      </c>
      <c r="P67" s="60" t="n">
        <v>1155.031</v>
      </c>
      <c r="Q67" s="53" t="n">
        <v>6.062</v>
      </c>
      <c r="R67" s="52" t="n">
        <v>0.420633611111111</v>
      </c>
      <c r="S67" s="62"/>
      <c r="T67" s="60" t="n">
        <v>1242.2952</v>
      </c>
      <c r="U67" s="60" t="n">
        <v>39.6261</v>
      </c>
      <c r="V67" s="60" t="n">
        <v>41.6306</v>
      </c>
      <c r="W67" s="60" t="n">
        <v>42.6959</v>
      </c>
      <c r="X67" s="82" t="n">
        <v>1593.749</v>
      </c>
      <c r="Y67" s="53" t="n">
        <v>6.25</v>
      </c>
      <c r="Z67" s="52" t="n">
        <f aca="false">X67/3600</f>
        <v>0.44270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062</v>
      </c>
      <c r="AF67" s="39" t="n">
        <f aca="false">R67/100</f>
        <v>0.00420633611111111</v>
      </c>
      <c r="AG67" s="39" t="n">
        <f aca="false">Y67/100</f>
        <v>0.0625</v>
      </c>
      <c r="AH67" s="39" t="n">
        <f aca="false">Z67/100</f>
        <v>0.0044270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6.552</v>
      </c>
      <c r="E68" s="51" t="n">
        <f aca="false">N68</f>
        <v>38.8554</v>
      </c>
      <c r="F68" s="51" t="n">
        <f aca="false">L68</f>
        <v>606.552</v>
      </c>
      <c r="G68" s="51" t="n">
        <f aca="false">O68</f>
        <v>40.0531</v>
      </c>
      <c r="H68" s="51" t="n">
        <f aca="false">T68</f>
        <v>612.5688</v>
      </c>
      <c r="I68" s="51" t="n">
        <f aca="false">V68</f>
        <v>38.8357</v>
      </c>
      <c r="J68" s="51" t="n">
        <f aca="false">T68</f>
        <v>612.5688</v>
      </c>
      <c r="K68" s="51" t="n">
        <f aca="false">W68</f>
        <v>40.0287</v>
      </c>
      <c r="L68" s="52" t="n">
        <v>606.552</v>
      </c>
      <c r="M68" s="52" t="n">
        <v>35.8298</v>
      </c>
      <c r="N68" s="52" t="n">
        <v>38.8554</v>
      </c>
      <c r="O68" s="52" t="n">
        <v>40.0531</v>
      </c>
      <c r="P68" s="52" t="n">
        <v>949.984</v>
      </c>
      <c r="Q68" s="53" t="n">
        <v>4.906</v>
      </c>
      <c r="R68" s="52" t="n">
        <v>0.344900277777778</v>
      </c>
      <c r="S68" s="54"/>
      <c r="T68" s="52" t="n">
        <v>612.5688</v>
      </c>
      <c r="U68" s="52" t="n">
        <v>35.805</v>
      </c>
      <c r="V68" s="52" t="n">
        <v>38.8357</v>
      </c>
      <c r="W68" s="52" t="n">
        <v>40.0287</v>
      </c>
      <c r="X68" s="82" t="n">
        <v>1321.04</v>
      </c>
      <c r="Y68" s="53" t="n">
        <v>4.875</v>
      </c>
      <c r="Z68" s="52" t="n">
        <f aca="false">X68/3600</f>
        <v>0.366955555555556</v>
      </c>
      <c r="AA68" s="54"/>
      <c r="AB68" s="54"/>
      <c r="AC68" s="54"/>
      <c r="AE68" s="39" t="n">
        <f aca="false">Q68/100</f>
        <v>0.04906</v>
      </c>
      <c r="AF68" s="39" t="n">
        <f aca="false">R68/100</f>
        <v>0.00344900277777778</v>
      </c>
      <c r="AG68" s="39" t="n">
        <f aca="false">Y68/100</f>
        <v>0.04875</v>
      </c>
      <c r="AH68" s="39" t="n">
        <f aca="false">Z68/100</f>
        <v>0.003669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984</v>
      </c>
      <c r="E69" s="51" t="n">
        <f aca="false">N69</f>
        <v>36.5828</v>
      </c>
      <c r="F69" s="51" t="n">
        <f aca="false">L69</f>
        <v>292.7984</v>
      </c>
      <c r="G69" s="51" t="n">
        <f aca="false">O69</f>
        <v>37.7087</v>
      </c>
      <c r="H69" s="51" t="n">
        <f aca="false">T69</f>
        <v>293.52</v>
      </c>
      <c r="I69" s="51" t="n">
        <f aca="false">V69</f>
        <v>36.5559</v>
      </c>
      <c r="J69" s="51" t="n">
        <f aca="false">T69</f>
        <v>293.52</v>
      </c>
      <c r="K69" s="51" t="n">
        <f aca="false">W69</f>
        <v>37.6941</v>
      </c>
      <c r="L69" s="52" t="n">
        <v>292.7984</v>
      </c>
      <c r="M69" s="52" t="n">
        <v>32.3586</v>
      </c>
      <c r="N69" s="52" t="n">
        <v>36.5828</v>
      </c>
      <c r="O69" s="52" t="n">
        <v>37.7087</v>
      </c>
      <c r="P69" s="52" t="n">
        <v>811.172</v>
      </c>
      <c r="Q69" s="53" t="n">
        <v>3.828</v>
      </c>
      <c r="R69" s="52" t="n">
        <v>0.293658611111111</v>
      </c>
      <c r="S69" s="54"/>
      <c r="T69" s="52" t="n">
        <v>293.52</v>
      </c>
      <c r="U69" s="52" t="n">
        <v>32.3342</v>
      </c>
      <c r="V69" s="52" t="n">
        <v>36.5559</v>
      </c>
      <c r="W69" s="52" t="n">
        <v>37.6941</v>
      </c>
      <c r="X69" s="82" t="n">
        <v>1134.787</v>
      </c>
      <c r="Y69" s="53" t="n">
        <v>3.875</v>
      </c>
      <c r="Z69" s="52" t="n">
        <f aca="false">X69/3600</f>
        <v>0.315218611111111</v>
      </c>
      <c r="AA69" s="54"/>
      <c r="AB69" s="54"/>
      <c r="AC69" s="54"/>
      <c r="AE69" s="39" t="n">
        <f aca="false">Q69/100</f>
        <v>0.03828</v>
      </c>
      <c r="AF69" s="39" t="n">
        <f aca="false">R69/100</f>
        <v>0.00293658611111111</v>
      </c>
      <c r="AG69" s="39" t="n">
        <f aca="false">Y69/100</f>
        <v>0.03875</v>
      </c>
      <c r="AH69" s="39" t="n">
        <f aca="false">Z69/100</f>
        <v>0.00315218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4</v>
      </c>
      <c r="E70" s="66" t="n">
        <f aca="false">N70</f>
        <v>34.505</v>
      </c>
      <c r="F70" s="66" t="n">
        <f aca="false">L70</f>
        <v>139.94</v>
      </c>
      <c r="G70" s="66" t="n">
        <f aca="false">O70</f>
        <v>35.4524</v>
      </c>
      <c r="H70" s="66" t="n">
        <f aca="false">T70</f>
        <v>139.5944</v>
      </c>
      <c r="I70" s="66" t="n">
        <f aca="false">V70</f>
        <v>34.4927</v>
      </c>
      <c r="J70" s="66" t="n">
        <f aca="false">T70</f>
        <v>139.5944</v>
      </c>
      <c r="K70" s="66" t="n">
        <f aca="false">W70</f>
        <v>35.4519</v>
      </c>
      <c r="L70" s="59" t="n">
        <v>139.94</v>
      </c>
      <c r="M70" s="59" t="n">
        <v>29.5273</v>
      </c>
      <c r="N70" s="59" t="n">
        <v>34.505</v>
      </c>
      <c r="O70" s="59" t="n">
        <v>35.4524</v>
      </c>
      <c r="P70" s="59" t="n">
        <v>730.781</v>
      </c>
      <c r="Q70" s="59" t="n">
        <v>3.062</v>
      </c>
      <c r="R70" s="59" t="n">
        <v>0.263884444444445</v>
      </c>
      <c r="S70" s="57"/>
      <c r="T70" s="59" t="n">
        <v>139.5944</v>
      </c>
      <c r="U70" s="59" t="n">
        <v>29.5116</v>
      </c>
      <c r="V70" s="59" t="n">
        <v>34.4927</v>
      </c>
      <c r="W70" s="59" t="n">
        <v>35.4519</v>
      </c>
      <c r="X70" s="82" t="n">
        <v>1028.113</v>
      </c>
      <c r="Y70" s="59" t="n">
        <v>3.171</v>
      </c>
      <c r="Z70" s="59" t="n">
        <f aca="false">X70/3600</f>
        <v>0.285586944444444</v>
      </c>
      <c r="AA70" s="57"/>
      <c r="AB70" s="57"/>
      <c r="AC70" s="57"/>
      <c r="AE70" s="39" t="n">
        <f aca="false">Q70/100</f>
        <v>0.03062</v>
      </c>
      <c r="AF70" s="39" t="n">
        <f aca="false">R70/100</f>
        <v>0.00263884444444445</v>
      </c>
      <c r="AG70" s="39" t="n">
        <f aca="false">Y70/100</f>
        <v>0.03171</v>
      </c>
      <c r="AH70" s="39" t="n">
        <f aca="false">Z70/100</f>
        <v>0.00285586944444444</v>
      </c>
    </row>
    <row r="71" customFormat="false" ht="11.25" hidden="false" customHeight="false" outlineLevel="0" collapsed="false">
      <c r="A71" s="89" t="s">
        <v>53</v>
      </c>
      <c r="B71" s="89" t="s">
        <v>54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4"/>
      <c r="B75" s="89" t="s">
        <v>56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4"/>
      <c r="B79" s="89" t="s">
        <v>57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36.9270059143713</v>
      </c>
      <c r="R89" s="71" t="n">
        <f aca="false">GEOMEAN(AF3:AF70)*100</f>
        <v>2.83464716948528</v>
      </c>
      <c r="S89" s="71"/>
      <c r="T89" s="71"/>
      <c r="U89" s="71"/>
      <c r="V89" s="71"/>
      <c r="W89" s="71"/>
      <c r="X89" s="71"/>
      <c r="Y89" s="71" t="n">
        <f aca="false">GEOMEAN(AG3:AG70)*100</f>
        <v>36.763123989519</v>
      </c>
      <c r="Z89" s="71" t="n">
        <f aca="false">GEOMEAN(AH3:AH70)*100</f>
        <v>3.05165105087981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5562003449931</v>
      </c>
      <c r="Z90" s="81" t="n">
        <f aca="false">Z89/R89</f>
        <v>1.0765541065324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1.29544611111111</v>
      </c>
      <c r="R91" s="70" t="n">
        <f aca="false">SUM(R3:R70)</f>
        <v>349.489053888889</v>
      </c>
      <c r="X91" s="70"/>
      <c r="Y91" s="70" t="n">
        <f aca="false">SUM(Y3:Y70)/3600</f>
        <v>1.29183</v>
      </c>
      <c r="Z91" s="70" t="n">
        <f aca="false">SUM(Z3:Z70)</f>
        <v>376.8564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W89" activeCellId="0" sqref="W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1.5424</v>
      </c>
      <c r="E3" s="51" t="n">
        <f aca="false">N3</f>
        <v>41.5043</v>
      </c>
      <c r="F3" s="51" t="n">
        <f aca="false">L3</f>
        <v>13911.5424</v>
      </c>
      <c r="G3" s="51" t="n">
        <f aca="false">O3</f>
        <v>44.2203</v>
      </c>
      <c r="H3" s="51" t="n">
        <f aca="false">T3</f>
        <v>13921.4224</v>
      </c>
      <c r="I3" s="51" t="n">
        <f aca="false">V3</f>
        <v>41.4993</v>
      </c>
      <c r="J3" s="51" t="n">
        <f aca="false">T3</f>
        <v>13921.4224</v>
      </c>
      <c r="K3" s="51" t="n">
        <f aca="false">W3</f>
        <v>44.2161</v>
      </c>
      <c r="L3" s="60" t="n">
        <v>13911.5424</v>
      </c>
      <c r="M3" s="60" t="n">
        <v>41.5476</v>
      </c>
      <c r="N3" s="60" t="n">
        <v>41.5043</v>
      </c>
      <c r="O3" s="60" t="n">
        <v>44.2203</v>
      </c>
      <c r="P3" s="52" t="n">
        <v>12000.531</v>
      </c>
      <c r="Q3" s="53" t="n">
        <v>40.359</v>
      </c>
      <c r="R3" s="52" t="n">
        <v>4.35879055555556</v>
      </c>
      <c r="S3" s="54"/>
      <c r="T3" s="60" t="n">
        <v>13921.4224</v>
      </c>
      <c r="U3" s="60" t="n">
        <v>41.5381</v>
      </c>
      <c r="V3" s="60" t="n">
        <v>41.4993</v>
      </c>
      <c r="W3" s="60" t="n">
        <v>44.2161</v>
      </c>
      <c r="X3" s="82" t="n">
        <v>17298.312</v>
      </c>
      <c r="Y3" s="53" t="n">
        <v>40</v>
      </c>
      <c r="Z3" s="52" t="n">
        <f aca="false">X3/3600</f>
        <v>4.80508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359</v>
      </c>
      <c r="AF3" s="39" t="n">
        <f aca="false">R3/100</f>
        <v>0.0435879055555556</v>
      </c>
      <c r="AG3" s="39" t="n">
        <f aca="false">Y3/100</f>
        <v>0.4</v>
      </c>
      <c r="AH3" s="39" t="n">
        <f aca="false">Z3/100</f>
        <v>0.0480508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896</v>
      </c>
      <c r="E4" s="51" t="n">
        <f aca="false">N4</f>
        <v>39.8722</v>
      </c>
      <c r="F4" s="51" t="n">
        <f aca="false">L4</f>
        <v>5689.896</v>
      </c>
      <c r="G4" s="51" t="n">
        <f aca="false">O4</f>
        <v>42.3475</v>
      </c>
      <c r="H4" s="51" t="n">
        <f aca="false">T4</f>
        <v>5693.8528</v>
      </c>
      <c r="I4" s="51" t="n">
        <f aca="false">V4</f>
        <v>39.8701</v>
      </c>
      <c r="J4" s="51" t="n">
        <f aca="false">T4</f>
        <v>5693.8528</v>
      </c>
      <c r="K4" s="51" t="n">
        <f aca="false">W4</f>
        <v>42.3458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10880.65</v>
      </c>
      <c r="Q4" s="53" t="n">
        <v>37.453</v>
      </c>
      <c r="R4" s="52" t="n">
        <v>3.967195</v>
      </c>
      <c r="S4" s="54"/>
      <c r="T4" s="52" t="n">
        <v>5693.8528</v>
      </c>
      <c r="U4" s="52" t="n">
        <v>39.0294</v>
      </c>
      <c r="V4" s="52" t="n">
        <v>39.8701</v>
      </c>
      <c r="W4" s="52" t="n">
        <v>42.3458</v>
      </c>
      <c r="X4" s="82" t="n">
        <v>15864.602</v>
      </c>
      <c r="Y4" s="53" t="n">
        <v>36.594</v>
      </c>
      <c r="Z4" s="52" t="n">
        <f aca="false">X4/3600</f>
        <v>4.40683388888889</v>
      </c>
      <c r="AA4" s="54"/>
      <c r="AB4" s="54"/>
      <c r="AC4" s="54"/>
      <c r="AE4" s="39" t="n">
        <f aca="false">Q4/100</f>
        <v>0.37453</v>
      </c>
      <c r="AF4" s="39" t="n">
        <f aca="false">R4/100</f>
        <v>0.03967195</v>
      </c>
      <c r="AG4" s="39" t="n">
        <f aca="false">Y4/100</f>
        <v>0.36594</v>
      </c>
      <c r="AH4" s="39" t="n">
        <f aca="false">Z4/100</f>
        <v>0.0440683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7.9584</v>
      </c>
      <c r="E5" s="51" t="n">
        <f aca="false">N5</f>
        <v>38.519</v>
      </c>
      <c r="F5" s="51" t="n">
        <f aca="false">L5</f>
        <v>2717.9584</v>
      </c>
      <c r="G5" s="51" t="n">
        <f aca="false">O5</f>
        <v>40.753</v>
      </c>
      <c r="H5" s="51" t="n">
        <f aca="false">T5</f>
        <v>2715.5232</v>
      </c>
      <c r="I5" s="51" t="n">
        <f aca="false">V5</f>
        <v>38.5197</v>
      </c>
      <c r="J5" s="51" t="n">
        <f aca="false">T5</f>
        <v>2715.5232</v>
      </c>
      <c r="K5" s="51" t="n">
        <f aca="false">W5</f>
        <v>40.7492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10325.14</v>
      </c>
      <c r="Q5" s="53" t="n">
        <v>36.75</v>
      </c>
      <c r="R5" s="52" t="n">
        <v>3.74944194444444</v>
      </c>
      <c r="S5" s="54"/>
      <c r="T5" s="52" t="n">
        <v>2715.5232</v>
      </c>
      <c r="U5" s="52" t="n">
        <v>36.4826</v>
      </c>
      <c r="V5" s="52" t="n">
        <v>38.5197</v>
      </c>
      <c r="W5" s="52" t="n">
        <v>40.7492</v>
      </c>
      <c r="X5" s="82" t="n">
        <v>15035.309</v>
      </c>
      <c r="Y5" s="53" t="n">
        <v>35.187</v>
      </c>
      <c r="Z5" s="52" t="n">
        <f aca="false">X5/3600</f>
        <v>4.17647472222222</v>
      </c>
      <c r="AA5" s="54"/>
      <c r="AB5" s="54"/>
      <c r="AC5" s="54"/>
      <c r="AE5" s="39" t="n">
        <f aca="false">Q5/100</f>
        <v>0.3675</v>
      </c>
      <c r="AF5" s="39" t="n">
        <f aca="false">R5/100</f>
        <v>0.0374944194444445</v>
      </c>
      <c r="AG5" s="39" t="n">
        <f aca="false">Y5/100</f>
        <v>0.35187</v>
      </c>
      <c r="AH5" s="39" t="n">
        <f aca="false">Z5/100</f>
        <v>0.041764747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9792</v>
      </c>
      <c r="E6" s="58" t="n">
        <f aca="false">N6</f>
        <v>37.1914</v>
      </c>
      <c r="F6" s="58" t="n">
        <f aca="false">L6</f>
        <v>1393.9792</v>
      </c>
      <c r="G6" s="58" t="n">
        <f aca="false">O6</f>
        <v>39.2985</v>
      </c>
      <c r="H6" s="58" t="n">
        <f aca="false">T6</f>
        <v>1395.1088</v>
      </c>
      <c r="I6" s="58" t="n">
        <f aca="false">V6</f>
        <v>37.1926</v>
      </c>
      <c r="J6" s="58" t="n">
        <f aca="false">T6</f>
        <v>1395.1088</v>
      </c>
      <c r="K6" s="58" t="n">
        <f aca="false">W6</f>
        <v>39.2956</v>
      </c>
      <c r="L6" s="59" t="n">
        <v>1393.9792</v>
      </c>
      <c r="M6" s="59" t="n">
        <v>33.8413</v>
      </c>
      <c r="N6" s="59" t="n">
        <v>37.1914</v>
      </c>
      <c r="O6" s="59" t="n">
        <v>39.2985</v>
      </c>
      <c r="P6" s="59" t="n">
        <v>9956.625</v>
      </c>
      <c r="Q6" s="59" t="n">
        <v>37.734</v>
      </c>
      <c r="R6" s="52" t="n">
        <v>3.62371638888889</v>
      </c>
      <c r="S6" s="57"/>
      <c r="T6" s="59" t="n">
        <v>1395.1088</v>
      </c>
      <c r="U6" s="59" t="n">
        <v>33.8433</v>
      </c>
      <c r="V6" s="59" t="n">
        <v>37.1926</v>
      </c>
      <c r="W6" s="59" t="n">
        <v>39.2956</v>
      </c>
      <c r="X6" s="82" t="n">
        <v>14569.862</v>
      </c>
      <c r="Y6" s="59" t="n">
        <v>36.016</v>
      </c>
      <c r="Z6" s="52" t="n">
        <f aca="false">X6/3600</f>
        <v>4.04718388888889</v>
      </c>
      <c r="AA6" s="57"/>
      <c r="AB6" s="57"/>
      <c r="AC6" s="57"/>
      <c r="AE6" s="39" t="n">
        <f aca="false">Q6/100</f>
        <v>0.37734</v>
      </c>
      <c r="AF6" s="39" t="n">
        <f aca="false">R6/100</f>
        <v>0.0362371638888889</v>
      </c>
      <c r="AG6" s="39" t="n">
        <f aca="false">Y6/100</f>
        <v>0.36016</v>
      </c>
      <c r="AH6" s="39" t="n">
        <f aca="false">Z6/100</f>
        <v>0.0404718388888889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69.6208</v>
      </c>
      <c r="E7" s="51" t="n">
        <f aca="false">N7</f>
        <v>45.155</v>
      </c>
      <c r="F7" s="51" t="n">
        <f aca="false">L7</f>
        <v>34869.6208</v>
      </c>
      <c r="G7" s="51" t="n">
        <f aca="false">O7</f>
        <v>44.7492</v>
      </c>
      <c r="H7" s="51" t="n">
        <f aca="false">T7</f>
        <v>35097.5552</v>
      </c>
      <c r="I7" s="51" t="n">
        <f aca="false">V7</f>
        <v>45.136</v>
      </c>
      <c r="J7" s="51" t="n">
        <f aca="false">T7</f>
        <v>35097.5552</v>
      </c>
      <c r="K7" s="51" t="n">
        <f aca="false">W7</f>
        <v>44.7383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15503.822</v>
      </c>
      <c r="Q7" s="53" t="n">
        <v>61.016</v>
      </c>
      <c r="R7" s="60" t="n">
        <v>5.636095</v>
      </c>
      <c r="S7" s="54"/>
      <c r="T7" s="52" t="n">
        <v>35097.5552</v>
      </c>
      <c r="U7" s="52" t="n">
        <v>40.0559</v>
      </c>
      <c r="V7" s="52" t="n">
        <v>45.136</v>
      </c>
      <c r="W7" s="52" t="n">
        <v>44.7383</v>
      </c>
      <c r="X7" s="83" t="n">
        <v>22377.731</v>
      </c>
      <c r="Y7" s="53" t="n">
        <v>61.469</v>
      </c>
      <c r="Z7" s="84" t="n">
        <f aca="false">X7/3600</f>
        <v>6.21603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1016</v>
      </c>
      <c r="AF7" s="39" t="n">
        <f aca="false">R7/100</f>
        <v>0.05636095</v>
      </c>
      <c r="AG7" s="39" t="n">
        <f aca="false">Y7/100</f>
        <v>0.61469</v>
      </c>
      <c r="AH7" s="39" t="n">
        <f aca="false">Z7/100</f>
        <v>0.06216036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36.6608</v>
      </c>
      <c r="E8" s="51" t="n">
        <f aca="false">N8</f>
        <v>43.3689</v>
      </c>
      <c r="F8" s="51" t="n">
        <f aca="false">L8</f>
        <v>17036.6608</v>
      </c>
      <c r="G8" s="51" t="n">
        <f aca="false">O8</f>
        <v>43.4676</v>
      </c>
      <c r="H8" s="51" t="n">
        <f aca="false">T8</f>
        <v>17142.0048</v>
      </c>
      <c r="I8" s="51" t="n">
        <f aca="false">V8</f>
        <v>43.3394</v>
      </c>
      <c r="J8" s="51" t="n">
        <f aca="false">T8</f>
        <v>17142.0048</v>
      </c>
      <c r="K8" s="51" t="n">
        <f aca="false">W8</f>
        <v>43.4547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13738.406</v>
      </c>
      <c r="Q8" s="53" t="n">
        <v>54.844</v>
      </c>
      <c r="R8" s="52" t="n">
        <v>5.00169416666667</v>
      </c>
      <c r="S8" s="54"/>
      <c r="T8" s="52" t="n">
        <v>17142.0048</v>
      </c>
      <c r="U8" s="52" t="n">
        <v>37.1019</v>
      </c>
      <c r="V8" s="52" t="n">
        <v>43.3394</v>
      </c>
      <c r="W8" s="52" t="n">
        <v>43.4547</v>
      </c>
      <c r="X8" s="85" t="n">
        <v>20055.177</v>
      </c>
      <c r="Y8" s="53" t="n">
        <v>55.203</v>
      </c>
      <c r="Z8" s="86" t="n">
        <f aca="false">X8/3600</f>
        <v>5.5708825</v>
      </c>
      <c r="AA8" s="54"/>
      <c r="AB8" s="54"/>
      <c r="AC8" s="54"/>
      <c r="AE8" s="39" t="n">
        <f aca="false">Q8/100</f>
        <v>0.54844</v>
      </c>
      <c r="AF8" s="39" t="n">
        <f aca="false">R8/100</f>
        <v>0.0500169416666667</v>
      </c>
      <c r="AG8" s="39" t="n">
        <f aca="false">Y8/100</f>
        <v>0.55203</v>
      </c>
      <c r="AH8" s="39" t="n">
        <f aca="false">Z8/100</f>
        <v>0.0557088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4064</v>
      </c>
      <c r="E9" s="51" t="n">
        <f aca="false">N9</f>
        <v>41.606</v>
      </c>
      <c r="F9" s="51" t="n">
        <f aca="false">L9</f>
        <v>8989.4064</v>
      </c>
      <c r="G9" s="51" t="n">
        <f aca="false">O9</f>
        <v>42.0879</v>
      </c>
      <c r="H9" s="51" t="n">
        <f aca="false">T9</f>
        <v>9006.0032</v>
      </c>
      <c r="I9" s="51" t="n">
        <f aca="false">V9</f>
        <v>41.5688</v>
      </c>
      <c r="J9" s="51" t="n">
        <f aca="false">T9</f>
        <v>9006.0032</v>
      </c>
      <c r="K9" s="51" t="n">
        <f aca="false">W9</f>
        <v>42.0714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12667.675</v>
      </c>
      <c r="Q9" s="53" t="n">
        <v>52.781</v>
      </c>
      <c r="R9" s="52" t="n">
        <v>4.60784611111111</v>
      </c>
      <c r="S9" s="54"/>
      <c r="T9" s="52" t="n">
        <v>9006.0032</v>
      </c>
      <c r="U9" s="52" t="n">
        <v>34.1421</v>
      </c>
      <c r="V9" s="52" t="n">
        <v>41.5688</v>
      </c>
      <c r="W9" s="52" t="n">
        <v>42.0714</v>
      </c>
      <c r="X9" s="85" t="n">
        <v>18558.903</v>
      </c>
      <c r="Y9" s="53" t="n">
        <v>52.453</v>
      </c>
      <c r="Z9" s="86" t="n">
        <f aca="false">X9/3600</f>
        <v>5.15525083333333</v>
      </c>
      <c r="AA9" s="54"/>
      <c r="AB9" s="54"/>
      <c r="AC9" s="54"/>
      <c r="AE9" s="39" t="n">
        <f aca="false">Q9/100</f>
        <v>0.52781</v>
      </c>
      <c r="AF9" s="39" t="n">
        <f aca="false">R9/100</f>
        <v>0.0460784611111111</v>
      </c>
      <c r="AG9" s="39" t="n">
        <f aca="false">Y9/100</f>
        <v>0.52453</v>
      </c>
      <c r="AH9" s="39" t="n">
        <f aca="false">Z9/100</f>
        <v>0.05155250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5.664</v>
      </c>
      <c r="E10" s="58" t="n">
        <f aca="false">N10</f>
        <v>39.8413</v>
      </c>
      <c r="F10" s="58" t="n">
        <f aca="false">L10</f>
        <v>5025.664</v>
      </c>
      <c r="G10" s="58" t="n">
        <f aca="false">O10</f>
        <v>40.6388</v>
      </c>
      <c r="H10" s="58" t="n">
        <f aca="false">T10</f>
        <v>5022.2544</v>
      </c>
      <c r="I10" s="58" t="n">
        <f aca="false">V10</f>
        <v>39.8289</v>
      </c>
      <c r="J10" s="58" t="n">
        <f aca="false">T10</f>
        <v>5022.2544</v>
      </c>
      <c r="K10" s="58" t="n">
        <f aca="false">W10</f>
        <v>40.6378</v>
      </c>
      <c r="L10" s="59" t="n">
        <v>5025.664</v>
      </c>
      <c r="M10" s="59" t="n">
        <v>31.4108</v>
      </c>
      <c r="N10" s="59" t="n">
        <v>39.8413</v>
      </c>
      <c r="O10" s="59" t="n">
        <v>40.6388</v>
      </c>
      <c r="P10" s="59" t="n">
        <v>11986.141</v>
      </c>
      <c r="Q10" s="59" t="n">
        <v>52.016</v>
      </c>
      <c r="R10" s="59" t="n">
        <v>4.36637777777778</v>
      </c>
      <c r="S10" s="57"/>
      <c r="T10" s="59" t="n">
        <v>5022.2544</v>
      </c>
      <c r="U10" s="59" t="n">
        <v>31.4032</v>
      </c>
      <c r="V10" s="59" t="n">
        <v>39.8289</v>
      </c>
      <c r="W10" s="59" t="n">
        <v>40.6378</v>
      </c>
      <c r="X10" s="87" t="n">
        <v>17653.058</v>
      </c>
      <c r="Y10" s="59" t="n">
        <v>51.063</v>
      </c>
      <c r="Z10" s="88" t="n">
        <f aca="false">X10/3600</f>
        <v>4.90362722222222</v>
      </c>
      <c r="AA10" s="57"/>
      <c r="AB10" s="57"/>
      <c r="AC10" s="57"/>
      <c r="AE10" s="39" t="n">
        <f aca="false">Q10/100</f>
        <v>0.52016</v>
      </c>
      <c r="AF10" s="39" t="n">
        <f aca="false">R10/100</f>
        <v>0.0436637777777778</v>
      </c>
      <c r="AG10" s="39" t="n">
        <f aca="false">Y10/100</f>
        <v>0.51063</v>
      </c>
      <c r="AH10" s="39" t="n">
        <f aca="false">Z10/100</f>
        <v>0.0490362722222222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17.0192</v>
      </c>
      <c r="E11" s="51" t="n">
        <f aca="false">N11</f>
        <v>39.555</v>
      </c>
      <c r="F11" s="51" t="n">
        <f aca="false">L11</f>
        <v>234617.0192</v>
      </c>
      <c r="G11" s="51" t="n">
        <f aca="false">O11</f>
        <v>37.7913</v>
      </c>
      <c r="H11" s="51" t="n">
        <f aca="false">T11</f>
        <v>234616.3424</v>
      </c>
      <c r="I11" s="51" t="n">
        <f aca="false">V11</f>
        <v>39.5526</v>
      </c>
      <c r="J11" s="51" t="n">
        <f aca="false">T11</f>
        <v>234616.3424</v>
      </c>
      <c r="K11" s="51" t="n">
        <f aca="false">W11</f>
        <v>37.7893</v>
      </c>
      <c r="L11" s="60" t="n">
        <v>234617.0192</v>
      </c>
      <c r="M11" s="60" t="n">
        <v>38.764</v>
      </c>
      <c r="N11" s="60" t="n">
        <v>39.555</v>
      </c>
      <c r="O11" s="60" t="n">
        <v>37.7913</v>
      </c>
      <c r="P11" s="52" t="n">
        <v>40993.941</v>
      </c>
      <c r="Q11" s="53" t="n">
        <v>139.908</v>
      </c>
      <c r="R11" s="52" t="n">
        <v>14.9824008333333</v>
      </c>
      <c r="S11" s="54"/>
      <c r="T11" s="60" t="n">
        <v>234616.3424</v>
      </c>
      <c r="U11" s="60" t="n">
        <v>38.7638</v>
      </c>
      <c r="V11" s="60" t="n">
        <v>39.5526</v>
      </c>
      <c r="W11" s="60" t="n">
        <v>37.7893</v>
      </c>
      <c r="X11" s="82" t="n">
        <v>58205.117</v>
      </c>
      <c r="Y11" s="53" t="n">
        <v>138.314</v>
      </c>
      <c r="Z11" s="52" t="n">
        <f aca="false">X11/3600</f>
        <v>16.1680880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9908</v>
      </c>
      <c r="AF11" s="39" t="n">
        <f aca="false">R11/100</f>
        <v>0.149824008333333</v>
      </c>
      <c r="AG11" s="39" t="n">
        <f aca="false">Y11/100</f>
        <v>1.38314</v>
      </c>
      <c r="AH11" s="39" t="n">
        <f aca="false">Z11/100</f>
        <v>0.161680880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82.2624</v>
      </c>
      <c r="E12" s="51" t="n">
        <f aca="false">N12</f>
        <v>38.0758</v>
      </c>
      <c r="F12" s="51" t="n">
        <f aca="false">L12</f>
        <v>109582.2624</v>
      </c>
      <c r="G12" s="51" t="n">
        <f aca="false">O12</f>
        <v>36.3923</v>
      </c>
      <c r="H12" s="51" t="n">
        <f aca="false">T12</f>
        <v>109511.2352</v>
      </c>
      <c r="I12" s="51" t="n">
        <f aca="false">V12</f>
        <v>38.077</v>
      </c>
      <c r="J12" s="51" t="n">
        <f aca="false">T12</f>
        <v>109511.2352</v>
      </c>
      <c r="K12" s="51" t="n">
        <f aca="false">W12</f>
        <v>36.3925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34614.3</v>
      </c>
      <c r="Q12" s="53" t="n">
        <v>139.767</v>
      </c>
      <c r="R12" s="52" t="n">
        <v>12.6318041666667</v>
      </c>
      <c r="S12" s="54"/>
      <c r="T12" s="52" t="n">
        <v>109511.2352</v>
      </c>
      <c r="U12" s="52" t="n">
        <v>33.2146</v>
      </c>
      <c r="V12" s="52" t="n">
        <v>38.077</v>
      </c>
      <c r="W12" s="52" t="n">
        <v>36.3925</v>
      </c>
      <c r="X12" s="82" t="n">
        <v>49633.301</v>
      </c>
      <c r="Y12" s="53" t="n">
        <v>142.329</v>
      </c>
      <c r="Z12" s="52" t="n">
        <f aca="false">X12/3600</f>
        <v>13.7870280555556</v>
      </c>
      <c r="AA12" s="54"/>
      <c r="AB12" s="54"/>
      <c r="AC12" s="54"/>
      <c r="AE12" s="39" t="n">
        <f aca="false">Q12/100</f>
        <v>1.39767</v>
      </c>
      <c r="AF12" s="39" t="n">
        <f aca="false">R12/100</f>
        <v>0.126318041666667</v>
      </c>
      <c r="AG12" s="39" t="n">
        <f aca="false">Y12/100</f>
        <v>1.42329</v>
      </c>
      <c r="AH12" s="39" t="n">
        <f aca="false">Z12/100</f>
        <v>0.137870280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9.8176</v>
      </c>
      <c r="E13" s="51" t="n">
        <f aca="false">N13</f>
        <v>36.9008</v>
      </c>
      <c r="F13" s="51" t="n">
        <f aca="false">L13</f>
        <v>27819.8176</v>
      </c>
      <c r="G13" s="51" t="n">
        <f aca="false">O13</f>
        <v>35.1994</v>
      </c>
      <c r="H13" s="51" t="n">
        <f aca="false">T13</f>
        <v>27807.3424</v>
      </c>
      <c r="I13" s="51" t="n">
        <f aca="false">V13</f>
        <v>36.8992</v>
      </c>
      <c r="J13" s="51" t="n">
        <f aca="false">T13</f>
        <v>27807.3424</v>
      </c>
      <c r="K13" s="51" t="n">
        <f aca="false">W13</f>
        <v>35.2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27166.579</v>
      </c>
      <c r="Q13" s="53" t="n">
        <v>110.595</v>
      </c>
      <c r="R13" s="52" t="n">
        <v>9.90553472222222</v>
      </c>
      <c r="S13" s="54"/>
      <c r="T13" s="52" t="n">
        <v>27807.3424</v>
      </c>
      <c r="U13" s="52" t="n">
        <v>29.2634</v>
      </c>
      <c r="V13" s="52" t="n">
        <v>36.8992</v>
      </c>
      <c r="W13" s="52" t="n">
        <v>35.2</v>
      </c>
      <c r="X13" s="82" t="n">
        <v>39562.353</v>
      </c>
      <c r="Y13" s="53" t="n">
        <v>108.548</v>
      </c>
      <c r="Z13" s="52" t="n">
        <f aca="false">X13/3600</f>
        <v>10.9895425</v>
      </c>
      <c r="AA13" s="54"/>
      <c r="AB13" s="54"/>
      <c r="AC13" s="54"/>
      <c r="AE13" s="39" t="n">
        <f aca="false">Q13/100</f>
        <v>1.10595</v>
      </c>
      <c r="AF13" s="39" t="n">
        <f aca="false">R13/100</f>
        <v>0.0990553472222222</v>
      </c>
      <c r="AG13" s="39" t="n">
        <f aca="false">Y13/100</f>
        <v>1.08548</v>
      </c>
      <c r="AH13" s="39" t="n">
        <f aca="false">Z13/100</f>
        <v>0.1098954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09.8784</v>
      </c>
      <c r="E14" s="58" t="n">
        <f aca="false">N14</f>
        <v>35.8166</v>
      </c>
      <c r="F14" s="58" t="n">
        <f aca="false">L14</f>
        <v>7109.8784</v>
      </c>
      <c r="G14" s="58" t="n">
        <f aca="false">O14</f>
        <v>34.1146</v>
      </c>
      <c r="H14" s="58" t="n">
        <f aca="false">T14</f>
        <v>7104.208</v>
      </c>
      <c r="I14" s="58" t="n">
        <f aca="false">V14</f>
        <v>35.8189</v>
      </c>
      <c r="J14" s="58" t="n">
        <f aca="false">T14</f>
        <v>7104.208</v>
      </c>
      <c r="K14" s="58" t="n">
        <f aca="false">W14</f>
        <v>34.1125</v>
      </c>
      <c r="L14" s="59" t="n">
        <v>7109.8784</v>
      </c>
      <c r="M14" s="59" t="n">
        <v>27.9061</v>
      </c>
      <c r="N14" s="59" t="n">
        <v>35.8166</v>
      </c>
      <c r="O14" s="59" t="n">
        <v>34.1146</v>
      </c>
      <c r="P14" s="59" t="n">
        <v>23698.376</v>
      </c>
      <c r="Q14" s="59" t="n">
        <v>90.376</v>
      </c>
      <c r="R14" s="52" t="n">
        <v>8.64141638888889</v>
      </c>
      <c r="S14" s="57"/>
      <c r="T14" s="59" t="n">
        <v>7104.208</v>
      </c>
      <c r="U14" s="59" t="n">
        <v>27.9068</v>
      </c>
      <c r="V14" s="59" t="n">
        <v>35.8189</v>
      </c>
      <c r="W14" s="59" t="n">
        <v>34.1125</v>
      </c>
      <c r="X14" s="82" t="n">
        <v>34737.506</v>
      </c>
      <c r="Y14" s="59" t="n">
        <v>91.86</v>
      </c>
      <c r="Z14" s="52" t="n">
        <f aca="false">X14/3600</f>
        <v>9.64930722222222</v>
      </c>
      <c r="AA14" s="57"/>
      <c r="AB14" s="57"/>
      <c r="AC14" s="57"/>
      <c r="AE14" s="39" t="n">
        <f aca="false">Q14/100</f>
        <v>0.90376</v>
      </c>
      <c r="AF14" s="39" t="n">
        <f aca="false">R14/100</f>
        <v>0.0864141638888889</v>
      </c>
      <c r="AG14" s="39" t="n">
        <f aca="false">Y14/100</f>
        <v>0.9186</v>
      </c>
      <c r="AH14" s="39" t="n">
        <f aca="false">Z14/100</f>
        <v>0.0964930722222222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56.824</v>
      </c>
      <c r="E15" s="51" t="n">
        <f aca="false">N15</f>
        <v>46.3442</v>
      </c>
      <c r="F15" s="51" t="n">
        <f aca="false">L15</f>
        <v>23656.824</v>
      </c>
      <c r="G15" s="51" t="n">
        <f aca="false">O15</f>
        <v>45.9259</v>
      </c>
      <c r="H15" s="51" t="n">
        <f aca="false">T15</f>
        <v>23677.9472</v>
      </c>
      <c r="I15" s="51" t="n">
        <f aca="false">V15</f>
        <v>46.3441</v>
      </c>
      <c r="J15" s="51" t="n">
        <f aca="false">T15</f>
        <v>23677.9472</v>
      </c>
      <c r="K15" s="51" t="n">
        <f aca="false">W15</f>
        <v>45.9282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28698.751</v>
      </c>
      <c r="Q15" s="53" t="n">
        <v>85.157</v>
      </c>
      <c r="R15" s="60" t="n">
        <v>10.2652969444444</v>
      </c>
      <c r="S15" s="54"/>
      <c r="T15" s="52" t="n">
        <v>23677.9472</v>
      </c>
      <c r="U15" s="52" t="n">
        <v>41.2395</v>
      </c>
      <c r="V15" s="52" t="n">
        <v>46.3441</v>
      </c>
      <c r="W15" s="52" t="n">
        <v>45.9282</v>
      </c>
      <c r="X15" s="83" t="n">
        <v>42473.092</v>
      </c>
      <c r="Y15" s="53" t="n">
        <v>84.376</v>
      </c>
      <c r="Z15" s="84" t="n">
        <f aca="false">X15/3600</f>
        <v>11.79808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5157</v>
      </c>
      <c r="AF15" s="39" t="n">
        <f aca="false">R15/100</f>
        <v>0.102652969444444</v>
      </c>
      <c r="AG15" s="39" t="n">
        <f aca="false">Y15/100</f>
        <v>0.84376</v>
      </c>
      <c r="AH15" s="39" t="n">
        <f aca="false">Z15/100</f>
        <v>0.1179808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71.8592</v>
      </c>
      <c r="E16" s="51" t="n">
        <f aca="false">N16</f>
        <v>45.7454</v>
      </c>
      <c r="F16" s="51" t="n">
        <f aca="false">L16</f>
        <v>6471.8592</v>
      </c>
      <c r="G16" s="51" t="n">
        <f aca="false">O16</f>
        <v>45.4605</v>
      </c>
      <c r="H16" s="51" t="n">
        <f aca="false">T16</f>
        <v>6480.2624</v>
      </c>
      <c r="I16" s="51" t="n">
        <f aca="false">V16</f>
        <v>45.7434</v>
      </c>
      <c r="J16" s="51" t="n">
        <f aca="false">T16</f>
        <v>6480.2624</v>
      </c>
      <c r="K16" s="51" t="n">
        <f aca="false">W16</f>
        <v>45.4613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24976.407</v>
      </c>
      <c r="Q16" s="53" t="n">
        <v>73.579</v>
      </c>
      <c r="R16" s="52" t="n">
        <v>9.06005055555556</v>
      </c>
      <c r="S16" s="54"/>
      <c r="T16" s="52" t="n">
        <v>6480.2624</v>
      </c>
      <c r="U16" s="52" t="n">
        <v>39.9424</v>
      </c>
      <c r="V16" s="52" t="n">
        <v>45.7434</v>
      </c>
      <c r="W16" s="52" t="n">
        <v>45.4613</v>
      </c>
      <c r="X16" s="85" t="n">
        <v>37045.948</v>
      </c>
      <c r="Y16" s="53" t="n">
        <v>74.625</v>
      </c>
      <c r="Z16" s="86" t="n">
        <f aca="false">X16/3600</f>
        <v>10.2905411111111</v>
      </c>
      <c r="AA16" s="54"/>
      <c r="AB16" s="54"/>
      <c r="AC16" s="54"/>
      <c r="AE16" s="39" t="n">
        <f aca="false">Q16/100</f>
        <v>0.73579</v>
      </c>
      <c r="AF16" s="39" t="n">
        <f aca="false">R16/100</f>
        <v>0.0906005055555556</v>
      </c>
      <c r="AG16" s="39" t="n">
        <f aca="false">Y16/100</f>
        <v>0.74625</v>
      </c>
      <c r="AH16" s="39" t="n">
        <f aca="false">Z16/100</f>
        <v>0.1029054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152</v>
      </c>
      <c r="E17" s="51" t="n">
        <f aca="false">N17</f>
        <v>45.137</v>
      </c>
      <c r="F17" s="51" t="n">
        <f aca="false">L17</f>
        <v>2757.5152</v>
      </c>
      <c r="G17" s="51" t="n">
        <f aca="false">O17</f>
        <v>44.9966</v>
      </c>
      <c r="H17" s="51" t="n">
        <f aca="false">T17</f>
        <v>2763.7712</v>
      </c>
      <c r="I17" s="51" t="n">
        <f aca="false">V17</f>
        <v>45.1367</v>
      </c>
      <c r="J17" s="51" t="n">
        <f aca="false">T17</f>
        <v>2763.7712</v>
      </c>
      <c r="K17" s="51" t="n">
        <f aca="false">W17</f>
        <v>44.9983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23113.704</v>
      </c>
      <c r="Q17" s="53" t="n">
        <v>83.079</v>
      </c>
      <c r="R17" s="52" t="n">
        <v>8.444965</v>
      </c>
      <c r="S17" s="54"/>
      <c r="T17" s="52" t="n">
        <v>2763.7712</v>
      </c>
      <c r="U17" s="52" t="n">
        <v>38.6477</v>
      </c>
      <c r="V17" s="52" t="n">
        <v>45.1367</v>
      </c>
      <c r="W17" s="52" t="n">
        <v>44.9983</v>
      </c>
      <c r="X17" s="85" t="n">
        <v>34433.27</v>
      </c>
      <c r="Y17" s="53" t="n">
        <v>73.235</v>
      </c>
      <c r="Z17" s="86" t="n">
        <f aca="false">X17/3600</f>
        <v>9.56479722222222</v>
      </c>
      <c r="AA17" s="54"/>
      <c r="AB17" s="54"/>
      <c r="AC17" s="54"/>
      <c r="AE17" s="39" t="n">
        <f aca="false">Q17/100</f>
        <v>0.83079</v>
      </c>
      <c r="AF17" s="39" t="n">
        <f aca="false">R17/100</f>
        <v>0.08444965</v>
      </c>
      <c r="AG17" s="39" t="n">
        <f aca="false">Y17/100</f>
        <v>0.73235</v>
      </c>
      <c r="AH17" s="39" t="n">
        <f aca="false">Z17/100</f>
        <v>0.095647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5.9856</v>
      </c>
      <c r="E18" s="58" t="n">
        <f aca="false">N18</f>
        <v>44.4769</v>
      </c>
      <c r="F18" s="58" t="n">
        <f aca="false">L18</f>
        <v>1345.9856</v>
      </c>
      <c r="G18" s="58" t="n">
        <f aca="false">O18</f>
        <v>44.5251</v>
      </c>
      <c r="H18" s="58" t="n">
        <f aca="false">T18</f>
        <v>1350.1808</v>
      </c>
      <c r="I18" s="58" t="n">
        <f aca="false">V18</f>
        <v>44.4826</v>
      </c>
      <c r="J18" s="58" t="n">
        <f aca="false">T18</f>
        <v>1350.1808</v>
      </c>
      <c r="K18" s="58" t="n">
        <f aca="false">W18</f>
        <v>44.526</v>
      </c>
      <c r="L18" s="59" t="n">
        <v>1345.9856</v>
      </c>
      <c r="M18" s="59" t="n">
        <v>36.9712</v>
      </c>
      <c r="N18" s="59" t="n">
        <v>44.4769</v>
      </c>
      <c r="O18" s="59" t="n">
        <v>44.5251</v>
      </c>
      <c r="P18" s="59" t="n">
        <v>22121.439</v>
      </c>
      <c r="Q18" s="59" t="n">
        <v>84.719</v>
      </c>
      <c r="R18" s="59" t="n">
        <v>8.06981472222222</v>
      </c>
      <c r="S18" s="57"/>
      <c r="T18" s="59" t="n">
        <v>1350.1808</v>
      </c>
      <c r="U18" s="59" t="n">
        <v>36.9722</v>
      </c>
      <c r="V18" s="59" t="n">
        <v>44.4826</v>
      </c>
      <c r="W18" s="59" t="n">
        <v>44.526</v>
      </c>
      <c r="X18" s="87" t="n">
        <v>32925.543</v>
      </c>
      <c r="Y18" s="59" t="n">
        <v>83.61</v>
      </c>
      <c r="Z18" s="88" t="n">
        <f aca="false">X18/3600</f>
        <v>9.14598416666667</v>
      </c>
      <c r="AA18" s="57"/>
      <c r="AB18" s="57"/>
      <c r="AC18" s="57"/>
      <c r="AE18" s="39" t="n">
        <f aca="false">Q18/100</f>
        <v>0.84719</v>
      </c>
      <c r="AF18" s="39" t="n">
        <f aca="false">R18/100</f>
        <v>0.0806981472222222</v>
      </c>
      <c r="AG18" s="39" t="n">
        <f aca="false">Y18/100</f>
        <v>0.8361</v>
      </c>
      <c r="AH18" s="39" t="n">
        <f aca="false">Z18/100</f>
        <v>0.091459841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712</v>
      </c>
      <c r="E19" s="51" t="n">
        <f aca="false">N19</f>
        <v>43.507</v>
      </c>
      <c r="F19" s="51" t="n">
        <f aca="false">L19</f>
        <v>5121.712</v>
      </c>
      <c r="G19" s="51" t="n">
        <f aca="false">O19</f>
        <v>45.2246</v>
      </c>
      <c r="H19" s="51" t="n">
        <f aca="false">T19</f>
        <v>5122.2888</v>
      </c>
      <c r="I19" s="51" t="n">
        <f aca="false">V19</f>
        <v>43.5065</v>
      </c>
      <c r="J19" s="51" t="n">
        <f aca="false">T19</f>
        <v>5122.2888</v>
      </c>
      <c r="K19" s="51" t="n">
        <f aca="false">W19</f>
        <v>45.2236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10674.468</v>
      </c>
      <c r="Q19" s="53" t="n">
        <v>35.016</v>
      </c>
      <c r="R19" s="52" t="n">
        <v>3.89953277777778</v>
      </c>
      <c r="S19" s="54"/>
      <c r="T19" s="52" t="n">
        <v>5122.2888</v>
      </c>
      <c r="U19" s="52" t="n">
        <v>41.5358</v>
      </c>
      <c r="V19" s="52" t="n">
        <v>43.5065</v>
      </c>
      <c r="W19" s="52" t="n">
        <v>45.2236</v>
      </c>
      <c r="X19" s="82" t="n">
        <v>15507.399</v>
      </c>
      <c r="Y19" s="53" t="n">
        <v>34.875</v>
      </c>
      <c r="Z19" s="52" t="n">
        <f aca="false">X19/3600</f>
        <v>4.30761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016</v>
      </c>
      <c r="AF19" s="39" t="n">
        <f aca="false">R19/100</f>
        <v>0.0389953277777778</v>
      </c>
      <c r="AG19" s="39" t="n">
        <f aca="false">Y19/100</f>
        <v>0.34875</v>
      </c>
      <c r="AH19" s="39" t="n">
        <f aca="false">Z19/100</f>
        <v>0.043076108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3232</v>
      </c>
      <c r="E20" s="51" t="n">
        <f aca="false">N20</f>
        <v>42.2563</v>
      </c>
      <c r="F20" s="51" t="n">
        <f aca="false">L20</f>
        <v>2359.3232</v>
      </c>
      <c r="G20" s="51" t="n">
        <f aca="false">O20</f>
        <v>43.4481</v>
      </c>
      <c r="H20" s="51" t="n">
        <f aca="false">T20</f>
        <v>2358.8096</v>
      </c>
      <c r="I20" s="51" t="n">
        <f aca="false">V20</f>
        <v>42.2563</v>
      </c>
      <c r="J20" s="51" t="n">
        <f aca="false">T20</f>
        <v>2358.8096</v>
      </c>
      <c r="K20" s="51" t="n">
        <f aca="false">W20</f>
        <v>43.4467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9683.421</v>
      </c>
      <c r="Q20" s="53" t="n">
        <v>30.672</v>
      </c>
      <c r="R20" s="52" t="n">
        <v>3.54977055555556</v>
      </c>
      <c r="S20" s="54"/>
      <c r="T20" s="52" t="n">
        <v>2358.8096</v>
      </c>
      <c r="U20" s="52" t="n">
        <v>39.6483</v>
      </c>
      <c r="V20" s="52" t="n">
        <v>42.2563</v>
      </c>
      <c r="W20" s="52" t="n">
        <v>43.4467</v>
      </c>
      <c r="X20" s="82" t="n">
        <v>14185.756</v>
      </c>
      <c r="Y20" s="53" t="n">
        <v>31.656</v>
      </c>
      <c r="Z20" s="52" t="n">
        <f aca="false">X20/3600</f>
        <v>3.94048777777778</v>
      </c>
      <c r="AA20" s="54"/>
      <c r="AB20" s="54"/>
      <c r="AC20" s="54"/>
      <c r="AE20" s="39" t="n">
        <f aca="false">Q20/100</f>
        <v>0.30672</v>
      </c>
      <c r="AF20" s="39" t="n">
        <f aca="false">R20/100</f>
        <v>0.0354977055555556</v>
      </c>
      <c r="AG20" s="39" t="n">
        <f aca="false">Y20/100</f>
        <v>0.31656</v>
      </c>
      <c r="AH20" s="39" t="n">
        <f aca="false">Z20/100</f>
        <v>0.0394048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4112</v>
      </c>
      <c r="E21" s="51" t="n">
        <f aca="false">N21</f>
        <v>41.0633</v>
      </c>
      <c r="F21" s="51" t="n">
        <f aca="false">L21</f>
        <v>1156.4112</v>
      </c>
      <c r="G21" s="51" t="n">
        <f aca="false">O21</f>
        <v>42.0375</v>
      </c>
      <c r="H21" s="51" t="n">
        <f aca="false">T21</f>
        <v>1156.336</v>
      </c>
      <c r="I21" s="51" t="n">
        <f aca="false">V21</f>
        <v>41.064</v>
      </c>
      <c r="J21" s="51" t="n">
        <f aca="false">T21</f>
        <v>1156.336</v>
      </c>
      <c r="K21" s="51" t="n">
        <f aca="false">W21</f>
        <v>42.0387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9034.703</v>
      </c>
      <c r="Q21" s="53" t="n">
        <v>31.094</v>
      </c>
      <c r="R21" s="52" t="n">
        <v>3.31901916666667</v>
      </c>
      <c r="S21" s="54"/>
      <c r="T21" s="52" t="n">
        <v>1156.336</v>
      </c>
      <c r="U21" s="52" t="n">
        <v>37.3528</v>
      </c>
      <c r="V21" s="52" t="n">
        <v>41.064</v>
      </c>
      <c r="W21" s="52" t="n">
        <v>42.0387</v>
      </c>
      <c r="X21" s="82" t="n">
        <v>13309.771</v>
      </c>
      <c r="Y21" s="53" t="n">
        <v>30.375</v>
      </c>
      <c r="Z21" s="52" t="n">
        <f aca="false">X21/3600</f>
        <v>3.69715861111111</v>
      </c>
      <c r="AA21" s="54"/>
      <c r="AB21" s="54"/>
      <c r="AC21" s="54"/>
      <c r="AE21" s="39" t="n">
        <f aca="false">Q21/100</f>
        <v>0.31094</v>
      </c>
      <c r="AF21" s="39" t="n">
        <f aca="false">R21/100</f>
        <v>0.0331901916666667</v>
      </c>
      <c r="AG21" s="39" t="n">
        <f aca="false">Y21/100</f>
        <v>0.30375</v>
      </c>
      <c r="AH21" s="39" t="n">
        <f aca="false">Z21/100</f>
        <v>0.036971586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272</v>
      </c>
      <c r="E22" s="58" t="n">
        <f aca="false">N22</f>
        <v>39.9447</v>
      </c>
      <c r="F22" s="58" t="n">
        <f aca="false">L22</f>
        <v>585.8272</v>
      </c>
      <c r="G22" s="58" t="n">
        <f aca="false">O22</f>
        <v>40.9974</v>
      </c>
      <c r="H22" s="58" t="n">
        <f aca="false">T22</f>
        <v>586.0792</v>
      </c>
      <c r="I22" s="58" t="n">
        <f aca="false">V22</f>
        <v>39.9459</v>
      </c>
      <c r="J22" s="58" t="n">
        <f aca="false">T22</f>
        <v>586.0792</v>
      </c>
      <c r="K22" s="58" t="n">
        <f aca="false">W22</f>
        <v>40.996</v>
      </c>
      <c r="L22" s="59" t="n">
        <v>585.8272</v>
      </c>
      <c r="M22" s="59" t="n">
        <v>35.013</v>
      </c>
      <c r="N22" s="59" t="n">
        <v>39.9447</v>
      </c>
      <c r="O22" s="59" t="n">
        <v>40.9974</v>
      </c>
      <c r="P22" s="59" t="n">
        <v>8627.155</v>
      </c>
      <c r="Q22" s="59" t="n">
        <v>30.328</v>
      </c>
      <c r="R22" s="52" t="n">
        <v>3.16113</v>
      </c>
      <c r="S22" s="57"/>
      <c r="T22" s="59" t="n">
        <v>586.0792</v>
      </c>
      <c r="U22" s="59" t="n">
        <v>35.0101</v>
      </c>
      <c r="V22" s="59" t="n">
        <v>39.9459</v>
      </c>
      <c r="W22" s="59" t="n">
        <v>40.996</v>
      </c>
      <c r="X22" s="82" t="n">
        <v>12713.555</v>
      </c>
      <c r="Y22" s="59" t="n">
        <v>28.219</v>
      </c>
      <c r="Z22" s="52" t="n">
        <f aca="false">X22/3600</f>
        <v>3.53154305555556</v>
      </c>
      <c r="AA22" s="57"/>
      <c r="AB22" s="57"/>
      <c r="AC22" s="57"/>
      <c r="AE22" s="39" t="n">
        <f aca="false">Q22/100</f>
        <v>0.30328</v>
      </c>
      <c r="AF22" s="39" t="n">
        <f aca="false">R22/100</f>
        <v>0.0316113</v>
      </c>
      <c r="AG22" s="39" t="n">
        <f aca="false">Y22/100</f>
        <v>0.28219</v>
      </c>
      <c r="AH22" s="39" t="n">
        <f aca="false">Z22/100</f>
        <v>0.035315430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4584</v>
      </c>
      <c r="E23" s="61" t="n">
        <f aca="false">N23</f>
        <v>42.5181</v>
      </c>
      <c r="F23" s="61" t="n">
        <f aca="false">L23</f>
        <v>8164.4584</v>
      </c>
      <c r="G23" s="61" t="n">
        <f aca="false">O23</f>
        <v>43.8368</v>
      </c>
      <c r="H23" s="61" t="n">
        <f aca="false">T23</f>
        <v>8180.2776</v>
      </c>
      <c r="I23" s="61" t="n">
        <f aca="false">V23</f>
        <v>42.5106</v>
      </c>
      <c r="J23" s="61" t="n">
        <f aca="false">T23</f>
        <v>8180.2776</v>
      </c>
      <c r="K23" s="61" t="n">
        <f aca="false">W23</f>
        <v>43.8333</v>
      </c>
      <c r="L23" s="60" t="n">
        <v>8164.4584</v>
      </c>
      <c r="M23" s="60" t="n">
        <v>40.0166</v>
      </c>
      <c r="N23" s="60" t="n">
        <v>42.5181</v>
      </c>
      <c r="O23" s="60" t="n">
        <v>43.8368</v>
      </c>
      <c r="P23" s="60" t="n">
        <v>10069.453</v>
      </c>
      <c r="Q23" s="53" t="n">
        <v>37.047</v>
      </c>
      <c r="R23" s="60" t="n">
        <v>3.69223833333333</v>
      </c>
      <c r="S23" s="62"/>
      <c r="T23" s="60" t="n">
        <v>8180.2776</v>
      </c>
      <c r="U23" s="60" t="n">
        <v>40.0071</v>
      </c>
      <c r="V23" s="60" t="n">
        <v>42.5106</v>
      </c>
      <c r="W23" s="60" t="n">
        <v>43.8333</v>
      </c>
      <c r="X23" s="83" t="n">
        <v>14537.779</v>
      </c>
      <c r="Y23" s="53" t="n">
        <v>36.734</v>
      </c>
      <c r="Z23" s="84" t="n">
        <f aca="false">X23/3600</f>
        <v>4.03827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047</v>
      </c>
      <c r="AF23" s="39" t="n">
        <f aca="false">R23/100</f>
        <v>0.0369223833333333</v>
      </c>
      <c r="AG23" s="39" t="n">
        <f aca="false">Y23/100</f>
        <v>0.36734</v>
      </c>
      <c r="AH23" s="39" t="n">
        <f aca="false">Z23/100</f>
        <v>0.040382719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5.184</v>
      </c>
      <c r="E24" s="51" t="n">
        <f aca="false">N24</f>
        <v>40.7709</v>
      </c>
      <c r="F24" s="51" t="n">
        <f aca="false">L24</f>
        <v>3575.184</v>
      </c>
      <c r="G24" s="51" t="n">
        <f aca="false">O24</f>
        <v>41.6076</v>
      </c>
      <c r="H24" s="51" t="n">
        <f aca="false">T24</f>
        <v>3578.792</v>
      </c>
      <c r="I24" s="51" t="n">
        <f aca="false">V24</f>
        <v>40.7643</v>
      </c>
      <c r="J24" s="51" t="n">
        <f aca="false">T24</f>
        <v>3578.792</v>
      </c>
      <c r="K24" s="51" t="n">
        <f aca="false">W24</f>
        <v>41.6027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9108.859</v>
      </c>
      <c r="Q24" s="53" t="n">
        <v>31.641</v>
      </c>
      <c r="R24" s="52" t="n">
        <v>3.32793777777778</v>
      </c>
      <c r="S24" s="54"/>
      <c r="T24" s="52" t="n">
        <v>3578.792</v>
      </c>
      <c r="U24" s="52" t="n">
        <v>37.4745</v>
      </c>
      <c r="V24" s="52" t="n">
        <v>40.7643</v>
      </c>
      <c r="W24" s="52" t="n">
        <v>41.6027</v>
      </c>
      <c r="X24" s="85" t="n">
        <v>13218.93</v>
      </c>
      <c r="Y24" s="53" t="n">
        <v>31.234</v>
      </c>
      <c r="Z24" s="86" t="n">
        <f aca="false">X24/3600</f>
        <v>3.671925</v>
      </c>
      <c r="AA24" s="54"/>
      <c r="AB24" s="54"/>
      <c r="AC24" s="54"/>
      <c r="AE24" s="39" t="n">
        <f aca="false">Q24/100</f>
        <v>0.31641</v>
      </c>
      <c r="AF24" s="39" t="n">
        <f aca="false">R24/100</f>
        <v>0.0332793777777778</v>
      </c>
      <c r="AG24" s="39" t="n">
        <f aca="false">Y24/100</f>
        <v>0.31234</v>
      </c>
      <c r="AH24" s="39" t="n">
        <f aca="false">Z24/100</f>
        <v>0.036719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4056</v>
      </c>
      <c r="E25" s="51" t="n">
        <f aca="false">N25</f>
        <v>39.1325</v>
      </c>
      <c r="F25" s="51" t="n">
        <f aca="false">L25</f>
        <v>1653.4056</v>
      </c>
      <c r="G25" s="51" t="n">
        <f aca="false">O25</f>
        <v>39.9505</v>
      </c>
      <c r="H25" s="51" t="n">
        <f aca="false">T25</f>
        <v>1653.7736</v>
      </c>
      <c r="I25" s="51" t="n">
        <f aca="false">V25</f>
        <v>39.1325</v>
      </c>
      <c r="J25" s="51" t="n">
        <f aca="false">T25</f>
        <v>1653.7736</v>
      </c>
      <c r="K25" s="51" t="n">
        <f aca="false">W25</f>
        <v>39.948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8549.39</v>
      </c>
      <c r="Q25" s="53" t="n">
        <v>30.906</v>
      </c>
      <c r="R25" s="52" t="n">
        <v>3.13987222222222</v>
      </c>
      <c r="S25" s="54"/>
      <c r="T25" s="52" t="n">
        <v>1653.7736</v>
      </c>
      <c r="U25" s="52" t="n">
        <v>34.8742</v>
      </c>
      <c r="V25" s="52" t="n">
        <v>39.1325</v>
      </c>
      <c r="W25" s="52" t="n">
        <v>39.948</v>
      </c>
      <c r="X25" s="85" t="n">
        <v>12499.396</v>
      </c>
      <c r="Y25" s="53" t="n">
        <v>30.312</v>
      </c>
      <c r="Z25" s="86" t="n">
        <f aca="false">X25/3600</f>
        <v>3.47205444444444</v>
      </c>
      <c r="AA25" s="54"/>
      <c r="AB25" s="54"/>
      <c r="AC25" s="54"/>
      <c r="AE25" s="39" t="n">
        <f aca="false">Q25/100</f>
        <v>0.30906</v>
      </c>
      <c r="AF25" s="39" t="n">
        <f aca="false">R25/100</f>
        <v>0.0313987222222222</v>
      </c>
      <c r="AG25" s="39" t="n">
        <f aca="false">Y25/100</f>
        <v>0.30312</v>
      </c>
      <c r="AH25" s="39" t="n">
        <f aca="false">Z25/100</f>
        <v>0.0347205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1352</v>
      </c>
      <c r="E26" s="58" t="n">
        <f aca="false">N26</f>
        <v>37.592</v>
      </c>
      <c r="F26" s="58" t="n">
        <f aca="false">L26</f>
        <v>766.1352</v>
      </c>
      <c r="G26" s="58" t="n">
        <f aca="false">O26</f>
        <v>38.8561</v>
      </c>
      <c r="H26" s="58" t="n">
        <f aca="false">T26</f>
        <v>765.1976</v>
      </c>
      <c r="I26" s="58" t="n">
        <f aca="false">V26</f>
        <v>37.5902</v>
      </c>
      <c r="J26" s="58" t="n">
        <f aca="false">T26</f>
        <v>765.1976</v>
      </c>
      <c r="K26" s="58" t="n">
        <f aca="false">W26</f>
        <v>38.8526</v>
      </c>
      <c r="L26" s="59" t="n">
        <v>766.1352</v>
      </c>
      <c r="M26" s="59" t="n">
        <v>32.3695</v>
      </c>
      <c r="N26" s="59" t="n">
        <v>37.592</v>
      </c>
      <c r="O26" s="59" t="n">
        <v>38.8561</v>
      </c>
      <c r="P26" s="59" t="n">
        <v>8214.359</v>
      </c>
      <c r="Q26" s="59" t="n">
        <v>30.484</v>
      </c>
      <c r="R26" s="59" t="n">
        <v>3.01718888888889</v>
      </c>
      <c r="S26" s="57"/>
      <c r="T26" s="59" t="n">
        <v>765.1976</v>
      </c>
      <c r="U26" s="59" t="n">
        <v>32.3643</v>
      </c>
      <c r="V26" s="59" t="n">
        <v>37.5902</v>
      </c>
      <c r="W26" s="59" t="n">
        <v>38.8526</v>
      </c>
      <c r="X26" s="87" t="n">
        <v>12046.122</v>
      </c>
      <c r="Y26" s="59" t="n">
        <v>29.844</v>
      </c>
      <c r="Z26" s="88" t="n">
        <f aca="false">X26/3600</f>
        <v>3.346145</v>
      </c>
      <c r="AA26" s="57"/>
      <c r="AB26" s="57"/>
      <c r="AC26" s="57"/>
      <c r="AE26" s="39" t="n">
        <f aca="false">Q26/100</f>
        <v>0.30484</v>
      </c>
      <c r="AF26" s="39" t="n">
        <f aca="false">R26/100</f>
        <v>0.0301718888888889</v>
      </c>
      <c r="AG26" s="39" t="n">
        <f aca="false">Y26/100</f>
        <v>0.29844</v>
      </c>
      <c r="AH26" s="39" t="n">
        <f aca="false">Z26/100</f>
        <v>0.03346145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3.6568</v>
      </c>
      <c r="E27" s="61" t="n">
        <f aca="false">N27</f>
        <v>39.9621</v>
      </c>
      <c r="F27" s="61" t="n">
        <f aca="false">L27</f>
        <v>18683.6568</v>
      </c>
      <c r="G27" s="61" t="n">
        <f aca="false">O27</f>
        <v>43.6076</v>
      </c>
      <c r="H27" s="61" t="n">
        <f aca="false">T27</f>
        <v>18686.6504</v>
      </c>
      <c r="I27" s="61" t="n">
        <f aca="false">V27</f>
        <v>39.961</v>
      </c>
      <c r="J27" s="61" t="n">
        <f aca="false">T27</f>
        <v>18686.6504</v>
      </c>
      <c r="K27" s="61" t="n">
        <f aca="false">W27</f>
        <v>43.6049</v>
      </c>
      <c r="L27" s="60" t="n">
        <v>18683.6568</v>
      </c>
      <c r="M27" s="60" t="n">
        <v>38.406</v>
      </c>
      <c r="N27" s="60" t="n">
        <v>39.9621</v>
      </c>
      <c r="O27" s="60" t="n">
        <v>43.6076</v>
      </c>
      <c r="P27" s="60" t="n">
        <v>22655.873</v>
      </c>
      <c r="Q27" s="53" t="n">
        <v>73.938</v>
      </c>
      <c r="R27" s="52" t="n">
        <v>8.28925472222222</v>
      </c>
      <c r="S27" s="62"/>
      <c r="T27" s="60" t="n">
        <v>18686.6504</v>
      </c>
      <c r="U27" s="60" t="n">
        <v>38.402</v>
      </c>
      <c r="V27" s="60" t="n">
        <v>39.961</v>
      </c>
      <c r="W27" s="60" t="n">
        <v>43.6049</v>
      </c>
      <c r="X27" s="82" t="n">
        <v>32729.205</v>
      </c>
      <c r="Y27" s="53" t="n">
        <v>73.532</v>
      </c>
      <c r="Z27" s="52" t="n">
        <f aca="false">X27/3600</f>
        <v>9.09144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3938</v>
      </c>
      <c r="AF27" s="39" t="n">
        <f aca="false">R27/100</f>
        <v>0.0828925472222222</v>
      </c>
      <c r="AG27" s="39" t="n">
        <f aca="false">Y27/100</f>
        <v>0.73532</v>
      </c>
      <c r="AH27" s="39" t="n">
        <f aca="false">Z27/100</f>
        <v>0.09091445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1.9696</v>
      </c>
      <c r="E28" s="51" t="n">
        <f aca="false">N28</f>
        <v>39.11</v>
      </c>
      <c r="F28" s="51" t="n">
        <f aca="false">L28</f>
        <v>6231.9696</v>
      </c>
      <c r="G28" s="51" t="n">
        <f aca="false">O28</f>
        <v>41.9434</v>
      </c>
      <c r="H28" s="51" t="n">
        <f aca="false">T28</f>
        <v>6240.1152</v>
      </c>
      <c r="I28" s="51" t="n">
        <f aca="false">V28</f>
        <v>39.1095</v>
      </c>
      <c r="J28" s="51" t="n">
        <f aca="false">T28</f>
        <v>6240.1152</v>
      </c>
      <c r="K28" s="51" t="n">
        <f aca="false">W28</f>
        <v>41.9451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19370.25</v>
      </c>
      <c r="Q28" s="53" t="n">
        <v>61.532</v>
      </c>
      <c r="R28" s="52" t="n">
        <v>7.08971861111111</v>
      </c>
      <c r="S28" s="54"/>
      <c r="T28" s="52" t="n">
        <v>6240.1152</v>
      </c>
      <c r="U28" s="52" t="n">
        <v>36.7909</v>
      </c>
      <c r="V28" s="52" t="n">
        <v>39.1095</v>
      </c>
      <c r="W28" s="52" t="n">
        <v>41.9451</v>
      </c>
      <c r="X28" s="82" t="n">
        <v>28267.384</v>
      </c>
      <c r="Y28" s="53" t="n">
        <v>58.735</v>
      </c>
      <c r="Z28" s="52" t="n">
        <f aca="false">X28/3600</f>
        <v>7.85205111111111</v>
      </c>
      <c r="AA28" s="54"/>
      <c r="AB28" s="54"/>
      <c r="AC28" s="54"/>
      <c r="AE28" s="39" t="n">
        <f aca="false">Q28/100</f>
        <v>0.61532</v>
      </c>
      <c r="AF28" s="39" t="n">
        <f aca="false">R28/100</f>
        <v>0.0708971861111111</v>
      </c>
      <c r="AG28" s="39" t="n">
        <f aca="false">Y28/100</f>
        <v>0.58735</v>
      </c>
      <c r="AH28" s="39" t="n">
        <f aca="false">Z28/100</f>
        <v>0.0785205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0.8104</v>
      </c>
      <c r="E29" s="51" t="n">
        <f aca="false">N29</f>
        <v>38.2738</v>
      </c>
      <c r="F29" s="51" t="n">
        <f aca="false">L29</f>
        <v>2930.8104</v>
      </c>
      <c r="G29" s="51" t="n">
        <f aca="false">O29</f>
        <v>40.2679</v>
      </c>
      <c r="H29" s="51" t="n">
        <f aca="false">T29</f>
        <v>2931.1704</v>
      </c>
      <c r="I29" s="51" t="n">
        <f aca="false">V29</f>
        <v>38.2747</v>
      </c>
      <c r="J29" s="51" t="n">
        <f aca="false">T29</f>
        <v>2931.1704</v>
      </c>
      <c r="K29" s="51" t="n">
        <f aca="false">W29</f>
        <v>40.27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17949.187</v>
      </c>
      <c r="Q29" s="53" t="n">
        <v>53.641</v>
      </c>
      <c r="R29" s="52" t="n">
        <v>6.56575</v>
      </c>
      <c r="S29" s="54"/>
      <c r="T29" s="52" t="n">
        <v>2931.1704</v>
      </c>
      <c r="U29" s="52" t="n">
        <v>34.8797</v>
      </c>
      <c r="V29" s="52" t="n">
        <v>38.2747</v>
      </c>
      <c r="W29" s="52" t="n">
        <v>40.27</v>
      </c>
      <c r="X29" s="82" t="n">
        <v>26311.628</v>
      </c>
      <c r="Y29" s="53" t="n">
        <v>54.735</v>
      </c>
      <c r="Z29" s="52" t="n">
        <f aca="false">X29/3600</f>
        <v>7.30878555555556</v>
      </c>
      <c r="AA29" s="54"/>
      <c r="AB29" s="54"/>
      <c r="AC29" s="54"/>
      <c r="AE29" s="39" t="n">
        <f aca="false">Q29/100</f>
        <v>0.53641</v>
      </c>
      <c r="AF29" s="39" t="n">
        <f aca="false">R29/100</f>
        <v>0.0656575</v>
      </c>
      <c r="AG29" s="39" t="n">
        <f aca="false">Y29/100</f>
        <v>0.54735</v>
      </c>
      <c r="AH29" s="39" t="n">
        <f aca="false">Z29/100</f>
        <v>0.0730878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8.1952</v>
      </c>
      <c r="E30" s="58" t="n">
        <f aca="false">N30</f>
        <v>37.2544</v>
      </c>
      <c r="F30" s="58" t="n">
        <f aca="false">L30</f>
        <v>1488.1952</v>
      </c>
      <c r="G30" s="58" t="n">
        <f aca="false">O30</f>
        <v>38.5802</v>
      </c>
      <c r="H30" s="58" t="n">
        <f aca="false">T30</f>
        <v>1488.1976</v>
      </c>
      <c r="I30" s="58" t="n">
        <f aca="false">V30</f>
        <v>37.2577</v>
      </c>
      <c r="J30" s="58" t="n">
        <f aca="false">T30</f>
        <v>1488.1976</v>
      </c>
      <c r="K30" s="58" t="n">
        <f aca="false">W30</f>
        <v>38.5749</v>
      </c>
      <c r="L30" s="59" t="n">
        <v>1488.1952</v>
      </c>
      <c r="M30" s="59" t="n">
        <v>32.7183</v>
      </c>
      <c r="N30" s="59" t="n">
        <v>37.2544</v>
      </c>
      <c r="O30" s="59" t="n">
        <v>38.5802</v>
      </c>
      <c r="P30" s="59" t="n">
        <v>17184.015</v>
      </c>
      <c r="Q30" s="59" t="n">
        <v>56.156</v>
      </c>
      <c r="R30" s="52" t="n">
        <v>6.28456027777778</v>
      </c>
      <c r="S30" s="57"/>
      <c r="T30" s="59" t="n">
        <v>1488.1976</v>
      </c>
      <c r="U30" s="59" t="n">
        <v>32.716</v>
      </c>
      <c r="V30" s="59" t="n">
        <v>37.2577</v>
      </c>
      <c r="W30" s="59" t="n">
        <v>38.5749</v>
      </c>
      <c r="X30" s="82" t="n">
        <v>25252.36</v>
      </c>
      <c r="Y30" s="59" t="n">
        <v>59.094</v>
      </c>
      <c r="Z30" s="52" t="n">
        <f aca="false">X30/3600</f>
        <v>7.01454444444445</v>
      </c>
      <c r="AA30" s="57"/>
      <c r="AB30" s="57"/>
      <c r="AC30" s="57"/>
      <c r="AE30" s="39" t="n">
        <f aca="false">Q30/100</f>
        <v>0.56156</v>
      </c>
      <c r="AF30" s="39" t="n">
        <f aca="false">R30/100</f>
        <v>0.0628456027777778</v>
      </c>
      <c r="AG30" s="39" t="n">
        <f aca="false">Y30/100</f>
        <v>0.59094</v>
      </c>
      <c r="AH30" s="39" t="n">
        <f aca="false">Z30/100</f>
        <v>0.070145444444444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304.4368</v>
      </c>
      <c r="E31" s="63" t="n">
        <f aca="false">N31</f>
        <v>43.7963</v>
      </c>
      <c r="F31" s="63" t="n">
        <f aca="false">L31</f>
        <v>18304.4368</v>
      </c>
      <c r="G31" s="63" t="n">
        <f aca="false">O31</f>
        <v>45.0502</v>
      </c>
      <c r="H31" s="63" t="n">
        <f aca="false">T31</f>
        <v>18312.5992</v>
      </c>
      <c r="I31" s="63" t="n">
        <f aca="false">V31</f>
        <v>43.7952</v>
      </c>
      <c r="J31" s="63" t="n">
        <f aca="false">T31</f>
        <v>18312.5992</v>
      </c>
      <c r="K31" s="63" t="n">
        <f aca="false">W31</f>
        <v>45.0503</v>
      </c>
      <c r="L31" s="60" t="n">
        <v>18304.4368</v>
      </c>
      <c r="M31" s="60" t="n">
        <v>39.077</v>
      </c>
      <c r="N31" s="60" t="n">
        <v>43.7963</v>
      </c>
      <c r="O31" s="60" t="n">
        <v>45.0502</v>
      </c>
      <c r="P31" s="60" t="n">
        <v>25502.45</v>
      </c>
      <c r="Q31" s="53" t="n">
        <v>80.985</v>
      </c>
      <c r="R31" s="60" t="n">
        <v>9.49161055555556</v>
      </c>
      <c r="S31" s="62"/>
      <c r="T31" s="60" t="n">
        <v>18312.5992</v>
      </c>
      <c r="U31" s="60" t="n">
        <v>39.0748</v>
      </c>
      <c r="V31" s="60" t="n">
        <v>43.7952</v>
      </c>
      <c r="W31" s="60" t="n">
        <v>45.0503</v>
      </c>
      <c r="X31" s="83" t="n">
        <v>37177.884</v>
      </c>
      <c r="Y31" s="53" t="n">
        <v>80.61</v>
      </c>
      <c r="Z31" s="84" t="n">
        <f aca="false">X31/3600</f>
        <v>10.3271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0985</v>
      </c>
      <c r="AF31" s="39" t="n">
        <f aca="false">R31/100</f>
        <v>0.0949161055555556</v>
      </c>
      <c r="AG31" s="39" t="n">
        <f aca="false">Y31/100</f>
        <v>0.8061</v>
      </c>
      <c r="AH31" s="39" t="n">
        <f aca="false">Z31/100</f>
        <v>0.103271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3384</v>
      </c>
      <c r="E32" s="64" t="n">
        <f aca="false">N32</f>
        <v>42.5419</v>
      </c>
      <c r="F32" s="64" t="n">
        <f aca="false">L32</f>
        <v>6595.3384</v>
      </c>
      <c r="G32" s="64" t="n">
        <f aca="false">O32</f>
        <v>43.0735</v>
      </c>
      <c r="H32" s="64" t="n">
        <f aca="false">T32</f>
        <v>6604.5168</v>
      </c>
      <c r="I32" s="64" t="n">
        <f aca="false">V32</f>
        <v>42.5401</v>
      </c>
      <c r="J32" s="64" t="n">
        <f aca="false">T32</f>
        <v>6604.5168</v>
      </c>
      <c r="K32" s="64" t="n">
        <f aca="false">W32</f>
        <v>43.0701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22510.563</v>
      </c>
      <c r="Q32" s="53" t="n">
        <v>72.719</v>
      </c>
      <c r="R32" s="52" t="n">
        <v>8.42159666666667</v>
      </c>
      <c r="S32" s="54"/>
      <c r="T32" s="52" t="n">
        <v>6604.5168</v>
      </c>
      <c r="U32" s="52" t="n">
        <v>37.4047</v>
      </c>
      <c r="V32" s="52" t="n">
        <v>42.5401</v>
      </c>
      <c r="W32" s="52" t="n">
        <v>43.0701</v>
      </c>
      <c r="X32" s="85" t="n">
        <v>33129.447</v>
      </c>
      <c r="Y32" s="53" t="n">
        <v>69.532</v>
      </c>
      <c r="Z32" s="86" t="n">
        <f aca="false">X32/3600</f>
        <v>9.20262416666667</v>
      </c>
      <c r="AA32" s="54"/>
      <c r="AB32" s="54"/>
      <c r="AC32" s="54"/>
      <c r="AE32" s="39" t="n">
        <f aca="false">Q32/100</f>
        <v>0.72719</v>
      </c>
      <c r="AF32" s="39" t="n">
        <f aca="false">R32/100</f>
        <v>0.0842159666666667</v>
      </c>
      <c r="AG32" s="39" t="n">
        <f aca="false">Y32/100</f>
        <v>0.69532</v>
      </c>
      <c r="AH32" s="39" t="n">
        <f aca="false">Z32/100</f>
        <v>0.0920262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8.0608</v>
      </c>
      <c r="E33" s="64" t="n">
        <f aca="false">N33</f>
        <v>41.2041</v>
      </c>
      <c r="F33" s="64" t="n">
        <f aca="false">L33</f>
        <v>3068.0608</v>
      </c>
      <c r="G33" s="64" t="n">
        <f aca="false">O33</f>
        <v>41.026</v>
      </c>
      <c r="H33" s="64" t="n">
        <f aca="false">T33</f>
        <v>3070.9912</v>
      </c>
      <c r="I33" s="64" t="n">
        <f aca="false">V33</f>
        <v>41.198</v>
      </c>
      <c r="J33" s="64" t="n">
        <f aca="false">T33</f>
        <v>3070.9912</v>
      </c>
      <c r="K33" s="64" t="n">
        <f aca="false">W33</f>
        <v>41.0249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20869.356</v>
      </c>
      <c r="Q33" s="53" t="n">
        <v>72.125</v>
      </c>
      <c r="R33" s="52" t="n">
        <v>7.80771694444444</v>
      </c>
      <c r="S33" s="54"/>
      <c r="T33" s="52" t="n">
        <v>3070.9912</v>
      </c>
      <c r="U33" s="52" t="n">
        <v>35.5403</v>
      </c>
      <c r="V33" s="52" t="n">
        <v>41.198</v>
      </c>
      <c r="W33" s="52" t="n">
        <v>41.0249</v>
      </c>
      <c r="X33" s="85" t="n">
        <v>30746.589</v>
      </c>
      <c r="Y33" s="53" t="n">
        <v>72.766</v>
      </c>
      <c r="Z33" s="86" t="n">
        <f aca="false">X33/3600</f>
        <v>8.54071916666667</v>
      </c>
      <c r="AA33" s="54"/>
      <c r="AB33" s="54"/>
      <c r="AC33" s="54"/>
      <c r="AE33" s="39" t="n">
        <f aca="false">Q33/100</f>
        <v>0.72125</v>
      </c>
      <c r="AF33" s="39" t="n">
        <f aca="false">R33/100</f>
        <v>0.0780771694444444</v>
      </c>
      <c r="AG33" s="39" t="n">
        <f aca="false">Y33/100</f>
        <v>0.72766</v>
      </c>
      <c r="AH33" s="39" t="n">
        <f aca="false">Z33/100</f>
        <v>0.0854071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0.4328</v>
      </c>
      <c r="E34" s="65" t="n">
        <f aca="false">N34</f>
        <v>39.8116</v>
      </c>
      <c r="F34" s="65" t="n">
        <f aca="false">L34</f>
        <v>1580.4328</v>
      </c>
      <c r="G34" s="65" t="n">
        <f aca="false">O34</f>
        <v>39.0082</v>
      </c>
      <c r="H34" s="65" t="n">
        <f aca="false">T34</f>
        <v>1580.5064</v>
      </c>
      <c r="I34" s="65" t="n">
        <f aca="false">V34</f>
        <v>39.8073</v>
      </c>
      <c r="J34" s="65" t="n">
        <f aca="false">T34</f>
        <v>1580.5064</v>
      </c>
      <c r="K34" s="65" t="n">
        <f aca="false">W34</f>
        <v>39.0128</v>
      </c>
      <c r="L34" s="59" t="n">
        <v>1580.4328</v>
      </c>
      <c r="M34" s="59" t="n">
        <v>33.559</v>
      </c>
      <c r="N34" s="59" t="n">
        <v>39.8116</v>
      </c>
      <c r="O34" s="59" t="n">
        <v>39.0082</v>
      </c>
      <c r="P34" s="59" t="n">
        <v>19711.694</v>
      </c>
      <c r="Q34" s="59" t="n">
        <v>75.11</v>
      </c>
      <c r="R34" s="59" t="n">
        <v>7.25081222222222</v>
      </c>
      <c r="S34" s="57"/>
      <c r="T34" s="59" t="n">
        <v>1580.5064</v>
      </c>
      <c r="U34" s="59" t="n">
        <v>33.5549</v>
      </c>
      <c r="V34" s="59" t="n">
        <v>39.8073</v>
      </c>
      <c r="W34" s="59" t="n">
        <v>39.0128</v>
      </c>
      <c r="X34" s="87" t="n">
        <v>29214.122</v>
      </c>
      <c r="Y34" s="59" t="n">
        <v>73.516</v>
      </c>
      <c r="Z34" s="88" t="n">
        <f aca="false">X34/3600</f>
        <v>8.11503388888889</v>
      </c>
      <c r="AA34" s="57"/>
      <c r="AB34" s="57"/>
      <c r="AC34" s="57"/>
      <c r="AE34" s="39" t="n">
        <f aca="false">Q34/100</f>
        <v>0.7511</v>
      </c>
      <c r="AF34" s="39" t="n">
        <f aca="false">R34/100</f>
        <v>0.0725081222222222</v>
      </c>
      <c r="AG34" s="39" t="n">
        <f aca="false">Y34/100</f>
        <v>0.73516</v>
      </c>
      <c r="AH34" s="39" t="n">
        <f aca="false">Z34/100</f>
        <v>0.0811503388888889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55.8864</v>
      </c>
      <c r="E35" s="63" t="n">
        <f aca="false">N35</f>
        <v>42.1784</v>
      </c>
      <c r="F35" s="63" t="n">
        <f aca="false">L35</f>
        <v>39655.8864</v>
      </c>
      <c r="G35" s="63" t="n">
        <f aca="false">O35</f>
        <v>44.3403</v>
      </c>
      <c r="H35" s="63" t="n">
        <f aca="false">T35</f>
        <v>39595.2104</v>
      </c>
      <c r="I35" s="63" t="n">
        <f aca="false">V35</f>
        <v>42.1812</v>
      </c>
      <c r="J35" s="63" t="n">
        <f aca="false">T35</f>
        <v>39595.2104</v>
      </c>
      <c r="K35" s="63" t="n">
        <f aca="false">W35</f>
        <v>44.3399</v>
      </c>
      <c r="L35" s="60" t="n">
        <v>39655.8864</v>
      </c>
      <c r="M35" s="60" t="n">
        <v>37.218</v>
      </c>
      <c r="N35" s="60" t="n">
        <v>42.1784</v>
      </c>
      <c r="O35" s="60" t="n">
        <v>44.3403</v>
      </c>
      <c r="P35" s="60" t="n">
        <v>29594.878</v>
      </c>
      <c r="Q35" s="53" t="n">
        <v>109.188</v>
      </c>
      <c r="R35" s="52" t="n">
        <v>10.8076986111111</v>
      </c>
      <c r="S35" s="62"/>
      <c r="T35" s="60" t="n">
        <v>39595.2104</v>
      </c>
      <c r="U35" s="60" t="n">
        <v>37.2111</v>
      </c>
      <c r="V35" s="60" t="n">
        <v>42.1812</v>
      </c>
      <c r="W35" s="60" t="n">
        <v>44.3399</v>
      </c>
      <c r="X35" s="82" t="n">
        <v>42474.577</v>
      </c>
      <c r="Y35" s="53" t="n">
        <v>107.86</v>
      </c>
      <c r="Z35" s="52" t="n">
        <f aca="false">X35/3600</f>
        <v>11.7984936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9188</v>
      </c>
      <c r="AF35" s="39" t="n">
        <f aca="false">R35/100</f>
        <v>0.108076986111111</v>
      </c>
      <c r="AG35" s="39" t="n">
        <f aca="false">Y35/100</f>
        <v>1.0786</v>
      </c>
      <c r="AH35" s="39" t="n">
        <f aca="false">Z35/100</f>
        <v>0.117984936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5.3016</v>
      </c>
      <c r="E36" s="64" t="n">
        <f aca="false">N36</f>
        <v>40.9251</v>
      </c>
      <c r="F36" s="64" t="n">
        <f aca="false">L36</f>
        <v>7555.3016</v>
      </c>
      <c r="G36" s="64" t="n">
        <f aca="false">O36</f>
        <v>43.2204</v>
      </c>
      <c r="H36" s="64" t="n">
        <f aca="false">T36</f>
        <v>7547.236</v>
      </c>
      <c r="I36" s="64" t="n">
        <f aca="false">V36</f>
        <v>40.9238</v>
      </c>
      <c r="J36" s="64" t="n">
        <f aca="false">T36</f>
        <v>7547.236</v>
      </c>
      <c r="K36" s="64" t="n">
        <f aca="false">W36</f>
        <v>43.2203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23552.722</v>
      </c>
      <c r="Q36" s="53" t="n">
        <v>76.297</v>
      </c>
      <c r="R36" s="52" t="n">
        <v>8.76699722222222</v>
      </c>
      <c r="S36" s="54"/>
      <c r="T36" s="52" t="n">
        <v>7547.236</v>
      </c>
      <c r="U36" s="52" t="n">
        <v>35.2282</v>
      </c>
      <c r="V36" s="52" t="n">
        <v>40.9238</v>
      </c>
      <c r="W36" s="52" t="n">
        <v>43.2203</v>
      </c>
      <c r="X36" s="82" t="n">
        <v>34251.64</v>
      </c>
      <c r="Y36" s="53" t="n">
        <v>72.625</v>
      </c>
      <c r="Z36" s="52" t="n">
        <f aca="false">X36/3600</f>
        <v>9.51434444444445</v>
      </c>
      <c r="AA36" s="54"/>
      <c r="AB36" s="54"/>
      <c r="AC36" s="54"/>
      <c r="AE36" s="39" t="n">
        <f aca="false">Q36/100</f>
        <v>0.76297</v>
      </c>
      <c r="AF36" s="39" t="n">
        <f aca="false">R36/100</f>
        <v>0.0876699722222222</v>
      </c>
      <c r="AG36" s="39" t="n">
        <f aca="false">Y36/100</f>
        <v>0.72625</v>
      </c>
      <c r="AH36" s="39" t="n">
        <f aca="false">Z36/100</f>
        <v>0.0951434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448</v>
      </c>
      <c r="E37" s="64" t="n">
        <f aca="false">N37</f>
        <v>39.6467</v>
      </c>
      <c r="F37" s="64" t="n">
        <f aca="false">L37</f>
        <v>2468.0448</v>
      </c>
      <c r="G37" s="64" t="n">
        <f aca="false">O37</f>
        <v>42.0983</v>
      </c>
      <c r="H37" s="64" t="n">
        <f aca="false">T37</f>
        <v>2468.5816</v>
      </c>
      <c r="I37" s="64" t="n">
        <f aca="false">V37</f>
        <v>39.6433</v>
      </c>
      <c r="J37" s="64" t="n">
        <f aca="false">T37</f>
        <v>2468.5816</v>
      </c>
      <c r="K37" s="64" t="n">
        <f aca="false">W37</f>
        <v>42.0976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21806.519</v>
      </c>
      <c r="Q37" s="53" t="n">
        <v>68.094</v>
      </c>
      <c r="R37" s="52" t="n">
        <v>8.13996694444445</v>
      </c>
      <c r="S37" s="54"/>
      <c r="T37" s="52" t="n">
        <v>2468.5816</v>
      </c>
      <c r="U37" s="52" t="n">
        <v>33.7837</v>
      </c>
      <c r="V37" s="52" t="n">
        <v>39.6433</v>
      </c>
      <c r="W37" s="52" t="n">
        <v>42.0976</v>
      </c>
      <c r="X37" s="82" t="n">
        <v>31899.189</v>
      </c>
      <c r="Y37" s="53" t="n">
        <v>64.172</v>
      </c>
      <c r="Z37" s="52" t="n">
        <f aca="false">X37/3600</f>
        <v>8.86088583333333</v>
      </c>
      <c r="AA37" s="54"/>
      <c r="AB37" s="54"/>
      <c r="AC37" s="54"/>
      <c r="AE37" s="39" t="n">
        <f aca="false">Q37/100</f>
        <v>0.68094</v>
      </c>
      <c r="AF37" s="39" t="n">
        <f aca="false">R37/100</f>
        <v>0.0813996694444445</v>
      </c>
      <c r="AG37" s="39" t="n">
        <f aca="false">Y37/100</f>
        <v>0.64172</v>
      </c>
      <c r="AH37" s="39" t="n">
        <f aca="false">Z37/100</f>
        <v>0.08860885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5816</v>
      </c>
      <c r="E38" s="65" t="n">
        <f aca="false">N38</f>
        <v>38.4162</v>
      </c>
      <c r="F38" s="65" t="n">
        <f aca="false">L38</f>
        <v>1109.5816</v>
      </c>
      <c r="G38" s="65" t="n">
        <f aca="false">O38</f>
        <v>40.9939</v>
      </c>
      <c r="H38" s="65" t="n">
        <f aca="false">T38</f>
        <v>1109.852</v>
      </c>
      <c r="I38" s="65" t="n">
        <f aca="false">V38</f>
        <v>38.4121</v>
      </c>
      <c r="J38" s="65" t="n">
        <f aca="false">T38</f>
        <v>1109.852</v>
      </c>
      <c r="K38" s="65" t="n">
        <f aca="false">W38</f>
        <v>40.9882</v>
      </c>
      <c r="L38" s="59" t="n">
        <v>1109.5816</v>
      </c>
      <c r="M38" s="59" t="n">
        <v>31.9384</v>
      </c>
      <c r="N38" s="59" t="n">
        <v>38.4162</v>
      </c>
      <c r="O38" s="59" t="n">
        <v>40.9939</v>
      </c>
      <c r="P38" s="59" t="n">
        <v>21132.101</v>
      </c>
      <c r="Q38" s="59" t="n">
        <v>70.172</v>
      </c>
      <c r="R38" s="52" t="n">
        <v>7.80441388888889</v>
      </c>
      <c r="S38" s="57"/>
      <c r="T38" s="59" t="n">
        <v>1109.852</v>
      </c>
      <c r="U38" s="59" t="n">
        <v>31.9335</v>
      </c>
      <c r="V38" s="59" t="n">
        <v>38.4121</v>
      </c>
      <c r="W38" s="59" t="n">
        <v>40.9882</v>
      </c>
      <c r="X38" s="82" t="n">
        <v>30979.453</v>
      </c>
      <c r="Y38" s="59" t="n">
        <v>69.563</v>
      </c>
      <c r="Z38" s="52" t="n">
        <f aca="false">X38/3600</f>
        <v>8.60540361111111</v>
      </c>
      <c r="AA38" s="57"/>
      <c r="AB38" s="57"/>
      <c r="AC38" s="57"/>
      <c r="AE38" s="39" t="n">
        <f aca="false">Q38/100</f>
        <v>0.70172</v>
      </c>
      <c r="AF38" s="39" t="n">
        <f aca="false">R38/100</f>
        <v>0.0780441388888889</v>
      </c>
      <c r="AG38" s="39" t="n">
        <f aca="false">Y38/100</f>
        <v>0.69563</v>
      </c>
      <c r="AH38" s="39" t="n">
        <f aca="false">Z38/100</f>
        <v>0.086054036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08.9744</v>
      </c>
      <c r="E39" s="63" t="n">
        <f aca="false">N39</f>
        <v>43.0484</v>
      </c>
      <c r="F39" s="63" t="n">
        <f aca="false">L39</f>
        <v>3708.9744</v>
      </c>
      <c r="G39" s="63" t="n">
        <f aca="false">O39</f>
        <v>43.5946</v>
      </c>
      <c r="H39" s="63" t="n">
        <f aca="false">T39</f>
        <v>3721.972</v>
      </c>
      <c r="I39" s="63" t="n">
        <f aca="false">V39</f>
        <v>43.041</v>
      </c>
      <c r="J39" s="63" t="n">
        <f aca="false">T39</f>
        <v>3721.972</v>
      </c>
      <c r="K39" s="63" t="n">
        <f aca="false">W39</f>
        <v>43.5817</v>
      </c>
      <c r="L39" s="60" t="n">
        <v>3708.9744</v>
      </c>
      <c r="M39" s="60" t="n">
        <v>40.2235</v>
      </c>
      <c r="N39" s="60" t="n">
        <v>43.0484</v>
      </c>
      <c r="O39" s="60" t="n">
        <v>43.5946</v>
      </c>
      <c r="P39" s="60" t="n">
        <v>4639.484</v>
      </c>
      <c r="Q39" s="53" t="n">
        <v>16.453</v>
      </c>
      <c r="R39" s="60" t="n">
        <v>1.68914638888889</v>
      </c>
      <c r="S39" s="62"/>
      <c r="T39" s="60" t="n">
        <v>3721.972</v>
      </c>
      <c r="U39" s="60" t="n">
        <v>40.2161</v>
      </c>
      <c r="V39" s="60" t="n">
        <v>43.041</v>
      </c>
      <c r="W39" s="60" t="n">
        <v>43.5817</v>
      </c>
      <c r="X39" s="83" t="n">
        <v>6672.769</v>
      </c>
      <c r="Y39" s="53" t="n">
        <v>16.922</v>
      </c>
      <c r="Z39" s="84" t="n">
        <f aca="false">X39/3600</f>
        <v>1.853546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453</v>
      </c>
      <c r="AF39" s="39" t="n">
        <f aca="false">R39/100</f>
        <v>0.0168914638888889</v>
      </c>
      <c r="AG39" s="39" t="n">
        <f aca="false">Y39/100</f>
        <v>0.16922</v>
      </c>
      <c r="AH39" s="39" t="n">
        <f aca="false">Z39/100</f>
        <v>0.018535469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1.6936</v>
      </c>
      <c r="E40" s="64" t="n">
        <f aca="false">N40</f>
        <v>40.6966</v>
      </c>
      <c r="F40" s="64" t="n">
        <f aca="false">L40</f>
        <v>1781.6936</v>
      </c>
      <c r="G40" s="64" t="n">
        <f aca="false">O40</f>
        <v>40.8414</v>
      </c>
      <c r="H40" s="64" t="n">
        <f aca="false">T40</f>
        <v>1784.0928</v>
      </c>
      <c r="I40" s="64" t="n">
        <f aca="false">V40</f>
        <v>40.6841</v>
      </c>
      <c r="J40" s="64" t="n">
        <f aca="false">T40</f>
        <v>1784.0928</v>
      </c>
      <c r="K40" s="64" t="n">
        <f aca="false">W40</f>
        <v>40.8384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4129.281</v>
      </c>
      <c r="Q40" s="53" t="n">
        <v>17.687</v>
      </c>
      <c r="R40" s="52" t="n">
        <v>1.50852416666667</v>
      </c>
      <c r="S40" s="54"/>
      <c r="T40" s="52" t="n">
        <v>1784.0928</v>
      </c>
      <c r="U40" s="52" t="n">
        <v>37.0986</v>
      </c>
      <c r="V40" s="52" t="n">
        <v>40.6841</v>
      </c>
      <c r="W40" s="52" t="n">
        <v>40.8384</v>
      </c>
      <c r="X40" s="85" t="n">
        <v>6020.693</v>
      </c>
      <c r="Y40" s="53" t="n">
        <v>17.39</v>
      </c>
      <c r="Z40" s="86" t="n">
        <f aca="false">X40/3600</f>
        <v>1.67241472222222</v>
      </c>
      <c r="AA40" s="54"/>
      <c r="AB40" s="54"/>
      <c r="AC40" s="54"/>
      <c r="AE40" s="39" t="n">
        <f aca="false">Q40/100</f>
        <v>0.17687</v>
      </c>
      <c r="AF40" s="39" t="n">
        <f aca="false">R40/100</f>
        <v>0.0150852416666667</v>
      </c>
      <c r="AG40" s="39" t="n">
        <f aca="false">Y40/100</f>
        <v>0.1739</v>
      </c>
      <c r="AH40" s="39" t="n">
        <f aca="false">Z40/100</f>
        <v>0.0167241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3.2112</v>
      </c>
      <c r="E41" s="64" t="n">
        <f aca="false">N41</f>
        <v>38.5741</v>
      </c>
      <c r="F41" s="64" t="n">
        <f aca="false">L41</f>
        <v>863.2112</v>
      </c>
      <c r="G41" s="64" t="n">
        <f aca="false">O41</f>
        <v>38.3988</v>
      </c>
      <c r="H41" s="64" t="n">
        <f aca="false">T41</f>
        <v>863.2416</v>
      </c>
      <c r="I41" s="64" t="n">
        <f aca="false">V41</f>
        <v>38.5786</v>
      </c>
      <c r="J41" s="64" t="n">
        <f aca="false">T41</f>
        <v>863.2416</v>
      </c>
      <c r="K41" s="64" t="n">
        <f aca="false">W41</f>
        <v>38.3908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3781.281</v>
      </c>
      <c r="Q41" s="53" t="n">
        <v>17.484</v>
      </c>
      <c r="R41" s="52" t="n">
        <v>1.37971333333333</v>
      </c>
      <c r="S41" s="54"/>
      <c r="T41" s="52" t="n">
        <v>863.2416</v>
      </c>
      <c r="U41" s="52" t="n">
        <v>34.252</v>
      </c>
      <c r="V41" s="52" t="n">
        <v>38.5786</v>
      </c>
      <c r="W41" s="52" t="n">
        <v>38.3908</v>
      </c>
      <c r="X41" s="85" t="n">
        <v>5551.059</v>
      </c>
      <c r="Y41" s="53" t="n">
        <v>17.359</v>
      </c>
      <c r="Z41" s="86" t="n">
        <f aca="false">X41/3600</f>
        <v>1.54196083333333</v>
      </c>
      <c r="AA41" s="54"/>
      <c r="AB41" s="54"/>
      <c r="AC41" s="54"/>
      <c r="AE41" s="39" t="n">
        <f aca="false">Q41/100</f>
        <v>0.17484</v>
      </c>
      <c r="AF41" s="39" t="n">
        <f aca="false">R41/100</f>
        <v>0.0137971333333333</v>
      </c>
      <c r="AG41" s="39" t="n">
        <f aca="false">Y41/100</f>
        <v>0.17359</v>
      </c>
      <c r="AH41" s="39" t="n">
        <f aca="false">Z41/100</f>
        <v>0.01541960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62</v>
      </c>
      <c r="E42" s="65" t="n">
        <f aca="false">N42</f>
        <v>36.546</v>
      </c>
      <c r="F42" s="65" t="n">
        <f aca="false">L42</f>
        <v>438.62</v>
      </c>
      <c r="G42" s="65" t="n">
        <f aca="false">O42</f>
        <v>36.0877</v>
      </c>
      <c r="H42" s="65" t="n">
        <f aca="false">T42</f>
        <v>438.3264</v>
      </c>
      <c r="I42" s="65" t="n">
        <f aca="false">V42</f>
        <v>36.5408</v>
      </c>
      <c r="J42" s="65" t="n">
        <f aca="false">T42</f>
        <v>438.3264</v>
      </c>
      <c r="K42" s="65" t="n">
        <f aca="false">W42</f>
        <v>36.0781</v>
      </c>
      <c r="L42" s="59" t="n">
        <v>438.62</v>
      </c>
      <c r="M42" s="59" t="n">
        <v>31.8105</v>
      </c>
      <c r="N42" s="59" t="n">
        <v>36.546</v>
      </c>
      <c r="O42" s="59" t="n">
        <v>36.0877</v>
      </c>
      <c r="P42" s="59" t="n">
        <v>3551.875</v>
      </c>
      <c r="Q42" s="59" t="n">
        <v>15.234</v>
      </c>
      <c r="R42" s="59" t="n">
        <v>1.29539055555556</v>
      </c>
      <c r="S42" s="57"/>
      <c r="T42" s="59" t="n">
        <v>438.3264</v>
      </c>
      <c r="U42" s="59" t="n">
        <v>31.8138</v>
      </c>
      <c r="V42" s="59" t="n">
        <v>36.5408</v>
      </c>
      <c r="W42" s="59" t="n">
        <v>36.0781</v>
      </c>
      <c r="X42" s="87" t="n">
        <v>5239.163</v>
      </c>
      <c r="Y42" s="59" t="n">
        <v>15.359</v>
      </c>
      <c r="Z42" s="88" t="n">
        <f aca="false">X42/3600</f>
        <v>1.45532305555556</v>
      </c>
      <c r="AA42" s="57"/>
      <c r="AB42" s="57"/>
      <c r="AC42" s="57"/>
      <c r="AE42" s="39" t="n">
        <f aca="false">Q42/100</f>
        <v>0.15234</v>
      </c>
      <c r="AF42" s="39" t="n">
        <f aca="false">R42/100</f>
        <v>0.0129539055555556</v>
      </c>
      <c r="AG42" s="39" t="n">
        <f aca="false">Y42/100</f>
        <v>0.15359</v>
      </c>
      <c r="AH42" s="39" t="n">
        <f aca="false">Z42/100</f>
        <v>0.0145532305555556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4.7368</v>
      </c>
      <c r="E43" s="63" t="n">
        <f aca="false">N43</f>
        <v>43.6153</v>
      </c>
      <c r="F43" s="63" t="n">
        <f aca="false">L43</f>
        <v>3904.7368</v>
      </c>
      <c r="G43" s="63" t="n">
        <f aca="false">O43</f>
        <v>45.1376</v>
      </c>
      <c r="H43" s="63" t="n">
        <f aca="false">T43</f>
        <v>3925.0536</v>
      </c>
      <c r="I43" s="63" t="n">
        <f aca="false">V43</f>
        <v>43.6119</v>
      </c>
      <c r="J43" s="63" t="n">
        <f aca="false">T43</f>
        <v>3925.0536</v>
      </c>
      <c r="K43" s="63" t="n">
        <f aca="false">W43</f>
        <v>45.1281</v>
      </c>
      <c r="L43" s="60" t="n">
        <v>3904.7368</v>
      </c>
      <c r="M43" s="60" t="n">
        <v>40.148</v>
      </c>
      <c r="N43" s="60" t="n">
        <v>43.6153</v>
      </c>
      <c r="O43" s="60" t="n">
        <v>45.1376</v>
      </c>
      <c r="P43" s="60" t="n">
        <v>5177.578</v>
      </c>
      <c r="Q43" s="53" t="n">
        <v>18.922</v>
      </c>
      <c r="R43" s="52" t="n">
        <v>1.89205277777778</v>
      </c>
      <c r="S43" s="62"/>
      <c r="T43" s="60" t="n">
        <v>3925.0536</v>
      </c>
      <c r="U43" s="60" t="n">
        <v>40.1369</v>
      </c>
      <c r="V43" s="60" t="n">
        <v>43.6119</v>
      </c>
      <c r="W43" s="60" t="n">
        <v>45.1281</v>
      </c>
      <c r="X43" s="82" t="n">
        <v>7478.854</v>
      </c>
      <c r="Y43" s="53" t="n">
        <v>18.343</v>
      </c>
      <c r="Z43" s="52" t="n">
        <f aca="false">X43/3600</f>
        <v>2.07745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8922</v>
      </c>
      <c r="AF43" s="39" t="n">
        <f aca="false">R43/100</f>
        <v>0.0189205277777778</v>
      </c>
      <c r="AG43" s="39" t="n">
        <f aca="false">Y43/100</f>
        <v>0.18343</v>
      </c>
      <c r="AH43" s="39" t="n">
        <f aca="false">Z43/100</f>
        <v>0.0207745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956</v>
      </c>
      <c r="E44" s="64" t="n">
        <f aca="false">N44</f>
        <v>41.7904</v>
      </c>
      <c r="F44" s="64" t="n">
        <f aca="false">L44</f>
        <v>1832.956</v>
      </c>
      <c r="G44" s="64" t="n">
        <f aca="false">O44</f>
        <v>42.9383</v>
      </c>
      <c r="H44" s="64" t="n">
        <f aca="false">T44</f>
        <v>1840.9128</v>
      </c>
      <c r="I44" s="64" t="n">
        <f aca="false">V44</f>
        <v>41.7855</v>
      </c>
      <c r="J44" s="64" t="n">
        <f aca="false">T44</f>
        <v>1840.9128</v>
      </c>
      <c r="K44" s="64" t="n">
        <f aca="false">W44</f>
        <v>42.935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4698.125</v>
      </c>
      <c r="Q44" s="53" t="n">
        <v>18.922</v>
      </c>
      <c r="R44" s="52" t="n">
        <v>1.7172525</v>
      </c>
      <c r="S44" s="54"/>
      <c r="T44" s="52" t="n">
        <v>1840.9128</v>
      </c>
      <c r="U44" s="52" t="n">
        <v>37.6012</v>
      </c>
      <c r="V44" s="52" t="n">
        <v>41.7855</v>
      </c>
      <c r="W44" s="52" t="n">
        <v>42.935</v>
      </c>
      <c r="X44" s="82" t="n">
        <v>6833.608</v>
      </c>
      <c r="Y44" s="53" t="n">
        <v>17.89</v>
      </c>
      <c r="Z44" s="52" t="n">
        <f aca="false">X44/3600</f>
        <v>1.89822444444444</v>
      </c>
      <c r="AA44" s="54"/>
      <c r="AB44" s="54"/>
      <c r="AC44" s="54"/>
      <c r="AE44" s="39" t="n">
        <f aca="false">Q44/100</f>
        <v>0.18922</v>
      </c>
      <c r="AF44" s="39" t="n">
        <f aca="false">R44/100</f>
        <v>0.017172525</v>
      </c>
      <c r="AG44" s="39" t="n">
        <f aca="false">Y44/100</f>
        <v>0.1789</v>
      </c>
      <c r="AH44" s="39" t="n">
        <f aca="false">Z44/100</f>
        <v>0.0189822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0552</v>
      </c>
      <c r="E45" s="64" t="n">
        <f aca="false">N45</f>
        <v>40.0054</v>
      </c>
      <c r="F45" s="64" t="n">
        <f aca="false">L45</f>
        <v>918.0552</v>
      </c>
      <c r="G45" s="64" t="n">
        <f aca="false">O45</f>
        <v>40.8847</v>
      </c>
      <c r="H45" s="64" t="n">
        <f aca="false">T45</f>
        <v>921.192</v>
      </c>
      <c r="I45" s="64" t="n">
        <f aca="false">V45</f>
        <v>40.0015</v>
      </c>
      <c r="J45" s="64" t="n">
        <f aca="false">T45</f>
        <v>921.192</v>
      </c>
      <c r="K45" s="64" t="n">
        <f aca="false">W45</f>
        <v>40.8714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4405.031</v>
      </c>
      <c r="Q45" s="53" t="n">
        <v>19.64</v>
      </c>
      <c r="R45" s="52" t="n">
        <v>1.60428805555556</v>
      </c>
      <c r="S45" s="54"/>
      <c r="T45" s="52" t="n">
        <v>921.192</v>
      </c>
      <c r="U45" s="52" t="n">
        <v>34.8472</v>
      </c>
      <c r="V45" s="52" t="n">
        <v>40.0015</v>
      </c>
      <c r="W45" s="52" t="n">
        <v>40.8714</v>
      </c>
      <c r="X45" s="82" t="n">
        <v>6425.366</v>
      </c>
      <c r="Y45" s="53" t="n">
        <v>19.687</v>
      </c>
      <c r="Z45" s="52" t="n">
        <f aca="false">X45/3600</f>
        <v>1.78482388888889</v>
      </c>
      <c r="AA45" s="54"/>
      <c r="AB45" s="54"/>
      <c r="AC45" s="54"/>
      <c r="AE45" s="39" t="n">
        <f aca="false">Q45/100</f>
        <v>0.1964</v>
      </c>
      <c r="AF45" s="39" t="n">
        <f aca="false">R45/100</f>
        <v>0.0160428805555556</v>
      </c>
      <c r="AG45" s="39" t="n">
        <f aca="false">Y45/100</f>
        <v>0.19687</v>
      </c>
      <c r="AH45" s="39" t="n">
        <f aca="false">Z45/100</f>
        <v>0.0178482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0.784</v>
      </c>
      <c r="E46" s="65" t="n">
        <f aca="false">N46</f>
        <v>38.2261</v>
      </c>
      <c r="F46" s="65" t="n">
        <f aca="false">L46</f>
        <v>480.784</v>
      </c>
      <c r="G46" s="65" t="n">
        <f aca="false">O46</f>
        <v>38.9125</v>
      </c>
      <c r="H46" s="65" t="n">
        <f aca="false">T46</f>
        <v>481.5016</v>
      </c>
      <c r="I46" s="65" t="n">
        <f aca="false">V46</f>
        <v>38.2202</v>
      </c>
      <c r="J46" s="65" t="n">
        <f aca="false">T46</f>
        <v>481.5016</v>
      </c>
      <c r="K46" s="65" t="n">
        <f aca="false">W46</f>
        <v>38.9046</v>
      </c>
      <c r="L46" s="59" t="n">
        <v>480.784</v>
      </c>
      <c r="M46" s="59" t="n">
        <v>32.1106</v>
      </c>
      <c r="N46" s="59" t="n">
        <v>38.2261</v>
      </c>
      <c r="O46" s="59" t="n">
        <v>38.9125</v>
      </c>
      <c r="P46" s="59" t="n">
        <v>4225.656</v>
      </c>
      <c r="Q46" s="59" t="n">
        <v>17.438</v>
      </c>
      <c r="R46" s="52" t="n">
        <v>1.53630194444444</v>
      </c>
      <c r="S46" s="57"/>
      <c r="T46" s="59" t="n">
        <v>481.5016</v>
      </c>
      <c r="U46" s="59" t="n">
        <v>32.1002</v>
      </c>
      <c r="V46" s="59" t="n">
        <v>38.2202</v>
      </c>
      <c r="W46" s="59" t="n">
        <v>38.9046</v>
      </c>
      <c r="X46" s="82" t="n">
        <v>6172.299</v>
      </c>
      <c r="Y46" s="59" t="n">
        <v>17.906</v>
      </c>
      <c r="Z46" s="52" t="n">
        <f aca="false">X46/3600</f>
        <v>1.7145275</v>
      </c>
      <c r="AA46" s="57"/>
      <c r="AB46" s="57"/>
      <c r="AC46" s="57"/>
      <c r="AE46" s="39" t="n">
        <f aca="false">Q46/100</f>
        <v>0.17438</v>
      </c>
      <c r="AF46" s="39" t="n">
        <f aca="false">R46/100</f>
        <v>0.0153630194444444</v>
      </c>
      <c r="AG46" s="39" t="n">
        <f aca="false">Y46/100</f>
        <v>0.17906</v>
      </c>
      <c r="AH46" s="39" t="n">
        <f aca="false">Z46/100</f>
        <v>0.017145275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0.096</v>
      </c>
      <c r="E47" s="63" t="n">
        <f aca="false">N47</f>
        <v>41.465</v>
      </c>
      <c r="F47" s="63" t="n">
        <f aca="false">L47</f>
        <v>7280.096</v>
      </c>
      <c r="G47" s="63" t="n">
        <f aca="false">O47</f>
        <v>42.5127</v>
      </c>
      <c r="H47" s="63" t="n">
        <f aca="false">T47</f>
        <v>7319.7456</v>
      </c>
      <c r="I47" s="63" t="n">
        <f aca="false">V47</f>
        <v>41.4644</v>
      </c>
      <c r="J47" s="63" t="n">
        <f aca="false">T47</f>
        <v>7319.7456</v>
      </c>
      <c r="K47" s="63" t="n">
        <f aca="false">W47</f>
        <v>42.5066</v>
      </c>
      <c r="L47" s="60" t="n">
        <v>7280.096</v>
      </c>
      <c r="M47" s="60" t="n">
        <v>38.1313</v>
      </c>
      <c r="N47" s="60" t="n">
        <v>41.465</v>
      </c>
      <c r="O47" s="60" t="n">
        <v>42.5127</v>
      </c>
      <c r="P47" s="60" t="n">
        <v>4893.578</v>
      </c>
      <c r="Q47" s="53" t="n">
        <v>21.359</v>
      </c>
      <c r="R47" s="60" t="n">
        <v>1.78371083333333</v>
      </c>
      <c r="S47" s="62"/>
      <c r="T47" s="60" t="n">
        <v>7319.7456</v>
      </c>
      <c r="U47" s="60" t="n">
        <v>38.1204</v>
      </c>
      <c r="V47" s="60" t="n">
        <v>41.4644</v>
      </c>
      <c r="W47" s="60" t="n">
        <v>42.5066</v>
      </c>
      <c r="X47" s="83" t="n">
        <v>6973.024</v>
      </c>
      <c r="Y47" s="53" t="n">
        <v>20.39</v>
      </c>
      <c r="Z47" s="84" t="n">
        <f aca="false">X47/3600</f>
        <v>1.93695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359</v>
      </c>
      <c r="AF47" s="39" t="n">
        <f aca="false">R47/100</f>
        <v>0.0178371083333333</v>
      </c>
      <c r="AG47" s="39" t="n">
        <f aca="false">Y47/100</f>
        <v>0.2039</v>
      </c>
      <c r="AH47" s="39" t="n">
        <f aca="false">Z47/100</f>
        <v>0.0193695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8.7344</v>
      </c>
      <c r="E48" s="64" t="n">
        <f aca="false">N48</f>
        <v>38.9656</v>
      </c>
      <c r="F48" s="64" t="n">
        <f aca="false">L48</f>
        <v>3308.7344</v>
      </c>
      <c r="G48" s="64" t="n">
        <f aca="false">O48</f>
        <v>39.9071</v>
      </c>
      <c r="H48" s="64" t="n">
        <f aca="false">T48</f>
        <v>3324.8456</v>
      </c>
      <c r="I48" s="64" t="n">
        <f aca="false">V48</f>
        <v>38.9646</v>
      </c>
      <c r="J48" s="64" t="n">
        <f aca="false">T48</f>
        <v>3324.8456</v>
      </c>
      <c r="K48" s="64" t="n">
        <f aca="false">W48</f>
        <v>39.8994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4270.219</v>
      </c>
      <c r="Q48" s="53" t="n">
        <v>18.125</v>
      </c>
      <c r="R48" s="52" t="n">
        <v>1.55300055555556</v>
      </c>
      <c r="S48" s="54"/>
      <c r="T48" s="52" t="n">
        <v>3324.8456</v>
      </c>
      <c r="U48" s="52" t="n">
        <v>34.6296</v>
      </c>
      <c r="V48" s="52" t="n">
        <v>38.9646</v>
      </c>
      <c r="W48" s="52" t="n">
        <v>39.8994</v>
      </c>
      <c r="X48" s="85" t="n">
        <v>6129.727</v>
      </c>
      <c r="Y48" s="53" t="n">
        <v>17.593</v>
      </c>
      <c r="Z48" s="86" t="n">
        <f aca="false">X48/3600</f>
        <v>1.70270194444444</v>
      </c>
      <c r="AA48" s="54"/>
      <c r="AB48" s="54"/>
      <c r="AC48" s="54"/>
      <c r="AE48" s="39" t="n">
        <f aca="false">Q48/100</f>
        <v>0.18125</v>
      </c>
      <c r="AF48" s="39" t="n">
        <f aca="false">R48/100</f>
        <v>0.0155300055555556</v>
      </c>
      <c r="AG48" s="39" t="n">
        <f aca="false">Y48/100</f>
        <v>0.17593</v>
      </c>
      <c r="AH48" s="39" t="n">
        <f aca="false">Z48/100</f>
        <v>0.017027019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2856</v>
      </c>
      <c r="E49" s="64" t="n">
        <f aca="false">N49</f>
        <v>36.9375</v>
      </c>
      <c r="F49" s="64" t="n">
        <f aca="false">L49</f>
        <v>1547.2856</v>
      </c>
      <c r="G49" s="64" t="n">
        <f aca="false">O49</f>
        <v>37.772</v>
      </c>
      <c r="H49" s="64" t="n">
        <f aca="false">T49</f>
        <v>1550.8296</v>
      </c>
      <c r="I49" s="64" t="n">
        <f aca="false">V49</f>
        <v>36.9361</v>
      </c>
      <c r="J49" s="64" t="n">
        <f aca="false">T49</f>
        <v>1550.8296</v>
      </c>
      <c r="K49" s="64" t="n">
        <f aca="false">W49</f>
        <v>37.7584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3872.843</v>
      </c>
      <c r="Q49" s="53" t="n">
        <v>18.078</v>
      </c>
      <c r="R49" s="52" t="n">
        <v>1.41229166666667</v>
      </c>
      <c r="S49" s="54"/>
      <c r="T49" s="52" t="n">
        <v>1550.8296</v>
      </c>
      <c r="U49" s="52" t="n">
        <v>31.4928</v>
      </c>
      <c r="V49" s="52" t="n">
        <v>36.9361</v>
      </c>
      <c r="W49" s="52" t="n">
        <v>37.7584</v>
      </c>
      <c r="X49" s="85" t="n">
        <v>5617.56</v>
      </c>
      <c r="Y49" s="53" t="n">
        <v>18.062</v>
      </c>
      <c r="Z49" s="86" t="n">
        <f aca="false">X49/3600</f>
        <v>1.56043333333333</v>
      </c>
      <c r="AA49" s="54"/>
      <c r="AB49" s="54"/>
      <c r="AC49" s="54"/>
      <c r="AE49" s="39" t="n">
        <f aca="false">Q49/100</f>
        <v>0.18078</v>
      </c>
      <c r="AF49" s="39" t="n">
        <f aca="false">R49/100</f>
        <v>0.0141229166666667</v>
      </c>
      <c r="AG49" s="39" t="n">
        <f aca="false">Y49/100</f>
        <v>0.18062</v>
      </c>
      <c r="AH49" s="39" t="n">
        <f aca="false">Z49/100</f>
        <v>0.015604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6.0128</v>
      </c>
      <c r="E50" s="65" t="n">
        <f aca="false">N50</f>
        <v>35.1629</v>
      </c>
      <c r="F50" s="65" t="n">
        <f aca="false">L50</f>
        <v>716.0128</v>
      </c>
      <c r="G50" s="65" t="n">
        <f aca="false">O50</f>
        <v>35.8743</v>
      </c>
      <c r="H50" s="65" t="n">
        <f aca="false">T50</f>
        <v>714.9736</v>
      </c>
      <c r="I50" s="65" t="n">
        <f aca="false">V50</f>
        <v>35.1614</v>
      </c>
      <c r="J50" s="65" t="n">
        <f aca="false">T50</f>
        <v>714.9736</v>
      </c>
      <c r="K50" s="65" t="n">
        <f aca="false">W50</f>
        <v>35.8643</v>
      </c>
      <c r="L50" s="59" t="n">
        <v>716.0128</v>
      </c>
      <c r="M50" s="59" t="n">
        <v>28.5631</v>
      </c>
      <c r="N50" s="59" t="n">
        <v>35.1629</v>
      </c>
      <c r="O50" s="59" t="n">
        <v>35.8743</v>
      </c>
      <c r="P50" s="59" t="n">
        <v>3642.5</v>
      </c>
      <c r="Q50" s="59" t="n">
        <v>16.203</v>
      </c>
      <c r="R50" s="59" t="n">
        <v>1.32555555555556</v>
      </c>
      <c r="S50" s="57"/>
      <c r="T50" s="59" t="n">
        <v>714.9736</v>
      </c>
      <c r="U50" s="59" t="n">
        <v>28.5525</v>
      </c>
      <c r="V50" s="59" t="n">
        <v>35.1614</v>
      </c>
      <c r="W50" s="59" t="n">
        <v>35.8643</v>
      </c>
      <c r="X50" s="87" t="n">
        <v>5306.476</v>
      </c>
      <c r="Y50" s="59" t="n">
        <v>15.859</v>
      </c>
      <c r="Z50" s="88" t="n">
        <f aca="false">X50/3600</f>
        <v>1.47402111111111</v>
      </c>
      <c r="AA50" s="57"/>
      <c r="AB50" s="57"/>
      <c r="AC50" s="57"/>
      <c r="AE50" s="39" t="n">
        <f aca="false">Q50/100</f>
        <v>0.16203</v>
      </c>
      <c r="AF50" s="39" t="n">
        <f aca="false">R50/100</f>
        <v>0.0132555555555556</v>
      </c>
      <c r="AG50" s="39" t="n">
        <f aca="false">Y50/100</f>
        <v>0.15859</v>
      </c>
      <c r="AH50" s="39" t="n">
        <f aca="false">Z50/100</f>
        <v>0.01474021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4536</v>
      </c>
      <c r="E51" s="63" t="n">
        <f aca="false">N51</f>
        <v>41.4137</v>
      </c>
      <c r="F51" s="63" t="n">
        <f aca="false">L51</f>
        <v>5071.4536</v>
      </c>
      <c r="G51" s="63" t="n">
        <f aca="false">O51</f>
        <v>42.8494</v>
      </c>
      <c r="H51" s="63" t="n">
        <f aca="false">T51</f>
        <v>5104.2856</v>
      </c>
      <c r="I51" s="63" t="n">
        <f aca="false">V51</f>
        <v>41.4133</v>
      </c>
      <c r="J51" s="63" t="n">
        <f aca="false">T51</f>
        <v>5104.2856</v>
      </c>
      <c r="K51" s="63" t="n">
        <f aca="false">W51</f>
        <v>42.8462</v>
      </c>
      <c r="L51" s="60" t="n">
        <v>5071.4536</v>
      </c>
      <c r="M51" s="60" t="n">
        <v>38.9026</v>
      </c>
      <c r="N51" s="60" t="n">
        <v>41.4137</v>
      </c>
      <c r="O51" s="60" t="n">
        <v>42.8494</v>
      </c>
      <c r="P51" s="60" t="n">
        <v>3459.438</v>
      </c>
      <c r="Q51" s="53" t="n">
        <v>14.359</v>
      </c>
      <c r="R51" s="52" t="n">
        <v>1.26296</v>
      </c>
      <c r="S51" s="62"/>
      <c r="T51" s="60" t="n">
        <v>5104.2856</v>
      </c>
      <c r="U51" s="60" t="n">
        <v>38.8975</v>
      </c>
      <c r="V51" s="60" t="n">
        <v>41.4133</v>
      </c>
      <c r="W51" s="60" t="n">
        <v>42.8462</v>
      </c>
      <c r="X51" s="82" t="n">
        <v>4996.174</v>
      </c>
      <c r="Y51" s="53" t="n">
        <v>13.547</v>
      </c>
      <c r="Z51" s="52" t="n">
        <f aca="false">X51/3600</f>
        <v>1.38782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359</v>
      </c>
      <c r="AF51" s="39" t="n">
        <f aca="false">R51/100</f>
        <v>0.0126296</v>
      </c>
      <c r="AG51" s="39" t="n">
        <f aca="false">Y51/100</f>
        <v>0.13547</v>
      </c>
      <c r="AH51" s="39" t="n">
        <f aca="false">Z51/100</f>
        <v>0.0138782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6.7408</v>
      </c>
      <c r="E52" s="64" t="n">
        <f aca="false">N52</f>
        <v>39.1272</v>
      </c>
      <c r="F52" s="64" t="n">
        <f aca="false">L52</f>
        <v>2166.7408</v>
      </c>
      <c r="G52" s="64" t="n">
        <f aca="false">O52</f>
        <v>40.7058</v>
      </c>
      <c r="H52" s="64" t="n">
        <f aca="false">T52</f>
        <v>2182.7728</v>
      </c>
      <c r="I52" s="64" t="n">
        <f aca="false">V52</f>
        <v>39.1155</v>
      </c>
      <c r="J52" s="64" t="n">
        <f aca="false">T52</f>
        <v>2182.7728</v>
      </c>
      <c r="K52" s="64" t="n">
        <f aca="false">W52</f>
        <v>40.6921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2983.25</v>
      </c>
      <c r="Q52" s="53" t="n">
        <v>11.875</v>
      </c>
      <c r="R52" s="52" t="n">
        <v>1.0892925</v>
      </c>
      <c r="S52" s="54"/>
      <c r="T52" s="52" t="n">
        <v>2182.7728</v>
      </c>
      <c r="U52" s="52" t="n">
        <v>35.7565</v>
      </c>
      <c r="V52" s="52" t="n">
        <v>39.1155</v>
      </c>
      <c r="W52" s="52" t="n">
        <v>40.6921</v>
      </c>
      <c r="X52" s="82" t="n">
        <v>4358.646</v>
      </c>
      <c r="Y52" s="53" t="n">
        <v>11.64</v>
      </c>
      <c r="Z52" s="52" t="n">
        <f aca="false">X52/3600</f>
        <v>1.210735</v>
      </c>
      <c r="AA52" s="54"/>
      <c r="AB52" s="54"/>
      <c r="AC52" s="54"/>
      <c r="AE52" s="39" t="n">
        <f aca="false">Q52/100</f>
        <v>0.11875</v>
      </c>
      <c r="AF52" s="39" t="n">
        <f aca="false">R52/100</f>
        <v>0.010892925</v>
      </c>
      <c r="AG52" s="39" t="n">
        <f aca="false">Y52/100</f>
        <v>0.1164</v>
      </c>
      <c r="AH52" s="39" t="n">
        <f aca="false">Z52/100</f>
        <v>0.0121073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4.3776</v>
      </c>
      <c r="E53" s="64" t="n">
        <f aca="false">N53</f>
        <v>37.0835</v>
      </c>
      <c r="F53" s="64" t="n">
        <f aca="false">L53</f>
        <v>1014.3776</v>
      </c>
      <c r="G53" s="64" t="n">
        <f aca="false">O53</f>
        <v>38.7788</v>
      </c>
      <c r="H53" s="64" t="n">
        <f aca="false">T53</f>
        <v>1017.3504</v>
      </c>
      <c r="I53" s="64" t="n">
        <f aca="false">V53</f>
        <v>37.0694</v>
      </c>
      <c r="J53" s="64" t="n">
        <f aca="false">T53</f>
        <v>1017.3504</v>
      </c>
      <c r="K53" s="64" t="n">
        <f aca="false">W53</f>
        <v>38.7646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2660.937</v>
      </c>
      <c r="Q53" s="53" t="n">
        <v>12.859</v>
      </c>
      <c r="R53" s="52" t="n">
        <v>0.968240555555556</v>
      </c>
      <c r="S53" s="54"/>
      <c r="T53" s="52" t="n">
        <v>1017.3504</v>
      </c>
      <c r="U53" s="52" t="n">
        <v>32.8888</v>
      </c>
      <c r="V53" s="52" t="n">
        <v>37.0694</v>
      </c>
      <c r="W53" s="52" t="n">
        <v>38.7646</v>
      </c>
      <c r="X53" s="82" t="n">
        <v>3912.418</v>
      </c>
      <c r="Y53" s="53" t="n">
        <v>12.265</v>
      </c>
      <c r="Z53" s="52" t="n">
        <f aca="false">X53/3600</f>
        <v>1.08678277777778</v>
      </c>
      <c r="AA53" s="54"/>
      <c r="AB53" s="54"/>
      <c r="AC53" s="54"/>
      <c r="AE53" s="39" t="n">
        <f aca="false">Q53/100</f>
        <v>0.12859</v>
      </c>
      <c r="AF53" s="39" t="n">
        <f aca="false">R53/100</f>
        <v>0.00968240555555556</v>
      </c>
      <c r="AG53" s="39" t="n">
        <f aca="false">Y53/100</f>
        <v>0.12265</v>
      </c>
      <c r="AH53" s="39" t="n">
        <f aca="false">Z53/100</f>
        <v>0.0108678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056</v>
      </c>
      <c r="E54" s="65" t="n">
        <f aca="false">N54</f>
        <v>35.3095</v>
      </c>
      <c r="F54" s="65" t="n">
        <f aca="false">L54</f>
        <v>481.5056</v>
      </c>
      <c r="G54" s="65" t="n">
        <f aca="false">O54</f>
        <v>36.9103</v>
      </c>
      <c r="H54" s="65" t="n">
        <f aca="false">T54</f>
        <v>482.252</v>
      </c>
      <c r="I54" s="65" t="n">
        <f aca="false">V54</f>
        <v>35.2925</v>
      </c>
      <c r="J54" s="65" t="n">
        <f aca="false">T54</f>
        <v>482.252</v>
      </c>
      <c r="K54" s="65" t="n">
        <f aca="false">W54</f>
        <v>36.8976</v>
      </c>
      <c r="L54" s="59" t="n">
        <v>481.5056</v>
      </c>
      <c r="M54" s="59" t="n">
        <v>30.2414</v>
      </c>
      <c r="N54" s="59" t="n">
        <v>35.3095</v>
      </c>
      <c r="O54" s="59" t="n">
        <v>36.9103</v>
      </c>
      <c r="P54" s="59" t="n">
        <v>2441.875</v>
      </c>
      <c r="Q54" s="59" t="n">
        <v>10.484</v>
      </c>
      <c r="R54" s="52" t="n">
        <v>0.889075555555556</v>
      </c>
      <c r="S54" s="57"/>
      <c r="T54" s="59" t="n">
        <v>482.252</v>
      </c>
      <c r="U54" s="59" t="n">
        <v>30.2299</v>
      </c>
      <c r="V54" s="59" t="n">
        <v>35.2925</v>
      </c>
      <c r="W54" s="59" t="n">
        <v>36.8976</v>
      </c>
      <c r="X54" s="82" t="n">
        <v>3619.053</v>
      </c>
      <c r="Y54" s="59" t="n">
        <v>11.14</v>
      </c>
      <c r="Z54" s="52" t="n">
        <f aca="false">X54/3600</f>
        <v>1.0052925</v>
      </c>
      <c r="AA54" s="57"/>
      <c r="AB54" s="57"/>
      <c r="AC54" s="57"/>
      <c r="AE54" s="39" t="n">
        <f aca="false">Q54/100</f>
        <v>0.10484</v>
      </c>
      <c r="AF54" s="39" t="n">
        <f aca="false">R54/100</f>
        <v>0.00889075555555556</v>
      </c>
      <c r="AG54" s="39" t="n">
        <f aca="false">Y54/100</f>
        <v>0.1114</v>
      </c>
      <c r="AH54" s="39" t="n">
        <f aca="false">Z54/100</f>
        <v>0.010052925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99.2632</v>
      </c>
      <c r="E55" s="63" t="n">
        <f aca="false">N55</f>
        <v>44.0352</v>
      </c>
      <c r="F55" s="63" t="n">
        <f aca="false">L55</f>
        <v>1599.2632</v>
      </c>
      <c r="G55" s="63" t="n">
        <f aca="false">O55</f>
        <v>43.1632</v>
      </c>
      <c r="H55" s="63" t="n">
        <f aca="false">T55</f>
        <v>1609.6256</v>
      </c>
      <c r="I55" s="63" t="n">
        <f aca="false">V55</f>
        <v>44.0126</v>
      </c>
      <c r="J55" s="63" t="n">
        <f aca="false">T55</f>
        <v>1609.6256</v>
      </c>
      <c r="K55" s="63" t="n">
        <f aca="false">W55</f>
        <v>43.1548</v>
      </c>
      <c r="L55" s="60" t="n">
        <v>1599.2632</v>
      </c>
      <c r="M55" s="60" t="n">
        <v>40.5782</v>
      </c>
      <c r="N55" s="60" t="n">
        <v>44.0352</v>
      </c>
      <c r="O55" s="60" t="n">
        <v>43.1632</v>
      </c>
      <c r="P55" s="60" t="n">
        <v>1203.593</v>
      </c>
      <c r="Q55" s="53" t="n">
        <v>4.968</v>
      </c>
      <c r="R55" s="60" t="n">
        <v>0.441510277777778</v>
      </c>
      <c r="S55" s="62"/>
      <c r="T55" s="60" t="n">
        <v>1609.6256</v>
      </c>
      <c r="U55" s="60" t="n">
        <v>40.5624</v>
      </c>
      <c r="V55" s="60" t="n">
        <v>44.0126</v>
      </c>
      <c r="W55" s="60" t="n">
        <v>43.1548</v>
      </c>
      <c r="X55" s="83" t="n">
        <v>1728.83</v>
      </c>
      <c r="Y55" s="53" t="n">
        <v>5.359</v>
      </c>
      <c r="Z55" s="84" t="n">
        <f aca="false">X55/3600</f>
        <v>0.4802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968</v>
      </c>
      <c r="AF55" s="39" t="n">
        <f aca="false">R55/100</f>
        <v>0.00441510277777778</v>
      </c>
      <c r="AG55" s="39" t="n">
        <f aca="false">Y55/100</f>
        <v>0.05359</v>
      </c>
      <c r="AH55" s="39" t="n">
        <f aca="false">Z55/100</f>
        <v>0.004802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0952</v>
      </c>
      <c r="E56" s="64" t="n">
        <f aca="false">N56</f>
        <v>41.4572</v>
      </c>
      <c r="F56" s="64" t="n">
        <f aca="false">L56</f>
        <v>799.0952</v>
      </c>
      <c r="G56" s="64" t="n">
        <f aca="false">O56</f>
        <v>40.1539</v>
      </c>
      <c r="H56" s="64" t="n">
        <f aca="false">T56</f>
        <v>803.5336</v>
      </c>
      <c r="I56" s="64" t="n">
        <f aca="false">V56</f>
        <v>41.4578</v>
      </c>
      <c r="J56" s="64" t="n">
        <f aca="false">T56</f>
        <v>803.5336</v>
      </c>
      <c r="K56" s="64" t="n">
        <f aca="false">W56</f>
        <v>40.1296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1086.796</v>
      </c>
      <c r="Q56" s="53" t="n">
        <v>5.031</v>
      </c>
      <c r="R56" s="52" t="n">
        <v>0.395789722222222</v>
      </c>
      <c r="S56" s="54"/>
      <c r="T56" s="52" t="n">
        <v>803.5336</v>
      </c>
      <c r="U56" s="52" t="n">
        <v>36.8154</v>
      </c>
      <c r="V56" s="52" t="n">
        <v>41.4578</v>
      </c>
      <c r="W56" s="52" t="n">
        <v>40.1296</v>
      </c>
      <c r="X56" s="85" t="n">
        <v>1566.264</v>
      </c>
      <c r="Y56" s="53" t="n">
        <v>5.125</v>
      </c>
      <c r="Z56" s="86" t="n">
        <f aca="false">X56/3600</f>
        <v>0.435073333333333</v>
      </c>
      <c r="AA56" s="54"/>
      <c r="AB56" s="54"/>
      <c r="AC56" s="54"/>
      <c r="AE56" s="39" t="n">
        <f aca="false">Q56/100</f>
        <v>0.05031</v>
      </c>
      <c r="AF56" s="39" t="n">
        <f aca="false">R56/100</f>
        <v>0.00395789722222222</v>
      </c>
      <c r="AG56" s="39" t="n">
        <f aca="false">Y56/100</f>
        <v>0.05125</v>
      </c>
      <c r="AH56" s="39" t="n">
        <f aca="false">Z56/100</f>
        <v>0.0043507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6624</v>
      </c>
      <c r="E57" s="64" t="n">
        <f aca="false">N57</f>
        <v>39.1945</v>
      </c>
      <c r="F57" s="64" t="n">
        <f aca="false">L57</f>
        <v>393.6624</v>
      </c>
      <c r="G57" s="64" t="n">
        <f aca="false">O57</f>
        <v>37.5301</v>
      </c>
      <c r="H57" s="64" t="n">
        <f aca="false">T57</f>
        <v>394.58</v>
      </c>
      <c r="I57" s="64" t="n">
        <f aca="false">V57</f>
        <v>39.1607</v>
      </c>
      <c r="J57" s="64" t="n">
        <f aca="false">T57</f>
        <v>394.58</v>
      </c>
      <c r="K57" s="64" t="n">
        <f aca="false">W57</f>
        <v>37.5094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985.937</v>
      </c>
      <c r="Q57" s="53" t="n">
        <v>5.39</v>
      </c>
      <c r="R57" s="52" t="n">
        <v>0.360830833333333</v>
      </c>
      <c r="S57" s="54"/>
      <c r="T57" s="52" t="n">
        <v>394.58</v>
      </c>
      <c r="U57" s="52" t="n">
        <v>33.4607</v>
      </c>
      <c r="V57" s="52" t="n">
        <v>39.1607</v>
      </c>
      <c r="W57" s="52" t="n">
        <v>37.5094</v>
      </c>
      <c r="X57" s="85" t="n">
        <v>1435.074</v>
      </c>
      <c r="Y57" s="53" t="n">
        <v>5.015</v>
      </c>
      <c r="Z57" s="86" t="n">
        <f aca="false">X57/3600</f>
        <v>0.398631666666667</v>
      </c>
      <c r="AA57" s="54"/>
      <c r="AB57" s="54"/>
      <c r="AC57" s="54"/>
      <c r="AE57" s="39" t="n">
        <f aca="false">Q57/100</f>
        <v>0.0539</v>
      </c>
      <c r="AF57" s="39" t="n">
        <f aca="false">R57/100</f>
        <v>0.00360830833333333</v>
      </c>
      <c r="AG57" s="39" t="n">
        <f aca="false">Y57/100</f>
        <v>0.05015</v>
      </c>
      <c r="AH57" s="39" t="n">
        <f aca="false">Z57/100</f>
        <v>0.0039863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5416</v>
      </c>
      <c r="E58" s="65" t="n">
        <f aca="false">N58</f>
        <v>37.1594</v>
      </c>
      <c r="F58" s="65" t="n">
        <f aca="false">L58</f>
        <v>199.5416</v>
      </c>
      <c r="G58" s="65" t="n">
        <f aca="false">O58</f>
        <v>35.1714</v>
      </c>
      <c r="H58" s="65" t="n">
        <f aca="false">T58</f>
        <v>199.4496</v>
      </c>
      <c r="I58" s="65" t="n">
        <f aca="false">V58</f>
        <v>37.1814</v>
      </c>
      <c r="J58" s="65" t="n">
        <f aca="false">T58</f>
        <v>199.4496</v>
      </c>
      <c r="K58" s="65" t="n">
        <f aca="false">W58</f>
        <v>35.1641</v>
      </c>
      <c r="L58" s="59" t="n">
        <v>199.5416</v>
      </c>
      <c r="M58" s="59" t="n">
        <v>30.6784</v>
      </c>
      <c r="N58" s="59" t="n">
        <v>37.1594</v>
      </c>
      <c r="O58" s="59" t="n">
        <v>35.1714</v>
      </c>
      <c r="P58" s="59" t="n">
        <v>923.75</v>
      </c>
      <c r="Q58" s="59" t="n">
        <v>4.359</v>
      </c>
      <c r="R58" s="59" t="n">
        <v>0.337921111111111</v>
      </c>
      <c r="S58" s="57"/>
      <c r="T58" s="59" t="n">
        <v>199.4496</v>
      </c>
      <c r="U58" s="59" t="n">
        <v>30.6646</v>
      </c>
      <c r="V58" s="59" t="n">
        <v>37.1814</v>
      </c>
      <c r="W58" s="59" t="n">
        <v>35.1641</v>
      </c>
      <c r="X58" s="87" t="n">
        <v>1355.213</v>
      </c>
      <c r="Y58" s="59" t="n">
        <v>4.218</v>
      </c>
      <c r="Z58" s="88" t="n">
        <f aca="false">X58/3600</f>
        <v>0.376448055555556</v>
      </c>
      <c r="AA58" s="57"/>
      <c r="AB58" s="57"/>
      <c r="AC58" s="57"/>
      <c r="AE58" s="39" t="n">
        <f aca="false">Q58/100</f>
        <v>0.04359</v>
      </c>
      <c r="AF58" s="39" t="n">
        <f aca="false">R58/100</f>
        <v>0.00337921111111111</v>
      </c>
      <c r="AG58" s="39" t="n">
        <f aca="false">Y58/100</f>
        <v>0.04218</v>
      </c>
      <c r="AH58" s="39" t="n">
        <f aca="false">Z58/100</f>
        <v>0.003764480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4.7312</v>
      </c>
      <c r="E59" s="61" t="n">
        <f aca="false">N59</f>
        <v>43.2246</v>
      </c>
      <c r="F59" s="61" t="n">
        <f aca="false">L59</f>
        <v>1724.7312</v>
      </c>
      <c r="G59" s="61" t="n">
        <f aca="false">O59</f>
        <v>44.2472</v>
      </c>
      <c r="H59" s="61" t="n">
        <f aca="false">T59</f>
        <v>1733.5264</v>
      </c>
      <c r="I59" s="61" t="n">
        <f aca="false">V59</f>
        <v>43.2313</v>
      </c>
      <c r="J59" s="61" t="n">
        <f aca="false">T59</f>
        <v>1733.5264</v>
      </c>
      <c r="K59" s="61" t="n">
        <f aca="false">W59</f>
        <v>44.2566</v>
      </c>
      <c r="L59" s="60" t="n">
        <v>1724.7312</v>
      </c>
      <c r="M59" s="60" t="n">
        <v>37.8616</v>
      </c>
      <c r="N59" s="60" t="n">
        <v>43.2246</v>
      </c>
      <c r="O59" s="60" t="n">
        <v>44.2472</v>
      </c>
      <c r="P59" s="60" t="n">
        <v>1317.89</v>
      </c>
      <c r="Q59" s="53" t="n">
        <v>5.39</v>
      </c>
      <c r="R59" s="52" t="n">
        <v>0.481887777777778</v>
      </c>
      <c r="S59" s="62"/>
      <c r="T59" s="60" t="n">
        <v>1733.5264</v>
      </c>
      <c r="U59" s="60" t="n">
        <v>37.8453</v>
      </c>
      <c r="V59" s="60" t="n">
        <v>43.2313</v>
      </c>
      <c r="W59" s="60" t="n">
        <v>44.2566</v>
      </c>
      <c r="X59" s="82" t="n">
        <v>1869.801</v>
      </c>
      <c r="Y59" s="53" t="n">
        <v>5.781</v>
      </c>
      <c r="Z59" s="52" t="n">
        <f aca="false">X59/3600</f>
        <v>0.51938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39</v>
      </c>
      <c r="AF59" s="39" t="n">
        <f aca="false">R59/100</f>
        <v>0.00481887777777778</v>
      </c>
      <c r="AG59" s="39" t="n">
        <f aca="false">Y59/100</f>
        <v>0.05781</v>
      </c>
      <c r="AH59" s="39" t="n">
        <f aca="false">Z59/100</f>
        <v>0.0051938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7.1208</v>
      </c>
      <c r="E60" s="51" t="n">
        <f aca="false">N60</f>
        <v>41.2076</v>
      </c>
      <c r="F60" s="51" t="n">
        <f aca="false">L60</f>
        <v>667.1208</v>
      </c>
      <c r="G60" s="51" t="n">
        <f aca="false">O60</f>
        <v>42.1872</v>
      </c>
      <c r="H60" s="51" t="n">
        <f aca="false">T60</f>
        <v>667.7464</v>
      </c>
      <c r="I60" s="51" t="n">
        <f aca="false">V60</f>
        <v>41.1969</v>
      </c>
      <c r="J60" s="51" t="n">
        <f aca="false">T60</f>
        <v>667.7464</v>
      </c>
      <c r="K60" s="51" t="n">
        <f aca="false">W60</f>
        <v>42.1868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1129.015</v>
      </c>
      <c r="Q60" s="53" t="n">
        <v>5.171</v>
      </c>
      <c r="R60" s="52" t="n">
        <v>0.412426111111111</v>
      </c>
      <c r="S60" s="54"/>
      <c r="T60" s="52" t="n">
        <v>667.7464</v>
      </c>
      <c r="U60" s="52" t="n">
        <v>34.5373</v>
      </c>
      <c r="V60" s="52" t="n">
        <v>41.1969</v>
      </c>
      <c r="W60" s="52" t="n">
        <v>42.1868</v>
      </c>
      <c r="X60" s="82" t="n">
        <v>1620.718</v>
      </c>
      <c r="Y60" s="53" t="n">
        <v>5.187</v>
      </c>
      <c r="Z60" s="52" t="n">
        <f aca="false">X60/3600</f>
        <v>0.450199444444445</v>
      </c>
      <c r="AA60" s="54"/>
      <c r="AB60" s="54"/>
      <c r="AC60" s="54"/>
      <c r="AE60" s="39" t="n">
        <f aca="false">Q60/100</f>
        <v>0.05171</v>
      </c>
      <c r="AF60" s="39" t="n">
        <f aca="false">R60/100</f>
        <v>0.00412426111111111</v>
      </c>
      <c r="AG60" s="39" t="n">
        <f aca="false">Y60/100</f>
        <v>0.05187</v>
      </c>
      <c r="AH60" s="39" t="n">
        <f aca="false">Z60/100</f>
        <v>0.00450199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5312</v>
      </c>
      <c r="E61" s="51" t="n">
        <f aca="false">N61</f>
        <v>39.5005</v>
      </c>
      <c r="F61" s="51" t="n">
        <f aca="false">L61</f>
        <v>303.5312</v>
      </c>
      <c r="G61" s="51" t="n">
        <f aca="false">O61</f>
        <v>40.4282</v>
      </c>
      <c r="H61" s="51" t="n">
        <f aca="false">T61</f>
        <v>303.7448</v>
      </c>
      <c r="I61" s="51" t="n">
        <f aca="false">V61</f>
        <v>39.5037</v>
      </c>
      <c r="J61" s="51" t="n">
        <f aca="false">T61</f>
        <v>303.7448</v>
      </c>
      <c r="K61" s="51" t="n">
        <f aca="false">W61</f>
        <v>40.422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1043.515</v>
      </c>
      <c r="Q61" s="53" t="n">
        <v>5.343</v>
      </c>
      <c r="R61" s="52" t="n">
        <v>0.381324444444444</v>
      </c>
      <c r="S61" s="54"/>
      <c r="T61" s="52" t="n">
        <v>303.7448</v>
      </c>
      <c r="U61" s="52" t="n">
        <v>31.7885</v>
      </c>
      <c r="V61" s="52" t="n">
        <v>39.5037</v>
      </c>
      <c r="W61" s="52" t="n">
        <v>40.422</v>
      </c>
      <c r="X61" s="82" t="n">
        <v>1509.357</v>
      </c>
      <c r="Y61" s="53" t="n">
        <v>5.156</v>
      </c>
      <c r="Z61" s="52" t="n">
        <f aca="false">X61/3600</f>
        <v>0.419265833333333</v>
      </c>
      <c r="AA61" s="54"/>
      <c r="AB61" s="54"/>
      <c r="AC61" s="54"/>
      <c r="AE61" s="39" t="n">
        <f aca="false">Q61/100</f>
        <v>0.05343</v>
      </c>
      <c r="AF61" s="39" t="n">
        <f aca="false">R61/100</f>
        <v>0.00381324444444444</v>
      </c>
      <c r="AG61" s="39" t="n">
        <f aca="false">Y61/100</f>
        <v>0.05156</v>
      </c>
      <c r="AH61" s="39" t="n">
        <f aca="false">Z61/100</f>
        <v>0.00419265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5072</v>
      </c>
      <c r="E62" s="58" t="n">
        <f aca="false">N62</f>
        <v>38.0175</v>
      </c>
      <c r="F62" s="58" t="n">
        <f aca="false">L62</f>
        <v>151.5072</v>
      </c>
      <c r="G62" s="58" t="n">
        <f aca="false">O62</f>
        <v>38.7927</v>
      </c>
      <c r="H62" s="58" t="n">
        <f aca="false">T62</f>
        <v>151.868</v>
      </c>
      <c r="I62" s="58" t="n">
        <f aca="false">V62</f>
        <v>38.0139</v>
      </c>
      <c r="J62" s="58" t="n">
        <f aca="false">T62</f>
        <v>151.868</v>
      </c>
      <c r="K62" s="58" t="n">
        <f aca="false">W62</f>
        <v>38.7826</v>
      </c>
      <c r="L62" s="59" t="n">
        <v>151.5072</v>
      </c>
      <c r="M62" s="59" t="n">
        <v>29.1308</v>
      </c>
      <c r="N62" s="59" t="n">
        <v>38.0175</v>
      </c>
      <c r="O62" s="59" t="n">
        <v>38.7927</v>
      </c>
      <c r="P62" s="59" t="n">
        <v>1001.406</v>
      </c>
      <c r="Q62" s="59" t="n">
        <v>4.89</v>
      </c>
      <c r="R62" s="52" t="n">
        <v>0.365355833333333</v>
      </c>
      <c r="S62" s="57"/>
      <c r="T62" s="59" t="n">
        <v>151.868</v>
      </c>
      <c r="U62" s="59" t="n">
        <v>29.1166</v>
      </c>
      <c r="V62" s="59" t="n">
        <v>38.0139</v>
      </c>
      <c r="W62" s="59" t="n">
        <v>38.7826</v>
      </c>
      <c r="X62" s="82" t="n">
        <v>1449.355</v>
      </c>
      <c r="Y62" s="59" t="n">
        <v>4.578</v>
      </c>
      <c r="Z62" s="52" t="n">
        <f aca="false">X62/3600</f>
        <v>0.402598611111111</v>
      </c>
      <c r="AA62" s="57"/>
      <c r="AB62" s="57"/>
      <c r="AC62" s="57"/>
      <c r="AE62" s="39" t="n">
        <f aca="false">Q62/100</f>
        <v>0.0489</v>
      </c>
      <c r="AF62" s="39" t="n">
        <f aca="false">R62/100</f>
        <v>0.00365355833333333</v>
      </c>
      <c r="AG62" s="39" t="n">
        <f aca="false">Y62/100</f>
        <v>0.04578</v>
      </c>
      <c r="AH62" s="39" t="n">
        <f aca="false">Z62/100</f>
        <v>0.004025986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9848</v>
      </c>
      <c r="E63" s="63" t="n">
        <f aca="false">N63</f>
        <v>41.3474</v>
      </c>
      <c r="F63" s="63" t="n">
        <f aca="false">L63</f>
        <v>1732.9848</v>
      </c>
      <c r="G63" s="63" t="n">
        <f aca="false">O63</f>
        <v>42.2993</v>
      </c>
      <c r="H63" s="63" t="n">
        <f aca="false">T63</f>
        <v>1743.6776</v>
      </c>
      <c r="I63" s="63" t="n">
        <f aca="false">V63</f>
        <v>41.3461</v>
      </c>
      <c r="J63" s="63" t="n">
        <f aca="false">T63</f>
        <v>1743.6776</v>
      </c>
      <c r="K63" s="63" t="n">
        <f aca="false">W63</f>
        <v>42.3016</v>
      </c>
      <c r="L63" s="60" t="n">
        <v>1732.9848</v>
      </c>
      <c r="M63" s="60" t="n">
        <v>38.1201</v>
      </c>
      <c r="N63" s="60" t="n">
        <v>41.3474</v>
      </c>
      <c r="O63" s="60" t="n">
        <v>42.2993</v>
      </c>
      <c r="P63" s="60" t="n">
        <v>1117.906</v>
      </c>
      <c r="Q63" s="53" t="n">
        <v>5.187</v>
      </c>
      <c r="R63" s="60" t="n">
        <v>0.409309722222222</v>
      </c>
      <c r="S63" s="62"/>
      <c r="T63" s="60" t="n">
        <v>1743.6776</v>
      </c>
      <c r="U63" s="60" t="n">
        <v>38.0997</v>
      </c>
      <c r="V63" s="60" t="n">
        <v>41.3461</v>
      </c>
      <c r="W63" s="60" t="n">
        <v>42.3016</v>
      </c>
      <c r="X63" s="83" t="n">
        <v>1581.577</v>
      </c>
      <c r="Y63" s="53" t="n">
        <v>4.562</v>
      </c>
      <c r="Z63" s="84" t="n">
        <f aca="false">X63/3600</f>
        <v>0.43932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187</v>
      </c>
      <c r="AF63" s="39" t="n">
        <f aca="false">R63/100</f>
        <v>0.00409309722222222</v>
      </c>
      <c r="AG63" s="39" t="n">
        <f aca="false">Y63/100</f>
        <v>0.04562</v>
      </c>
      <c r="AH63" s="39" t="n">
        <f aca="false">Z63/100</f>
        <v>0.00439326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5216</v>
      </c>
      <c r="E64" s="64" t="n">
        <f aca="false">N64</f>
        <v>38.8022</v>
      </c>
      <c r="F64" s="64" t="n">
        <f aca="false">L64</f>
        <v>796.5216</v>
      </c>
      <c r="G64" s="64" t="n">
        <f aca="false">O64</f>
        <v>39.5878</v>
      </c>
      <c r="H64" s="64" t="n">
        <f aca="false">T64</f>
        <v>799.9696</v>
      </c>
      <c r="I64" s="64" t="n">
        <f aca="false">V64</f>
        <v>38.7941</v>
      </c>
      <c r="J64" s="64" t="n">
        <f aca="false">T64</f>
        <v>799.9696</v>
      </c>
      <c r="K64" s="64" t="n">
        <f aca="false">W64</f>
        <v>39.5749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976.781</v>
      </c>
      <c r="Q64" s="53" t="n">
        <v>4.859</v>
      </c>
      <c r="R64" s="52" t="n">
        <v>0.357543333333333</v>
      </c>
      <c r="S64" s="54"/>
      <c r="T64" s="52" t="n">
        <v>799.9696</v>
      </c>
      <c r="U64" s="52" t="n">
        <v>34.7475</v>
      </c>
      <c r="V64" s="52" t="n">
        <v>38.7941</v>
      </c>
      <c r="W64" s="52" t="n">
        <v>39.5749</v>
      </c>
      <c r="X64" s="85" t="n">
        <v>1393.683</v>
      </c>
      <c r="Y64" s="53" t="n">
        <v>4.609</v>
      </c>
      <c r="Z64" s="86" t="n">
        <f aca="false">X64/3600</f>
        <v>0.387134166666667</v>
      </c>
      <c r="AA64" s="54"/>
      <c r="AB64" s="54"/>
      <c r="AC64" s="54"/>
      <c r="AE64" s="39" t="n">
        <f aca="false">Q64/100</f>
        <v>0.04859</v>
      </c>
      <c r="AF64" s="39" t="n">
        <f aca="false">R64/100</f>
        <v>0.00357543333333333</v>
      </c>
      <c r="AG64" s="39" t="n">
        <f aca="false">Y64/100</f>
        <v>0.04609</v>
      </c>
      <c r="AH64" s="39" t="n">
        <f aca="false">Z64/100</f>
        <v>0.00387134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4736</v>
      </c>
      <c r="E65" s="64" t="n">
        <f aca="false">N65</f>
        <v>36.5908</v>
      </c>
      <c r="F65" s="64" t="n">
        <f aca="false">L65</f>
        <v>371.4736</v>
      </c>
      <c r="G65" s="64" t="n">
        <f aca="false">O65</f>
        <v>37.3455</v>
      </c>
      <c r="H65" s="64" t="n">
        <f aca="false">T65</f>
        <v>371.64</v>
      </c>
      <c r="I65" s="64" t="n">
        <f aca="false">V65</f>
        <v>36.5869</v>
      </c>
      <c r="J65" s="64" t="n">
        <f aca="false">T65</f>
        <v>371.64</v>
      </c>
      <c r="K65" s="64" t="n">
        <f aca="false">W65</f>
        <v>37.3366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890.654</v>
      </c>
      <c r="Q65" s="53" t="n">
        <v>4.484</v>
      </c>
      <c r="R65" s="52" t="n">
        <v>0.324921666666667</v>
      </c>
      <c r="S65" s="54"/>
      <c r="T65" s="52" t="n">
        <v>371.64</v>
      </c>
      <c r="U65" s="52" t="n">
        <v>31.5585</v>
      </c>
      <c r="V65" s="52" t="n">
        <v>36.5869</v>
      </c>
      <c r="W65" s="52" t="n">
        <v>37.3366</v>
      </c>
      <c r="X65" s="85" t="n">
        <v>1277.587</v>
      </c>
      <c r="Y65" s="53" t="n">
        <v>4.531</v>
      </c>
      <c r="Z65" s="86" t="n">
        <f aca="false">X65/3600</f>
        <v>0.354885277777778</v>
      </c>
      <c r="AA65" s="54"/>
      <c r="AB65" s="54"/>
      <c r="AC65" s="54"/>
      <c r="AE65" s="39" t="n">
        <f aca="false">Q65/100</f>
        <v>0.04484</v>
      </c>
      <c r="AF65" s="39" t="n">
        <f aca="false">R65/100</f>
        <v>0.00324921666666667</v>
      </c>
      <c r="AG65" s="39" t="n">
        <f aca="false">Y65/100</f>
        <v>0.04531</v>
      </c>
      <c r="AH65" s="39" t="n">
        <f aca="false">Z65/100</f>
        <v>0.00354885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476</v>
      </c>
      <c r="E66" s="65" t="n">
        <f aca="false">N66</f>
        <v>34.6441</v>
      </c>
      <c r="F66" s="65" t="n">
        <f aca="false">L66</f>
        <v>171.476</v>
      </c>
      <c r="G66" s="65" t="n">
        <f aca="false">O66</f>
        <v>35.3367</v>
      </c>
      <c r="H66" s="65" t="n">
        <f aca="false">T66</f>
        <v>171.2592</v>
      </c>
      <c r="I66" s="65" t="n">
        <f aca="false">V66</f>
        <v>34.6448</v>
      </c>
      <c r="J66" s="65" t="n">
        <f aca="false">T66</f>
        <v>171.2592</v>
      </c>
      <c r="K66" s="65" t="n">
        <f aca="false">W66</f>
        <v>35.3255</v>
      </c>
      <c r="L66" s="59" t="n">
        <v>171.476</v>
      </c>
      <c r="M66" s="59" t="n">
        <v>28.65</v>
      </c>
      <c r="N66" s="59" t="n">
        <v>34.6441</v>
      </c>
      <c r="O66" s="59" t="n">
        <v>35.3367</v>
      </c>
      <c r="P66" s="59" t="n">
        <v>839.734</v>
      </c>
      <c r="Q66" s="59" t="n">
        <v>3.89</v>
      </c>
      <c r="R66" s="59" t="n">
        <v>0.305525277777778</v>
      </c>
      <c r="S66" s="57"/>
      <c r="T66" s="59" t="n">
        <v>171.2592</v>
      </c>
      <c r="U66" s="59" t="n">
        <v>28.6401</v>
      </c>
      <c r="V66" s="59" t="n">
        <v>34.6448</v>
      </c>
      <c r="W66" s="59" t="n">
        <v>35.3255</v>
      </c>
      <c r="X66" s="87" t="n">
        <v>1209.273</v>
      </c>
      <c r="Y66" s="59" t="n">
        <v>3.796</v>
      </c>
      <c r="Z66" s="88" t="n">
        <f aca="false">X66/3600</f>
        <v>0.335909166666667</v>
      </c>
      <c r="AA66" s="57"/>
      <c r="AB66" s="57"/>
      <c r="AC66" s="57"/>
      <c r="AE66" s="39" t="n">
        <f aca="false">Q66/100</f>
        <v>0.0389</v>
      </c>
      <c r="AF66" s="39" t="n">
        <f aca="false">R66/100</f>
        <v>0.00305525277777778</v>
      </c>
      <c r="AG66" s="39" t="n">
        <f aca="false">Y66/100</f>
        <v>0.03796</v>
      </c>
      <c r="AH66" s="39" t="n">
        <f aca="false">Z66/100</f>
        <v>0.0033590916666666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848</v>
      </c>
      <c r="E67" s="61" t="n">
        <f aca="false">N67</f>
        <v>41.6015</v>
      </c>
      <c r="F67" s="61" t="n">
        <f aca="false">L67</f>
        <v>1275.1848</v>
      </c>
      <c r="G67" s="61" t="n">
        <f aca="false">O67</f>
        <v>42.6739</v>
      </c>
      <c r="H67" s="61" t="n">
        <f aca="false">T67</f>
        <v>1291.2792</v>
      </c>
      <c r="I67" s="61" t="n">
        <f aca="false">V67</f>
        <v>41.5954</v>
      </c>
      <c r="J67" s="61" t="n">
        <f aca="false">T67</f>
        <v>1291.2792</v>
      </c>
      <c r="K67" s="61" t="n">
        <f aca="false">W67</f>
        <v>42.671</v>
      </c>
      <c r="L67" s="60" t="n">
        <v>1275.1848</v>
      </c>
      <c r="M67" s="60" t="n">
        <v>39.4138</v>
      </c>
      <c r="N67" s="60" t="n">
        <v>41.6015</v>
      </c>
      <c r="O67" s="60" t="n">
        <v>42.6739</v>
      </c>
      <c r="P67" s="60" t="n">
        <v>799.703</v>
      </c>
      <c r="Q67" s="53" t="n">
        <v>3.5</v>
      </c>
      <c r="R67" s="52" t="n">
        <v>0.292439166666667</v>
      </c>
      <c r="S67" s="62"/>
      <c r="T67" s="60" t="n">
        <v>1291.2792</v>
      </c>
      <c r="U67" s="60" t="n">
        <v>39.3875</v>
      </c>
      <c r="V67" s="60" t="n">
        <v>41.5954</v>
      </c>
      <c r="W67" s="60" t="n">
        <v>42.671</v>
      </c>
      <c r="X67" s="82" t="n">
        <v>1141.584</v>
      </c>
      <c r="Y67" s="53" t="n">
        <v>3.296</v>
      </c>
      <c r="Z67" s="52" t="n">
        <f aca="false">X67/3600</f>
        <v>0.31710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5</v>
      </c>
      <c r="AF67" s="39" t="n">
        <f aca="false">R67/100</f>
        <v>0.00292439166666667</v>
      </c>
      <c r="AG67" s="39" t="n">
        <f aca="false">Y67/100</f>
        <v>0.03296</v>
      </c>
      <c r="AH67" s="39" t="n">
        <f aca="false">Z67/100</f>
        <v>0.0031710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9.8744</v>
      </c>
      <c r="E68" s="51" t="n">
        <f aca="false">N68</f>
        <v>38.9422</v>
      </c>
      <c r="F68" s="51" t="n">
        <f aca="false">L68</f>
        <v>629.8744</v>
      </c>
      <c r="G68" s="51" t="n">
        <f aca="false">O68</f>
        <v>40.1326</v>
      </c>
      <c r="H68" s="51" t="n">
        <f aca="false">T68</f>
        <v>636.076</v>
      </c>
      <c r="I68" s="51" t="n">
        <f aca="false">V68</f>
        <v>38.9187</v>
      </c>
      <c r="J68" s="51" t="n">
        <f aca="false">T68</f>
        <v>636.076</v>
      </c>
      <c r="K68" s="51" t="n">
        <f aca="false">W68</f>
        <v>40.1196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703.25</v>
      </c>
      <c r="Q68" s="53" t="n">
        <v>3.656</v>
      </c>
      <c r="R68" s="52" t="n">
        <v>0.255898333333333</v>
      </c>
      <c r="S68" s="54"/>
      <c r="T68" s="52" t="n">
        <v>636.076</v>
      </c>
      <c r="U68" s="52" t="n">
        <v>35.6448</v>
      </c>
      <c r="V68" s="52" t="n">
        <v>38.9187</v>
      </c>
      <c r="W68" s="52" t="n">
        <v>40.1196</v>
      </c>
      <c r="X68" s="82" t="n">
        <v>1007.863</v>
      </c>
      <c r="Y68" s="53" t="n">
        <v>3.578</v>
      </c>
      <c r="Z68" s="52" t="n">
        <f aca="false">X68/3600</f>
        <v>0.279961944444444</v>
      </c>
      <c r="AA68" s="54"/>
      <c r="AB68" s="54"/>
      <c r="AC68" s="54"/>
      <c r="AE68" s="39" t="n">
        <f aca="false">Q68/100</f>
        <v>0.03656</v>
      </c>
      <c r="AF68" s="39" t="n">
        <f aca="false">R68/100</f>
        <v>0.00255898333333333</v>
      </c>
      <c r="AG68" s="39" t="n">
        <f aca="false">Y68/100</f>
        <v>0.03578</v>
      </c>
      <c r="AH68" s="39" t="n">
        <f aca="false">Z68/100</f>
        <v>0.00279961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636</v>
      </c>
      <c r="E69" s="51" t="n">
        <f aca="false">N69</f>
        <v>36.7392</v>
      </c>
      <c r="F69" s="51" t="n">
        <f aca="false">L69</f>
        <v>304.636</v>
      </c>
      <c r="G69" s="51" t="n">
        <f aca="false">O69</f>
        <v>37.8807</v>
      </c>
      <c r="H69" s="51" t="n">
        <f aca="false">T69</f>
        <v>305.22</v>
      </c>
      <c r="I69" s="51" t="n">
        <f aca="false">V69</f>
        <v>36.7056</v>
      </c>
      <c r="J69" s="51" t="n">
        <f aca="false">T69</f>
        <v>305.22</v>
      </c>
      <c r="K69" s="51" t="n">
        <f aca="false">W69</f>
        <v>37.878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622.691</v>
      </c>
      <c r="Q69" s="53" t="n">
        <v>3.406</v>
      </c>
      <c r="R69" s="52" t="n">
        <v>0.227725555555556</v>
      </c>
      <c r="S69" s="54"/>
      <c r="T69" s="52" t="n">
        <v>305.22</v>
      </c>
      <c r="U69" s="52" t="n">
        <v>32.2186</v>
      </c>
      <c r="V69" s="52" t="n">
        <v>36.7056</v>
      </c>
      <c r="W69" s="52" t="n">
        <v>37.878</v>
      </c>
      <c r="X69" s="82" t="n">
        <v>904.782</v>
      </c>
      <c r="Y69" s="53" t="n">
        <v>3.531</v>
      </c>
      <c r="Z69" s="52" t="n">
        <f aca="false">X69/3600</f>
        <v>0.251328333333333</v>
      </c>
      <c r="AA69" s="54"/>
      <c r="AB69" s="54"/>
      <c r="AC69" s="54"/>
      <c r="AE69" s="39" t="n">
        <f aca="false">Q69/100</f>
        <v>0.03406</v>
      </c>
      <c r="AF69" s="39" t="n">
        <f aca="false">R69/100</f>
        <v>0.00227725555555556</v>
      </c>
      <c r="AG69" s="39" t="n">
        <f aca="false">Y69/100</f>
        <v>0.03531</v>
      </c>
      <c r="AH69" s="39" t="n">
        <f aca="false">Z69/100</f>
        <v>0.0025132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6152</v>
      </c>
      <c r="E70" s="66" t="n">
        <f aca="false">N70</f>
        <v>34.7615</v>
      </c>
      <c r="F70" s="66" t="n">
        <f aca="false">L70</f>
        <v>146.6152</v>
      </c>
      <c r="G70" s="66" t="n">
        <f aca="false">O70</f>
        <v>35.7311</v>
      </c>
      <c r="H70" s="66" t="n">
        <f aca="false">T70</f>
        <v>146.4288</v>
      </c>
      <c r="I70" s="66" t="n">
        <f aca="false">V70</f>
        <v>34.7435</v>
      </c>
      <c r="J70" s="66" t="n">
        <f aca="false">T70</f>
        <v>146.4288</v>
      </c>
      <c r="K70" s="66" t="n">
        <f aca="false">W70</f>
        <v>35.7072</v>
      </c>
      <c r="L70" s="59" t="n">
        <v>146.6152</v>
      </c>
      <c r="M70" s="59" t="n">
        <v>29.464</v>
      </c>
      <c r="N70" s="59" t="n">
        <v>34.7615</v>
      </c>
      <c r="O70" s="59" t="n">
        <v>35.7311</v>
      </c>
      <c r="P70" s="59" t="n">
        <v>573.313</v>
      </c>
      <c r="Q70" s="59" t="n">
        <v>3.062</v>
      </c>
      <c r="R70" s="59" t="n">
        <v>0.209171111111111</v>
      </c>
      <c r="S70" s="57"/>
      <c r="T70" s="59" t="n">
        <v>146.4288</v>
      </c>
      <c r="U70" s="59" t="n">
        <v>29.4448</v>
      </c>
      <c r="V70" s="59" t="n">
        <v>34.7435</v>
      </c>
      <c r="W70" s="59" t="n">
        <v>35.7072</v>
      </c>
      <c r="X70" s="82" t="n">
        <v>835.734</v>
      </c>
      <c r="Y70" s="59" t="n">
        <v>2.937</v>
      </c>
      <c r="Z70" s="59" t="n">
        <f aca="false">X70/3600</f>
        <v>0.232148333333333</v>
      </c>
      <c r="AA70" s="57"/>
      <c r="AB70" s="57"/>
      <c r="AC70" s="57"/>
      <c r="AE70" s="39" t="n">
        <f aca="false">Q70/100</f>
        <v>0.03062</v>
      </c>
      <c r="AF70" s="39" t="n">
        <f aca="false">R70/100</f>
        <v>0.00209171111111111</v>
      </c>
      <c r="AG70" s="39" t="n">
        <f aca="false">Y70/100</f>
        <v>0.02937</v>
      </c>
      <c r="AH70" s="39" t="n">
        <f aca="false">Z70/100</f>
        <v>0.00232148333333333</v>
      </c>
    </row>
    <row r="71" customFormat="false" ht="11.25" hidden="false" customHeight="false" outlineLevel="0" collapsed="false">
      <c r="A71" s="89" t="s">
        <v>53</v>
      </c>
      <c r="B71" s="89" t="s">
        <v>54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4"/>
      <c r="B75" s="89" t="s">
        <v>56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4"/>
      <c r="B79" s="89" t="s">
        <v>57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23.555980731936</v>
      </c>
      <c r="R89" s="71" t="n">
        <f aca="false">GEOMEAN(AF3:AF70)*100</f>
        <v>2.18031869185798</v>
      </c>
      <c r="S89" s="71"/>
      <c r="T89" s="71"/>
      <c r="U89" s="71"/>
      <c r="V89" s="71"/>
      <c r="W89" s="71"/>
      <c r="X89" s="71"/>
      <c r="Y89" s="71" t="n">
        <f aca="false">GEOMEAN(AG3:AG70)*100</f>
        <v>23.1791126952816</v>
      </c>
      <c r="Z89" s="71" t="n">
        <f aca="false">GEOMEAN(AH3:AH70)*100</f>
        <v>2.40972871176845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84001174014229</v>
      </c>
      <c r="Z90" s="81" t="n">
        <f aca="false">Z89/R89</f>
        <v>1.10521857229733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734718333333333</v>
      </c>
      <c r="R91" s="70" t="n">
        <f aca="false">SUM(R3:R70)</f>
        <v>269.605603888889</v>
      </c>
      <c r="X91" s="70"/>
      <c r="Y91" s="70" t="n">
        <f aca="false">SUM(Y3:Y70)/3600</f>
        <v>0.724300555555556</v>
      </c>
      <c r="Z91" s="70" t="n">
        <f aca="false">SUM(Z3:Z70)</f>
        <v>298.354126111111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X19" activeCellId="0" sqref="X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4"/>
      <c r="B11" s="89" t="s">
        <v>36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4.0504</v>
      </c>
      <c r="E19" s="51" t="n">
        <f aca="false">N19</f>
        <v>43.4882</v>
      </c>
      <c r="F19" s="51" t="n">
        <f aca="false">L19</f>
        <v>5324.0504</v>
      </c>
      <c r="G19" s="51" t="n">
        <f aca="false">O19</f>
        <v>44.8832</v>
      </c>
      <c r="H19" s="51" t="n">
        <f aca="false">T19</f>
        <v>5325.4168</v>
      </c>
      <c r="I19" s="51" t="n">
        <f aca="false">V19</f>
        <v>43.4861</v>
      </c>
      <c r="J19" s="51" t="n">
        <f aca="false">T19</f>
        <v>5325.4168</v>
      </c>
      <c r="K19" s="51" t="n">
        <f aca="false">W19</f>
        <v>44.8831</v>
      </c>
      <c r="L19" s="52" t="n">
        <v>5324.0504</v>
      </c>
      <c r="M19" s="52" t="n">
        <v>41.911</v>
      </c>
      <c r="N19" s="52" t="n">
        <v>43.4882</v>
      </c>
      <c r="O19" s="52" t="n">
        <v>44.8832</v>
      </c>
      <c r="P19" s="52" t="n">
        <v>18549.155</v>
      </c>
      <c r="Q19" s="53" t="n">
        <v>82.626</v>
      </c>
      <c r="R19" s="52" t="n">
        <v>6.76084</v>
      </c>
      <c r="S19" s="54"/>
      <c r="T19" s="52" t="n">
        <v>5325.4168</v>
      </c>
      <c r="U19" s="52" t="n">
        <v>41.9118</v>
      </c>
      <c r="V19" s="52" t="n">
        <v>43.4861</v>
      </c>
      <c r="W19" s="52" t="n">
        <v>44.8831</v>
      </c>
      <c r="X19" s="82" t="n">
        <v>25611.57</v>
      </c>
      <c r="Y19" s="52" t="n">
        <v>84.235</v>
      </c>
      <c r="Z19" s="52" t="n">
        <f aca="false">X19/3600</f>
        <v>7.1143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2626</v>
      </c>
      <c r="AF19" s="39" t="n">
        <f aca="false">R19/100</f>
        <v>0.0676084</v>
      </c>
      <c r="AG19" s="39" t="n">
        <f aca="false">Y19/100</f>
        <v>0.84235</v>
      </c>
      <c r="AH19" s="39" t="n">
        <f aca="false">Z19/100</f>
        <v>0.071143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764</v>
      </c>
      <c r="E20" s="51" t="n">
        <f aca="false">N20</f>
        <v>41.79</v>
      </c>
      <c r="F20" s="51" t="n">
        <f aca="false">L20</f>
        <v>2473.764</v>
      </c>
      <c r="G20" s="51" t="n">
        <f aca="false">O20</f>
        <v>42.8218</v>
      </c>
      <c r="H20" s="51" t="n">
        <f aca="false">T20</f>
        <v>2472.2792</v>
      </c>
      <c r="I20" s="51" t="n">
        <f aca="false">V20</f>
        <v>41.7853</v>
      </c>
      <c r="J20" s="51" t="n">
        <f aca="false">T20</f>
        <v>2472.2792</v>
      </c>
      <c r="K20" s="51" t="n">
        <f aca="false">W20</f>
        <v>42.821</v>
      </c>
      <c r="L20" s="52" t="n">
        <v>2473.764</v>
      </c>
      <c r="M20" s="52" t="n">
        <v>39.8636</v>
      </c>
      <c r="N20" s="52" t="n">
        <v>41.79</v>
      </c>
      <c r="O20" s="52" t="n">
        <v>42.8218</v>
      </c>
      <c r="P20" s="52" t="n">
        <v>16536.875</v>
      </c>
      <c r="Q20" s="53" t="n">
        <v>70.579</v>
      </c>
      <c r="R20" s="52" t="n">
        <v>6.00367</v>
      </c>
      <c r="S20" s="54"/>
      <c r="T20" s="52" t="n">
        <v>2472.2792</v>
      </c>
      <c r="U20" s="52" t="n">
        <v>39.8623</v>
      </c>
      <c r="V20" s="52" t="n">
        <v>41.7853</v>
      </c>
      <c r="W20" s="52" t="n">
        <v>42.821</v>
      </c>
      <c r="X20" s="82" t="n">
        <v>22837.335</v>
      </c>
      <c r="Y20" s="52" t="n">
        <v>72.079</v>
      </c>
      <c r="Z20" s="52" t="n">
        <f aca="false">X20/3600</f>
        <v>6.34370416666667</v>
      </c>
      <c r="AA20" s="54"/>
      <c r="AB20" s="54"/>
      <c r="AC20" s="54"/>
      <c r="AE20" s="39" t="n">
        <f aca="false">Q20/100</f>
        <v>0.70579</v>
      </c>
      <c r="AF20" s="39" t="n">
        <f aca="false">R20/100</f>
        <v>0.0600367</v>
      </c>
      <c r="AG20" s="39" t="n">
        <f aca="false">Y20/100</f>
        <v>0.72079</v>
      </c>
      <c r="AH20" s="39" t="n">
        <f aca="false">Z20/100</f>
        <v>0.06343704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5.8816</v>
      </c>
      <c r="E21" s="51" t="n">
        <f aca="false">N21</f>
        <v>40.3061</v>
      </c>
      <c r="F21" s="51" t="n">
        <f aca="false">L21</f>
        <v>1175.8816</v>
      </c>
      <c r="G21" s="51" t="n">
        <f aca="false">O21</f>
        <v>41.3005</v>
      </c>
      <c r="H21" s="51" t="n">
        <f aca="false">T21</f>
        <v>1176.4088</v>
      </c>
      <c r="I21" s="51" t="n">
        <f aca="false">V21</f>
        <v>40.3147</v>
      </c>
      <c r="J21" s="51" t="n">
        <f aca="false">T21</f>
        <v>1176.4088</v>
      </c>
      <c r="K21" s="51" t="n">
        <f aca="false">W21</f>
        <v>41.2971</v>
      </c>
      <c r="L21" s="52" t="n">
        <v>1175.8816</v>
      </c>
      <c r="M21" s="52" t="n">
        <v>37.287</v>
      </c>
      <c r="N21" s="52" t="n">
        <v>40.3061</v>
      </c>
      <c r="O21" s="52" t="n">
        <v>41.3005</v>
      </c>
      <c r="P21" s="52" t="n">
        <v>15280.858</v>
      </c>
      <c r="Q21" s="53" t="n">
        <v>61.938</v>
      </c>
      <c r="R21" s="52" t="n">
        <v>5.56876416666667</v>
      </c>
      <c r="S21" s="54"/>
      <c r="T21" s="52" t="n">
        <v>1176.4088</v>
      </c>
      <c r="U21" s="52" t="n">
        <v>37.2904</v>
      </c>
      <c r="V21" s="52" t="n">
        <v>40.3147</v>
      </c>
      <c r="W21" s="52" t="n">
        <v>41.2971</v>
      </c>
      <c r="X21" s="82" t="n">
        <v>21236.117</v>
      </c>
      <c r="Y21" s="52" t="n">
        <v>59.813</v>
      </c>
      <c r="Z21" s="52" t="n">
        <f aca="false">X21/3600</f>
        <v>5.89892138888889</v>
      </c>
      <c r="AA21" s="54"/>
      <c r="AB21" s="54"/>
      <c r="AC21" s="54"/>
      <c r="AE21" s="39" t="n">
        <f aca="false">Q21/100</f>
        <v>0.61938</v>
      </c>
      <c r="AF21" s="39" t="n">
        <f aca="false">R21/100</f>
        <v>0.0556876416666667</v>
      </c>
      <c r="AG21" s="39" t="n">
        <f aca="false">Y21/100</f>
        <v>0.59813</v>
      </c>
      <c r="AH21" s="39" t="n">
        <f aca="false">Z21/100</f>
        <v>0.05898921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4976</v>
      </c>
      <c r="E22" s="58" t="n">
        <f aca="false">N22</f>
        <v>38.7111</v>
      </c>
      <c r="F22" s="58" t="n">
        <f aca="false">L22</f>
        <v>560.4976</v>
      </c>
      <c r="G22" s="58" t="n">
        <f aca="false">O22</f>
        <v>39.9795</v>
      </c>
      <c r="H22" s="58" t="n">
        <f aca="false">T22</f>
        <v>560.38</v>
      </c>
      <c r="I22" s="58" t="n">
        <f aca="false">V22</f>
        <v>38.6622</v>
      </c>
      <c r="J22" s="58" t="n">
        <f aca="false">T22</f>
        <v>560.38</v>
      </c>
      <c r="K22" s="58" t="n">
        <f aca="false">W22</f>
        <v>39.9723</v>
      </c>
      <c r="L22" s="59" t="n">
        <v>560.4976</v>
      </c>
      <c r="M22" s="59" t="n">
        <v>34.6642</v>
      </c>
      <c r="N22" s="59" t="n">
        <v>38.7111</v>
      </c>
      <c r="O22" s="59" t="n">
        <v>39.9795</v>
      </c>
      <c r="P22" s="59" t="n">
        <v>14537.25</v>
      </c>
      <c r="Q22" s="59" t="n">
        <v>51.188</v>
      </c>
      <c r="R22" s="52" t="n">
        <v>5.29138222222222</v>
      </c>
      <c r="S22" s="57"/>
      <c r="T22" s="59" t="n">
        <v>560.38</v>
      </c>
      <c r="U22" s="59" t="n">
        <v>34.6641</v>
      </c>
      <c r="V22" s="59" t="n">
        <v>38.6622</v>
      </c>
      <c r="W22" s="59" t="n">
        <v>39.9723</v>
      </c>
      <c r="X22" s="82" t="n">
        <v>20220.64</v>
      </c>
      <c r="Y22" s="59" t="n">
        <v>50.625</v>
      </c>
      <c r="Z22" s="52" t="n">
        <f aca="false">X22/3600</f>
        <v>5.61684444444444</v>
      </c>
      <c r="AA22" s="57"/>
      <c r="AB22" s="57"/>
      <c r="AC22" s="57"/>
      <c r="AE22" s="39" t="n">
        <f aca="false">Q22/100</f>
        <v>0.51188</v>
      </c>
      <c r="AF22" s="39" t="n">
        <f aca="false">R22/100</f>
        <v>0.0529138222222222</v>
      </c>
      <c r="AG22" s="39" t="n">
        <f aca="false">Y22/100</f>
        <v>0.50625</v>
      </c>
      <c r="AH22" s="39" t="n">
        <f aca="false">Z22/100</f>
        <v>0.0561684444444444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0.2784</v>
      </c>
      <c r="E23" s="61" t="n">
        <f aca="false">N23</f>
        <v>41.9581</v>
      </c>
      <c r="F23" s="61" t="n">
        <f aca="false">L23</f>
        <v>8220.2784</v>
      </c>
      <c r="G23" s="61" t="n">
        <f aca="false">O23</f>
        <v>43.0326</v>
      </c>
      <c r="H23" s="61" t="n">
        <f aca="false">T23</f>
        <v>8235.8712</v>
      </c>
      <c r="I23" s="61" t="n">
        <f aca="false">V23</f>
        <v>41.9509</v>
      </c>
      <c r="J23" s="61" t="n">
        <f aca="false">T23</f>
        <v>8235.8712</v>
      </c>
      <c r="K23" s="61" t="n">
        <f aca="false">W23</f>
        <v>43.0272</v>
      </c>
      <c r="L23" s="60" t="n">
        <v>8220.2784</v>
      </c>
      <c r="M23" s="60" t="n">
        <v>39.9866</v>
      </c>
      <c r="N23" s="60" t="n">
        <v>41.9581</v>
      </c>
      <c r="O23" s="60" t="n">
        <v>43.0326</v>
      </c>
      <c r="P23" s="60" t="n">
        <v>19039.5</v>
      </c>
      <c r="Q23" s="53" t="n">
        <v>86.86</v>
      </c>
      <c r="R23" s="60" t="n">
        <v>6.93950777777778</v>
      </c>
      <c r="S23" s="62"/>
      <c r="T23" s="60" t="n">
        <v>8235.8712</v>
      </c>
      <c r="U23" s="60" t="n">
        <v>39.9824</v>
      </c>
      <c r="V23" s="60" t="n">
        <v>41.9509</v>
      </c>
      <c r="W23" s="60" t="n">
        <v>43.0272</v>
      </c>
      <c r="X23" s="83" t="n">
        <v>26101.966</v>
      </c>
      <c r="Y23" s="60" t="n">
        <v>87.641</v>
      </c>
      <c r="Z23" s="84" t="n">
        <f aca="false">X23/3600</f>
        <v>7.25054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686</v>
      </c>
      <c r="AF23" s="39" t="n">
        <f aca="false">R23/100</f>
        <v>0.0693950777777778</v>
      </c>
      <c r="AG23" s="39" t="n">
        <f aca="false">Y23/100</f>
        <v>0.87641</v>
      </c>
      <c r="AH23" s="39" t="n">
        <f aca="false">Z23/100</f>
        <v>0.0725054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5112</v>
      </c>
      <c r="E24" s="51" t="n">
        <f aca="false">N24</f>
        <v>39.7766</v>
      </c>
      <c r="F24" s="51" t="n">
        <f aca="false">L24</f>
        <v>3329.5112</v>
      </c>
      <c r="G24" s="51" t="n">
        <f aca="false">O24</f>
        <v>40.6931</v>
      </c>
      <c r="H24" s="51" t="n">
        <f aca="false">T24</f>
        <v>3333.4512</v>
      </c>
      <c r="I24" s="51" t="n">
        <f aca="false">V24</f>
        <v>39.7754</v>
      </c>
      <c r="J24" s="51" t="n">
        <f aca="false">T24</f>
        <v>3333.4512</v>
      </c>
      <c r="K24" s="51" t="n">
        <f aca="false">W24</f>
        <v>40.7034</v>
      </c>
      <c r="L24" s="52" t="n">
        <v>3329.5112</v>
      </c>
      <c r="M24" s="52" t="n">
        <v>37.031</v>
      </c>
      <c r="N24" s="52" t="n">
        <v>39.7766</v>
      </c>
      <c r="O24" s="52" t="n">
        <v>40.6931</v>
      </c>
      <c r="P24" s="52" t="n">
        <v>16244.203</v>
      </c>
      <c r="Q24" s="53" t="n">
        <v>70.735</v>
      </c>
      <c r="R24" s="52" t="n">
        <v>5.90308444444445</v>
      </c>
      <c r="S24" s="54"/>
      <c r="T24" s="52" t="n">
        <v>3333.4512</v>
      </c>
      <c r="U24" s="52" t="n">
        <v>37.0254</v>
      </c>
      <c r="V24" s="52" t="n">
        <v>39.7754</v>
      </c>
      <c r="W24" s="52" t="n">
        <v>40.7034</v>
      </c>
      <c r="X24" s="85" t="n">
        <v>22308.705</v>
      </c>
      <c r="Y24" s="52" t="n">
        <v>68.25</v>
      </c>
      <c r="Z24" s="86" t="n">
        <f aca="false">X24/3600</f>
        <v>6.1968625</v>
      </c>
      <c r="AA24" s="54"/>
      <c r="AB24" s="54"/>
      <c r="AC24" s="54"/>
      <c r="AE24" s="39" t="n">
        <f aca="false">Q24/100</f>
        <v>0.70735</v>
      </c>
      <c r="AF24" s="39" t="n">
        <f aca="false">R24/100</f>
        <v>0.0590308444444444</v>
      </c>
      <c r="AG24" s="39" t="n">
        <f aca="false">Y24/100</f>
        <v>0.6825</v>
      </c>
      <c r="AH24" s="39" t="n">
        <f aca="false">Z24/100</f>
        <v>0.0619686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0464</v>
      </c>
      <c r="E25" s="51" t="n">
        <f aca="false">N25</f>
        <v>37.8746</v>
      </c>
      <c r="F25" s="51" t="n">
        <f aca="false">L25</f>
        <v>1400.0464</v>
      </c>
      <c r="G25" s="51" t="n">
        <f aca="false">O25</f>
        <v>39.0681</v>
      </c>
      <c r="H25" s="51" t="n">
        <f aca="false">T25</f>
        <v>1399.788</v>
      </c>
      <c r="I25" s="51" t="n">
        <f aca="false">V25</f>
        <v>37.8737</v>
      </c>
      <c r="J25" s="51" t="n">
        <f aca="false">T25</f>
        <v>1399.788</v>
      </c>
      <c r="K25" s="51" t="n">
        <f aca="false">W25</f>
        <v>39.0656</v>
      </c>
      <c r="L25" s="52" t="n">
        <v>1400.0464</v>
      </c>
      <c r="M25" s="52" t="n">
        <v>34.2066</v>
      </c>
      <c r="N25" s="52" t="n">
        <v>37.8746</v>
      </c>
      <c r="O25" s="52" t="n">
        <v>39.0681</v>
      </c>
      <c r="P25" s="52" t="n">
        <v>14917.046</v>
      </c>
      <c r="Q25" s="53" t="n">
        <v>58.453</v>
      </c>
      <c r="R25" s="52" t="n">
        <v>5.41196888888889</v>
      </c>
      <c r="S25" s="54"/>
      <c r="T25" s="52" t="n">
        <v>1399.788</v>
      </c>
      <c r="U25" s="52" t="n">
        <v>34.2015</v>
      </c>
      <c r="V25" s="52" t="n">
        <v>37.8737</v>
      </c>
      <c r="W25" s="52" t="n">
        <v>39.0656</v>
      </c>
      <c r="X25" s="85" t="n">
        <v>20515.726</v>
      </c>
      <c r="Y25" s="52" t="n">
        <v>61.219</v>
      </c>
      <c r="Z25" s="86" t="n">
        <f aca="false">X25/3600</f>
        <v>5.69881277777778</v>
      </c>
      <c r="AA25" s="54"/>
      <c r="AB25" s="54"/>
      <c r="AC25" s="54"/>
      <c r="AE25" s="39" t="n">
        <f aca="false">Q25/100</f>
        <v>0.58453</v>
      </c>
      <c r="AF25" s="39" t="n">
        <f aca="false">R25/100</f>
        <v>0.0541196888888889</v>
      </c>
      <c r="AG25" s="39" t="n">
        <f aca="false">Y25/100</f>
        <v>0.61219</v>
      </c>
      <c r="AH25" s="39" t="n">
        <f aca="false">Z25/100</f>
        <v>0.0569881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1808</v>
      </c>
      <c r="E26" s="58" t="n">
        <f aca="false">N26</f>
        <v>36.1427</v>
      </c>
      <c r="F26" s="58" t="n">
        <f aca="false">L26</f>
        <v>589.1808</v>
      </c>
      <c r="G26" s="58" t="n">
        <f aca="false">O26</f>
        <v>37.7885</v>
      </c>
      <c r="H26" s="58" t="n">
        <f aca="false">T26</f>
        <v>589.464</v>
      </c>
      <c r="I26" s="58" t="n">
        <f aca="false">V26</f>
        <v>36.1213</v>
      </c>
      <c r="J26" s="58" t="n">
        <f aca="false">T26</f>
        <v>589.464</v>
      </c>
      <c r="K26" s="58" t="n">
        <f aca="false">W26</f>
        <v>37.8099</v>
      </c>
      <c r="L26" s="59" t="n">
        <v>589.1808</v>
      </c>
      <c r="M26" s="59" t="n">
        <v>31.6196</v>
      </c>
      <c r="N26" s="59" t="n">
        <v>36.1427</v>
      </c>
      <c r="O26" s="59" t="n">
        <v>37.7885</v>
      </c>
      <c r="P26" s="59" t="n">
        <v>14203.555</v>
      </c>
      <c r="Q26" s="59" t="n">
        <v>51.063</v>
      </c>
      <c r="R26" s="59" t="n">
        <v>5.15601916666667</v>
      </c>
      <c r="S26" s="57"/>
      <c r="T26" s="59" t="n">
        <v>589.464</v>
      </c>
      <c r="U26" s="59" t="n">
        <v>31.6214</v>
      </c>
      <c r="V26" s="59" t="n">
        <v>36.1213</v>
      </c>
      <c r="W26" s="59" t="n">
        <v>37.8099</v>
      </c>
      <c r="X26" s="87" t="n">
        <v>19512.002</v>
      </c>
      <c r="Y26" s="59" t="n">
        <v>50.86</v>
      </c>
      <c r="Z26" s="88" t="n">
        <f aca="false">X26/3600</f>
        <v>5.42000055555556</v>
      </c>
      <c r="AA26" s="57"/>
      <c r="AB26" s="57"/>
      <c r="AC26" s="57"/>
      <c r="AE26" s="39" t="n">
        <f aca="false">Q26/100</f>
        <v>0.51063</v>
      </c>
      <c r="AF26" s="39" t="n">
        <f aca="false">R26/100</f>
        <v>0.0515601916666667</v>
      </c>
      <c r="AG26" s="39" t="n">
        <f aca="false">Y26/100</f>
        <v>0.5086</v>
      </c>
      <c r="AH26" s="39" t="n">
        <f aca="false">Z26/100</f>
        <v>0.054200005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82.8528</v>
      </c>
      <c r="E27" s="61" t="n">
        <f aca="false">N27</f>
        <v>40.0879</v>
      </c>
      <c r="F27" s="61" t="n">
        <f aca="false">L27</f>
        <v>19682.8528</v>
      </c>
      <c r="G27" s="61" t="n">
        <f aca="false">O27</f>
        <v>43.1781</v>
      </c>
      <c r="H27" s="61" t="n">
        <f aca="false">T27</f>
        <v>19714.4984</v>
      </c>
      <c r="I27" s="61" t="n">
        <f aca="false">V27</f>
        <v>40.0844</v>
      </c>
      <c r="J27" s="61" t="n">
        <f aca="false">T27</f>
        <v>19714.4984</v>
      </c>
      <c r="K27" s="61" t="n">
        <f aca="false">W27</f>
        <v>43.1667</v>
      </c>
      <c r="L27" s="60" t="n">
        <v>19682.8528</v>
      </c>
      <c r="M27" s="60" t="n">
        <v>38.77</v>
      </c>
      <c r="N27" s="60" t="n">
        <v>40.0879</v>
      </c>
      <c r="O27" s="60" t="n">
        <v>43.1781</v>
      </c>
      <c r="P27" s="60" t="n">
        <v>39671.667</v>
      </c>
      <c r="Q27" s="53" t="n">
        <v>176.861</v>
      </c>
      <c r="R27" s="52" t="n">
        <v>14.4764386111111</v>
      </c>
      <c r="S27" s="62"/>
      <c r="T27" s="60" t="n">
        <v>19714.4984</v>
      </c>
      <c r="U27" s="60" t="n">
        <v>38.7683</v>
      </c>
      <c r="V27" s="60" t="n">
        <v>40.0844</v>
      </c>
      <c r="W27" s="60" t="n">
        <v>43.1667</v>
      </c>
      <c r="X27" s="82" t="n">
        <v>54275.499</v>
      </c>
      <c r="Y27" s="60" t="n">
        <v>175.33</v>
      </c>
      <c r="Z27" s="52" t="n">
        <f aca="false">X27/3600</f>
        <v>15.07652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6861</v>
      </c>
      <c r="AF27" s="39" t="n">
        <f aca="false">R27/100</f>
        <v>0.144764386111111</v>
      </c>
      <c r="AG27" s="39" t="n">
        <f aca="false">Y27/100</f>
        <v>1.7533</v>
      </c>
      <c r="AH27" s="39" t="n">
        <f aca="false">Z27/100</f>
        <v>0.1507652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40.536</v>
      </c>
      <c r="E28" s="51" t="n">
        <f aca="false">N28</f>
        <v>38.7773</v>
      </c>
      <c r="F28" s="51" t="n">
        <f aca="false">L28</f>
        <v>6140.536</v>
      </c>
      <c r="G28" s="51" t="n">
        <f aca="false">O28</f>
        <v>41.1208</v>
      </c>
      <c r="H28" s="51" t="n">
        <f aca="false">T28</f>
        <v>6148.28</v>
      </c>
      <c r="I28" s="51" t="n">
        <f aca="false">V28</f>
        <v>38.78</v>
      </c>
      <c r="J28" s="51" t="n">
        <f aca="false">T28</f>
        <v>6148.28</v>
      </c>
      <c r="K28" s="51" t="n">
        <f aca="false">W28</f>
        <v>41.1209</v>
      </c>
      <c r="L28" s="52" t="n">
        <v>6140.536</v>
      </c>
      <c r="M28" s="52" t="n">
        <v>36.7505</v>
      </c>
      <c r="N28" s="52" t="n">
        <v>38.7773</v>
      </c>
      <c r="O28" s="52" t="n">
        <v>41.1208</v>
      </c>
      <c r="P28" s="52" t="n">
        <v>32074.066</v>
      </c>
      <c r="Q28" s="53" t="n">
        <v>125.407</v>
      </c>
      <c r="R28" s="52" t="n">
        <v>11.7016002777778</v>
      </c>
      <c r="S28" s="54"/>
      <c r="T28" s="52" t="n">
        <v>6148.28</v>
      </c>
      <c r="U28" s="52" t="n">
        <v>36.7462</v>
      </c>
      <c r="V28" s="52" t="n">
        <v>38.78</v>
      </c>
      <c r="W28" s="52" t="n">
        <v>41.1209</v>
      </c>
      <c r="X28" s="82" t="n">
        <v>44106.357</v>
      </c>
      <c r="Y28" s="52" t="n">
        <v>129.298</v>
      </c>
      <c r="Z28" s="52" t="n">
        <f aca="false">X28/3600</f>
        <v>12.2517658333333</v>
      </c>
      <c r="AA28" s="54"/>
      <c r="AB28" s="54"/>
      <c r="AC28" s="54"/>
      <c r="AE28" s="39" t="n">
        <f aca="false">Q28/100</f>
        <v>1.25407</v>
      </c>
      <c r="AF28" s="39" t="n">
        <f aca="false">R28/100</f>
        <v>0.117016002777778</v>
      </c>
      <c r="AG28" s="39" t="n">
        <f aca="false">Y28/100</f>
        <v>1.29298</v>
      </c>
      <c r="AH28" s="39" t="n">
        <f aca="false">Z28/100</f>
        <v>0.122517658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6.9664</v>
      </c>
      <c r="E29" s="51" t="n">
        <f aca="false">N29</f>
        <v>37.5706</v>
      </c>
      <c r="F29" s="51" t="n">
        <f aca="false">L29</f>
        <v>2736.9664</v>
      </c>
      <c r="G29" s="51" t="n">
        <f aca="false">O29</f>
        <v>39.1044</v>
      </c>
      <c r="H29" s="51" t="n">
        <f aca="false">T29</f>
        <v>2740.2192</v>
      </c>
      <c r="I29" s="51" t="n">
        <f aca="false">V29</f>
        <v>37.571</v>
      </c>
      <c r="J29" s="51" t="n">
        <f aca="false">T29</f>
        <v>2740.2192</v>
      </c>
      <c r="K29" s="51" t="n">
        <f aca="false">W29</f>
        <v>39.0955</v>
      </c>
      <c r="L29" s="52" t="n">
        <v>2736.9664</v>
      </c>
      <c r="M29" s="52" t="n">
        <v>34.5762</v>
      </c>
      <c r="N29" s="52" t="n">
        <v>37.5706</v>
      </c>
      <c r="O29" s="52" t="n">
        <v>39.1044</v>
      </c>
      <c r="P29" s="52" t="n">
        <v>29224.644</v>
      </c>
      <c r="Q29" s="53" t="n">
        <v>111.048</v>
      </c>
      <c r="R29" s="52" t="n">
        <v>10.6257963888889</v>
      </c>
      <c r="S29" s="54"/>
      <c r="T29" s="52" t="n">
        <v>2740.2192</v>
      </c>
      <c r="U29" s="52" t="n">
        <v>34.5749</v>
      </c>
      <c r="V29" s="52" t="n">
        <v>37.571</v>
      </c>
      <c r="W29" s="52" t="n">
        <v>39.0955</v>
      </c>
      <c r="X29" s="82" t="n">
        <v>40213.82</v>
      </c>
      <c r="Y29" s="52" t="n">
        <v>113.595</v>
      </c>
      <c r="Z29" s="52" t="n">
        <f aca="false">X29/3600</f>
        <v>11.1705055555556</v>
      </c>
      <c r="AA29" s="54"/>
      <c r="AB29" s="54"/>
      <c r="AC29" s="54"/>
      <c r="AE29" s="39" t="n">
        <f aca="false">Q29/100</f>
        <v>1.11048</v>
      </c>
      <c r="AF29" s="39" t="n">
        <f aca="false">R29/100</f>
        <v>0.106257963888889</v>
      </c>
      <c r="AG29" s="39" t="n">
        <f aca="false">Y29/100</f>
        <v>1.13595</v>
      </c>
      <c r="AH29" s="39" t="n">
        <f aca="false">Z29/100</f>
        <v>0.111705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5864</v>
      </c>
      <c r="E30" s="58" t="n">
        <f aca="false">N30</f>
        <v>36.2168</v>
      </c>
      <c r="F30" s="58" t="n">
        <f aca="false">L30</f>
        <v>1307.5864</v>
      </c>
      <c r="G30" s="58" t="n">
        <f aca="false">O30</f>
        <v>37.0074</v>
      </c>
      <c r="H30" s="58" t="n">
        <f aca="false">T30</f>
        <v>1306.5768</v>
      </c>
      <c r="I30" s="58" t="n">
        <f aca="false">V30</f>
        <v>36.1999</v>
      </c>
      <c r="J30" s="58" t="n">
        <f aca="false">T30</f>
        <v>1306.5768</v>
      </c>
      <c r="K30" s="58" t="n">
        <f aca="false">W30</f>
        <v>37.0147</v>
      </c>
      <c r="L30" s="59" t="n">
        <v>1307.5864</v>
      </c>
      <c r="M30" s="59" t="n">
        <v>32.27</v>
      </c>
      <c r="N30" s="59" t="n">
        <v>36.2168</v>
      </c>
      <c r="O30" s="59" t="n">
        <v>37.0074</v>
      </c>
      <c r="P30" s="59" t="n">
        <v>27745.163</v>
      </c>
      <c r="Q30" s="59" t="n">
        <v>93.266</v>
      </c>
      <c r="R30" s="52" t="n">
        <v>10.1175055555556</v>
      </c>
      <c r="S30" s="57"/>
      <c r="T30" s="59" t="n">
        <v>1306.5768</v>
      </c>
      <c r="U30" s="59" t="n">
        <v>32.2646</v>
      </c>
      <c r="V30" s="59" t="n">
        <v>36.1999</v>
      </c>
      <c r="W30" s="59" t="n">
        <v>37.0147</v>
      </c>
      <c r="X30" s="82" t="n">
        <v>38319.277</v>
      </c>
      <c r="Y30" s="59" t="n">
        <v>93.704</v>
      </c>
      <c r="Z30" s="52" t="n">
        <f aca="false">X30/3600</f>
        <v>10.6442436111111</v>
      </c>
      <c r="AA30" s="57"/>
      <c r="AB30" s="57"/>
      <c r="AC30" s="57"/>
      <c r="AE30" s="39" t="n">
        <f aca="false">Q30/100</f>
        <v>0.93266</v>
      </c>
      <c r="AF30" s="39" t="n">
        <f aca="false">R30/100</f>
        <v>0.101175055555556</v>
      </c>
      <c r="AG30" s="39" t="n">
        <f aca="false">Y30/100</f>
        <v>0.93704</v>
      </c>
      <c r="AH30" s="39" t="n">
        <f aca="false">Z30/100</f>
        <v>0.106442436111111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6.0216</v>
      </c>
      <c r="E31" s="63" t="n">
        <f aca="false">N31</f>
        <v>43.6642</v>
      </c>
      <c r="F31" s="63" t="n">
        <f aca="false">L31</f>
        <v>20046.0216</v>
      </c>
      <c r="G31" s="63" t="n">
        <f aca="false">O31</f>
        <v>44.9042</v>
      </c>
      <c r="H31" s="63" t="n">
        <f aca="false">T31</f>
        <v>20047.8032</v>
      </c>
      <c r="I31" s="63" t="n">
        <f aca="false">V31</f>
        <v>43.6619</v>
      </c>
      <c r="J31" s="63" t="n">
        <f aca="false">T31</f>
        <v>20047.8032</v>
      </c>
      <c r="K31" s="63" t="n">
        <f aca="false">W31</f>
        <v>44.9043</v>
      </c>
      <c r="L31" s="60" t="n">
        <v>20046.0216</v>
      </c>
      <c r="M31" s="60" t="n">
        <v>39.5386</v>
      </c>
      <c r="N31" s="60" t="n">
        <v>43.6642</v>
      </c>
      <c r="O31" s="60" t="n">
        <v>44.9042</v>
      </c>
      <c r="P31" s="60" t="n">
        <v>43294.131</v>
      </c>
      <c r="Q31" s="53" t="n">
        <v>190.955</v>
      </c>
      <c r="R31" s="60" t="n">
        <v>15.7137233333333</v>
      </c>
      <c r="S31" s="62"/>
      <c r="T31" s="60" t="n">
        <v>20047.8032</v>
      </c>
      <c r="U31" s="60" t="n">
        <v>39.5389</v>
      </c>
      <c r="V31" s="60" t="n">
        <v>43.6619</v>
      </c>
      <c r="W31" s="60" t="n">
        <v>44.9043</v>
      </c>
      <c r="X31" s="83" t="n">
        <v>59912.973</v>
      </c>
      <c r="Y31" s="60" t="n">
        <v>193.877</v>
      </c>
      <c r="Z31" s="84" t="n">
        <f aca="false">X31/3600</f>
        <v>16.64249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90955</v>
      </c>
      <c r="AF31" s="39" t="n">
        <f aca="false">R31/100</f>
        <v>0.157137233333333</v>
      </c>
      <c r="AG31" s="39" t="n">
        <f aca="false">Y31/100</f>
        <v>1.93877</v>
      </c>
      <c r="AH31" s="39" t="n">
        <f aca="false">Z31/100</f>
        <v>0.1664249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6.956</v>
      </c>
      <c r="E32" s="64" t="n">
        <f aca="false">N32</f>
        <v>42.1041</v>
      </c>
      <c r="F32" s="64" t="n">
        <f aca="false">L32</f>
        <v>6926.956</v>
      </c>
      <c r="G32" s="64" t="n">
        <f aca="false">O32</f>
        <v>42.5769</v>
      </c>
      <c r="H32" s="64" t="n">
        <f aca="false">T32</f>
        <v>6925.1904</v>
      </c>
      <c r="I32" s="64" t="n">
        <f aca="false">V32</f>
        <v>42.0994</v>
      </c>
      <c r="J32" s="64" t="n">
        <f aca="false">T32</f>
        <v>6925.1904</v>
      </c>
      <c r="K32" s="64" t="n">
        <f aca="false">W32</f>
        <v>42.5741</v>
      </c>
      <c r="L32" s="52" t="n">
        <v>6926.956</v>
      </c>
      <c r="M32" s="52" t="n">
        <v>37.62</v>
      </c>
      <c r="N32" s="52" t="n">
        <v>42.1041</v>
      </c>
      <c r="O32" s="52" t="n">
        <v>42.5769</v>
      </c>
      <c r="P32" s="52" t="n">
        <v>36257.857</v>
      </c>
      <c r="Q32" s="53" t="n">
        <v>154.783</v>
      </c>
      <c r="R32" s="52" t="n">
        <v>13.1708641666667</v>
      </c>
      <c r="S32" s="54"/>
      <c r="T32" s="52" t="n">
        <v>6925.1904</v>
      </c>
      <c r="U32" s="52" t="n">
        <v>37.6192</v>
      </c>
      <c r="V32" s="52" t="n">
        <v>42.0994</v>
      </c>
      <c r="W32" s="52" t="n">
        <v>42.5741</v>
      </c>
      <c r="X32" s="85" t="n">
        <v>50535.448</v>
      </c>
      <c r="Y32" s="52" t="n">
        <v>156.548</v>
      </c>
      <c r="Z32" s="86" t="n">
        <f aca="false">X32/3600</f>
        <v>14.0376244444444</v>
      </c>
      <c r="AA32" s="54"/>
      <c r="AB32" s="54"/>
      <c r="AC32" s="54"/>
      <c r="AE32" s="39" t="n">
        <f aca="false">Q32/100</f>
        <v>1.54783</v>
      </c>
      <c r="AF32" s="39" t="n">
        <f aca="false">R32/100</f>
        <v>0.131708641666667</v>
      </c>
      <c r="AG32" s="39" t="n">
        <f aca="false">Y32/100</f>
        <v>1.56548</v>
      </c>
      <c r="AH32" s="39" t="n">
        <f aca="false">Z32/100</f>
        <v>0.1403762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424</v>
      </c>
      <c r="E33" s="64" t="n">
        <f aca="false">N33</f>
        <v>40.443</v>
      </c>
      <c r="F33" s="64" t="n">
        <f aca="false">L33</f>
        <v>3180.9424</v>
      </c>
      <c r="G33" s="64" t="n">
        <f aca="false">O33</f>
        <v>40.2306</v>
      </c>
      <c r="H33" s="64" t="n">
        <f aca="false">T33</f>
        <v>3179.6048</v>
      </c>
      <c r="I33" s="64" t="n">
        <f aca="false">V33</f>
        <v>40.4221</v>
      </c>
      <c r="J33" s="64" t="n">
        <f aca="false">T33</f>
        <v>3179.6048</v>
      </c>
      <c r="K33" s="64" t="n">
        <f aca="false">W33</f>
        <v>40.2304</v>
      </c>
      <c r="L33" s="52" t="n">
        <v>3180.9424</v>
      </c>
      <c r="M33" s="52" t="n">
        <v>35.658</v>
      </c>
      <c r="N33" s="52" t="n">
        <v>40.443</v>
      </c>
      <c r="O33" s="52" t="n">
        <v>40.2306</v>
      </c>
      <c r="P33" s="52" t="n">
        <v>32920.428</v>
      </c>
      <c r="Q33" s="53" t="n">
        <v>133.392</v>
      </c>
      <c r="R33" s="52" t="n">
        <v>11.9501358333333</v>
      </c>
      <c r="S33" s="54"/>
      <c r="T33" s="52" t="n">
        <v>3179.6048</v>
      </c>
      <c r="U33" s="52" t="n">
        <v>35.6557</v>
      </c>
      <c r="V33" s="52" t="n">
        <v>40.4221</v>
      </c>
      <c r="W33" s="52" t="n">
        <v>40.2304</v>
      </c>
      <c r="X33" s="85" t="n">
        <v>45970.997</v>
      </c>
      <c r="Y33" s="52" t="n">
        <v>136.361</v>
      </c>
      <c r="Z33" s="86" t="n">
        <f aca="false">X33/3600</f>
        <v>12.7697213888889</v>
      </c>
      <c r="AA33" s="54"/>
      <c r="AB33" s="54"/>
      <c r="AC33" s="54"/>
      <c r="AE33" s="39" t="n">
        <f aca="false">Q33/100</f>
        <v>1.33392</v>
      </c>
      <c r="AF33" s="39" t="n">
        <f aca="false">R33/100</f>
        <v>0.119501358333333</v>
      </c>
      <c r="AG33" s="39" t="n">
        <f aca="false">Y33/100</f>
        <v>1.36361</v>
      </c>
      <c r="AH33" s="39" t="n">
        <f aca="false">Z33/100</f>
        <v>0.127697213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0.2168</v>
      </c>
      <c r="E34" s="65" t="n">
        <f aca="false">N34</f>
        <v>38.4962</v>
      </c>
      <c r="F34" s="65" t="n">
        <f aca="false">L34</f>
        <v>1570.2168</v>
      </c>
      <c r="G34" s="65" t="n">
        <f aca="false">O34</f>
        <v>37.7574</v>
      </c>
      <c r="H34" s="65" t="n">
        <f aca="false">T34</f>
        <v>1571.0504</v>
      </c>
      <c r="I34" s="65" t="n">
        <f aca="false">V34</f>
        <v>38.4938</v>
      </c>
      <c r="J34" s="65" t="n">
        <f aca="false">T34</f>
        <v>1571.0504</v>
      </c>
      <c r="K34" s="65" t="n">
        <f aca="false">W34</f>
        <v>37.7833</v>
      </c>
      <c r="L34" s="59" t="n">
        <v>1570.2168</v>
      </c>
      <c r="M34" s="59" t="n">
        <v>33.5164</v>
      </c>
      <c r="N34" s="59" t="n">
        <v>38.4962</v>
      </c>
      <c r="O34" s="59" t="n">
        <v>37.7574</v>
      </c>
      <c r="P34" s="59" t="n">
        <v>31143.453</v>
      </c>
      <c r="Q34" s="59" t="n">
        <v>120.282</v>
      </c>
      <c r="R34" s="59" t="n">
        <v>11.3026577777778</v>
      </c>
      <c r="S34" s="57"/>
      <c r="T34" s="59" t="n">
        <v>1571.0504</v>
      </c>
      <c r="U34" s="59" t="n">
        <v>33.5134</v>
      </c>
      <c r="V34" s="59" t="n">
        <v>38.4938</v>
      </c>
      <c r="W34" s="59" t="n">
        <v>37.7833</v>
      </c>
      <c r="X34" s="87" t="n">
        <v>43504.713</v>
      </c>
      <c r="Y34" s="59" t="n">
        <v>120.767</v>
      </c>
      <c r="Z34" s="88" t="n">
        <f aca="false">X34/3600</f>
        <v>12.0846425</v>
      </c>
      <c r="AA34" s="57"/>
      <c r="AB34" s="57"/>
      <c r="AC34" s="57"/>
      <c r="AE34" s="39" t="n">
        <f aca="false">Q34/100</f>
        <v>1.20282</v>
      </c>
      <c r="AF34" s="39" t="n">
        <f aca="false">R34/100</f>
        <v>0.113026577777778</v>
      </c>
      <c r="AG34" s="39" t="n">
        <f aca="false">Y34/100</f>
        <v>1.20767</v>
      </c>
      <c r="AH34" s="39" t="n">
        <f aca="false">Z34/100</f>
        <v>0.12084642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06.1184</v>
      </c>
      <c r="E35" s="63" t="n">
        <f aca="false">N35</f>
        <v>41.8935</v>
      </c>
      <c r="F35" s="63" t="n">
        <f aca="false">L35</f>
        <v>50206.1184</v>
      </c>
      <c r="G35" s="63" t="n">
        <f aca="false">O35</f>
        <v>43.9412</v>
      </c>
      <c r="H35" s="63" t="n">
        <f aca="false">T35</f>
        <v>50297.8288</v>
      </c>
      <c r="I35" s="63" t="n">
        <f aca="false">V35</f>
        <v>41.8882</v>
      </c>
      <c r="J35" s="63" t="n">
        <f aca="false">T35</f>
        <v>50297.8288</v>
      </c>
      <c r="K35" s="63" t="n">
        <f aca="false">W35</f>
        <v>43.9408</v>
      </c>
      <c r="L35" s="60" t="n">
        <v>50206.1184</v>
      </c>
      <c r="M35" s="60" t="n">
        <v>38.3248</v>
      </c>
      <c r="N35" s="60" t="n">
        <v>41.8935</v>
      </c>
      <c r="O35" s="60" t="n">
        <v>43.9412</v>
      </c>
      <c r="P35" s="60" t="n">
        <v>56601.379</v>
      </c>
      <c r="Q35" s="53" t="n">
        <v>265.487</v>
      </c>
      <c r="R35" s="52" t="n">
        <v>20.6469377777778</v>
      </c>
      <c r="S35" s="62"/>
      <c r="T35" s="60" t="n">
        <v>50297.8288</v>
      </c>
      <c r="U35" s="60" t="n">
        <v>38.3259</v>
      </c>
      <c r="V35" s="60" t="n">
        <v>41.8882</v>
      </c>
      <c r="W35" s="60" t="n">
        <v>43.9408</v>
      </c>
      <c r="X35" s="82" t="n">
        <v>77172.757</v>
      </c>
      <c r="Y35" s="60" t="n">
        <v>267.284</v>
      </c>
      <c r="Z35" s="52" t="n">
        <f aca="false">X35/3600</f>
        <v>21.4368769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65487</v>
      </c>
      <c r="AF35" s="39" t="n">
        <f aca="false">R35/100</f>
        <v>0.206469377777778</v>
      </c>
      <c r="AG35" s="39" t="n">
        <f aca="false">Y35/100</f>
        <v>2.67284</v>
      </c>
      <c r="AH35" s="39" t="n">
        <f aca="false">Z35/100</f>
        <v>0.214368769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6.9216</v>
      </c>
      <c r="E36" s="64" t="n">
        <f aca="false">N36</f>
        <v>40.4447</v>
      </c>
      <c r="F36" s="64" t="n">
        <f aca="false">L36</f>
        <v>7716.9216</v>
      </c>
      <c r="G36" s="64" t="n">
        <f aca="false">O36</f>
        <v>42.7511</v>
      </c>
      <c r="H36" s="64" t="n">
        <f aca="false">T36</f>
        <v>7721.956</v>
      </c>
      <c r="I36" s="64" t="n">
        <f aca="false">V36</f>
        <v>40.4461</v>
      </c>
      <c r="J36" s="64" t="n">
        <f aca="false">T36</f>
        <v>7721.956</v>
      </c>
      <c r="K36" s="64" t="n">
        <f aca="false">W36</f>
        <v>42.7662</v>
      </c>
      <c r="L36" s="52" t="n">
        <v>7716.9216</v>
      </c>
      <c r="M36" s="52" t="n">
        <v>35.4501</v>
      </c>
      <c r="N36" s="52" t="n">
        <v>40.4447</v>
      </c>
      <c r="O36" s="52" t="n">
        <v>42.7511</v>
      </c>
      <c r="P36" s="52" t="n">
        <v>40264.019</v>
      </c>
      <c r="Q36" s="53" t="n">
        <v>166.939</v>
      </c>
      <c r="R36" s="52" t="n">
        <v>14.6503513888889</v>
      </c>
      <c r="S36" s="54"/>
      <c r="T36" s="52" t="n">
        <v>7721.956</v>
      </c>
      <c r="U36" s="52" t="n">
        <v>35.4452</v>
      </c>
      <c r="V36" s="52" t="n">
        <v>40.4461</v>
      </c>
      <c r="W36" s="52" t="n">
        <v>42.7662</v>
      </c>
      <c r="X36" s="82" t="n">
        <v>55396.661</v>
      </c>
      <c r="Y36" s="52" t="n">
        <v>168.767</v>
      </c>
      <c r="Z36" s="52" t="n">
        <f aca="false">X36/3600</f>
        <v>15.3879613888889</v>
      </c>
      <c r="AA36" s="54"/>
      <c r="AB36" s="54"/>
      <c r="AC36" s="54"/>
      <c r="AE36" s="39" t="n">
        <f aca="false">Q36/100</f>
        <v>1.66939</v>
      </c>
      <c r="AF36" s="39" t="n">
        <f aca="false">R36/100</f>
        <v>0.146503513888889</v>
      </c>
      <c r="AG36" s="39" t="n">
        <f aca="false">Y36/100</f>
        <v>1.68767</v>
      </c>
      <c r="AH36" s="39" t="n">
        <f aca="false">Z36/100</f>
        <v>0.153879613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4.7592</v>
      </c>
      <c r="E37" s="64" t="n">
        <f aca="false">N37</f>
        <v>38.8987</v>
      </c>
      <c r="F37" s="64" t="n">
        <f aca="false">L37</f>
        <v>2124.7592</v>
      </c>
      <c r="G37" s="64" t="n">
        <f aca="false">O37</f>
        <v>41.4372</v>
      </c>
      <c r="H37" s="64" t="n">
        <f aca="false">T37</f>
        <v>2126.236</v>
      </c>
      <c r="I37" s="64" t="n">
        <f aca="false">V37</f>
        <v>38.908</v>
      </c>
      <c r="J37" s="64" t="n">
        <f aca="false">T37</f>
        <v>2126.236</v>
      </c>
      <c r="K37" s="64" t="n">
        <f aca="false">W37</f>
        <v>41.4442</v>
      </c>
      <c r="L37" s="52" t="n">
        <v>2124.7592</v>
      </c>
      <c r="M37" s="52" t="n">
        <v>33.6149</v>
      </c>
      <c r="N37" s="52" t="n">
        <v>38.8987</v>
      </c>
      <c r="O37" s="52" t="n">
        <v>41.4372</v>
      </c>
      <c r="P37" s="52" t="n">
        <v>36105.222</v>
      </c>
      <c r="Q37" s="53" t="n">
        <v>140.845</v>
      </c>
      <c r="R37" s="52" t="n">
        <v>13.1520791666667</v>
      </c>
      <c r="S37" s="54"/>
      <c r="T37" s="52" t="n">
        <v>2126.236</v>
      </c>
      <c r="U37" s="52" t="n">
        <v>33.611</v>
      </c>
      <c r="V37" s="52" t="n">
        <v>38.908</v>
      </c>
      <c r="W37" s="52" t="n">
        <v>41.4442</v>
      </c>
      <c r="X37" s="82" t="n">
        <v>49679.186</v>
      </c>
      <c r="Y37" s="52" t="n">
        <v>140.923</v>
      </c>
      <c r="Z37" s="52" t="n">
        <f aca="false">X37/3600</f>
        <v>13.7997738888889</v>
      </c>
      <c r="AA37" s="54"/>
      <c r="AB37" s="54"/>
      <c r="AC37" s="54"/>
      <c r="AE37" s="39" t="n">
        <f aca="false">Q37/100</f>
        <v>1.40845</v>
      </c>
      <c r="AF37" s="39" t="n">
        <f aca="false">R37/100</f>
        <v>0.131520791666667</v>
      </c>
      <c r="AG37" s="39" t="n">
        <f aca="false">Y37/100</f>
        <v>1.40923</v>
      </c>
      <c r="AH37" s="39" t="n">
        <f aca="false">Z37/100</f>
        <v>0.1379977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00.9912</v>
      </c>
      <c r="E38" s="65" t="n">
        <f aca="false">N38</f>
        <v>37.3608</v>
      </c>
      <c r="F38" s="65" t="n">
        <f aca="false">L38</f>
        <v>800.9912</v>
      </c>
      <c r="G38" s="65" t="n">
        <f aca="false">O38</f>
        <v>39.9222</v>
      </c>
      <c r="H38" s="65" t="n">
        <f aca="false">T38</f>
        <v>802.6744</v>
      </c>
      <c r="I38" s="65" t="n">
        <f aca="false">V38</f>
        <v>37.3482</v>
      </c>
      <c r="J38" s="65" t="n">
        <f aca="false">T38</f>
        <v>802.6744</v>
      </c>
      <c r="K38" s="65" t="n">
        <f aca="false">W38</f>
        <v>39.9046</v>
      </c>
      <c r="L38" s="59" t="n">
        <v>800.9912</v>
      </c>
      <c r="M38" s="59" t="n">
        <v>31.4843</v>
      </c>
      <c r="N38" s="59" t="n">
        <v>37.3608</v>
      </c>
      <c r="O38" s="59" t="n">
        <v>39.9222</v>
      </c>
      <c r="P38" s="59" t="n">
        <v>34338.25</v>
      </c>
      <c r="Q38" s="59" t="n">
        <v>114.063</v>
      </c>
      <c r="R38" s="52" t="n">
        <v>12.511405</v>
      </c>
      <c r="S38" s="57"/>
      <c r="T38" s="59" t="n">
        <v>802.6744</v>
      </c>
      <c r="U38" s="59" t="n">
        <v>31.4781</v>
      </c>
      <c r="V38" s="59" t="n">
        <v>37.3482</v>
      </c>
      <c r="W38" s="59" t="n">
        <v>39.9046</v>
      </c>
      <c r="X38" s="82" t="n">
        <v>47323.659</v>
      </c>
      <c r="Y38" s="59" t="n">
        <v>114.329</v>
      </c>
      <c r="Z38" s="52" t="n">
        <f aca="false">X38/3600</f>
        <v>13.1454608333333</v>
      </c>
      <c r="AA38" s="57"/>
      <c r="AB38" s="57"/>
      <c r="AC38" s="57"/>
      <c r="AE38" s="39" t="n">
        <f aca="false">Q38/100</f>
        <v>1.14063</v>
      </c>
      <c r="AF38" s="39" t="n">
        <f aca="false">R38/100</f>
        <v>0.12511405</v>
      </c>
      <c r="AG38" s="39" t="n">
        <f aca="false">Y38/100</f>
        <v>1.14329</v>
      </c>
      <c r="AH38" s="39" t="n">
        <f aca="false">Z38/100</f>
        <v>0.131454608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1952</v>
      </c>
      <c r="E39" s="63" t="n">
        <f aca="false">N39</f>
        <v>42.4556</v>
      </c>
      <c r="F39" s="63" t="n">
        <f aca="false">L39</f>
        <v>3925.1952</v>
      </c>
      <c r="G39" s="63" t="n">
        <f aca="false">O39</f>
        <v>42.9877</v>
      </c>
      <c r="H39" s="63" t="n">
        <f aca="false">T39</f>
        <v>3932.088</v>
      </c>
      <c r="I39" s="63" t="n">
        <f aca="false">V39</f>
        <v>42.466</v>
      </c>
      <c r="J39" s="63" t="n">
        <f aca="false">T39</f>
        <v>3932.088</v>
      </c>
      <c r="K39" s="63" t="n">
        <f aca="false">W39</f>
        <v>42.9911</v>
      </c>
      <c r="L39" s="60" t="n">
        <v>3925.1952</v>
      </c>
      <c r="M39" s="60" t="n">
        <v>40.2636</v>
      </c>
      <c r="N39" s="60" t="n">
        <v>42.4556</v>
      </c>
      <c r="O39" s="60" t="n">
        <v>42.9877</v>
      </c>
      <c r="P39" s="60" t="n">
        <v>8136.281</v>
      </c>
      <c r="Q39" s="53" t="n">
        <v>35.016</v>
      </c>
      <c r="R39" s="60" t="n">
        <v>2.95759638888889</v>
      </c>
      <c r="S39" s="62"/>
      <c r="T39" s="60" t="n">
        <v>3932.088</v>
      </c>
      <c r="U39" s="60" t="n">
        <v>40.2643</v>
      </c>
      <c r="V39" s="60" t="n">
        <v>42.466</v>
      </c>
      <c r="W39" s="60" t="n">
        <v>42.9911</v>
      </c>
      <c r="X39" s="83" t="n">
        <v>11161.333</v>
      </c>
      <c r="Y39" s="60" t="n">
        <v>34.562</v>
      </c>
      <c r="Z39" s="84" t="n">
        <f aca="false">X39/3600</f>
        <v>3.100370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5016</v>
      </c>
      <c r="AF39" s="39" t="n">
        <f aca="false">R39/100</f>
        <v>0.0295759638888889</v>
      </c>
      <c r="AG39" s="39" t="n">
        <f aca="false">Y39/100</f>
        <v>0.34562</v>
      </c>
      <c r="AH39" s="39" t="n">
        <f aca="false">Z39/100</f>
        <v>0.031003702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2.4728</v>
      </c>
      <c r="E40" s="64" t="n">
        <f aca="false">N40</f>
        <v>39.6688</v>
      </c>
      <c r="F40" s="64" t="n">
        <f aca="false">L40</f>
        <v>1852.4728</v>
      </c>
      <c r="G40" s="64" t="n">
        <f aca="false">O40</f>
        <v>39.8999</v>
      </c>
      <c r="H40" s="64" t="n">
        <f aca="false">T40</f>
        <v>1853.7632</v>
      </c>
      <c r="I40" s="64" t="n">
        <f aca="false">V40</f>
        <v>39.6617</v>
      </c>
      <c r="J40" s="64" t="n">
        <f aca="false">T40</f>
        <v>1853.7632</v>
      </c>
      <c r="K40" s="64" t="n">
        <f aca="false">W40</f>
        <v>39.9167</v>
      </c>
      <c r="L40" s="52" t="n">
        <v>1852.4728</v>
      </c>
      <c r="M40" s="52" t="n">
        <v>37.0383</v>
      </c>
      <c r="N40" s="52" t="n">
        <v>39.6688</v>
      </c>
      <c r="O40" s="52" t="n">
        <v>39.8999</v>
      </c>
      <c r="P40" s="52" t="n">
        <v>6964.66</v>
      </c>
      <c r="Q40" s="53" t="n">
        <v>29.14</v>
      </c>
      <c r="R40" s="52" t="n">
        <v>2.54428805555556</v>
      </c>
      <c r="S40" s="54"/>
      <c r="T40" s="52" t="n">
        <v>1853.7632</v>
      </c>
      <c r="U40" s="52" t="n">
        <v>37.0354</v>
      </c>
      <c r="V40" s="52" t="n">
        <v>39.6617</v>
      </c>
      <c r="W40" s="52" t="n">
        <v>39.9167</v>
      </c>
      <c r="X40" s="85" t="n">
        <v>9580.933</v>
      </c>
      <c r="Y40" s="52" t="n">
        <v>28.547</v>
      </c>
      <c r="Z40" s="86" t="n">
        <f aca="false">X40/3600</f>
        <v>2.66137027777778</v>
      </c>
      <c r="AA40" s="54"/>
      <c r="AB40" s="54"/>
      <c r="AC40" s="54"/>
      <c r="AE40" s="39" t="n">
        <f aca="false">Q40/100</f>
        <v>0.2914</v>
      </c>
      <c r="AF40" s="39" t="n">
        <f aca="false">R40/100</f>
        <v>0.0254428805555556</v>
      </c>
      <c r="AG40" s="39" t="n">
        <f aca="false">Y40/100</f>
        <v>0.28547</v>
      </c>
      <c r="AH40" s="39" t="n">
        <f aca="false">Z40/100</f>
        <v>0.026613702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7936</v>
      </c>
      <c r="E41" s="64" t="n">
        <f aca="false">N41</f>
        <v>37.1982</v>
      </c>
      <c r="F41" s="64" t="n">
        <f aca="false">L41</f>
        <v>879.7936</v>
      </c>
      <c r="G41" s="64" t="n">
        <f aca="false">O41</f>
        <v>37.2076</v>
      </c>
      <c r="H41" s="64" t="n">
        <f aca="false">T41</f>
        <v>878.716</v>
      </c>
      <c r="I41" s="64" t="n">
        <f aca="false">V41</f>
        <v>37.215</v>
      </c>
      <c r="J41" s="64" t="n">
        <f aca="false">T41</f>
        <v>878.716</v>
      </c>
      <c r="K41" s="64" t="n">
        <f aca="false">W41</f>
        <v>37.1483</v>
      </c>
      <c r="L41" s="52" t="n">
        <v>879.7936</v>
      </c>
      <c r="M41" s="52" t="n">
        <v>34.1805</v>
      </c>
      <c r="N41" s="52" t="n">
        <v>37.1982</v>
      </c>
      <c r="O41" s="52" t="n">
        <v>37.2076</v>
      </c>
      <c r="P41" s="52" t="n">
        <v>6185.941</v>
      </c>
      <c r="Q41" s="53" t="n">
        <v>22.922</v>
      </c>
      <c r="R41" s="52" t="n">
        <v>2.23908</v>
      </c>
      <c r="S41" s="54"/>
      <c r="T41" s="52" t="n">
        <v>878.716</v>
      </c>
      <c r="U41" s="52" t="n">
        <v>34.1653</v>
      </c>
      <c r="V41" s="52" t="n">
        <v>37.215</v>
      </c>
      <c r="W41" s="52" t="n">
        <v>37.1483</v>
      </c>
      <c r="X41" s="85" t="n">
        <v>8539.285</v>
      </c>
      <c r="Y41" s="52" t="n">
        <v>24.125</v>
      </c>
      <c r="Z41" s="86" t="n">
        <f aca="false">X41/3600</f>
        <v>2.37202361111111</v>
      </c>
      <c r="AA41" s="54"/>
      <c r="AB41" s="54"/>
      <c r="AC41" s="54"/>
      <c r="AE41" s="39" t="n">
        <f aca="false">Q41/100</f>
        <v>0.22922</v>
      </c>
      <c r="AF41" s="39" t="n">
        <f aca="false">R41/100</f>
        <v>0.0223908</v>
      </c>
      <c r="AG41" s="39" t="n">
        <f aca="false">Y41/100</f>
        <v>0.24125</v>
      </c>
      <c r="AH41" s="39" t="n">
        <f aca="false">Z41/100</f>
        <v>0.0237202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4848</v>
      </c>
      <c r="E42" s="65" t="n">
        <f aca="false">N42</f>
        <v>35.1019</v>
      </c>
      <c r="F42" s="65" t="n">
        <f aca="false">L42</f>
        <v>433.4848</v>
      </c>
      <c r="G42" s="65" t="n">
        <f aca="false">O42</f>
        <v>34.7169</v>
      </c>
      <c r="H42" s="65" t="n">
        <f aca="false">T42</f>
        <v>433.2552</v>
      </c>
      <c r="I42" s="65" t="n">
        <f aca="false">V42</f>
        <v>35.0635</v>
      </c>
      <c r="J42" s="65" t="n">
        <f aca="false">T42</f>
        <v>433.2552</v>
      </c>
      <c r="K42" s="65" t="n">
        <f aca="false">W42</f>
        <v>34.7175</v>
      </c>
      <c r="L42" s="59" t="n">
        <v>433.4848</v>
      </c>
      <c r="M42" s="59" t="n">
        <v>31.624</v>
      </c>
      <c r="N42" s="59" t="n">
        <v>35.1019</v>
      </c>
      <c r="O42" s="59" t="n">
        <v>34.7169</v>
      </c>
      <c r="P42" s="59" t="n">
        <v>5719.984</v>
      </c>
      <c r="Q42" s="59" t="n">
        <v>18.156</v>
      </c>
      <c r="R42" s="59" t="n">
        <v>2.07417694444444</v>
      </c>
      <c r="S42" s="57"/>
      <c r="T42" s="59" t="n">
        <v>433.2552</v>
      </c>
      <c r="U42" s="59" t="n">
        <v>31.608</v>
      </c>
      <c r="V42" s="59" t="n">
        <v>35.0635</v>
      </c>
      <c r="W42" s="59" t="n">
        <v>34.7175</v>
      </c>
      <c r="X42" s="87" t="n">
        <v>7930.078</v>
      </c>
      <c r="Y42" s="59" t="n">
        <v>19.14</v>
      </c>
      <c r="Z42" s="88" t="n">
        <f aca="false">X42/3600</f>
        <v>2.20279944444444</v>
      </c>
      <c r="AA42" s="57"/>
      <c r="AB42" s="57"/>
      <c r="AC42" s="57"/>
      <c r="AE42" s="39" t="n">
        <f aca="false">Q42/100</f>
        <v>0.18156</v>
      </c>
      <c r="AF42" s="39" t="n">
        <f aca="false">R42/100</f>
        <v>0.0207417694444444</v>
      </c>
      <c r="AG42" s="39" t="n">
        <f aca="false">Y42/100</f>
        <v>0.1914</v>
      </c>
      <c r="AH42" s="39" t="n">
        <f aca="false">Z42/100</f>
        <v>0.0220279944444444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0.956</v>
      </c>
      <c r="E43" s="63" t="n">
        <f aca="false">N43</f>
        <v>43.016</v>
      </c>
      <c r="F43" s="63" t="n">
        <f aca="false">L43</f>
        <v>4240.956</v>
      </c>
      <c r="G43" s="63" t="n">
        <f aca="false">O43</f>
        <v>44.3632</v>
      </c>
      <c r="H43" s="63" t="n">
        <f aca="false">T43</f>
        <v>4247.2152</v>
      </c>
      <c r="I43" s="63" t="n">
        <f aca="false">V43</f>
        <v>43.0204</v>
      </c>
      <c r="J43" s="63" t="n">
        <f aca="false">T43</f>
        <v>4247.2152</v>
      </c>
      <c r="K43" s="63" t="n">
        <f aca="false">W43</f>
        <v>44.3652</v>
      </c>
      <c r="L43" s="60" t="n">
        <v>4240.956</v>
      </c>
      <c r="M43" s="60" t="n">
        <v>40.2391</v>
      </c>
      <c r="N43" s="60" t="n">
        <v>43.016</v>
      </c>
      <c r="O43" s="60" t="n">
        <v>44.3632</v>
      </c>
      <c r="P43" s="60" t="n">
        <v>9175.328</v>
      </c>
      <c r="Q43" s="53" t="n">
        <v>38.594</v>
      </c>
      <c r="R43" s="52" t="n">
        <v>3.33251277777778</v>
      </c>
      <c r="S43" s="62"/>
      <c r="T43" s="60" t="n">
        <v>4247.2152</v>
      </c>
      <c r="U43" s="60" t="n">
        <v>40.2343</v>
      </c>
      <c r="V43" s="60" t="n">
        <v>43.0204</v>
      </c>
      <c r="W43" s="60" t="n">
        <v>44.3652</v>
      </c>
      <c r="X43" s="82" t="n">
        <v>12549.845</v>
      </c>
      <c r="Y43" s="60" t="n">
        <v>37.812</v>
      </c>
      <c r="Z43" s="52" t="n">
        <f aca="false">X43/3600</f>
        <v>3.48606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8594</v>
      </c>
      <c r="AF43" s="39" t="n">
        <f aca="false">R43/100</f>
        <v>0.0333251277777778</v>
      </c>
      <c r="AG43" s="39" t="n">
        <f aca="false">Y43/100</f>
        <v>0.37812</v>
      </c>
      <c r="AH43" s="39" t="n">
        <f aca="false">Z43/100</f>
        <v>0.03486068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7.5792</v>
      </c>
      <c r="E44" s="64" t="n">
        <f aca="false">N44</f>
        <v>40.8374</v>
      </c>
      <c r="F44" s="64" t="n">
        <f aca="false">L44</f>
        <v>1917.5792</v>
      </c>
      <c r="G44" s="64" t="n">
        <f aca="false">O44</f>
        <v>41.8669</v>
      </c>
      <c r="H44" s="64" t="n">
        <f aca="false">T44</f>
        <v>1921.1312</v>
      </c>
      <c r="I44" s="64" t="n">
        <f aca="false">V44</f>
        <v>40.8254</v>
      </c>
      <c r="J44" s="64" t="n">
        <f aca="false">T44</f>
        <v>1921.1312</v>
      </c>
      <c r="K44" s="64" t="n">
        <f aca="false">W44</f>
        <v>41.8663</v>
      </c>
      <c r="L44" s="52" t="n">
        <v>1917.5792</v>
      </c>
      <c r="M44" s="52" t="n">
        <v>37.3337</v>
      </c>
      <c r="N44" s="52" t="n">
        <v>40.8374</v>
      </c>
      <c r="O44" s="52" t="n">
        <v>41.8669</v>
      </c>
      <c r="P44" s="52" t="n">
        <v>7893.83</v>
      </c>
      <c r="Q44" s="53" t="n">
        <v>32.766</v>
      </c>
      <c r="R44" s="52" t="n">
        <v>2.85001777777778</v>
      </c>
      <c r="S44" s="54"/>
      <c r="T44" s="52" t="n">
        <v>1921.1312</v>
      </c>
      <c r="U44" s="52" t="n">
        <v>37.328</v>
      </c>
      <c r="V44" s="52" t="n">
        <v>40.8254</v>
      </c>
      <c r="W44" s="52" t="n">
        <v>41.8663</v>
      </c>
      <c r="X44" s="82" t="n">
        <v>10814.397</v>
      </c>
      <c r="Y44" s="52" t="n">
        <v>31.625</v>
      </c>
      <c r="Z44" s="52" t="n">
        <f aca="false">X44/3600</f>
        <v>3.00399916666667</v>
      </c>
      <c r="AA44" s="54"/>
      <c r="AB44" s="54"/>
      <c r="AC44" s="54"/>
      <c r="AE44" s="39" t="n">
        <f aca="false">Q44/100</f>
        <v>0.32766</v>
      </c>
      <c r="AF44" s="39" t="n">
        <f aca="false">R44/100</f>
        <v>0.0285001777777778</v>
      </c>
      <c r="AG44" s="39" t="n">
        <f aca="false">Y44/100</f>
        <v>0.31625</v>
      </c>
      <c r="AH44" s="39" t="n">
        <f aca="false">Z44/100</f>
        <v>0.030039991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9032</v>
      </c>
      <c r="E45" s="64" t="n">
        <f aca="false">N45</f>
        <v>38.6927</v>
      </c>
      <c r="F45" s="64" t="n">
        <f aca="false">L45</f>
        <v>928.9032</v>
      </c>
      <c r="G45" s="64" t="n">
        <f aca="false">O45</f>
        <v>39.5322</v>
      </c>
      <c r="H45" s="64" t="n">
        <f aca="false">T45</f>
        <v>928.7968</v>
      </c>
      <c r="I45" s="64" t="n">
        <f aca="false">V45</f>
        <v>38.6985</v>
      </c>
      <c r="J45" s="64" t="n">
        <f aca="false">T45</f>
        <v>928.7968</v>
      </c>
      <c r="K45" s="64" t="n">
        <f aca="false">W45</f>
        <v>39.5625</v>
      </c>
      <c r="L45" s="52" t="n">
        <v>928.9032</v>
      </c>
      <c r="M45" s="52" t="n">
        <v>34.3395</v>
      </c>
      <c r="N45" s="52" t="n">
        <v>38.6927</v>
      </c>
      <c r="O45" s="52" t="n">
        <v>39.5322</v>
      </c>
      <c r="P45" s="52" t="n">
        <v>7170.922</v>
      </c>
      <c r="Q45" s="53" t="n">
        <v>27.14</v>
      </c>
      <c r="R45" s="52" t="n">
        <v>2.59047305555556</v>
      </c>
      <c r="S45" s="54"/>
      <c r="T45" s="52" t="n">
        <v>928.7968</v>
      </c>
      <c r="U45" s="52" t="n">
        <v>34.3408</v>
      </c>
      <c r="V45" s="52" t="n">
        <v>38.6985</v>
      </c>
      <c r="W45" s="52" t="n">
        <v>39.5625</v>
      </c>
      <c r="X45" s="82" t="n">
        <v>9852.406</v>
      </c>
      <c r="Y45" s="52" t="n">
        <v>26.985</v>
      </c>
      <c r="Z45" s="52" t="n">
        <f aca="false">X45/3600</f>
        <v>2.73677944444444</v>
      </c>
      <c r="AA45" s="54"/>
      <c r="AB45" s="54"/>
      <c r="AC45" s="54"/>
      <c r="AE45" s="39" t="n">
        <f aca="false">Q45/100</f>
        <v>0.2714</v>
      </c>
      <c r="AF45" s="39" t="n">
        <f aca="false">R45/100</f>
        <v>0.0259047305555556</v>
      </c>
      <c r="AG45" s="39" t="n">
        <f aca="false">Y45/100</f>
        <v>0.26985</v>
      </c>
      <c r="AH45" s="39" t="n">
        <f aca="false">Z45/100</f>
        <v>0.0273677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6936</v>
      </c>
      <c r="E46" s="65" t="n">
        <f aca="false">N46</f>
        <v>36.334</v>
      </c>
      <c r="F46" s="65" t="n">
        <f aca="false">L46</f>
        <v>463.6936</v>
      </c>
      <c r="G46" s="65" t="n">
        <f aca="false">O46</f>
        <v>37.0742</v>
      </c>
      <c r="H46" s="65" t="n">
        <f aca="false">T46</f>
        <v>463.3856</v>
      </c>
      <c r="I46" s="65" t="n">
        <f aca="false">V46</f>
        <v>36.3049</v>
      </c>
      <c r="J46" s="65" t="n">
        <f aca="false">T46</f>
        <v>463.3856</v>
      </c>
      <c r="K46" s="65" t="n">
        <f aca="false">W46</f>
        <v>37.014</v>
      </c>
      <c r="L46" s="59" t="n">
        <v>463.6936</v>
      </c>
      <c r="M46" s="59" t="n">
        <v>31.4304</v>
      </c>
      <c r="N46" s="59" t="n">
        <v>36.334</v>
      </c>
      <c r="O46" s="59" t="n">
        <v>37.0742</v>
      </c>
      <c r="P46" s="59" t="n">
        <v>6754.894</v>
      </c>
      <c r="Q46" s="59" t="n">
        <v>22.078</v>
      </c>
      <c r="R46" s="52" t="n">
        <v>2.44097638888889</v>
      </c>
      <c r="S46" s="57"/>
      <c r="T46" s="59" t="n">
        <v>463.3856</v>
      </c>
      <c r="U46" s="59" t="n">
        <v>31.4162</v>
      </c>
      <c r="V46" s="59" t="n">
        <v>36.3049</v>
      </c>
      <c r="W46" s="59" t="n">
        <v>37.014</v>
      </c>
      <c r="X46" s="82" t="n">
        <v>9296.997</v>
      </c>
      <c r="Y46" s="59" t="n">
        <v>22.812</v>
      </c>
      <c r="Z46" s="52" t="n">
        <f aca="false">X46/3600</f>
        <v>2.58249916666667</v>
      </c>
      <c r="AA46" s="57"/>
      <c r="AB46" s="57"/>
      <c r="AC46" s="57"/>
      <c r="AE46" s="39" t="n">
        <f aca="false">Q46/100</f>
        <v>0.22078</v>
      </c>
      <c r="AF46" s="39" t="n">
        <f aca="false">R46/100</f>
        <v>0.0244097638888889</v>
      </c>
      <c r="AG46" s="39" t="n">
        <f aca="false">Y46/100</f>
        <v>0.22812</v>
      </c>
      <c r="AH46" s="39" t="n">
        <f aca="false">Z46/100</f>
        <v>0.025824991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3.372</v>
      </c>
      <c r="E47" s="63" t="n">
        <f aca="false">N47</f>
        <v>40.8126</v>
      </c>
      <c r="F47" s="63" t="n">
        <f aca="false">L47</f>
        <v>8343.372</v>
      </c>
      <c r="G47" s="63" t="n">
        <f aca="false">O47</f>
        <v>41.6902</v>
      </c>
      <c r="H47" s="63" t="n">
        <f aca="false">T47</f>
        <v>8371.9064</v>
      </c>
      <c r="I47" s="63" t="n">
        <f aca="false">V47</f>
        <v>40.813</v>
      </c>
      <c r="J47" s="63" t="n">
        <f aca="false">T47</f>
        <v>8371.9064</v>
      </c>
      <c r="K47" s="63" t="n">
        <f aca="false">W47</f>
        <v>41.6797</v>
      </c>
      <c r="L47" s="60" t="n">
        <v>8343.372</v>
      </c>
      <c r="M47" s="60" t="n">
        <v>38.3323</v>
      </c>
      <c r="N47" s="60" t="n">
        <v>40.8126</v>
      </c>
      <c r="O47" s="60" t="n">
        <v>41.6902</v>
      </c>
      <c r="P47" s="60" t="n">
        <v>9699.58</v>
      </c>
      <c r="Q47" s="53" t="n">
        <v>41.422</v>
      </c>
      <c r="R47" s="60" t="n">
        <v>3.52897111111111</v>
      </c>
      <c r="S47" s="62"/>
      <c r="T47" s="60" t="n">
        <v>8371.9064</v>
      </c>
      <c r="U47" s="60" t="n">
        <v>38.3295</v>
      </c>
      <c r="V47" s="60" t="n">
        <v>40.813</v>
      </c>
      <c r="W47" s="60" t="n">
        <v>41.6797</v>
      </c>
      <c r="X47" s="83" t="n">
        <v>13207.906</v>
      </c>
      <c r="Y47" s="60" t="n">
        <v>42.173</v>
      </c>
      <c r="Z47" s="84" t="n">
        <f aca="false">X47/3600</f>
        <v>3.66886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1422</v>
      </c>
      <c r="AF47" s="39" t="n">
        <f aca="false">R47/100</f>
        <v>0.0352897111111111</v>
      </c>
      <c r="AG47" s="39" t="n">
        <f aca="false">Y47/100</f>
        <v>0.42173</v>
      </c>
      <c r="AH47" s="39" t="n">
        <f aca="false">Z47/100</f>
        <v>0.0366886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7.8624</v>
      </c>
      <c r="E48" s="64" t="n">
        <f aca="false">N48</f>
        <v>38.053</v>
      </c>
      <c r="F48" s="64" t="n">
        <f aca="false">L48</f>
        <v>3597.8624</v>
      </c>
      <c r="G48" s="64" t="n">
        <f aca="false">O48</f>
        <v>38.8183</v>
      </c>
      <c r="H48" s="64" t="n">
        <f aca="false">T48</f>
        <v>3610.3536</v>
      </c>
      <c r="I48" s="64" t="n">
        <f aca="false">V48</f>
        <v>38.0515</v>
      </c>
      <c r="J48" s="64" t="n">
        <f aca="false">T48</f>
        <v>3610.3536</v>
      </c>
      <c r="K48" s="64" t="n">
        <f aca="false">W48</f>
        <v>38.8166</v>
      </c>
      <c r="L48" s="52" t="n">
        <v>3597.8624</v>
      </c>
      <c r="M48" s="52" t="n">
        <v>34.4446</v>
      </c>
      <c r="N48" s="52" t="n">
        <v>38.053</v>
      </c>
      <c r="O48" s="52" t="n">
        <v>38.8183</v>
      </c>
      <c r="P48" s="52" t="n">
        <v>7787.421</v>
      </c>
      <c r="Q48" s="53" t="n">
        <v>32.437</v>
      </c>
      <c r="R48" s="52" t="n">
        <v>2.82288666666667</v>
      </c>
      <c r="S48" s="54"/>
      <c r="T48" s="52" t="n">
        <v>3610.3536</v>
      </c>
      <c r="U48" s="52" t="n">
        <v>34.4372</v>
      </c>
      <c r="V48" s="52" t="n">
        <v>38.0515</v>
      </c>
      <c r="W48" s="52" t="n">
        <v>38.8166</v>
      </c>
      <c r="X48" s="85" t="n">
        <v>10667.927</v>
      </c>
      <c r="Y48" s="52" t="n">
        <v>32.453</v>
      </c>
      <c r="Z48" s="86" t="n">
        <f aca="false">X48/3600</f>
        <v>2.96331305555556</v>
      </c>
      <c r="AA48" s="54"/>
      <c r="AB48" s="54"/>
      <c r="AC48" s="54"/>
      <c r="AE48" s="39" t="n">
        <f aca="false">Q48/100</f>
        <v>0.32437</v>
      </c>
      <c r="AF48" s="39" t="n">
        <f aca="false">R48/100</f>
        <v>0.0282288666666667</v>
      </c>
      <c r="AG48" s="39" t="n">
        <f aca="false">Y48/100</f>
        <v>0.32453</v>
      </c>
      <c r="AH48" s="39" t="n">
        <f aca="false">Z48/100</f>
        <v>0.02963313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5.7176</v>
      </c>
      <c r="E49" s="64" t="n">
        <f aca="false">N49</f>
        <v>35.757</v>
      </c>
      <c r="F49" s="64" t="n">
        <f aca="false">L49</f>
        <v>1575.7176</v>
      </c>
      <c r="G49" s="64" t="n">
        <f aca="false">O49</f>
        <v>36.4768</v>
      </c>
      <c r="H49" s="64" t="n">
        <f aca="false">T49</f>
        <v>1578.904</v>
      </c>
      <c r="I49" s="64" t="n">
        <f aca="false">V49</f>
        <v>35.7588</v>
      </c>
      <c r="J49" s="64" t="n">
        <f aca="false">T49</f>
        <v>1578.904</v>
      </c>
      <c r="K49" s="64" t="n">
        <f aca="false">W49</f>
        <v>36.4805</v>
      </c>
      <c r="L49" s="52" t="n">
        <v>1575.7176</v>
      </c>
      <c r="M49" s="52" t="n">
        <v>30.9734</v>
      </c>
      <c r="N49" s="52" t="n">
        <v>35.757</v>
      </c>
      <c r="O49" s="52" t="n">
        <v>36.4768</v>
      </c>
      <c r="P49" s="52" t="n">
        <v>6706.578</v>
      </c>
      <c r="Q49" s="53" t="n">
        <v>27.875</v>
      </c>
      <c r="R49" s="52" t="n">
        <v>2.42519527777778</v>
      </c>
      <c r="S49" s="54"/>
      <c r="T49" s="52" t="n">
        <v>1578.904</v>
      </c>
      <c r="U49" s="52" t="n">
        <v>30.9551</v>
      </c>
      <c r="V49" s="52" t="n">
        <v>35.7588</v>
      </c>
      <c r="W49" s="52" t="n">
        <v>36.4805</v>
      </c>
      <c r="X49" s="85" t="n">
        <v>9220.23</v>
      </c>
      <c r="Y49" s="52" t="n">
        <v>27.328</v>
      </c>
      <c r="Z49" s="86" t="n">
        <f aca="false">X49/3600</f>
        <v>2.561175</v>
      </c>
      <c r="AA49" s="54"/>
      <c r="AB49" s="54"/>
      <c r="AC49" s="54"/>
      <c r="AE49" s="39" t="n">
        <f aca="false">Q49/100</f>
        <v>0.27875</v>
      </c>
      <c r="AF49" s="39" t="n">
        <f aca="false">R49/100</f>
        <v>0.0242519527777778</v>
      </c>
      <c r="AG49" s="39" t="n">
        <f aca="false">Y49/100</f>
        <v>0.27328</v>
      </c>
      <c r="AH49" s="39" t="n">
        <f aca="false">Z49/100</f>
        <v>0.025611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0.3032</v>
      </c>
      <c r="E50" s="65" t="n">
        <f aca="false">N50</f>
        <v>33.6576</v>
      </c>
      <c r="F50" s="65" t="n">
        <f aca="false">L50</f>
        <v>660.3032</v>
      </c>
      <c r="G50" s="65" t="n">
        <f aca="false">O50</f>
        <v>34.3391</v>
      </c>
      <c r="H50" s="65" t="n">
        <f aca="false">T50</f>
        <v>660.24</v>
      </c>
      <c r="I50" s="65" t="n">
        <f aca="false">V50</f>
        <v>33.6426</v>
      </c>
      <c r="J50" s="65" t="n">
        <f aca="false">T50</f>
        <v>660.24</v>
      </c>
      <c r="K50" s="65" t="n">
        <f aca="false">W50</f>
        <v>34.3214</v>
      </c>
      <c r="L50" s="59" t="n">
        <v>660.3032</v>
      </c>
      <c r="M50" s="59" t="n">
        <v>27.7279</v>
      </c>
      <c r="N50" s="59" t="n">
        <v>33.6576</v>
      </c>
      <c r="O50" s="59" t="n">
        <v>34.3391</v>
      </c>
      <c r="P50" s="59" t="n">
        <v>6050.343</v>
      </c>
      <c r="Q50" s="59" t="n">
        <v>20.531</v>
      </c>
      <c r="R50" s="59" t="n">
        <v>2.20091138888889</v>
      </c>
      <c r="S50" s="57"/>
      <c r="T50" s="59" t="n">
        <v>660.24</v>
      </c>
      <c r="U50" s="59" t="n">
        <v>27.72</v>
      </c>
      <c r="V50" s="59" t="n">
        <v>33.6426</v>
      </c>
      <c r="W50" s="59" t="n">
        <v>34.3214</v>
      </c>
      <c r="X50" s="87" t="n">
        <v>8347.569</v>
      </c>
      <c r="Y50" s="59" t="n">
        <v>20.828</v>
      </c>
      <c r="Z50" s="88" t="n">
        <f aca="false">X50/3600</f>
        <v>2.31876916666667</v>
      </c>
      <c r="AA50" s="57"/>
      <c r="AB50" s="57"/>
      <c r="AC50" s="57"/>
      <c r="AE50" s="39" t="n">
        <f aca="false">Q50/100</f>
        <v>0.20531</v>
      </c>
      <c r="AF50" s="39" t="n">
        <f aca="false">R50/100</f>
        <v>0.0220091138888889</v>
      </c>
      <c r="AG50" s="39" t="n">
        <f aca="false">Y50/100</f>
        <v>0.20828</v>
      </c>
      <c r="AH50" s="39" t="n">
        <f aca="false">Z50/100</f>
        <v>0.0231876916666667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7.8856</v>
      </c>
      <c r="E51" s="63" t="n">
        <f aca="false">N51</f>
        <v>41.3732</v>
      </c>
      <c r="F51" s="63" t="n">
        <f aca="false">L51</f>
        <v>5817.8856</v>
      </c>
      <c r="G51" s="63" t="n">
        <f aca="false">O51</f>
        <v>42.6844</v>
      </c>
      <c r="H51" s="63" t="n">
        <f aca="false">T51</f>
        <v>5823.2656</v>
      </c>
      <c r="I51" s="63" t="n">
        <f aca="false">V51</f>
        <v>41.374</v>
      </c>
      <c r="J51" s="63" t="n">
        <f aca="false">T51</f>
        <v>5823.2656</v>
      </c>
      <c r="K51" s="63" t="n">
        <f aca="false">W51</f>
        <v>42.6944</v>
      </c>
      <c r="L51" s="60" t="n">
        <v>5817.8856</v>
      </c>
      <c r="M51" s="60" t="n">
        <v>40.0443</v>
      </c>
      <c r="N51" s="60" t="n">
        <v>41.3732</v>
      </c>
      <c r="O51" s="60" t="n">
        <v>42.6844</v>
      </c>
      <c r="P51" s="60" t="n">
        <v>6209.065</v>
      </c>
      <c r="Q51" s="53" t="n">
        <v>30.016</v>
      </c>
      <c r="R51" s="52" t="n">
        <v>2.26554277777778</v>
      </c>
      <c r="S51" s="62"/>
      <c r="T51" s="60" t="n">
        <v>5823.2656</v>
      </c>
      <c r="U51" s="60" t="n">
        <v>40.0452</v>
      </c>
      <c r="V51" s="60" t="n">
        <v>41.374</v>
      </c>
      <c r="W51" s="60" t="n">
        <v>42.6944</v>
      </c>
      <c r="X51" s="82" t="n">
        <v>8584.554</v>
      </c>
      <c r="Y51" s="60" t="n">
        <v>30.234</v>
      </c>
      <c r="Z51" s="52" t="n">
        <f aca="false">X51/3600</f>
        <v>2.38459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0016</v>
      </c>
      <c r="AF51" s="39" t="n">
        <f aca="false">R51/100</f>
        <v>0.0226554277777778</v>
      </c>
      <c r="AG51" s="39" t="n">
        <f aca="false">Y51/100</f>
        <v>0.30234</v>
      </c>
      <c r="AH51" s="39" t="n">
        <f aca="false">Z51/100</f>
        <v>0.0238459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47.9552</v>
      </c>
      <c r="E52" s="64" t="n">
        <f aca="false">N52</f>
        <v>38.6038</v>
      </c>
      <c r="F52" s="64" t="n">
        <f aca="false">L52</f>
        <v>2347.9552</v>
      </c>
      <c r="G52" s="64" t="n">
        <f aca="false">O52</f>
        <v>40.171</v>
      </c>
      <c r="H52" s="64" t="n">
        <f aca="false">T52</f>
        <v>2354.8488</v>
      </c>
      <c r="I52" s="64" t="n">
        <f aca="false">V52</f>
        <v>38.6013</v>
      </c>
      <c r="J52" s="64" t="n">
        <f aca="false">T52</f>
        <v>2354.8488</v>
      </c>
      <c r="K52" s="64" t="n">
        <f aca="false">W52</f>
        <v>40.1682</v>
      </c>
      <c r="L52" s="52" t="n">
        <v>2347.9552</v>
      </c>
      <c r="M52" s="52" t="n">
        <v>36.2947</v>
      </c>
      <c r="N52" s="52" t="n">
        <v>38.6038</v>
      </c>
      <c r="O52" s="52" t="n">
        <v>40.171</v>
      </c>
      <c r="P52" s="52" t="n">
        <v>5069.546</v>
      </c>
      <c r="Q52" s="53" t="n">
        <v>24.328</v>
      </c>
      <c r="R52" s="52" t="n">
        <v>1.84686611111111</v>
      </c>
      <c r="S52" s="54"/>
      <c r="T52" s="52" t="n">
        <v>2354.8488</v>
      </c>
      <c r="U52" s="52" t="n">
        <v>36.2879</v>
      </c>
      <c r="V52" s="52" t="n">
        <v>38.6013</v>
      </c>
      <c r="W52" s="52" t="n">
        <v>40.1682</v>
      </c>
      <c r="X52" s="82" t="n">
        <v>7047.179</v>
      </c>
      <c r="Y52" s="52" t="n">
        <v>24.078</v>
      </c>
      <c r="Z52" s="52" t="n">
        <f aca="false">X52/3600</f>
        <v>1.95754972222222</v>
      </c>
      <c r="AA52" s="54"/>
      <c r="AB52" s="54"/>
      <c r="AC52" s="54"/>
      <c r="AE52" s="39" t="n">
        <f aca="false">Q52/100</f>
        <v>0.24328</v>
      </c>
      <c r="AF52" s="39" t="n">
        <f aca="false">R52/100</f>
        <v>0.0184686611111111</v>
      </c>
      <c r="AG52" s="39" t="n">
        <f aca="false">Y52/100</f>
        <v>0.24078</v>
      </c>
      <c r="AH52" s="39" t="n">
        <f aca="false">Z52/100</f>
        <v>0.019575497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3728</v>
      </c>
      <c r="E53" s="64" t="n">
        <f aca="false">N53</f>
        <v>36.3598</v>
      </c>
      <c r="F53" s="64" t="n">
        <f aca="false">L53</f>
        <v>1041.3728</v>
      </c>
      <c r="G53" s="64" t="n">
        <f aca="false">O53</f>
        <v>37.9831</v>
      </c>
      <c r="H53" s="64" t="n">
        <f aca="false">T53</f>
        <v>1041.516</v>
      </c>
      <c r="I53" s="64" t="n">
        <f aca="false">V53</f>
        <v>36.3514</v>
      </c>
      <c r="J53" s="64" t="n">
        <f aca="false">T53</f>
        <v>1041.516</v>
      </c>
      <c r="K53" s="64" t="n">
        <f aca="false">W53</f>
        <v>37.9603</v>
      </c>
      <c r="L53" s="52" t="n">
        <v>1041.3728</v>
      </c>
      <c r="M53" s="52" t="n">
        <v>33.0673</v>
      </c>
      <c r="N53" s="52" t="n">
        <v>36.3598</v>
      </c>
      <c r="O53" s="52" t="n">
        <v>37.9831</v>
      </c>
      <c r="P53" s="52" t="n">
        <v>4362.968</v>
      </c>
      <c r="Q53" s="53" t="n">
        <v>18.593</v>
      </c>
      <c r="R53" s="52" t="n">
        <v>1.58374666666667</v>
      </c>
      <c r="S53" s="54"/>
      <c r="T53" s="52" t="n">
        <v>1041.516</v>
      </c>
      <c r="U53" s="52" t="n">
        <v>33.0552</v>
      </c>
      <c r="V53" s="52" t="n">
        <v>36.3514</v>
      </c>
      <c r="W53" s="52" t="n">
        <v>37.9603</v>
      </c>
      <c r="X53" s="82" t="n">
        <v>6088.382</v>
      </c>
      <c r="Y53" s="52" t="n">
        <v>18.078</v>
      </c>
      <c r="Z53" s="52" t="n">
        <f aca="false">X53/3600</f>
        <v>1.69121722222222</v>
      </c>
      <c r="AA53" s="54"/>
      <c r="AB53" s="54"/>
      <c r="AC53" s="54"/>
      <c r="AE53" s="39" t="n">
        <f aca="false">Q53/100</f>
        <v>0.18593</v>
      </c>
      <c r="AF53" s="39" t="n">
        <f aca="false">R53/100</f>
        <v>0.0158374666666667</v>
      </c>
      <c r="AG53" s="39" t="n">
        <f aca="false">Y53/100</f>
        <v>0.18078</v>
      </c>
      <c r="AH53" s="39" t="n">
        <f aca="false">Z53/100</f>
        <v>0.0169121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4664</v>
      </c>
      <c r="E54" s="65" t="n">
        <f aca="false">N54</f>
        <v>34.2996</v>
      </c>
      <c r="F54" s="65" t="n">
        <f aca="false">L54</f>
        <v>462.4664</v>
      </c>
      <c r="G54" s="65" t="n">
        <f aca="false">O54</f>
        <v>35.7404</v>
      </c>
      <c r="H54" s="65" t="n">
        <f aca="false">T54</f>
        <v>462.3352</v>
      </c>
      <c r="I54" s="65" t="n">
        <f aca="false">V54</f>
        <v>34.3176</v>
      </c>
      <c r="J54" s="65" t="n">
        <f aca="false">T54</f>
        <v>462.3352</v>
      </c>
      <c r="K54" s="65" t="n">
        <f aca="false">W54</f>
        <v>35.7196</v>
      </c>
      <c r="L54" s="59" t="n">
        <v>462.4664</v>
      </c>
      <c r="M54" s="59" t="n">
        <v>30.1739</v>
      </c>
      <c r="N54" s="59" t="n">
        <v>34.2996</v>
      </c>
      <c r="O54" s="59" t="n">
        <v>35.7404</v>
      </c>
      <c r="P54" s="59" t="n">
        <v>3935.765</v>
      </c>
      <c r="Q54" s="59" t="n">
        <v>14.984</v>
      </c>
      <c r="R54" s="52" t="n">
        <v>1.43007388888889</v>
      </c>
      <c r="S54" s="57"/>
      <c r="T54" s="59" t="n">
        <v>462.3352</v>
      </c>
      <c r="U54" s="59" t="n">
        <v>30.16</v>
      </c>
      <c r="V54" s="59" t="n">
        <v>34.3176</v>
      </c>
      <c r="W54" s="59" t="n">
        <v>35.7196</v>
      </c>
      <c r="X54" s="82" t="n">
        <v>5531.223</v>
      </c>
      <c r="Y54" s="59" t="n">
        <v>15.015</v>
      </c>
      <c r="Z54" s="52" t="n">
        <f aca="false">X54/3600</f>
        <v>1.53645083333333</v>
      </c>
      <c r="AA54" s="57"/>
      <c r="AB54" s="57"/>
      <c r="AC54" s="57"/>
      <c r="AE54" s="39" t="n">
        <f aca="false">Q54/100</f>
        <v>0.14984</v>
      </c>
      <c r="AF54" s="39" t="n">
        <f aca="false">R54/100</f>
        <v>0.0143007388888889</v>
      </c>
      <c r="AG54" s="39" t="n">
        <f aca="false">Y54/100</f>
        <v>0.15015</v>
      </c>
      <c r="AH54" s="39" t="n">
        <f aca="false">Z54/100</f>
        <v>0.015364508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7.0384</v>
      </c>
      <c r="E55" s="63" t="n">
        <f aca="false">N55</f>
        <v>43.4301</v>
      </c>
      <c r="F55" s="63" t="n">
        <f aca="false">L55</f>
        <v>1787.0384</v>
      </c>
      <c r="G55" s="63" t="n">
        <f aca="false">O55</f>
        <v>42.8614</v>
      </c>
      <c r="H55" s="63" t="n">
        <f aca="false">T55</f>
        <v>1786.484</v>
      </c>
      <c r="I55" s="63" t="n">
        <f aca="false">V55</f>
        <v>43.4157</v>
      </c>
      <c r="J55" s="63" t="n">
        <f aca="false">T55</f>
        <v>1786.484</v>
      </c>
      <c r="K55" s="63" t="n">
        <f aca="false">W55</f>
        <v>42.8393</v>
      </c>
      <c r="L55" s="60" t="n">
        <v>1787.0384</v>
      </c>
      <c r="M55" s="60" t="n">
        <v>41.0144</v>
      </c>
      <c r="N55" s="60" t="n">
        <v>43.4301</v>
      </c>
      <c r="O55" s="60" t="n">
        <v>42.8614</v>
      </c>
      <c r="P55" s="60" t="n">
        <v>2124.781</v>
      </c>
      <c r="Q55" s="53" t="n">
        <v>9.36</v>
      </c>
      <c r="R55" s="60" t="n">
        <v>0.773728333333333</v>
      </c>
      <c r="S55" s="62"/>
      <c r="T55" s="60" t="n">
        <v>1786.484</v>
      </c>
      <c r="U55" s="60" t="n">
        <v>41.0189</v>
      </c>
      <c r="V55" s="60" t="n">
        <v>43.4157</v>
      </c>
      <c r="W55" s="60" t="n">
        <v>42.8393</v>
      </c>
      <c r="X55" s="83" t="n">
        <v>2900.55</v>
      </c>
      <c r="Y55" s="60" t="n">
        <v>9.187</v>
      </c>
      <c r="Z55" s="84" t="n">
        <f aca="false">X55/3600</f>
        <v>0.8057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936</v>
      </c>
      <c r="AF55" s="39" t="n">
        <f aca="false">R55/100</f>
        <v>0.00773728333333333</v>
      </c>
      <c r="AG55" s="39" t="n">
        <f aca="false">Y55/100</f>
        <v>0.09187</v>
      </c>
      <c r="AH55" s="39" t="n">
        <f aca="false">Z55/100</f>
        <v>0.0080570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90.2736</v>
      </c>
      <c r="E56" s="64" t="n">
        <f aca="false">N56</f>
        <v>40.551</v>
      </c>
      <c r="F56" s="64" t="n">
        <f aca="false">L56</f>
        <v>890.2736</v>
      </c>
      <c r="G56" s="64" t="n">
        <f aca="false">O56</f>
        <v>39.5537</v>
      </c>
      <c r="H56" s="64" t="n">
        <f aca="false">T56</f>
        <v>890.5504</v>
      </c>
      <c r="I56" s="64" t="n">
        <f aca="false">V56</f>
        <v>40.5208</v>
      </c>
      <c r="J56" s="64" t="n">
        <f aca="false">T56</f>
        <v>890.5504</v>
      </c>
      <c r="K56" s="64" t="n">
        <f aca="false">W56</f>
        <v>39.5043</v>
      </c>
      <c r="L56" s="52" t="n">
        <v>890.2736</v>
      </c>
      <c r="M56" s="52" t="n">
        <v>37.0457</v>
      </c>
      <c r="N56" s="52" t="n">
        <v>40.551</v>
      </c>
      <c r="O56" s="52" t="n">
        <v>39.5537</v>
      </c>
      <c r="P56" s="52" t="n">
        <v>1832.531</v>
      </c>
      <c r="Q56" s="53" t="n">
        <v>8.265</v>
      </c>
      <c r="R56" s="52" t="n">
        <v>0.665091111111111</v>
      </c>
      <c r="S56" s="54"/>
      <c r="T56" s="52" t="n">
        <v>890.5504</v>
      </c>
      <c r="U56" s="52" t="n">
        <v>37.0454</v>
      </c>
      <c r="V56" s="52" t="n">
        <v>40.5208</v>
      </c>
      <c r="W56" s="52" t="n">
        <v>39.5043</v>
      </c>
      <c r="X56" s="85" t="n">
        <v>2506.797</v>
      </c>
      <c r="Y56" s="52" t="n">
        <v>7.828</v>
      </c>
      <c r="Z56" s="86" t="n">
        <f aca="false">X56/3600</f>
        <v>0.6963325</v>
      </c>
      <c r="AA56" s="54"/>
      <c r="AB56" s="54"/>
      <c r="AC56" s="54"/>
      <c r="AE56" s="39" t="n">
        <f aca="false">Q56/100</f>
        <v>0.08265</v>
      </c>
      <c r="AF56" s="39" t="n">
        <f aca="false">R56/100</f>
        <v>0.00665091111111111</v>
      </c>
      <c r="AG56" s="39" t="n">
        <f aca="false">Y56/100</f>
        <v>0.07828</v>
      </c>
      <c r="AH56" s="39" t="n">
        <f aca="false">Z56/100</f>
        <v>0.0069633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9848</v>
      </c>
      <c r="E57" s="64" t="n">
        <f aca="false">N57</f>
        <v>38.0337</v>
      </c>
      <c r="F57" s="64" t="n">
        <f aca="false">L57</f>
        <v>429.9848</v>
      </c>
      <c r="G57" s="64" t="n">
        <f aca="false">O57</f>
        <v>36.7087</v>
      </c>
      <c r="H57" s="64" t="n">
        <f aca="false">T57</f>
        <v>429.3288</v>
      </c>
      <c r="I57" s="64" t="n">
        <f aca="false">V57</f>
        <v>38.0089</v>
      </c>
      <c r="J57" s="64" t="n">
        <f aca="false">T57</f>
        <v>429.3288</v>
      </c>
      <c r="K57" s="64" t="n">
        <f aca="false">W57</f>
        <v>36.7009</v>
      </c>
      <c r="L57" s="52" t="n">
        <v>429.9848</v>
      </c>
      <c r="M57" s="52" t="n">
        <v>33.5154</v>
      </c>
      <c r="N57" s="52" t="n">
        <v>38.0337</v>
      </c>
      <c r="O57" s="52" t="n">
        <v>36.7087</v>
      </c>
      <c r="P57" s="52" t="n">
        <v>1616.14</v>
      </c>
      <c r="Q57" s="53" t="n">
        <v>6.312</v>
      </c>
      <c r="R57" s="52" t="n">
        <v>0.585473055555556</v>
      </c>
      <c r="S57" s="54"/>
      <c r="T57" s="52" t="n">
        <v>429.3288</v>
      </c>
      <c r="U57" s="52" t="n">
        <v>33.5033</v>
      </c>
      <c r="V57" s="52" t="n">
        <v>38.0089</v>
      </c>
      <c r="W57" s="52" t="n">
        <v>36.7009</v>
      </c>
      <c r="X57" s="85" t="n">
        <v>2218.701</v>
      </c>
      <c r="Y57" s="52" t="n">
        <v>6.078</v>
      </c>
      <c r="Z57" s="86" t="n">
        <f aca="false">X57/3600</f>
        <v>0.616305833333333</v>
      </c>
      <c r="AA57" s="54"/>
      <c r="AB57" s="54"/>
      <c r="AC57" s="54"/>
      <c r="AE57" s="39" t="n">
        <f aca="false">Q57/100</f>
        <v>0.06312</v>
      </c>
      <c r="AF57" s="39" t="n">
        <f aca="false">R57/100</f>
        <v>0.00585473055555556</v>
      </c>
      <c r="AG57" s="39" t="n">
        <f aca="false">Y57/100</f>
        <v>0.06078</v>
      </c>
      <c r="AH57" s="39" t="n">
        <f aca="false">Z57/100</f>
        <v>0.0061630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9464</v>
      </c>
      <c r="E58" s="65" t="n">
        <f aca="false">N58</f>
        <v>35.6123</v>
      </c>
      <c r="F58" s="65" t="n">
        <f aca="false">L58</f>
        <v>209.9464</v>
      </c>
      <c r="G58" s="65" t="n">
        <f aca="false">O58</f>
        <v>34.0517</v>
      </c>
      <c r="H58" s="65" t="n">
        <f aca="false">T58</f>
        <v>209.9272</v>
      </c>
      <c r="I58" s="65" t="n">
        <f aca="false">V58</f>
        <v>35.5418</v>
      </c>
      <c r="J58" s="65" t="n">
        <f aca="false">T58</f>
        <v>209.9272</v>
      </c>
      <c r="K58" s="65" t="n">
        <f aca="false">W58</f>
        <v>34.0325</v>
      </c>
      <c r="L58" s="59" t="n">
        <v>209.9464</v>
      </c>
      <c r="M58" s="59" t="n">
        <v>30.5265</v>
      </c>
      <c r="N58" s="59" t="n">
        <v>35.6123</v>
      </c>
      <c r="O58" s="59" t="n">
        <v>34.0517</v>
      </c>
      <c r="P58" s="59" t="n">
        <v>1485.578</v>
      </c>
      <c r="Q58" s="59" t="n">
        <v>5.516</v>
      </c>
      <c r="R58" s="59" t="n">
        <v>0.538836666666667</v>
      </c>
      <c r="S58" s="57"/>
      <c r="T58" s="59" t="n">
        <v>209.9272</v>
      </c>
      <c r="U58" s="59" t="n">
        <v>30.5167</v>
      </c>
      <c r="V58" s="59" t="n">
        <v>35.5418</v>
      </c>
      <c r="W58" s="59" t="n">
        <v>34.0325</v>
      </c>
      <c r="X58" s="87" t="n">
        <v>2047.028</v>
      </c>
      <c r="Y58" s="59" t="n">
        <v>5.328</v>
      </c>
      <c r="Z58" s="88" t="n">
        <f aca="false">X58/3600</f>
        <v>0.568618888888889</v>
      </c>
      <c r="AA58" s="57"/>
      <c r="AB58" s="57"/>
      <c r="AC58" s="57"/>
      <c r="AE58" s="39" t="n">
        <f aca="false">Q58/100</f>
        <v>0.05516</v>
      </c>
      <c r="AF58" s="39" t="n">
        <f aca="false">R58/100</f>
        <v>0.00538836666666667</v>
      </c>
      <c r="AG58" s="39" t="n">
        <f aca="false">Y58/100</f>
        <v>0.05328</v>
      </c>
      <c r="AH58" s="39" t="n">
        <f aca="false">Z58/100</f>
        <v>0.00568618888888889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8.4784</v>
      </c>
      <c r="E59" s="61" t="n">
        <f aca="false">N59</f>
        <v>42.4489</v>
      </c>
      <c r="F59" s="61" t="n">
        <f aca="false">L59</f>
        <v>2228.4784</v>
      </c>
      <c r="G59" s="61" t="n">
        <f aca="false">O59</f>
        <v>43.4729</v>
      </c>
      <c r="H59" s="61" t="n">
        <f aca="false">T59</f>
        <v>2246.5736</v>
      </c>
      <c r="I59" s="61" t="n">
        <f aca="false">V59</f>
        <v>42.4447</v>
      </c>
      <c r="J59" s="61" t="n">
        <f aca="false">T59</f>
        <v>2246.5736</v>
      </c>
      <c r="K59" s="61" t="n">
        <f aca="false">W59</f>
        <v>43.453</v>
      </c>
      <c r="L59" s="60" t="n">
        <v>2228.4784</v>
      </c>
      <c r="M59" s="60" t="n">
        <v>38.2401</v>
      </c>
      <c r="N59" s="60" t="n">
        <v>42.4489</v>
      </c>
      <c r="O59" s="60" t="n">
        <v>43.4729</v>
      </c>
      <c r="P59" s="60" t="n">
        <v>2713.078</v>
      </c>
      <c r="Q59" s="53" t="n">
        <v>12.265</v>
      </c>
      <c r="R59" s="52" t="n">
        <v>0.986388888888889</v>
      </c>
      <c r="S59" s="62"/>
      <c r="T59" s="60" t="n">
        <v>2246.5736</v>
      </c>
      <c r="U59" s="60" t="n">
        <v>38.2296</v>
      </c>
      <c r="V59" s="60" t="n">
        <v>42.4447</v>
      </c>
      <c r="W59" s="60" t="n">
        <v>43.453</v>
      </c>
      <c r="X59" s="82" t="n">
        <v>3673.523</v>
      </c>
      <c r="Y59" s="60" t="n">
        <v>12.343</v>
      </c>
      <c r="Z59" s="52" t="n">
        <f aca="false">X59/3600</f>
        <v>1.0204230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2265</v>
      </c>
      <c r="AF59" s="39" t="n">
        <f aca="false">R59/100</f>
        <v>0.00986388888888889</v>
      </c>
      <c r="AG59" s="39" t="n">
        <f aca="false">Y59/100</f>
        <v>0.12343</v>
      </c>
      <c r="AH59" s="39" t="n">
        <f aca="false">Z59/100</f>
        <v>0.010204230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744</v>
      </c>
      <c r="E60" s="51" t="n">
        <f aca="false">N60</f>
        <v>40.4827</v>
      </c>
      <c r="F60" s="51" t="n">
        <f aca="false">L60</f>
        <v>797.744</v>
      </c>
      <c r="G60" s="51" t="n">
        <f aca="false">O60</f>
        <v>41.3391</v>
      </c>
      <c r="H60" s="51" t="n">
        <f aca="false">T60</f>
        <v>798.4168</v>
      </c>
      <c r="I60" s="51" t="n">
        <f aca="false">V60</f>
        <v>40.504</v>
      </c>
      <c r="J60" s="51" t="n">
        <f aca="false">T60</f>
        <v>798.4168</v>
      </c>
      <c r="K60" s="51" t="n">
        <f aca="false">W60</f>
        <v>41.3174</v>
      </c>
      <c r="L60" s="52" t="n">
        <v>797.744</v>
      </c>
      <c r="M60" s="52" t="n">
        <v>34.286</v>
      </c>
      <c r="N60" s="52" t="n">
        <v>40.4827</v>
      </c>
      <c r="O60" s="52" t="n">
        <v>41.3391</v>
      </c>
      <c r="P60" s="52" t="n">
        <v>2126.64</v>
      </c>
      <c r="Q60" s="53" t="n">
        <v>9.343</v>
      </c>
      <c r="R60" s="52" t="n">
        <v>0.771566666666667</v>
      </c>
      <c r="S60" s="54"/>
      <c r="T60" s="52" t="n">
        <v>798.4168</v>
      </c>
      <c r="U60" s="52" t="n">
        <v>34.2663</v>
      </c>
      <c r="V60" s="52" t="n">
        <v>40.504</v>
      </c>
      <c r="W60" s="52" t="n">
        <v>41.3174</v>
      </c>
      <c r="X60" s="82" t="n">
        <v>2887.268</v>
      </c>
      <c r="Y60" s="52" t="n">
        <v>9.421</v>
      </c>
      <c r="Z60" s="52" t="n">
        <f aca="false">X60/3600</f>
        <v>0.802018888888889</v>
      </c>
      <c r="AA60" s="54"/>
      <c r="AB60" s="54"/>
      <c r="AC60" s="54"/>
      <c r="AE60" s="39" t="n">
        <f aca="false">Q60/100</f>
        <v>0.09343</v>
      </c>
      <c r="AF60" s="39" t="n">
        <f aca="false">R60/100</f>
        <v>0.00771566666666667</v>
      </c>
      <c r="AG60" s="39" t="n">
        <f aca="false">Y60/100</f>
        <v>0.09421</v>
      </c>
      <c r="AH60" s="39" t="n">
        <f aca="false">Z60/100</f>
        <v>0.0080201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7048</v>
      </c>
      <c r="E61" s="51" t="n">
        <f aca="false">N61</f>
        <v>38.8074</v>
      </c>
      <c r="F61" s="51" t="n">
        <f aca="false">L61</f>
        <v>327.7048</v>
      </c>
      <c r="G61" s="51" t="n">
        <f aca="false">O61</f>
        <v>39.4973</v>
      </c>
      <c r="H61" s="51" t="n">
        <f aca="false">T61</f>
        <v>327.1976</v>
      </c>
      <c r="I61" s="51" t="n">
        <f aca="false">V61</f>
        <v>38.8535</v>
      </c>
      <c r="J61" s="51" t="n">
        <f aca="false">T61</f>
        <v>327.1976</v>
      </c>
      <c r="K61" s="51" t="n">
        <f aca="false">W61</f>
        <v>39.4564</v>
      </c>
      <c r="L61" s="52" t="n">
        <v>327.7048</v>
      </c>
      <c r="M61" s="52" t="n">
        <v>31.1069</v>
      </c>
      <c r="N61" s="52" t="n">
        <v>38.8074</v>
      </c>
      <c r="O61" s="52" t="n">
        <v>39.4973</v>
      </c>
      <c r="P61" s="52" t="n">
        <v>1860.406</v>
      </c>
      <c r="Q61" s="53" t="n">
        <v>7.875</v>
      </c>
      <c r="R61" s="52" t="n">
        <v>0.672838333333333</v>
      </c>
      <c r="S61" s="54"/>
      <c r="T61" s="52" t="n">
        <v>327.1976</v>
      </c>
      <c r="U61" s="52" t="n">
        <v>31.0932</v>
      </c>
      <c r="V61" s="52" t="n">
        <v>38.8535</v>
      </c>
      <c r="W61" s="52" t="n">
        <v>39.4564</v>
      </c>
      <c r="X61" s="82" t="n">
        <v>2537.563</v>
      </c>
      <c r="Y61" s="52" t="n">
        <v>7.609</v>
      </c>
      <c r="Z61" s="52" t="n">
        <f aca="false">X61/3600</f>
        <v>0.704878611111111</v>
      </c>
      <c r="AA61" s="54"/>
      <c r="AB61" s="54"/>
      <c r="AC61" s="54"/>
      <c r="AE61" s="39" t="n">
        <f aca="false">Q61/100</f>
        <v>0.07875</v>
      </c>
      <c r="AF61" s="39" t="n">
        <f aca="false">R61/100</f>
        <v>0.00672838333333333</v>
      </c>
      <c r="AG61" s="39" t="n">
        <f aca="false">Y61/100</f>
        <v>0.07609</v>
      </c>
      <c r="AH61" s="39" t="n">
        <f aca="false">Z61/100</f>
        <v>0.007048786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4496</v>
      </c>
      <c r="E62" s="58" t="n">
        <f aca="false">N62</f>
        <v>36.9346</v>
      </c>
      <c r="F62" s="58" t="n">
        <f aca="false">L62</f>
        <v>135.4496</v>
      </c>
      <c r="G62" s="58" t="n">
        <f aca="false">O62</f>
        <v>37.4283</v>
      </c>
      <c r="H62" s="58" t="n">
        <f aca="false">T62</f>
        <v>135.5216</v>
      </c>
      <c r="I62" s="58" t="n">
        <f aca="false">V62</f>
        <v>36.8283</v>
      </c>
      <c r="J62" s="58" t="n">
        <f aca="false">T62</f>
        <v>135.5216</v>
      </c>
      <c r="K62" s="58" t="n">
        <f aca="false">W62</f>
        <v>37.2881</v>
      </c>
      <c r="L62" s="59" t="n">
        <v>135.4496</v>
      </c>
      <c r="M62" s="59" t="n">
        <v>27.9667</v>
      </c>
      <c r="N62" s="59" t="n">
        <v>36.9346</v>
      </c>
      <c r="O62" s="59" t="n">
        <v>37.4283</v>
      </c>
      <c r="P62" s="59" t="n">
        <v>1711.687</v>
      </c>
      <c r="Q62" s="59" t="n">
        <v>5.546</v>
      </c>
      <c r="R62" s="52" t="n">
        <v>0.617764722222222</v>
      </c>
      <c r="S62" s="57"/>
      <c r="T62" s="59" t="n">
        <v>135.5216</v>
      </c>
      <c r="U62" s="59" t="n">
        <v>27.9586</v>
      </c>
      <c r="V62" s="59" t="n">
        <v>36.8283</v>
      </c>
      <c r="W62" s="59" t="n">
        <v>37.2881</v>
      </c>
      <c r="X62" s="82" t="n">
        <v>2343.28</v>
      </c>
      <c r="Y62" s="59" t="n">
        <v>5.484</v>
      </c>
      <c r="Z62" s="52" t="n">
        <f aca="false">X62/3600</f>
        <v>0.650911111111111</v>
      </c>
      <c r="AA62" s="57"/>
      <c r="AB62" s="57"/>
      <c r="AC62" s="57"/>
      <c r="AE62" s="39" t="n">
        <f aca="false">Q62/100</f>
        <v>0.05546</v>
      </c>
      <c r="AF62" s="39" t="n">
        <f aca="false">R62/100</f>
        <v>0.00617764722222222</v>
      </c>
      <c r="AG62" s="39" t="n">
        <f aca="false">Y62/100</f>
        <v>0.05484</v>
      </c>
      <c r="AH62" s="39" t="n">
        <f aca="false">Z62/100</f>
        <v>0.006509111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8.4712</v>
      </c>
      <c r="E63" s="63" t="n">
        <f aca="false">N63</f>
        <v>40.5735</v>
      </c>
      <c r="F63" s="63" t="n">
        <f aca="false">L63</f>
        <v>1988.4712</v>
      </c>
      <c r="G63" s="63" t="n">
        <f aca="false">O63</f>
        <v>41.2736</v>
      </c>
      <c r="H63" s="63" t="n">
        <f aca="false">T63</f>
        <v>1996.7048</v>
      </c>
      <c r="I63" s="63" t="n">
        <f aca="false">V63</f>
        <v>40.5704</v>
      </c>
      <c r="J63" s="63" t="n">
        <f aca="false">T63</f>
        <v>1996.7048</v>
      </c>
      <c r="K63" s="63" t="n">
        <f aca="false">W63</f>
        <v>41.2638</v>
      </c>
      <c r="L63" s="60" t="n">
        <v>1988.4712</v>
      </c>
      <c r="M63" s="60" t="n">
        <v>38.0458</v>
      </c>
      <c r="N63" s="60" t="n">
        <v>40.5735</v>
      </c>
      <c r="O63" s="60" t="n">
        <v>41.2736</v>
      </c>
      <c r="P63" s="60" t="n">
        <v>2246.078</v>
      </c>
      <c r="Q63" s="53" t="n">
        <v>9.765</v>
      </c>
      <c r="R63" s="60" t="n">
        <v>0.816579722222222</v>
      </c>
      <c r="S63" s="62"/>
      <c r="T63" s="60" t="n">
        <v>1996.7048</v>
      </c>
      <c r="U63" s="60" t="n">
        <v>38.0338</v>
      </c>
      <c r="V63" s="60" t="n">
        <v>40.5704</v>
      </c>
      <c r="W63" s="60" t="n">
        <v>41.2638</v>
      </c>
      <c r="X63" s="83" t="n">
        <v>3026.644</v>
      </c>
      <c r="Y63" s="60" t="n">
        <v>9.75</v>
      </c>
      <c r="Z63" s="84" t="n">
        <f aca="false">X63/3600</f>
        <v>0.84073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765</v>
      </c>
      <c r="AF63" s="39" t="n">
        <f aca="false">R63/100</f>
        <v>0.00816579722222222</v>
      </c>
      <c r="AG63" s="39" t="n">
        <f aca="false">Y63/100</f>
        <v>0.0975</v>
      </c>
      <c r="AH63" s="39" t="n">
        <f aca="false">Z63/100</f>
        <v>0.0084073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7.4088</v>
      </c>
      <c r="E64" s="64" t="n">
        <f aca="false">N64</f>
        <v>37.7275</v>
      </c>
      <c r="F64" s="64" t="n">
        <f aca="false">L64</f>
        <v>857.4088</v>
      </c>
      <c r="G64" s="64" t="n">
        <f aca="false">O64</f>
        <v>38.3196</v>
      </c>
      <c r="H64" s="64" t="n">
        <f aca="false">T64</f>
        <v>862.7832</v>
      </c>
      <c r="I64" s="64" t="n">
        <f aca="false">V64</f>
        <v>37.7134</v>
      </c>
      <c r="J64" s="64" t="n">
        <f aca="false">T64</f>
        <v>862.7832</v>
      </c>
      <c r="K64" s="64" t="n">
        <f aca="false">W64</f>
        <v>38.3204</v>
      </c>
      <c r="L64" s="52" t="n">
        <v>857.4088</v>
      </c>
      <c r="M64" s="52" t="n">
        <v>34.2335</v>
      </c>
      <c r="N64" s="52" t="n">
        <v>37.7275</v>
      </c>
      <c r="O64" s="52" t="n">
        <v>38.3196</v>
      </c>
      <c r="P64" s="52" t="n">
        <v>1802.61</v>
      </c>
      <c r="Q64" s="53" t="n">
        <v>7.281</v>
      </c>
      <c r="R64" s="52" t="n">
        <v>0.653958333333333</v>
      </c>
      <c r="S64" s="54"/>
      <c r="T64" s="52" t="n">
        <v>862.7832</v>
      </c>
      <c r="U64" s="52" t="n">
        <v>34.2225</v>
      </c>
      <c r="V64" s="52" t="n">
        <v>37.7134</v>
      </c>
      <c r="W64" s="52" t="n">
        <v>38.3204</v>
      </c>
      <c r="X64" s="85" t="n">
        <v>2442.937</v>
      </c>
      <c r="Y64" s="52" t="n">
        <v>7.171</v>
      </c>
      <c r="Z64" s="86" t="n">
        <f aca="false">X64/3600</f>
        <v>0.678593611111111</v>
      </c>
      <c r="AA64" s="54"/>
      <c r="AB64" s="54"/>
      <c r="AC64" s="54"/>
      <c r="AE64" s="39" t="n">
        <f aca="false">Q64/100</f>
        <v>0.07281</v>
      </c>
      <c r="AF64" s="39" t="n">
        <f aca="false">R64/100</f>
        <v>0.00653958333333333</v>
      </c>
      <c r="AG64" s="39" t="n">
        <f aca="false">Y64/100</f>
        <v>0.07171</v>
      </c>
      <c r="AH64" s="39" t="n">
        <f aca="false">Z64/100</f>
        <v>0.0067859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536</v>
      </c>
      <c r="E65" s="64" t="n">
        <f aca="false">N65</f>
        <v>35.3108</v>
      </c>
      <c r="F65" s="64" t="n">
        <f aca="false">L65</f>
        <v>366.7536</v>
      </c>
      <c r="G65" s="64" t="n">
        <f aca="false">O65</f>
        <v>35.9122</v>
      </c>
      <c r="H65" s="64" t="n">
        <f aca="false">T65</f>
        <v>368</v>
      </c>
      <c r="I65" s="64" t="n">
        <f aca="false">V65</f>
        <v>35.3273</v>
      </c>
      <c r="J65" s="64" t="n">
        <f aca="false">T65</f>
        <v>368</v>
      </c>
      <c r="K65" s="64" t="n">
        <f aca="false">W65</f>
        <v>35.9045</v>
      </c>
      <c r="L65" s="52" t="n">
        <v>366.7536</v>
      </c>
      <c r="M65" s="52" t="n">
        <v>30.7361</v>
      </c>
      <c r="N65" s="52" t="n">
        <v>35.3108</v>
      </c>
      <c r="O65" s="52" t="n">
        <v>35.9122</v>
      </c>
      <c r="P65" s="52" t="n">
        <v>1555.875</v>
      </c>
      <c r="Q65" s="53" t="n">
        <v>5.375</v>
      </c>
      <c r="R65" s="52" t="n">
        <v>0.561540555555556</v>
      </c>
      <c r="S65" s="54"/>
      <c r="T65" s="52" t="n">
        <v>368</v>
      </c>
      <c r="U65" s="52" t="n">
        <v>30.7218</v>
      </c>
      <c r="V65" s="52" t="n">
        <v>35.3273</v>
      </c>
      <c r="W65" s="52" t="n">
        <v>35.9045</v>
      </c>
      <c r="X65" s="85" t="n">
        <v>2108.154</v>
      </c>
      <c r="Y65" s="52" t="n">
        <v>5.421</v>
      </c>
      <c r="Z65" s="86" t="n">
        <f aca="false">X65/3600</f>
        <v>0.585598333333333</v>
      </c>
      <c r="AA65" s="54"/>
      <c r="AB65" s="54"/>
      <c r="AC65" s="54"/>
      <c r="AE65" s="39" t="n">
        <f aca="false">Q65/100</f>
        <v>0.05375</v>
      </c>
      <c r="AF65" s="39" t="n">
        <f aca="false">R65/100</f>
        <v>0.00561540555555556</v>
      </c>
      <c r="AG65" s="39" t="n">
        <f aca="false">Y65/100</f>
        <v>0.05421</v>
      </c>
      <c r="AH65" s="39" t="n">
        <f aca="false">Z65/100</f>
        <v>0.0058559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2.1256</v>
      </c>
      <c r="E66" s="65" t="n">
        <f aca="false">N66</f>
        <v>33.1054</v>
      </c>
      <c r="F66" s="65" t="n">
        <f aca="false">L66</f>
        <v>152.1256</v>
      </c>
      <c r="G66" s="65" t="n">
        <f aca="false">O66</f>
        <v>33.578</v>
      </c>
      <c r="H66" s="65" t="n">
        <f aca="false">T66</f>
        <v>151.9504</v>
      </c>
      <c r="I66" s="65" t="n">
        <f aca="false">V66</f>
        <v>33.1066</v>
      </c>
      <c r="J66" s="65" t="n">
        <f aca="false">T66</f>
        <v>151.9504</v>
      </c>
      <c r="K66" s="65" t="n">
        <f aca="false">W66</f>
        <v>33.6189</v>
      </c>
      <c r="L66" s="59" t="n">
        <v>152.1256</v>
      </c>
      <c r="M66" s="59" t="n">
        <v>27.6648</v>
      </c>
      <c r="N66" s="59" t="n">
        <v>33.1054</v>
      </c>
      <c r="O66" s="59" t="n">
        <v>33.578</v>
      </c>
      <c r="P66" s="59" t="n">
        <v>1407.531</v>
      </c>
      <c r="Q66" s="59" t="n">
        <v>4.515</v>
      </c>
      <c r="R66" s="59" t="n">
        <v>0.508849722222222</v>
      </c>
      <c r="S66" s="57"/>
      <c r="T66" s="59" t="n">
        <v>151.9504</v>
      </c>
      <c r="U66" s="59" t="n">
        <v>27.6543</v>
      </c>
      <c r="V66" s="59" t="n">
        <v>33.1066</v>
      </c>
      <c r="W66" s="59" t="n">
        <v>33.6189</v>
      </c>
      <c r="X66" s="87" t="n">
        <v>1914.809</v>
      </c>
      <c r="Y66" s="59" t="n">
        <v>4.437</v>
      </c>
      <c r="Z66" s="88" t="n">
        <f aca="false">X66/3600</f>
        <v>0.531891388888889</v>
      </c>
      <c r="AA66" s="57"/>
      <c r="AB66" s="57"/>
      <c r="AC66" s="57"/>
      <c r="AE66" s="39" t="n">
        <f aca="false">Q66/100</f>
        <v>0.04515</v>
      </c>
      <c r="AF66" s="39" t="n">
        <f aca="false">R66/100</f>
        <v>0.00508849722222222</v>
      </c>
      <c r="AG66" s="39" t="n">
        <f aca="false">Y66/100</f>
        <v>0.04437</v>
      </c>
      <c r="AH66" s="39" t="n">
        <f aca="false">Z66/100</f>
        <v>0.005318913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2848</v>
      </c>
      <c r="E67" s="61" t="n">
        <f aca="false">N67</f>
        <v>41.1706</v>
      </c>
      <c r="F67" s="61" t="n">
        <f aca="false">L67</f>
        <v>1384.2848</v>
      </c>
      <c r="G67" s="61" t="n">
        <f aca="false">O67</f>
        <v>42.1881</v>
      </c>
      <c r="H67" s="61" t="n">
        <f aca="false">T67</f>
        <v>1387.3152</v>
      </c>
      <c r="I67" s="61" t="n">
        <f aca="false">V67</f>
        <v>41.165</v>
      </c>
      <c r="J67" s="61" t="n">
        <f aca="false">T67</f>
        <v>1387.3152</v>
      </c>
      <c r="K67" s="61" t="n">
        <f aca="false">W67</f>
        <v>42.1841</v>
      </c>
      <c r="L67" s="60" t="n">
        <v>1384.2848</v>
      </c>
      <c r="M67" s="60" t="n">
        <v>40.0127</v>
      </c>
      <c r="N67" s="60" t="n">
        <v>41.1706</v>
      </c>
      <c r="O67" s="60" t="n">
        <v>42.1881</v>
      </c>
      <c r="P67" s="60" t="n">
        <v>1491.703</v>
      </c>
      <c r="Q67" s="53" t="n">
        <v>7.156</v>
      </c>
      <c r="R67" s="52" t="n">
        <v>0.543910555555556</v>
      </c>
      <c r="S67" s="62"/>
      <c r="T67" s="60" t="n">
        <v>1387.3152</v>
      </c>
      <c r="U67" s="60" t="n">
        <v>40.0039</v>
      </c>
      <c r="V67" s="60" t="n">
        <v>41.165</v>
      </c>
      <c r="W67" s="60" t="n">
        <v>42.1841</v>
      </c>
      <c r="X67" s="82" t="n">
        <v>2034.966</v>
      </c>
      <c r="Y67" s="60" t="n">
        <v>7.093</v>
      </c>
      <c r="Z67" s="52" t="n">
        <f aca="false">X67/3600</f>
        <v>0.56526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7156</v>
      </c>
      <c r="AF67" s="39" t="n">
        <f aca="false">R67/100</f>
        <v>0.00543910555555556</v>
      </c>
      <c r="AG67" s="39" t="n">
        <f aca="false">Y67/100</f>
        <v>0.07093</v>
      </c>
      <c r="AH67" s="39" t="n">
        <f aca="false">Z67/100</f>
        <v>0.0056526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3.9704</v>
      </c>
      <c r="E68" s="51" t="n">
        <f aca="false">N68</f>
        <v>38.2131</v>
      </c>
      <c r="F68" s="51" t="n">
        <f aca="false">L68</f>
        <v>663.9704</v>
      </c>
      <c r="G68" s="51" t="n">
        <f aca="false">O68</f>
        <v>39.3174</v>
      </c>
      <c r="H68" s="51" t="n">
        <f aca="false">T68</f>
        <v>666.556</v>
      </c>
      <c r="I68" s="51" t="n">
        <f aca="false">V68</f>
        <v>38.1998</v>
      </c>
      <c r="J68" s="51" t="n">
        <f aca="false">T68</f>
        <v>666.556</v>
      </c>
      <c r="K68" s="51" t="n">
        <f aca="false">W68</f>
        <v>39.309</v>
      </c>
      <c r="L68" s="52" t="n">
        <v>663.9704</v>
      </c>
      <c r="M68" s="52" t="n">
        <v>35.8446</v>
      </c>
      <c r="N68" s="52" t="n">
        <v>38.2131</v>
      </c>
      <c r="O68" s="52" t="n">
        <v>39.3174</v>
      </c>
      <c r="P68" s="52" t="n">
        <v>1241.046</v>
      </c>
      <c r="Q68" s="53" t="n">
        <v>6</v>
      </c>
      <c r="R68" s="52" t="n">
        <v>0.449743888888889</v>
      </c>
      <c r="S68" s="54"/>
      <c r="T68" s="52" t="n">
        <v>666.556</v>
      </c>
      <c r="U68" s="52" t="n">
        <v>35.8436</v>
      </c>
      <c r="V68" s="52" t="n">
        <v>38.1998</v>
      </c>
      <c r="W68" s="52" t="n">
        <v>39.309</v>
      </c>
      <c r="X68" s="82" t="n">
        <v>1691.729</v>
      </c>
      <c r="Y68" s="52" t="n">
        <v>5.796</v>
      </c>
      <c r="Z68" s="52" t="n">
        <f aca="false">X68/3600</f>
        <v>0.469924722222222</v>
      </c>
      <c r="AA68" s="54"/>
      <c r="AB68" s="54"/>
      <c r="AC68" s="54"/>
      <c r="AE68" s="39" t="n">
        <f aca="false">Q68/100</f>
        <v>0.06</v>
      </c>
      <c r="AF68" s="39" t="n">
        <f aca="false">R68/100</f>
        <v>0.00449743888888889</v>
      </c>
      <c r="AG68" s="39" t="n">
        <f aca="false">Y68/100</f>
        <v>0.05796</v>
      </c>
      <c r="AH68" s="39" t="n">
        <f aca="false">Z68/100</f>
        <v>0.0046992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86</v>
      </c>
      <c r="E69" s="51" t="n">
        <f aca="false">N69</f>
        <v>35.7786</v>
      </c>
      <c r="F69" s="51" t="n">
        <f aca="false">L69</f>
        <v>310.86</v>
      </c>
      <c r="G69" s="51" t="n">
        <f aca="false">O69</f>
        <v>36.8315</v>
      </c>
      <c r="H69" s="51" t="n">
        <f aca="false">T69</f>
        <v>310.6272</v>
      </c>
      <c r="I69" s="51" t="n">
        <f aca="false">V69</f>
        <v>35.7633</v>
      </c>
      <c r="J69" s="51" t="n">
        <f aca="false">T69</f>
        <v>310.6272</v>
      </c>
      <c r="K69" s="51" t="n">
        <f aca="false">W69</f>
        <v>36.8173</v>
      </c>
      <c r="L69" s="52" t="n">
        <v>310.86</v>
      </c>
      <c r="M69" s="52" t="n">
        <v>32.2152</v>
      </c>
      <c r="N69" s="52" t="n">
        <v>35.7786</v>
      </c>
      <c r="O69" s="52" t="n">
        <v>36.8315</v>
      </c>
      <c r="P69" s="52" t="n">
        <v>1059.343</v>
      </c>
      <c r="Q69" s="53" t="n">
        <v>4.64</v>
      </c>
      <c r="R69" s="52" t="n">
        <v>0.382808055555556</v>
      </c>
      <c r="S69" s="54"/>
      <c r="T69" s="52" t="n">
        <v>310.6272</v>
      </c>
      <c r="U69" s="52" t="n">
        <v>32.1977</v>
      </c>
      <c r="V69" s="52" t="n">
        <v>35.7633</v>
      </c>
      <c r="W69" s="52" t="n">
        <v>36.8173</v>
      </c>
      <c r="X69" s="82" t="n">
        <v>1449.009</v>
      </c>
      <c r="Y69" s="52" t="n">
        <v>4.421</v>
      </c>
      <c r="Z69" s="52" t="n">
        <f aca="false">X69/3600</f>
        <v>0.4025025</v>
      </c>
      <c r="AA69" s="54"/>
      <c r="AB69" s="54"/>
      <c r="AC69" s="54"/>
      <c r="AE69" s="39" t="n">
        <f aca="false">Q69/100</f>
        <v>0.0464</v>
      </c>
      <c r="AF69" s="39" t="n">
        <f aca="false">R69/100</f>
        <v>0.00382808055555556</v>
      </c>
      <c r="AG69" s="39" t="n">
        <f aca="false">Y69/100</f>
        <v>0.04421</v>
      </c>
      <c r="AH69" s="39" t="n">
        <f aca="false">Z69/100</f>
        <v>0.0040250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5176</v>
      </c>
      <c r="E70" s="66" t="n">
        <f aca="false">N70</f>
        <v>33.4188</v>
      </c>
      <c r="F70" s="66" t="n">
        <f aca="false">L70</f>
        <v>144.5176</v>
      </c>
      <c r="G70" s="66" t="n">
        <f aca="false">O70</f>
        <v>34.2714</v>
      </c>
      <c r="H70" s="66" t="n">
        <f aca="false">T70</f>
        <v>144.1808</v>
      </c>
      <c r="I70" s="66" t="n">
        <f aca="false">V70</f>
        <v>33.4407</v>
      </c>
      <c r="J70" s="66" t="n">
        <f aca="false">T70</f>
        <v>144.1808</v>
      </c>
      <c r="K70" s="66" t="n">
        <f aca="false">W70</f>
        <v>34.2809</v>
      </c>
      <c r="L70" s="59" t="n">
        <v>144.5176</v>
      </c>
      <c r="M70" s="59" t="n">
        <v>29.3455</v>
      </c>
      <c r="N70" s="59" t="n">
        <v>33.4188</v>
      </c>
      <c r="O70" s="59" t="n">
        <v>34.2714</v>
      </c>
      <c r="P70" s="59" t="n">
        <v>949.546</v>
      </c>
      <c r="Q70" s="59" t="n">
        <v>3.468</v>
      </c>
      <c r="R70" s="52" t="n">
        <v>0.344827777777778</v>
      </c>
      <c r="S70" s="57"/>
      <c r="T70" s="59" t="n">
        <v>144.1808</v>
      </c>
      <c r="U70" s="59" t="n">
        <v>29.3271</v>
      </c>
      <c r="V70" s="59" t="n">
        <v>33.4407</v>
      </c>
      <c r="W70" s="59" t="n">
        <v>34.2809</v>
      </c>
      <c r="X70" s="82" t="n">
        <v>1314.367</v>
      </c>
      <c r="Y70" s="59" t="n">
        <v>3.453</v>
      </c>
      <c r="Z70" s="52" t="n">
        <f aca="false">X70/3600</f>
        <v>0.365101944444444</v>
      </c>
      <c r="AA70" s="57"/>
      <c r="AB70" s="57"/>
      <c r="AC70" s="57"/>
      <c r="AE70" s="39" t="n">
        <f aca="false">Q70/100</f>
        <v>0.03468</v>
      </c>
      <c r="AF70" s="39" t="n">
        <f aca="false">R70/100</f>
        <v>0.00344827777777778</v>
      </c>
      <c r="AG70" s="39" t="n">
        <f aca="false">Y70/100</f>
        <v>0.03453</v>
      </c>
      <c r="AH70" s="39" t="n">
        <f aca="false">Z70/100</f>
        <v>0.00365101944444444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7432</v>
      </c>
      <c r="E71" s="63" t="n">
        <f aca="false">N71</f>
        <v>46.8658</v>
      </c>
      <c r="F71" s="63" t="n">
        <f aca="false">L71</f>
        <v>2031.7432</v>
      </c>
      <c r="G71" s="63" t="n">
        <f aca="false">O71</f>
        <v>47.7812</v>
      </c>
      <c r="H71" s="63" t="n">
        <f aca="false">T71</f>
        <v>2029.6968</v>
      </c>
      <c r="I71" s="63" t="n">
        <f aca="false">V71</f>
        <v>46.8728</v>
      </c>
      <c r="J71" s="63" t="n">
        <f aca="false">T71</f>
        <v>2029.6968</v>
      </c>
      <c r="K71" s="63" t="n">
        <f aca="false">W71</f>
        <v>47.7846</v>
      </c>
      <c r="L71" s="60" t="n">
        <v>2031.7432</v>
      </c>
      <c r="M71" s="60" t="n">
        <v>43.6149</v>
      </c>
      <c r="N71" s="60" t="n">
        <v>46.8658</v>
      </c>
      <c r="O71" s="60" t="n">
        <v>47.7812</v>
      </c>
      <c r="P71" s="60" t="n">
        <v>15382.911</v>
      </c>
      <c r="Q71" s="53" t="n">
        <v>65.453</v>
      </c>
      <c r="R71" s="60" t="n">
        <v>5.57250777777778</v>
      </c>
      <c r="S71" s="62"/>
      <c r="T71" s="60" t="n">
        <v>2029.6968</v>
      </c>
      <c r="U71" s="60" t="n">
        <v>43.607</v>
      </c>
      <c r="V71" s="60" t="n">
        <v>46.8728</v>
      </c>
      <c r="W71" s="60" t="n">
        <v>47.7846</v>
      </c>
      <c r="X71" s="83" t="n">
        <v>21025.925</v>
      </c>
      <c r="Y71" s="60" t="n">
        <v>65.891</v>
      </c>
      <c r="Z71" s="84" t="n">
        <f aca="false">X71/3600</f>
        <v>5.84053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5453</v>
      </c>
      <c r="AF71" s="39" t="n">
        <f aca="false">R71/100</f>
        <v>0.0557250777777778</v>
      </c>
      <c r="AG71" s="39" t="n">
        <f aca="false">Y71/100</f>
        <v>0.65891</v>
      </c>
      <c r="AH71" s="39" t="n">
        <f aca="false">Z71/100</f>
        <v>0.058405347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2696</v>
      </c>
      <c r="E72" s="64" t="n">
        <f aca="false">N72</f>
        <v>45.4684</v>
      </c>
      <c r="F72" s="64" t="n">
        <f aca="false">L72</f>
        <v>757.2696</v>
      </c>
      <c r="G72" s="64" t="n">
        <f aca="false">O72</f>
        <v>46.0447</v>
      </c>
      <c r="H72" s="64" t="n">
        <f aca="false">T72</f>
        <v>756.5808</v>
      </c>
      <c r="I72" s="64" t="n">
        <f aca="false">V72</f>
        <v>45.4684</v>
      </c>
      <c r="J72" s="64" t="n">
        <f aca="false">T72</f>
        <v>756.5808</v>
      </c>
      <c r="K72" s="64" t="n">
        <f aca="false">W72</f>
        <v>46.0363</v>
      </c>
      <c r="L72" s="52" t="n">
        <v>757.2696</v>
      </c>
      <c r="M72" s="52" t="n">
        <v>41.327</v>
      </c>
      <c r="N72" s="52" t="n">
        <v>45.4684</v>
      </c>
      <c r="O72" s="52" t="n">
        <v>46.0447</v>
      </c>
      <c r="P72" s="52" t="n">
        <v>14272.925</v>
      </c>
      <c r="Q72" s="53" t="n">
        <v>48.594</v>
      </c>
      <c r="R72" s="52" t="n">
        <v>5.16780305555556</v>
      </c>
      <c r="S72" s="54"/>
      <c r="T72" s="52" t="n">
        <v>756.5808</v>
      </c>
      <c r="U72" s="52" t="n">
        <v>41.3254</v>
      </c>
      <c r="V72" s="52" t="n">
        <v>45.4684</v>
      </c>
      <c r="W72" s="52" t="n">
        <v>46.0363</v>
      </c>
      <c r="X72" s="85" t="n">
        <v>19531.5</v>
      </c>
      <c r="Y72" s="52" t="n">
        <v>47.391</v>
      </c>
      <c r="Z72" s="86" t="n">
        <f aca="false">X72/3600</f>
        <v>5.42541666666667</v>
      </c>
      <c r="AA72" s="54"/>
      <c r="AB72" s="54"/>
      <c r="AC72" s="54"/>
      <c r="AE72" s="39" t="n">
        <f aca="false">Q72/100</f>
        <v>0.48594</v>
      </c>
      <c r="AF72" s="39" t="n">
        <f aca="false">R72/100</f>
        <v>0.0516780305555556</v>
      </c>
      <c r="AG72" s="39" t="n">
        <f aca="false">Y72/100</f>
        <v>0.47391</v>
      </c>
      <c r="AH72" s="39" t="n">
        <f aca="false">Z72/100</f>
        <v>0.054254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3.1392</v>
      </c>
      <c r="E73" s="64" t="n">
        <f aca="false">N73</f>
        <v>43.7557</v>
      </c>
      <c r="F73" s="64" t="n">
        <f aca="false">L73</f>
        <v>363.1392</v>
      </c>
      <c r="G73" s="64" t="n">
        <f aca="false">O73</f>
        <v>44.0653</v>
      </c>
      <c r="H73" s="64" t="n">
        <f aca="false">T73</f>
        <v>363.3024</v>
      </c>
      <c r="I73" s="64" t="n">
        <f aca="false">V73</f>
        <v>43.7711</v>
      </c>
      <c r="J73" s="64" t="n">
        <f aca="false">T73</f>
        <v>363.3024</v>
      </c>
      <c r="K73" s="64" t="n">
        <f aca="false">W73</f>
        <v>44.0747</v>
      </c>
      <c r="L73" s="52" t="n">
        <v>363.1392</v>
      </c>
      <c r="M73" s="52" t="n">
        <v>38.7631</v>
      </c>
      <c r="N73" s="52" t="n">
        <v>43.7557</v>
      </c>
      <c r="O73" s="52" t="n">
        <v>44.0653</v>
      </c>
      <c r="P73" s="52" t="n">
        <v>13775.159</v>
      </c>
      <c r="Q73" s="53" t="n">
        <v>39.859</v>
      </c>
      <c r="R73" s="52" t="n">
        <v>4.98825</v>
      </c>
      <c r="S73" s="54"/>
      <c r="T73" s="52" t="n">
        <v>363.3024</v>
      </c>
      <c r="U73" s="52" t="n">
        <v>38.771</v>
      </c>
      <c r="V73" s="52" t="n">
        <v>43.7711</v>
      </c>
      <c r="W73" s="52" t="n">
        <v>44.0747</v>
      </c>
      <c r="X73" s="85" t="n">
        <v>18855.458</v>
      </c>
      <c r="Y73" s="52" t="n">
        <v>40.359</v>
      </c>
      <c r="Z73" s="86" t="n">
        <f aca="false">X73/3600</f>
        <v>5.23762722222222</v>
      </c>
      <c r="AA73" s="54"/>
      <c r="AB73" s="54"/>
      <c r="AC73" s="54"/>
      <c r="AE73" s="39" t="n">
        <f aca="false">Q73/100</f>
        <v>0.39859</v>
      </c>
      <c r="AF73" s="39" t="n">
        <f aca="false">R73/100</f>
        <v>0.0498825</v>
      </c>
      <c r="AG73" s="39" t="n">
        <f aca="false">Y73/100</f>
        <v>0.40359</v>
      </c>
      <c r="AH73" s="39" t="n">
        <f aca="false">Z73/100</f>
        <v>0.0523762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3752</v>
      </c>
      <c r="E74" s="65" t="n">
        <f aca="false">N74</f>
        <v>41.5227</v>
      </c>
      <c r="F74" s="65" t="n">
        <f aca="false">L74</f>
        <v>189.3752</v>
      </c>
      <c r="G74" s="65" t="n">
        <f aca="false">O74</f>
        <v>41.8349</v>
      </c>
      <c r="H74" s="65" t="n">
        <f aca="false">T74</f>
        <v>189.144</v>
      </c>
      <c r="I74" s="65" t="n">
        <f aca="false">V74</f>
        <v>41.5743</v>
      </c>
      <c r="J74" s="65" t="n">
        <f aca="false">T74</f>
        <v>189.144</v>
      </c>
      <c r="K74" s="65" t="n">
        <f aca="false">W74</f>
        <v>41.816</v>
      </c>
      <c r="L74" s="59" t="n">
        <v>189.3752</v>
      </c>
      <c r="M74" s="59" t="n">
        <v>35.9202</v>
      </c>
      <c r="N74" s="59" t="n">
        <v>41.5227</v>
      </c>
      <c r="O74" s="59" t="n">
        <v>41.8349</v>
      </c>
      <c r="P74" s="59" t="n">
        <v>13552.421</v>
      </c>
      <c r="Q74" s="59" t="n">
        <v>35.719</v>
      </c>
      <c r="R74" s="59" t="n">
        <v>4.90405333333333</v>
      </c>
      <c r="S74" s="57"/>
      <c r="T74" s="59" t="n">
        <v>189.144</v>
      </c>
      <c r="U74" s="59" t="n">
        <v>35.9175</v>
      </c>
      <c r="V74" s="59" t="n">
        <v>41.5743</v>
      </c>
      <c r="W74" s="59" t="n">
        <v>41.816</v>
      </c>
      <c r="X74" s="87" t="n">
        <v>18573.472</v>
      </c>
      <c r="Y74" s="59" t="n">
        <v>35.609</v>
      </c>
      <c r="Z74" s="88" t="n">
        <f aca="false">X74/3600</f>
        <v>5.15929777777778</v>
      </c>
      <c r="AA74" s="57"/>
      <c r="AB74" s="57"/>
      <c r="AC74" s="57"/>
      <c r="AE74" s="39" t="n">
        <f aca="false">Q74/100</f>
        <v>0.35719</v>
      </c>
      <c r="AF74" s="39" t="n">
        <f aca="false">R74/100</f>
        <v>0.0490405333333333</v>
      </c>
      <c r="AG74" s="39" t="n">
        <f aca="false">Y74/100</f>
        <v>0.35609</v>
      </c>
      <c r="AH74" s="39" t="n">
        <f aca="false">Z74/100</f>
        <v>0.051592977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46.4144</v>
      </c>
      <c r="E75" s="61" t="n">
        <f aca="false">N75</f>
        <v>48.424</v>
      </c>
      <c r="F75" s="61" t="n">
        <f aca="false">L75</f>
        <v>2646.4144</v>
      </c>
      <c r="G75" s="61" t="n">
        <f aca="false">O75</f>
        <v>47.8245</v>
      </c>
      <c r="H75" s="61" t="n">
        <f aca="false">T75</f>
        <v>2650.0936</v>
      </c>
      <c r="I75" s="61" t="n">
        <f aca="false">V75</f>
        <v>48.4261</v>
      </c>
      <c r="J75" s="61" t="n">
        <f aca="false">T75</f>
        <v>2650.0936</v>
      </c>
      <c r="K75" s="61" t="n">
        <f aca="false">W75</f>
        <v>47.8197</v>
      </c>
      <c r="L75" s="60" t="n">
        <v>2646.4144</v>
      </c>
      <c r="M75" s="60" t="n">
        <v>43.473</v>
      </c>
      <c r="N75" s="60" t="n">
        <v>48.424</v>
      </c>
      <c r="O75" s="60" t="n">
        <v>47.8245</v>
      </c>
      <c r="P75" s="60" t="n">
        <v>14912.356</v>
      </c>
      <c r="Q75" s="53" t="n">
        <v>66.219</v>
      </c>
      <c r="R75" s="52" t="n">
        <v>5.72586944444445</v>
      </c>
      <c r="S75" s="62"/>
      <c r="T75" s="60" t="n">
        <v>2650.0936</v>
      </c>
      <c r="U75" s="60" t="n">
        <v>43.4711</v>
      </c>
      <c r="V75" s="60" t="n">
        <v>48.4261</v>
      </c>
      <c r="W75" s="60" t="n">
        <v>47.8197</v>
      </c>
      <c r="X75" s="82" t="n">
        <v>21593.953</v>
      </c>
      <c r="Y75" s="60" t="n">
        <v>65.563</v>
      </c>
      <c r="Z75" s="52" t="n">
        <f aca="false">X75/3600</f>
        <v>5.998320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66219</v>
      </c>
      <c r="AF75" s="39" t="n">
        <f aca="false">R75/100</f>
        <v>0.0572586944444445</v>
      </c>
      <c r="AG75" s="39" t="n">
        <f aca="false">Y75/100</f>
        <v>0.65563</v>
      </c>
      <c r="AH75" s="39" t="n">
        <f aca="false">Z75/100</f>
        <v>0.05998320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9.7568</v>
      </c>
      <c r="E76" s="51" t="n">
        <f aca="false">N76</f>
        <v>46.9229</v>
      </c>
      <c r="F76" s="51" t="n">
        <f aca="false">L76</f>
        <v>909.7568</v>
      </c>
      <c r="G76" s="51" t="n">
        <f aca="false">O76</f>
        <v>45.8376</v>
      </c>
      <c r="H76" s="51" t="n">
        <f aca="false">T76</f>
        <v>910.9448</v>
      </c>
      <c r="I76" s="51" t="n">
        <f aca="false">V76</f>
        <v>46.9615</v>
      </c>
      <c r="J76" s="51" t="n">
        <f aca="false">T76</f>
        <v>910.9448</v>
      </c>
      <c r="K76" s="51" t="n">
        <f aca="false">W76</f>
        <v>45.8358</v>
      </c>
      <c r="L76" s="52" t="n">
        <v>909.7568</v>
      </c>
      <c r="M76" s="52" t="n">
        <v>41.1063</v>
      </c>
      <c r="N76" s="52" t="n">
        <v>46.9229</v>
      </c>
      <c r="O76" s="52" t="n">
        <v>45.8376</v>
      </c>
      <c r="P76" s="52" t="n">
        <v>14496.89</v>
      </c>
      <c r="Q76" s="53" t="n">
        <v>50.86</v>
      </c>
      <c r="R76" s="52" t="n">
        <v>5.25127583333333</v>
      </c>
      <c r="S76" s="54"/>
      <c r="T76" s="52" t="n">
        <v>910.9448</v>
      </c>
      <c r="U76" s="52" t="n">
        <v>41.1095</v>
      </c>
      <c r="V76" s="52" t="n">
        <v>46.9615</v>
      </c>
      <c r="W76" s="52" t="n">
        <v>45.8358</v>
      </c>
      <c r="X76" s="82" t="n">
        <v>19926.92</v>
      </c>
      <c r="Y76" s="52" t="n">
        <v>50.594</v>
      </c>
      <c r="Z76" s="52" t="n">
        <f aca="false">X76/3600</f>
        <v>5.53525555555556</v>
      </c>
      <c r="AA76" s="54"/>
      <c r="AB76" s="54"/>
      <c r="AC76" s="54"/>
      <c r="AE76" s="39" t="n">
        <f aca="false">Q76/100</f>
        <v>0.5086</v>
      </c>
      <c r="AF76" s="39" t="n">
        <f aca="false">R76/100</f>
        <v>0.0525127583333333</v>
      </c>
      <c r="AG76" s="39" t="n">
        <f aca="false">Y76/100</f>
        <v>0.50594</v>
      </c>
      <c r="AH76" s="39" t="n">
        <f aca="false">Z76/100</f>
        <v>0.055352555555555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4304</v>
      </c>
      <c r="E77" s="51" t="n">
        <f aca="false">N77</f>
        <v>45.5213</v>
      </c>
      <c r="F77" s="51" t="n">
        <f aca="false">L77</f>
        <v>430.4304</v>
      </c>
      <c r="G77" s="51" t="n">
        <f aca="false">O77</f>
        <v>43.6679</v>
      </c>
      <c r="H77" s="51" t="n">
        <f aca="false">T77</f>
        <v>431.3816</v>
      </c>
      <c r="I77" s="51" t="n">
        <f aca="false">V77</f>
        <v>45.4359</v>
      </c>
      <c r="J77" s="51" t="n">
        <f aca="false">T77</f>
        <v>431.3816</v>
      </c>
      <c r="K77" s="51" t="n">
        <f aca="false">W77</f>
        <v>43.6535</v>
      </c>
      <c r="L77" s="52" t="n">
        <v>430.4304</v>
      </c>
      <c r="M77" s="52" t="n">
        <v>38.5032</v>
      </c>
      <c r="N77" s="52" t="n">
        <v>45.5213</v>
      </c>
      <c r="O77" s="52" t="n">
        <v>43.6679</v>
      </c>
      <c r="P77" s="52" t="n">
        <v>13999.437</v>
      </c>
      <c r="Q77" s="53" t="n">
        <v>43.422</v>
      </c>
      <c r="R77" s="52" t="n">
        <v>5.05509527777778</v>
      </c>
      <c r="S77" s="54"/>
      <c r="T77" s="52" t="n">
        <v>431.3816</v>
      </c>
      <c r="U77" s="52" t="n">
        <v>38.4957</v>
      </c>
      <c r="V77" s="52" t="n">
        <v>45.4359</v>
      </c>
      <c r="W77" s="52" t="n">
        <v>43.6535</v>
      </c>
      <c r="X77" s="82" t="n">
        <v>19128.056</v>
      </c>
      <c r="Y77" s="52" t="n">
        <v>43.578</v>
      </c>
      <c r="Z77" s="52" t="n">
        <f aca="false">X77/3600</f>
        <v>5.31334888888889</v>
      </c>
      <c r="AA77" s="54"/>
      <c r="AB77" s="54"/>
      <c r="AC77" s="54"/>
      <c r="AE77" s="39" t="n">
        <f aca="false">Q77/100</f>
        <v>0.43422</v>
      </c>
      <c r="AF77" s="39" t="n">
        <f aca="false">R77/100</f>
        <v>0.0505509527777778</v>
      </c>
      <c r="AG77" s="39" t="n">
        <f aca="false">Y77/100</f>
        <v>0.43578</v>
      </c>
      <c r="AH77" s="39" t="n">
        <f aca="false">Z77/100</f>
        <v>0.0531334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5392</v>
      </c>
      <c r="E78" s="58" t="n">
        <f aca="false">N78</f>
        <v>43.1389</v>
      </c>
      <c r="F78" s="58" t="n">
        <f aca="false">L78</f>
        <v>225.5392</v>
      </c>
      <c r="G78" s="58" t="n">
        <f aca="false">O78</f>
        <v>41.1544</v>
      </c>
      <c r="H78" s="58" t="n">
        <f aca="false">T78</f>
        <v>225.4632</v>
      </c>
      <c r="I78" s="58" t="n">
        <f aca="false">V78</f>
        <v>43.0492</v>
      </c>
      <c r="J78" s="58" t="n">
        <f aca="false">T78</f>
        <v>225.4632</v>
      </c>
      <c r="K78" s="58" t="n">
        <f aca="false">W78</f>
        <v>41.1128</v>
      </c>
      <c r="L78" s="59" t="n">
        <v>225.5392</v>
      </c>
      <c r="M78" s="59" t="n">
        <v>35.5246</v>
      </c>
      <c r="N78" s="59" t="n">
        <v>43.1389</v>
      </c>
      <c r="O78" s="59" t="n">
        <v>41.1544</v>
      </c>
      <c r="P78" s="59" t="n">
        <v>13616.457</v>
      </c>
      <c r="Q78" s="59" t="n">
        <v>36.734</v>
      </c>
      <c r="R78" s="52" t="n">
        <v>4.94997388888889</v>
      </c>
      <c r="S78" s="57"/>
      <c r="T78" s="59" t="n">
        <v>225.4632</v>
      </c>
      <c r="U78" s="59" t="n">
        <v>35.5047</v>
      </c>
      <c r="V78" s="59" t="n">
        <v>43.0492</v>
      </c>
      <c r="W78" s="59" t="n">
        <v>41.1128</v>
      </c>
      <c r="X78" s="82" t="n">
        <v>18645.307</v>
      </c>
      <c r="Y78" s="59" t="n">
        <v>37.891</v>
      </c>
      <c r="Z78" s="52" t="n">
        <f aca="false">X78/3600</f>
        <v>5.17925194444444</v>
      </c>
      <c r="AA78" s="57"/>
      <c r="AB78" s="57"/>
      <c r="AC78" s="57"/>
      <c r="AE78" s="39" t="n">
        <f aca="false">Q78/100</f>
        <v>0.36734</v>
      </c>
      <c r="AF78" s="39" t="n">
        <f aca="false">R78/100</f>
        <v>0.0494997388888889</v>
      </c>
      <c r="AG78" s="39" t="n">
        <f aca="false">Y78/100</f>
        <v>0.37891</v>
      </c>
      <c r="AH78" s="39" t="n">
        <f aca="false">Z78/100</f>
        <v>0.0517925194444444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6.1072</v>
      </c>
      <c r="E79" s="61" t="n">
        <f aca="false">N79</f>
        <v>48.1163</v>
      </c>
      <c r="F79" s="61" t="n">
        <f aca="false">L79</f>
        <v>2236.1072</v>
      </c>
      <c r="G79" s="61" t="n">
        <f aca="false">O79</f>
        <v>48.2417</v>
      </c>
      <c r="H79" s="61" t="n">
        <f aca="false">T79</f>
        <v>2237.0192</v>
      </c>
      <c r="I79" s="61" t="n">
        <f aca="false">V79</f>
        <v>48.1108</v>
      </c>
      <c r="J79" s="61" t="n">
        <f aca="false">T79</f>
        <v>2237.0192</v>
      </c>
      <c r="K79" s="61" t="n">
        <f aca="false">W79</f>
        <v>48.2288</v>
      </c>
      <c r="L79" s="60" t="n">
        <v>2236.1072</v>
      </c>
      <c r="M79" s="60" t="n">
        <v>43.3535</v>
      </c>
      <c r="N79" s="60" t="n">
        <v>48.1163</v>
      </c>
      <c r="O79" s="60" t="n">
        <v>48.2417</v>
      </c>
      <c r="P79" s="60" t="n">
        <v>14364.234</v>
      </c>
      <c r="Q79" s="53" t="n">
        <v>56.438</v>
      </c>
      <c r="R79" s="60" t="n">
        <v>5.62161888888889</v>
      </c>
      <c r="S79" s="62"/>
      <c r="T79" s="60" t="n">
        <v>2237.0192</v>
      </c>
      <c r="U79" s="60" t="n">
        <v>43.3487</v>
      </c>
      <c r="V79" s="60" t="n">
        <v>48.1108</v>
      </c>
      <c r="W79" s="60" t="n">
        <v>48.2288</v>
      </c>
      <c r="X79" s="83" t="n">
        <v>21212.663</v>
      </c>
      <c r="Y79" s="60" t="n">
        <v>56.891</v>
      </c>
      <c r="Z79" s="84" t="n">
        <f aca="false">X79/3600</f>
        <v>5.8924063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6438</v>
      </c>
      <c r="AF79" s="39" t="n">
        <f aca="false">R79/100</f>
        <v>0.0562161888888889</v>
      </c>
      <c r="AG79" s="39" t="n">
        <f aca="false">Y79/100</f>
        <v>0.56891</v>
      </c>
      <c r="AH79" s="39" t="n">
        <f aca="false">Z79/100</f>
        <v>0.058924063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72</v>
      </c>
      <c r="E80" s="51" t="n">
        <f aca="false">N80</f>
        <v>46.2106</v>
      </c>
      <c r="F80" s="51" t="n">
        <f aca="false">L80</f>
        <v>754.172</v>
      </c>
      <c r="G80" s="51" t="n">
        <f aca="false">O80</f>
        <v>46.1896</v>
      </c>
      <c r="H80" s="51" t="n">
        <f aca="false">T80</f>
        <v>755.0776</v>
      </c>
      <c r="I80" s="51" t="n">
        <f aca="false">V80</f>
        <v>46.21</v>
      </c>
      <c r="J80" s="51" t="n">
        <f aca="false">T80</f>
        <v>755.0776</v>
      </c>
      <c r="K80" s="51" t="n">
        <f aca="false">W80</f>
        <v>46.1648</v>
      </c>
      <c r="L80" s="52" t="n">
        <v>754.172</v>
      </c>
      <c r="M80" s="52" t="n">
        <v>40.9094</v>
      </c>
      <c r="N80" s="52" t="n">
        <v>46.2106</v>
      </c>
      <c r="O80" s="52" t="n">
        <v>46.1896</v>
      </c>
      <c r="P80" s="52" t="n">
        <v>14292.972</v>
      </c>
      <c r="Q80" s="53" t="n">
        <v>50.11</v>
      </c>
      <c r="R80" s="52" t="n">
        <v>5.17254472222222</v>
      </c>
      <c r="S80" s="54"/>
      <c r="T80" s="52" t="n">
        <v>755.0776</v>
      </c>
      <c r="U80" s="52" t="n">
        <v>40.9069</v>
      </c>
      <c r="V80" s="52" t="n">
        <v>46.21</v>
      </c>
      <c r="W80" s="52" t="n">
        <v>46.1648</v>
      </c>
      <c r="X80" s="85" t="n">
        <v>19585.703</v>
      </c>
      <c r="Y80" s="52" t="n">
        <v>50.891</v>
      </c>
      <c r="Z80" s="86" t="n">
        <f aca="false">X80/3600</f>
        <v>5.44047305555556</v>
      </c>
      <c r="AA80" s="54"/>
      <c r="AB80" s="54"/>
      <c r="AC80" s="54"/>
      <c r="AE80" s="39" t="n">
        <f aca="false">Q80/100</f>
        <v>0.5011</v>
      </c>
      <c r="AF80" s="39" t="n">
        <f aca="false">R80/100</f>
        <v>0.0517254472222222</v>
      </c>
      <c r="AG80" s="39" t="n">
        <f aca="false">Y80/100</f>
        <v>0.50891</v>
      </c>
      <c r="AH80" s="39" t="n">
        <f aca="false">Z80/100</f>
        <v>0.054404730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208</v>
      </c>
      <c r="E81" s="51" t="n">
        <f aca="false">N81</f>
        <v>44.1104</v>
      </c>
      <c r="F81" s="51" t="n">
        <f aca="false">L81</f>
        <v>335.4208</v>
      </c>
      <c r="G81" s="51" t="n">
        <f aca="false">O81</f>
        <v>43.9386</v>
      </c>
      <c r="H81" s="51" t="n">
        <f aca="false">T81</f>
        <v>335.2008</v>
      </c>
      <c r="I81" s="51" t="n">
        <f aca="false">V81</f>
        <v>44.1165</v>
      </c>
      <c r="J81" s="51" t="n">
        <f aca="false">T81</f>
        <v>335.2008</v>
      </c>
      <c r="K81" s="51" t="n">
        <f aca="false">W81</f>
        <v>43.9178</v>
      </c>
      <c r="L81" s="52" t="n">
        <v>335.4208</v>
      </c>
      <c r="M81" s="52" t="n">
        <v>38.2861</v>
      </c>
      <c r="N81" s="52" t="n">
        <v>44.1104</v>
      </c>
      <c r="O81" s="52" t="n">
        <v>43.9386</v>
      </c>
      <c r="P81" s="52" t="n">
        <v>13755.578</v>
      </c>
      <c r="Q81" s="53" t="n">
        <v>40.094</v>
      </c>
      <c r="R81" s="52" t="n">
        <v>4.98875138888889</v>
      </c>
      <c r="S81" s="54"/>
      <c r="T81" s="52" t="n">
        <v>335.2008</v>
      </c>
      <c r="U81" s="52" t="n">
        <v>38.2902</v>
      </c>
      <c r="V81" s="52" t="n">
        <v>44.1165</v>
      </c>
      <c r="W81" s="52" t="n">
        <v>43.9178</v>
      </c>
      <c r="X81" s="85" t="n">
        <v>18849.323</v>
      </c>
      <c r="Y81" s="52" t="n">
        <v>42.313</v>
      </c>
      <c r="Z81" s="86" t="n">
        <f aca="false">X81/3600</f>
        <v>5.23592305555556</v>
      </c>
      <c r="AA81" s="54"/>
      <c r="AB81" s="54"/>
      <c r="AC81" s="54"/>
      <c r="AE81" s="39" t="n">
        <f aca="false">Q81/100</f>
        <v>0.40094</v>
      </c>
      <c r="AF81" s="39" t="n">
        <f aca="false">R81/100</f>
        <v>0.0498875138888889</v>
      </c>
      <c r="AG81" s="39" t="n">
        <f aca="false">Y81/100</f>
        <v>0.42313</v>
      </c>
      <c r="AH81" s="39" t="n">
        <f aca="false">Z81/100</f>
        <v>0.05235923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792</v>
      </c>
      <c r="E82" s="66" t="n">
        <f aca="false">N82</f>
        <v>41.712</v>
      </c>
      <c r="F82" s="66" t="n">
        <f aca="false">L82</f>
        <v>168.8792</v>
      </c>
      <c r="G82" s="66" t="n">
        <f aca="false">O82</f>
        <v>41.4241</v>
      </c>
      <c r="H82" s="66" t="n">
        <f aca="false">T82</f>
        <v>168.8168</v>
      </c>
      <c r="I82" s="66" t="n">
        <f aca="false">V82</f>
        <v>41.7126</v>
      </c>
      <c r="J82" s="66" t="n">
        <f aca="false">T82</f>
        <v>168.8168</v>
      </c>
      <c r="K82" s="66" t="n">
        <f aca="false">W82</f>
        <v>41.4838</v>
      </c>
      <c r="L82" s="59" t="n">
        <v>168.8792</v>
      </c>
      <c r="M82" s="59" t="n">
        <v>35.5592</v>
      </c>
      <c r="N82" s="59" t="n">
        <v>41.712</v>
      </c>
      <c r="O82" s="59" t="n">
        <v>41.4241</v>
      </c>
      <c r="P82" s="59" t="n">
        <v>12705.561</v>
      </c>
      <c r="Q82" s="59" t="n">
        <v>34.609</v>
      </c>
      <c r="R82" s="59" t="n">
        <v>4.86655083333333</v>
      </c>
      <c r="S82" s="57"/>
      <c r="T82" s="59" t="n">
        <v>168.8168</v>
      </c>
      <c r="U82" s="59" t="n">
        <v>35.5629</v>
      </c>
      <c r="V82" s="59" t="n">
        <v>41.7126</v>
      </c>
      <c r="W82" s="59" t="n">
        <v>41.4838</v>
      </c>
      <c r="X82" s="87" t="n">
        <v>18383.864</v>
      </c>
      <c r="Y82" s="59" t="n">
        <v>35.297</v>
      </c>
      <c r="Z82" s="88" t="n">
        <f aca="false">X82/3600</f>
        <v>5.10662888888889</v>
      </c>
      <c r="AA82" s="57"/>
      <c r="AB82" s="57"/>
      <c r="AC82" s="57"/>
      <c r="AE82" s="39" t="n">
        <f aca="false">Q82/100</f>
        <v>0.34609</v>
      </c>
      <c r="AF82" s="39" t="n">
        <f aca="false">R82/100</f>
        <v>0.0486655083333333</v>
      </c>
      <c r="AG82" s="39" t="n">
        <f aca="false">Y82/100</f>
        <v>0.35297</v>
      </c>
      <c r="AH82" s="39" t="n">
        <f aca="false">Z82/100</f>
        <v>0.0510662888888889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31.9747653020736</v>
      </c>
      <c r="R89" s="71" t="n">
        <f aca="false">GEOMEAN(AF19:AF82)*100</f>
        <v>3.00047956191238</v>
      </c>
      <c r="S89" s="71"/>
      <c r="T89" s="71"/>
      <c r="U89" s="71"/>
      <c r="V89" s="71"/>
      <c r="W89" s="71"/>
      <c r="X89" s="71"/>
      <c r="Y89" s="71" t="n">
        <f aca="false">GEOMEAN(AG19:AG82)*100</f>
        <v>31.9580786756131</v>
      </c>
      <c r="Z89" s="71" t="n">
        <f aca="false">GEOMEAN(AH19:AH82)*100</f>
        <v>3.15390309204919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947813138571</v>
      </c>
      <c r="Z90" s="81" t="n">
        <f aca="false">Z89/R89</f>
        <v>1.05113300289872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956544722222222</v>
      </c>
      <c r="R91" s="70" t="n">
        <f aca="false">SUM(R19:R82)</f>
        <v>318.326248055556</v>
      </c>
      <c r="X91" s="70"/>
      <c r="Y91" s="70" t="n">
        <f aca="false">SUM(Y19:Y82)/3600</f>
        <v>0.96233</v>
      </c>
      <c r="Z91" s="70" t="n">
        <f aca="false">SUM(Z19:Z82)</f>
        <v>334.88475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1" activeCellId="0" sqref="T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9" t="s">
        <v>5</v>
      </c>
      <c r="B3" s="89" t="s">
        <v>33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4"/>
      <c r="B11" s="89" t="s">
        <v>36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9.2552</v>
      </c>
      <c r="E19" s="51" t="n">
        <f aca="false">N19</f>
        <v>43.1723</v>
      </c>
      <c r="F19" s="51" t="n">
        <f aca="false">L19</f>
        <v>5739.2552</v>
      </c>
      <c r="G19" s="51" t="n">
        <f aca="false">O19</f>
        <v>44.6607</v>
      </c>
      <c r="H19" s="51" t="n">
        <f aca="false">T19</f>
        <v>5738.328</v>
      </c>
      <c r="I19" s="51" t="n">
        <f aca="false">V19</f>
        <v>43.1704</v>
      </c>
      <c r="J19" s="51" t="n">
        <f aca="false">T19</f>
        <v>5738.328</v>
      </c>
      <c r="K19" s="51" t="n">
        <f aca="false">W19</f>
        <v>44.6545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14646.781</v>
      </c>
      <c r="Q19" s="53" t="n">
        <v>39.578</v>
      </c>
      <c r="R19" s="60" t="n">
        <v>5.35741527777778</v>
      </c>
      <c r="S19" s="54"/>
      <c r="T19" s="52" t="n">
        <v>5738.328</v>
      </c>
      <c r="U19" s="52" t="n">
        <v>41.564</v>
      </c>
      <c r="V19" s="52" t="n">
        <v>43.1704</v>
      </c>
      <c r="W19" s="52" t="n">
        <v>44.6545</v>
      </c>
      <c r="X19" s="83" t="n">
        <v>20744.473</v>
      </c>
      <c r="Y19" s="53" t="n">
        <v>41.953</v>
      </c>
      <c r="Z19" s="84" t="n">
        <f aca="false">X19/3600</f>
        <v>5.76235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9578</v>
      </c>
      <c r="AF19" s="39" t="n">
        <f aca="false">R19/100</f>
        <v>0.0535741527777778</v>
      </c>
      <c r="AG19" s="39" t="n">
        <f aca="false">Y19/100</f>
        <v>0.41953</v>
      </c>
      <c r="AH19" s="39" t="n">
        <f aca="false">Z19/100</f>
        <v>0.057623536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6104</v>
      </c>
      <c r="E20" s="51" t="n">
        <f aca="false">N20</f>
        <v>41.6484</v>
      </c>
      <c r="F20" s="51" t="n">
        <f aca="false">L20</f>
        <v>2654.6104</v>
      </c>
      <c r="G20" s="51" t="n">
        <f aca="false">O20</f>
        <v>42.8205</v>
      </c>
      <c r="H20" s="51" t="n">
        <f aca="false">T20</f>
        <v>2653.5488</v>
      </c>
      <c r="I20" s="51" t="n">
        <f aca="false">V20</f>
        <v>41.6463</v>
      </c>
      <c r="J20" s="51" t="n">
        <f aca="false">T20</f>
        <v>2653.5488</v>
      </c>
      <c r="K20" s="51" t="n">
        <f aca="false">W20</f>
        <v>42.8219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3448.836</v>
      </c>
      <c r="Q20" s="53" t="n">
        <v>38.656</v>
      </c>
      <c r="R20" s="52" t="n">
        <v>4.92840111111111</v>
      </c>
      <c r="S20" s="54"/>
      <c r="T20" s="52" t="n">
        <v>2653.5488</v>
      </c>
      <c r="U20" s="52" t="n">
        <v>39.5062</v>
      </c>
      <c r="V20" s="52" t="n">
        <v>41.6463</v>
      </c>
      <c r="W20" s="52" t="n">
        <v>42.8219</v>
      </c>
      <c r="X20" s="85" t="n">
        <v>19123.857</v>
      </c>
      <c r="Y20" s="53" t="n">
        <v>39.219</v>
      </c>
      <c r="Z20" s="86" t="n">
        <f aca="false">X20/3600</f>
        <v>5.3121825</v>
      </c>
      <c r="AA20" s="54"/>
      <c r="AB20" s="54"/>
      <c r="AC20" s="54"/>
      <c r="AE20" s="39" t="n">
        <f aca="false">Q20/100</f>
        <v>0.38656</v>
      </c>
      <c r="AF20" s="39" t="n">
        <f aca="false">R20/100</f>
        <v>0.0492840111111111</v>
      </c>
      <c r="AG20" s="39" t="n">
        <f aca="false">Y20/100</f>
        <v>0.39219</v>
      </c>
      <c r="AH20" s="39" t="n">
        <f aca="false">Z20/100</f>
        <v>0.0531218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7.6848</v>
      </c>
      <c r="E21" s="51" t="n">
        <f aca="false">N21</f>
        <v>40.2862</v>
      </c>
      <c r="F21" s="51" t="n">
        <f aca="false">L21</f>
        <v>1267.6848</v>
      </c>
      <c r="G21" s="51" t="n">
        <f aca="false">O21</f>
        <v>41.4322</v>
      </c>
      <c r="H21" s="51" t="n">
        <f aca="false">T21</f>
        <v>1268.0592</v>
      </c>
      <c r="I21" s="51" t="n">
        <f aca="false">V21</f>
        <v>40.288</v>
      </c>
      <c r="J21" s="51" t="n">
        <f aca="false">T21</f>
        <v>1268.0592</v>
      </c>
      <c r="K21" s="51" t="n">
        <f aca="false">W21</f>
        <v>41.4246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2658.273</v>
      </c>
      <c r="Q21" s="53" t="n">
        <v>37.781</v>
      </c>
      <c r="R21" s="52" t="n">
        <v>4.62968583333333</v>
      </c>
      <c r="S21" s="54"/>
      <c r="T21" s="52" t="n">
        <v>1268.0592</v>
      </c>
      <c r="U21" s="52" t="n">
        <v>37.0186</v>
      </c>
      <c r="V21" s="52" t="n">
        <v>40.288</v>
      </c>
      <c r="W21" s="52" t="n">
        <v>41.4246</v>
      </c>
      <c r="X21" s="85" t="n">
        <v>17988.162</v>
      </c>
      <c r="Y21" s="53" t="n">
        <v>38.5</v>
      </c>
      <c r="Z21" s="86" t="n">
        <f aca="false">X21/3600</f>
        <v>4.99671166666667</v>
      </c>
      <c r="AA21" s="54"/>
      <c r="AB21" s="54"/>
      <c r="AC21" s="54"/>
      <c r="AE21" s="39" t="n">
        <f aca="false">Q21/100</f>
        <v>0.37781</v>
      </c>
      <c r="AF21" s="39" t="n">
        <f aca="false">R21/100</f>
        <v>0.0462968583333333</v>
      </c>
      <c r="AG21" s="39" t="n">
        <f aca="false">Y21/100</f>
        <v>0.385</v>
      </c>
      <c r="AH21" s="39" t="n">
        <f aca="false">Z21/100</f>
        <v>0.0499671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7296</v>
      </c>
      <c r="E22" s="58" t="n">
        <f aca="false">N22</f>
        <v>39.1711</v>
      </c>
      <c r="F22" s="58" t="n">
        <f aca="false">L22</f>
        <v>613.7296</v>
      </c>
      <c r="G22" s="58" t="n">
        <f aca="false">O22</f>
        <v>40.4935</v>
      </c>
      <c r="H22" s="58" t="n">
        <f aca="false">T22</f>
        <v>614.3104</v>
      </c>
      <c r="I22" s="58" t="n">
        <f aca="false">V22</f>
        <v>39.1595</v>
      </c>
      <c r="J22" s="58" t="n">
        <f aca="false">T22</f>
        <v>614.3104</v>
      </c>
      <c r="K22" s="58" t="n">
        <f aca="false">W22</f>
        <v>40.4786</v>
      </c>
      <c r="L22" s="59" t="n">
        <v>613.7296</v>
      </c>
      <c r="M22" s="59" t="n">
        <v>34.4798</v>
      </c>
      <c r="N22" s="59" t="n">
        <v>39.1711</v>
      </c>
      <c r="O22" s="59" t="n">
        <v>40.4935</v>
      </c>
      <c r="P22" s="59" t="n">
        <v>12030.102</v>
      </c>
      <c r="Q22" s="59" t="n">
        <v>38.484</v>
      </c>
      <c r="R22" s="59" t="n">
        <v>4.41797611111111</v>
      </c>
      <c r="S22" s="57"/>
      <c r="T22" s="59" t="n">
        <v>614.3104</v>
      </c>
      <c r="U22" s="59" t="n">
        <v>34.4821</v>
      </c>
      <c r="V22" s="59" t="n">
        <v>39.1595</v>
      </c>
      <c r="W22" s="59" t="n">
        <v>40.4786</v>
      </c>
      <c r="X22" s="87" t="n">
        <v>17214.422</v>
      </c>
      <c r="Y22" s="59" t="n">
        <v>39.031</v>
      </c>
      <c r="Z22" s="88" t="n">
        <f aca="false">X22/3600</f>
        <v>4.78178388888889</v>
      </c>
      <c r="AA22" s="57"/>
      <c r="AB22" s="57"/>
      <c r="AC22" s="57"/>
      <c r="AE22" s="39" t="n">
        <f aca="false">Q22/100</f>
        <v>0.38484</v>
      </c>
      <c r="AF22" s="39" t="n">
        <f aca="false">R22/100</f>
        <v>0.0441797611111111</v>
      </c>
      <c r="AG22" s="39" t="n">
        <f aca="false">Y22/100</f>
        <v>0.39031</v>
      </c>
      <c r="AH22" s="39" t="n">
        <f aca="false">Z22/100</f>
        <v>0.0478178388888889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024</v>
      </c>
      <c r="E23" s="61" t="n">
        <f aca="false">N23</f>
        <v>41.9034</v>
      </c>
      <c r="F23" s="61" t="n">
        <f aca="false">L23</f>
        <v>8624.024</v>
      </c>
      <c r="G23" s="61" t="n">
        <f aca="false">O23</f>
        <v>43.0073</v>
      </c>
      <c r="H23" s="61" t="n">
        <f aca="false">T23</f>
        <v>8636.7432</v>
      </c>
      <c r="I23" s="61" t="n">
        <f aca="false">V23</f>
        <v>41.8954</v>
      </c>
      <c r="J23" s="61" t="n">
        <f aca="false">T23</f>
        <v>8636.7432</v>
      </c>
      <c r="K23" s="61" t="n">
        <f aca="false">W23</f>
        <v>42.996</v>
      </c>
      <c r="L23" s="60" t="n">
        <v>8624.024</v>
      </c>
      <c r="M23" s="60" t="n">
        <v>39.772</v>
      </c>
      <c r="N23" s="60" t="n">
        <v>41.9034</v>
      </c>
      <c r="O23" s="60" t="n">
        <v>43.0073</v>
      </c>
      <c r="P23" s="60" t="n">
        <v>14432.362</v>
      </c>
      <c r="Q23" s="53" t="n">
        <v>44.672</v>
      </c>
      <c r="R23" s="52" t="n">
        <v>5.26501694444445</v>
      </c>
      <c r="S23" s="62"/>
      <c r="T23" s="60" t="n">
        <v>8636.7432</v>
      </c>
      <c r="U23" s="60" t="n">
        <v>39.7607</v>
      </c>
      <c r="V23" s="60" t="n">
        <v>41.8954</v>
      </c>
      <c r="W23" s="60" t="n">
        <v>42.996</v>
      </c>
      <c r="X23" s="82" t="n">
        <v>20188.178</v>
      </c>
      <c r="Y23" s="53" t="n">
        <v>44.344</v>
      </c>
      <c r="Z23" s="52" t="n">
        <f aca="false">X23/3600</f>
        <v>5.60782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4672</v>
      </c>
      <c r="AF23" s="39" t="n">
        <f aca="false">R23/100</f>
        <v>0.0526501694444444</v>
      </c>
      <c r="AG23" s="39" t="n">
        <f aca="false">Y23/100</f>
        <v>0.44344</v>
      </c>
      <c r="AH23" s="39" t="n">
        <f aca="false">Z23/100</f>
        <v>0.0560782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2.9256</v>
      </c>
      <c r="E24" s="51" t="n">
        <f aca="false">N24</f>
        <v>39.8697</v>
      </c>
      <c r="F24" s="51" t="n">
        <f aca="false">L24</f>
        <v>3492.9256</v>
      </c>
      <c r="G24" s="51" t="n">
        <f aca="false">O24</f>
        <v>40.8253</v>
      </c>
      <c r="H24" s="51" t="n">
        <f aca="false">T24</f>
        <v>3501.2176</v>
      </c>
      <c r="I24" s="51" t="n">
        <f aca="false">V24</f>
        <v>39.8618</v>
      </c>
      <c r="J24" s="51" t="n">
        <f aca="false">T24</f>
        <v>3501.2176</v>
      </c>
      <c r="K24" s="51" t="n">
        <f aca="false">W24</f>
        <v>40.8229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2967.796</v>
      </c>
      <c r="Q24" s="53" t="n">
        <v>40.156</v>
      </c>
      <c r="R24" s="52" t="n">
        <v>4.74065611111111</v>
      </c>
      <c r="S24" s="54"/>
      <c r="T24" s="52" t="n">
        <v>3501.2176</v>
      </c>
      <c r="U24" s="52" t="n">
        <v>36.8488</v>
      </c>
      <c r="V24" s="52" t="n">
        <v>39.8618</v>
      </c>
      <c r="W24" s="52" t="n">
        <v>40.8229</v>
      </c>
      <c r="X24" s="82" t="n">
        <v>18296.363</v>
      </c>
      <c r="Y24" s="53" t="n">
        <v>39.188</v>
      </c>
      <c r="Z24" s="52" t="n">
        <f aca="false">X24/3600</f>
        <v>5.08232305555556</v>
      </c>
      <c r="AA24" s="54"/>
      <c r="AB24" s="54"/>
      <c r="AC24" s="54"/>
      <c r="AE24" s="39" t="n">
        <f aca="false">Q24/100</f>
        <v>0.40156</v>
      </c>
      <c r="AF24" s="39" t="n">
        <f aca="false">R24/100</f>
        <v>0.0474065611111111</v>
      </c>
      <c r="AG24" s="39" t="n">
        <f aca="false">Y24/100</f>
        <v>0.39188</v>
      </c>
      <c r="AH24" s="39" t="n">
        <f aca="false">Z24/100</f>
        <v>0.05082323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7.272</v>
      </c>
      <c r="E25" s="51" t="n">
        <f aca="false">N25</f>
        <v>38.0418</v>
      </c>
      <c r="F25" s="51" t="n">
        <f aca="false">L25</f>
        <v>1477.272</v>
      </c>
      <c r="G25" s="51" t="n">
        <f aca="false">O25</f>
        <v>39.2814</v>
      </c>
      <c r="H25" s="51" t="n">
        <f aca="false">T25</f>
        <v>1477.5424</v>
      </c>
      <c r="I25" s="51" t="n">
        <f aca="false">V25</f>
        <v>38.0423</v>
      </c>
      <c r="J25" s="51" t="n">
        <f aca="false">T25</f>
        <v>1477.5424</v>
      </c>
      <c r="K25" s="51" t="n">
        <f aca="false">W25</f>
        <v>39.2721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2148.424</v>
      </c>
      <c r="Q25" s="53" t="n">
        <v>41.188</v>
      </c>
      <c r="R25" s="52" t="n">
        <v>4.4465025</v>
      </c>
      <c r="S25" s="54"/>
      <c r="T25" s="52" t="n">
        <v>1477.5424</v>
      </c>
      <c r="U25" s="52" t="n">
        <v>34.0818</v>
      </c>
      <c r="V25" s="52" t="n">
        <v>38.0423</v>
      </c>
      <c r="W25" s="52" t="n">
        <v>39.2721</v>
      </c>
      <c r="X25" s="82" t="n">
        <v>17179.984</v>
      </c>
      <c r="Y25" s="53" t="n">
        <v>37.828</v>
      </c>
      <c r="Z25" s="52" t="n">
        <f aca="false">X25/3600</f>
        <v>4.77221777777778</v>
      </c>
      <c r="AA25" s="54"/>
      <c r="AB25" s="54"/>
      <c r="AC25" s="54"/>
      <c r="AE25" s="39" t="n">
        <f aca="false">Q25/100</f>
        <v>0.41188</v>
      </c>
      <c r="AF25" s="39" t="n">
        <f aca="false">R25/100</f>
        <v>0.044465025</v>
      </c>
      <c r="AG25" s="39" t="n">
        <f aca="false">Y25/100</f>
        <v>0.37828</v>
      </c>
      <c r="AH25" s="39" t="n">
        <f aca="false">Z25/100</f>
        <v>0.0477221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1264</v>
      </c>
      <c r="E26" s="58" t="n">
        <f aca="false">N26</f>
        <v>36.5224</v>
      </c>
      <c r="F26" s="58" t="n">
        <f aca="false">L26</f>
        <v>628.1264</v>
      </c>
      <c r="G26" s="58" t="n">
        <f aca="false">O26</f>
        <v>38.273</v>
      </c>
      <c r="H26" s="58" t="n">
        <f aca="false">T26</f>
        <v>628.4632</v>
      </c>
      <c r="I26" s="58" t="n">
        <f aca="false">V26</f>
        <v>36.5117</v>
      </c>
      <c r="J26" s="58" t="n">
        <f aca="false">T26</f>
        <v>628.4632</v>
      </c>
      <c r="K26" s="58" t="n">
        <f aca="false">W26</f>
        <v>38.2633</v>
      </c>
      <c r="L26" s="59" t="n">
        <v>628.1264</v>
      </c>
      <c r="M26" s="59" t="n">
        <v>31.5115</v>
      </c>
      <c r="N26" s="59" t="n">
        <v>36.5224</v>
      </c>
      <c r="O26" s="59" t="n">
        <v>38.273</v>
      </c>
      <c r="P26" s="59" t="n">
        <v>11603</v>
      </c>
      <c r="Q26" s="59" t="n">
        <v>36.672</v>
      </c>
      <c r="R26" s="52" t="n">
        <v>4.25404777777778</v>
      </c>
      <c r="S26" s="57"/>
      <c r="T26" s="59" t="n">
        <v>628.4632</v>
      </c>
      <c r="U26" s="59" t="n">
        <v>31.5147</v>
      </c>
      <c r="V26" s="59" t="n">
        <v>36.5117</v>
      </c>
      <c r="W26" s="59" t="n">
        <v>38.2633</v>
      </c>
      <c r="X26" s="82" t="n">
        <v>16468.746</v>
      </c>
      <c r="Y26" s="59" t="n">
        <v>35.437</v>
      </c>
      <c r="Z26" s="52" t="n">
        <f aca="false">X26/3600</f>
        <v>4.57465166666667</v>
      </c>
      <c r="AA26" s="57"/>
      <c r="AB26" s="57"/>
      <c r="AC26" s="57"/>
      <c r="AE26" s="39" t="n">
        <f aca="false">Q26/100</f>
        <v>0.36672</v>
      </c>
      <c r="AF26" s="39" t="n">
        <f aca="false">R26/100</f>
        <v>0.0425404777777778</v>
      </c>
      <c r="AG26" s="39" t="n">
        <f aca="false">Y26/100</f>
        <v>0.35437</v>
      </c>
      <c r="AH26" s="39" t="n">
        <f aca="false">Z26/100</f>
        <v>0.04574651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3.252</v>
      </c>
      <c r="E27" s="61" t="n">
        <f aca="false">N27</f>
        <v>40.0099</v>
      </c>
      <c r="F27" s="61" t="n">
        <f aca="false">L27</f>
        <v>20353.252</v>
      </c>
      <c r="G27" s="61" t="n">
        <f aca="false">O27</f>
        <v>43.1608</v>
      </c>
      <c r="H27" s="61" t="n">
        <f aca="false">T27</f>
        <v>20347.312</v>
      </c>
      <c r="I27" s="61" t="n">
        <f aca="false">V27</f>
        <v>40.0056</v>
      </c>
      <c r="J27" s="61" t="n">
        <f aca="false">T27</f>
        <v>20347.312</v>
      </c>
      <c r="K27" s="61" t="n">
        <f aca="false">W27</f>
        <v>43.1531</v>
      </c>
      <c r="L27" s="60" t="n">
        <v>20353.252</v>
      </c>
      <c r="M27" s="60" t="n">
        <v>38.5766</v>
      </c>
      <c r="N27" s="60" t="n">
        <v>40.0099</v>
      </c>
      <c r="O27" s="60" t="n">
        <v>43.1608</v>
      </c>
      <c r="P27" s="60" t="n">
        <v>29525.206</v>
      </c>
      <c r="Q27" s="53" t="n">
        <v>86.986</v>
      </c>
      <c r="R27" s="60" t="n">
        <v>10.7655572222222</v>
      </c>
      <c r="S27" s="62"/>
      <c r="T27" s="60" t="n">
        <v>20347.312</v>
      </c>
      <c r="U27" s="60" t="n">
        <v>38.5708</v>
      </c>
      <c r="V27" s="60" t="n">
        <v>40.0056</v>
      </c>
      <c r="W27" s="60" t="n">
        <v>43.1531</v>
      </c>
      <c r="X27" s="83" t="n">
        <v>41271.827</v>
      </c>
      <c r="Y27" s="53" t="n">
        <v>81.922</v>
      </c>
      <c r="Z27" s="84" t="n">
        <f aca="false">X27/3600</f>
        <v>11.464396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6986</v>
      </c>
      <c r="AF27" s="39" t="n">
        <f aca="false">R27/100</f>
        <v>0.107655572222222</v>
      </c>
      <c r="AG27" s="39" t="n">
        <f aca="false">Y27/100</f>
        <v>0.81922</v>
      </c>
      <c r="AH27" s="39" t="n">
        <f aca="false">Z27/100</f>
        <v>0.114643963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5808</v>
      </c>
      <c r="E28" s="51" t="n">
        <f aca="false">N28</f>
        <v>38.8263</v>
      </c>
      <c r="F28" s="51" t="n">
        <f aca="false">L28</f>
        <v>6556.5808</v>
      </c>
      <c r="G28" s="51" t="n">
        <f aca="false">O28</f>
        <v>41.2943</v>
      </c>
      <c r="H28" s="51" t="n">
        <f aca="false">T28</f>
        <v>6560.7264</v>
      </c>
      <c r="I28" s="51" t="n">
        <f aca="false">V28</f>
        <v>38.828</v>
      </c>
      <c r="J28" s="51" t="n">
        <f aca="false">T28</f>
        <v>6560.7264</v>
      </c>
      <c r="K28" s="51" t="n">
        <f aca="false">W28</f>
        <v>41.2805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25730.506</v>
      </c>
      <c r="Q28" s="53" t="n">
        <v>83.032</v>
      </c>
      <c r="R28" s="52" t="n">
        <v>9.38247138888889</v>
      </c>
      <c r="S28" s="54"/>
      <c r="T28" s="52" t="n">
        <v>6560.7264</v>
      </c>
      <c r="U28" s="52" t="n">
        <v>36.5739</v>
      </c>
      <c r="V28" s="52" t="n">
        <v>38.828</v>
      </c>
      <c r="W28" s="52" t="n">
        <v>41.2805</v>
      </c>
      <c r="X28" s="85" t="n">
        <v>36100.115</v>
      </c>
      <c r="Y28" s="53" t="n">
        <v>81.954</v>
      </c>
      <c r="Z28" s="86" t="n">
        <f aca="false">X28/3600</f>
        <v>10.0278097222222</v>
      </c>
      <c r="AA28" s="54"/>
      <c r="AB28" s="54"/>
      <c r="AC28" s="54"/>
      <c r="AE28" s="39" t="n">
        <f aca="false">Q28/100</f>
        <v>0.83032</v>
      </c>
      <c r="AF28" s="39" t="n">
        <f aca="false">R28/100</f>
        <v>0.0938247138888889</v>
      </c>
      <c r="AG28" s="39" t="n">
        <f aca="false">Y28/100</f>
        <v>0.81954</v>
      </c>
      <c r="AH28" s="39" t="n">
        <f aca="false">Z28/100</f>
        <v>0.100278097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6.7248</v>
      </c>
      <c r="E29" s="51" t="n">
        <f aca="false">N29</f>
        <v>37.8388</v>
      </c>
      <c r="F29" s="51" t="n">
        <f aca="false">L29</f>
        <v>2946.7248</v>
      </c>
      <c r="G29" s="51" t="n">
        <f aca="false">O29</f>
        <v>39.5237</v>
      </c>
      <c r="H29" s="51" t="n">
        <f aca="false">T29</f>
        <v>2948.6688</v>
      </c>
      <c r="I29" s="51" t="n">
        <f aca="false">V29</f>
        <v>37.8313</v>
      </c>
      <c r="J29" s="51" t="n">
        <f aca="false">T29</f>
        <v>2948.6688</v>
      </c>
      <c r="K29" s="51" t="n">
        <f aca="false">W29</f>
        <v>39.5243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23942.741</v>
      </c>
      <c r="Q29" s="53" t="n">
        <v>79.157</v>
      </c>
      <c r="R29" s="52" t="n">
        <v>8.771935</v>
      </c>
      <c r="S29" s="54"/>
      <c r="T29" s="52" t="n">
        <v>2948.6688</v>
      </c>
      <c r="U29" s="52" t="n">
        <v>34.4125</v>
      </c>
      <c r="V29" s="52" t="n">
        <v>37.8313</v>
      </c>
      <c r="W29" s="52" t="n">
        <v>39.5243</v>
      </c>
      <c r="X29" s="85" t="n">
        <v>33834.006</v>
      </c>
      <c r="Y29" s="53" t="n">
        <v>78.219</v>
      </c>
      <c r="Z29" s="86" t="n">
        <f aca="false">X29/3600</f>
        <v>9.398335</v>
      </c>
      <c r="AA29" s="54"/>
      <c r="AB29" s="54"/>
      <c r="AC29" s="54"/>
      <c r="AE29" s="39" t="n">
        <f aca="false">Q29/100</f>
        <v>0.79157</v>
      </c>
      <c r="AF29" s="39" t="n">
        <f aca="false">R29/100</f>
        <v>0.08771935</v>
      </c>
      <c r="AG29" s="39" t="n">
        <f aca="false">Y29/100</f>
        <v>0.78219</v>
      </c>
      <c r="AH29" s="39" t="n">
        <f aca="false">Z29/100</f>
        <v>0.0939833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4.2808</v>
      </c>
      <c r="E30" s="58" t="n">
        <f aca="false">N30</f>
        <v>36.7372</v>
      </c>
      <c r="F30" s="58" t="n">
        <f aca="false">L30</f>
        <v>1424.2808</v>
      </c>
      <c r="G30" s="58" t="n">
        <f aca="false">O30</f>
        <v>37.7763</v>
      </c>
      <c r="H30" s="58" t="n">
        <f aca="false">T30</f>
        <v>1423.7128</v>
      </c>
      <c r="I30" s="58" t="n">
        <f aca="false">V30</f>
        <v>36.7288</v>
      </c>
      <c r="J30" s="58" t="n">
        <f aca="false">T30</f>
        <v>1423.7128</v>
      </c>
      <c r="K30" s="58" t="n">
        <f aca="false">W30</f>
        <v>37.7727</v>
      </c>
      <c r="L30" s="59" t="n">
        <v>1424.2808</v>
      </c>
      <c r="M30" s="59" t="n">
        <v>32.1349</v>
      </c>
      <c r="N30" s="59" t="n">
        <v>36.7372</v>
      </c>
      <c r="O30" s="59" t="n">
        <v>37.7763</v>
      </c>
      <c r="P30" s="59" t="n">
        <v>22928.328</v>
      </c>
      <c r="Q30" s="59" t="n">
        <v>73.657</v>
      </c>
      <c r="R30" s="59" t="n">
        <v>8.41614277777778</v>
      </c>
      <c r="S30" s="57"/>
      <c r="T30" s="59" t="n">
        <v>1423.7128</v>
      </c>
      <c r="U30" s="59" t="n">
        <v>32.1323</v>
      </c>
      <c r="V30" s="59" t="n">
        <v>36.7288</v>
      </c>
      <c r="W30" s="59" t="n">
        <v>37.7727</v>
      </c>
      <c r="X30" s="87" t="n">
        <v>32484.498</v>
      </c>
      <c r="Y30" s="59" t="n">
        <v>72.032</v>
      </c>
      <c r="Z30" s="88" t="n">
        <f aca="false">X30/3600</f>
        <v>9.02347166666667</v>
      </c>
      <c r="AA30" s="57"/>
      <c r="AB30" s="57"/>
      <c r="AC30" s="57"/>
      <c r="AE30" s="39" t="n">
        <f aca="false">Q30/100</f>
        <v>0.73657</v>
      </c>
      <c r="AF30" s="39" t="n">
        <f aca="false">R30/100</f>
        <v>0.0841614277777778</v>
      </c>
      <c r="AG30" s="39" t="n">
        <f aca="false">Y30/100</f>
        <v>0.72032</v>
      </c>
      <c r="AH30" s="39" t="n">
        <f aca="false">Z30/100</f>
        <v>0.0902347166666667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6.6032</v>
      </c>
      <c r="E31" s="63" t="n">
        <f aca="false">N31</f>
        <v>43.5248</v>
      </c>
      <c r="F31" s="63" t="n">
        <f aca="false">L31</f>
        <v>21026.6032</v>
      </c>
      <c r="G31" s="63" t="n">
        <f aca="false">O31</f>
        <v>44.7028</v>
      </c>
      <c r="H31" s="63" t="n">
        <f aca="false">T31</f>
        <v>21007.9728</v>
      </c>
      <c r="I31" s="63" t="n">
        <f aca="false">V31</f>
        <v>43.5224</v>
      </c>
      <c r="J31" s="63" t="n">
        <f aca="false">T31</f>
        <v>21007.9728</v>
      </c>
      <c r="K31" s="63" t="n">
        <f aca="false">W31</f>
        <v>44.6994</v>
      </c>
      <c r="L31" s="60" t="n">
        <v>21026.6032</v>
      </c>
      <c r="M31" s="60" t="n">
        <v>39.293</v>
      </c>
      <c r="N31" s="60" t="n">
        <v>43.5248</v>
      </c>
      <c r="O31" s="60" t="n">
        <v>44.7028</v>
      </c>
      <c r="P31" s="60" t="n">
        <v>32846.113</v>
      </c>
      <c r="Q31" s="53" t="n">
        <v>107.923</v>
      </c>
      <c r="R31" s="52" t="n">
        <v>12.2107441666667</v>
      </c>
      <c r="S31" s="62"/>
      <c r="T31" s="60" t="n">
        <v>21007.9728</v>
      </c>
      <c r="U31" s="60" t="n">
        <v>39.2905</v>
      </c>
      <c r="V31" s="60" t="n">
        <v>43.5224</v>
      </c>
      <c r="W31" s="60" t="n">
        <v>44.6994</v>
      </c>
      <c r="X31" s="82" t="n">
        <v>46741.623</v>
      </c>
      <c r="Y31" s="53" t="n">
        <v>111.313</v>
      </c>
      <c r="Z31" s="52" t="n">
        <f aca="false">X31/3600</f>
        <v>12.9837841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07923</v>
      </c>
      <c r="AF31" s="39" t="n">
        <f aca="false">R31/100</f>
        <v>0.122107441666667</v>
      </c>
      <c r="AG31" s="39" t="n">
        <f aca="false">Y31/100</f>
        <v>1.11313</v>
      </c>
      <c r="AH31" s="39" t="n">
        <f aca="false">Z31/100</f>
        <v>0.129837841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4.8472</v>
      </c>
      <c r="E32" s="64" t="n">
        <f aca="false">N32</f>
        <v>42.1087</v>
      </c>
      <c r="F32" s="64" t="n">
        <f aca="false">L32</f>
        <v>7564.8472</v>
      </c>
      <c r="G32" s="64" t="n">
        <f aca="false">O32</f>
        <v>42.5935</v>
      </c>
      <c r="H32" s="64" t="n">
        <f aca="false">T32</f>
        <v>7567.264</v>
      </c>
      <c r="I32" s="64" t="n">
        <f aca="false">V32</f>
        <v>42.1129</v>
      </c>
      <c r="J32" s="64" t="n">
        <f aca="false">T32</f>
        <v>7567.264</v>
      </c>
      <c r="K32" s="64" t="n">
        <f aca="false">W32</f>
        <v>42.5917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29123.828</v>
      </c>
      <c r="Q32" s="53" t="n">
        <v>103.61</v>
      </c>
      <c r="R32" s="52" t="n">
        <v>10.8453275</v>
      </c>
      <c r="S32" s="54"/>
      <c r="T32" s="52" t="n">
        <v>7567.264</v>
      </c>
      <c r="U32" s="52" t="n">
        <v>37.3776</v>
      </c>
      <c r="V32" s="52" t="n">
        <v>42.1129</v>
      </c>
      <c r="W32" s="52" t="n">
        <v>42.5917</v>
      </c>
      <c r="X32" s="82" t="n">
        <v>41682.232</v>
      </c>
      <c r="Y32" s="53" t="n">
        <v>104.938</v>
      </c>
      <c r="Z32" s="52" t="n">
        <f aca="false">X32/3600</f>
        <v>11.5783977777778</v>
      </c>
      <c r="AA32" s="54"/>
      <c r="AB32" s="54"/>
      <c r="AC32" s="54"/>
      <c r="AE32" s="39" t="n">
        <f aca="false">Q32/100</f>
        <v>1.0361</v>
      </c>
      <c r="AF32" s="39" t="n">
        <f aca="false">R32/100</f>
        <v>0.108453275</v>
      </c>
      <c r="AG32" s="39" t="n">
        <f aca="false">Y32/100</f>
        <v>1.04938</v>
      </c>
      <c r="AH32" s="39" t="n">
        <f aca="false">Z32/100</f>
        <v>0.1157839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3.5304</v>
      </c>
      <c r="E33" s="64" t="n">
        <f aca="false">N33</f>
        <v>40.61</v>
      </c>
      <c r="F33" s="64" t="n">
        <f aca="false">L33</f>
        <v>3483.5304</v>
      </c>
      <c r="G33" s="64" t="n">
        <f aca="false">O33</f>
        <v>40.4267</v>
      </c>
      <c r="H33" s="64" t="n">
        <f aca="false">T33</f>
        <v>3486.2248</v>
      </c>
      <c r="I33" s="64" t="n">
        <f aca="false">V33</f>
        <v>40.604</v>
      </c>
      <c r="J33" s="64" t="n">
        <f aca="false">T33</f>
        <v>3486.2248</v>
      </c>
      <c r="K33" s="64" t="n">
        <f aca="false">W33</f>
        <v>40.4131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27117.147</v>
      </c>
      <c r="Q33" s="53" t="n">
        <v>92.735</v>
      </c>
      <c r="R33" s="52" t="n">
        <v>10.0739986111111</v>
      </c>
      <c r="S33" s="54"/>
      <c r="T33" s="52" t="n">
        <v>3486.2248</v>
      </c>
      <c r="U33" s="52" t="n">
        <v>35.3831</v>
      </c>
      <c r="V33" s="52" t="n">
        <v>40.604</v>
      </c>
      <c r="W33" s="52" t="n">
        <v>40.4131</v>
      </c>
      <c r="X33" s="82" t="n">
        <v>38821.76</v>
      </c>
      <c r="Y33" s="53" t="n">
        <v>89.188</v>
      </c>
      <c r="Z33" s="52" t="n">
        <f aca="false">X33/3600</f>
        <v>10.7838222222222</v>
      </c>
      <c r="AA33" s="54"/>
      <c r="AB33" s="54"/>
      <c r="AC33" s="54"/>
      <c r="AE33" s="39" t="n">
        <f aca="false">Q33/100</f>
        <v>0.92735</v>
      </c>
      <c r="AF33" s="39" t="n">
        <f aca="false">R33/100</f>
        <v>0.100739986111111</v>
      </c>
      <c r="AG33" s="39" t="n">
        <f aca="false">Y33/100</f>
        <v>0.89188</v>
      </c>
      <c r="AH33" s="39" t="n">
        <f aca="false">Z33/100</f>
        <v>0.107838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5.9968</v>
      </c>
      <c r="E34" s="65" t="n">
        <f aca="false">N34</f>
        <v>39.1244</v>
      </c>
      <c r="F34" s="65" t="n">
        <f aca="false">L34</f>
        <v>1725.9968</v>
      </c>
      <c r="G34" s="65" t="n">
        <f aca="false">O34</f>
        <v>38.3118</v>
      </c>
      <c r="H34" s="65" t="n">
        <f aca="false">T34</f>
        <v>1724.7272</v>
      </c>
      <c r="I34" s="65" t="n">
        <f aca="false">V34</f>
        <v>39.1272</v>
      </c>
      <c r="J34" s="65" t="n">
        <f aca="false">T34</f>
        <v>1724.7272</v>
      </c>
      <c r="K34" s="65" t="n">
        <f aca="false">W34</f>
        <v>38.3038</v>
      </c>
      <c r="L34" s="59" t="n">
        <v>1725.9968</v>
      </c>
      <c r="M34" s="59" t="n">
        <v>33.2402</v>
      </c>
      <c r="N34" s="59" t="n">
        <v>39.1244</v>
      </c>
      <c r="O34" s="59" t="n">
        <v>38.3118</v>
      </c>
      <c r="P34" s="59" t="n">
        <v>25759.031</v>
      </c>
      <c r="Q34" s="59" t="n">
        <v>83.813</v>
      </c>
      <c r="R34" s="52" t="n">
        <v>9.42053972222222</v>
      </c>
      <c r="S34" s="57"/>
      <c r="T34" s="59" t="n">
        <v>1724.7272</v>
      </c>
      <c r="U34" s="59" t="n">
        <v>33.2403</v>
      </c>
      <c r="V34" s="59" t="n">
        <v>39.1272</v>
      </c>
      <c r="W34" s="59" t="n">
        <v>38.3038</v>
      </c>
      <c r="X34" s="82" t="n">
        <v>37001.471</v>
      </c>
      <c r="Y34" s="59" t="n">
        <v>80.782</v>
      </c>
      <c r="Z34" s="52" t="n">
        <f aca="false">X34/3600</f>
        <v>10.2781863888889</v>
      </c>
      <c r="AA34" s="57"/>
      <c r="AB34" s="57"/>
      <c r="AC34" s="57"/>
      <c r="AE34" s="39" t="n">
        <f aca="false">Q34/100</f>
        <v>0.83813</v>
      </c>
      <c r="AF34" s="39" t="n">
        <f aca="false">R34/100</f>
        <v>0.0942053972222222</v>
      </c>
      <c r="AG34" s="39" t="n">
        <f aca="false">Y34/100</f>
        <v>0.80782</v>
      </c>
      <c r="AH34" s="39" t="n">
        <f aca="false">Z34/100</f>
        <v>0.102781863888889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8.3464</v>
      </c>
      <c r="E35" s="63" t="n">
        <f aca="false">N35</f>
        <v>41.8517</v>
      </c>
      <c r="F35" s="63" t="n">
        <f aca="false">L35</f>
        <v>47638.3464</v>
      </c>
      <c r="G35" s="63" t="n">
        <f aca="false">O35</f>
        <v>43.9384</v>
      </c>
      <c r="H35" s="63" t="n">
        <f aca="false">T35</f>
        <v>47632.7064</v>
      </c>
      <c r="I35" s="63" t="n">
        <f aca="false">V35</f>
        <v>41.8487</v>
      </c>
      <c r="J35" s="63" t="n">
        <f aca="false">T35</f>
        <v>47632.7064</v>
      </c>
      <c r="K35" s="63" t="n">
        <f aca="false">W35</f>
        <v>43.93</v>
      </c>
      <c r="L35" s="60" t="n">
        <v>47638.3464</v>
      </c>
      <c r="M35" s="60" t="n">
        <v>37.8171</v>
      </c>
      <c r="N35" s="60" t="n">
        <v>41.8517</v>
      </c>
      <c r="O35" s="60" t="n">
        <v>43.9384</v>
      </c>
      <c r="P35" s="60" t="n">
        <v>39473.13</v>
      </c>
      <c r="Q35" s="53" t="n">
        <v>141.22</v>
      </c>
      <c r="R35" s="60" t="n">
        <v>14.5598297222222</v>
      </c>
      <c r="S35" s="62"/>
      <c r="T35" s="60" t="n">
        <v>47632.7064</v>
      </c>
      <c r="U35" s="60" t="n">
        <v>37.809</v>
      </c>
      <c r="V35" s="60" t="n">
        <v>41.8487</v>
      </c>
      <c r="W35" s="60" t="n">
        <v>43.93</v>
      </c>
      <c r="X35" s="83" t="n">
        <v>55100.708</v>
      </c>
      <c r="Y35" s="53" t="n">
        <v>131.361</v>
      </c>
      <c r="Z35" s="84" t="n">
        <f aca="false">X35/3600</f>
        <v>15.30575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122</v>
      </c>
      <c r="AF35" s="39" t="n">
        <f aca="false">R35/100</f>
        <v>0.145598297222222</v>
      </c>
      <c r="AG35" s="39" t="n">
        <f aca="false">Y35/100</f>
        <v>1.31361</v>
      </c>
      <c r="AH35" s="39" t="n">
        <f aca="false">Z35/100</f>
        <v>0.1530575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3</v>
      </c>
      <c r="E36" s="64" t="n">
        <f aca="false">N36</f>
        <v>40.3787</v>
      </c>
      <c r="F36" s="64" t="n">
        <f aca="false">L36</f>
        <v>8078.3</v>
      </c>
      <c r="G36" s="64" t="n">
        <f aca="false">O36</f>
        <v>42.7407</v>
      </c>
      <c r="H36" s="64" t="n">
        <f aca="false">T36</f>
        <v>8078.7344</v>
      </c>
      <c r="I36" s="64" t="n">
        <f aca="false">V36</f>
        <v>40.3787</v>
      </c>
      <c r="J36" s="64" t="n">
        <f aca="false">T36</f>
        <v>8078.7344</v>
      </c>
      <c r="K36" s="64" t="n">
        <f aca="false">W36</f>
        <v>42.7432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31484.862</v>
      </c>
      <c r="Q36" s="53" t="n">
        <v>104.766</v>
      </c>
      <c r="R36" s="52" t="n">
        <v>11.6902044444444</v>
      </c>
      <c r="S36" s="54"/>
      <c r="T36" s="52" t="n">
        <v>8078.7344</v>
      </c>
      <c r="U36" s="52" t="n">
        <v>35.2405</v>
      </c>
      <c r="V36" s="52" t="n">
        <v>40.3787</v>
      </c>
      <c r="W36" s="52" t="n">
        <v>42.7432</v>
      </c>
      <c r="X36" s="85" t="n">
        <v>44420.443</v>
      </c>
      <c r="Y36" s="53" t="n">
        <v>100.329</v>
      </c>
      <c r="Z36" s="86" t="n">
        <f aca="false">X36/3600</f>
        <v>12.3390119444444</v>
      </c>
      <c r="AA36" s="54"/>
      <c r="AB36" s="54"/>
      <c r="AC36" s="54"/>
      <c r="AE36" s="39" t="n">
        <f aca="false">Q36/100</f>
        <v>1.04766</v>
      </c>
      <c r="AF36" s="39" t="n">
        <f aca="false">R36/100</f>
        <v>0.116902044444444</v>
      </c>
      <c r="AG36" s="39" t="n">
        <f aca="false">Y36/100</f>
        <v>1.00329</v>
      </c>
      <c r="AH36" s="39" t="n">
        <f aca="false">Z36/100</f>
        <v>0.123390119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472</v>
      </c>
      <c r="E37" s="64" t="n">
        <f aca="false">N37</f>
        <v>38.9678</v>
      </c>
      <c r="F37" s="64" t="n">
        <f aca="false">L37</f>
        <v>2304.472</v>
      </c>
      <c r="G37" s="64" t="n">
        <f aca="false">O37</f>
        <v>41.5993</v>
      </c>
      <c r="H37" s="64" t="n">
        <f aca="false">T37</f>
        <v>2305.5744</v>
      </c>
      <c r="I37" s="64" t="n">
        <f aca="false">V37</f>
        <v>38.9622</v>
      </c>
      <c r="J37" s="64" t="n">
        <f aca="false">T37</f>
        <v>2305.5744</v>
      </c>
      <c r="K37" s="64" t="n">
        <f aca="false">W37</f>
        <v>41.5686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9175.847</v>
      </c>
      <c r="Q37" s="53" t="n">
        <v>91.063</v>
      </c>
      <c r="R37" s="52" t="n">
        <v>10.8823688888889</v>
      </c>
      <c r="S37" s="54"/>
      <c r="T37" s="52" t="n">
        <v>2305.5744</v>
      </c>
      <c r="U37" s="52" t="n">
        <v>33.3946</v>
      </c>
      <c r="V37" s="52" t="n">
        <v>38.9622</v>
      </c>
      <c r="W37" s="52" t="n">
        <v>41.5686</v>
      </c>
      <c r="X37" s="85" t="n">
        <v>41386.127</v>
      </c>
      <c r="Y37" s="53" t="n">
        <v>90.016</v>
      </c>
      <c r="Z37" s="86" t="n">
        <f aca="false">X37/3600</f>
        <v>11.4961463888889</v>
      </c>
      <c r="AA37" s="54"/>
      <c r="AB37" s="54"/>
      <c r="AC37" s="54"/>
      <c r="AE37" s="39" t="n">
        <f aca="false">Q37/100</f>
        <v>0.91063</v>
      </c>
      <c r="AF37" s="39" t="n">
        <f aca="false">R37/100</f>
        <v>0.108823688888889</v>
      </c>
      <c r="AG37" s="39" t="n">
        <f aca="false">Y37/100</f>
        <v>0.90016</v>
      </c>
      <c r="AH37" s="39" t="n">
        <f aca="false">Z37/100</f>
        <v>0.114961463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8.6464</v>
      </c>
      <c r="E38" s="65" t="n">
        <f aca="false">N38</f>
        <v>37.7359</v>
      </c>
      <c r="F38" s="65" t="n">
        <f aca="false">L38</f>
        <v>898.6464</v>
      </c>
      <c r="G38" s="65" t="n">
        <f aca="false">O38</f>
        <v>40.5236</v>
      </c>
      <c r="H38" s="65" t="n">
        <f aca="false">T38</f>
        <v>899.5112</v>
      </c>
      <c r="I38" s="65" t="n">
        <f aca="false">V38</f>
        <v>37.7233</v>
      </c>
      <c r="J38" s="65" t="n">
        <f aca="false">T38</f>
        <v>899.5112</v>
      </c>
      <c r="K38" s="65" t="n">
        <f aca="false">W38</f>
        <v>40.5196</v>
      </c>
      <c r="L38" s="59" t="n">
        <v>898.6464</v>
      </c>
      <c r="M38" s="59" t="n">
        <v>31.2037</v>
      </c>
      <c r="N38" s="59" t="n">
        <v>37.7359</v>
      </c>
      <c r="O38" s="59" t="n">
        <v>40.5236</v>
      </c>
      <c r="P38" s="59" t="n">
        <v>28148.286</v>
      </c>
      <c r="Q38" s="59" t="n">
        <v>83.797</v>
      </c>
      <c r="R38" s="59" t="n">
        <v>10.3687502777778</v>
      </c>
      <c r="S38" s="57"/>
      <c r="T38" s="59" t="n">
        <v>899.5112</v>
      </c>
      <c r="U38" s="59" t="n">
        <v>31.1924</v>
      </c>
      <c r="V38" s="59" t="n">
        <v>37.7233</v>
      </c>
      <c r="W38" s="59" t="n">
        <v>40.5196</v>
      </c>
      <c r="X38" s="87" t="n">
        <v>39923.587</v>
      </c>
      <c r="Y38" s="59" t="n">
        <v>84.563</v>
      </c>
      <c r="Z38" s="88" t="n">
        <f aca="false">X38/3600</f>
        <v>11.0898852777778</v>
      </c>
      <c r="AA38" s="57"/>
      <c r="AB38" s="57"/>
      <c r="AC38" s="57"/>
      <c r="AE38" s="39" t="n">
        <f aca="false">Q38/100</f>
        <v>0.83797</v>
      </c>
      <c r="AF38" s="39" t="n">
        <f aca="false">R38/100</f>
        <v>0.103687502777778</v>
      </c>
      <c r="AG38" s="39" t="n">
        <f aca="false">Y38/100</f>
        <v>0.84563</v>
      </c>
      <c r="AH38" s="39" t="n">
        <f aca="false">Z38/100</f>
        <v>0.110898852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1.5184</v>
      </c>
      <c r="E39" s="63" t="n">
        <f aca="false">N39</f>
        <v>42.3312</v>
      </c>
      <c r="F39" s="63" t="n">
        <f aca="false">L39</f>
        <v>4181.5184</v>
      </c>
      <c r="G39" s="63" t="n">
        <f aca="false">O39</f>
        <v>42.8185</v>
      </c>
      <c r="H39" s="63" t="n">
        <f aca="false">T39</f>
        <v>4186.492</v>
      </c>
      <c r="I39" s="63" t="n">
        <f aca="false">V39</f>
        <v>42.3431</v>
      </c>
      <c r="J39" s="63" t="n">
        <f aca="false">T39</f>
        <v>4186.492</v>
      </c>
      <c r="K39" s="63" t="n">
        <f aca="false">W39</f>
        <v>42.8144</v>
      </c>
      <c r="L39" s="60" t="n">
        <v>4181.5184</v>
      </c>
      <c r="M39" s="60" t="n">
        <v>39.9108</v>
      </c>
      <c r="N39" s="60" t="n">
        <v>42.3312</v>
      </c>
      <c r="O39" s="60" t="n">
        <v>42.8185</v>
      </c>
      <c r="P39" s="60" t="n">
        <v>6038.562</v>
      </c>
      <c r="Q39" s="53" t="n">
        <v>22.625</v>
      </c>
      <c r="R39" s="52" t="n">
        <v>2.20362388888889</v>
      </c>
      <c r="S39" s="62"/>
      <c r="T39" s="60" t="n">
        <v>4186.492</v>
      </c>
      <c r="U39" s="60" t="n">
        <v>39.9051</v>
      </c>
      <c r="V39" s="60" t="n">
        <v>42.3431</v>
      </c>
      <c r="W39" s="60" t="n">
        <v>42.8144</v>
      </c>
      <c r="X39" s="82" t="n">
        <v>8485.066</v>
      </c>
      <c r="Y39" s="53" t="n">
        <v>22.531</v>
      </c>
      <c r="Z39" s="52" t="n">
        <f aca="false">X39/3600</f>
        <v>2.35696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625</v>
      </c>
      <c r="AF39" s="39" t="n">
        <f aca="false">R39/100</f>
        <v>0.0220362388888889</v>
      </c>
      <c r="AG39" s="39" t="n">
        <f aca="false">Y39/100</f>
        <v>0.22531</v>
      </c>
      <c r="AH39" s="39" t="n">
        <f aca="false">Z39/100</f>
        <v>0.0235696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376</v>
      </c>
      <c r="E40" s="64" t="n">
        <f aca="false">N40</f>
        <v>39.8317</v>
      </c>
      <c r="F40" s="64" t="n">
        <f aca="false">L40</f>
        <v>1966.9376</v>
      </c>
      <c r="G40" s="64" t="n">
        <f aca="false">O40</f>
        <v>39.9835</v>
      </c>
      <c r="H40" s="64" t="n">
        <f aca="false">T40</f>
        <v>1967.924</v>
      </c>
      <c r="I40" s="64" t="n">
        <f aca="false">V40</f>
        <v>39.8333</v>
      </c>
      <c r="J40" s="64" t="n">
        <f aca="false">T40</f>
        <v>1967.924</v>
      </c>
      <c r="K40" s="64" t="n">
        <f aca="false">W40</f>
        <v>39.9564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5432.657</v>
      </c>
      <c r="Q40" s="53" t="n">
        <v>20.64</v>
      </c>
      <c r="R40" s="52" t="n">
        <v>1.9782925</v>
      </c>
      <c r="S40" s="54"/>
      <c r="T40" s="52" t="n">
        <v>1967.924</v>
      </c>
      <c r="U40" s="52" t="n">
        <v>36.664</v>
      </c>
      <c r="V40" s="52" t="n">
        <v>39.8333</v>
      </c>
      <c r="W40" s="52" t="n">
        <v>39.9564</v>
      </c>
      <c r="X40" s="82" t="n">
        <v>7659.373</v>
      </c>
      <c r="Y40" s="53" t="n">
        <v>20.578</v>
      </c>
      <c r="Z40" s="52" t="n">
        <f aca="false">X40/3600</f>
        <v>2.12760361111111</v>
      </c>
      <c r="AA40" s="54"/>
      <c r="AB40" s="54"/>
      <c r="AC40" s="54"/>
      <c r="AE40" s="39" t="n">
        <f aca="false">Q40/100</f>
        <v>0.2064</v>
      </c>
      <c r="AF40" s="39" t="n">
        <f aca="false">R40/100</f>
        <v>0.019782925</v>
      </c>
      <c r="AG40" s="39" t="n">
        <f aca="false">Y40/100</f>
        <v>0.20578</v>
      </c>
      <c r="AH40" s="39" t="n">
        <f aca="false">Z40/100</f>
        <v>0.02127603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7504</v>
      </c>
      <c r="E41" s="64" t="n">
        <f aca="false">N41</f>
        <v>37.6007</v>
      </c>
      <c r="F41" s="64" t="n">
        <f aca="false">L41</f>
        <v>931.7504</v>
      </c>
      <c r="G41" s="64" t="n">
        <f aca="false">O41</f>
        <v>37.4089</v>
      </c>
      <c r="H41" s="64" t="n">
        <f aca="false">T41</f>
        <v>932.1496</v>
      </c>
      <c r="I41" s="64" t="n">
        <f aca="false">V41</f>
        <v>37.5802</v>
      </c>
      <c r="J41" s="64" t="n">
        <f aca="false">T41</f>
        <v>932.1496</v>
      </c>
      <c r="K41" s="64" t="n">
        <f aca="false">W41</f>
        <v>37.4196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4996.688</v>
      </c>
      <c r="Q41" s="53" t="n">
        <v>18.343</v>
      </c>
      <c r="R41" s="52" t="n">
        <v>1.82423166666667</v>
      </c>
      <c r="S41" s="54"/>
      <c r="T41" s="52" t="n">
        <v>932.1496</v>
      </c>
      <c r="U41" s="52" t="n">
        <v>33.8386</v>
      </c>
      <c r="V41" s="52" t="n">
        <v>37.5802</v>
      </c>
      <c r="W41" s="52" t="n">
        <v>37.4196</v>
      </c>
      <c r="X41" s="82" t="n">
        <v>7084.354</v>
      </c>
      <c r="Y41" s="53" t="n">
        <v>18.25</v>
      </c>
      <c r="Z41" s="52" t="n">
        <f aca="false">X41/3600</f>
        <v>1.96787611111111</v>
      </c>
      <c r="AA41" s="54"/>
      <c r="AB41" s="54"/>
      <c r="AC41" s="54"/>
      <c r="AE41" s="39" t="n">
        <f aca="false">Q41/100</f>
        <v>0.18343</v>
      </c>
      <c r="AF41" s="39" t="n">
        <f aca="false">R41/100</f>
        <v>0.0182423166666667</v>
      </c>
      <c r="AG41" s="39" t="n">
        <f aca="false">Y41/100</f>
        <v>0.1825</v>
      </c>
      <c r="AH41" s="39" t="n">
        <f aca="false">Z41/100</f>
        <v>0.0196787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7272</v>
      </c>
      <c r="E42" s="65" t="n">
        <f aca="false">N42</f>
        <v>35.5729</v>
      </c>
      <c r="F42" s="65" t="n">
        <f aca="false">L42</f>
        <v>457.7272</v>
      </c>
      <c r="G42" s="65" t="n">
        <f aca="false">O42</f>
        <v>35.0983</v>
      </c>
      <c r="H42" s="65" t="n">
        <f aca="false">T42</f>
        <v>457.0544</v>
      </c>
      <c r="I42" s="65" t="n">
        <f aca="false">V42</f>
        <v>35.606</v>
      </c>
      <c r="J42" s="65" t="n">
        <f aca="false">T42</f>
        <v>457.0544</v>
      </c>
      <c r="K42" s="65" t="n">
        <f aca="false">W42</f>
        <v>35.1053</v>
      </c>
      <c r="L42" s="59" t="n">
        <v>457.7272</v>
      </c>
      <c r="M42" s="59" t="n">
        <v>31.3414</v>
      </c>
      <c r="N42" s="59" t="n">
        <v>35.5729</v>
      </c>
      <c r="O42" s="59" t="n">
        <v>35.0983</v>
      </c>
      <c r="P42" s="59" t="n">
        <v>4728.781</v>
      </c>
      <c r="Q42" s="59" t="n">
        <v>16.078</v>
      </c>
      <c r="R42" s="52" t="n">
        <v>1.71912777777778</v>
      </c>
      <c r="S42" s="57"/>
      <c r="T42" s="59" t="n">
        <v>457.0544</v>
      </c>
      <c r="U42" s="59" t="n">
        <v>31.3445</v>
      </c>
      <c r="V42" s="59" t="n">
        <v>35.606</v>
      </c>
      <c r="W42" s="59" t="n">
        <v>35.1053</v>
      </c>
      <c r="X42" s="82" t="n">
        <v>6687.719</v>
      </c>
      <c r="Y42" s="59" t="n">
        <v>15.922</v>
      </c>
      <c r="Z42" s="52" t="n">
        <f aca="false">X42/3600</f>
        <v>1.85769972222222</v>
      </c>
      <c r="AA42" s="57"/>
      <c r="AB42" s="57"/>
      <c r="AC42" s="57"/>
      <c r="AE42" s="39" t="n">
        <f aca="false">Q42/100</f>
        <v>0.16078</v>
      </c>
      <c r="AF42" s="39" t="n">
        <f aca="false">R42/100</f>
        <v>0.0171912777777778</v>
      </c>
      <c r="AG42" s="39" t="n">
        <f aca="false">Y42/100</f>
        <v>0.15922</v>
      </c>
      <c r="AH42" s="39" t="n">
        <f aca="false">Z42/100</f>
        <v>0.018576997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6.5808</v>
      </c>
      <c r="E43" s="63" t="n">
        <f aca="false">N43</f>
        <v>42.9378</v>
      </c>
      <c r="F43" s="63" t="n">
        <f aca="false">L43</f>
        <v>4506.5808</v>
      </c>
      <c r="G43" s="63" t="n">
        <f aca="false">O43</f>
        <v>44.2534</v>
      </c>
      <c r="H43" s="63" t="n">
        <f aca="false">T43</f>
        <v>4511.2384</v>
      </c>
      <c r="I43" s="63" t="n">
        <f aca="false">V43</f>
        <v>42.9382</v>
      </c>
      <c r="J43" s="63" t="n">
        <f aca="false">T43</f>
        <v>4511.2384</v>
      </c>
      <c r="K43" s="63" t="n">
        <f aca="false">W43</f>
        <v>44.2455</v>
      </c>
      <c r="L43" s="60" t="n">
        <v>4506.5808</v>
      </c>
      <c r="M43" s="60" t="n">
        <v>39.9844</v>
      </c>
      <c r="N43" s="60" t="n">
        <v>42.9378</v>
      </c>
      <c r="O43" s="60" t="n">
        <v>44.2534</v>
      </c>
      <c r="P43" s="60" t="n">
        <v>6816.914</v>
      </c>
      <c r="Q43" s="53" t="n">
        <v>26.719</v>
      </c>
      <c r="R43" s="60" t="n">
        <v>2.48834111111111</v>
      </c>
      <c r="S43" s="62"/>
      <c r="T43" s="60" t="n">
        <v>4511.2384</v>
      </c>
      <c r="U43" s="60" t="n">
        <v>39.9765</v>
      </c>
      <c r="V43" s="60" t="n">
        <v>42.9382</v>
      </c>
      <c r="W43" s="60" t="n">
        <v>44.2455</v>
      </c>
      <c r="X43" s="83" t="n">
        <v>9562.842</v>
      </c>
      <c r="Y43" s="53" t="n">
        <v>26.406</v>
      </c>
      <c r="Z43" s="84" t="n">
        <f aca="false">X43/3600</f>
        <v>2.6563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6719</v>
      </c>
      <c r="AF43" s="39" t="n">
        <f aca="false">R43/100</f>
        <v>0.0248834111111111</v>
      </c>
      <c r="AG43" s="39" t="n">
        <f aca="false">Y43/100</f>
        <v>0.26406</v>
      </c>
      <c r="AH43" s="39" t="n">
        <f aca="false">Z43/100</f>
        <v>0.026563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264</v>
      </c>
      <c r="E44" s="64" t="n">
        <f aca="false">N44</f>
        <v>40.9109</v>
      </c>
      <c r="F44" s="64" t="n">
        <f aca="false">L44</f>
        <v>2027.2264</v>
      </c>
      <c r="G44" s="64" t="n">
        <f aca="false">O44</f>
        <v>41.9318</v>
      </c>
      <c r="H44" s="64" t="n">
        <f aca="false">T44</f>
        <v>2032.0064</v>
      </c>
      <c r="I44" s="64" t="n">
        <f aca="false">V44</f>
        <v>40.8848</v>
      </c>
      <c r="J44" s="64" t="n">
        <f aca="false">T44</f>
        <v>2032.0064</v>
      </c>
      <c r="K44" s="64" t="n">
        <f aca="false">W44</f>
        <v>41.9216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6180.171</v>
      </c>
      <c r="Q44" s="53" t="n">
        <v>23.203</v>
      </c>
      <c r="R44" s="52" t="n">
        <v>2.25487166666667</v>
      </c>
      <c r="S44" s="54"/>
      <c r="T44" s="52" t="n">
        <v>2032.0064</v>
      </c>
      <c r="U44" s="52" t="n">
        <v>37.0886</v>
      </c>
      <c r="V44" s="52" t="n">
        <v>40.8848</v>
      </c>
      <c r="W44" s="52" t="n">
        <v>41.9216</v>
      </c>
      <c r="X44" s="85" t="n">
        <v>8706.04</v>
      </c>
      <c r="Y44" s="53" t="n">
        <v>24.047</v>
      </c>
      <c r="Z44" s="86" t="n">
        <f aca="false">X44/3600</f>
        <v>2.41834444444444</v>
      </c>
      <c r="AA44" s="54"/>
      <c r="AB44" s="54"/>
      <c r="AC44" s="54"/>
      <c r="AE44" s="39" t="n">
        <f aca="false">Q44/100</f>
        <v>0.23203</v>
      </c>
      <c r="AF44" s="39" t="n">
        <f aca="false">R44/100</f>
        <v>0.0225487166666667</v>
      </c>
      <c r="AG44" s="39" t="n">
        <f aca="false">Y44/100</f>
        <v>0.24047</v>
      </c>
      <c r="AH44" s="39" t="n">
        <f aca="false">Z44/100</f>
        <v>0.024183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372</v>
      </c>
      <c r="E45" s="64" t="n">
        <f aca="false">N45</f>
        <v>38.9362</v>
      </c>
      <c r="F45" s="64" t="n">
        <f aca="false">L45</f>
        <v>977.372</v>
      </c>
      <c r="G45" s="64" t="n">
        <f aca="false">O45</f>
        <v>39.7633</v>
      </c>
      <c r="H45" s="64" t="n">
        <f aca="false">T45</f>
        <v>978.4328</v>
      </c>
      <c r="I45" s="64" t="n">
        <f aca="false">V45</f>
        <v>38.9312</v>
      </c>
      <c r="J45" s="64" t="n">
        <f aca="false">T45</f>
        <v>978.4328</v>
      </c>
      <c r="K45" s="64" t="n">
        <f aca="false">W45</f>
        <v>39.7803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5786.407</v>
      </c>
      <c r="Q45" s="53" t="n">
        <v>21.203</v>
      </c>
      <c r="R45" s="52" t="n">
        <v>2.10889305555556</v>
      </c>
      <c r="S45" s="54"/>
      <c r="T45" s="52" t="n">
        <v>978.4328</v>
      </c>
      <c r="U45" s="52" t="n">
        <v>34.1391</v>
      </c>
      <c r="V45" s="52" t="n">
        <v>38.9312</v>
      </c>
      <c r="W45" s="52" t="n">
        <v>39.7803</v>
      </c>
      <c r="X45" s="85" t="n">
        <v>8172.099</v>
      </c>
      <c r="Y45" s="53" t="n">
        <v>21.359</v>
      </c>
      <c r="Z45" s="86" t="n">
        <f aca="false">X45/3600</f>
        <v>2.2700275</v>
      </c>
      <c r="AA45" s="54"/>
      <c r="AB45" s="54"/>
      <c r="AC45" s="54"/>
      <c r="AE45" s="39" t="n">
        <f aca="false">Q45/100</f>
        <v>0.21203</v>
      </c>
      <c r="AF45" s="39" t="n">
        <f aca="false">R45/100</f>
        <v>0.0210889305555556</v>
      </c>
      <c r="AG45" s="39" t="n">
        <f aca="false">Y45/100</f>
        <v>0.21359</v>
      </c>
      <c r="AH45" s="39" t="n">
        <f aca="false">Z45/100</f>
        <v>0.0227002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0016</v>
      </c>
      <c r="E46" s="65" t="n">
        <f aca="false">N46</f>
        <v>37.0742</v>
      </c>
      <c r="F46" s="65" t="n">
        <f aca="false">L46</f>
        <v>488.0016</v>
      </c>
      <c r="G46" s="65" t="n">
        <f aca="false">O46</f>
        <v>37.7409</v>
      </c>
      <c r="H46" s="65" t="n">
        <f aca="false">T46</f>
        <v>488.3368</v>
      </c>
      <c r="I46" s="65" t="n">
        <f aca="false">V46</f>
        <v>37.0443</v>
      </c>
      <c r="J46" s="65" t="n">
        <f aca="false">T46</f>
        <v>488.3368</v>
      </c>
      <c r="K46" s="65" t="n">
        <f aca="false">W46</f>
        <v>37.7234</v>
      </c>
      <c r="L46" s="59" t="n">
        <v>488.0016</v>
      </c>
      <c r="M46" s="59" t="n">
        <v>31.2743</v>
      </c>
      <c r="N46" s="59" t="n">
        <v>37.0742</v>
      </c>
      <c r="O46" s="59" t="n">
        <v>37.7409</v>
      </c>
      <c r="P46" s="59" t="n">
        <v>5518.89</v>
      </c>
      <c r="Q46" s="59" t="n">
        <v>18.437</v>
      </c>
      <c r="R46" s="59" t="n">
        <v>2.01407111111111</v>
      </c>
      <c r="S46" s="57"/>
      <c r="T46" s="59" t="n">
        <v>488.3368</v>
      </c>
      <c r="U46" s="59" t="n">
        <v>31.2702</v>
      </c>
      <c r="V46" s="59" t="n">
        <v>37.0443</v>
      </c>
      <c r="W46" s="59" t="n">
        <v>37.7234</v>
      </c>
      <c r="X46" s="87" t="n">
        <v>7811.354</v>
      </c>
      <c r="Y46" s="59" t="n">
        <v>18.89</v>
      </c>
      <c r="Z46" s="88" t="n">
        <f aca="false">X46/3600</f>
        <v>2.16982055555556</v>
      </c>
      <c r="AA46" s="57"/>
      <c r="AB46" s="57"/>
      <c r="AC46" s="57"/>
      <c r="AE46" s="39" t="n">
        <f aca="false">Q46/100</f>
        <v>0.18437</v>
      </c>
      <c r="AF46" s="39" t="n">
        <f aca="false">R46/100</f>
        <v>0.0201407111111111</v>
      </c>
      <c r="AG46" s="39" t="n">
        <f aca="false">Y46/100</f>
        <v>0.1889</v>
      </c>
      <c r="AH46" s="39" t="n">
        <f aca="false">Z46/100</f>
        <v>0.0216982055555556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4.5088</v>
      </c>
      <c r="E47" s="63" t="n">
        <f aca="false">N47</f>
        <v>40.7572</v>
      </c>
      <c r="F47" s="63" t="n">
        <f aca="false">L47</f>
        <v>8864.5088</v>
      </c>
      <c r="G47" s="63" t="n">
        <f aca="false">O47</f>
        <v>41.6362</v>
      </c>
      <c r="H47" s="63" t="n">
        <f aca="false">T47</f>
        <v>8894.6208</v>
      </c>
      <c r="I47" s="63" t="n">
        <f aca="false">V47</f>
        <v>40.7466</v>
      </c>
      <c r="J47" s="63" t="n">
        <f aca="false">T47</f>
        <v>8894.6208</v>
      </c>
      <c r="K47" s="63" t="n">
        <f aca="false">W47</f>
        <v>41.6227</v>
      </c>
      <c r="L47" s="60" t="n">
        <v>8864.5088</v>
      </c>
      <c r="M47" s="60" t="n">
        <v>38.0691</v>
      </c>
      <c r="N47" s="60" t="n">
        <v>40.7572</v>
      </c>
      <c r="O47" s="60" t="n">
        <v>41.6362</v>
      </c>
      <c r="P47" s="60" t="n">
        <v>6704.339</v>
      </c>
      <c r="Q47" s="53" t="n">
        <v>28.39</v>
      </c>
      <c r="R47" s="52" t="n">
        <v>2.44893638888889</v>
      </c>
      <c r="S47" s="62"/>
      <c r="T47" s="60" t="n">
        <v>8894.6208</v>
      </c>
      <c r="U47" s="60" t="n">
        <v>38.0561</v>
      </c>
      <c r="V47" s="60" t="n">
        <v>40.7466</v>
      </c>
      <c r="W47" s="60" t="n">
        <v>41.6227</v>
      </c>
      <c r="X47" s="82" t="n">
        <v>9353.028</v>
      </c>
      <c r="Y47" s="53" t="n">
        <v>27.672</v>
      </c>
      <c r="Z47" s="52" t="n">
        <f aca="false">X47/3600</f>
        <v>2.59806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839</v>
      </c>
      <c r="AF47" s="39" t="n">
        <f aca="false">R47/100</f>
        <v>0.0244893638888889</v>
      </c>
      <c r="AG47" s="39" t="n">
        <f aca="false">Y47/100</f>
        <v>0.27672</v>
      </c>
      <c r="AH47" s="39" t="n">
        <f aca="false">Z47/100</f>
        <v>0.0259806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9.88</v>
      </c>
      <c r="E48" s="64" t="n">
        <f aca="false">N48</f>
        <v>38.1814</v>
      </c>
      <c r="F48" s="64" t="n">
        <f aca="false">L48</f>
        <v>3789.88</v>
      </c>
      <c r="G48" s="64" t="n">
        <f aca="false">O48</f>
        <v>39.0367</v>
      </c>
      <c r="H48" s="64" t="n">
        <f aca="false">T48</f>
        <v>3807.7672</v>
      </c>
      <c r="I48" s="64" t="n">
        <f aca="false">V48</f>
        <v>38.1712</v>
      </c>
      <c r="J48" s="64" t="n">
        <f aca="false">T48</f>
        <v>3807.7672</v>
      </c>
      <c r="K48" s="64" t="n">
        <f aca="false">W48</f>
        <v>39.0237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5792.578</v>
      </c>
      <c r="Q48" s="53" t="n">
        <v>23.39</v>
      </c>
      <c r="R48" s="52" t="n">
        <v>2.11183611111111</v>
      </c>
      <c r="S48" s="54"/>
      <c r="T48" s="52" t="n">
        <v>3807.7672</v>
      </c>
      <c r="U48" s="52" t="n">
        <v>34.2182</v>
      </c>
      <c r="V48" s="52" t="n">
        <v>38.1712</v>
      </c>
      <c r="W48" s="52" t="n">
        <v>39.0237</v>
      </c>
      <c r="X48" s="82" t="n">
        <v>8139.364</v>
      </c>
      <c r="Y48" s="53" t="n">
        <v>23.515</v>
      </c>
      <c r="Z48" s="52" t="n">
        <f aca="false">X48/3600</f>
        <v>2.26093444444444</v>
      </c>
      <c r="AA48" s="54"/>
      <c r="AB48" s="54"/>
      <c r="AC48" s="54"/>
      <c r="AE48" s="39" t="n">
        <f aca="false">Q48/100</f>
        <v>0.2339</v>
      </c>
      <c r="AF48" s="39" t="n">
        <f aca="false">R48/100</f>
        <v>0.0211183611111111</v>
      </c>
      <c r="AG48" s="39" t="n">
        <f aca="false">Y48/100</f>
        <v>0.23515</v>
      </c>
      <c r="AH48" s="39" t="n">
        <f aca="false">Z48/100</f>
        <v>0.0226093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056</v>
      </c>
      <c r="E49" s="64" t="n">
        <f aca="false">N49</f>
        <v>35.9817</v>
      </c>
      <c r="F49" s="64" t="n">
        <f aca="false">L49</f>
        <v>1646.2056</v>
      </c>
      <c r="G49" s="64" t="n">
        <f aca="false">O49</f>
        <v>36.7875</v>
      </c>
      <c r="H49" s="64" t="n">
        <f aca="false">T49</f>
        <v>1654.3264</v>
      </c>
      <c r="I49" s="64" t="n">
        <f aca="false">V49</f>
        <v>35.984</v>
      </c>
      <c r="J49" s="64" t="n">
        <f aca="false">T49</f>
        <v>1654.3264</v>
      </c>
      <c r="K49" s="64" t="n">
        <f aca="false">W49</f>
        <v>36.7688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5272.671</v>
      </c>
      <c r="Q49" s="53" t="n">
        <v>20.187</v>
      </c>
      <c r="R49" s="52" t="n">
        <v>1.91564138888889</v>
      </c>
      <c r="S49" s="54"/>
      <c r="T49" s="52" t="n">
        <v>1654.3264</v>
      </c>
      <c r="U49" s="52" t="n">
        <v>30.8246</v>
      </c>
      <c r="V49" s="52" t="n">
        <v>35.984</v>
      </c>
      <c r="W49" s="52" t="n">
        <v>36.7688</v>
      </c>
      <c r="X49" s="82" t="n">
        <v>7422.516</v>
      </c>
      <c r="Y49" s="53" t="n">
        <v>20.547</v>
      </c>
      <c r="Z49" s="52" t="n">
        <f aca="false">X49/3600</f>
        <v>2.06181</v>
      </c>
      <c r="AA49" s="54"/>
      <c r="AB49" s="54"/>
      <c r="AC49" s="54"/>
      <c r="AE49" s="39" t="n">
        <f aca="false">Q49/100</f>
        <v>0.20187</v>
      </c>
      <c r="AF49" s="39" t="n">
        <f aca="false">R49/100</f>
        <v>0.0191564138888889</v>
      </c>
      <c r="AG49" s="39" t="n">
        <f aca="false">Y49/100</f>
        <v>0.20547</v>
      </c>
      <c r="AH49" s="39" t="n">
        <f aca="false">Z49/100</f>
        <v>0.020618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2888</v>
      </c>
      <c r="E50" s="65" t="n">
        <f aca="false">N50</f>
        <v>34.0229</v>
      </c>
      <c r="F50" s="65" t="n">
        <f aca="false">L50</f>
        <v>688.2888</v>
      </c>
      <c r="G50" s="65" t="n">
        <f aca="false">O50</f>
        <v>34.7904</v>
      </c>
      <c r="H50" s="65" t="n">
        <f aca="false">T50</f>
        <v>687.7072</v>
      </c>
      <c r="I50" s="65" t="n">
        <f aca="false">V50</f>
        <v>34.0392</v>
      </c>
      <c r="J50" s="65" t="n">
        <f aca="false">T50</f>
        <v>687.7072</v>
      </c>
      <c r="K50" s="65" t="n">
        <f aca="false">W50</f>
        <v>34.7914</v>
      </c>
      <c r="L50" s="59" t="n">
        <v>688.2888</v>
      </c>
      <c r="M50" s="59" t="n">
        <v>27.6213</v>
      </c>
      <c r="N50" s="59" t="n">
        <v>34.0229</v>
      </c>
      <c r="O50" s="59" t="n">
        <v>34.7904</v>
      </c>
      <c r="P50" s="59" t="n">
        <v>4906.688</v>
      </c>
      <c r="Q50" s="59" t="n">
        <v>17.797</v>
      </c>
      <c r="R50" s="52" t="n">
        <v>1.78565555555556</v>
      </c>
      <c r="S50" s="57"/>
      <c r="T50" s="59" t="n">
        <v>687.7072</v>
      </c>
      <c r="U50" s="59" t="n">
        <v>27.6095</v>
      </c>
      <c r="V50" s="59" t="n">
        <v>34.0392</v>
      </c>
      <c r="W50" s="59" t="n">
        <v>34.7914</v>
      </c>
      <c r="X50" s="82" t="n">
        <v>6931.575</v>
      </c>
      <c r="Y50" s="59" t="n">
        <v>17.781</v>
      </c>
      <c r="Z50" s="52" t="n">
        <f aca="false">X50/3600</f>
        <v>1.9254375</v>
      </c>
      <c r="AA50" s="57"/>
      <c r="AB50" s="57"/>
      <c r="AC50" s="57"/>
      <c r="AE50" s="39" t="n">
        <f aca="false">Q50/100</f>
        <v>0.17797</v>
      </c>
      <c r="AF50" s="39" t="n">
        <f aca="false">R50/100</f>
        <v>0.0178565555555556</v>
      </c>
      <c r="AG50" s="39" t="n">
        <f aca="false">Y50/100</f>
        <v>0.17781</v>
      </c>
      <c r="AH50" s="39" t="n">
        <f aca="false">Z50/100</f>
        <v>0.01925437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4.2472</v>
      </c>
      <c r="E51" s="63" t="n">
        <f aca="false">N51</f>
        <v>41.3768</v>
      </c>
      <c r="F51" s="63" t="n">
        <f aca="false">L51</f>
        <v>5934.2472</v>
      </c>
      <c r="G51" s="63" t="n">
        <f aca="false">O51</f>
        <v>42.6917</v>
      </c>
      <c r="H51" s="63" t="n">
        <f aca="false">T51</f>
        <v>5942.3352</v>
      </c>
      <c r="I51" s="63" t="n">
        <f aca="false">V51</f>
        <v>41.3799</v>
      </c>
      <c r="J51" s="63" t="n">
        <f aca="false">T51</f>
        <v>5942.3352</v>
      </c>
      <c r="K51" s="63" t="n">
        <f aca="false">W51</f>
        <v>42.6977</v>
      </c>
      <c r="L51" s="60" t="n">
        <v>5934.2472</v>
      </c>
      <c r="M51" s="60" t="n">
        <v>39.629</v>
      </c>
      <c r="N51" s="60" t="n">
        <v>41.3768</v>
      </c>
      <c r="O51" s="60" t="n">
        <v>42.6917</v>
      </c>
      <c r="P51" s="60" t="n">
        <v>4452.375</v>
      </c>
      <c r="Q51" s="53" t="n">
        <v>17.437</v>
      </c>
      <c r="R51" s="60" t="n">
        <v>1.62828111111111</v>
      </c>
      <c r="S51" s="62"/>
      <c r="T51" s="60" t="n">
        <v>5942.3352</v>
      </c>
      <c r="U51" s="60" t="n">
        <v>39.6246</v>
      </c>
      <c r="V51" s="60" t="n">
        <v>41.3799</v>
      </c>
      <c r="W51" s="60" t="n">
        <v>42.6977</v>
      </c>
      <c r="X51" s="83" t="n">
        <v>6318.634</v>
      </c>
      <c r="Y51" s="53" t="n">
        <v>17.39</v>
      </c>
      <c r="Z51" s="84" t="n">
        <f aca="false">X51/3600</f>
        <v>1.75517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437</v>
      </c>
      <c r="AF51" s="39" t="n">
        <f aca="false">R51/100</f>
        <v>0.0162828111111111</v>
      </c>
      <c r="AG51" s="39" t="n">
        <f aca="false">Y51/100</f>
        <v>0.1739</v>
      </c>
      <c r="AH51" s="39" t="n">
        <f aca="false">Z51/100</f>
        <v>0.0175517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5.7944</v>
      </c>
      <c r="E52" s="64" t="n">
        <f aca="false">N52</f>
        <v>38.7715</v>
      </c>
      <c r="F52" s="64" t="n">
        <f aca="false">L52</f>
        <v>2425.7944</v>
      </c>
      <c r="G52" s="64" t="n">
        <f aca="false">O52</f>
        <v>40.3036</v>
      </c>
      <c r="H52" s="64" t="n">
        <f aca="false">T52</f>
        <v>2434.8544</v>
      </c>
      <c r="I52" s="64" t="n">
        <f aca="false">V52</f>
        <v>38.7676</v>
      </c>
      <c r="J52" s="64" t="n">
        <f aca="false">T52</f>
        <v>2434.8544</v>
      </c>
      <c r="K52" s="64" t="n">
        <f aca="false">W52</f>
        <v>40.3031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3892.406</v>
      </c>
      <c r="Q52" s="53" t="n">
        <v>15.812</v>
      </c>
      <c r="R52" s="52" t="n">
        <v>1.42098083333333</v>
      </c>
      <c r="S52" s="54"/>
      <c r="T52" s="52" t="n">
        <v>2434.8544</v>
      </c>
      <c r="U52" s="52" t="n">
        <v>36.0363</v>
      </c>
      <c r="V52" s="52" t="n">
        <v>38.7676</v>
      </c>
      <c r="W52" s="52" t="n">
        <v>40.3031</v>
      </c>
      <c r="X52" s="85" t="n">
        <v>5539.519</v>
      </c>
      <c r="Y52" s="53" t="n">
        <v>15.703</v>
      </c>
      <c r="Z52" s="86" t="n">
        <f aca="false">X52/3600</f>
        <v>1.53875527777778</v>
      </c>
      <c r="AA52" s="54"/>
      <c r="AB52" s="54"/>
      <c r="AC52" s="54"/>
      <c r="AE52" s="39" t="n">
        <f aca="false">Q52/100</f>
        <v>0.15812</v>
      </c>
      <c r="AF52" s="39" t="n">
        <f aca="false">R52/100</f>
        <v>0.0142098083333333</v>
      </c>
      <c r="AG52" s="39" t="n">
        <f aca="false">Y52/100</f>
        <v>0.15703</v>
      </c>
      <c r="AH52" s="39" t="n">
        <f aca="false">Z52/100</f>
        <v>0.015387552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8.8128</v>
      </c>
      <c r="E53" s="64" t="n">
        <f aca="false">N53</f>
        <v>36.6032</v>
      </c>
      <c r="F53" s="64" t="n">
        <f aca="false">L53</f>
        <v>1088.8128</v>
      </c>
      <c r="G53" s="64" t="n">
        <f aca="false">O53</f>
        <v>38.2221</v>
      </c>
      <c r="H53" s="64" t="n">
        <f aca="false">T53</f>
        <v>1089.2608</v>
      </c>
      <c r="I53" s="64" t="n">
        <f aca="false">V53</f>
        <v>36.5932</v>
      </c>
      <c r="J53" s="64" t="n">
        <f aca="false">T53</f>
        <v>1089.2608</v>
      </c>
      <c r="K53" s="64" t="n">
        <f aca="false">W53</f>
        <v>38.2111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3502</v>
      </c>
      <c r="Q53" s="53" t="n">
        <v>13.875</v>
      </c>
      <c r="R53" s="52" t="n">
        <v>1.27814777777778</v>
      </c>
      <c r="S53" s="54"/>
      <c r="T53" s="52" t="n">
        <v>1089.2608</v>
      </c>
      <c r="U53" s="52" t="n">
        <v>32.9016</v>
      </c>
      <c r="V53" s="52" t="n">
        <v>36.5932</v>
      </c>
      <c r="W53" s="52" t="n">
        <v>38.2111</v>
      </c>
      <c r="X53" s="85" t="n">
        <v>5022.173</v>
      </c>
      <c r="Y53" s="53" t="n">
        <v>13.468</v>
      </c>
      <c r="Z53" s="86" t="n">
        <f aca="false">X53/3600</f>
        <v>1.39504805555556</v>
      </c>
      <c r="AA53" s="54"/>
      <c r="AB53" s="54"/>
      <c r="AC53" s="54"/>
      <c r="AE53" s="39" t="n">
        <f aca="false">Q53/100</f>
        <v>0.13875</v>
      </c>
      <c r="AF53" s="39" t="n">
        <f aca="false">R53/100</f>
        <v>0.0127814777777778</v>
      </c>
      <c r="AG53" s="39" t="n">
        <f aca="false">Y53/100</f>
        <v>0.13468</v>
      </c>
      <c r="AH53" s="39" t="n">
        <f aca="false">Z53/100</f>
        <v>0.013950480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5008</v>
      </c>
      <c r="E54" s="65" t="n">
        <f aca="false">N54</f>
        <v>34.7348</v>
      </c>
      <c r="F54" s="65" t="n">
        <f aca="false">L54</f>
        <v>484.5008</v>
      </c>
      <c r="G54" s="65" t="n">
        <f aca="false">O54</f>
        <v>36.2492</v>
      </c>
      <c r="H54" s="65" t="n">
        <f aca="false">T54</f>
        <v>483.776</v>
      </c>
      <c r="I54" s="65" t="n">
        <f aca="false">V54</f>
        <v>34.711</v>
      </c>
      <c r="J54" s="65" t="n">
        <f aca="false">T54</f>
        <v>483.776</v>
      </c>
      <c r="K54" s="65" t="n">
        <f aca="false">W54</f>
        <v>36.2527</v>
      </c>
      <c r="L54" s="59" t="n">
        <v>484.5008</v>
      </c>
      <c r="M54" s="59" t="n">
        <v>30.0701</v>
      </c>
      <c r="N54" s="59" t="n">
        <v>34.7348</v>
      </c>
      <c r="O54" s="59" t="n">
        <v>36.2492</v>
      </c>
      <c r="P54" s="59" t="n">
        <v>3238.566</v>
      </c>
      <c r="Q54" s="59" t="n">
        <v>11.422</v>
      </c>
      <c r="R54" s="59" t="n">
        <v>1.18370222222222</v>
      </c>
      <c r="S54" s="57"/>
      <c r="T54" s="59" t="n">
        <v>483.776</v>
      </c>
      <c r="U54" s="59" t="n">
        <v>30.0537</v>
      </c>
      <c r="V54" s="59" t="n">
        <v>34.711</v>
      </c>
      <c r="W54" s="59" t="n">
        <v>36.2527</v>
      </c>
      <c r="X54" s="87" t="n">
        <v>4659.592</v>
      </c>
      <c r="Y54" s="59" t="n">
        <v>11.859</v>
      </c>
      <c r="Z54" s="88" t="n">
        <f aca="false">X54/3600</f>
        <v>1.29433111111111</v>
      </c>
      <c r="AA54" s="57"/>
      <c r="AB54" s="57"/>
      <c r="AC54" s="57"/>
      <c r="AE54" s="39" t="n">
        <f aca="false">Q54/100</f>
        <v>0.11422</v>
      </c>
      <c r="AF54" s="39" t="n">
        <f aca="false">R54/100</f>
        <v>0.0118370222222222</v>
      </c>
      <c r="AG54" s="39" t="n">
        <f aca="false">Y54/100</f>
        <v>0.11859</v>
      </c>
      <c r="AH54" s="39" t="n">
        <f aca="false">Z54/100</f>
        <v>0.012943311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9776</v>
      </c>
      <c r="E55" s="63" t="n">
        <f aca="false">N55</f>
        <v>43.4324</v>
      </c>
      <c r="F55" s="63" t="n">
        <f aca="false">L55</f>
        <v>1858.9776</v>
      </c>
      <c r="G55" s="63" t="n">
        <f aca="false">O55</f>
        <v>42.8241</v>
      </c>
      <c r="H55" s="63" t="n">
        <f aca="false">T55</f>
        <v>1861.0464</v>
      </c>
      <c r="I55" s="63" t="n">
        <f aca="false">V55</f>
        <v>43.4273</v>
      </c>
      <c r="J55" s="63" t="n">
        <f aca="false">T55</f>
        <v>1861.0464</v>
      </c>
      <c r="K55" s="63" t="n">
        <f aca="false">W55</f>
        <v>42.8352</v>
      </c>
      <c r="L55" s="60" t="n">
        <v>1858.9776</v>
      </c>
      <c r="M55" s="60" t="n">
        <v>40.6615</v>
      </c>
      <c r="N55" s="60" t="n">
        <v>43.4324</v>
      </c>
      <c r="O55" s="60" t="n">
        <v>42.8241</v>
      </c>
      <c r="P55" s="60" t="n">
        <v>1544.312</v>
      </c>
      <c r="Q55" s="53" t="n">
        <v>6.468</v>
      </c>
      <c r="R55" s="52" t="n">
        <v>0.561953055555556</v>
      </c>
      <c r="S55" s="62"/>
      <c r="T55" s="60" t="n">
        <v>1861.0464</v>
      </c>
      <c r="U55" s="60" t="n">
        <v>40.6514</v>
      </c>
      <c r="V55" s="60" t="n">
        <v>43.4273</v>
      </c>
      <c r="W55" s="60" t="n">
        <v>42.8352</v>
      </c>
      <c r="X55" s="82" t="n">
        <v>2144.919</v>
      </c>
      <c r="Y55" s="53" t="n">
        <v>6.671</v>
      </c>
      <c r="Z55" s="52" t="n">
        <f aca="false">X55/3600</f>
        <v>0.59581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468</v>
      </c>
      <c r="AF55" s="39" t="n">
        <f aca="false">R55/100</f>
        <v>0.00561953055555556</v>
      </c>
      <c r="AG55" s="39" t="n">
        <f aca="false">Y55/100</f>
        <v>0.06671</v>
      </c>
      <c r="AH55" s="39" t="n">
        <f aca="false">Z55/100</f>
        <v>0.005958108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6664</v>
      </c>
      <c r="E56" s="64" t="n">
        <f aca="false">N56</f>
        <v>40.8133</v>
      </c>
      <c r="F56" s="64" t="n">
        <f aca="false">L56</f>
        <v>927.6664</v>
      </c>
      <c r="G56" s="64" t="n">
        <f aca="false">O56</f>
        <v>39.7257</v>
      </c>
      <c r="H56" s="64" t="n">
        <f aca="false">T56</f>
        <v>929.928</v>
      </c>
      <c r="I56" s="64" t="n">
        <f aca="false">V56</f>
        <v>40.7812</v>
      </c>
      <c r="J56" s="64" t="n">
        <f aca="false">T56</f>
        <v>929.928</v>
      </c>
      <c r="K56" s="64" t="n">
        <f aca="false">W56</f>
        <v>39.7029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1396.859</v>
      </c>
      <c r="Q56" s="53" t="n">
        <v>6.109</v>
      </c>
      <c r="R56" s="52" t="n">
        <v>0.509739444444444</v>
      </c>
      <c r="S56" s="54"/>
      <c r="T56" s="52" t="n">
        <v>929.928</v>
      </c>
      <c r="U56" s="52" t="n">
        <v>36.7969</v>
      </c>
      <c r="V56" s="52" t="n">
        <v>40.7812</v>
      </c>
      <c r="W56" s="52" t="n">
        <v>39.7029</v>
      </c>
      <c r="X56" s="82" t="n">
        <v>1954.981</v>
      </c>
      <c r="Y56" s="53" t="n">
        <v>6.14</v>
      </c>
      <c r="Z56" s="52" t="n">
        <f aca="false">X56/3600</f>
        <v>0.543050277777778</v>
      </c>
      <c r="AA56" s="54"/>
      <c r="AB56" s="54"/>
      <c r="AC56" s="54"/>
      <c r="AE56" s="39" t="n">
        <f aca="false">Q56/100</f>
        <v>0.06109</v>
      </c>
      <c r="AF56" s="39" t="n">
        <f aca="false">R56/100</f>
        <v>0.00509739444444444</v>
      </c>
      <c r="AG56" s="39" t="n">
        <f aca="false">Y56/100</f>
        <v>0.0614</v>
      </c>
      <c r="AH56" s="39" t="n">
        <f aca="false">Z56/100</f>
        <v>0.00543050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92</v>
      </c>
      <c r="E57" s="64" t="n">
        <f aca="false">N57</f>
        <v>38.4441</v>
      </c>
      <c r="F57" s="64" t="n">
        <f aca="false">L57</f>
        <v>450.492</v>
      </c>
      <c r="G57" s="64" t="n">
        <f aca="false">O57</f>
        <v>36.9763</v>
      </c>
      <c r="H57" s="64" t="n">
        <f aca="false">T57</f>
        <v>451.1816</v>
      </c>
      <c r="I57" s="64" t="n">
        <f aca="false">V57</f>
        <v>38.4435</v>
      </c>
      <c r="J57" s="64" t="n">
        <f aca="false">T57</f>
        <v>451.1816</v>
      </c>
      <c r="K57" s="64" t="n">
        <f aca="false">W57</f>
        <v>36.9602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283.344</v>
      </c>
      <c r="Q57" s="53" t="n">
        <v>5.531</v>
      </c>
      <c r="R57" s="52" t="n">
        <v>0.468828055555556</v>
      </c>
      <c r="S57" s="54"/>
      <c r="T57" s="52" t="n">
        <v>451.1816</v>
      </c>
      <c r="U57" s="52" t="n">
        <v>33.345</v>
      </c>
      <c r="V57" s="52" t="n">
        <v>38.4435</v>
      </c>
      <c r="W57" s="52" t="n">
        <v>36.9602</v>
      </c>
      <c r="X57" s="82" t="n">
        <v>1805.48</v>
      </c>
      <c r="Y57" s="53" t="n">
        <v>5.234</v>
      </c>
      <c r="Z57" s="52" t="n">
        <f aca="false">X57/3600</f>
        <v>0.501522222222222</v>
      </c>
      <c r="AA57" s="54"/>
      <c r="AB57" s="54"/>
      <c r="AC57" s="54"/>
      <c r="AE57" s="39" t="n">
        <f aca="false">Q57/100</f>
        <v>0.05531</v>
      </c>
      <c r="AF57" s="39" t="n">
        <f aca="false">R57/100</f>
        <v>0.00468828055555556</v>
      </c>
      <c r="AG57" s="39" t="n">
        <f aca="false">Y57/100</f>
        <v>0.05234</v>
      </c>
      <c r="AH57" s="39" t="n">
        <f aca="false">Z57/100</f>
        <v>0.005015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0864</v>
      </c>
      <c r="E58" s="65" t="n">
        <f aca="false">N58</f>
        <v>36.3668</v>
      </c>
      <c r="F58" s="65" t="n">
        <f aca="false">L58</f>
        <v>221.0864</v>
      </c>
      <c r="G58" s="65" t="n">
        <f aca="false">O58</f>
        <v>34.5438</v>
      </c>
      <c r="H58" s="65" t="n">
        <f aca="false">T58</f>
        <v>222.1256</v>
      </c>
      <c r="I58" s="65" t="n">
        <f aca="false">V58</f>
        <v>36.3711</v>
      </c>
      <c r="J58" s="65" t="n">
        <f aca="false">T58</f>
        <v>222.1256</v>
      </c>
      <c r="K58" s="65" t="n">
        <f aca="false">W58</f>
        <v>34.539</v>
      </c>
      <c r="L58" s="59" t="n">
        <v>221.0864</v>
      </c>
      <c r="M58" s="59" t="n">
        <v>30.4405</v>
      </c>
      <c r="N58" s="59" t="n">
        <v>36.3668</v>
      </c>
      <c r="O58" s="59" t="n">
        <v>34.5438</v>
      </c>
      <c r="P58" s="59" t="n">
        <v>1209.171</v>
      </c>
      <c r="Q58" s="59" t="n">
        <v>4.484</v>
      </c>
      <c r="R58" s="52" t="n">
        <v>0.441966111111111</v>
      </c>
      <c r="S58" s="57"/>
      <c r="T58" s="59" t="n">
        <v>222.1256</v>
      </c>
      <c r="U58" s="59" t="n">
        <v>30.4388</v>
      </c>
      <c r="V58" s="59" t="n">
        <v>36.3711</v>
      </c>
      <c r="W58" s="59" t="n">
        <v>34.539</v>
      </c>
      <c r="X58" s="82" t="n">
        <v>1705.714</v>
      </c>
      <c r="Y58" s="59" t="n">
        <v>4.828</v>
      </c>
      <c r="Z58" s="52" t="n">
        <f aca="false">X58/3600</f>
        <v>0.473809444444444</v>
      </c>
      <c r="AA58" s="57"/>
      <c r="AB58" s="57"/>
      <c r="AC58" s="57"/>
      <c r="AE58" s="39" t="n">
        <f aca="false">Q58/100</f>
        <v>0.04484</v>
      </c>
      <c r="AF58" s="39" t="n">
        <f aca="false">R58/100</f>
        <v>0.00441966111111111</v>
      </c>
      <c r="AG58" s="39" t="n">
        <f aca="false">Y58/100</f>
        <v>0.04828</v>
      </c>
      <c r="AH58" s="39" t="n">
        <f aca="false">Z58/100</f>
        <v>0.00473809444444445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3.2728</v>
      </c>
      <c r="E59" s="61" t="n">
        <f aca="false">N59</f>
        <v>42.4152</v>
      </c>
      <c r="F59" s="61" t="n">
        <f aca="false">L59</f>
        <v>2383.2728</v>
      </c>
      <c r="G59" s="61" t="n">
        <f aca="false">O59</f>
        <v>43.2894</v>
      </c>
      <c r="H59" s="61" t="n">
        <f aca="false">T59</f>
        <v>2400.9976</v>
      </c>
      <c r="I59" s="61" t="n">
        <f aca="false">V59</f>
        <v>42.3946</v>
      </c>
      <c r="J59" s="61" t="n">
        <f aca="false">T59</f>
        <v>2400.9976</v>
      </c>
      <c r="K59" s="61" t="n">
        <f aca="false">W59</f>
        <v>43.2616</v>
      </c>
      <c r="L59" s="60" t="n">
        <v>2383.2728</v>
      </c>
      <c r="M59" s="60" t="n">
        <v>37.9392</v>
      </c>
      <c r="N59" s="60" t="n">
        <v>42.4152</v>
      </c>
      <c r="O59" s="60" t="n">
        <v>43.2894</v>
      </c>
      <c r="P59" s="60" t="n">
        <v>1863.687</v>
      </c>
      <c r="Q59" s="53" t="n">
        <v>8.546</v>
      </c>
      <c r="R59" s="60" t="n">
        <v>0.680737777777778</v>
      </c>
      <c r="S59" s="62"/>
      <c r="T59" s="60" t="n">
        <v>2400.9976</v>
      </c>
      <c r="U59" s="60" t="n">
        <v>37.9149</v>
      </c>
      <c r="V59" s="60" t="n">
        <v>42.3946</v>
      </c>
      <c r="W59" s="60" t="n">
        <v>43.2616</v>
      </c>
      <c r="X59" s="83" t="n">
        <v>2576.032</v>
      </c>
      <c r="Y59" s="53" t="n">
        <v>8.14</v>
      </c>
      <c r="Z59" s="84" t="n">
        <f aca="false">X59/3600</f>
        <v>0.71556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546</v>
      </c>
      <c r="AF59" s="39" t="n">
        <f aca="false">R59/100</f>
        <v>0.00680737777777778</v>
      </c>
      <c r="AG59" s="39" t="n">
        <f aca="false">Y59/100</f>
        <v>0.0814</v>
      </c>
      <c r="AH59" s="39" t="n">
        <f aca="false">Z59/100</f>
        <v>0.00715564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8832</v>
      </c>
      <c r="E60" s="51" t="n">
        <f aca="false">N60</f>
        <v>40.5887</v>
      </c>
      <c r="F60" s="51" t="n">
        <f aca="false">L60</f>
        <v>848.8832</v>
      </c>
      <c r="G60" s="51" t="n">
        <f aca="false">O60</f>
        <v>41.4095</v>
      </c>
      <c r="H60" s="51" t="n">
        <f aca="false">T60</f>
        <v>849.5728</v>
      </c>
      <c r="I60" s="51" t="n">
        <f aca="false">V60</f>
        <v>40.5849</v>
      </c>
      <c r="J60" s="51" t="n">
        <f aca="false">T60</f>
        <v>849.5728</v>
      </c>
      <c r="K60" s="51" t="n">
        <f aca="false">W60</f>
        <v>41.4066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579.843</v>
      </c>
      <c r="Q60" s="53" t="n">
        <v>6.828</v>
      </c>
      <c r="R60" s="52" t="n">
        <v>0.5755425</v>
      </c>
      <c r="S60" s="54"/>
      <c r="T60" s="52" t="n">
        <v>849.5728</v>
      </c>
      <c r="U60" s="52" t="n">
        <v>33.977</v>
      </c>
      <c r="V60" s="52" t="n">
        <v>40.5849</v>
      </c>
      <c r="W60" s="52" t="n">
        <v>41.4066</v>
      </c>
      <c r="X60" s="85" t="n">
        <v>2194.607</v>
      </c>
      <c r="Y60" s="53" t="n">
        <v>6.562</v>
      </c>
      <c r="Z60" s="86" t="n">
        <f aca="false">X60/3600</f>
        <v>0.609613055555556</v>
      </c>
      <c r="AA60" s="54"/>
      <c r="AB60" s="54"/>
      <c r="AC60" s="54"/>
      <c r="AE60" s="39" t="n">
        <f aca="false">Q60/100</f>
        <v>0.06828</v>
      </c>
      <c r="AF60" s="39" t="n">
        <f aca="false">R60/100</f>
        <v>0.005755425</v>
      </c>
      <c r="AG60" s="39" t="n">
        <f aca="false">Y60/100</f>
        <v>0.06562</v>
      </c>
      <c r="AH60" s="39" t="n">
        <f aca="false">Z60/100</f>
        <v>0.006096130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2784</v>
      </c>
      <c r="E61" s="51" t="n">
        <f aca="false">N61</f>
        <v>38.9946</v>
      </c>
      <c r="F61" s="51" t="n">
        <f aca="false">L61</f>
        <v>343.2784</v>
      </c>
      <c r="G61" s="51" t="n">
        <f aca="false">O61</f>
        <v>39.7824</v>
      </c>
      <c r="H61" s="51" t="n">
        <f aca="false">T61</f>
        <v>344.5584</v>
      </c>
      <c r="I61" s="51" t="n">
        <f aca="false">V61</f>
        <v>39.0199</v>
      </c>
      <c r="J61" s="51" t="n">
        <f aca="false">T61</f>
        <v>344.5584</v>
      </c>
      <c r="K61" s="51" t="n">
        <f aca="false">W61</f>
        <v>39.7226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1441.234</v>
      </c>
      <c r="Q61" s="53" t="n">
        <v>5.781</v>
      </c>
      <c r="R61" s="52" t="n">
        <v>0.526245555555556</v>
      </c>
      <c r="S61" s="54"/>
      <c r="T61" s="52" t="n">
        <v>344.5584</v>
      </c>
      <c r="U61" s="52" t="n">
        <v>30.9384</v>
      </c>
      <c r="V61" s="52" t="n">
        <v>39.0199</v>
      </c>
      <c r="W61" s="52" t="n">
        <v>39.7226</v>
      </c>
      <c r="X61" s="85" t="n">
        <v>2019.903</v>
      </c>
      <c r="Y61" s="53" t="n">
        <v>5.562</v>
      </c>
      <c r="Z61" s="86" t="n">
        <f aca="false">X61/3600</f>
        <v>0.561084166666667</v>
      </c>
      <c r="AA61" s="54"/>
      <c r="AB61" s="54"/>
      <c r="AC61" s="54"/>
      <c r="AE61" s="39" t="n">
        <f aca="false">Q61/100</f>
        <v>0.05781</v>
      </c>
      <c r="AF61" s="39" t="n">
        <f aca="false">R61/100</f>
        <v>0.00526245555555556</v>
      </c>
      <c r="AG61" s="39" t="n">
        <f aca="false">Y61/100</f>
        <v>0.05562</v>
      </c>
      <c r="AH61" s="39" t="n">
        <f aca="false">Z61/100</f>
        <v>0.0056108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4</v>
      </c>
      <c r="E62" s="58" t="n">
        <f aca="false">N62</f>
        <v>37.6794</v>
      </c>
      <c r="F62" s="58" t="n">
        <f aca="false">L62</f>
        <v>142.34</v>
      </c>
      <c r="G62" s="58" t="n">
        <f aca="false">O62</f>
        <v>38.317</v>
      </c>
      <c r="H62" s="58" t="n">
        <f aca="false">T62</f>
        <v>142.1712</v>
      </c>
      <c r="I62" s="58" t="n">
        <f aca="false">V62</f>
        <v>37.6122</v>
      </c>
      <c r="J62" s="58" t="n">
        <f aca="false">T62</f>
        <v>142.1712</v>
      </c>
      <c r="K62" s="58" t="n">
        <f aca="false">W62</f>
        <v>38.2642</v>
      </c>
      <c r="L62" s="59" t="n">
        <v>142.34</v>
      </c>
      <c r="M62" s="59" t="n">
        <v>27.9263</v>
      </c>
      <c r="N62" s="59" t="n">
        <v>37.6794</v>
      </c>
      <c r="O62" s="59" t="n">
        <v>38.317</v>
      </c>
      <c r="P62" s="59" t="n">
        <v>1362.703</v>
      </c>
      <c r="Q62" s="59" t="n">
        <v>5.031</v>
      </c>
      <c r="R62" s="59" t="n">
        <v>0.4966925</v>
      </c>
      <c r="S62" s="57"/>
      <c r="T62" s="59" t="n">
        <v>142.1712</v>
      </c>
      <c r="U62" s="59" t="n">
        <v>27.9177</v>
      </c>
      <c r="V62" s="59" t="n">
        <v>37.6122</v>
      </c>
      <c r="W62" s="59" t="n">
        <v>38.2642</v>
      </c>
      <c r="X62" s="87" t="n">
        <v>1910.84</v>
      </c>
      <c r="Y62" s="59" t="n">
        <v>5</v>
      </c>
      <c r="Z62" s="88" t="n">
        <f aca="false">X62/3600</f>
        <v>0.530788888888889</v>
      </c>
      <c r="AA62" s="57"/>
      <c r="AB62" s="57"/>
      <c r="AC62" s="57"/>
      <c r="AE62" s="39" t="n">
        <f aca="false">Q62/100</f>
        <v>0.05031</v>
      </c>
      <c r="AF62" s="39" t="n">
        <f aca="false">R62/100</f>
        <v>0.004966925</v>
      </c>
      <c r="AG62" s="39" t="n">
        <f aca="false">Y62/100</f>
        <v>0.05</v>
      </c>
      <c r="AH62" s="39" t="n">
        <f aca="false">Z62/100</f>
        <v>0.005307888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6.7064</v>
      </c>
      <c r="E63" s="63" t="n">
        <f aca="false">N63</f>
        <v>40.5091</v>
      </c>
      <c r="F63" s="63" t="n">
        <f aca="false">L63</f>
        <v>2066.7064</v>
      </c>
      <c r="G63" s="63" t="n">
        <f aca="false">O63</f>
        <v>41.2112</v>
      </c>
      <c r="H63" s="63" t="n">
        <f aca="false">T63</f>
        <v>2078.5624</v>
      </c>
      <c r="I63" s="63" t="n">
        <f aca="false">V63</f>
        <v>40.4974</v>
      </c>
      <c r="J63" s="63" t="n">
        <f aca="false">T63</f>
        <v>2078.5624</v>
      </c>
      <c r="K63" s="63" t="n">
        <f aca="false">W63</f>
        <v>41.1942</v>
      </c>
      <c r="L63" s="60" t="n">
        <v>2066.7064</v>
      </c>
      <c r="M63" s="60" t="n">
        <v>37.8248</v>
      </c>
      <c r="N63" s="60" t="n">
        <v>40.5091</v>
      </c>
      <c r="O63" s="60" t="n">
        <v>41.2112</v>
      </c>
      <c r="P63" s="60" t="n">
        <v>1554.703</v>
      </c>
      <c r="Q63" s="53" t="n">
        <v>6.781</v>
      </c>
      <c r="R63" s="60" t="n">
        <v>0.565446944444444</v>
      </c>
      <c r="S63" s="62"/>
      <c r="T63" s="60" t="n">
        <v>2078.5624</v>
      </c>
      <c r="U63" s="60" t="n">
        <v>37.8074</v>
      </c>
      <c r="V63" s="60" t="n">
        <v>40.4974</v>
      </c>
      <c r="W63" s="60" t="n">
        <v>41.1942</v>
      </c>
      <c r="X63" s="83" t="n">
        <v>2124.341</v>
      </c>
      <c r="Y63" s="53" t="n">
        <v>6.703</v>
      </c>
      <c r="Z63" s="84" t="n">
        <f aca="false">X63/3600</f>
        <v>0.59009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781</v>
      </c>
      <c r="AF63" s="39" t="n">
        <f aca="false">R63/100</f>
        <v>0.00565446944444444</v>
      </c>
      <c r="AG63" s="39" t="n">
        <f aca="false">Y63/100</f>
        <v>0.06703</v>
      </c>
      <c r="AH63" s="39" t="n">
        <f aca="false">Z63/100</f>
        <v>0.00590094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5904</v>
      </c>
      <c r="E64" s="64" t="n">
        <f aca="false">N64</f>
        <v>37.8485</v>
      </c>
      <c r="F64" s="64" t="n">
        <f aca="false">L64</f>
        <v>887.5904</v>
      </c>
      <c r="G64" s="64" t="n">
        <f aca="false">O64</f>
        <v>38.485</v>
      </c>
      <c r="H64" s="64" t="n">
        <f aca="false">T64</f>
        <v>894.5408</v>
      </c>
      <c r="I64" s="64" t="n">
        <f aca="false">V64</f>
        <v>37.8306</v>
      </c>
      <c r="J64" s="64" t="n">
        <f aca="false">T64</f>
        <v>894.5408</v>
      </c>
      <c r="K64" s="64" t="n">
        <f aca="false">W64</f>
        <v>38.4737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338.593</v>
      </c>
      <c r="Q64" s="53" t="n">
        <v>5.89</v>
      </c>
      <c r="R64" s="52" t="n">
        <v>0.487478333333333</v>
      </c>
      <c r="S64" s="54"/>
      <c r="T64" s="52" t="n">
        <v>894.5408</v>
      </c>
      <c r="U64" s="52" t="n">
        <v>34.0792</v>
      </c>
      <c r="V64" s="52" t="n">
        <v>37.8306</v>
      </c>
      <c r="W64" s="52" t="n">
        <v>38.4737</v>
      </c>
      <c r="X64" s="85" t="n">
        <v>1847.543</v>
      </c>
      <c r="Y64" s="53" t="n">
        <v>5.703</v>
      </c>
      <c r="Z64" s="86" t="n">
        <f aca="false">X64/3600</f>
        <v>0.513206388888889</v>
      </c>
      <c r="AA64" s="54"/>
      <c r="AB64" s="54"/>
      <c r="AC64" s="54"/>
      <c r="AE64" s="39" t="n">
        <f aca="false">Q64/100</f>
        <v>0.0589</v>
      </c>
      <c r="AF64" s="39" t="n">
        <f aca="false">R64/100</f>
        <v>0.00487478333333333</v>
      </c>
      <c r="AG64" s="39" t="n">
        <f aca="false">Y64/100</f>
        <v>0.05703</v>
      </c>
      <c r="AH64" s="39" t="n">
        <f aca="false">Z64/100</f>
        <v>0.00513206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9.3584</v>
      </c>
      <c r="E65" s="64" t="n">
        <f aca="false">N65</f>
        <v>35.5475</v>
      </c>
      <c r="F65" s="64" t="n">
        <f aca="false">L65</f>
        <v>379.3584</v>
      </c>
      <c r="G65" s="64" t="n">
        <f aca="false">O65</f>
        <v>36.1678</v>
      </c>
      <c r="H65" s="64" t="n">
        <f aca="false">T65</f>
        <v>381.5112</v>
      </c>
      <c r="I65" s="64" t="n">
        <f aca="false">V65</f>
        <v>35.5155</v>
      </c>
      <c r="J65" s="64" t="n">
        <f aca="false">T65</f>
        <v>381.5112</v>
      </c>
      <c r="K65" s="64" t="n">
        <f aca="false">W65</f>
        <v>36.1537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207.344</v>
      </c>
      <c r="Q65" s="53" t="n">
        <v>5.062</v>
      </c>
      <c r="R65" s="52" t="n">
        <v>0.440473055555556</v>
      </c>
      <c r="S65" s="54"/>
      <c r="T65" s="52" t="n">
        <v>381.5112</v>
      </c>
      <c r="U65" s="52" t="n">
        <v>30.6746</v>
      </c>
      <c r="V65" s="52" t="n">
        <v>35.5155</v>
      </c>
      <c r="W65" s="52" t="n">
        <v>36.1537</v>
      </c>
      <c r="X65" s="85" t="n">
        <v>1679.229</v>
      </c>
      <c r="Y65" s="53" t="n">
        <v>4.89</v>
      </c>
      <c r="Z65" s="86" t="n">
        <f aca="false">X65/3600</f>
        <v>0.4664525</v>
      </c>
      <c r="AA65" s="54"/>
      <c r="AB65" s="54"/>
      <c r="AC65" s="54"/>
      <c r="AE65" s="39" t="n">
        <f aca="false">Q65/100</f>
        <v>0.05062</v>
      </c>
      <c r="AF65" s="39" t="n">
        <f aca="false">R65/100</f>
        <v>0.00440473055555556</v>
      </c>
      <c r="AG65" s="39" t="n">
        <f aca="false">Y65/100</f>
        <v>0.0489</v>
      </c>
      <c r="AH65" s="39" t="n">
        <f aca="false">Z65/100</f>
        <v>0.0046645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952</v>
      </c>
      <c r="E66" s="65" t="n">
        <f aca="false">N66</f>
        <v>33.5269</v>
      </c>
      <c r="F66" s="65" t="n">
        <f aca="false">L66</f>
        <v>158.3952</v>
      </c>
      <c r="G66" s="65" t="n">
        <f aca="false">O66</f>
        <v>34.1096</v>
      </c>
      <c r="H66" s="65" t="n">
        <f aca="false">T66</f>
        <v>157.8424</v>
      </c>
      <c r="I66" s="65" t="n">
        <f aca="false">V66</f>
        <v>33.4988</v>
      </c>
      <c r="J66" s="65" t="n">
        <f aca="false">T66</f>
        <v>157.8424</v>
      </c>
      <c r="K66" s="65" t="n">
        <f aca="false">W66</f>
        <v>34.1065</v>
      </c>
      <c r="L66" s="59" t="n">
        <v>158.3952</v>
      </c>
      <c r="M66" s="59" t="n">
        <v>27.6661</v>
      </c>
      <c r="N66" s="59" t="n">
        <v>33.5269</v>
      </c>
      <c r="O66" s="59" t="n">
        <v>34.1096</v>
      </c>
      <c r="P66" s="59" t="n">
        <v>1124.718</v>
      </c>
      <c r="Q66" s="59" t="n">
        <v>4.281</v>
      </c>
      <c r="R66" s="59" t="n">
        <v>0.410880833333333</v>
      </c>
      <c r="S66" s="57"/>
      <c r="T66" s="59" t="n">
        <v>157.8424</v>
      </c>
      <c r="U66" s="59" t="n">
        <v>27.6492</v>
      </c>
      <c r="V66" s="59" t="n">
        <v>33.4988</v>
      </c>
      <c r="W66" s="59" t="n">
        <v>34.1065</v>
      </c>
      <c r="X66" s="87" t="n">
        <v>1568.228</v>
      </c>
      <c r="Y66" s="59" t="n">
        <v>4.328</v>
      </c>
      <c r="Z66" s="88" t="n">
        <f aca="false">X66/3600</f>
        <v>0.435618888888889</v>
      </c>
      <c r="AA66" s="57"/>
      <c r="AB66" s="57"/>
      <c r="AC66" s="57"/>
      <c r="AE66" s="39" t="n">
        <f aca="false">Q66/100</f>
        <v>0.04281</v>
      </c>
      <c r="AF66" s="39" t="n">
        <f aca="false">R66/100</f>
        <v>0.00410880833333333</v>
      </c>
      <c r="AG66" s="39" t="n">
        <f aca="false">Y66/100</f>
        <v>0.04328</v>
      </c>
      <c r="AH66" s="39" t="n">
        <f aca="false">Z66/100</f>
        <v>0.004356188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4.3288</v>
      </c>
      <c r="E67" s="61" t="n">
        <f aca="false">N67</f>
        <v>41.2343</v>
      </c>
      <c r="F67" s="61" t="n">
        <f aca="false">L67</f>
        <v>1424.3288</v>
      </c>
      <c r="G67" s="61" t="n">
        <f aca="false">O67</f>
        <v>42.2385</v>
      </c>
      <c r="H67" s="61" t="n">
        <f aca="false">T67</f>
        <v>1427.564</v>
      </c>
      <c r="I67" s="61" t="n">
        <f aca="false">V67</f>
        <v>41.2288</v>
      </c>
      <c r="J67" s="61" t="n">
        <f aca="false">T67</f>
        <v>1427.564</v>
      </c>
      <c r="K67" s="61" t="n">
        <f aca="false">W67</f>
        <v>42.2363</v>
      </c>
      <c r="L67" s="60" t="n">
        <v>1424.3288</v>
      </c>
      <c r="M67" s="60" t="n">
        <v>39.6894</v>
      </c>
      <c r="N67" s="60" t="n">
        <v>41.2343</v>
      </c>
      <c r="O67" s="60" t="n">
        <v>42.2385</v>
      </c>
      <c r="P67" s="60" t="n">
        <v>1042.468</v>
      </c>
      <c r="Q67" s="53" t="n">
        <v>4.671</v>
      </c>
      <c r="R67" s="84" t="n">
        <v>0.381475555555556</v>
      </c>
      <c r="S67" s="62"/>
      <c r="T67" s="60" t="n">
        <v>1427.564</v>
      </c>
      <c r="U67" s="60" t="n">
        <v>39.6707</v>
      </c>
      <c r="V67" s="60" t="n">
        <v>41.2288</v>
      </c>
      <c r="W67" s="60" t="n">
        <v>42.2363</v>
      </c>
      <c r="X67" s="82" t="n">
        <v>1452.774</v>
      </c>
      <c r="Y67" s="53" t="n">
        <v>4.765</v>
      </c>
      <c r="Z67" s="52" t="n">
        <f aca="false">X67/3600</f>
        <v>0.40354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671</v>
      </c>
      <c r="AF67" s="39" t="n">
        <f aca="false">R67/100</f>
        <v>0.00381475555555556</v>
      </c>
      <c r="AG67" s="39" t="n">
        <f aca="false">Y67/100</f>
        <v>0.04765</v>
      </c>
      <c r="AH67" s="39" t="n">
        <f aca="false">Z67/100</f>
        <v>0.0040354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1424</v>
      </c>
      <c r="E68" s="51" t="n">
        <f aca="false">N68</f>
        <v>38.3828</v>
      </c>
      <c r="F68" s="51" t="n">
        <f aca="false">L68</f>
        <v>683.1424</v>
      </c>
      <c r="G68" s="51" t="n">
        <f aca="false">O68</f>
        <v>39.5145</v>
      </c>
      <c r="H68" s="51" t="n">
        <f aca="false">T68</f>
        <v>687.7656</v>
      </c>
      <c r="I68" s="51" t="n">
        <f aca="false">V68</f>
        <v>38.3689</v>
      </c>
      <c r="J68" s="51" t="n">
        <f aca="false">T68</f>
        <v>687.7656</v>
      </c>
      <c r="K68" s="51" t="n">
        <f aca="false">W68</f>
        <v>39.5044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922.046</v>
      </c>
      <c r="Q68" s="53" t="n">
        <v>4.437</v>
      </c>
      <c r="R68" s="86" t="n">
        <v>0.337009444444444</v>
      </c>
      <c r="S68" s="54"/>
      <c r="T68" s="52" t="n">
        <v>687.7656</v>
      </c>
      <c r="U68" s="52" t="n">
        <v>35.6358</v>
      </c>
      <c r="V68" s="52" t="n">
        <v>38.3689</v>
      </c>
      <c r="W68" s="52" t="n">
        <v>39.5044</v>
      </c>
      <c r="X68" s="82" t="n">
        <v>1293.664</v>
      </c>
      <c r="Y68" s="53" t="n">
        <v>4.078</v>
      </c>
      <c r="Z68" s="52" t="n">
        <f aca="false">X68/3600</f>
        <v>0.359351111111111</v>
      </c>
      <c r="AA68" s="54"/>
      <c r="AB68" s="54"/>
      <c r="AC68" s="54"/>
      <c r="AE68" s="39" t="n">
        <f aca="false">Q68/100</f>
        <v>0.04437</v>
      </c>
      <c r="AF68" s="39" t="n">
        <f aca="false">R68/100</f>
        <v>0.00337009444444444</v>
      </c>
      <c r="AG68" s="39" t="n">
        <f aca="false">Y68/100</f>
        <v>0.04078</v>
      </c>
      <c r="AH68" s="39" t="n">
        <f aca="false">Z68/100</f>
        <v>0.0035935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6592</v>
      </c>
      <c r="E69" s="51" t="n">
        <f aca="false">N69</f>
        <v>36.0716</v>
      </c>
      <c r="F69" s="51" t="n">
        <f aca="false">L69</f>
        <v>321.6592</v>
      </c>
      <c r="G69" s="51" t="n">
        <f aca="false">O69</f>
        <v>37.1625</v>
      </c>
      <c r="H69" s="51" t="n">
        <f aca="false">T69</f>
        <v>322.1432</v>
      </c>
      <c r="I69" s="51" t="n">
        <f aca="false">V69</f>
        <v>36.0502</v>
      </c>
      <c r="J69" s="51" t="n">
        <f aca="false">T69</f>
        <v>322.1432</v>
      </c>
      <c r="K69" s="51" t="n">
        <f aca="false">W69</f>
        <v>37.1201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829.328</v>
      </c>
      <c r="Q69" s="53" t="n">
        <v>3.546</v>
      </c>
      <c r="R69" s="86" t="n">
        <v>0.303359166666667</v>
      </c>
      <c r="S69" s="54"/>
      <c r="T69" s="52" t="n">
        <v>322.1432</v>
      </c>
      <c r="U69" s="52" t="n">
        <v>32.0985</v>
      </c>
      <c r="V69" s="52" t="n">
        <v>36.0502</v>
      </c>
      <c r="W69" s="52" t="n">
        <v>37.1201</v>
      </c>
      <c r="X69" s="82" t="n">
        <v>1170.054</v>
      </c>
      <c r="Y69" s="53" t="n">
        <v>3.656</v>
      </c>
      <c r="Z69" s="52" t="n">
        <f aca="false">X69/3600</f>
        <v>0.325015</v>
      </c>
      <c r="AA69" s="54"/>
      <c r="AB69" s="54"/>
      <c r="AC69" s="54"/>
      <c r="AE69" s="39" t="n">
        <f aca="false">Q69/100</f>
        <v>0.03546</v>
      </c>
      <c r="AF69" s="39" t="n">
        <f aca="false">R69/100</f>
        <v>0.00303359166666667</v>
      </c>
      <c r="AG69" s="39" t="n">
        <f aca="false">Y69/100</f>
        <v>0.03656</v>
      </c>
      <c r="AH69" s="39" t="n">
        <f aca="false">Z69/100</f>
        <v>0.0032501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2144</v>
      </c>
      <c r="E70" s="66" t="n">
        <f aca="false">N70</f>
        <v>33.9472</v>
      </c>
      <c r="F70" s="66" t="n">
        <f aca="false">L70</f>
        <v>150.2144</v>
      </c>
      <c r="G70" s="66" t="n">
        <f aca="false">O70</f>
        <v>34.9005</v>
      </c>
      <c r="H70" s="66" t="n">
        <f aca="false">T70</f>
        <v>150.4672</v>
      </c>
      <c r="I70" s="66" t="n">
        <f aca="false">V70</f>
        <v>33.9144</v>
      </c>
      <c r="J70" s="66" t="n">
        <f aca="false">T70</f>
        <v>150.4672</v>
      </c>
      <c r="K70" s="66" t="n">
        <f aca="false">W70</f>
        <v>34.9055</v>
      </c>
      <c r="L70" s="59" t="n">
        <v>150.2144</v>
      </c>
      <c r="M70" s="59" t="n">
        <v>29.2845</v>
      </c>
      <c r="N70" s="59" t="n">
        <v>33.9472</v>
      </c>
      <c r="O70" s="59" t="n">
        <v>34.9005</v>
      </c>
      <c r="P70" s="59" t="n">
        <v>765.609</v>
      </c>
      <c r="Q70" s="59" t="n">
        <v>2.953</v>
      </c>
      <c r="R70" s="88" t="n">
        <v>0.280329722222222</v>
      </c>
      <c r="S70" s="57"/>
      <c r="T70" s="59" t="n">
        <v>150.4672</v>
      </c>
      <c r="U70" s="59" t="n">
        <v>29.2797</v>
      </c>
      <c r="V70" s="59" t="n">
        <v>33.9144</v>
      </c>
      <c r="W70" s="59" t="n">
        <v>34.9055</v>
      </c>
      <c r="X70" s="82" t="n">
        <v>1085.616</v>
      </c>
      <c r="Y70" s="59" t="n">
        <v>3.046</v>
      </c>
      <c r="Z70" s="52" t="n">
        <f aca="false">X70/3600</f>
        <v>0.30156</v>
      </c>
      <c r="AA70" s="57"/>
      <c r="AB70" s="57"/>
      <c r="AC70" s="57"/>
      <c r="AE70" s="39" t="n">
        <f aca="false">Q70/100</f>
        <v>0.02953</v>
      </c>
      <c r="AF70" s="39" t="n">
        <f aca="false">R70/100</f>
        <v>0.00280329722222222</v>
      </c>
      <c r="AG70" s="39" t="n">
        <f aca="false">Y70/100</f>
        <v>0.03046</v>
      </c>
      <c r="AH70" s="39" t="n">
        <f aca="false">Z70/100</f>
        <v>0.0030156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4.7136</v>
      </c>
      <c r="E71" s="63" t="n">
        <f aca="false">N71</f>
        <v>46.4464</v>
      </c>
      <c r="F71" s="63" t="n">
        <f aca="false">L71</f>
        <v>2144.7136</v>
      </c>
      <c r="G71" s="63" t="n">
        <f aca="false">O71</f>
        <v>47.4356</v>
      </c>
      <c r="H71" s="63" t="n">
        <f aca="false">T71</f>
        <v>2140.2424</v>
      </c>
      <c r="I71" s="63" t="n">
        <f aca="false">V71</f>
        <v>46.4368</v>
      </c>
      <c r="J71" s="63" t="n">
        <f aca="false">T71</f>
        <v>2140.2424</v>
      </c>
      <c r="K71" s="63" t="n">
        <f aca="false">W71</f>
        <v>47.4233</v>
      </c>
      <c r="L71" s="60" t="n">
        <v>2144.7136</v>
      </c>
      <c r="M71" s="60" t="n">
        <v>43.2236</v>
      </c>
      <c r="N71" s="60" t="n">
        <v>46.4464</v>
      </c>
      <c r="O71" s="60" t="n">
        <v>47.4356</v>
      </c>
      <c r="P71" s="60" t="n">
        <v>11577.688</v>
      </c>
      <c r="Q71" s="53" t="n">
        <v>30.156</v>
      </c>
      <c r="R71" s="52" t="n">
        <v>4.54323888888889</v>
      </c>
      <c r="S71" s="62"/>
      <c r="T71" s="60" t="n">
        <v>2140.2424</v>
      </c>
      <c r="U71" s="60" t="n">
        <v>43.2239</v>
      </c>
      <c r="V71" s="60" t="n">
        <v>46.4368</v>
      </c>
      <c r="W71" s="60" t="n">
        <v>47.4233</v>
      </c>
      <c r="X71" s="83" t="n">
        <v>17572.903</v>
      </c>
      <c r="Y71" s="53" t="n">
        <v>29.547</v>
      </c>
      <c r="Z71" s="84" t="n">
        <f aca="false">X71/3600</f>
        <v>4.881361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0156</v>
      </c>
      <c r="AF71" s="39" t="n">
        <f aca="false">R71/100</f>
        <v>0.0454323888888889</v>
      </c>
      <c r="AG71" s="39" t="n">
        <f aca="false">Y71/100</f>
        <v>0.29547</v>
      </c>
      <c r="AH71" s="39" t="n">
        <f aca="false">Z71/100</f>
        <v>0.048813619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3.728</v>
      </c>
      <c r="E72" s="64" t="n">
        <f aca="false">N72</f>
        <v>45.2917</v>
      </c>
      <c r="F72" s="64" t="n">
        <f aca="false">L72</f>
        <v>803.728</v>
      </c>
      <c r="G72" s="64" t="n">
        <f aca="false">O72</f>
        <v>45.9445</v>
      </c>
      <c r="H72" s="64" t="n">
        <f aca="false">T72</f>
        <v>803.8216</v>
      </c>
      <c r="I72" s="64" t="n">
        <f aca="false">V72</f>
        <v>45.2839</v>
      </c>
      <c r="J72" s="64" t="n">
        <f aca="false">T72</f>
        <v>803.8216</v>
      </c>
      <c r="K72" s="64" t="n">
        <f aca="false">W72</f>
        <v>45.9227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1771.441</v>
      </c>
      <c r="Q72" s="53" t="n">
        <v>30.672</v>
      </c>
      <c r="R72" s="52" t="n">
        <v>4.29558833333333</v>
      </c>
      <c r="S72" s="54"/>
      <c r="T72" s="52" t="n">
        <v>803.8216</v>
      </c>
      <c r="U72" s="52" t="n">
        <v>40.9181</v>
      </c>
      <c r="V72" s="52" t="n">
        <v>45.2839</v>
      </c>
      <c r="W72" s="52" t="n">
        <v>45.9227</v>
      </c>
      <c r="X72" s="85" t="n">
        <v>16480.474</v>
      </c>
      <c r="Y72" s="53" t="n">
        <v>29.14</v>
      </c>
      <c r="Z72" s="86" t="n">
        <f aca="false">X72/3600</f>
        <v>4.57790944444444</v>
      </c>
      <c r="AA72" s="54"/>
      <c r="AB72" s="54"/>
      <c r="AC72" s="54"/>
      <c r="AE72" s="39" t="n">
        <f aca="false">Q72/100</f>
        <v>0.30672</v>
      </c>
      <c r="AF72" s="39" t="n">
        <f aca="false">R72/100</f>
        <v>0.0429558833333333</v>
      </c>
      <c r="AG72" s="39" t="n">
        <f aca="false">Y72/100</f>
        <v>0.2914</v>
      </c>
      <c r="AH72" s="39" t="n">
        <f aca="false">Z72/100</f>
        <v>0.0457790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4.7808</v>
      </c>
      <c r="E73" s="64" t="n">
        <f aca="false">N73</f>
        <v>43.915</v>
      </c>
      <c r="F73" s="64" t="n">
        <f aca="false">L73</f>
        <v>384.7808</v>
      </c>
      <c r="G73" s="64" t="n">
        <f aca="false">O73</f>
        <v>44.2941</v>
      </c>
      <c r="H73" s="64" t="n">
        <f aca="false">T73</f>
        <v>384.9224</v>
      </c>
      <c r="I73" s="64" t="n">
        <f aca="false">V73</f>
        <v>43.9152</v>
      </c>
      <c r="J73" s="64" t="n">
        <f aca="false">T73</f>
        <v>384.9224</v>
      </c>
      <c r="K73" s="64" t="n">
        <f aca="false">W73</f>
        <v>44.2778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1415.437</v>
      </c>
      <c r="Q73" s="53" t="n">
        <v>29.719</v>
      </c>
      <c r="R73" s="52" t="n">
        <v>4.18464388888889</v>
      </c>
      <c r="S73" s="54"/>
      <c r="T73" s="52" t="n">
        <v>384.9224</v>
      </c>
      <c r="U73" s="52" t="n">
        <v>38.4184</v>
      </c>
      <c r="V73" s="52" t="n">
        <v>43.9152</v>
      </c>
      <c r="W73" s="52" t="n">
        <v>44.2778</v>
      </c>
      <c r="X73" s="85" t="n">
        <v>16077.831</v>
      </c>
      <c r="Y73" s="53" t="n">
        <v>30.078</v>
      </c>
      <c r="Z73" s="86" t="n">
        <f aca="false">X73/3600</f>
        <v>4.46606416666667</v>
      </c>
      <c r="AA73" s="54"/>
      <c r="AB73" s="54"/>
      <c r="AC73" s="54"/>
      <c r="AE73" s="39" t="n">
        <f aca="false">Q73/100</f>
        <v>0.29719</v>
      </c>
      <c r="AF73" s="39" t="n">
        <f aca="false">R73/100</f>
        <v>0.0418464388888889</v>
      </c>
      <c r="AG73" s="39" t="n">
        <f aca="false">Y73/100</f>
        <v>0.30078</v>
      </c>
      <c r="AH73" s="39" t="n">
        <f aca="false">Z73/100</f>
        <v>0.044660641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5.6032</v>
      </c>
      <c r="E74" s="65" t="n">
        <f aca="false">N74</f>
        <v>42.4941</v>
      </c>
      <c r="F74" s="65" t="n">
        <f aca="false">L74</f>
        <v>205.6032</v>
      </c>
      <c r="G74" s="65" t="n">
        <f aca="false">O74</f>
        <v>42.6241</v>
      </c>
      <c r="H74" s="65" t="n">
        <f aca="false">T74</f>
        <v>204.9208</v>
      </c>
      <c r="I74" s="65" t="n">
        <f aca="false">V74</f>
        <v>42.5001</v>
      </c>
      <c r="J74" s="65" t="n">
        <f aca="false">T74</f>
        <v>204.9208</v>
      </c>
      <c r="K74" s="65" t="n">
        <f aca="false">W74</f>
        <v>42.6233</v>
      </c>
      <c r="L74" s="59" t="n">
        <v>205.6032</v>
      </c>
      <c r="M74" s="59" t="n">
        <v>35.7104</v>
      </c>
      <c r="N74" s="59" t="n">
        <v>42.4941</v>
      </c>
      <c r="O74" s="59" t="n">
        <v>42.6241</v>
      </c>
      <c r="P74" s="59" t="n">
        <v>10518.83</v>
      </c>
      <c r="Q74" s="59" t="n">
        <v>33.875</v>
      </c>
      <c r="R74" s="52" t="n">
        <v>4.10090277777778</v>
      </c>
      <c r="S74" s="57"/>
      <c r="T74" s="59" t="n">
        <v>204.9208</v>
      </c>
      <c r="U74" s="59" t="n">
        <v>35.7035</v>
      </c>
      <c r="V74" s="59" t="n">
        <v>42.5001</v>
      </c>
      <c r="W74" s="59" t="n">
        <v>42.6233</v>
      </c>
      <c r="X74" s="87" t="n">
        <v>15796.798</v>
      </c>
      <c r="Y74" s="59" t="n">
        <v>31.453</v>
      </c>
      <c r="Z74" s="88" t="n">
        <f aca="false">X74/3600</f>
        <v>4.38799944444445</v>
      </c>
      <c r="AA74" s="57"/>
      <c r="AB74" s="57"/>
      <c r="AC74" s="57"/>
      <c r="AE74" s="39" t="n">
        <f aca="false">Q74/100</f>
        <v>0.33875</v>
      </c>
      <c r="AF74" s="39" t="n">
        <f aca="false">R74/100</f>
        <v>0.0410090277777778</v>
      </c>
      <c r="AG74" s="39" t="n">
        <f aca="false">Y74/100</f>
        <v>0.31453</v>
      </c>
      <c r="AH74" s="39" t="n">
        <f aca="false">Z74/100</f>
        <v>0.0438799944444444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7.264</v>
      </c>
      <c r="E75" s="61" t="n">
        <f aca="false">N75</f>
        <v>48.0265</v>
      </c>
      <c r="F75" s="61" t="n">
        <f aca="false">L75</f>
        <v>2847.264</v>
      </c>
      <c r="G75" s="61" t="n">
        <f aca="false">O75</f>
        <v>47.6619</v>
      </c>
      <c r="H75" s="61" t="n">
        <f aca="false">T75</f>
        <v>2846.5912</v>
      </c>
      <c r="I75" s="61" t="n">
        <f aca="false">V75</f>
        <v>48.018</v>
      </c>
      <c r="J75" s="61" t="n">
        <f aca="false">T75</f>
        <v>2846.5912</v>
      </c>
      <c r="K75" s="61" t="n">
        <f aca="false">W75</f>
        <v>47.6604</v>
      </c>
      <c r="L75" s="60" t="n">
        <v>2847.264</v>
      </c>
      <c r="M75" s="60" t="n">
        <v>42.9901</v>
      </c>
      <c r="N75" s="60" t="n">
        <v>48.0265</v>
      </c>
      <c r="O75" s="60" t="n">
        <v>47.6619</v>
      </c>
      <c r="P75" s="60" t="n">
        <v>11663.361</v>
      </c>
      <c r="Q75" s="53" t="n">
        <v>28.703</v>
      </c>
      <c r="R75" s="84" t="n">
        <v>4.60205722222222</v>
      </c>
      <c r="S75" s="62"/>
      <c r="T75" s="60" t="n">
        <v>2846.5912</v>
      </c>
      <c r="U75" s="60" t="n">
        <v>42.9874</v>
      </c>
      <c r="V75" s="60" t="n">
        <v>48.018</v>
      </c>
      <c r="W75" s="60" t="n">
        <v>47.6604</v>
      </c>
      <c r="X75" s="82" t="n">
        <v>17717.879</v>
      </c>
      <c r="Y75" s="53" t="n">
        <v>30.453</v>
      </c>
      <c r="Z75" s="52" t="n">
        <f aca="false">X75/3600</f>
        <v>4.9216330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8703</v>
      </c>
      <c r="AF75" s="39" t="n">
        <f aca="false">R75/100</f>
        <v>0.0460205722222222</v>
      </c>
      <c r="AG75" s="39" t="n">
        <f aca="false">Y75/100</f>
        <v>0.30453</v>
      </c>
      <c r="AH75" s="39" t="n">
        <f aca="false">Z75/100</f>
        <v>0.049216330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4.9072</v>
      </c>
      <c r="E76" s="51" t="n">
        <f aca="false">N76</f>
        <v>46.6583</v>
      </c>
      <c r="F76" s="51" t="n">
        <f aca="false">L76</f>
        <v>994.9072</v>
      </c>
      <c r="G76" s="51" t="n">
        <f aca="false">O76</f>
        <v>45.9863</v>
      </c>
      <c r="H76" s="51" t="n">
        <f aca="false">T76</f>
        <v>995.8072</v>
      </c>
      <c r="I76" s="51" t="n">
        <f aca="false">V76</f>
        <v>46.6621</v>
      </c>
      <c r="J76" s="51" t="n">
        <f aca="false">T76</f>
        <v>995.8072</v>
      </c>
      <c r="K76" s="51" t="n">
        <f aca="false">W76</f>
        <v>45.9434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1895.546</v>
      </c>
      <c r="Q76" s="53" t="n">
        <v>29.594</v>
      </c>
      <c r="R76" s="86" t="n">
        <v>4.34074083333333</v>
      </c>
      <c r="S76" s="54"/>
      <c r="T76" s="52" t="n">
        <v>995.8072</v>
      </c>
      <c r="U76" s="52" t="n">
        <v>40.5872</v>
      </c>
      <c r="V76" s="52" t="n">
        <v>46.6621</v>
      </c>
      <c r="W76" s="52" t="n">
        <v>45.9434</v>
      </c>
      <c r="X76" s="82" t="n">
        <v>16688.966</v>
      </c>
      <c r="Y76" s="53" t="n">
        <v>30.047</v>
      </c>
      <c r="Z76" s="52" t="n">
        <f aca="false">X76/3600</f>
        <v>4.63582388888889</v>
      </c>
      <c r="AA76" s="54"/>
      <c r="AB76" s="54"/>
      <c r="AC76" s="54"/>
      <c r="AE76" s="39" t="n">
        <f aca="false">Q76/100</f>
        <v>0.29594</v>
      </c>
      <c r="AF76" s="39" t="n">
        <f aca="false">R76/100</f>
        <v>0.0434074083333333</v>
      </c>
      <c r="AG76" s="39" t="n">
        <f aca="false">Y76/100</f>
        <v>0.30047</v>
      </c>
      <c r="AH76" s="39" t="n">
        <f aca="false">Z76/100</f>
        <v>0.0463582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9.1808</v>
      </c>
      <c r="E77" s="51" t="n">
        <f aca="false">N77</f>
        <v>45.4771</v>
      </c>
      <c r="F77" s="51" t="n">
        <f aca="false">L77</f>
        <v>469.1808</v>
      </c>
      <c r="G77" s="51" t="n">
        <f aca="false">O77</f>
        <v>44.1888</v>
      </c>
      <c r="H77" s="51" t="n">
        <f aca="false">T77</f>
        <v>470.2264</v>
      </c>
      <c r="I77" s="51" t="n">
        <f aca="false">V77</f>
        <v>45.486</v>
      </c>
      <c r="J77" s="51" t="n">
        <f aca="false">T77</f>
        <v>470.2264</v>
      </c>
      <c r="K77" s="51" t="n">
        <f aca="false">W77</f>
        <v>44.1934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1462.562</v>
      </c>
      <c r="Q77" s="53" t="n">
        <v>30.687</v>
      </c>
      <c r="R77" s="86" t="n">
        <v>4.19437166666667</v>
      </c>
      <c r="S77" s="54"/>
      <c r="T77" s="52" t="n">
        <v>470.2264</v>
      </c>
      <c r="U77" s="52" t="n">
        <v>37.9997</v>
      </c>
      <c r="V77" s="52" t="n">
        <v>45.486</v>
      </c>
      <c r="W77" s="52" t="n">
        <v>44.1934</v>
      </c>
      <c r="X77" s="82" t="n">
        <v>16173.822</v>
      </c>
      <c r="Y77" s="53" t="n">
        <v>30.234</v>
      </c>
      <c r="Z77" s="52" t="n">
        <f aca="false">X77/3600</f>
        <v>4.49272833333333</v>
      </c>
      <c r="AA77" s="54"/>
      <c r="AB77" s="54"/>
      <c r="AC77" s="54"/>
      <c r="AE77" s="39" t="n">
        <f aca="false">Q77/100</f>
        <v>0.30687</v>
      </c>
      <c r="AF77" s="39" t="n">
        <f aca="false">R77/100</f>
        <v>0.0419437166666667</v>
      </c>
      <c r="AG77" s="39" t="n">
        <f aca="false">Y77/100</f>
        <v>0.30234</v>
      </c>
      <c r="AH77" s="39" t="n">
        <f aca="false">Z77/100</f>
        <v>0.0449272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7664</v>
      </c>
      <c r="E78" s="58" t="n">
        <f aca="false">N78</f>
        <v>44.3324</v>
      </c>
      <c r="F78" s="58" t="n">
        <f aca="false">L78</f>
        <v>248.7664</v>
      </c>
      <c r="G78" s="58" t="n">
        <f aca="false">O78</f>
        <v>42.5084</v>
      </c>
      <c r="H78" s="58" t="n">
        <f aca="false">T78</f>
        <v>248.9496</v>
      </c>
      <c r="I78" s="58" t="n">
        <f aca="false">V78</f>
        <v>44.2608</v>
      </c>
      <c r="J78" s="58" t="n">
        <f aca="false">T78</f>
        <v>248.9496</v>
      </c>
      <c r="K78" s="58" t="n">
        <f aca="false">W78</f>
        <v>42.5003</v>
      </c>
      <c r="L78" s="59" t="n">
        <v>248.7664</v>
      </c>
      <c r="M78" s="59" t="n">
        <v>35.1173</v>
      </c>
      <c r="N78" s="59" t="n">
        <v>44.3324</v>
      </c>
      <c r="O78" s="59" t="n">
        <v>42.5084</v>
      </c>
      <c r="P78" s="59" t="n">
        <v>10324.39</v>
      </c>
      <c r="Q78" s="59" t="n">
        <v>33.203</v>
      </c>
      <c r="R78" s="88" t="n">
        <v>4.11704972222222</v>
      </c>
      <c r="S78" s="57"/>
      <c r="T78" s="59" t="n">
        <v>248.9496</v>
      </c>
      <c r="U78" s="59" t="n">
        <v>35.1286</v>
      </c>
      <c r="V78" s="59" t="n">
        <v>44.2608</v>
      </c>
      <c r="W78" s="59" t="n">
        <v>42.5003</v>
      </c>
      <c r="X78" s="82" t="n">
        <v>15820.757</v>
      </c>
      <c r="Y78" s="59" t="n">
        <v>32.156</v>
      </c>
      <c r="Z78" s="52" t="n">
        <f aca="false">X78/3600</f>
        <v>4.39465472222222</v>
      </c>
      <c r="AA78" s="57"/>
      <c r="AB78" s="57"/>
      <c r="AC78" s="57"/>
      <c r="AE78" s="39" t="n">
        <f aca="false">Q78/100</f>
        <v>0.33203</v>
      </c>
      <c r="AF78" s="39" t="n">
        <f aca="false">R78/100</f>
        <v>0.0411704972222222</v>
      </c>
      <c r="AG78" s="39" t="n">
        <f aca="false">Y78/100</f>
        <v>0.32156</v>
      </c>
      <c r="AH78" s="39" t="n">
        <f aca="false">Z78/100</f>
        <v>0.0439465472222222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4.9672</v>
      </c>
      <c r="E79" s="61" t="n">
        <f aca="false">N79</f>
        <v>47.6912</v>
      </c>
      <c r="F79" s="61" t="n">
        <f aca="false">L79</f>
        <v>2364.9672</v>
      </c>
      <c r="G79" s="61" t="n">
        <f aca="false">O79</f>
        <v>47.888</v>
      </c>
      <c r="H79" s="61" t="n">
        <f aca="false">T79</f>
        <v>2362.696</v>
      </c>
      <c r="I79" s="61" t="n">
        <f aca="false">V79</f>
        <v>47.7076</v>
      </c>
      <c r="J79" s="61" t="n">
        <f aca="false">T79</f>
        <v>2362.696</v>
      </c>
      <c r="K79" s="61" t="n">
        <f aca="false">W79</f>
        <v>47.8612</v>
      </c>
      <c r="L79" s="60" t="n">
        <v>2364.9672</v>
      </c>
      <c r="M79" s="60" t="n">
        <v>42.9806</v>
      </c>
      <c r="N79" s="60" t="n">
        <v>47.6912</v>
      </c>
      <c r="O79" s="60" t="n">
        <v>47.888</v>
      </c>
      <c r="P79" s="60" t="n">
        <v>11530.312</v>
      </c>
      <c r="Q79" s="53" t="n">
        <v>29.875</v>
      </c>
      <c r="R79" s="84" t="n">
        <v>4.53969194444444</v>
      </c>
      <c r="S79" s="62"/>
      <c r="T79" s="60" t="n">
        <v>2362.696</v>
      </c>
      <c r="U79" s="60" t="n">
        <v>42.973</v>
      </c>
      <c r="V79" s="60" t="n">
        <v>47.7076</v>
      </c>
      <c r="W79" s="60" t="n">
        <v>47.8612</v>
      </c>
      <c r="X79" s="83" t="n">
        <v>17486.812</v>
      </c>
      <c r="Y79" s="53" t="n">
        <v>28.203</v>
      </c>
      <c r="Z79" s="84" t="n">
        <f aca="false">X79/3600</f>
        <v>4.85744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9875</v>
      </c>
      <c r="AF79" s="39" t="n">
        <f aca="false">R79/100</f>
        <v>0.0453969194444444</v>
      </c>
      <c r="AG79" s="39" t="n">
        <f aca="false">Y79/100</f>
        <v>0.28203</v>
      </c>
      <c r="AH79" s="39" t="n">
        <f aca="false">Z79/100</f>
        <v>0.0485744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9.948</v>
      </c>
      <c r="E80" s="51" t="n">
        <f aca="false">N80</f>
        <v>46.1106</v>
      </c>
      <c r="F80" s="51" t="n">
        <f aca="false">L80</f>
        <v>809.948</v>
      </c>
      <c r="G80" s="51" t="n">
        <f aca="false">O80</f>
        <v>46.1734</v>
      </c>
      <c r="H80" s="51" t="n">
        <f aca="false">T80</f>
        <v>809.756</v>
      </c>
      <c r="I80" s="51" t="n">
        <f aca="false">V80</f>
        <v>46.0871</v>
      </c>
      <c r="J80" s="51" t="n">
        <f aca="false">T80</f>
        <v>809.756</v>
      </c>
      <c r="K80" s="51" t="n">
        <f aca="false">W80</f>
        <v>46.1832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1750.234</v>
      </c>
      <c r="Q80" s="53" t="n">
        <v>28.234</v>
      </c>
      <c r="R80" s="86" t="n">
        <v>4.28746083333333</v>
      </c>
      <c r="S80" s="54"/>
      <c r="T80" s="52" t="n">
        <v>809.756</v>
      </c>
      <c r="U80" s="52" t="n">
        <v>40.5609</v>
      </c>
      <c r="V80" s="52" t="n">
        <v>46.0871</v>
      </c>
      <c r="W80" s="52" t="n">
        <v>46.1832</v>
      </c>
      <c r="X80" s="85" t="n">
        <v>16456.133</v>
      </c>
      <c r="Y80" s="53" t="n">
        <v>28.203</v>
      </c>
      <c r="Z80" s="86" t="n">
        <f aca="false">X80/3600</f>
        <v>4.57114805555556</v>
      </c>
      <c r="AA80" s="54"/>
      <c r="AB80" s="54"/>
      <c r="AC80" s="54"/>
      <c r="AE80" s="39" t="n">
        <f aca="false">Q80/100</f>
        <v>0.28234</v>
      </c>
      <c r="AF80" s="39" t="n">
        <f aca="false">R80/100</f>
        <v>0.0428746083333333</v>
      </c>
      <c r="AG80" s="39" t="n">
        <f aca="false">Y80/100</f>
        <v>0.28203</v>
      </c>
      <c r="AH80" s="39" t="n">
        <f aca="false">Z80/100</f>
        <v>0.045711480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60.264</v>
      </c>
      <c r="E81" s="51" t="n">
        <f aca="false">N81</f>
        <v>44.3093</v>
      </c>
      <c r="F81" s="51" t="n">
        <f aca="false">L81</f>
        <v>360.264</v>
      </c>
      <c r="G81" s="51" t="n">
        <f aca="false">O81</f>
        <v>44.2534</v>
      </c>
      <c r="H81" s="51" t="n">
        <f aca="false">T81</f>
        <v>359.8184</v>
      </c>
      <c r="I81" s="51" t="n">
        <f aca="false">V81</f>
        <v>44.3152</v>
      </c>
      <c r="J81" s="51" t="n">
        <f aca="false">T81</f>
        <v>359.8184</v>
      </c>
      <c r="K81" s="51" t="n">
        <f aca="false">W81</f>
        <v>44.2251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1309.44</v>
      </c>
      <c r="Q81" s="53" t="n">
        <v>29.031</v>
      </c>
      <c r="R81" s="86" t="n">
        <v>4.13258222222222</v>
      </c>
      <c r="S81" s="54"/>
      <c r="T81" s="52" t="n">
        <v>359.8184</v>
      </c>
      <c r="U81" s="52" t="n">
        <v>38.0367</v>
      </c>
      <c r="V81" s="52" t="n">
        <v>44.3152</v>
      </c>
      <c r="W81" s="52" t="n">
        <v>44.2251</v>
      </c>
      <c r="X81" s="85" t="n">
        <v>15909.926</v>
      </c>
      <c r="Y81" s="53" t="n">
        <v>28.578</v>
      </c>
      <c r="Z81" s="86" t="n">
        <f aca="false">X81/3600</f>
        <v>4.41942388888889</v>
      </c>
      <c r="AA81" s="54"/>
      <c r="AB81" s="54"/>
      <c r="AC81" s="54"/>
      <c r="AE81" s="39" t="n">
        <f aca="false">Q81/100</f>
        <v>0.29031</v>
      </c>
      <c r="AF81" s="39" t="n">
        <f aca="false">R81/100</f>
        <v>0.0413258222222222</v>
      </c>
      <c r="AG81" s="39" t="n">
        <f aca="false">Y81/100</f>
        <v>0.28578</v>
      </c>
      <c r="AH81" s="39" t="n">
        <f aca="false">Z81/100</f>
        <v>0.0441942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908</v>
      </c>
      <c r="E82" s="66" t="n">
        <f aca="false">N82</f>
        <v>42.8294</v>
      </c>
      <c r="F82" s="66" t="n">
        <f aca="false">L82</f>
        <v>185.908</v>
      </c>
      <c r="G82" s="66" t="n">
        <f aca="false">O82</f>
        <v>42.533</v>
      </c>
      <c r="H82" s="66" t="n">
        <f aca="false">T82</f>
        <v>186.44</v>
      </c>
      <c r="I82" s="66" t="n">
        <f aca="false">V82</f>
        <v>42.7806</v>
      </c>
      <c r="J82" s="66" t="n">
        <f aca="false">T82</f>
        <v>186.44</v>
      </c>
      <c r="K82" s="66" t="n">
        <f aca="false">W82</f>
        <v>42.4864</v>
      </c>
      <c r="L82" s="59" t="n">
        <v>185.908</v>
      </c>
      <c r="M82" s="59" t="n">
        <v>35.4358</v>
      </c>
      <c r="N82" s="59" t="n">
        <v>42.8294</v>
      </c>
      <c r="O82" s="59" t="n">
        <v>42.533</v>
      </c>
      <c r="P82" s="59" t="n">
        <v>9858.343</v>
      </c>
      <c r="Q82" s="59" t="n">
        <v>32.406</v>
      </c>
      <c r="R82" s="88" t="n">
        <v>4.04881083333333</v>
      </c>
      <c r="S82" s="57"/>
      <c r="T82" s="59" t="n">
        <v>186.44</v>
      </c>
      <c r="U82" s="59" t="n">
        <v>35.4134</v>
      </c>
      <c r="V82" s="59" t="n">
        <v>42.7806</v>
      </c>
      <c r="W82" s="59" t="n">
        <v>42.4864</v>
      </c>
      <c r="X82" s="87" t="n">
        <v>15576.593</v>
      </c>
      <c r="Y82" s="59" t="n">
        <v>31</v>
      </c>
      <c r="Z82" s="88" t="n">
        <f aca="false">X82/3600</f>
        <v>4.32683138888889</v>
      </c>
      <c r="AA82" s="57"/>
      <c r="AB82" s="57"/>
      <c r="AC82" s="57"/>
      <c r="AE82" s="39" t="n">
        <f aca="false">Q82/100</f>
        <v>0.32406</v>
      </c>
      <c r="AF82" s="39" t="n">
        <f aca="false">R82/100</f>
        <v>0.0404881083333333</v>
      </c>
      <c r="AG82" s="39" t="n">
        <f aca="false">Y82/100</f>
        <v>0.31</v>
      </c>
      <c r="AH82" s="39" t="n">
        <f aca="false">Z82/100</f>
        <v>0.0432683138888889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22.2573753310743</v>
      </c>
      <c r="R89" s="71" t="n">
        <f aca="false">GEOMEAN(AF19:AF82)*100</f>
        <v>2.37671959480725</v>
      </c>
      <c r="S89" s="71"/>
      <c r="T89" s="71"/>
      <c r="U89" s="71"/>
      <c r="V89" s="71"/>
      <c r="W89" s="71"/>
      <c r="X89" s="71"/>
      <c r="Y89" s="71" t="n">
        <f aca="false">GEOMEAN(AG19:AG82)*100</f>
        <v>22.0328768078133</v>
      </c>
      <c r="Z89" s="71" t="n">
        <f aca="false">GEOMEAN(AH19:AH82)*100</f>
        <v>2.54226085332894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89913522150677</v>
      </c>
      <c r="Z90" s="81" t="n">
        <f aca="false">Z89/R89</f>
        <v>1.0696511523207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615849444444444</v>
      </c>
      <c r="R91" s="70" t="n">
        <f aca="false">SUM(R19:R82)</f>
        <v>254.647502777778</v>
      </c>
      <c r="X91" s="70"/>
      <c r="Y91" s="70" t="n">
        <f aca="false">SUM(Y19:Y82)/3600</f>
        <v>0.606231388888889</v>
      </c>
      <c r="Z91" s="70" t="n">
        <f aca="false">SUM(Z19:Z82)</f>
        <v>272.1724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endryHendry/선임연구원/Convergence(연)ATS그룹(hendry.hendry</cp:lastModifiedBy>
  <cp:lastPrinted>2010-08-23T01:57:13Z</cp:lastPrinted>
  <dcterms:modified xsi:type="dcterms:W3CDTF">2011-07-07T05:12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