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  <cellStyle name="표준 3" xfId="22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37939534546717</v>
      </c>
      <c r="D21" s="24"/>
      <c r="E21" s="24"/>
      <c r="F21" s="24" t="n">
        <f aca="false">'Random access LoCo'!$Z$90</f>
        <v>0.951330053550768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7534974133905</v>
      </c>
      <c r="D22" s="27"/>
      <c r="E22" s="27"/>
      <c r="F22" s="27" t="n">
        <f aca="false">'Random access LoCo'!$Y$90</f>
        <v>0.984774492447602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60910507159287</v>
      </c>
      <c r="D32" s="24"/>
      <c r="E32" s="24"/>
      <c r="F32" s="24" t="n">
        <f aca="false">'Low delay LoCo'!$Z$90</f>
        <v>0.96112022137377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479173674019</v>
      </c>
      <c r="D33" s="27"/>
      <c r="E33" s="27"/>
      <c r="F33" s="27" t="n">
        <f aca="false">'Low delay LoCo'!$Y$90</f>
        <v>0.985701840036832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255.3712</v>
      </c>
      <c r="E3" s="51" t="n">
        <f aca="false">N3</f>
        <v>41.6232</v>
      </c>
      <c r="F3" s="51" t="n">
        <f aca="false">L3</f>
        <v>13255.3712</v>
      </c>
      <c r="G3" s="51" t="n">
        <f aca="false">O3</f>
        <v>44.3131</v>
      </c>
      <c r="H3" s="51" t="n">
        <f aca="false">T3</f>
        <v>13305.1568</v>
      </c>
      <c r="I3" s="51" t="n">
        <f aca="false">V3</f>
        <v>41.6206</v>
      </c>
      <c r="J3" s="51" t="n">
        <f aca="false">T3</f>
        <v>13305.1568</v>
      </c>
      <c r="K3" s="51" t="n">
        <f aca="false">W3</f>
        <v>44.3081</v>
      </c>
      <c r="L3" s="52" t="n">
        <v>13255.3712</v>
      </c>
      <c r="M3" s="52" t="n">
        <v>41.856</v>
      </c>
      <c r="N3" s="52" t="n">
        <v>41.6232</v>
      </c>
      <c r="O3" s="52" t="n">
        <v>44.3131</v>
      </c>
      <c r="P3" s="52" t="n">
        <v>15915.49</v>
      </c>
      <c r="Q3" s="53" t="n">
        <v>80.22</v>
      </c>
      <c r="R3" s="52" t="n">
        <f aca="false">P3/3600</f>
        <v>4.42096944444444</v>
      </c>
      <c r="S3" s="54"/>
      <c r="T3" s="60" t="n">
        <v>13305.1568</v>
      </c>
      <c r="U3" s="60" t="n">
        <v>41.8502</v>
      </c>
      <c r="V3" s="60" t="n">
        <v>41.6206</v>
      </c>
      <c r="W3" s="60" t="n">
        <v>44.3081</v>
      </c>
      <c r="X3" s="52" t="n">
        <v>15222.139</v>
      </c>
      <c r="Y3" s="53" t="n">
        <v>80.907</v>
      </c>
      <c r="Z3" s="52" t="n">
        <f aca="false">X3/3600</f>
        <v>4.2283719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8022</v>
      </c>
      <c r="AF3" s="39" t="n">
        <f aca="false">R3/100</f>
        <v>0.0442096944444444</v>
      </c>
      <c r="AG3" s="39" t="n">
        <f aca="false">Y3/100</f>
        <v>0.80907</v>
      </c>
      <c r="AH3" s="39" t="n">
        <f aca="false">Z3/100</f>
        <v>0.042283719444444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402.8672</v>
      </c>
      <c r="E4" s="51" t="n">
        <f aca="false">N4</f>
        <v>39.9183</v>
      </c>
      <c r="F4" s="51" t="n">
        <f aca="false">L4</f>
        <v>5402.8672</v>
      </c>
      <c r="G4" s="51" t="n">
        <f aca="false">O4</f>
        <v>42.3213</v>
      </c>
      <c r="H4" s="51" t="n">
        <f aca="false">T4</f>
        <v>5423.8528</v>
      </c>
      <c r="I4" s="51" t="n">
        <f aca="false">V4</f>
        <v>39.915</v>
      </c>
      <c r="J4" s="51" t="n">
        <f aca="false">T4</f>
        <v>5423.8528</v>
      </c>
      <c r="K4" s="51" t="n">
        <f aca="false">W4</f>
        <v>42.3183</v>
      </c>
      <c r="L4" s="52" t="n">
        <v>5402.8672</v>
      </c>
      <c r="M4" s="52" t="n">
        <v>39.305</v>
      </c>
      <c r="N4" s="52" t="n">
        <v>39.9183</v>
      </c>
      <c r="O4" s="52" t="n">
        <v>42.3213</v>
      </c>
      <c r="P4" s="52" t="n">
        <v>13964.021</v>
      </c>
      <c r="Q4" s="53" t="n">
        <v>68.923</v>
      </c>
      <c r="R4" s="52" t="n">
        <f aca="false">P4/3600</f>
        <v>3.87889472222222</v>
      </c>
      <c r="S4" s="54"/>
      <c r="T4" s="52" t="n">
        <v>5423.8528</v>
      </c>
      <c r="U4" s="52" t="n">
        <v>39.2984</v>
      </c>
      <c r="V4" s="52" t="n">
        <v>39.915</v>
      </c>
      <c r="W4" s="52" t="n">
        <v>42.3183</v>
      </c>
      <c r="X4" s="52" t="n">
        <v>13298.112</v>
      </c>
      <c r="Y4" s="53" t="n">
        <v>69.188</v>
      </c>
      <c r="Z4" s="52" t="n">
        <f aca="false">X4/3600</f>
        <v>3.69392</v>
      </c>
      <c r="AA4" s="54"/>
      <c r="AB4" s="54"/>
      <c r="AC4" s="54"/>
      <c r="AE4" s="39" t="n">
        <f aca="false">Q4/100</f>
        <v>0.68923</v>
      </c>
      <c r="AF4" s="39" t="n">
        <f aca="false">R4/100</f>
        <v>0.0387889472222222</v>
      </c>
      <c r="AG4" s="39" t="n">
        <f aca="false">Y4/100</f>
        <v>0.69188</v>
      </c>
      <c r="AH4" s="39" t="n">
        <f aca="false">Z4/100</f>
        <v>0.0369392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0.5136</v>
      </c>
      <c r="E5" s="51" t="n">
        <f aca="false">N5</f>
        <v>38.4415</v>
      </c>
      <c r="F5" s="51" t="n">
        <f aca="false">L5</f>
        <v>2560.5136</v>
      </c>
      <c r="G5" s="51" t="n">
        <f aca="false">O5</f>
        <v>40.5394</v>
      </c>
      <c r="H5" s="51" t="n">
        <f aca="false">T5</f>
        <v>2568.5392</v>
      </c>
      <c r="I5" s="51" t="n">
        <f aca="false">V5</f>
        <v>38.4394</v>
      </c>
      <c r="J5" s="51" t="n">
        <f aca="false">T5</f>
        <v>2568.5392</v>
      </c>
      <c r="K5" s="51" t="n">
        <f aca="false">W5</f>
        <v>40.5398</v>
      </c>
      <c r="L5" s="52" t="n">
        <v>2560.5136</v>
      </c>
      <c r="M5" s="52" t="n">
        <v>36.7363</v>
      </c>
      <c r="N5" s="52" t="n">
        <v>38.4415</v>
      </c>
      <c r="O5" s="52" t="n">
        <v>40.5394</v>
      </c>
      <c r="P5" s="52" t="n">
        <v>13135.474</v>
      </c>
      <c r="Q5" s="53" t="n">
        <v>61.766</v>
      </c>
      <c r="R5" s="52" t="n">
        <f aca="false">P5/3600</f>
        <v>3.64874277777778</v>
      </c>
      <c r="S5" s="54"/>
      <c r="T5" s="52" t="n">
        <v>2568.5392</v>
      </c>
      <c r="U5" s="52" t="n">
        <v>36.7291</v>
      </c>
      <c r="V5" s="52" t="n">
        <v>38.4394</v>
      </c>
      <c r="W5" s="52" t="n">
        <v>40.5398</v>
      </c>
      <c r="X5" s="52" t="n">
        <v>12392.121</v>
      </c>
      <c r="Y5" s="53" t="n">
        <v>62.204</v>
      </c>
      <c r="Z5" s="52" t="n">
        <f aca="false">X5/3600</f>
        <v>3.44225583333333</v>
      </c>
      <c r="AA5" s="54"/>
      <c r="AB5" s="54"/>
      <c r="AC5" s="54"/>
      <c r="AE5" s="39" t="n">
        <f aca="false">Q5/100</f>
        <v>0.61766</v>
      </c>
      <c r="AF5" s="39" t="n">
        <f aca="false">R5/100</f>
        <v>0.0364874277777778</v>
      </c>
      <c r="AG5" s="39" t="n">
        <f aca="false">Y5/100</f>
        <v>0.62204</v>
      </c>
      <c r="AH5" s="39" t="n">
        <f aca="false">Z5/100</f>
        <v>0.034422558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96</v>
      </c>
      <c r="E6" s="58" t="n">
        <f aca="false">N6</f>
        <v>36.8291</v>
      </c>
      <c r="F6" s="58" t="n">
        <f aca="false">L6</f>
        <v>1300.96</v>
      </c>
      <c r="G6" s="58" t="n">
        <f aca="false">O6</f>
        <v>38.7515</v>
      </c>
      <c r="H6" s="58" t="n">
        <f aca="false">T6</f>
        <v>1302.256</v>
      </c>
      <c r="I6" s="58" t="n">
        <f aca="false">V6</f>
        <v>36.8305</v>
      </c>
      <c r="J6" s="58" t="n">
        <f aca="false">T6</f>
        <v>1302.256</v>
      </c>
      <c r="K6" s="58" t="n">
        <f aca="false">W6</f>
        <v>38.7529</v>
      </c>
      <c r="L6" s="59" t="n">
        <v>1300.96</v>
      </c>
      <c r="M6" s="59" t="n">
        <v>34.0799</v>
      </c>
      <c r="N6" s="59" t="n">
        <v>36.8291</v>
      </c>
      <c r="O6" s="59" t="n">
        <v>38.7515</v>
      </c>
      <c r="P6" s="59" t="n">
        <v>12634.271</v>
      </c>
      <c r="Q6" s="59" t="n">
        <v>55.36</v>
      </c>
      <c r="R6" s="59" t="n">
        <f aca="false">P6/3600</f>
        <v>3.50951972222222</v>
      </c>
      <c r="S6" s="57"/>
      <c r="T6" s="59" t="n">
        <v>1302.256</v>
      </c>
      <c r="U6" s="59" t="n">
        <v>34.0807</v>
      </c>
      <c r="V6" s="59" t="n">
        <v>36.8305</v>
      </c>
      <c r="W6" s="59" t="n">
        <v>38.7529</v>
      </c>
      <c r="X6" s="59" t="n">
        <v>11931.9</v>
      </c>
      <c r="Y6" s="59" t="n">
        <v>56.469</v>
      </c>
      <c r="Z6" s="59" t="n">
        <f aca="false">X6/3600</f>
        <v>3.31441666666667</v>
      </c>
      <c r="AA6" s="57"/>
      <c r="AB6" s="57"/>
      <c r="AC6" s="57"/>
      <c r="AE6" s="39" t="n">
        <f aca="false">Q6/100</f>
        <v>0.5536</v>
      </c>
      <c r="AF6" s="39" t="n">
        <f aca="false">R6/100</f>
        <v>0.0350951972222222</v>
      </c>
      <c r="AG6" s="39" t="n">
        <f aca="false">Y6/100</f>
        <v>0.56469</v>
      </c>
      <c r="AH6" s="39" t="n">
        <f aca="false">Z6/100</f>
        <v>0.0331441666666667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3581.1904</v>
      </c>
      <c r="E7" s="51" t="n">
        <f aca="false">N7</f>
        <v>45.1747</v>
      </c>
      <c r="F7" s="51" t="n">
        <f aca="false">L7</f>
        <v>33581.1904</v>
      </c>
      <c r="G7" s="51" t="n">
        <f aca="false">O7</f>
        <v>44.7794</v>
      </c>
      <c r="H7" s="51" t="n">
        <f aca="false">T7</f>
        <v>33814.2624</v>
      </c>
      <c r="I7" s="51" t="n">
        <f aca="false">V7</f>
        <v>45.1601</v>
      </c>
      <c r="J7" s="51" t="n">
        <f aca="false">T7</f>
        <v>33814.2624</v>
      </c>
      <c r="K7" s="51" t="n">
        <f aca="false">W7</f>
        <v>44.7697</v>
      </c>
      <c r="L7" s="60" t="n">
        <v>33581.1904</v>
      </c>
      <c r="M7" s="60" t="n">
        <v>40.4576</v>
      </c>
      <c r="N7" s="60" t="n">
        <v>45.1747</v>
      </c>
      <c r="O7" s="60" t="n">
        <v>44.7794</v>
      </c>
      <c r="P7" s="52" t="n">
        <v>21235.496</v>
      </c>
      <c r="Q7" s="53" t="n">
        <v>121.939</v>
      </c>
      <c r="R7" s="52" t="n">
        <f aca="false">P7/3600</f>
        <v>5.89874888888889</v>
      </c>
      <c r="S7" s="54"/>
      <c r="T7" s="52" t="n">
        <v>33814.2624</v>
      </c>
      <c r="U7" s="52" t="n">
        <v>40.4492</v>
      </c>
      <c r="V7" s="52" t="n">
        <v>45.1601</v>
      </c>
      <c r="W7" s="52" t="n">
        <v>44.7697</v>
      </c>
      <c r="X7" s="52" t="n">
        <v>20839.647</v>
      </c>
      <c r="Y7" s="53" t="n">
        <v>122.721</v>
      </c>
      <c r="Z7" s="52" t="n">
        <f aca="false">X7/3600</f>
        <v>5.7887908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21939</v>
      </c>
      <c r="AF7" s="39" t="n">
        <f aca="false">R7/100</f>
        <v>0.0589874888888889</v>
      </c>
      <c r="AG7" s="39" t="n">
        <f aca="false">Y7/100</f>
        <v>1.22721</v>
      </c>
      <c r="AH7" s="39" t="n">
        <f aca="false">Z7/100</f>
        <v>0.057887908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1.456</v>
      </c>
      <c r="E8" s="51" t="n">
        <f aca="false">N8</f>
        <v>43.1443</v>
      </c>
      <c r="F8" s="51" t="n">
        <f aca="false">L8</f>
        <v>16171.456</v>
      </c>
      <c r="G8" s="51" t="n">
        <f aca="false">O8</f>
        <v>43.3105</v>
      </c>
      <c r="H8" s="51" t="n">
        <f aca="false">T8</f>
        <v>16276.6496</v>
      </c>
      <c r="I8" s="51" t="n">
        <f aca="false">V8</f>
        <v>43.1268</v>
      </c>
      <c r="J8" s="51" t="n">
        <f aca="false">T8</f>
        <v>16276.6496</v>
      </c>
      <c r="K8" s="51" t="n">
        <f aca="false">W8</f>
        <v>43.2998</v>
      </c>
      <c r="L8" s="52" t="n">
        <v>16171.456</v>
      </c>
      <c r="M8" s="52" t="n">
        <v>37.4389</v>
      </c>
      <c r="N8" s="52" t="n">
        <v>43.1443</v>
      </c>
      <c r="O8" s="52" t="n">
        <v>43.3105</v>
      </c>
      <c r="P8" s="52" t="n">
        <v>18006.343</v>
      </c>
      <c r="Q8" s="53" t="n">
        <v>100.517</v>
      </c>
      <c r="R8" s="52" t="n">
        <f aca="false">P8/3600</f>
        <v>5.00176194444444</v>
      </c>
      <c r="S8" s="54"/>
      <c r="T8" s="52" t="n">
        <v>16276.6496</v>
      </c>
      <c r="U8" s="52" t="n">
        <v>37.416</v>
      </c>
      <c r="V8" s="52" t="n">
        <v>43.1268</v>
      </c>
      <c r="W8" s="52" t="n">
        <v>43.2998</v>
      </c>
      <c r="X8" s="52" t="n">
        <v>17593.112</v>
      </c>
      <c r="Y8" s="53" t="n">
        <v>98.626</v>
      </c>
      <c r="Z8" s="52" t="n">
        <f aca="false">X8/3600</f>
        <v>4.88697555555556</v>
      </c>
      <c r="AA8" s="54"/>
      <c r="AB8" s="54"/>
      <c r="AC8" s="54"/>
      <c r="AE8" s="39" t="n">
        <f aca="false">Q8/100</f>
        <v>1.00517</v>
      </c>
      <c r="AF8" s="39" t="n">
        <f aca="false">R8/100</f>
        <v>0.0500176194444444</v>
      </c>
      <c r="AG8" s="39" t="n">
        <f aca="false">Y8/100</f>
        <v>0.98626</v>
      </c>
      <c r="AH8" s="39" t="n">
        <f aca="false">Z8/100</f>
        <v>0.0488697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6.0016</v>
      </c>
      <c r="E9" s="51" t="n">
        <f aca="false">N9</f>
        <v>41.142</v>
      </c>
      <c r="F9" s="51" t="n">
        <f aca="false">L9</f>
        <v>8446.0016</v>
      </c>
      <c r="G9" s="51" t="n">
        <f aca="false">O9</f>
        <v>41.6666</v>
      </c>
      <c r="H9" s="51" t="n">
        <f aca="false">T9</f>
        <v>8498.1696</v>
      </c>
      <c r="I9" s="51" t="n">
        <f aca="false">V9</f>
        <v>41.1332</v>
      </c>
      <c r="J9" s="51" t="n">
        <f aca="false">T9</f>
        <v>8498.1696</v>
      </c>
      <c r="K9" s="51" t="n">
        <f aca="false">W9</f>
        <v>41.651</v>
      </c>
      <c r="L9" s="52" t="n">
        <v>8446.0016</v>
      </c>
      <c r="M9" s="52" t="n">
        <v>34.4605</v>
      </c>
      <c r="N9" s="52" t="n">
        <v>41.142</v>
      </c>
      <c r="O9" s="52" t="n">
        <v>41.6666</v>
      </c>
      <c r="P9" s="52" t="n">
        <v>16151.625</v>
      </c>
      <c r="Q9" s="53" t="n">
        <v>86.626</v>
      </c>
      <c r="R9" s="52" t="n">
        <f aca="false">P9/3600</f>
        <v>4.4865625</v>
      </c>
      <c r="S9" s="54"/>
      <c r="T9" s="52" t="n">
        <v>8498.1696</v>
      </c>
      <c r="U9" s="52" t="n">
        <v>34.4446</v>
      </c>
      <c r="V9" s="52" t="n">
        <v>41.1332</v>
      </c>
      <c r="W9" s="52" t="n">
        <v>41.651</v>
      </c>
      <c r="X9" s="52" t="n">
        <v>15727.71</v>
      </c>
      <c r="Y9" s="53" t="n">
        <v>85.439</v>
      </c>
      <c r="Z9" s="52" t="n">
        <f aca="false">X9/3600</f>
        <v>4.36880833333333</v>
      </c>
      <c r="AA9" s="54"/>
      <c r="AB9" s="54"/>
      <c r="AC9" s="54"/>
      <c r="AE9" s="39" t="n">
        <f aca="false">Q9/100</f>
        <v>0.86626</v>
      </c>
      <c r="AF9" s="39" t="n">
        <f aca="false">R9/100</f>
        <v>0.044865625</v>
      </c>
      <c r="AG9" s="39" t="n">
        <f aca="false">Y9/100</f>
        <v>0.85439</v>
      </c>
      <c r="AH9" s="39" t="n">
        <f aca="false">Z9/100</f>
        <v>0.04368808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75.8096</v>
      </c>
      <c r="E10" s="58" t="n">
        <f aca="false">N10</f>
        <v>39.0547</v>
      </c>
      <c r="F10" s="58" t="n">
        <f aca="false">L10</f>
        <v>4675.8096</v>
      </c>
      <c r="G10" s="58" t="n">
        <f aca="false">O10</f>
        <v>39.798</v>
      </c>
      <c r="H10" s="58" t="n">
        <f aca="false">T10</f>
        <v>4697.0912</v>
      </c>
      <c r="I10" s="58" t="n">
        <f aca="false">V10</f>
        <v>39.0506</v>
      </c>
      <c r="J10" s="58" t="n">
        <f aca="false">T10</f>
        <v>4697.0912</v>
      </c>
      <c r="K10" s="58" t="n">
        <f aca="false">W10</f>
        <v>39.7869</v>
      </c>
      <c r="L10" s="59" t="n">
        <v>4675.8096</v>
      </c>
      <c r="M10" s="59" t="n">
        <v>31.6759</v>
      </c>
      <c r="N10" s="59" t="n">
        <v>39.0547</v>
      </c>
      <c r="O10" s="59" t="n">
        <v>39.798</v>
      </c>
      <c r="P10" s="59" t="n">
        <v>15203.593</v>
      </c>
      <c r="Q10" s="59" t="n">
        <v>78.22</v>
      </c>
      <c r="R10" s="59" t="n">
        <f aca="false">P10/3600</f>
        <v>4.22322027777778</v>
      </c>
      <c r="S10" s="57"/>
      <c r="T10" s="59" t="n">
        <v>4697.0912</v>
      </c>
      <c r="U10" s="59" t="n">
        <v>31.6625</v>
      </c>
      <c r="V10" s="59" t="n">
        <v>39.0506</v>
      </c>
      <c r="W10" s="59" t="n">
        <v>39.7869</v>
      </c>
      <c r="X10" s="59" t="n">
        <v>14638.671</v>
      </c>
      <c r="Y10" s="59" t="n">
        <v>79.751</v>
      </c>
      <c r="Z10" s="59" t="n">
        <f aca="false">X10/3600</f>
        <v>4.0662975</v>
      </c>
      <c r="AA10" s="57"/>
      <c r="AB10" s="57"/>
      <c r="AC10" s="57"/>
      <c r="AE10" s="39" t="n">
        <f aca="false">Q10/100</f>
        <v>0.7822</v>
      </c>
      <c r="AF10" s="39" t="n">
        <f aca="false">R10/100</f>
        <v>0.0422322027777778</v>
      </c>
      <c r="AG10" s="39" t="n">
        <f aca="false">Y10/100</f>
        <v>0.79751</v>
      </c>
      <c r="AH10" s="39" t="n">
        <f aca="false">Z10/100</f>
        <v>0.040662975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20612.4896</v>
      </c>
      <c r="E11" s="51" t="n">
        <f aca="false">N11</f>
        <v>39.7137</v>
      </c>
      <c r="F11" s="51" t="n">
        <f aca="false">L11</f>
        <v>220612.4896</v>
      </c>
      <c r="G11" s="51" t="n">
        <f aca="false">O11</f>
        <v>38.0633</v>
      </c>
      <c r="H11" s="51" t="n">
        <f aca="false">T11</f>
        <v>220608.7968</v>
      </c>
      <c r="I11" s="51" t="n">
        <f aca="false">V11</f>
        <v>39.7136</v>
      </c>
      <c r="J11" s="51" t="n">
        <f aca="false">T11</f>
        <v>220608.7968</v>
      </c>
      <c r="K11" s="51" t="n">
        <f aca="false">W11</f>
        <v>38.0614</v>
      </c>
      <c r="L11" s="52" t="n">
        <v>220612.4896</v>
      </c>
      <c r="M11" s="52" t="n">
        <v>39.5942</v>
      </c>
      <c r="N11" s="52" t="n">
        <v>39.7137</v>
      </c>
      <c r="O11" s="52" t="n">
        <v>38.0633</v>
      </c>
      <c r="P11" s="52" t="n">
        <v>61499.519</v>
      </c>
      <c r="Q11" s="53" t="n">
        <v>283.114</v>
      </c>
      <c r="R11" s="52" t="n">
        <f aca="false">P11/3600</f>
        <v>17.0831997222222</v>
      </c>
      <c r="S11" s="54"/>
      <c r="T11" s="60" t="n">
        <v>220608.7968</v>
      </c>
      <c r="U11" s="60" t="n">
        <v>39.5937</v>
      </c>
      <c r="V11" s="60" t="n">
        <v>39.7136</v>
      </c>
      <c r="W11" s="60" t="n">
        <v>38.0614</v>
      </c>
      <c r="X11" s="52" t="n">
        <v>60266.259</v>
      </c>
      <c r="Y11" s="53" t="n">
        <v>282.708</v>
      </c>
      <c r="Z11" s="52" t="n">
        <f aca="false">X11/3600</f>
        <v>16.74062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83114</v>
      </c>
      <c r="AF11" s="39" t="n">
        <f aca="false">R11/100</f>
        <v>0.170831997222222</v>
      </c>
      <c r="AG11" s="39" t="n">
        <f aca="false">Y11/100</f>
        <v>2.82708</v>
      </c>
      <c r="AH11" s="39" t="n">
        <f aca="false">Z11/100</f>
        <v>0.16740627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52.9232</v>
      </c>
      <c r="E12" s="51" t="n">
        <f aca="false">N12</f>
        <v>38.3077</v>
      </c>
      <c r="F12" s="51" t="n">
        <f aca="false">L12</f>
        <v>96152.9232</v>
      </c>
      <c r="G12" s="51" t="n">
        <f aca="false">O12</f>
        <v>36.6713</v>
      </c>
      <c r="H12" s="51" t="n">
        <f aca="false">T12</f>
        <v>96198.7536</v>
      </c>
      <c r="I12" s="51" t="n">
        <f aca="false">V12</f>
        <v>38.3104</v>
      </c>
      <c r="J12" s="51" t="n">
        <f aca="false">T12</f>
        <v>96198.7536</v>
      </c>
      <c r="K12" s="51" t="n">
        <f aca="false">W12</f>
        <v>36.6707</v>
      </c>
      <c r="L12" s="52" t="n">
        <v>96152.9232</v>
      </c>
      <c r="M12" s="52" t="n">
        <v>33.7047</v>
      </c>
      <c r="N12" s="52" t="n">
        <v>38.3077</v>
      </c>
      <c r="O12" s="52" t="n">
        <v>36.6713</v>
      </c>
      <c r="P12" s="52" t="n">
        <v>49414.297</v>
      </c>
      <c r="Q12" s="53" t="n">
        <v>247.489</v>
      </c>
      <c r="R12" s="52" t="n">
        <f aca="false">P12/3600</f>
        <v>13.7261936111111</v>
      </c>
      <c r="S12" s="54"/>
      <c r="T12" s="52" t="n">
        <v>96198.7536</v>
      </c>
      <c r="U12" s="52" t="n">
        <v>33.7061</v>
      </c>
      <c r="V12" s="52" t="n">
        <v>38.3104</v>
      </c>
      <c r="W12" s="52" t="n">
        <v>36.6707</v>
      </c>
      <c r="X12" s="52" t="n">
        <v>48438.651</v>
      </c>
      <c r="Y12" s="53" t="n">
        <v>248.442</v>
      </c>
      <c r="Z12" s="52" t="n">
        <f aca="false">X12/3600</f>
        <v>13.4551808333333</v>
      </c>
      <c r="AA12" s="54"/>
      <c r="AB12" s="54"/>
      <c r="AC12" s="54"/>
      <c r="AE12" s="39" t="n">
        <f aca="false">Q12/100</f>
        <v>2.47489</v>
      </c>
      <c r="AF12" s="39" t="n">
        <f aca="false">R12/100</f>
        <v>0.137261936111111</v>
      </c>
      <c r="AG12" s="39" t="n">
        <f aca="false">Y12/100</f>
        <v>2.48442</v>
      </c>
      <c r="AH12" s="39" t="n">
        <f aca="false">Z12/100</f>
        <v>0.134551808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9.3664</v>
      </c>
      <c r="E13" s="51" t="n">
        <f aca="false">N13</f>
        <v>37.203</v>
      </c>
      <c r="F13" s="51" t="n">
        <f aca="false">L13</f>
        <v>30069.3664</v>
      </c>
      <c r="G13" s="51" t="n">
        <f aca="false">O13</f>
        <v>35.4711</v>
      </c>
      <c r="H13" s="51" t="n">
        <f aca="false">T13</f>
        <v>30086.2736</v>
      </c>
      <c r="I13" s="51" t="n">
        <f aca="false">V13</f>
        <v>37.2036</v>
      </c>
      <c r="J13" s="51" t="n">
        <f aca="false">T13</f>
        <v>30086.2736</v>
      </c>
      <c r="K13" s="51" t="n">
        <f aca="false">W13</f>
        <v>35.4786</v>
      </c>
      <c r="L13" s="52" t="n">
        <v>30069.3664</v>
      </c>
      <c r="M13" s="52" t="n">
        <v>29.7796</v>
      </c>
      <c r="N13" s="52" t="n">
        <v>37.203</v>
      </c>
      <c r="O13" s="52" t="n">
        <v>35.4711</v>
      </c>
      <c r="P13" s="52" t="n">
        <v>36517.824</v>
      </c>
      <c r="Q13" s="53" t="n">
        <v>189.55</v>
      </c>
      <c r="R13" s="52" t="n">
        <f aca="false">P13/3600</f>
        <v>10.14384</v>
      </c>
      <c r="S13" s="54"/>
      <c r="T13" s="52" t="n">
        <v>30086.2736</v>
      </c>
      <c r="U13" s="52" t="n">
        <v>29.7803</v>
      </c>
      <c r="V13" s="52" t="n">
        <v>37.2036</v>
      </c>
      <c r="W13" s="52" t="n">
        <v>35.4786</v>
      </c>
      <c r="X13" s="52" t="n">
        <v>35108.324</v>
      </c>
      <c r="Y13" s="53" t="n">
        <v>187.612</v>
      </c>
      <c r="Z13" s="52" t="n">
        <f aca="false">X13/3600</f>
        <v>9.75231222222222</v>
      </c>
      <c r="AA13" s="54"/>
      <c r="AB13" s="54"/>
      <c r="AC13" s="54"/>
      <c r="AE13" s="39" t="n">
        <f aca="false">Q13/100</f>
        <v>1.8955</v>
      </c>
      <c r="AF13" s="39" t="n">
        <f aca="false">R13/100</f>
        <v>0.1014384</v>
      </c>
      <c r="AG13" s="39" t="n">
        <f aca="false">Y13/100</f>
        <v>1.87612</v>
      </c>
      <c r="AH13" s="39" t="n">
        <f aca="false">Z13/100</f>
        <v>0.0975231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57.7952</v>
      </c>
      <c r="E14" s="58" t="n">
        <f aca="false">N14</f>
        <v>35.9349</v>
      </c>
      <c r="F14" s="58" t="n">
        <f aca="false">L14</f>
        <v>7057.7952</v>
      </c>
      <c r="G14" s="58" t="n">
        <f aca="false">O14</f>
        <v>34.0669</v>
      </c>
      <c r="H14" s="58" t="n">
        <f aca="false">T14</f>
        <v>7061.2432</v>
      </c>
      <c r="I14" s="58" t="n">
        <f aca="false">V14</f>
        <v>35.9396</v>
      </c>
      <c r="J14" s="58" t="n">
        <f aca="false">T14</f>
        <v>7061.2432</v>
      </c>
      <c r="K14" s="58" t="n">
        <f aca="false">W14</f>
        <v>34.0679</v>
      </c>
      <c r="L14" s="59" t="n">
        <v>7057.7952</v>
      </c>
      <c r="M14" s="59" t="n">
        <v>28.0861</v>
      </c>
      <c r="N14" s="59" t="n">
        <v>35.9349</v>
      </c>
      <c r="O14" s="59" t="n">
        <v>34.0669</v>
      </c>
      <c r="P14" s="59" t="n">
        <v>30096.309</v>
      </c>
      <c r="Q14" s="59" t="n">
        <v>133.986</v>
      </c>
      <c r="R14" s="59" t="n">
        <f aca="false">P14/3600</f>
        <v>8.36008583333333</v>
      </c>
      <c r="S14" s="57"/>
      <c r="T14" s="59" t="n">
        <v>7061.2432</v>
      </c>
      <c r="U14" s="59" t="n">
        <v>28.0865</v>
      </c>
      <c r="V14" s="59" t="n">
        <v>35.9396</v>
      </c>
      <c r="W14" s="59" t="n">
        <v>34.0679</v>
      </c>
      <c r="X14" s="59" t="n">
        <v>28286.484</v>
      </c>
      <c r="Y14" s="59" t="n">
        <v>133.393</v>
      </c>
      <c r="Z14" s="59" t="n">
        <f aca="false">X14/3600</f>
        <v>7.85735666666667</v>
      </c>
      <c r="AA14" s="57"/>
      <c r="AB14" s="57"/>
      <c r="AC14" s="57"/>
      <c r="AE14" s="39" t="n">
        <f aca="false">Q14/100</f>
        <v>1.33986</v>
      </c>
      <c r="AF14" s="39" t="n">
        <f aca="false">R14/100</f>
        <v>0.0836008583333333</v>
      </c>
      <c r="AG14" s="39" t="n">
        <f aca="false">Y14/100</f>
        <v>1.33393</v>
      </c>
      <c r="AH14" s="39" t="n">
        <f aca="false">Z14/100</f>
        <v>0.0785735666666667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572.1856</v>
      </c>
      <c r="E15" s="51" t="n">
        <f aca="false">N15</f>
        <v>46.8498</v>
      </c>
      <c r="F15" s="51" t="n">
        <f aca="false">L15</f>
        <v>23572.1856</v>
      </c>
      <c r="G15" s="51" t="n">
        <f aca="false">O15</f>
        <v>46.4772</v>
      </c>
      <c r="H15" s="51" t="n">
        <f aca="false">T15</f>
        <v>23579.3456</v>
      </c>
      <c r="I15" s="51" t="n">
        <f aca="false">V15</f>
        <v>46.8489</v>
      </c>
      <c r="J15" s="51" t="n">
        <f aca="false">T15</f>
        <v>23579.3456</v>
      </c>
      <c r="K15" s="51" t="n">
        <f aca="false">W15</f>
        <v>46.4753</v>
      </c>
      <c r="L15" s="60" t="n">
        <v>23572.1856</v>
      </c>
      <c r="M15" s="60" t="n">
        <v>41.6519</v>
      </c>
      <c r="N15" s="60" t="n">
        <v>46.8498</v>
      </c>
      <c r="O15" s="60" t="n">
        <v>46.4772</v>
      </c>
      <c r="P15" s="52" t="n">
        <v>36702.186</v>
      </c>
      <c r="Q15" s="53" t="n">
        <v>173.393</v>
      </c>
      <c r="R15" s="52" t="n">
        <f aca="false">P15/3600</f>
        <v>10.1950516666667</v>
      </c>
      <c r="S15" s="54"/>
      <c r="T15" s="52" t="n">
        <v>23579.3456</v>
      </c>
      <c r="U15" s="52" t="n">
        <v>41.6519</v>
      </c>
      <c r="V15" s="52" t="n">
        <v>46.8489</v>
      </c>
      <c r="W15" s="52" t="n">
        <v>46.4753</v>
      </c>
      <c r="X15" s="52" t="n">
        <v>32235.863</v>
      </c>
      <c r="Y15" s="53" t="n">
        <v>173.534</v>
      </c>
      <c r="Z15" s="52" t="n">
        <f aca="false">X15/3600</f>
        <v>8.9544063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73393</v>
      </c>
      <c r="AF15" s="39" t="n">
        <f aca="false">R15/100</f>
        <v>0.101950516666667</v>
      </c>
      <c r="AG15" s="39" t="n">
        <f aca="false">Y15/100</f>
        <v>1.73534</v>
      </c>
      <c r="AH15" s="39" t="n">
        <f aca="false">Z15/100</f>
        <v>0.089544063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51.2656</v>
      </c>
      <c r="E16" s="51" t="n">
        <f aca="false">N16</f>
        <v>46.0139</v>
      </c>
      <c r="F16" s="51" t="n">
        <f aca="false">L16</f>
        <v>6151.2656</v>
      </c>
      <c r="G16" s="51" t="n">
        <f aca="false">O16</f>
        <v>45.8222</v>
      </c>
      <c r="H16" s="51" t="n">
        <f aca="false">T16</f>
        <v>6163.32</v>
      </c>
      <c r="I16" s="51" t="n">
        <f aca="false">V16</f>
        <v>46.0222</v>
      </c>
      <c r="J16" s="51" t="n">
        <f aca="false">T16</f>
        <v>6163.32</v>
      </c>
      <c r="K16" s="51" t="n">
        <f aca="false">W16</f>
        <v>45.8167</v>
      </c>
      <c r="L16" s="52" t="n">
        <v>6151.2656</v>
      </c>
      <c r="M16" s="52" t="n">
        <v>40.235</v>
      </c>
      <c r="N16" s="52" t="n">
        <v>46.0139</v>
      </c>
      <c r="O16" s="52" t="n">
        <v>45.8222</v>
      </c>
      <c r="P16" s="52" t="n">
        <v>31033.572</v>
      </c>
      <c r="Q16" s="53" t="n">
        <v>132.893</v>
      </c>
      <c r="R16" s="52" t="n">
        <f aca="false">P16/3600</f>
        <v>8.62043666666667</v>
      </c>
      <c r="S16" s="54"/>
      <c r="T16" s="52" t="n">
        <v>6163.32</v>
      </c>
      <c r="U16" s="52" t="n">
        <v>40.2347</v>
      </c>
      <c r="V16" s="52" t="n">
        <v>46.0222</v>
      </c>
      <c r="W16" s="52" t="n">
        <v>45.8167</v>
      </c>
      <c r="X16" s="52" t="n">
        <v>28534.605</v>
      </c>
      <c r="Y16" s="53" t="n">
        <v>134.924</v>
      </c>
      <c r="Z16" s="52" t="n">
        <f aca="false">X16/3600</f>
        <v>7.92627916666667</v>
      </c>
      <c r="AA16" s="54"/>
      <c r="AB16" s="54"/>
      <c r="AC16" s="54"/>
      <c r="AE16" s="39" t="n">
        <f aca="false">Q16/100</f>
        <v>1.32893</v>
      </c>
      <c r="AF16" s="39" t="n">
        <f aca="false">R16/100</f>
        <v>0.0862043666666667</v>
      </c>
      <c r="AG16" s="39" t="n">
        <f aca="false">Y16/100</f>
        <v>1.34924</v>
      </c>
      <c r="AH16" s="39" t="n">
        <f aca="false">Z16/100</f>
        <v>0.079262791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54.0112</v>
      </c>
      <c r="E17" s="51" t="n">
        <f aca="false">N17</f>
        <v>45.1164</v>
      </c>
      <c r="F17" s="51" t="n">
        <f aca="false">L17</f>
        <v>2554.0112</v>
      </c>
      <c r="G17" s="51" t="n">
        <f aca="false">O17</f>
        <v>45.1035</v>
      </c>
      <c r="H17" s="51" t="n">
        <f aca="false">T17</f>
        <v>2542.44</v>
      </c>
      <c r="I17" s="51" t="n">
        <f aca="false">V17</f>
        <v>45.1063</v>
      </c>
      <c r="J17" s="51" t="n">
        <f aca="false">T17</f>
        <v>2542.44</v>
      </c>
      <c r="K17" s="51" t="n">
        <f aca="false">W17</f>
        <v>45.0787</v>
      </c>
      <c r="L17" s="52" t="n">
        <v>2554.0112</v>
      </c>
      <c r="M17" s="52" t="n">
        <v>38.9327</v>
      </c>
      <c r="N17" s="52" t="n">
        <v>45.1164</v>
      </c>
      <c r="O17" s="52" t="n">
        <v>45.1035</v>
      </c>
      <c r="P17" s="52" t="n">
        <v>28724.769</v>
      </c>
      <c r="Q17" s="53" t="n">
        <v>115.767</v>
      </c>
      <c r="R17" s="52" t="n">
        <f aca="false">P17/3600</f>
        <v>7.9791025</v>
      </c>
      <c r="S17" s="54"/>
      <c r="T17" s="52" t="n">
        <v>2542.44</v>
      </c>
      <c r="U17" s="52" t="n">
        <v>38.9331</v>
      </c>
      <c r="V17" s="52" t="n">
        <v>45.1063</v>
      </c>
      <c r="W17" s="52" t="n">
        <v>45.0787</v>
      </c>
      <c r="X17" s="52" t="n">
        <v>27421.666</v>
      </c>
      <c r="Y17" s="53" t="n">
        <v>116.174</v>
      </c>
      <c r="Z17" s="52" t="n">
        <f aca="false">X17/3600</f>
        <v>7.61712944444445</v>
      </c>
      <c r="AA17" s="54"/>
      <c r="AB17" s="54"/>
      <c r="AC17" s="54"/>
      <c r="AE17" s="39" t="n">
        <f aca="false">Q17/100</f>
        <v>1.15767</v>
      </c>
      <c r="AF17" s="39" t="n">
        <f aca="false">R17/100</f>
        <v>0.079791025</v>
      </c>
      <c r="AG17" s="39" t="n">
        <f aca="false">Y17/100</f>
        <v>1.16174</v>
      </c>
      <c r="AH17" s="39" t="n">
        <f aca="false">Z17/100</f>
        <v>0.076171294444444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0.5296</v>
      </c>
      <c r="E18" s="58" t="n">
        <f aca="false">N18</f>
        <v>44.1986</v>
      </c>
      <c r="F18" s="58" t="n">
        <f aca="false">L18</f>
        <v>1200.5296</v>
      </c>
      <c r="G18" s="58" t="n">
        <f aca="false">O18</f>
        <v>44.2706</v>
      </c>
      <c r="H18" s="58" t="n">
        <f aca="false">T18</f>
        <v>1202.992</v>
      </c>
      <c r="I18" s="58" t="n">
        <f aca="false">V18</f>
        <v>44.1791</v>
      </c>
      <c r="J18" s="58" t="n">
        <f aca="false">T18</f>
        <v>1202.992</v>
      </c>
      <c r="K18" s="58" t="n">
        <f aca="false">W18</f>
        <v>44.2624</v>
      </c>
      <c r="L18" s="59" t="n">
        <v>1200.5296</v>
      </c>
      <c r="M18" s="59" t="n">
        <v>37.2267</v>
      </c>
      <c r="N18" s="59" t="n">
        <v>44.1986</v>
      </c>
      <c r="O18" s="59" t="n">
        <v>44.2706</v>
      </c>
      <c r="P18" s="59" t="n">
        <v>27669.769</v>
      </c>
      <c r="Q18" s="59" t="n">
        <v>103.736</v>
      </c>
      <c r="R18" s="59" t="n">
        <f aca="false">P18/3600</f>
        <v>7.68604694444445</v>
      </c>
      <c r="S18" s="57"/>
      <c r="T18" s="59" t="n">
        <v>1202.992</v>
      </c>
      <c r="U18" s="59" t="n">
        <v>37.2279</v>
      </c>
      <c r="V18" s="59" t="n">
        <v>44.1791</v>
      </c>
      <c r="W18" s="59" t="n">
        <v>44.2624</v>
      </c>
      <c r="X18" s="59" t="n">
        <v>26124.517</v>
      </c>
      <c r="Y18" s="59" t="n">
        <v>103.705</v>
      </c>
      <c r="Z18" s="59" t="n">
        <f aca="false">X18/3600</f>
        <v>7.25681027777778</v>
      </c>
      <c r="AA18" s="57"/>
      <c r="AB18" s="57"/>
      <c r="AC18" s="57"/>
      <c r="AE18" s="39" t="n">
        <f aca="false">Q18/100</f>
        <v>1.03736</v>
      </c>
      <c r="AF18" s="39" t="n">
        <f aca="false">R18/100</f>
        <v>0.0768604694444444</v>
      </c>
      <c r="AG18" s="39" t="n">
        <f aca="false">Y18/100</f>
        <v>1.03705</v>
      </c>
      <c r="AH18" s="39" t="n">
        <f aca="false">Z18/100</f>
        <v>0.0725681027777778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4864.9488</v>
      </c>
      <c r="E19" s="51" t="n">
        <f aca="false">N19</f>
        <v>43.7173</v>
      </c>
      <c r="F19" s="51" t="n">
        <f aca="false">L19</f>
        <v>4864.9488</v>
      </c>
      <c r="G19" s="51" t="n">
        <f aca="false">O19</f>
        <v>45.483</v>
      </c>
      <c r="H19" s="51" t="n">
        <f aca="false">T19</f>
        <v>4869.8728</v>
      </c>
      <c r="I19" s="51" t="n">
        <f aca="false">V19</f>
        <v>43.7148</v>
      </c>
      <c r="J19" s="51" t="n">
        <f aca="false">T19</f>
        <v>4869.8728</v>
      </c>
      <c r="K19" s="51" t="n">
        <f aca="false">W19</f>
        <v>45.4807</v>
      </c>
      <c r="L19" s="52" t="n">
        <v>4864.9488</v>
      </c>
      <c r="M19" s="52" t="n">
        <v>41.8558</v>
      </c>
      <c r="N19" s="52" t="n">
        <v>43.7173</v>
      </c>
      <c r="O19" s="52" t="n">
        <v>45.483</v>
      </c>
      <c r="P19" s="52" t="n">
        <v>13801.046</v>
      </c>
      <c r="Q19" s="53" t="n">
        <v>59.439</v>
      </c>
      <c r="R19" s="52" t="n">
        <f aca="false">P19/3600</f>
        <v>3.83362388888889</v>
      </c>
      <c r="S19" s="54"/>
      <c r="T19" s="52" t="n">
        <v>4869.8728</v>
      </c>
      <c r="U19" s="52" t="n">
        <v>41.8551</v>
      </c>
      <c r="V19" s="52" t="n">
        <v>43.7148</v>
      </c>
      <c r="W19" s="52" t="n">
        <v>45.4807</v>
      </c>
      <c r="X19" s="52" t="n">
        <v>13336.008</v>
      </c>
      <c r="Y19" s="53" t="n">
        <v>59.642</v>
      </c>
      <c r="Z19" s="52" t="n">
        <f aca="false">X19/3600</f>
        <v>3.70444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9439</v>
      </c>
      <c r="AF19" s="39" t="n">
        <f aca="false">R19/100</f>
        <v>0.0383362388888889</v>
      </c>
      <c r="AG19" s="39" t="n">
        <f aca="false">Y19/100</f>
        <v>0.59642</v>
      </c>
      <c r="AH19" s="39" t="n">
        <f aca="false">Z19/100</f>
        <v>0.0370444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228.6656</v>
      </c>
      <c r="E20" s="51" t="n">
        <f aca="false">N20</f>
        <v>42.3482</v>
      </c>
      <c r="F20" s="51" t="n">
        <f aca="false">L20</f>
        <v>2228.6656</v>
      </c>
      <c r="G20" s="51" t="n">
        <f aca="false">O20</f>
        <v>43.5274</v>
      </c>
      <c r="H20" s="51" t="n">
        <f aca="false">T20</f>
        <v>2228.4984</v>
      </c>
      <c r="I20" s="51" t="n">
        <f aca="false">V20</f>
        <v>42.3502</v>
      </c>
      <c r="J20" s="51" t="n">
        <f aca="false">T20</f>
        <v>2228.4984</v>
      </c>
      <c r="K20" s="51" t="n">
        <f aca="false">W20</f>
        <v>43.5279</v>
      </c>
      <c r="L20" s="52" t="n">
        <v>2228.6656</v>
      </c>
      <c r="M20" s="52" t="n">
        <v>39.9439</v>
      </c>
      <c r="N20" s="52" t="n">
        <v>42.3482</v>
      </c>
      <c r="O20" s="52" t="n">
        <v>43.5274</v>
      </c>
      <c r="P20" s="52" t="n">
        <v>12280.296</v>
      </c>
      <c r="Q20" s="53" t="n">
        <v>56.736</v>
      </c>
      <c r="R20" s="52" t="n">
        <f aca="false">P20/3600</f>
        <v>3.41119333333333</v>
      </c>
      <c r="S20" s="54"/>
      <c r="T20" s="52" t="n">
        <v>2228.4984</v>
      </c>
      <c r="U20" s="52" t="n">
        <v>39.9401</v>
      </c>
      <c r="V20" s="52" t="n">
        <v>42.3502</v>
      </c>
      <c r="W20" s="52" t="n">
        <v>43.5279</v>
      </c>
      <c r="X20" s="52" t="n">
        <v>11777.906</v>
      </c>
      <c r="Y20" s="53" t="n">
        <v>56.174</v>
      </c>
      <c r="Z20" s="52" t="n">
        <f aca="false">X20/3600</f>
        <v>3.27164055555556</v>
      </c>
      <c r="AA20" s="54"/>
      <c r="AB20" s="54"/>
      <c r="AC20" s="54"/>
      <c r="AE20" s="39" t="n">
        <f aca="false">Q20/100</f>
        <v>0.56736</v>
      </c>
      <c r="AF20" s="39" t="n">
        <f aca="false">R20/100</f>
        <v>0.0341119333333333</v>
      </c>
      <c r="AG20" s="39" t="n">
        <f aca="false">Y20/100</f>
        <v>0.56174</v>
      </c>
      <c r="AH20" s="39" t="n">
        <f aca="false">Z20/100</f>
        <v>0.0327164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1.0576</v>
      </c>
      <c r="E21" s="51" t="n">
        <f aca="false">N21</f>
        <v>41.0081</v>
      </c>
      <c r="F21" s="51" t="n">
        <f aca="false">L21</f>
        <v>1081.0576</v>
      </c>
      <c r="G21" s="51" t="n">
        <f aca="false">O21</f>
        <v>41.9231</v>
      </c>
      <c r="H21" s="51" t="n">
        <f aca="false">T21</f>
        <v>1080.5296</v>
      </c>
      <c r="I21" s="51" t="n">
        <f aca="false">V21</f>
        <v>41.0066</v>
      </c>
      <c r="J21" s="51" t="n">
        <f aca="false">T21</f>
        <v>1080.5296</v>
      </c>
      <c r="K21" s="51" t="n">
        <f aca="false">W21</f>
        <v>41.9241</v>
      </c>
      <c r="L21" s="52" t="n">
        <v>1081.0576</v>
      </c>
      <c r="M21" s="52" t="n">
        <v>37.6023</v>
      </c>
      <c r="N21" s="52" t="n">
        <v>41.0081</v>
      </c>
      <c r="O21" s="52" t="n">
        <v>41.9231</v>
      </c>
      <c r="P21" s="52" t="n">
        <v>11371.875</v>
      </c>
      <c r="Q21" s="53" t="n">
        <v>52.942</v>
      </c>
      <c r="R21" s="52" t="n">
        <f aca="false">P21/3600</f>
        <v>3.15885416666667</v>
      </c>
      <c r="S21" s="54"/>
      <c r="T21" s="52" t="n">
        <v>1080.5296</v>
      </c>
      <c r="U21" s="52" t="n">
        <v>37.6013</v>
      </c>
      <c r="V21" s="52" t="n">
        <v>41.0066</v>
      </c>
      <c r="W21" s="52" t="n">
        <v>41.9241</v>
      </c>
      <c r="X21" s="52" t="n">
        <v>10824.758</v>
      </c>
      <c r="Y21" s="53" t="n">
        <v>53.614</v>
      </c>
      <c r="Z21" s="52" t="n">
        <f aca="false">X21/3600</f>
        <v>3.00687722222222</v>
      </c>
      <c r="AA21" s="54"/>
      <c r="AB21" s="54"/>
      <c r="AC21" s="54"/>
      <c r="AE21" s="39" t="n">
        <f aca="false">Q21/100</f>
        <v>0.52942</v>
      </c>
      <c r="AF21" s="39" t="n">
        <f aca="false">R21/100</f>
        <v>0.0315885416666667</v>
      </c>
      <c r="AG21" s="39" t="n">
        <f aca="false">Y21/100</f>
        <v>0.53614</v>
      </c>
      <c r="AH21" s="39" t="n">
        <f aca="false">Z21/100</f>
        <v>0.03006877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5704</v>
      </c>
      <c r="E22" s="58" t="n">
        <f aca="false">N22</f>
        <v>39.706</v>
      </c>
      <c r="F22" s="58" t="n">
        <f aca="false">L22</f>
        <v>535.5704</v>
      </c>
      <c r="G22" s="58" t="n">
        <f aca="false">O22</f>
        <v>40.6513</v>
      </c>
      <c r="H22" s="58" t="n">
        <f aca="false">T22</f>
        <v>534.7256</v>
      </c>
      <c r="I22" s="58" t="n">
        <f aca="false">V22</f>
        <v>39.7063</v>
      </c>
      <c r="J22" s="58" t="n">
        <f aca="false">T22</f>
        <v>534.7256</v>
      </c>
      <c r="K22" s="58" t="n">
        <f aca="false">W22</f>
        <v>40.6537</v>
      </c>
      <c r="L22" s="59" t="n">
        <v>535.5704</v>
      </c>
      <c r="M22" s="59" t="n">
        <v>35.1935</v>
      </c>
      <c r="N22" s="59" t="n">
        <v>39.706</v>
      </c>
      <c r="O22" s="59" t="n">
        <v>40.6513</v>
      </c>
      <c r="P22" s="59" t="n">
        <v>10809.843</v>
      </c>
      <c r="Q22" s="59" t="n">
        <v>45.719</v>
      </c>
      <c r="R22" s="59" t="n">
        <f aca="false">P22/3600</f>
        <v>3.00273416666667</v>
      </c>
      <c r="S22" s="57"/>
      <c r="T22" s="59" t="n">
        <v>534.7256</v>
      </c>
      <c r="U22" s="59" t="n">
        <v>35.1904</v>
      </c>
      <c r="V22" s="59" t="n">
        <v>39.7063</v>
      </c>
      <c r="W22" s="59" t="n">
        <v>40.6537</v>
      </c>
      <c r="X22" s="59" t="n">
        <v>10228.395</v>
      </c>
      <c r="Y22" s="59" t="n">
        <v>44.969</v>
      </c>
      <c r="Z22" s="59" t="n">
        <f aca="false">X22/3600</f>
        <v>2.84122083333333</v>
      </c>
      <c r="AA22" s="57"/>
      <c r="AB22" s="57"/>
      <c r="AC22" s="57"/>
      <c r="AE22" s="39" t="n">
        <f aca="false">Q22/100</f>
        <v>0.45719</v>
      </c>
      <c r="AF22" s="39" t="n">
        <f aca="false">R22/100</f>
        <v>0.0300273416666667</v>
      </c>
      <c r="AG22" s="39" t="n">
        <f aca="false">Y22/100</f>
        <v>0.44969</v>
      </c>
      <c r="AH22" s="39" t="n">
        <f aca="false">Z22/100</f>
        <v>0.0284122083333333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7790.1296</v>
      </c>
      <c r="E23" s="61" t="n">
        <f aca="false">N23</f>
        <v>42.5892</v>
      </c>
      <c r="F23" s="61" t="n">
        <f aca="false">L23</f>
        <v>7790.1296</v>
      </c>
      <c r="G23" s="61" t="n">
        <f aca="false">O23</f>
        <v>43.8936</v>
      </c>
      <c r="H23" s="61" t="n">
        <f aca="false">T23</f>
        <v>7799.8136</v>
      </c>
      <c r="I23" s="61" t="n">
        <f aca="false">V23</f>
        <v>42.5887</v>
      </c>
      <c r="J23" s="61" t="n">
        <f aca="false">T23</f>
        <v>7799.8136</v>
      </c>
      <c r="K23" s="61" t="n">
        <f aca="false">W23</f>
        <v>43.8924</v>
      </c>
      <c r="L23" s="60" t="n">
        <v>7790.1296</v>
      </c>
      <c r="M23" s="60" t="n">
        <v>40.2209</v>
      </c>
      <c r="N23" s="60" t="n">
        <v>42.5892</v>
      </c>
      <c r="O23" s="60" t="n">
        <v>43.8936</v>
      </c>
      <c r="P23" s="60" t="n">
        <v>13624.109</v>
      </c>
      <c r="Q23" s="53" t="n">
        <v>63.298</v>
      </c>
      <c r="R23" s="60" t="n">
        <f aca="false">P23/3600</f>
        <v>3.78447472222222</v>
      </c>
      <c r="S23" s="62"/>
      <c r="T23" s="60" t="n">
        <v>7799.8136</v>
      </c>
      <c r="U23" s="60" t="n">
        <v>40.2181</v>
      </c>
      <c r="V23" s="60" t="n">
        <v>42.5887</v>
      </c>
      <c r="W23" s="60" t="n">
        <v>43.8924</v>
      </c>
      <c r="X23" s="60" t="n">
        <v>13031.114</v>
      </c>
      <c r="Y23" s="53" t="n">
        <v>61.392</v>
      </c>
      <c r="Z23" s="60" t="n">
        <f aca="false">X23/3600</f>
        <v>3.61975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3298</v>
      </c>
      <c r="AF23" s="39" t="n">
        <f aca="false">R23/100</f>
        <v>0.0378447472222222</v>
      </c>
      <c r="AG23" s="39" t="n">
        <f aca="false">Y23/100</f>
        <v>0.61392</v>
      </c>
      <c r="AH23" s="39" t="n">
        <f aca="false">Z23/100</f>
        <v>0.0361975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6.6528</v>
      </c>
      <c r="E24" s="51" t="n">
        <f aca="false">N24</f>
        <v>40.7857</v>
      </c>
      <c r="F24" s="51" t="n">
        <f aca="false">L24</f>
        <v>3416.6528</v>
      </c>
      <c r="G24" s="51" t="n">
        <f aca="false">O24</f>
        <v>41.5091</v>
      </c>
      <c r="H24" s="51" t="n">
        <f aca="false">T24</f>
        <v>3419.4776</v>
      </c>
      <c r="I24" s="51" t="n">
        <f aca="false">V24</f>
        <v>40.783</v>
      </c>
      <c r="J24" s="51" t="n">
        <f aca="false">T24</f>
        <v>3419.4776</v>
      </c>
      <c r="K24" s="51" t="n">
        <f aca="false">W24</f>
        <v>41.5073</v>
      </c>
      <c r="L24" s="52" t="n">
        <v>3416.6528</v>
      </c>
      <c r="M24" s="52" t="n">
        <v>37.6583</v>
      </c>
      <c r="N24" s="52" t="n">
        <v>40.7857</v>
      </c>
      <c r="O24" s="52" t="n">
        <v>41.5091</v>
      </c>
      <c r="P24" s="52" t="n">
        <v>11753.11</v>
      </c>
      <c r="Q24" s="53" t="n">
        <v>57.833</v>
      </c>
      <c r="R24" s="52" t="n">
        <f aca="false">P24/3600</f>
        <v>3.26475277777778</v>
      </c>
      <c r="S24" s="54"/>
      <c r="T24" s="52" t="n">
        <v>3419.4776</v>
      </c>
      <c r="U24" s="52" t="n">
        <v>37.6545</v>
      </c>
      <c r="V24" s="52" t="n">
        <v>40.783</v>
      </c>
      <c r="W24" s="52" t="n">
        <v>41.5073</v>
      </c>
      <c r="X24" s="52" t="n">
        <v>11125.946</v>
      </c>
      <c r="Y24" s="53" t="n">
        <v>57.361</v>
      </c>
      <c r="Z24" s="52" t="n">
        <f aca="false">X24/3600</f>
        <v>3.09054055555556</v>
      </c>
      <c r="AA24" s="54"/>
      <c r="AB24" s="54"/>
      <c r="AC24" s="54"/>
      <c r="AE24" s="39" t="n">
        <f aca="false">Q24/100</f>
        <v>0.57833</v>
      </c>
      <c r="AF24" s="39" t="n">
        <f aca="false">R24/100</f>
        <v>0.0326475277777778</v>
      </c>
      <c r="AG24" s="39" t="n">
        <f aca="false">Y24/100</f>
        <v>0.57361</v>
      </c>
      <c r="AH24" s="39" t="n">
        <f aca="false">Z24/100</f>
        <v>0.0309054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7552</v>
      </c>
      <c r="E25" s="51" t="n">
        <f aca="false">N25</f>
        <v>39.0591</v>
      </c>
      <c r="F25" s="51" t="n">
        <f aca="false">L25</f>
        <v>1561.7552</v>
      </c>
      <c r="G25" s="51" t="n">
        <f aca="false">O25</f>
        <v>39.6692</v>
      </c>
      <c r="H25" s="51" t="n">
        <f aca="false">T25</f>
        <v>1562.692</v>
      </c>
      <c r="I25" s="51" t="n">
        <f aca="false">V25</f>
        <v>39.0526</v>
      </c>
      <c r="J25" s="51" t="n">
        <f aca="false">T25</f>
        <v>1562.692</v>
      </c>
      <c r="K25" s="51" t="n">
        <f aca="false">W25</f>
        <v>39.6668</v>
      </c>
      <c r="L25" s="52" t="n">
        <v>1561.7552</v>
      </c>
      <c r="M25" s="52" t="n">
        <v>35.03</v>
      </c>
      <c r="N25" s="52" t="n">
        <v>39.0591</v>
      </c>
      <c r="O25" s="52" t="n">
        <v>39.6692</v>
      </c>
      <c r="P25" s="52" t="n">
        <v>10901.032</v>
      </c>
      <c r="Q25" s="53" t="n">
        <v>52.782</v>
      </c>
      <c r="R25" s="52" t="n">
        <f aca="false">P25/3600</f>
        <v>3.02806444444444</v>
      </c>
      <c r="S25" s="54"/>
      <c r="T25" s="52" t="n">
        <v>1562.692</v>
      </c>
      <c r="U25" s="52" t="n">
        <v>35.0274</v>
      </c>
      <c r="V25" s="52" t="n">
        <v>39.0526</v>
      </c>
      <c r="W25" s="52" t="n">
        <v>39.6668</v>
      </c>
      <c r="X25" s="52" t="n">
        <v>10291.8</v>
      </c>
      <c r="Y25" s="53" t="n">
        <v>51.785</v>
      </c>
      <c r="Z25" s="52" t="n">
        <f aca="false">X25/3600</f>
        <v>2.85883333333333</v>
      </c>
      <c r="AA25" s="54"/>
      <c r="AB25" s="54"/>
      <c r="AC25" s="54"/>
      <c r="AE25" s="39" t="n">
        <f aca="false">Q25/100</f>
        <v>0.52782</v>
      </c>
      <c r="AF25" s="39" t="n">
        <f aca="false">R25/100</f>
        <v>0.0302806444444444</v>
      </c>
      <c r="AG25" s="39" t="n">
        <f aca="false">Y25/100</f>
        <v>0.51785</v>
      </c>
      <c r="AH25" s="39" t="n">
        <f aca="false">Z25/100</f>
        <v>0.0285883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6112</v>
      </c>
      <c r="E26" s="58" t="n">
        <f aca="false">N26</f>
        <v>37.3428</v>
      </c>
      <c r="F26" s="58" t="n">
        <f aca="false">L26</f>
        <v>712.6112</v>
      </c>
      <c r="G26" s="58" t="n">
        <f aca="false">O26</f>
        <v>38.3478</v>
      </c>
      <c r="H26" s="58" t="n">
        <f aca="false">T26</f>
        <v>712.9392</v>
      </c>
      <c r="I26" s="58" t="n">
        <f aca="false">V26</f>
        <v>37.3374</v>
      </c>
      <c r="J26" s="58" t="n">
        <f aca="false">T26</f>
        <v>712.9392</v>
      </c>
      <c r="K26" s="58" t="n">
        <f aca="false">W26</f>
        <v>38.3433</v>
      </c>
      <c r="L26" s="59" t="n">
        <v>712.6112</v>
      </c>
      <c r="M26" s="59" t="n">
        <v>32.5124</v>
      </c>
      <c r="N26" s="59" t="n">
        <v>37.3428</v>
      </c>
      <c r="O26" s="59" t="n">
        <v>38.3478</v>
      </c>
      <c r="P26" s="59" t="n">
        <v>10412.36</v>
      </c>
      <c r="Q26" s="59" t="n">
        <v>45.172</v>
      </c>
      <c r="R26" s="59" t="n">
        <f aca="false">P26/3600</f>
        <v>2.89232222222222</v>
      </c>
      <c r="S26" s="57"/>
      <c r="T26" s="59" t="n">
        <v>712.9392</v>
      </c>
      <c r="U26" s="59" t="n">
        <v>32.5123</v>
      </c>
      <c r="V26" s="59" t="n">
        <v>37.3374</v>
      </c>
      <c r="W26" s="59" t="n">
        <v>38.3433</v>
      </c>
      <c r="X26" s="59" t="n">
        <v>9780.968</v>
      </c>
      <c r="Y26" s="59" t="n">
        <v>45.61</v>
      </c>
      <c r="Z26" s="59" t="n">
        <f aca="false">X26/3600</f>
        <v>2.71693555555556</v>
      </c>
      <c r="AA26" s="57"/>
      <c r="AB26" s="57"/>
      <c r="AC26" s="57"/>
      <c r="AE26" s="39" t="n">
        <f aca="false">Q26/100</f>
        <v>0.45172</v>
      </c>
      <c r="AF26" s="39" t="n">
        <f aca="false">R26/100</f>
        <v>0.0289232222222222</v>
      </c>
      <c r="AG26" s="39" t="n">
        <f aca="false">Y26/100</f>
        <v>0.4561</v>
      </c>
      <c r="AH26" s="39" t="n">
        <f aca="false">Z26/100</f>
        <v>0.0271693555555556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377.8928</v>
      </c>
      <c r="E27" s="61" t="n">
        <f aca="false">N27</f>
        <v>40.0773</v>
      </c>
      <c r="F27" s="61" t="n">
        <f aca="false">L27</f>
        <v>18377.8928</v>
      </c>
      <c r="G27" s="61" t="n">
        <f aca="false">O27</f>
        <v>43.6667</v>
      </c>
      <c r="H27" s="61" t="n">
        <f aca="false">T27</f>
        <v>18420.5896</v>
      </c>
      <c r="I27" s="61" t="n">
        <f aca="false">V27</f>
        <v>40.0737</v>
      </c>
      <c r="J27" s="61" t="n">
        <f aca="false">T27</f>
        <v>18420.5896</v>
      </c>
      <c r="K27" s="61" t="n">
        <f aca="false">W27</f>
        <v>43.6627</v>
      </c>
      <c r="L27" s="60" t="n">
        <v>18377.8928</v>
      </c>
      <c r="M27" s="60" t="n">
        <v>38.6124</v>
      </c>
      <c r="N27" s="60" t="n">
        <v>40.0773</v>
      </c>
      <c r="O27" s="60" t="n">
        <v>43.6667</v>
      </c>
      <c r="P27" s="60" t="n">
        <v>31142.675</v>
      </c>
      <c r="Q27" s="53" t="n">
        <v>145.752</v>
      </c>
      <c r="R27" s="60" t="n">
        <f aca="false">P27/3600</f>
        <v>8.65074305555556</v>
      </c>
      <c r="S27" s="62"/>
      <c r="T27" s="60" t="n">
        <v>18420.5896</v>
      </c>
      <c r="U27" s="60" t="n">
        <v>38.6082</v>
      </c>
      <c r="V27" s="60" t="n">
        <v>40.0737</v>
      </c>
      <c r="W27" s="60" t="n">
        <v>43.6627</v>
      </c>
      <c r="X27" s="60" t="n">
        <v>30318.756</v>
      </c>
      <c r="Y27" s="53" t="n">
        <v>146.273</v>
      </c>
      <c r="Z27" s="60" t="n">
        <f aca="false">X27/3600</f>
        <v>8.42187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45752</v>
      </c>
      <c r="AF27" s="39" t="n">
        <f aca="false">R27/100</f>
        <v>0.0865074305555556</v>
      </c>
      <c r="AG27" s="39" t="n">
        <f aca="false">Y27/100</f>
        <v>1.46273</v>
      </c>
      <c r="AH27" s="39" t="n">
        <f aca="false">Z27/100</f>
        <v>0.0842187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1.7616</v>
      </c>
      <c r="E28" s="51" t="n">
        <f aca="false">N28</f>
        <v>39.1319</v>
      </c>
      <c r="F28" s="51" t="n">
        <f aca="false">L28</f>
        <v>5881.7616</v>
      </c>
      <c r="G28" s="51" t="n">
        <f aca="false">O28</f>
        <v>41.9027</v>
      </c>
      <c r="H28" s="51" t="n">
        <f aca="false">T28</f>
        <v>5901.6968</v>
      </c>
      <c r="I28" s="51" t="n">
        <f aca="false">V28</f>
        <v>39.1308</v>
      </c>
      <c r="J28" s="51" t="n">
        <f aca="false">T28</f>
        <v>5901.6968</v>
      </c>
      <c r="K28" s="51" t="n">
        <f aca="false">W28</f>
        <v>41.8979</v>
      </c>
      <c r="L28" s="52" t="n">
        <v>5881.7616</v>
      </c>
      <c r="M28" s="52" t="n">
        <v>36.9779</v>
      </c>
      <c r="N28" s="52" t="n">
        <v>39.1319</v>
      </c>
      <c r="O28" s="52" t="n">
        <v>41.9027</v>
      </c>
      <c r="P28" s="52" t="n">
        <v>24812.815</v>
      </c>
      <c r="Q28" s="53" t="n">
        <v>103.345</v>
      </c>
      <c r="R28" s="52" t="n">
        <f aca="false">P28/3600</f>
        <v>6.89244861111111</v>
      </c>
      <c r="S28" s="54"/>
      <c r="T28" s="52" t="n">
        <v>5901.6968</v>
      </c>
      <c r="U28" s="52" t="n">
        <v>36.9718</v>
      </c>
      <c r="V28" s="52" t="n">
        <v>39.1308</v>
      </c>
      <c r="W28" s="52" t="n">
        <v>41.8979</v>
      </c>
      <c r="X28" s="52" t="n">
        <v>24093.654</v>
      </c>
      <c r="Y28" s="53" t="n">
        <v>102.233</v>
      </c>
      <c r="Z28" s="52" t="n">
        <f aca="false">X28/3600</f>
        <v>6.69268166666667</v>
      </c>
      <c r="AA28" s="54"/>
      <c r="AB28" s="54"/>
      <c r="AC28" s="54"/>
      <c r="AE28" s="39" t="n">
        <f aca="false">Q28/100</f>
        <v>1.03345</v>
      </c>
      <c r="AF28" s="39" t="n">
        <f aca="false">R28/100</f>
        <v>0.0689244861111111</v>
      </c>
      <c r="AG28" s="39" t="n">
        <f aca="false">Y28/100</f>
        <v>1.02233</v>
      </c>
      <c r="AH28" s="39" t="n">
        <f aca="false">Z28/100</f>
        <v>0.06692681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2.5968</v>
      </c>
      <c r="E29" s="51" t="n">
        <f aca="false">N29</f>
        <v>38.1417</v>
      </c>
      <c r="F29" s="51" t="n">
        <f aca="false">L29</f>
        <v>2722.5968</v>
      </c>
      <c r="G29" s="51" t="n">
        <f aca="false">O29</f>
        <v>40.0768</v>
      </c>
      <c r="H29" s="51" t="n">
        <f aca="false">T29</f>
        <v>2728.8152</v>
      </c>
      <c r="I29" s="51" t="n">
        <f aca="false">V29</f>
        <v>38.1415</v>
      </c>
      <c r="J29" s="51" t="n">
        <f aca="false">T29</f>
        <v>2728.8152</v>
      </c>
      <c r="K29" s="51" t="n">
        <f aca="false">W29</f>
        <v>40.0712</v>
      </c>
      <c r="L29" s="52" t="n">
        <v>2722.5968</v>
      </c>
      <c r="M29" s="52" t="n">
        <v>35.0522</v>
      </c>
      <c r="N29" s="52" t="n">
        <v>38.1417</v>
      </c>
      <c r="O29" s="52" t="n">
        <v>40.0768</v>
      </c>
      <c r="P29" s="52" t="n">
        <v>22566.41</v>
      </c>
      <c r="Q29" s="53" t="n">
        <v>91.535</v>
      </c>
      <c r="R29" s="52" t="n">
        <f aca="false">P29/3600</f>
        <v>6.26844722222222</v>
      </c>
      <c r="S29" s="54"/>
      <c r="T29" s="52" t="n">
        <v>2728.8152</v>
      </c>
      <c r="U29" s="52" t="n">
        <v>35.0461</v>
      </c>
      <c r="V29" s="52" t="n">
        <v>38.1415</v>
      </c>
      <c r="W29" s="52" t="n">
        <v>40.0712</v>
      </c>
      <c r="X29" s="52" t="n">
        <v>21839.077</v>
      </c>
      <c r="Y29" s="53" t="n">
        <v>91.71</v>
      </c>
      <c r="Z29" s="52" t="n">
        <f aca="false">X29/3600</f>
        <v>6.06641027777778</v>
      </c>
      <c r="AA29" s="54"/>
      <c r="AB29" s="54"/>
      <c r="AC29" s="54"/>
      <c r="AE29" s="39" t="n">
        <f aca="false">Q29/100</f>
        <v>0.91535</v>
      </c>
      <c r="AF29" s="39" t="n">
        <f aca="false">R29/100</f>
        <v>0.0626844722222222</v>
      </c>
      <c r="AG29" s="39" t="n">
        <f aca="false">Y29/100</f>
        <v>0.9171</v>
      </c>
      <c r="AH29" s="39" t="n">
        <f aca="false">Z29/100</f>
        <v>0.060664102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5.8752</v>
      </c>
      <c r="E30" s="58" t="n">
        <f aca="false">N30</f>
        <v>36.9009</v>
      </c>
      <c r="F30" s="58" t="n">
        <f aca="false">L30</f>
        <v>1355.8752</v>
      </c>
      <c r="G30" s="58" t="n">
        <f aca="false">O30</f>
        <v>38.162</v>
      </c>
      <c r="H30" s="58" t="n">
        <f aca="false">T30</f>
        <v>1359.5232</v>
      </c>
      <c r="I30" s="58" t="n">
        <f aca="false">V30</f>
        <v>36.9041</v>
      </c>
      <c r="J30" s="58" t="n">
        <f aca="false">T30</f>
        <v>1359.5232</v>
      </c>
      <c r="K30" s="58" t="n">
        <f aca="false">W30</f>
        <v>38.1469</v>
      </c>
      <c r="L30" s="59" t="n">
        <v>1355.8752</v>
      </c>
      <c r="M30" s="59" t="n">
        <v>32.8755</v>
      </c>
      <c r="N30" s="59" t="n">
        <v>36.9009</v>
      </c>
      <c r="O30" s="59" t="n">
        <v>38.162</v>
      </c>
      <c r="P30" s="59" t="n">
        <v>21474.159</v>
      </c>
      <c r="Q30" s="59" t="n">
        <v>78.173</v>
      </c>
      <c r="R30" s="59" t="n">
        <f aca="false">P30/3600</f>
        <v>5.96504416666667</v>
      </c>
      <c r="S30" s="57"/>
      <c r="T30" s="59" t="n">
        <v>1359.5232</v>
      </c>
      <c r="U30" s="59" t="n">
        <v>32.871</v>
      </c>
      <c r="V30" s="59" t="n">
        <v>36.9041</v>
      </c>
      <c r="W30" s="59" t="n">
        <v>38.1469</v>
      </c>
      <c r="X30" s="59" t="n">
        <v>20722.149</v>
      </c>
      <c r="Y30" s="59" t="n">
        <v>78.031</v>
      </c>
      <c r="Z30" s="59" t="n">
        <f aca="false">X30/3600</f>
        <v>5.7561525</v>
      </c>
      <c r="AA30" s="57"/>
      <c r="AB30" s="57"/>
      <c r="AC30" s="57"/>
      <c r="AE30" s="39" t="n">
        <f aca="false">Q30/100</f>
        <v>0.78173</v>
      </c>
      <c r="AF30" s="39" t="n">
        <f aca="false">R30/100</f>
        <v>0.0596504416666667</v>
      </c>
      <c r="AG30" s="39" t="n">
        <f aca="false">Y30/100</f>
        <v>0.78031</v>
      </c>
      <c r="AH30" s="39" t="n">
        <f aca="false">Z30/100</f>
        <v>0.057561525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7619.26</v>
      </c>
      <c r="E31" s="63" t="n">
        <f aca="false">N31</f>
        <v>43.923</v>
      </c>
      <c r="F31" s="63" t="n">
        <f aca="false">L31</f>
        <v>17619.26</v>
      </c>
      <c r="G31" s="63" t="n">
        <f aca="false">O31</f>
        <v>45.229</v>
      </c>
      <c r="H31" s="63" t="n">
        <f aca="false">T31</f>
        <v>17627.3288</v>
      </c>
      <c r="I31" s="63" t="n">
        <f aca="false">V31</f>
        <v>43.921</v>
      </c>
      <c r="J31" s="63" t="n">
        <f aca="false">T31</f>
        <v>17627.3288</v>
      </c>
      <c r="K31" s="63" t="n">
        <f aca="false">W31</f>
        <v>45.2278</v>
      </c>
      <c r="L31" s="60" t="n">
        <v>17619.26</v>
      </c>
      <c r="M31" s="60" t="n">
        <v>39.3189</v>
      </c>
      <c r="N31" s="60" t="n">
        <v>43.923</v>
      </c>
      <c r="O31" s="60" t="n">
        <v>45.229</v>
      </c>
      <c r="P31" s="60" t="n">
        <v>33927.528</v>
      </c>
      <c r="Q31" s="53" t="n">
        <v>171.825</v>
      </c>
      <c r="R31" s="60" t="n">
        <f aca="false">P31/3600</f>
        <v>9.42431333333333</v>
      </c>
      <c r="S31" s="62"/>
      <c r="T31" s="60" t="n">
        <v>17627.3288</v>
      </c>
      <c r="U31" s="60" t="n">
        <v>39.3188</v>
      </c>
      <c r="V31" s="60" t="n">
        <v>43.921</v>
      </c>
      <c r="W31" s="60" t="n">
        <v>45.2278</v>
      </c>
      <c r="X31" s="60" t="n">
        <v>32836.238</v>
      </c>
      <c r="Y31" s="53" t="n">
        <v>167.734</v>
      </c>
      <c r="Z31" s="60" t="n">
        <f aca="false">X31/3600</f>
        <v>9.12117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1825</v>
      </c>
      <c r="AF31" s="39" t="n">
        <f aca="false">R31/100</f>
        <v>0.0942431333333333</v>
      </c>
      <c r="AG31" s="39" t="n">
        <f aca="false">Y31/100</f>
        <v>1.67734</v>
      </c>
      <c r="AH31" s="39" t="n">
        <f aca="false">Z31/100</f>
        <v>0.09121177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9.2208</v>
      </c>
      <c r="E32" s="64" t="n">
        <f aca="false">N32</f>
        <v>42.5466</v>
      </c>
      <c r="F32" s="64" t="n">
        <f aca="false">L32</f>
        <v>6149.2208</v>
      </c>
      <c r="G32" s="64" t="n">
        <f aca="false">O32</f>
        <v>43.081</v>
      </c>
      <c r="H32" s="64" t="n">
        <f aca="false">T32</f>
        <v>6151.6912</v>
      </c>
      <c r="I32" s="64" t="n">
        <f aca="false">V32</f>
        <v>42.5492</v>
      </c>
      <c r="J32" s="64" t="n">
        <f aca="false">T32</f>
        <v>6151.6912</v>
      </c>
      <c r="K32" s="64" t="n">
        <f aca="false">W32</f>
        <v>43.0778</v>
      </c>
      <c r="L32" s="52" t="n">
        <v>6149.2208</v>
      </c>
      <c r="M32" s="52" t="n">
        <v>37.6226</v>
      </c>
      <c r="N32" s="52" t="n">
        <v>42.5466</v>
      </c>
      <c r="O32" s="52" t="n">
        <v>43.081</v>
      </c>
      <c r="P32" s="52" t="n">
        <v>28506.847</v>
      </c>
      <c r="Q32" s="53" t="n">
        <v>131.049</v>
      </c>
      <c r="R32" s="52" t="n">
        <f aca="false">P32/3600</f>
        <v>7.91856861111111</v>
      </c>
      <c r="S32" s="54"/>
      <c r="T32" s="52" t="n">
        <v>6151.6912</v>
      </c>
      <c r="U32" s="52" t="n">
        <v>37.6209</v>
      </c>
      <c r="V32" s="52" t="n">
        <v>42.5492</v>
      </c>
      <c r="W32" s="52" t="n">
        <v>43.0778</v>
      </c>
      <c r="X32" s="52" t="n">
        <v>27374.437</v>
      </c>
      <c r="Y32" s="53" t="n">
        <v>133.533</v>
      </c>
      <c r="Z32" s="52" t="n">
        <f aca="false">X32/3600</f>
        <v>7.60401027777778</v>
      </c>
      <c r="AA32" s="54"/>
      <c r="AB32" s="54"/>
      <c r="AC32" s="54"/>
      <c r="AE32" s="39" t="n">
        <f aca="false">Q32/100</f>
        <v>1.31049</v>
      </c>
      <c r="AF32" s="39" t="n">
        <f aca="false">R32/100</f>
        <v>0.0791856861111111</v>
      </c>
      <c r="AG32" s="39" t="n">
        <f aca="false">Y32/100</f>
        <v>1.33533</v>
      </c>
      <c r="AH32" s="39" t="n">
        <f aca="false">Z32/100</f>
        <v>0.076040102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8712</v>
      </c>
      <c r="E33" s="64" t="n">
        <f aca="false">N33</f>
        <v>40.9838</v>
      </c>
      <c r="F33" s="64" t="n">
        <f aca="false">L33</f>
        <v>2836.8712</v>
      </c>
      <c r="G33" s="64" t="n">
        <f aca="false">O33</f>
        <v>40.8049</v>
      </c>
      <c r="H33" s="64" t="n">
        <f aca="false">T33</f>
        <v>2834.9696</v>
      </c>
      <c r="I33" s="64" t="n">
        <f aca="false">V33</f>
        <v>40.9889</v>
      </c>
      <c r="J33" s="64" t="n">
        <f aca="false">T33</f>
        <v>2834.9696</v>
      </c>
      <c r="K33" s="64" t="n">
        <f aca="false">W33</f>
        <v>40.8043</v>
      </c>
      <c r="L33" s="52" t="n">
        <v>2836.8712</v>
      </c>
      <c r="M33" s="52" t="n">
        <v>35.781</v>
      </c>
      <c r="N33" s="52" t="n">
        <v>40.9838</v>
      </c>
      <c r="O33" s="52" t="n">
        <v>40.8049</v>
      </c>
      <c r="P33" s="52" t="n">
        <v>25943.456</v>
      </c>
      <c r="Q33" s="53" t="n">
        <v>120.752</v>
      </c>
      <c r="R33" s="52" t="n">
        <f aca="false">P33/3600</f>
        <v>7.20651555555556</v>
      </c>
      <c r="S33" s="54"/>
      <c r="T33" s="52" t="n">
        <v>2834.9696</v>
      </c>
      <c r="U33" s="52" t="n">
        <v>35.7791</v>
      </c>
      <c r="V33" s="52" t="n">
        <v>40.9889</v>
      </c>
      <c r="W33" s="52" t="n">
        <v>40.8043</v>
      </c>
      <c r="X33" s="52" t="n">
        <v>24723.768</v>
      </c>
      <c r="Y33" s="53" t="n">
        <v>119.799</v>
      </c>
      <c r="Z33" s="52" t="n">
        <f aca="false">X33/3600</f>
        <v>6.86771333333333</v>
      </c>
      <c r="AA33" s="54"/>
      <c r="AB33" s="54"/>
      <c r="AC33" s="54"/>
      <c r="AE33" s="39" t="n">
        <f aca="false">Q33/100</f>
        <v>1.20752</v>
      </c>
      <c r="AF33" s="39" t="n">
        <f aca="false">R33/100</f>
        <v>0.0720651555555556</v>
      </c>
      <c r="AG33" s="39" t="n">
        <f aca="false">Y33/100</f>
        <v>1.19799</v>
      </c>
      <c r="AH33" s="39" t="n">
        <f aca="false">Z33/100</f>
        <v>0.0686771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6.8144</v>
      </c>
      <c r="E34" s="65" t="n">
        <f aca="false">N34</f>
        <v>39.3049</v>
      </c>
      <c r="F34" s="65" t="n">
        <f aca="false">L34</f>
        <v>1436.8144</v>
      </c>
      <c r="G34" s="65" t="n">
        <f aca="false">O34</f>
        <v>38.5966</v>
      </c>
      <c r="H34" s="65" t="n">
        <f aca="false">T34</f>
        <v>1434.9928</v>
      </c>
      <c r="I34" s="65" t="n">
        <f aca="false">V34</f>
        <v>39.3017</v>
      </c>
      <c r="J34" s="65" t="n">
        <f aca="false">T34</f>
        <v>1434.9928</v>
      </c>
      <c r="K34" s="65" t="n">
        <f aca="false">W34</f>
        <v>38.5959</v>
      </c>
      <c r="L34" s="59" t="n">
        <v>1436.8144</v>
      </c>
      <c r="M34" s="59" t="n">
        <v>33.7869</v>
      </c>
      <c r="N34" s="59" t="n">
        <v>39.3049</v>
      </c>
      <c r="O34" s="59" t="n">
        <v>38.5966</v>
      </c>
      <c r="P34" s="59" t="n">
        <v>24503.441</v>
      </c>
      <c r="Q34" s="59" t="n">
        <v>106.736</v>
      </c>
      <c r="R34" s="59" t="n">
        <f aca="false">P34/3600</f>
        <v>6.80651138888889</v>
      </c>
      <c r="S34" s="57"/>
      <c r="T34" s="59" t="n">
        <v>1434.9928</v>
      </c>
      <c r="U34" s="59" t="n">
        <v>33.7862</v>
      </c>
      <c r="V34" s="59" t="n">
        <v>39.3017</v>
      </c>
      <c r="W34" s="59" t="n">
        <v>38.5959</v>
      </c>
      <c r="X34" s="59" t="n">
        <v>23239.899</v>
      </c>
      <c r="Y34" s="59" t="n">
        <v>108.392</v>
      </c>
      <c r="Z34" s="59" t="n">
        <f aca="false">X34/3600</f>
        <v>6.4555275</v>
      </c>
      <c r="AA34" s="57"/>
      <c r="AB34" s="57"/>
      <c r="AC34" s="57"/>
      <c r="AE34" s="39" t="n">
        <f aca="false">Q34/100</f>
        <v>1.06736</v>
      </c>
      <c r="AF34" s="39" t="n">
        <f aca="false">R34/100</f>
        <v>0.0680651138888889</v>
      </c>
      <c r="AG34" s="39" t="n">
        <f aca="false">Y34/100</f>
        <v>1.08392</v>
      </c>
      <c r="AH34" s="39" t="n">
        <f aca="false">Z34/100</f>
        <v>0.064555275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9748.5152</v>
      </c>
      <c r="E35" s="63" t="n">
        <f aca="false">N35</f>
        <v>42.2899</v>
      </c>
      <c r="F35" s="63" t="n">
        <f aca="false">L35</f>
        <v>39748.5152</v>
      </c>
      <c r="G35" s="63" t="n">
        <f aca="false">O35</f>
        <v>44.3708</v>
      </c>
      <c r="H35" s="63" t="n">
        <f aca="false">T35</f>
        <v>39762.004</v>
      </c>
      <c r="I35" s="63" t="n">
        <f aca="false">V35</f>
        <v>42.286</v>
      </c>
      <c r="J35" s="63" t="n">
        <f aca="false">T35</f>
        <v>39762.004</v>
      </c>
      <c r="K35" s="63" t="n">
        <f aca="false">W35</f>
        <v>44.3746</v>
      </c>
      <c r="L35" s="60" t="n">
        <v>39748.5152</v>
      </c>
      <c r="M35" s="60" t="n">
        <v>37.597</v>
      </c>
      <c r="N35" s="60" t="n">
        <v>42.2899</v>
      </c>
      <c r="O35" s="60" t="n">
        <v>44.3708</v>
      </c>
      <c r="P35" s="60" t="n">
        <v>43195.362</v>
      </c>
      <c r="Q35" s="53" t="n">
        <v>226.947</v>
      </c>
      <c r="R35" s="60" t="n">
        <f aca="false">P35/3600</f>
        <v>11.9987116666667</v>
      </c>
      <c r="S35" s="62"/>
      <c r="T35" s="60" t="n">
        <v>39762.004</v>
      </c>
      <c r="U35" s="60" t="n">
        <v>37.5957</v>
      </c>
      <c r="V35" s="60" t="n">
        <v>42.286</v>
      </c>
      <c r="W35" s="60" t="n">
        <v>44.3746</v>
      </c>
      <c r="X35" s="60" t="n">
        <v>40490.901</v>
      </c>
      <c r="Y35" s="53" t="n">
        <v>220.383</v>
      </c>
      <c r="Z35" s="60" t="n">
        <f aca="false">X35/3600</f>
        <v>11.24747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26947</v>
      </c>
      <c r="AF35" s="39" t="n">
        <f aca="false">R35/100</f>
        <v>0.119987116666667</v>
      </c>
      <c r="AG35" s="39" t="n">
        <f aca="false">Y35/100</f>
        <v>2.20383</v>
      </c>
      <c r="AH35" s="39" t="n">
        <f aca="false">Z35/100</f>
        <v>0.1124747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5.8216</v>
      </c>
      <c r="E36" s="64" t="n">
        <f aca="false">N36</f>
        <v>40.9762</v>
      </c>
      <c r="F36" s="64" t="n">
        <f aca="false">L36</f>
        <v>7375.8216</v>
      </c>
      <c r="G36" s="64" t="n">
        <f aca="false">O36</f>
        <v>43.1562</v>
      </c>
      <c r="H36" s="64" t="n">
        <f aca="false">T36</f>
        <v>7387.6264</v>
      </c>
      <c r="I36" s="64" t="n">
        <f aca="false">V36</f>
        <v>40.9748</v>
      </c>
      <c r="J36" s="64" t="n">
        <f aca="false">T36</f>
        <v>7387.6264</v>
      </c>
      <c r="K36" s="64" t="n">
        <f aca="false">W36</f>
        <v>43.1582</v>
      </c>
      <c r="L36" s="52" t="n">
        <v>7375.8216</v>
      </c>
      <c r="M36" s="52" t="n">
        <v>35.4315</v>
      </c>
      <c r="N36" s="52" t="n">
        <v>40.9762</v>
      </c>
      <c r="O36" s="52" t="n">
        <v>43.1562</v>
      </c>
      <c r="P36" s="52" t="n">
        <v>31058.297</v>
      </c>
      <c r="Q36" s="53" t="n">
        <v>154.823</v>
      </c>
      <c r="R36" s="52" t="n">
        <f aca="false">P36/3600</f>
        <v>8.62730472222222</v>
      </c>
      <c r="S36" s="54"/>
      <c r="T36" s="52" t="n">
        <v>7387.6264</v>
      </c>
      <c r="U36" s="52" t="n">
        <v>35.4308</v>
      </c>
      <c r="V36" s="52" t="n">
        <v>40.9748</v>
      </c>
      <c r="W36" s="52" t="n">
        <v>43.1582</v>
      </c>
      <c r="X36" s="52" t="n">
        <v>29454.891</v>
      </c>
      <c r="Y36" s="53" t="n">
        <v>152.717</v>
      </c>
      <c r="Z36" s="52" t="n">
        <f aca="false">X36/3600</f>
        <v>8.18191416666667</v>
      </c>
      <c r="AA36" s="54"/>
      <c r="AB36" s="54"/>
      <c r="AC36" s="54"/>
      <c r="AE36" s="39" t="n">
        <f aca="false">Q36/100</f>
        <v>1.54823</v>
      </c>
      <c r="AF36" s="39" t="n">
        <f aca="false">R36/100</f>
        <v>0.0862730472222222</v>
      </c>
      <c r="AG36" s="39" t="n">
        <f aca="false">Y36/100</f>
        <v>1.52717</v>
      </c>
      <c r="AH36" s="39" t="n">
        <f aca="false">Z36/100</f>
        <v>0.081819141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19.5752</v>
      </c>
      <c r="E37" s="64" t="n">
        <f aca="false">N37</f>
        <v>39.4346</v>
      </c>
      <c r="F37" s="64" t="n">
        <f aca="false">L37</f>
        <v>2319.5752</v>
      </c>
      <c r="G37" s="64" t="n">
        <f aca="false">O37</f>
        <v>41.8332</v>
      </c>
      <c r="H37" s="64" t="n">
        <f aca="false">T37</f>
        <v>2324.44</v>
      </c>
      <c r="I37" s="64" t="n">
        <f aca="false">V37</f>
        <v>39.4319</v>
      </c>
      <c r="J37" s="64" t="n">
        <f aca="false">T37</f>
        <v>2324.44</v>
      </c>
      <c r="K37" s="64" t="n">
        <f aca="false">W37</f>
        <v>41.8334</v>
      </c>
      <c r="L37" s="52" t="n">
        <v>2319.5752</v>
      </c>
      <c r="M37" s="52" t="n">
        <v>33.9782</v>
      </c>
      <c r="N37" s="52" t="n">
        <v>39.4346</v>
      </c>
      <c r="O37" s="52" t="n">
        <v>41.8332</v>
      </c>
      <c r="P37" s="52" t="n">
        <v>27934.845</v>
      </c>
      <c r="Q37" s="53" t="n">
        <v>129.283</v>
      </c>
      <c r="R37" s="52" t="n">
        <f aca="false">P37/3600</f>
        <v>7.75967916666667</v>
      </c>
      <c r="S37" s="54"/>
      <c r="T37" s="52" t="n">
        <v>2324.44</v>
      </c>
      <c r="U37" s="52" t="n">
        <v>33.9795</v>
      </c>
      <c r="V37" s="52" t="n">
        <v>39.4319</v>
      </c>
      <c r="W37" s="52" t="n">
        <v>41.8334</v>
      </c>
      <c r="X37" s="52" t="n">
        <v>26038.757</v>
      </c>
      <c r="Y37" s="53" t="n">
        <v>127.83</v>
      </c>
      <c r="Z37" s="52" t="n">
        <f aca="false">X37/3600</f>
        <v>7.23298805555556</v>
      </c>
      <c r="AA37" s="54"/>
      <c r="AB37" s="54"/>
      <c r="AC37" s="54"/>
      <c r="AE37" s="39" t="n">
        <f aca="false">Q37/100</f>
        <v>1.29283</v>
      </c>
      <c r="AF37" s="39" t="n">
        <f aca="false">R37/100</f>
        <v>0.0775967916666667</v>
      </c>
      <c r="AG37" s="39" t="n">
        <f aca="false">Y37/100</f>
        <v>1.2783</v>
      </c>
      <c r="AH37" s="39" t="n">
        <f aca="false">Z37/100</f>
        <v>0.07232988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4.884</v>
      </c>
      <c r="E38" s="65" t="n">
        <f aca="false">N38</f>
        <v>37.8927</v>
      </c>
      <c r="F38" s="65" t="n">
        <f aca="false">L38</f>
        <v>984.884</v>
      </c>
      <c r="G38" s="65" t="n">
        <f aca="false">O38</f>
        <v>40.3684</v>
      </c>
      <c r="H38" s="65" t="n">
        <f aca="false">T38</f>
        <v>986.864</v>
      </c>
      <c r="I38" s="65" t="n">
        <f aca="false">V38</f>
        <v>37.8992</v>
      </c>
      <c r="J38" s="65" t="n">
        <f aca="false">T38</f>
        <v>986.864</v>
      </c>
      <c r="K38" s="65" t="n">
        <f aca="false">W38</f>
        <v>40.3751</v>
      </c>
      <c r="L38" s="59" t="n">
        <v>984.884</v>
      </c>
      <c r="M38" s="59" t="n">
        <v>32.1654</v>
      </c>
      <c r="N38" s="59" t="n">
        <v>37.8927</v>
      </c>
      <c r="O38" s="59" t="n">
        <v>40.3684</v>
      </c>
      <c r="P38" s="59" t="n">
        <v>26686.535</v>
      </c>
      <c r="Q38" s="59" t="n">
        <v>110.142</v>
      </c>
      <c r="R38" s="59" t="n">
        <f aca="false">P38/3600</f>
        <v>7.41292638888889</v>
      </c>
      <c r="S38" s="57"/>
      <c r="T38" s="59" t="n">
        <v>986.864</v>
      </c>
      <c r="U38" s="59" t="n">
        <v>32.1631</v>
      </c>
      <c r="V38" s="59" t="n">
        <v>37.8992</v>
      </c>
      <c r="W38" s="59" t="n">
        <v>40.3751</v>
      </c>
      <c r="X38" s="59" t="n">
        <v>24841.343</v>
      </c>
      <c r="Y38" s="59" t="n">
        <v>111.377</v>
      </c>
      <c r="Z38" s="59" t="n">
        <f aca="false">X38/3600</f>
        <v>6.90037305555556</v>
      </c>
      <c r="AA38" s="57"/>
      <c r="AB38" s="57"/>
      <c r="AC38" s="57"/>
      <c r="AE38" s="39" t="n">
        <f aca="false">Q38/100</f>
        <v>1.10142</v>
      </c>
      <c r="AF38" s="39" t="n">
        <f aca="false">R38/100</f>
        <v>0.0741292638888889</v>
      </c>
      <c r="AG38" s="39" t="n">
        <f aca="false">Y38/100</f>
        <v>1.11377</v>
      </c>
      <c r="AH38" s="39" t="n">
        <f aca="false">Z38/100</f>
        <v>0.0690037305555556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538.1984</v>
      </c>
      <c r="E39" s="63" t="n">
        <f aca="false">N39</f>
        <v>43.1415</v>
      </c>
      <c r="F39" s="63" t="n">
        <f aca="false">L39</f>
        <v>3538.1984</v>
      </c>
      <c r="G39" s="63" t="n">
        <f aca="false">O39</f>
        <v>43.7467</v>
      </c>
      <c r="H39" s="63" t="n">
        <f aca="false">T39</f>
        <v>3549.1848</v>
      </c>
      <c r="I39" s="63" t="n">
        <f aca="false">V39</f>
        <v>43.1383</v>
      </c>
      <c r="J39" s="63" t="n">
        <f aca="false">T39</f>
        <v>3549.1848</v>
      </c>
      <c r="K39" s="63" t="n">
        <f aca="false">W39</f>
        <v>43.7395</v>
      </c>
      <c r="L39" s="60" t="n">
        <v>3538.1984</v>
      </c>
      <c r="M39" s="60" t="n">
        <v>40.6114</v>
      </c>
      <c r="N39" s="60" t="n">
        <v>43.1415</v>
      </c>
      <c r="O39" s="60" t="n">
        <v>43.7467</v>
      </c>
      <c r="P39" s="60" t="n">
        <v>6279.828</v>
      </c>
      <c r="Q39" s="53" t="n">
        <v>30.125</v>
      </c>
      <c r="R39" s="60" t="n">
        <f aca="false">P39/3600</f>
        <v>1.74439666666667</v>
      </c>
      <c r="S39" s="62"/>
      <c r="T39" s="60" t="n">
        <v>3549.1848</v>
      </c>
      <c r="U39" s="60" t="n">
        <v>40.6079</v>
      </c>
      <c r="V39" s="60" t="n">
        <v>43.1383</v>
      </c>
      <c r="W39" s="60" t="n">
        <v>43.7395</v>
      </c>
      <c r="X39" s="60" t="n">
        <v>5450.968</v>
      </c>
      <c r="Y39" s="53" t="n">
        <v>28.61</v>
      </c>
      <c r="Z39" s="60" t="n">
        <f aca="false">X39/3600</f>
        <v>1.51415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0125</v>
      </c>
      <c r="AF39" s="39" t="n">
        <f aca="false">R39/100</f>
        <v>0.0174439666666667</v>
      </c>
      <c r="AG39" s="39" t="n">
        <f aca="false">Y39/100</f>
        <v>0.2861</v>
      </c>
      <c r="AH39" s="39" t="n">
        <f aca="false">Z39/100</f>
        <v>0.0151415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699.232</v>
      </c>
      <c r="E40" s="64" t="n">
        <f aca="false">N40</f>
        <v>40.612</v>
      </c>
      <c r="F40" s="64" t="n">
        <f aca="false">L40</f>
        <v>1699.232</v>
      </c>
      <c r="G40" s="64" t="n">
        <f aca="false">O40</f>
        <v>40.8799</v>
      </c>
      <c r="H40" s="64" t="n">
        <f aca="false">T40</f>
        <v>1702.5656</v>
      </c>
      <c r="I40" s="64" t="n">
        <f aca="false">V40</f>
        <v>40.6042</v>
      </c>
      <c r="J40" s="64" t="n">
        <f aca="false">T40</f>
        <v>1702.5656</v>
      </c>
      <c r="K40" s="64" t="n">
        <f aca="false">W40</f>
        <v>40.871</v>
      </c>
      <c r="L40" s="52" t="n">
        <v>1699.232</v>
      </c>
      <c r="M40" s="52" t="n">
        <v>37.4524</v>
      </c>
      <c r="N40" s="52" t="n">
        <v>40.612</v>
      </c>
      <c r="O40" s="52" t="n">
        <v>40.8799</v>
      </c>
      <c r="P40" s="52" t="n">
        <v>5390.781</v>
      </c>
      <c r="Q40" s="53" t="n">
        <v>23.125</v>
      </c>
      <c r="R40" s="52" t="n">
        <f aca="false">P40/3600</f>
        <v>1.49743916666667</v>
      </c>
      <c r="S40" s="54"/>
      <c r="T40" s="52" t="n">
        <v>1702.5656</v>
      </c>
      <c r="U40" s="52" t="n">
        <v>37.4444</v>
      </c>
      <c r="V40" s="52" t="n">
        <v>40.6042</v>
      </c>
      <c r="W40" s="52" t="n">
        <v>40.871</v>
      </c>
      <c r="X40" s="52" t="n">
        <v>5213.894</v>
      </c>
      <c r="Y40" s="53" t="n">
        <v>23.719</v>
      </c>
      <c r="Z40" s="52" t="n">
        <f aca="false">X40/3600</f>
        <v>1.44830388888889</v>
      </c>
      <c r="AA40" s="54"/>
      <c r="AB40" s="54"/>
      <c r="AC40" s="54"/>
      <c r="AE40" s="39" t="n">
        <f aca="false">Q40/100</f>
        <v>0.23125</v>
      </c>
      <c r="AF40" s="39" t="n">
        <f aca="false">R40/100</f>
        <v>0.0149743916666667</v>
      </c>
      <c r="AG40" s="39" t="n">
        <f aca="false">Y40/100</f>
        <v>0.23719</v>
      </c>
      <c r="AH40" s="39" t="n">
        <f aca="false">Z40/100</f>
        <v>0.01448303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9.1912</v>
      </c>
      <c r="E41" s="64" t="n">
        <f aca="false">N41</f>
        <v>38.3587</v>
      </c>
      <c r="F41" s="64" t="n">
        <f aca="false">L41</f>
        <v>819.1912</v>
      </c>
      <c r="G41" s="64" t="n">
        <f aca="false">O41</f>
        <v>38.3375</v>
      </c>
      <c r="H41" s="64" t="n">
        <f aca="false">T41</f>
        <v>819.4952</v>
      </c>
      <c r="I41" s="64" t="n">
        <f aca="false">V41</f>
        <v>38.3535</v>
      </c>
      <c r="J41" s="64" t="n">
        <f aca="false">T41</f>
        <v>819.4952</v>
      </c>
      <c r="K41" s="64" t="n">
        <f aca="false">W41</f>
        <v>38.3252</v>
      </c>
      <c r="L41" s="52" t="n">
        <v>819.1912</v>
      </c>
      <c r="M41" s="52" t="n">
        <v>34.5634</v>
      </c>
      <c r="N41" s="52" t="n">
        <v>38.3587</v>
      </c>
      <c r="O41" s="52" t="n">
        <v>38.3375</v>
      </c>
      <c r="P41" s="52" t="n">
        <v>4784.094</v>
      </c>
      <c r="Q41" s="53" t="n">
        <v>19.328</v>
      </c>
      <c r="R41" s="52" t="n">
        <f aca="false">P41/3600</f>
        <v>1.328915</v>
      </c>
      <c r="S41" s="54"/>
      <c r="T41" s="52" t="n">
        <v>819.4952</v>
      </c>
      <c r="U41" s="52" t="n">
        <v>34.5588</v>
      </c>
      <c r="V41" s="52" t="n">
        <v>38.3535</v>
      </c>
      <c r="W41" s="52" t="n">
        <v>38.3252</v>
      </c>
      <c r="X41" s="52" t="n">
        <v>4623.435</v>
      </c>
      <c r="Y41" s="53" t="n">
        <v>19.515</v>
      </c>
      <c r="Z41" s="52" t="n">
        <f aca="false">X41/3600</f>
        <v>1.2842875</v>
      </c>
      <c r="AA41" s="54"/>
      <c r="AB41" s="54"/>
      <c r="AC41" s="54"/>
      <c r="AE41" s="39" t="n">
        <f aca="false">Q41/100</f>
        <v>0.19328</v>
      </c>
      <c r="AF41" s="39" t="n">
        <f aca="false">R41/100</f>
        <v>0.01328915</v>
      </c>
      <c r="AG41" s="39" t="n">
        <f aca="false">Y41/100</f>
        <v>0.19515</v>
      </c>
      <c r="AH41" s="39" t="n">
        <f aca="false">Z41/100</f>
        <v>0.01284287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912</v>
      </c>
      <c r="E42" s="65" t="n">
        <f aca="false">N42</f>
        <v>36.2738</v>
      </c>
      <c r="F42" s="65" t="n">
        <f aca="false">L42</f>
        <v>414.9912</v>
      </c>
      <c r="G42" s="65" t="n">
        <f aca="false">O42</f>
        <v>36.0081</v>
      </c>
      <c r="H42" s="65" t="n">
        <f aca="false">T42</f>
        <v>414.6824</v>
      </c>
      <c r="I42" s="65" t="n">
        <f aca="false">V42</f>
        <v>36.2753</v>
      </c>
      <c r="J42" s="65" t="n">
        <f aca="false">T42</f>
        <v>414.6824</v>
      </c>
      <c r="K42" s="65" t="n">
        <f aca="false">W42</f>
        <v>36.0213</v>
      </c>
      <c r="L42" s="59" t="n">
        <v>414.9912</v>
      </c>
      <c r="M42" s="59" t="n">
        <v>32.0686</v>
      </c>
      <c r="N42" s="59" t="n">
        <v>36.2738</v>
      </c>
      <c r="O42" s="59" t="n">
        <v>36.0081</v>
      </c>
      <c r="P42" s="59" t="n">
        <v>4440.796</v>
      </c>
      <c r="Q42" s="59" t="n">
        <v>15.734</v>
      </c>
      <c r="R42" s="59" t="n">
        <f aca="false">P42/3600</f>
        <v>1.23355444444444</v>
      </c>
      <c r="S42" s="57"/>
      <c r="T42" s="59" t="n">
        <v>414.6824</v>
      </c>
      <c r="U42" s="59" t="n">
        <v>32.0621</v>
      </c>
      <c r="V42" s="59" t="n">
        <v>36.2753</v>
      </c>
      <c r="W42" s="59" t="n">
        <v>36.0213</v>
      </c>
      <c r="X42" s="59" t="n">
        <v>4279.246</v>
      </c>
      <c r="Y42" s="59" t="n">
        <v>16.422</v>
      </c>
      <c r="Z42" s="59" t="n">
        <f aca="false">X42/3600</f>
        <v>1.18867944444444</v>
      </c>
      <c r="AA42" s="57"/>
      <c r="AB42" s="57"/>
      <c r="AC42" s="57"/>
      <c r="AE42" s="39" t="n">
        <f aca="false">Q42/100</f>
        <v>0.15734</v>
      </c>
      <c r="AF42" s="39" t="n">
        <f aca="false">R42/100</f>
        <v>0.0123355444444444</v>
      </c>
      <c r="AG42" s="39" t="n">
        <f aca="false">Y42/100</f>
        <v>0.16422</v>
      </c>
      <c r="AH42" s="39" t="n">
        <f aca="false">Z42/100</f>
        <v>0.0118867944444444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700.3416</v>
      </c>
      <c r="E43" s="63" t="n">
        <f aca="false">N43</f>
        <v>43.6596</v>
      </c>
      <c r="F43" s="63" t="n">
        <f aca="false">L43</f>
        <v>3700.3416</v>
      </c>
      <c r="G43" s="63" t="n">
        <f aca="false">O43</f>
        <v>45.2093</v>
      </c>
      <c r="H43" s="63" t="n">
        <f aca="false">T43</f>
        <v>3712.4944</v>
      </c>
      <c r="I43" s="63" t="n">
        <f aca="false">V43</f>
        <v>43.6575</v>
      </c>
      <c r="J43" s="63" t="n">
        <f aca="false">T43</f>
        <v>3712.4944</v>
      </c>
      <c r="K43" s="63" t="n">
        <f aca="false">W43</f>
        <v>45.202</v>
      </c>
      <c r="L43" s="60" t="n">
        <v>3700.3416</v>
      </c>
      <c r="M43" s="60" t="n">
        <v>40.3803</v>
      </c>
      <c r="N43" s="60" t="n">
        <v>43.6596</v>
      </c>
      <c r="O43" s="60" t="n">
        <v>45.2093</v>
      </c>
      <c r="P43" s="60" t="n">
        <v>7079.218</v>
      </c>
      <c r="Q43" s="53" t="n">
        <v>33.172</v>
      </c>
      <c r="R43" s="60" t="n">
        <f aca="false">P43/3600</f>
        <v>1.96644944444444</v>
      </c>
      <c r="S43" s="62"/>
      <c r="T43" s="60" t="n">
        <v>3712.4944</v>
      </c>
      <c r="U43" s="60" t="n">
        <v>40.3732</v>
      </c>
      <c r="V43" s="60" t="n">
        <v>43.6575</v>
      </c>
      <c r="W43" s="60" t="n">
        <v>45.202</v>
      </c>
      <c r="X43" s="60" t="n">
        <v>6092.805</v>
      </c>
      <c r="Y43" s="53" t="n">
        <v>32.016</v>
      </c>
      <c r="Z43" s="60" t="n">
        <f aca="false">X43/3600</f>
        <v>1.6924458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3172</v>
      </c>
      <c r="AF43" s="39" t="n">
        <f aca="false">R43/100</f>
        <v>0.0196644944444444</v>
      </c>
      <c r="AG43" s="39" t="n">
        <f aca="false">Y43/100</f>
        <v>0.32016</v>
      </c>
      <c r="AH43" s="39" t="n">
        <f aca="false">Z43/100</f>
        <v>0.016924458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6.0648</v>
      </c>
      <c r="E44" s="64" t="n">
        <f aca="false">N44</f>
        <v>41.6935</v>
      </c>
      <c r="F44" s="64" t="n">
        <f aca="false">L44</f>
        <v>1746.0648</v>
      </c>
      <c r="G44" s="64" t="n">
        <f aca="false">O44</f>
        <v>42.8505</v>
      </c>
      <c r="H44" s="64" t="n">
        <f aca="false">T44</f>
        <v>1751.092</v>
      </c>
      <c r="I44" s="64" t="n">
        <f aca="false">V44</f>
        <v>41.6939</v>
      </c>
      <c r="J44" s="64" t="n">
        <f aca="false">T44</f>
        <v>1751.092</v>
      </c>
      <c r="K44" s="64" t="n">
        <f aca="false">W44</f>
        <v>42.8399</v>
      </c>
      <c r="L44" s="52" t="n">
        <v>1746.0648</v>
      </c>
      <c r="M44" s="52" t="n">
        <v>37.8236</v>
      </c>
      <c r="N44" s="52" t="n">
        <v>41.6935</v>
      </c>
      <c r="O44" s="52" t="n">
        <v>42.8505</v>
      </c>
      <c r="P44" s="52" t="n">
        <v>6145.514</v>
      </c>
      <c r="Q44" s="53" t="n">
        <v>27.438</v>
      </c>
      <c r="R44" s="52" t="n">
        <f aca="false">P44/3600</f>
        <v>1.70708722222222</v>
      </c>
      <c r="S44" s="54"/>
      <c r="T44" s="52" t="n">
        <v>1751.092</v>
      </c>
      <c r="U44" s="52" t="n">
        <v>37.8111</v>
      </c>
      <c r="V44" s="52" t="n">
        <v>41.6939</v>
      </c>
      <c r="W44" s="52" t="n">
        <v>42.8399</v>
      </c>
      <c r="X44" s="52" t="n">
        <v>5898.506</v>
      </c>
      <c r="Y44" s="53" t="n">
        <v>26.938</v>
      </c>
      <c r="Z44" s="52" t="n">
        <f aca="false">X44/3600</f>
        <v>1.63847388888889</v>
      </c>
      <c r="AA44" s="54"/>
      <c r="AB44" s="54"/>
      <c r="AC44" s="54"/>
      <c r="AE44" s="39" t="n">
        <f aca="false">Q44/100</f>
        <v>0.27438</v>
      </c>
      <c r="AF44" s="39" t="n">
        <f aca="false">R44/100</f>
        <v>0.0170708722222222</v>
      </c>
      <c r="AG44" s="39" t="n">
        <f aca="false">Y44/100</f>
        <v>0.26938</v>
      </c>
      <c r="AH44" s="39" t="n">
        <f aca="false">Z44/100</f>
        <v>0.0163847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2.088</v>
      </c>
      <c r="E45" s="64" t="n">
        <f aca="false">N45</f>
        <v>39.6989</v>
      </c>
      <c r="F45" s="64" t="n">
        <f aca="false">L45</f>
        <v>872.088</v>
      </c>
      <c r="G45" s="64" t="n">
        <f aca="false">O45</f>
        <v>40.5806</v>
      </c>
      <c r="H45" s="64" t="n">
        <f aca="false">T45</f>
        <v>875.7736</v>
      </c>
      <c r="I45" s="64" t="n">
        <f aca="false">V45</f>
        <v>39.6948</v>
      </c>
      <c r="J45" s="64" t="n">
        <f aca="false">T45</f>
        <v>875.7736</v>
      </c>
      <c r="K45" s="64" t="n">
        <f aca="false">W45</f>
        <v>40.589</v>
      </c>
      <c r="L45" s="52" t="n">
        <v>872.088</v>
      </c>
      <c r="M45" s="52" t="n">
        <v>35.0279</v>
      </c>
      <c r="N45" s="52" t="n">
        <v>39.6989</v>
      </c>
      <c r="O45" s="52" t="n">
        <v>40.5806</v>
      </c>
      <c r="P45" s="52" t="n">
        <v>5631.046</v>
      </c>
      <c r="Q45" s="53" t="n">
        <v>23.281</v>
      </c>
      <c r="R45" s="52" t="n">
        <f aca="false">P45/3600</f>
        <v>1.56417944444444</v>
      </c>
      <c r="S45" s="54"/>
      <c r="T45" s="52" t="n">
        <v>875.7736</v>
      </c>
      <c r="U45" s="52" t="n">
        <v>35.0224</v>
      </c>
      <c r="V45" s="52" t="n">
        <v>39.6948</v>
      </c>
      <c r="W45" s="52" t="n">
        <v>40.589</v>
      </c>
      <c r="X45" s="52" t="n">
        <v>5377.367</v>
      </c>
      <c r="Y45" s="53" t="n">
        <v>23.328</v>
      </c>
      <c r="Z45" s="52" t="n">
        <f aca="false">X45/3600</f>
        <v>1.49371305555556</v>
      </c>
      <c r="AA45" s="54"/>
      <c r="AB45" s="54"/>
      <c r="AC45" s="54"/>
      <c r="AE45" s="39" t="n">
        <f aca="false">Q45/100</f>
        <v>0.23281</v>
      </c>
      <c r="AF45" s="39" t="n">
        <f aca="false">R45/100</f>
        <v>0.0156417944444444</v>
      </c>
      <c r="AG45" s="39" t="n">
        <f aca="false">Y45/100</f>
        <v>0.23328</v>
      </c>
      <c r="AH45" s="39" t="n">
        <f aca="false">Z45/100</f>
        <v>0.014937130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764</v>
      </c>
      <c r="E46" s="65" t="n">
        <f aca="false">N46</f>
        <v>37.5412</v>
      </c>
      <c r="F46" s="65" t="n">
        <f aca="false">L46</f>
        <v>451.764</v>
      </c>
      <c r="G46" s="65" t="n">
        <f aca="false">O46</f>
        <v>38.2053</v>
      </c>
      <c r="H46" s="65" t="n">
        <f aca="false">T46</f>
        <v>452.2128</v>
      </c>
      <c r="I46" s="65" t="n">
        <f aca="false">V46</f>
        <v>37.5352</v>
      </c>
      <c r="J46" s="65" t="n">
        <f aca="false">T46</f>
        <v>452.2128</v>
      </c>
      <c r="K46" s="65" t="n">
        <f aca="false">W46</f>
        <v>38.1914</v>
      </c>
      <c r="L46" s="59" t="n">
        <v>451.764</v>
      </c>
      <c r="M46" s="59" t="n">
        <v>32.2414</v>
      </c>
      <c r="N46" s="59" t="n">
        <v>37.5412</v>
      </c>
      <c r="O46" s="59" t="n">
        <v>38.2053</v>
      </c>
      <c r="P46" s="59" t="n">
        <v>5312.521</v>
      </c>
      <c r="Q46" s="59" t="n">
        <v>19.75</v>
      </c>
      <c r="R46" s="59" t="n">
        <f aca="false">P46/3600</f>
        <v>1.47570027777778</v>
      </c>
      <c r="S46" s="57"/>
      <c r="T46" s="59" t="n">
        <v>452.2128</v>
      </c>
      <c r="U46" s="59" t="n">
        <v>32.2371</v>
      </c>
      <c r="V46" s="59" t="n">
        <v>37.5352</v>
      </c>
      <c r="W46" s="59" t="n">
        <v>38.1914</v>
      </c>
      <c r="X46" s="59" t="n">
        <v>5060.923</v>
      </c>
      <c r="Y46" s="59" t="n">
        <v>19.609</v>
      </c>
      <c r="Z46" s="59" t="n">
        <f aca="false">X46/3600</f>
        <v>1.40581194444444</v>
      </c>
      <c r="AA46" s="57"/>
      <c r="AB46" s="57"/>
      <c r="AC46" s="57"/>
      <c r="AE46" s="39" t="n">
        <f aca="false">Q46/100</f>
        <v>0.1975</v>
      </c>
      <c r="AF46" s="39" t="n">
        <f aca="false">R46/100</f>
        <v>0.0147570027777778</v>
      </c>
      <c r="AG46" s="39" t="n">
        <f aca="false">Y46/100</f>
        <v>0.19609</v>
      </c>
      <c r="AH46" s="39" t="n">
        <f aca="false">Z46/100</f>
        <v>0.0140581194444444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6912.8056</v>
      </c>
      <c r="E47" s="63" t="n">
        <f aca="false">N47</f>
        <v>41.538</v>
      </c>
      <c r="F47" s="63" t="n">
        <f aca="false">L47</f>
        <v>6912.8056</v>
      </c>
      <c r="G47" s="63" t="n">
        <f aca="false">O47</f>
        <v>42.5661</v>
      </c>
      <c r="H47" s="63" t="n">
        <f aca="false">T47</f>
        <v>6934.0216</v>
      </c>
      <c r="I47" s="63" t="n">
        <f aca="false">V47</f>
        <v>41.5351</v>
      </c>
      <c r="J47" s="63" t="n">
        <f aca="false">T47</f>
        <v>6934.0216</v>
      </c>
      <c r="K47" s="63" t="n">
        <f aca="false">W47</f>
        <v>42.5656</v>
      </c>
      <c r="L47" s="60" t="n">
        <v>6912.8056</v>
      </c>
      <c r="M47" s="60" t="n">
        <v>38.4471</v>
      </c>
      <c r="N47" s="60" t="n">
        <v>41.538</v>
      </c>
      <c r="O47" s="60" t="n">
        <v>42.5661</v>
      </c>
      <c r="P47" s="60" t="n">
        <v>7197.625</v>
      </c>
      <c r="Q47" s="53" t="n">
        <v>33.813</v>
      </c>
      <c r="R47" s="60" t="n">
        <f aca="false">P47/3600</f>
        <v>1.99934027777778</v>
      </c>
      <c r="S47" s="62"/>
      <c r="T47" s="60" t="n">
        <v>6934.0216</v>
      </c>
      <c r="U47" s="60" t="n">
        <v>38.4434</v>
      </c>
      <c r="V47" s="60" t="n">
        <v>41.5351</v>
      </c>
      <c r="W47" s="60" t="n">
        <v>42.5656</v>
      </c>
      <c r="X47" s="60" t="n">
        <v>6209.539</v>
      </c>
      <c r="Y47" s="53" t="n">
        <v>32.906</v>
      </c>
      <c r="Z47" s="60" t="n">
        <f aca="false">X47/3600</f>
        <v>1.7248719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3813</v>
      </c>
      <c r="AF47" s="39" t="n">
        <f aca="false">R47/100</f>
        <v>0.0199934027777778</v>
      </c>
      <c r="AG47" s="39" t="n">
        <f aca="false">Y47/100</f>
        <v>0.32906</v>
      </c>
      <c r="AH47" s="39" t="n">
        <f aca="false">Z47/100</f>
        <v>0.017248719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5.7552</v>
      </c>
      <c r="E48" s="64" t="n">
        <f aca="false">N48</f>
        <v>38.8714</v>
      </c>
      <c r="F48" s="64" t="n">
        <f aca="false">L48</f>
        <v>3155.7552</v>
      </c>
      <c r="G48" s="64" t="n">
        <f aca="false">O48</f>
        <v>39.7826</v>
      </c>
      <c r="H48" s="64" t="n">
        <f aca="false">T48</f>
        <v>3168.8816</v>
      </c>
      <c r="I48" s="64" t="n">
        <f aca="false">V48</f>
        <v>38.874</v>
      </c>
      <c r="J48" s="64" t="n">
        <f aca="false">T48</f>
        <v>3168.8816</v>
      </c>
      <c r="K48" s="64" t="n">
        <f aca="false">W48</f>
        <v>39.7851</v>
      </c>
      <c r="L48" s="52" t="n">
        <v>3155.7552</v>
      </c>
      <c r="M48" s="52" t="n">
        <v>34.9219</v>
      </c>
      <c r="N48" s="52" t="n">
        <v>38.8714</v>
      </c>
      <c r="O48" s="52" t="n">
        <v>39.7826</v>
      </c>
      <c r="P48" s="52" t="n">
        <v>5850.599</v>
      </c>
      <c r="Q48" s="53" t="n">
        <v>27.938</v>
      </c>
      <c r="R48" s="52" t="n">
        <f aca="false">P48/3600</f>
        <v>1.62516638888889</v>
      </c>
      <c r="S48" s="54"/>
      <c r="T48" s="52" t="n">
        <v>3168.8816</v>
      </c>
      <c r="U48" s="52" t="n">
        <v>34.9138</v>
      </c>
      <c r="V48" s="52" t="n">
        <v>38.874</v>
      </c>
      <c r="W48" s="52" t="n">
        <v>39.7851</v>
      </c>
      <c r="X48" s="52" t="n">
        <v>5325.049</v>
      </c>
      <c r="Y48" s="53" t="n">
        <v>28.078</v>
      </c>
      <c r="Z48" s="52" t="n">
        <f aca="false">X48/3600</f>
        <v>1.47918027777778</v>
      </c>
      <c r="AA48" s="54"/>
      <c r="AB48" s="54"/>
      <c r="AC48" s="54"/>
      <c r="AE48" s="39" t="n">
        <f aca="false">Q48/100</f>
        <v>0.27938</v>
      </c>
      <c r="AF48" s="39" t="n">
        <f aca="false">R48/100</f>
        <v>0.0162516638888889</v>
      </c>
      <c r="AG48" s="39" t="n">
        <f aca="false">Y48/100</f>
        <v>0.28078</v>
      </c>
      <c r="AH48" s="39" t="n">
        <f aca="false">Z48/100</f>
        <v>0.014791802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7408</v>
      </c>
      <c r="E49" s="64" t="n">
        <f aca="false">N49</f>
        <v>36.7013</v>
      </c>
      <c r="F49" s="64" t="n">
        <f aca="false">L49</f>
        <v>1485.7408</v>
      </c>
      <c r="G49" s="64" t="n">
        <f aca="false">O49</f>
        <v>37.5154</v>
      </c>
      <c r="H49" s="64" t="n">
        <f aca="false">T49</f>
        <v>1489.1216</v>
      </c>
      <c r="I49" s="64" t="n">
        <f aca="false">V49</f>
        <v>36.6984</v>
      </c>
      <c r="J49" s="64" t="n">
        <f aca="false">T49</f>
        <v>1489.1216</v>
      </c>
      <c r="K49" s="64" t="n">
        <f aca="false">W49</f>
        <v>37.5098</v>
      </c>
      <c r="L49" s="52" t="n">
        <v>1485.7408</v>
      </c>
      <c r="M49" s="52" t="n">
        <v>31.7166</v>
      </c>
      <c r="N49" s="52" t="n">
        <v>36.7013</v>
      </c>
      <c r="O49" s="52" t="n">
        <v>37.5154</v>
      </c>
      <c r="P49" s="52" t="n">
        <v>5101.797</v>
      </c>
      <c r="Q49" s="53" t="n">
        <v>24.703</v>
      </c>
      <c r="R49" s="52" t="n">
        <f aca="false">P49/3600</f>
        <v>1.41716583333333</v>
      </c>
      <c r="S49" s="54"/>
      <c r="T49" s="52" t="n">
        <v>1489.1216</v>
      </c>
      <c r="U49" s="52" t="n">
        <v>31.7074</v>
      </c>
      <c r="V49" s="52" t="n">
        <v>36.6984</v>
      </c>
      <c r="W49" s="52" t="n">
        <v>37.5098</v>
      </c>
      <c r="X49" s="52" t="n">
        <v>4874.886</v>
      </c>
      <c r="Y49" s="53" t="n">
        <v>24.578</v>
      </c>
      <c r="Z49" s="52" t="n">
        <f aca="false">X49/3600</f>
        <v>1.354135</v>
      </c>
      <c r="AA49" s="54"/>
      <c r="AB49" s="54"/>
      <c r="AC49" s="54"/>
      <c r="AE49" s="39" t="n">
        <f aca="false">Q49/100</f>
        <v>0.24703</v>
      </c>
      <c r="AF49" s="39" t="n">
        <f aca="false">R49/100</f>
        <v>0.0141716583333333</v>
      </c>
      <c r="AG49" s="39" t="n">
        <f aca="false">Y49/100</f>
        <v>0.24578</v>
      </c>
      <c r="AH49" s="39" t="n">
        <f aca="false">Z49/100</f>
        <v>0.0135413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5576</v>
      </c>
      <c r="E50" s="65" t="n">
        <f aca="false">N50</f>
        <v>34.7956</v>
      </c>
      <c r="F50" s="65" t="n">
        <f aca="false">L50</f>
        <v>689.5576</v>
      </c>
      <c r="G50" s="65" t="n">
        <f aca="false">O50</f>
        <v>35.4102</v>
      </c>
      <c r="H50" s="65" t="n">
        <f aca="false">T50</f>
        <v>691.1864</v>
      </c>
      <c r="I50" s="65" t="n">
        <f aca="false">V50</f>
        <v>34.803</v>
      </c>
      <c r="J50" s="65" t="n">
        <f aca="false">T50</f>
        <v>691.1864</v>
      </c>
      <c r="K50" s="65" t="n">
        <f aca="false">W50</f>
        <v>35.4134</v>
      </c>
      <c r="L50" s="59" t="n">
        <v>689.5576</v>
      </c>
      <c r="M50" s="59" t="n">
        <v>28.7191</v>
      </c>
      <c r="N50" s="59" t="n">
        <v>34.7956</v>
      </c>
      <c r="O50" s="59" t="n">
        <v>35.4102</v>
      </c>
      <c r="P50" s="59" t="n">
        <v>4680.625</v>
      </c>
      <c r="Q50" s="59" t="n">
        <v>20.844</v>
      </c>
      <c r="R50" s="59" t="n">
        <f aca="false">P50/3600</f>
        <v>1.30017361111111</v>
      </c>
      <c r="S50" s="57"/>
      <c r="T50" s="59" t="n">
        <v>691.1864</v>
      </c>
      <c r="U50" s="59" t="n">
        <v>28.716</v>
      </c>
      <c r="V50" s="59" t="n">
        <v>34.803</v>
      </c>
      <c r="W50" s="59" t="n">
        <v>35.4134</v>
      </c>
      <c r="X50" s="59" t="n">
        <v>4449.947</v>
      </c>
      <c r="Y50" s="59" t="n">
        <v>20.516</v>
      </c>
      <c r="Z50" s="59" t="n">
        <f aca="false">X50/3600</f>
        <v>1.23609638888889</v>
      </c>
      <c r="AA50" s="57"/>
      <c r="AB50" s="57"/>
      <c r="AC50" s="57"/>
      <c r="AE50" s="39" t="n">
        <f aca="false">Q50/100</f>
        <v>0.20844</v>
      </c>
      <c r="AF50" s="39" t="n">
        <f aca="false">R50/100</f>
        <v>0.0130017361111111</v>
      </c>
      <c r="AG50" s="39" t="n">
        <f aca="false">Y50/100</f>
        <v>0.20516</v>
      </c>
      <c r="AH50" s="39" t="n">
        <f aca="false">Z50/100</f>
        <v>0.0123609638888889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4897.9224</v>
      </c>
      <c r="E51" s="63" t="n">
        <f aca="false">N51</f>
        <v>41.4551</v>
      </c>
      <c r="F51" s="63" t="n">
        <f aca="false">L51</f>
        <v>4897.9224</v>
      </c>
      <c r="G51" s="63" t="n">
        <f aca="false">O51</f>
        <v>42.9317</v>
      </c>
      <c r="H51" s="63" t="n">
        <f aca="false">T51</f>
        <v>4903.4696</v>
      </c>
      <c r="I51" s="63" t="n">
        <f aca="false">V51</f>
        <v>41.4508</v>
      </c>
      <c r="J51" s="63" t="n">
        <f aca="false">T51</f>
        <v>4903.4696</v>
      </c>
      <c r="K51" s="63" t="n">
        <f aca="false">W51</f>
        <v>42.9241</v>
      </c>
      <c r="L51" s="60" t="n">
        <v>4897.9224</v>
      </c>
      <c r="M51" s="60" t="n">
        <v>39.1996</v>
      </c>
      <c r="N51" s="60" t="n">
        <v>41.4551</v>
      </c>
      <c r="O51" s="60" t="n">
        <v>42.9317</v>
      </c>
      <c r="P51" s="60" t="n">
        <v>4855.61</v>
      </c>
      <c r="Q51" s="53" t="n">
        <v>25.391</v>
      </c>
      <c r="R51" s="60" t="n">
        <f aca="false">P51/3600</f>
        <v>1.34878055555556</v>
      </c>
      <c r="S51" s="62"/>
      <c r="T51" s="60" t="n">
        <v>4903.4696</v>
      </c>
      <c r="U51" s="60" t="n">
        <v>39.1993</v>
      </c>
      <c r="V51" s="60" t="n">
        <v>41.4508</v>
      </c>
      <c r="W51" s="60" t="n">
        <v>42.9241</v>
      </c>
      <c r="X51" s="60" t="n">
        <v>4239.355</v>
      </c>
      <c r="Y51" s="53" t="n">
        <v>25.078</v>
      </c>
      <c r="Z51" s="60" t="n">
        <f aca="false">X51/3600</f>
        <v>1.1775986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5391</v>
      </c>
      <c r="AF51" s="39" t="n">
        <f aca="false">R51/100</f>
        <v>0.0134878055555556</v>
      </c>
      <c r="AG51" s="39" t="n">
        <f aca="false">Y51/100</f>
        <v>0.25078</v>
      </c>
      <c r="AH51" s="39" t="n">
        <f aca="false">Z51/100</f>
        <v>0.011775986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4.8512</v>
      </c>
      <c r="E52" s="64" t="n">
        <f aca="false">N52</f>
        <v>39.0909</v>
      </c>
      <c r="F52" s="64" t="n">
        <f aca="false">L52</f>
        <v>2084.8512</v>
      </c>
      <c r="G52" s="64" t="n">
        <f aca="false">O52</f>
        <v>40.6838</v>
      </c>
      <c r="H52" s="64" t="n">
        <f aca="false">T52</f>
        <v>2086.5632</v>
      </c>
      <c r="I52" s="64" t="n">
        <f aca="false">V52</f>
        <v>39.0859</v>
      </c>
      <c r="J52" s="64" t="n">
        <f aca="false">T52</f>
        <v>2086.5632</v>
      </c>
      <c r="K52" s="64" t="n">
        <f aca="false">W52</f>
        <v>40.6675</v>
      </c>
      <c r="L52" s="52" t="n">
        <v>2084.8512</v>
      </c>
      <c r="M52" s="52" t="n">
        <v>35.9467</v>
      </c>
      <c r="N52" s="52" t="n">
        <v>39.0909</v>
      </c>
      <c r="O52" s="52" t="n">
        <v>40.6838</v>
      </c>
      <c r="P52" s="52" t="n">
        <v>3938.437</v>
      </c>
      <c r="Q52" s="53" t="n">
        <v>19.641</v>
      </c>
      <c r="R52" s="52" t="n">
        <f aca="false">P52/3600</f>
        <v>1.09401027777778</v>
      </c>
      <c r="S52" s="54"/>
      <c r="T52" s="52" t="n">
        <v>2086.5632</v>
      </c>
      <c r="U52" s="52" t="n">
        <v>35.9417</v>
      </c>
      <c r="V52" s="52" t="n">
        <v>39.0859</v>
      </c>
      <c r="W52" s="52" t="n">
        <v>40.6675</v>
      </c>
      <c r="X52" s="52" t="n">
        <v>3549.147</v>
      </c>
      <c r="Y52" s="53" t="n">
        <v>20.25</v>
      </c>
      <c r="Z52" s="52" t="n">
        <f aca="false">X52/3600</f>
        <v>0.985874166666667</v>
      </c>
      <c r="AA52" s="54"/>
      <c r="AB52" s="54"/>
      <c r="AC52" s="54"/>
      <c r="AE52" s="39" t="n">
        <f aca="false">Q52/100</f>
        <v>0.19641</v>
      </c>
      <c r="AF52" s="39" t="n">
        <f aca="false">R52/100</f>
        <v>0.0109401027777778</v>
      </c>
      <c r="AG52" s="39" t="n">
        <f aca="false">Y52/100</f>
        <v>0.2025</v>
      </c>
      <c r="AH52" s="39" t="n">
        <f aca="false">Z52/100</f>
        <v>0.009858741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384</v>
      </c>
      <c r="E53" s="64" t="n">
        <f aca="false">N53</f>
        <v>36.9516</v>
      </c>
      <c r="F53" s="64" t="n">
        <f aca="false">L53</f>
        <v>966.9384</v>
      </c>
      <c r="G53" s="64" t="n">
        <f aca="false">O53</f>
        <v>38.627</v>
      </c>
      <c r="H53" s="64" t="n">
        <f aca="false">T53</f>
        <v>967.7032</v>
      </c>
      <c r="I53" s="64" t="n">
        <f aca="false">V53</f>
        <v>36.9427</v>
      </c>
      <c r="J53" s="64" t="n">
        <f aca="false">T53</f>
        <v>967.7032</v>
      </c>
      <c r="K53" s="64" t="n">
        <f aca="false">W53</f>
        <v>38.6203</v>
      </c>
      <c r="L53" s="52" t="n">
        <v>966.9384</v>
      </c>
      <c r="M53" s="52" t="n">
        <v>33.0471</v>
      </c>
      <c r="N53" s="52" t="n">
        <v>36.9516</v>
      </c>
      <c r="O53" s="52" t="n">
        <v>38.627</v>
      </c>
      <c r="P53" s="52" t="n">
        <v>3373.614</v>
      </c>
      <c r="Q53" s="53" t="n">
        <v>15.734</v>
      </c>
      <c r="R53" s="52" t="n">
        <f aca="false">P53/3600</f>
        <v>0.937115</v>
      </c>
      <c r="S53" s="54"/>
      <c r="T53" s="52" t="n">
        <v>967.7032</v>
      </c>
      <c r="U53" s="52" t="n">
        <v>33.0419</v>
      </c>
      <c r="V53" s="52" t="n">
        <v>36.9427</v>
      </c>
      <c r="W53" s="52" t="n">
        <v>38.6203</v>
      </c>
      <c r="X53" s="52" t="n">
        <v>3259.473</v>
      </c>
      <c r="Y53" s="53" t="n">
        <v>15.703</v>
      </c>
      <c r="Z53" s="52" t="n">
        <f aca="false">X53/3600</f>
        <v>0.905409166666667</v>
      </c>
      <c r="AA53" s="54"/>
      <c r="AB53" s="54"/>
      <c r="AC53" s="54"/>
      <c r="AE53" s="39" t="n">
        <f aca="false">Q53/100</f>
        <v>0.15734</v>
      </c>
      <c r="AF53" s="39" t="n">
        <f aca="false">R53/100</f>
        <v>0.00937115</v>
      </c>
      <c r="AG53" s="39" t="n">
        <f aca="false">Y53/100</f>
        <v>0.15703</v>
      </c>
      <c r="AH53" s="39" t="n">
        <f aca="false">Z53/100</f>
        <v>0.009054091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8.7112</v>
      </c>
      <c r="E54" s="65" t="n">
        <f aca="false">N54</f>
        <v>35.0476</v>
      </c>
      <c r="F54" s="65" t="n">
        <f aca="false">L54</f>
        <v>458.7112</v>
      </c>
      <c r="G54" s="65" t="n">
        <f aca="false">O54</f>
        <v>36.618</v>
      </c>
      <c r="H54" s="65" t="n">
        <f aca="false">T54</f>
        <v>458.0768</v>
      </c>
      <c r="I54" s="65" t="n">
        <f aca="false">V54</f>
        <v>35.0463</v>
      </c>
      <c r="J54" s="65" t="n">
        <f aca="false">T54</f>
        <v>458.0768</v>
      </c>
      <c r="K54" s="65" t="n">
        <f aca="false">W54</f>
        <v>36.6039</v>
      </c>
      <c r="L54" s="59" t="n">
        <v>458.7112</v>
      </c>
      <c r="M54" s="59" t="n">
        <v>30.3521</v>
      </c>
      <c r="N54" s="59" t="n">
        <v>35.0476</v>
      </c>
      <c r="O54" s="59" t="n">
        <v>36.618</v>
      </c>
      <c r="P54" s="59" t="n">
        <v>3043.468</v>
      </c>
      <c r="Q54" s="59" t="n">
        <v>12.765</v>
      </c>
      <c r="R54" s="59" t="n">
        <f aca="false">P54/3600</f>
        <v>0.845407777777778</v>
      </c>
      <c r="S54" s="57"/>
      <c r="T54" s="59" t="n">
        <v>458.0768</v>
      </c>
      <c r="U54" s="59" t="n">
        <v>30.3522</v>
      </c>
      <c r="V54" s="59" t="n">
        <v>35.0463</v>
      </c>
      <c r="W54" s="59" t="n">
        <v>36.6039</v>
      </c>
      <c r="X54" s="59" t="n">
        <v>2920.742</v>
      </c>
      <c r="Y54" s="59" t="n">
        <v>12.765</v>
      </c>
      <c r="Z54" s="59" t="n">
        <f aca="false">X54/3600</f>
        <v>0.811317222222222</v>
      </c>
      <c r="AA54" s="57"/>
      <c r="AB54" s="57"/>
      <c r="AC54" s="57"/>
      <c r="AE54" s="39" t="n">
        <f aca="false">Q54/100</f>
        <v>0.12765</v>
      </c>
      <c r="AF54" s="39" t="n">
        <f aca="false">R54/100</f>
        <v>0.00845407777777778</v>
      </c>
      <c r="AG54" s="39" t="n">
        <f aca="false">Y54/100</f>
        <v>0.12765</v>
      </c>
      <c r="AH54" s="39" t="n">
        <f aca="false">Z54/100</f>
        <v>0.00811317222222222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533.372</v>
      </c>
      <c r="E55" s="63" t="n">
        <f aca="false">N55</f>
        <v>44.1039</v>
      </c>
      <c r="F55" s="63" t="n">
        <f aca="false">L55</f>
        <v>1533.372</v>
      </c>
      <c r="G55" s="63" t="n">
        <f aca="false">O55</f>
        <v>43.223</v>
      </c>
      <c r="H55" s="63" t="n">
        <f aca="false">T55</f>
        <v>1538.644</v>
      </c>
      <c r="I55" s="63" t="n">
        <f aca="false">V55</f>
        <v>44.0887</v>
      </c>
      <c r="J55" s="63" t="n">
        <f aca="false">T55</f>
        <v>1538.644</v>
      </c>
      <c r="K55" s="63" t="n">
        <f aca="false">W55</f>
        <v>43.2008</v>
      </c>
      <c r="L55" s="60" t="n">
        <v>1533.372</v>
      </c>
      <c r="M55" s="60" t="n">
        <v>40.8516</v>
      </c>
      <c r="N55" s="60" t="n">
        <v>44.1039</v>
      </c>
      <c r="O55" s="60" t="n">
        <v>43.223</v>
      </c>
      <c r="P55" s="60" t="n">
        <v>1681.953</v>
      </c>
      <c r="Q55" s="53" t="n">
        <v>7.985</v>
      </c>
      <c r="R55" s="60" t="n">
        <f aca="false">P55/3600</f>
        <v>0.467209166666667</v>
      </c>
      <c r="S55" s="62"/>
      <c r="T55" s="60" t="n">
        <v>1538.644</v>
      </c>
      <c r="U55" s="60" t="n">
        <v>40.8461</v>
      </c>
      <c r="V55" s="60" t="n">
        <v>44.0887</v>
      </c>
      <c r="W55" s="60" t="n">
        <v>43.2008</v>
      </c>
      <c r="X55" s="60" t="n">
        <v>1463.103</v>
      </c>
      <c r="Y55" s="53" t="n">
        <v>8.468</v>
      </c>
      <c r="Z55" s="60" t="n">
        <f aca="false">X55/3600</f>
        <v>0.40641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985</v>
      </c>
      <c r="AF55" s="39" t="n">
        <f aca="false">R55/100</f>
        <v>0.00467209166666667</v>
      </c>
      <c r="AG55" s="39" t="n">
        <f aca="false">Y55/100</f>
        <v>0.08468</v>
      </c>
      <c r="AH55" s="39" t="n">
        <f aca="false">Z55/100</f>
        <v>0.00406417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67.8704</v>
      </c>
      <c r="E56" s="64" t="n">
        <f aca="false">N56</f>
        <v>41.3455</v>
      </c>
      <c r="F56" s="64" t="n">
        <f aca="false">L56</f>
        <v>767.8704</v>
      </c>
      <c r="G56" s="64" t="n">
        <f aca="false">O56</f>
        <v>40.047</v>
      </c>
      <c r="H56" s="64" t="n">
        <f aca="false">T56</f>
        <v>772.1272</v>
      </c>
      <c r="I56" s="64" t="n">
        <f aca="false">V56</f>
        <v>41.3513</v>
      </c>
      <c r="J56" s="64" t="n">
        <f aca="false">T56</f>
        <v>772.1272</v>
      </c>
      <c r="K56" s="64" t="n">
        <f aca="false">W56</f>
        <v>40.0477</v>
      </c>
      <c r="L56" s="52" t="n">
        <v>767.8704</v>
      </c>
      <c r="M56" s="52" t="n">
        <v>37.032</v>
      </c>
      <c r="N56" s="52" t="n">
        <v>41.3455</v>
      </c>
      <c r="O56" s="52" t="n">
        <v>40.047</v>
      </c>
      <c r="P56" s="52" t="n">
        <v>1440.859</v>
      </c>
      <c r="Q56" s="53" t="n">
        <v>6.562</v>
      </c>
      <c r="R56" s="52" t="n">
        <f aca="false">P56/3600</f>
        <v>0.400238611111111</v>
      </c>
      <c r="S56" s="54"/>
      <c r="T56" s="52" t="n">
        <v>772.1272</v>
      </c>
      <c r="U56" s="52" t="n">
        <v>37.0191</v>
      </c>
      <c r="V56" s="52" t="n">
        <v>41.3513</v>
      </c>
      <c r="W56" s="52" t="n">
        <v>40.0477</v>
      </c>
      <c r="X56" s="52" t="n">
        <v>1297.055</v>
      </c>
      <c r="Y56" s="53" t="n">
        <v>7.64</v>
      </c>
      <c r="Z56" s="52" t="n">
        <f aca="false">X56/3600</f>
        <v>0.360293055555556</v>
      </c>
      <c r="AA56" s="54"/>
      <c r="AB56" s="54"/>
      <c r="AC56" s="54"/>
      <c r="AE56" s="39" t="n">
        <f aca="false">Q56/100</f>
        <v>0.06562</v>
      </c>
      <c r="AF56" s="39" t="n">
        <f aca="false">R56/100</f>
        <v>0.00400238611111111</v>
      </c>
      <c r="AG56" s="39" t="n">
        <f aca="false">Y56/100</f>
        <v>0.0764</v>
      </c>
      <c r="AH56" s="39" t="n">
        <f aca="false">Z56/100</f>
        <v>0.003602930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6.356</v>
      </c>
      <c r="E57" s="64" t="n">
        <f aca="false">N57</f>
        <v>38.8878</v>
      </c>
      <c r="F57" s="64" t="n">
        <f aca="false">L57</f>
        <v>376.356</v>
      </c>
      <c r="G57" s="64" t="n">
        <f aca="false">O57</f>
        <v>37.3372</v>
      </c>
      <c r="H57" s="64" t="n">
        <f aca="false">T57</f>
        <v>376.784</v>
      </c>
      <c r="I57" s="64" t="n">
        <f aca="false">V57</f>
        <v>38.8687</v>
      </c>
      <c r="J57" s="64" t="n">
        <f aca="false">T57</f>
        <v>376.784</v>
      </c>
      <c r="K57" s="64" t="n">
        <f aca="false">W57</f>
        <v>37.3037</v>
      </c>
      <c r="L57" s="52" t="n">
        <v>376.356</v>
      </c>
      <c r="M57" s="52" t="n">
        <v>33.6331</v>
      </c>
      <c r="N57" s="52" t="n">
        <v>38.8878</v>
      </c>
      <c r="O57" s="52" t="n">
        <v>37.3372</v>
      </c>
      <c r="P57" s="52" t="n">
        <v>1271.047</v>
      </c>
      <c r="Q57" s="53" t="n">
        <v>5.546</v>
      </c>
      <c r="R57" s="52" t="n">
        <f aca="false">P57/3600</f>
        <v>0.353068611111111</v>
      </c>
      <c r="S57" s="54"/>
      <c r="T57" s="52" t="n">
        <v>376.784</v>
      </c>
      <c r="U57" s="52" t="n">
        <v>33.6119</v>
      </c>
      <c r="V57" s="52" t="n">
        <v>38.8687</v>
      </c>
      <c r="W57" s="52" t="n">
        <v>37.3037</v>
      </c>
      <c r="X57" s="52" t="n">
        <v>1227.57</v>
      </c>
      <c r="Y57" s="53" t="n">
        <v>5.546</v>
      </c>
      <c r="Z57" s="52" t="n">
        <f aca="false">X57/3600</f>
        <v>0.340991666666667</v>
      </c>
      <c r="AA57" s="54"/>
      <c r="AB57" s="54"/>
      <c r="AC57" s="54"/>
      <c r="AE57" s="39" t="n">
        <f aca="false">Q57/100</f>
        <v>0.05546</v>
      </c>
      <c r="AF57" s="39" t="n">
        <f aca="false">R57/100</f>
        <v>0.00353068611111111</v>
      </c>
      <c r="AG57" s="39" t="n">
        <f aca="false">Y57/100</f>
        <v>0.05546</v>
      </c>
      <c r="AH57" s="39" t="n">
        <f aca="false">Z57/100</f>
        <v>0.0034099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3976</v>
      </c>
      <c r="E58" s="65" t="n">
        <f aca="false">N58</f>
        <v>36.6601</v>
      </c>
      <c r="F58" s="65" t="n">
        <f aca="false">L58</f>
        <v>189.3976</v>
      </c>
      <c r="G58" s="65" t="n">
        <f aca="false">O58</f>
        <v>34.9379</v>
      </c>
      <c r="H58" s="65" t="n">
        <f aca="false">T58</f>
        <v>189.1584</v>
      </c>
      <c r="I58" s="65" t="n">
        <f aca="false">V58</f>
        <v>36.6573</v>
      </c>
      <c r="J58" s="65" t="n">
        <f aca="false">T58</f>
        <v>189.1584</v>
      </c>
      <c r="K58" s="65" t="n">
        <f aca="false">W58</f>
        <v>34.9242</v>
      </c>
      <c r="L58" s="59" t="n">
        <v>189.3976</v>
      </c>
      <c r="M58" s="59" t="n">
        <v>30.7776</v>
      </c>
      <c r="N58" s="59" t="n">
        <v>36.6601</v>
      </c>
      <c r="O58" s="59" t="n">
        <v>34.9379</v>
      </c>
      <c r="P58" s="59" t="n">
        <v>1174.64</v>
      </c>
      <c r="Q58" s="59" t="n">
        <v>4.484</v>
      </c>
      <c r="R58" s="59" t="n">
        <f aca="false">P58/3600</f>
        <v>0.326288888888889</v>
      </c>
      <c r="S58" s="57"/>
      <c r="T58" s="59" t="n">
        <v>189.1584</v>
      </c>
      <c r="U58" s="59" t="n">
        <v>30.7689</v>
      </c>
      <c r="V58" s="59" t="n">
        <v>36.6573</v>
      </c>
      <c r="W58" s="59" t="n">
        <v>34.9242</v>
      </c>
      <c r="X58" s="59" t="n">
        <v>1123.367</v>
      </c>
      <c r="Y58" s="59" t="n">
        <v>4.515</v>
      </c>
      <c r="Z58" s="59" t="n">
        <f aca="false">X58/3600</f>
        <v>0.312046388888889</v>
      </c>
      <c r="AA58" s="57"/>
      <c r="AB58" s="57"/>
      <c r="AC58" s="57"/>
      <c r="AE58" s="39" t="n">
        <f aca="false">Q58/100</f>
        <v>0.04484</v>
      </c>
      <c r="AF58" s="39" t="n">
        <f aca="false">R58/100</f>
        <v>0.00326288888888889</v>
      </c>
      <c r="AG58" s="39" t="n">
        <f aca="false">Y58/100</f>
        <v>0.04515</v>
      </c>
      <c r="AH58" s="39" t="n">
        <f aca="false">Z58/100</f>
        <v>0.00312046388888889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632.3616</v>
      </c>
      <c r="E59" s="61" t="n">
        <f aca="false">N59</f>
        <v>43.2769</v>
      </c>
      <c r="F59" s="61" t="n">
        <f aca="false">L59</f>
        <v>1632.3616</v>
      </c>
      <c r="G59" s="61" t="n">
        <f aca="false">O59</f>
        <v>44.4171</v>
      </c>
      <c r="H59" s="61" t="n">
        <f aca="false">T59</f>
        <v>1637.9856</v>
      </c>
      <c r="I59" s="61" t="n">
        <f aca="false">V59</f>
        <v>43.2817</v>
      </c>
      <c r="J59" s="61" t="n">
        <f aca="false">T59</f>
        <v>1637.9856</v>
      </c>
      <c r="K59" s="61" t="n">
        <f aca="false">W59</f>
        <v>44.4048</v>
      </c>
      <c r="L59" s="60" t="n">
        <v>1632.3616</v>
      </c>
      <c r="M59" s="60" t="n">
        <v>38.2431</v>
      </c>
      <c r="N59" s="60" t="n">
        <v>43.2769</v>
      </c>
      <c r="O59" s="60" t="n">
        <v>44.4171</v>
      </c>
      <c r="P59" s="60" t="n">
        <v>1967.125</v>
      </c>
      <c r="Q59" s="53" t="n">
        <v>11.812</v>
      </c>
      <c r="R59" s="60" t="n">
        <f aca="false">P59/3600</f>
        <v>0.546423611111111</v>
      </c>
      <c r="S59" s="62"/>
      <c r="T59" s="60" t="n">
        <v>1637.9856</v>
      </c>
      <c r="U59" s="60" t="n">
        <v>38.246</v>
      </c>
      <c r="V59" s="60" t="n">
        <v>43.2817</v>
      </c>
      <c r="W59" s="60" t="n">
        <v>44.4048</v>
      </c>
      <c r="X59" s="60" t="n">
        <v>1684.448</v>
      </c>
      <c r="Y59" s="53" t="n">
        <v>9.531</v>
      </c>
      <c r="Z59" s="60" t="n">
        <f aca="false">X59/3600</f>
        <v>0.46790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1812</v>
      </c>
      <c r="AF59" s="39" t="n">
        <f aca="false">R59/100</f>
        <v>0.00546423611111111</v>
      </c>
      <c r="AG59" s="39" t="n">
        <f aca="false">Y59/100</f>
        <v>0.09531</v>
      </c>
      <c r="AH59" s="39" t="n">
        <f aca="false">Z59/100</f>
        <v>0.0046790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6384</v>
      </c>
      <c r="E60" s="51" t="n">
        <f aca="false">N60</f>
        <v>41.0527</v>
      </c>
      <c r="F60" s="51" t="n">
        <f aca="false">L60</f>
        <v>638.6384</v>
      </c>
      <c r="G60" s="51" t="n">
        <f aca="false">O60</f>
        <v>41.9838</v>
      </c>
      <c r="H60" s="51" t="n">
        <f aca="false">T60</f>
        <v>641.2376</v>
      </c>
      <c r="I60" s="51" t="n">
        <f aca="false">V60</f>
        <v>41.0423</v>
      </c>
      <c r="J60" s="51" t="n">
        <f aca="false">T60</f>
        <v>641.2376</v>
      </c>
      <c r="K60" s="51" t="n">
        <f aca="false">W60</f>
        <v>41.9816</v>
      </c>
      <c r="L60" s="52" t="n">
        <v>638.6384</v>
      </c>
      <c r="M60" s="52" t="n">
        <v>34.9612</v>
      </c>
      <c r="N60" s="52" t="n">
        <v>41.0527</v>
      </c>
      <c r="O60" s="52" t="n">
        <v>41.9838</v>
      </c>
      <c r="P60" s="52" t="n">
        <v>1574.968</v>
      </c>
      <c r="Q60" s="53" t="n">
        <v>7.937</v>
      </c>
      <c r="R60" s="52" t="n">
        <f aca="false">P60/3600</f>
        <v>0.437491111111111</v>
      </c>
      <c r="S60" s="54"/>
      <c r="T60" s="52" t="n">
        <v>641.2376</v>
      </c>
      <c r="U60" s="52" t="n">
        <v>34.9538</v>
      </c>
      <c r="V60" s="52" t="n">
        <v>41.0423</v>
      </c>
      <c r="W60" s="52" t="n">
        <v>41.9816</v>
      </c>
      <c r="X60" s="52" t="n">
        <v>1384.54</v>
      </c>
      <c r="Y60" s="53" t="n">
        <v>7.828</v>
      </c>
      <c r="Z60" s="52" t="n">
        <f aca="false">X60/3600</f>
        <v>0.384594444444444</v>
      </c>
      <c r="AA60" s="54"/>
      <c r="AB60" s="54"/>
      <c r="AC60" s="54"/>
      <c r="AE60" s="39" t="n">
        <f aca="false">Q60/100</f>
        <v>0.07937</v>
      </c>
      <c r="AF60" s="39" t="n">
        <f aca="false">R60/100</f>
        <v>0.00437491111111111</v>
      </c>
      <c r="AG60" s="39" t="n">
        <f aca="false">Y60/100</f>
        <v>0.07828</v>
      </c>
      <c r="AH60" s="39" t="n">
        <f aca="false">Z60/100</f>
        <v>0.003845944444444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0632</v>
      </c>
      <c r="E61" s="51" t="n">
        <f aca="false">N61</f>
        <v>39.2109</v>
      </c>
      <c r="F61" s="51" t="n">
        <f aca="false">L61</f>
        <v>292.0632</v>
      </c>
      <c r="G61" s="51" t="n">
        <f aca="false">O61</f>
        <v>40.0748</v>
      </c>
      <c r="H61" s="51" t="n">
        <f aca="false">T61</f>
        <v>293.7576</v>
      </c>
      <c r="I61" s="51" t="n">
        <f aca="false">V61</f>
        <v>39.2135</v>
      </c>
      <c r="J61" s="51" t="n">
        <f aca="false">T61</f>
        <v>293.7576</v>
      </c>
      <c r="K61" s="51" t="n">
        <f aca="false">W61</f>
        <v>40.0825</v>
      </c>
      <c r="L61" s="52" t="n">
        <v>292.0632</v>
      </c>
      <c r="M61" s="52" t="n">
        <v>32.0963</v>
      </c>
      <c r="N61" s="52" t="n">
        <v>39.2109</v>
      </c>
      <c r="O61" s="52" t="n">
        <v>40.0748</v>
      </c>
      <c r="P61" s="52" t="n">
        <v>1401.328</v>
      </c>
      <c r="Q61" s="53" t="n">
        <v>6.89</v>
      </c>
      <c r="R61" s="52" t="n">
        <f aca="false">P61/3600</f>
        <v>0.389257777777778</v>
      </c>
      <c r="S61" s="54"/>
      <c r="T61" s="52" t="n">
        <v>293.7576</v>
      </c>
      <c r="U61" s="52" t="n">
        <v>32.0926</v>
      </c>
      <c r="V61" s="52" t="n">
        <v>39.2135</v>
      </c>
      <c r="W61" s="52" t="n">
        <v>40.0825</v>
      </c>
      <c r="X61" s="52" t="n">
        <v>1325.102</v>
      </c>
      <c r="Y61" s="53" t="n">
        <v>6.984</v>
      </c>
      <c r="Z61" s="52" t="n">
        <f aca="false">X61/3600</f>
        <v>0.368083888888889</v>
      </c>
      <c r="AA61" s="54"/>
      <c r="AB61" s="54"/>
      <c r="AC61" s="54"/>
      <c r="AE61" s="39" t="n">
        <f aca="false">Q61/100</f>
        <v>0.0689</v>
      </c>
      <c r="AF61" s="39" t="n">
        <f aca="false">R61/100</f>
        <v>0.00389257777777778</v>
      </c>
      <c r="AG61" s="39" t="n">
        <f aca="false">Y61/100</f>
        <v>0.06984</v>
      </c>
      <c r="AH61" s="39" t="n">
        <f aca="false">Z61/100</f>
        <v>0.0036808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304</v>
      </c>
      <c r="E62" s="58" t="n">
        <f aca="false">N62</f>
        <v>37.3516</v>
      </c>
      <c r="F62" s="58" t="n">
        <f aca="false">L62</f>
        <v>146.2304</v>
      </c>
      <c r="G62" s="58" t="n">
        <f aca="false">O62</f>
        <v>38.1195</v>
      </c>
      <c r="H62" s="58" t="n">
        <f aca="false">T62</f>
        <v>147.46</v>
      </c>
      <c r="I62" s="58" t="n">
        <f aca="false">V62</f>
        <v>37.3531</v>
      </c>
      <c r="J62" s="58" t="n">
        <f aca="false">T62</f>
        <v>147.46</v>
      </c>
      <c r="K62" s="58" t="n">
        <f aca="false">W62</f>
        <v>38.1059</v>
      </c>
      <c r="L62" s="59" t="n">
        <v>146.2304</v>
      </c>
      <c r="M62" s="59" t="n">
        <v>29.329</v>
      </c>
      <c r="N62" s="59" t="n">
        <v>37.3516</v>
      </c>
      <c r="O62" s="59" t="n">
        <v>38.1195</v>
      </c>
      <c r="P62" s="59" t="n">
        <v>1317.468</v>
      </c>
      <c r="Q62" s="59" t="n">
        <v>5.593</v>
      </c>
      <c r="R62" s="59" t="n">
        <f aca="false">P62/3600</f>
        <v>0.365963333333333</v>
      </c>
      <c r="S62" s="57"/>
      <c r="T62" s="59" t="n">
        <v>147.46</v>
      </c>
      <c r="U62" s="59" t="n">
        <v>29.3295</v>
      </c>
      <c r="V62" s="59" t="n">
        <v>37.3531</v>
      </c>
      <c r="W62" s="59" t="n">
        <v>38.1059</v>
      </c>
      <c r="X62" s="59" t="n">
        <v>1237.195</v>
      </c>
      <c r="Y62" s="59" t="n">
        <v>5.578</v>
      </c>
      <c r="Z62" s="59" t="n">
        <f aca="false">X62/3600</f>
        <v>0.343665277777778</v>
      </c>
      <c r="AA62" s="57"/>
      <c r="AB62" s="57"/>
      <c r="AC62" s="57"/>
      <c r="AE62" s="39" t="n">
        <f aca="false">Q62/100</f>
        <v>0.05593</v>
      </c>
      <c r="AF62" s="39" t="n">
        <f aca="false">R62/100</f>
        <v>0.00365963333333333</v>
      </c>
      <c r="AG62" s="39" t="n">
        <f aca="false">Y62/100</f>
        <v>0.05578</v>
      </c>
      <c r="AH62" s="39" t="n">
        <f aca="false">Z62/100</f>
        <v>0.00343665277777778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667.8488</v>
      </c>
      <c r="E63" s="63" t="n">
        <f aca="false">N63</f>
        <v>41.4056</v>
      </c>
      <c r="F63" s="63" t="n">
        <f aca="false">L63</f>
        <v>1667.8488</v>
      </c>
      <c r="G63" s="63" t="n">
        <f aca="false">O63</f>
        <v>42.3551</v>
      </c>
      <c r="H63" s="63" t="n">
        <f aca="false">T63</f>
        <v>1672.6328</v>
      </c>
      <c r="I63" s="63" t="n">
        <f aca="false">V63</f>
        <v>41.4001</v>
      </c>
      <c r="J63" s="63" t="n">
        <f aca="false">T63</f>
        <v>1672.6328</v>
      </c>
      <c r="K63" s="63" t="n">
        <f aca="false">W63</f>
        <v>42.3573</v>
      </c>
      <c r="L63" s="60" t="n">
        <v>1667.8488</v>
      </c>
      <c r="M63" s="60" t="n">
        <v>38.3882</v>
      </c>
      <c r="N63" s="60" t="n">
        <v>41.4056</v>
      </c>
      <c r="O63" s="60" t="n">
        <v>42.3551</v>
      </c>
      <c r="P63" s="60" t="n">
        <v>1660.296</v>
      </c>
      <c r="Q63" s="53" t="n">
        <v>8.25</v>
      </c>
      <c r="R63" s="60" t="n">
        <f aca="false">P63/3600</f>
        <v>0.461193333333333</v>
      </c>
      <c r="S63" s="62"/>
      <c r="T63" s="60" t="n">
        <v>1672.6328</v>
      </c>
      <c r="U63" s="60" t="n">
        <v>38.3809</v>
      </c>
      <c r="V63" s="60" t="n">
        <v>41.4001</v>
      </c>
      <c r="W63" s="60" t="n">
        <v>42.3573</v>
      </c>
      <c r="X63" s="60" t="n">
        <v>1426.962</v>
      </c>
      <c r="Y63" s="53" t="n">
        <v>8.312</v>
      </c>
      <c r="Z63" s="60" t="n">
        <f aca="false">X63/3600</f>
        <v>0.39637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825</v>
      </c>
      <c r="AF63" s="39" t="n">
        <f aca="false">R63/100</f>
        <v>0.00461193333333333</v>
      </c>
      <c r="AG63" s="39" t="n">
        <f aca="false">Y63/100</f>
        <v>0.08312</v>
      </c>
      <c r="AH63" s="39" t="n">
        <f aca="false">Z63/100</f>
        <v>0.0039637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7856</v>
      </c>
      <c r="E64" s="64" t="n">
        <f aca="false">N64</f>
        <v>38.6821</v>
      </c>
      <c r="F64" s="64" t="n">
        <f aca="false">L64</f>
        <v>769.7856</v>
      </c>
      <c r="G64" s="64" t="n">
        <f aca="false">O64</f>
        <v>39.4481</v>
      </c>
      <c r="H64" s="64" t="n">
        <f aca="false">T64</f>
        <v>772.8088</v>
      </c>
      <c r="I64" s="64" t="n">
        <f aca="false">V64</f>
        <v>38.6806</v>
      </c>
      <c r="J64" s="64" t="n">
        <f aca="false">T64</f>
        <v>772.8088</v>
      </c>
      <c r="K64" s="64" t="n">
        <f aca="false">W64</f>
        <v>39.4432</v>
      </c>
      <c r="L64" s="52" t="n">
        <v>769.7856</v>
      </c>
      <c r="M64" s="52" t="n">
        <v>34.9689</v>
      </c>
      <c r="N64" s="52" t="n">
        <v>38.6821</v>
      </c>
      <c r="O64" s="52" t="n">
        <v>39.4481</v>
      </c>
      <c r="P64" s="52" t="n">
        <v>1360.25</v>
      </c>
      <c r="Q64" s="53" t="n">
        <v>6.625</v>
      </c>
      <c r="R64" s="52" t="n">
        <f aca="false">P64/3600</f>
        <v>0.377847222222222</v>
      </c>
      <c r="S64" s="54"/>
      <c r="T64" s="52" t="n">
        <v>772.8088</v>
      </c>
      <c r="U64" s="52" t="n">
        <v>34.9651</v>
      </c>
      <c r="V64" s="52" t="n">
        <v>38.6806</v>
      </c>
      <c r="W64" s="52" t="n">
        <v>39.4432</v>
      </c>
      <c r="X64" s="52" t="n">
        <v>1206.46</v>
      </c>
      <c r="Y64" s="53" t="n">
        <v>6.515</v>
      </c>
      <c r="Z64" s="52" t="n">
        <f aca="false">X64/3600</f>
        <v>0.335127777777778</v>
      </c>
      <c r="AA64" s="54"/>
      <c r="AB64" s="54"/>
      <c r="AC64" s="54"/>
      <c r="AE64" s="39" t="n">
        <f aca="false">Q64/100</f>
        <v>0.06625</v>
      </c>
      <c r="AF64" s="39" t="n">
        <f aca="false">R64/100</f>
        <v>0.00377847222222222</v>
      </c>
      <c r="AG64" s="39" t="n">
        <f aca="false">Y64/100</f>
        <v>0.06515</v>
      </c>
      <c r="AH64" s="39" t="n">
        <f aca="false">Z64/100</f>
        <v>0.0033512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1024</v>
      </c>
      <c r="E65" s="64" t="n">
        <f aca="false">N65</f>
        <v>36.4036</v>
      </c>
      <c r="F65" s="64" t="n">
        <f aca="false">L65</f>
        <v>359.1024</v>
      </c>
      <c r="G65" s="64" t="n">
        <f aca="false">O65</f>
        <v>37.0792</v>
      </c>
      <c r="H65" s="64" t="n">
        <f aca="false">T65</f>
        <v>360.6448</v>
      </c>
      <c r="I65" s="64" t="n">
        <f aca="false">V65</f>
        <v>36.389</v>
      </c>
      <c r="J65" s="64" t="n">
        <f aca="false">T65</f>
        <v>360.6448</v>
      </c>
      <c r="K65" s="64" t="n">
        <f aca="false">W65</f>
        <v>37.0769</v>
      </c>
      <c r="L65" s="52" t="n">
        <v>359.1024</v>
      </c>
      <c r="M65" s="52" t="n">
        <v>31.6993</v>
      </c>
      <c r="N65" s="52" t="n">
        <v>36.4036</v>
      </c>
      <c r="O65" s="52" t="n">
        <v>37.0792</v>
      </c>
      <c r="P65" s="52" t="n">
        <v>1193.078</v>
      </c>
      <c r="Q65" s="53" t="n">
        <v>5.125</v>
      </c>
      <c r="R65" s="52" t="n">
        <f aca="false">P65/3600</f>
        <v>0.331410555555556</v>
      </c>
      <c r="S65" s="54"/>
      <c r="T65" s="52" t="n">
        <v>360.6448</v>
      </c>
      <c r="U65" s="52" t="n">
        <v>31.6931</v>
      </c>
      <c r="V65" s="52" t="n">
        <v>36.389</v>
      </c>
      <c r="W65" s="52" t="n">
        <v>37.0769</v>
      </c>
      <c r="X65" s="52" t="n">
        <v>1127.975</v>
      </c>
      <c r="Y65" s="53" t="n">
        <v>5.125</v>
      </c>
      <c r="Z65" s="52" t="n">
        <f aca="false">X65/3600</f>
        <v>0.313326388888889</v>
      </c>
      <c r="AA65" s="54"/>
      <c r="AB65" s="54"/>
      <c r="AC65" s="54"/>
      <c r="AE65" s="39" t="n">
        <f aca="false">Q65/100</f>
        <v>0.05125</v>
      </c>
      <c r="AF65" s="39" t="n">
        <f aca="false">R65/100</f>
        <v>0.00331410555555556</v>
      </c>
      <c r="AG65" s="39" t="n">
        <f aca="false">Y65/100</f>
        <v>0.05125</v>
      </c>
      <c r="AH65" s="39" t="n">
        <f aca="false">Z65/100</f>
        <v>0.003133263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3696</v>
      </c>
      <c r="E66" s="65" t="n">
        <f aca="false">N66</f>
        <v>34.3151</v>
      </c>
      <c r="F66" s="65" t="n">
        <f aca="false">L66</f>
        <v>164.3696</v>
      </c>
      <c r="G66" s="65" t="n">
        <f aca="false">O66</f>
        <v>34.9145</v>
      </c>
      <c r="H66" s="65" t="n">
        <f aca="false">T66</f>
        <v>164.1096</v>
      </c>
      <c r="I66" s="65" t="n">
        <f aca="false">V66</f>
        <v>34.3155</v>
      </c>
      <c r="J66" s="65" t="n">
        <f aca="false">T66</f>
        <v>164.1096</v>
      </c>
      <c r="K66" s="65" t="n">
        <f aca="false">W66</f>
        <v>34.9276</v>
      </c>
      <c r="L66" s="59" t="n">
        <v>164.3696</v>
      </c>
      <c r="M66" s="59" t="n">
        <v>28.7267</v>
      </c>
      <c r="N66" s="59" t="n">
        <v>34.3151</v>
      </c>
      <c r="O66" s="59" t="n">
        <v>34.9145</v>
      </c>
      <c r="P66" s="59" t="n">
        <v>1096.687</v>
      </c>
      <c r="Q66" s="59" t="n">
        <v>3.953</v>
      </c>
      <c r="R66" s="59" t="n">
        <f aca="false">P66/3600</f>
        <v>0.304635277777778</v>
      </c>
      <c r="S66" s="57"/>
      <c r="T66" s="59" t="n">
        <v>164.1096</v>
      </c>
      <c r="U66" s="59" t="n">
        <v>28.7151</v>
      </c>
      <c r="V66" s="59" t="n">
        <v>34.3155</v>
      </c>
      <c r="W66" s="59" t="n">
        <v>34.9276</v>
      </c>
      <c r="X66" s="59" t="n">
        <v>1032.147</v>
      </c>
      <c r="Y66" s="59" t="n">
        <v>4.031</v>
      </c>
      <c r="Z66" s="59" t="n">
        <f aca="false">X66/3600</f>
        <v>0.2867075</v>
      </c>
      <c r="AA66" s="57"/>
      <c r="AB66" s="57"/>
      <c r="AC66" s="57"/>
      <c r="AE66" s="39" t="n">
        <f aca="false">Q66/100</f>
        <v>0.03953</v>
      </c>
      <c r="AF66" s="39" t="n">
        <f aca="false">R66/100</f>
        <v>0.00304635277777778</v>
      </c>
      <c r="AG66" s="39" t="n">
        <f aca="false">Y66/100</f>
        <v>0.04031</v>
      </c>
      <c r="AH66" s="39" t="n">
        <f aca="false">Z66/100</f>
        <v>0.002867075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28.9976</v>
      </c>
      <c r="E67" s="61" t="n">
        <f aca="false">N67</f>
        <v>41.6347</v>
      </c>
      <c r="F67" s="61" t="n">
        <f aca="false">L67</f>
        <v>1228.9976</v>
      </c>
      <c r="G67" s="61" t="n">
        <f aca="false">O67</f>
        <v>42.7</v>
      </c>
      <c r="H67" s="61" t="n">
        <f aca="false">T67</f>
        <v>1233.4552</v>
      </c>
      <c r="I67" s="61" t="n">
        <f aca="false">V67</f>
        <v>41.6266</v>
      </c>
      <c r="J67" s="61" t="n">
        <f aca="false">T67</f>
        <v>1233.4552</v>
      </c>
      <c r="K67" s="61" t="n">
        <f aca="false">W67</f>
        <v>42.6906</v>
      </c>
      <c r="L67" s="60" t="n">
        <v>1228.9976</v>
      </c>
      <c r="M67" s="60" t="n">
        <v>39.6419</v>
      </c>
      <c r="N67" s="60" t="n">
        <v>41.6347</v>
      </c>
      <c r="O67" s="60" t="n">
        <v>42.7</v>
      </c>
      <c r="P67" s="60" t="n">
        <v>1155.031</v>
      </c>
      <c r="Q67" s="53" t="n">
        <v>6.046</v>
      </c>
      <c r="R67" s="60" t="n">
        <f aca="false">P67/3600</f>
        <v>0.320841944444444</v>
      </c>
      <c r="S67" s="62"/>
      <c r="T67" s="60" t="n">
        <v>1233.4552</v>
      </c>
      <c r="U67" s="60" t="n">
        <v>39.6364</v>
      </c>
      <c r="V67" s="60" t="n">
        <v>41.6266</v>
      </c>
      <c r="W67" s="60" t="n">
        <v>42.6906</v>
      </c>
      <c r="X67" s="60" t="n">
        <v>1006.1</v>
      </c>
      <c r="Y67" s="53" t="n">
        <v>5.921</v>
      </c>
      <c r="Z67" s="60" t="n">
        <f aca="false">X67/3600</f>
        <v>0.27947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046</v>
      </c>
      <c r="AF67" s="39" t="n">
        <f aca="false">R67/100</f>
        <v>0.00320841944444444</v>
      </c>
      <c r="AG67" s="39" t="n">
        <f aca="false">Y67/100</f>
        <v>0.05921</v>
      </c>
      <c r="AH67" s="39" t="n">
        <f aca="false">Z67/100</f>
        <v>0.0027947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6.552</v>
      </c>
      <c r="E68" s="51" t="n">
        <f aca="false">N68</f>
        <v>38.8554</v>
      </c>
      <c r="F68" s="51" t="n">
        <f aca="false">L68</f>
        <v>606.552</v>
      </c>
      <c r="G68" s="51" t="n">
        <f aca="false">O68</f>
        <v>40.0531</v>
      </c>
      <c r="H68" s="51" t="n">
        <f aca="false">T68</f>
        <v>609.4096</v>
      </c>
      <c r="I68" s="51" t="n">
        <f aca="false">V68</f>
        <v>38.8549</v>
      </c>
      <c r="J68" s="51" t="n">
        <f aca="false">T68</f>
        <v>609.4096</v>
      </c>
      <c r="K68" s="51" t="n">
        <f aca="false">W68</f>
        <v>40.0431</v>
      </c>
      <c r="L68" s="52" t="n">
        <v>606.552</v>
      </c>
      <c r="M68" s="52" t="n">
        <v>35.8298</v>
      </c>
      <c r="N68" s="52" t="n">
        <v>38.8554</v>
      </c>
      <c r="O68" s="52" t="n">
        <v>40.0531</v>
      </c>
      <c r="P68" s="52" t="n">
        <v>949.984</v>
      </c>
      <c r="Q68" s="53" t="n">
        <v>4.875</v>
      </c>
      <c r="R68" s="52" t="n">
        <f aca="false">P68/3600</f>
        <v>0.263884444444445</v>
      </c>
      <c r="S68" s="54"/>
      <c r="T68" s="52" t="n">
        <v>609.4096</v>
      </c>
      <c r="U68" s="52" t="n">
        <v>35.8229</v>
      </c>
      <c r="V68" s="52" t="n">
        <v>38.8549</v>
      </c>
      <c r="W68" s="52" t="n">
        <v>40.0431</v>
      </c>
      <c r="X68" s="52" t="n">
        <v>855.255</v>
      </c>
      <c r="Y68" s="53" t="n">
        <v>4.625</v>
      </c>
      <c r="Z68" s="52" t="n">
        <f aca="false">X68/3600</f>
        <v>0.237570833333333</v>
      </c>
      <c r="AA68" s="54"/>
      <c r="AB68" s="54"/>
      <c r="AC68" s="54"/>
      <c r="AE68" s="39" t="n">
        <f aca="false">Q68/100</f>
        <v>0.04875</v>
      </c>
      <c r="AF68" s="39" t="n">
        <f aca="false">R68/100</f>
        <v>0.00263884444444445</v>
      </c>
      <c r="AG68" s="39" t="n">
        <f aca="false">Y68/100</f>
        <v>0.04625</v>
      </c>
      <c r="AH68" s="39" t="n">
        <f aca="false">Z68/100</f>
        <v>0.002375708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984</v>
      </c>
      <c r="E69" s="51" t="n">
        <f aca="false">N69</f>
        <v>36.5828</v>
      </c>
      <c r="F69" s="51" t="n">
        <f aca="false">L69</f>
        <v>292.7984</v>
      </c>
      <c r="G69" s="51" t="n">
        <f aca="false">O69</f>
        <v>37.7087</v>
      </c>
      <c r="H69" s="51" t="n">
        <f aca="false">T69</f>
        <v>292.924</v>
      </c>
      <c r="I69" s="51" t="n">
        <f aca="false">V69</f>
        <v>36.5709</v>
      </c>
      <c r="J69" s="51" t="n">
        <f aca="false">T69</f>
        <v>292.924</v>
      </c>
      <c r="K69" s="51" t="n">
        <f aca="false">W69</f>
        <v>37.7109</v>
      </c>
      <c r="L69" s="52" t="n">
        <v>292.7984</v>
      </c>
      <c r="M69" s="52" t="n">
        <v>32.3586</v>
      </c>
      <c r="N69" s="52" t="n">
        <v>36.5828</v>
      </c>
      <c r="O69" s="52" t="n">
        <v>37.7087</v>
      </c>
      <c r="P69" s="52" t="n">
        <v>811.172</v>
      </c>
      <c r="Q69" s="53" t="n">
        <v>3.875</v>
      </c>
      <c r="R69" s="52" t="n">
        <f aca="false">P69/3600</f>
        <v>0.225325555555556</v>
      </c>
      <c r="S69" s="54"/>
      <c r="T69" s="52" t="n">
        <v>292.924</v>
      </c>
      <c r="U69" s="52" t="n">
        <v>32.3436</v>
      </c>
      <c r="V69" s="52" t="n">
        <v>36.5709</v>
      </c>
      <c r="W69" s="52" t="n">
        <v>37.7109</v>
      </c>
      <c r="X69" s="52" t="n">
        <v>781.63</v>
      </c>
      <c r="Y69" s="53" t="n">
        <v>3.828</v>
      </c>
      <c r="Z69" s="52" t="n">
        <f aca="false">X69/3600</f>
        <v>0.217119444444444</v>
      </c>
      <c r="AA69" s="54"/>
      <c r="AB69" s="54"/>
      <c r="AC69" s="54"/>
      <c r="AE69" s="39" t="n">
        <f aca="false">Q69/100</f>
        <v>0.03875</v>
      </c>
      <c r="AF69" s="39" t="n">
        <f aca="false">R69/100</f>
        <v>0.00225325555555556</v>
      </c>
      <c r="AG69" s="39" t="n">
        <f aca="false">Y69/100</f>
        <v>0.03828</v>
      </c>
      <c r="AH69" s="39" t="n">
        <f aca="false">Z69/100</f>
        <v>0.00217119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4</v>
      </c>
      <c r="E70" s="66" t="n">
        <f aca="false">N70</f>
        <v>34.505</v>
      </c>
      <c r="F70" s="66" t="n">
        <f aca="false">L70</f>
        <v>139.94</v>
      </c>
      <c r="G70" s="66" t="n">
        <f aca="false">O70</f>
        <v>35.4524</v>
      </c>
      <c r="H70" s="66" t="n">
        <f aca="false">T70</f>
        <v>140.1512</v>
      </c>
      <c r="I70" s="66" t="n">
        <f aca="false">V70</f>
        <v>34.4818</v>
      </c>
      <c r="J70" s="66" t="n">
        <f aca="false">T70</f>
        <v>140.1512</v>
      </c>
      <c r="K70" s="66" t="n">
        <f aca="false">W70</f>
        <v>35.4526</v>
      </c>
      <c r="L70" s="59" t="n">
        <v>139.94</v>
      </c>
      <c r="M70" s="59" t="n">
        <v>29.5273</v>
      </c>
      <c r="N70" s="59" t="n">
        <v>34.505</v>
      </c>
      <c r="O70" s="59" t="n">
        <v>35.4524</v>
      </c>
      <c r="P70" s="59" t="n">
        <v>730.781</v>
      </c>
      <c r="Q70" s="59" t="n">
        <v>3.093</v>
      </c>
      <c r="R70" s="59" t="n">
        <f aca="false">P70/3600</f>
        <v>0.202994722222222</v>
      </c>
      <c r="S70" s="57"/>
      <c r="T70" s="59" t="n">
        <v>140.1512</v>
      </c>
      <c r="U70" s="59" t="n">
        <v>29.53</v>
      </c>
      <c r="V70" s="59" t="n">
        <v>34.4818</v>
      </c>
      <c r="W70" s="59" t="n">
        <v>35.4526</v>
      </c>
      <c r="X70" s="59" t="n">
        <v>699.723</v>
      </c>
      <c r="Y70" s="59" t="n">
        <v>3.203</v>
      </c>
      <c r="Z70" s="59" t="n">
        <f aca="false">X70/3600</f>
        <v>0.1943675</v>
      </c>
      <c r="AA70" s="57"/>
      <c r="AB70" s="57"/>
      <c r="AC70" s="57"/>
      <c r="AE70" s="39" t="n">
        <f aca="false">Q70/100</f>
        <v>0.03093</v>
      </c>
      <c r="AF70" s="39" t="n">
        <f aca="false">R70/100</f>
        <v>0.00202994722222222</v>
      </c>
      <c r="AG70" s="39" t="n">
        <f aca="false">Y70/100</f>
        <v>0.03203</v>
      </c>
      <c r="AH70" s="39" t="n">
        <f aca="false">Z70/100</f>
        <v>0.001943675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 t="n">
        <v>65.298</v>
      </c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.65298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 t="n">
        <v>57.063</v>
      </c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.57063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 t="n">
        <v>51.672</v>
      </c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.51672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 t="n">
        <v>47.235</v>
      </c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.47235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 t="n">
        <v>61.173</v>
      </c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.61173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 t="n">
        <v>55.501</v>
      </c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.55501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 t="n">
        <v>51.063</v>
      </c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.51063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 t="n">
        <v>47.016</v>
      </c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.47016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 t="n">
        <v>62.548</v>
      </c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.62548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 t="n">
        <v>55.735</v>
      </c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.55735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 t="n">
        <v>50.704</v>
      </c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.50704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 t="n">
        <v>47</v>
      </c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.47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36.00925462774</v>
      </c>
      <c r="R89" s="71" t="n">
        <f aca="false">GEOMEAN(AF3:AF70)*100</f>
        <v>2.17876436766745</v>
      </c>
      <c r="S89" s="71"/>
      <c r="T89" s="71"/>
      <c r="U89" s="71"/>
      <c r="V89" s="71"/>
      <c r="W89" s="71"/>
      <c r="X89" s="71"/>
      <c r="Y89" s="71" t="n">
        <f aca="false">GEOMEAN(AG3:AG70)*100</f>
        <v>35.9204908836639</v>
      </c>
      <c r="Z89" s="71" t="n">
        <f aca="false">GEOMEAN(AH3:AH70)*100</f>
        <v>2.04354923689698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97534974133905</v>
      </c>
      <c r="Z90" s="81" t="n">
        <f aca="false">Z89/R89</f>
        <v>0.937939534546717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1.25255972222222</v>
      </c>
      <c r="R91" s="70" t="n">
        <f aca="false">SUM(R3:R70)</f>
        <v>269.028566388889</v>
      </c>
      <c r="X91" s="70"/>
      <c r="Y91" s="70" t="n">
        <f aca="false">SUM(Y3:Y70)/3600</f>
        <v>1.24834361111111</v>
      </c>
      <c r="Z91" s="70" t="n">
        <f aca="false">SUM(Z3:Z70)</f>
        <v>255.5929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U90" activeCellId="0" sqref="U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911.5424</v>
      </c>
      <c r="E3" s="51" t="n">
        <f aca="false">N3</f>
        <v>41.5043</v>
      </c>
      <c r="F3" s="51" t="n">
        <f aca="false">L3</f>
        <v>13911.5424</v>
      </c>
      <c r="G3" s="51" t="n">
        <f aca="false">O3</f>
        <v>44.2203</v>
      </c>
      <c r="H3" s="51" t="n">
        <f aca="false">T3</f>
        <v>13951.8144</v>
      </c>
      <c r="I3" s="51" t="n">
        <f aca="false">V3</f>
        <v>41.501</v>
      </c>
      <c r="J3" s="51" t="n">
        <f aca="false">T3</f>
        <v>13951.8144</v>
      </c>
      <c r="K3" s="51" t="n">
        <f aca="false">W3</f>
        <v>44.2173</v>
      </c>
      <c r="L3" s="60" t="n">
        <v>13911.5424</v>
      </c>
      <c r="M3" s="60" t="n">
        <v>41.5476</v>
      </c>
      <c r="N3" s="60" t="n">
        <v>41.5043</v>
      </c>
      <c r="O3" s="60" t="n">
        <v>44.2203</v>
      </c>
      <c r="P3" s="52" t="n">
        <v>12000.531</v>
      </c>
      <c r="Q3" s="53" t="n">
        <v>42.703</v>
      </c>
      <c r="R3" s="52" t="n">
        <f aca="false">P3/3600</f>
        <v>3.33348083333333</v>
      </c>
      <c r="S3" s="54"/>
      <c r="T3" s="60" t="n">
        <v>13951.8144</v>
      </c>
      <c r="U3" s="60" t="n">
        <v>41.5435</v>
      </c>
      <c r="V3" s="60" t="n">
        <v>41.501</v>
      </c>
      <c r="W3" s="60" t="n">
        <v>44.2173</v>
      </c>
      <c r="X3" s="52" t="n">
        <v>11294.537</v>
      </c>
      <c r="Y3" s="53" t="n">
        <v>42.328</v>
      </c>
      <c r="Z3" s="52" t="n">
        <f aca="false">X3/3600</f>
        <v>3.1373713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2703</v>
      </c>
      <c r="AF3" s="39" t="n">
        <f aca="false">R3/100</f>
        <v>0.0333348083333333</v>
      </c>
      <c r="AG3" s="39" t="n">
        <f aca="false">Y3/100</f>
        <v>0.42328</v>
      </c>
      <c r="AH3" s="39" t="n">
        <f aca="false">Z3/100</f>
        <v>0.031373713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689.896</v>
      </c>
      <c r="E4" s="51" t="n">
        <f aca="false">N4</f>
        <v>39.8722</v>
      </c>
      <c r="F4" s="51" t="n">
        <f aca="false">L4</f>
        <v>5689.896</v>
      </c>
      <c r="G4" s="51" t="n">
        <f aca="false">O4</f>
        <v>42.3475</v>
      </c>
      <c r="H4" s="51" t="n">
        <f aca="false">T4</f>
        <v>5703.912</v>
      </c>
      <c r="I4" s="51" t="n">
        <f aca="false">V4</f>
        <v>39.8701</v>
      </c>
      <c r="J4" s="51" t="n">
        <f aca="false">T4</f>
        <v>5703.912</v>
      </c>
      <c r="K4" s="51" t="n">
        <f aca="false">W4</f>
        <v>42.3449</v>
      </c>
      <c r="L4" s="52" t="n">
        <v>5689.896</v>
      </c>
      <c r="M4" s="52" t="n">
        <v>39.0365</v>
      </c>
      <c r="N4" s="52" t="n">
        <v>39.8722</v>
      </c>
      <c r="O4" s="52" t="n">
        <v>42.3475</v>
      </c>
      <c r="P4" s="52" t="n">
        <v>10880.65</v>
      </c>
      <c r="Q4" s="53" t="n">
        <v>40.422</v>
      </c>
      <c r="R4" s="52" t="n">
        <f aca="false">P4/3600</f>
        <v>3.02240277777778</v>
      </c>
      <c r="S4" s="54"/>
      <c r="T4" s="52" t="n">
        <v>5703.912</v>
      </c>
      <c r="U4" s="52" t="n">
        <v>39.0307</v>
      </c>
      <c r="V4" s="52" t="n">
        <v>39.8701</v>
      </c>
      <c r="W4" s="52" t="n">
        <v>42.3449</v>
      </c>
      <c r="X4" s="52" t="n">
        <v>10218.091</v>
      </c>
      <c r="Y4" s="53" t="n">
        <v>40.688</v>
      </c>
      <c r="Z4" s="52" t="n">
        <f aca="false">X4/3600</f>
        <v>2.83835861111111</v>
      </c>
      <c r="AA4" s="54"/>
      <c r="AB4" s="54"/>
      <c r="AC4" s="54"/>
      <c r="AE4" s="39" t="n">
        <f aca="false">Q4/100</f>
        <v>0.40422</v>
      </c>
      <c r="AF4" s="39" t="n">
        <f aca="false">R4/100</f>
        <v>0.0302240277777778</v>
      </c>
      <c r="AG4" s="39" t="n">
        <f aca="false">Y4/100</f>
        <v>0.40688</v>
      </c>
      <c r="AH4" s="39" t="n">
        <f aca="false">Z4/100</f>
        <v>0.028383586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7.9584</v>
      </c>
      <c r="E5" s="51" t="n">
        <f aca="false">N5</f>
        <v>38.519</v>
      </c>
      <c r="F5" s="51" t="n">
        <f aca="false">L5</f>
        <v>2717.9584</v>
      </c>
      <c r="G5" s="51" t="n">
        <f aca="false">O5</f>
        <v>40.753</v>
      </c>
      <c r="H5" s="51" t="n">
        <f aca="false">T5</f>
        <v>2720.568</v>
      </c>
      <c r="I5" s="51" t="n">
        <f aca="false">V5</f>
        <v>38.52</v>
      </c>
      <c r="J5" s="51" t="n">
        <f aca="false">T5</f>
        <v>2720.568</v>
      </c>
      <c r="K5" s="51" t="n">
        <f aca="false">W5</f>
        <v>40.7535</v>
      </c>
      <c r="L5" s="52" t="n">
        <v>2717.9584</v>
      </c>
      <c r="M5" s="52" t="n">
        <v>36.4889</v>
      </c>
      <c r="N5" s="52" t="n">
        <v>38.519</v>
      </c>
      <c r="O5" s="52" t="n">
        <v>40.753</v>
      </c>
      <c r="P5" s="52" t="n">
        <v>10325.14</v>
      </c>
      <c r="Q5" s="53" t="n">
        <v>35.298</v>
      </c>
      <c r="R5" s="52" t="n">
        <f aca="false">P5/3600</f>
        <v>2.86809444444444</v>
      </c>
      <c r="S5" s="54"/>
      <c r="T5" s="52" t="n">
        <v>2720.568</v>
      </c>
      <c r="U5" s="52" t="n">
        <v>36.4839</v>
      </c>
      <c r="V5" s="52" t="n">
        <v>38.52</v>
      </c>
      <c r="W5" s="52" t="n">
        <v>40.7535</v>
      </c>
      <c r="X5" s="52" t="n">
        <v>9660.188</v>
      </c>
      <c r="Y5" s="53" t="n">
        <v>35.969</v>
      </c>
      <c r="Z5" s="52" t="n">
        <f aca="false">X5/3600</f>
        <v>2.68338555555556</v>
      </c>
      <c r="AA5" s="54"/>
      <c r="AB5" s="54"/>
      <c r="AC5" s="54"/>
      <c r="AE5" s="39" t="n">
        <f aca="false">Q5/100</f>
        <v>0.35298</v>
      </c>
      <c r="AF5" s="39" t="n">
        <f aca="false">R5/100</f>
        <v>0.0286809444444444</v>
      </c>
      <c r="AG5" s="39" t="n">
        <f aca="false">Y5/100</f>
        <v>0.35969</v>
      </c>
      <c r="AH5" s="39" t="n">
        <f aca="false">Z5/100</f>
        <v>0.0268338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3.9792</v>
      </c>
      <c r="E6" s="58" t="n">
        <f aca="false">N6</f>
        <v>37.1914</v>
      </c>
      <c r="F6" s="58" t="n">
        <f aca="false">L6</f>
        <v>1393.9792</v>
      </c>
      <c r="G6" s="58" t="n">
        <f aca="false">O6</f>
        <v>39.2985</v>
      </c>
      <c r="H6" s="58" t="n">
        <f aca="false">T6</f>
        <v>1395.984</v>
      </c>
      <c r="I6" s="58" t="n">
        <f aca="false">V6</f>
        <v>37.1918</v>
      </c>
      <c r="J6" s="58" t="n">
        <f aca="false">T6</f>
        <v>1395.984</v>
      </c>
      <c r="K6" s="58" t="n">
        <f aca="false">W6</f>
        <v>39.297</v>
      </c>
      <c r="L6" s="59" t="n">
        <v>1393.9792</v>
      </c>
      <c r="M6" s="59" t="n">
        <v>33.8413</v>
      </c>
      <c r="N6" s="59" t="n">
        <v>37.1914</v>
      </c>
      <c r="O6" s="59" t="n">
        <v>39.2985</v>
      </c>
      <c r="P6" s="59" t="n">
        <v>9956.625</v>
      </c>
      <c r="Q6" s="59" t="n">
        <v>35.36</v>
      </c>
      <c r="R6" s="59" t="n">
        <f aca="false">P6/3600</f>
        <v>2.76572916666667</v>
      </c>
      <c r="S6" s="57"/>
      <c r="T6" s="59" t="n">
        <v>1395.984</v>
      </c>
      <c r="U6" s="59" t="n">
        <v>33.8399</v>
      </c>
      <c r="V6" s="59" t="n">
        <v>37.1918</v>
      </c>
      <c r="W6" s="59" t="n">
        <v>39.297</v>
      </c>
      <c r="X6" s="59" t="n">
        <v>9349.206</v>
      </c>
      <c r="Y6" s="59" t="n">
        <v>34.22</v>
      </c>
      <c r="Z6" s="59" t="n">
        <f aca="false">X6/3600</f>
        <v>2.59700166666667</v>
      </c>
      <c r="AA6" s="57"/>
      <c r="AB6" s="57"/>
      <c r="AC6" s="57"/>
      <c r="AE6" s="39" t="n">
        <f aca="false">Q6/100</f>
        <v>0.3536</v>
      </c>
      <c r="AF6" s="39" t="n">
        <f aca="false">R6/100</f>
        <v>0.0276572916666667</v>
      </c>
      <c r="AG6" s="39" t="n">
        <f aca="false">Y6/100</f>
        <v>0.3422</v>
      </c>
      <c r="AH6" s="39" t="n">
        <f aca="false">Z6/100</f>
        <v>0.0259700166666667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4869.6208</v>
      </c>
      <c r="E7" s="51" t="n">
        <f aca="false">N7</f>
        <v>45.155</v>
      </c>
      <c r="F7" s="51" t="n">
        <f aca="false">L7</f>
        <v>34869.6208</v>
      </c>
      <c r="G7" s="51" t="n">
        <f aca="false">O7</f>
        <v>44.7492</v>
      </c>
      <c r="H7" s="51" t="n">
        <f aca="false">T7</f>
        <v>35120.7024</v>
      </c>
      <c r="I7" s="51" t="n">
        <f aca="false">V7</f>
        <v>45.1468</v>
      </c>
      <c r="J7" s="51" t="n">
        <f aca="false">T7</f>
        <v>35120.7024</v>
      </c>
      <c r="K7" s="51" t="n">
        <f aca="false">W7</f>
        <v>44.7399</v>
      </c>
      <c r="L7" s="52" t="n">
        <v>34869.6208</v>
      </c>
      <c r="M7" s="52" t="n">
        <v>40.0656</v>
      </c>
      <c r="N7" s="52" t="n">
        <v>45.155</v>
      </c>
      <c r="O7" s="52" t="n">
        <v>44.7492</v>
      </c>
      <c r="P7" s="52" t="n">
        <v>15503.822</v>
      </c>
      <c r="Q7" s="53" t="n">
        <v>64.454</v>
      </c>
      <c r="R7" s="52" t="n">
        <f aca="false">P7/3600</f>
        <v>4.30661722222222</v>
      </c>
      <c r="S7" s="54"/>
      <c r="T7" s="52" t="n">
        <v>35120.7024</v>
      </c>
      <c r="U7" s="52" t="n">
        <v>40.0565</v>
      </c>
      <c r="V7" s="52" t="n">
        <v>45.1468</v>
      </c>
      <c r="W7" s="52" t="n">
        <v>44.7399</v>
      </c>
      <c r="X7" s="52" t="n">
        <v>15017.904</v>
      </c>
      <c r="Y7" s="53" t="n">
        <v>61.344</v>
      </c>
      <c r="Z7" s="52" t="n">
        <f aca="false">X7/3600</f>
        <v>4.1716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4454</v>
      </c>
      <c r="AF7" s="39" t="n">
        <f aca="false">R7/100</f>
        <v>0.0430661722222222</v>
      </c>
      <c r="AG7" s="39" t="n">
        <f aca="false">Y7/100</f>
        <v>0.61344</v>
      </c>
      <c r="AH7" s="39" t="n">
        <f aca="false">Z7/100</f>
        <v>0.041716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36.6608</v>
      </c>
      <c r="E8" s="51" t="n">
        <f aca="false">N8</f>
        <v>43.3689</v>
      </c>
      <c r="F8" s="51" t="n">
        <f aca="false">L8</f>
        <v>17036.6608</v>
      </c>
      <c r="G8" s="51" t="n">
        <f aca="false">O8</f>
        <v>43.4676</v>
      </c>
      <c r="H8" s="51" t="n">
        <f aca="false">T8</f>
        <v>17165.6</v>
      </c>
      <c r="I8" s="51" t="n">
        <f aca="false">V8</f>
        <v>43.3491</v>
      </c>
      <c r="J8" s="51" t="n">
        <f aca="false">T8</f>
        <v>17165.6</v>
      </c>
      <c r="K8" s="51" t="n">
        <f aca="false">W8</f>
        <v>43.4565</v>
      </c>
      <c r="L8" s="52" t="n">
        <v>17036.6608</v>
      </c>
      <c r="M8" s="52" t="n">
        <v>37.1173</v>
      </c>
      <c r="N8" s="52" t="n">
        <v>43.3689</v>
      </c>
      <c r="O8" s="52" t="n">
        <v>43.4676</v>
      </c>
      <c r="P8" s="52" t="n">
        <v>13738.406</v>
      </c>
      <c r="Q8" s="53" t="n">
        <v>57.188</v>
      </c>
      <c r="R8" s="52" t="n">
        <f aca="false">P8/3600</f>
        <v>3.81622388888889</v>
      </c>
      <c r="S8" s="54"/>
      <c r="T8" s="52" t="n">
        <v>17165.6</v>
      </c>
      <c r="U8" s="52" t="n">
        <v>37.0963</v>
      </c>
      <c r="V8" s="52" t="n">
        <v>43.3491</v>
      </c>
      <c r="W8" s="52" t="n">
        <v>43.4565</v>
      </c>
      <c r="X8" s="52" t="n">
        <v>13286.337</v>
      </c>
      <c r="Y8" s="53" t="n">
        <v>57.548</v>
      </c>
      <c r="Z8" s="52" t="n">
        <f aca="false">X8/3600</f>
        <v>3.69064916666667</v>
      </c>
      <c r="AA8" s="54"/>
      <c r="AB8" s="54"/>
      <c r="AC8" s="54"/>
      <c r="AE8" s="39" t="n">
        <f aca="false">Q8/100</f>
        <v>0.57188</v>
      </c>
      <c r="AF8" s="39" t="n">
        <f aca="false">R8/100</f>
        <v>0.0381622388888889</v>
      </c>
      <c r="AG8" s="39" t="n">
        <f aca="false">Y8/100</f>
        <v>0.57548</v>
      </c>
      <c r="AH8" s="39" t="n">
        <f aca="false">Z8/100</f>
        <v>0.036906491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4064</v>
      </c>
      <c r="E9" s="51" t="n">
        <f aca="false">N9</f>
        <v>41.606</v>
      </c>
      <c r="F9" s="51" t="n">
        <f aca="false">L9</f>
        <v>8989.4064</v>
      </c>
      <c r="G9" s="51" t="n">
        <f aca="false">O9</f>
        <v>42.0879</v>
      </c>
      <c r="H9" s="51" t="n">
        <f aca="false">T9</f>
        <v>9036.8704</v>
      </c>
      <c r="I9" s="51" t="n">
        <f aca="false">V9</f>
        <v>41.5887</v>
      </c>
      <c r="J9" s="51" t="n">
        <f aca="false">T9</f>
        <v>9036.8704</v>
      </c>
      <c r="K9" s="51" t="n">
        <f aca="false">W9</f>
        <v>42.078</v>
      </c>
      <c r="L9" s="52" t="n">
        <v>8989.4064</v>
      </c>
      <c r="M9" s="52" t="n">
        <v>34.1601</v>
      </c>
      <c r="N9" s="52" t="n">
        <v>41.606</v>
      </c>
      <c r="O9" s="52" t="n">
        <v>42.0879</v>
      </c>
      <c r="P9" s="52" t="n">
        <v>12667.675</v>
      </c>
      <c r="Q9" s="53" t="n">
        <v>53.298</v>
      </c>
      <c r="R9" s="52" t="n">
        <f aca="false">P9/3600</f>
        <v>3.51879861111111</v>
      </c>
      <c r="S9" s="54"/>
      <c r="T9" s="52" t="n">
        <v>9036.8704</v>
      </c>
      <c r="U9" s="52" t="n">
        <v>34.1342</v>
      </c>
      <c r="V9" s="52" t="n">
        <v>41.5887</v>
      </c>
      <c r="W9" s="52" t="n">
        <v>42.078</v>
      </c>
      <c r="X9" s="52" t="n">
        <v>12189.157</v>
      </c>
      <c r="Y9" s="53" t="n">
        <v>53.345</v>
      </c>
      <c r="Z9" s="52" t="n">
        <f aca="false">X9/3600</f>
        <v>3.38587694444444</v>
      </c>
      <c r="AA9" s="54"/>
      <c r="AB9" s="54"/>
      <c r="AC9" s="54"/>
      <c r="AE9" s="39" t="n">
        <f aca="false">Q9/100</f>
        <v>0.53298</v>
      </c>
      <c r="AF9" s="39" t="n">
        <f aca="false">R9/100</f>
        <v>0.0351879861111111</v>
      </c>
      <c r="AG9" s="39" t="n">
        <f aca="false">Y9/100</f>
        <v>0.53345</v>
      </c>
      <c r="AH9" s="39" t="n">
        <f aca="false">Z9/100</f>
        <v>0.033858769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5.664</v>
      </c>
      <c r="E10" s="58" t="n">
        <f aca="false">N10</f>
        <v>39.8413</v>
      </c>
      <c r="F10" s="58" t="n">
        <f aca="false">L10</f>
        <v>5025.664</v>
      </c>
      <c r="G10" s="58" t="n">
        <f aca="false">O10</f>
        <v>40.6388</v>
      </c>
      <c r="H10" s="58" t="n">
        <f aca="false">T10</f>
        <v>5034.8544</v>
      </c>
      <c r="I10" s="58" t="n">
        <f aca="false">V10</f>
        <v>39.8346</v>
      </c>
      <c r="J10" s="58" t="n">
        <f aca="false">T10</f>
        <v>5034.8544</v>
      </c>
      <c r="K10" s="58" t="n">
        <f aca="false">W10</f>
        <v>40.635</v>
      </c>
      <c r="L10" s="59" t="n">
        <v>5025.664</v>
      </c>
      <c r="M10" s="59" t="n">
        <v>31.4108</v>
      </c>
      <c r="N10" s="59" t="n">
        <v>39.8413</v>
      </c>
      <c r="O10" s="59" t="n">
        <v>40.6388</v>
      </c>
      <c r="P10" s="59" t="n">
        <v>11986.141</v>
      </c>
      <c r="Q10" s="59" t="n">
        <v>50.752</v>
      </c>
      <c r="R10" s="59" t="n">
        <f aca="false">P10/3600</f>
        <v>3.32948361111111</v>
      </c>
      <c r="S10" s="57"/>
      <c r="T10" s="59" t="n">
        <v>5034.8544</v>
      </c>
      <c r="U10" s="59" t="n">
        <v>31.3901</v>
      </c>
      <c r="V10" s="59" t="n">
        <v>39.8346</v>
      </c>
      <c r="W10" s="59" t="n">
        <v>40.635</v>
      </c>
      <c r="X10" s="59" t="n">
        <v>11501.958</v>
      </c>
      <c r="Y10" s="59" t="n">
        <v>49.392</v>
      </c>
      <c r="Z10" s="59" t="n">
        <f aca="false">X10/3600</f>
        <v>3.19498833333333</v>
      </c>
      <c r="AA10" s="57"/>
      <c r="AB10" s="57"/>
      <c r="AC10" s="57"/>
      <c r="AE10" s="39" t="n">
        <f aca="false">Q10/100</f>
        <v>0.50752</v>
      </c>
      <c r="AF10" s="39" t="n">
        <f aca="false">R10/100</f>
        <v>0.0332948361111111</v>
      </c>
      <c r="AG10" s="39" t="n">
        <f aca="false">Y10/100</f>
        <v>0.49392</v>
      </c>
      <c r="AH10" s="39" t="n">
        <f aca="false">Z10/100</f>
        <v>0.0319498833333333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34617.0192</v>
      </c>
      <c r="E11" s="51" t="n">
        <f aca="false">N11</f>
        <v>39.555</v>
      </c>
      <c r="F11" s="51" t="n">
        <f aca="false">L11</f>
        <v>234617.0192</v>
      </c>
      <c r="G11" s="51" t="n">
        <f aca="false">O11</f>
        <v>37.7913</v>
      </c>
      <c r="H11" s="51" t="n">
        <f aca="false">T11</f>
        <v>234593.1856</v>
      </c>
      <c r="I11" s="51" t="n">
        <f aca="false">V11</f>
        <v>39.5539</v>
      </c>
      <c r="J11" s="51" t="n">
        <f aca="false">T11</f>
        <v>234593.1856</v>
      </c>
      <c r="K11" s="51" t="n">
        <f aca="false">W11</f>
        <v>37.7885</v>
      </c>
      <c r="L11" s="60" t="n">
        <v>234617.0192</v>
      </c>
      <c r="M11" s="60" t="n">
        <v>38.764</v>
      </c>
      <c r="N11" s="60" t="n">
        <v>39.555</v>
      </c>
      <c r="O11" s="60" t="n">
        <v>37.7913</v>
      </c>
      <c r="P11" s="52" t="n">
        <v>40993.941</v>
      </c>
      <c r="Q11" s="53" t="n">
        <v>146.924</v>
      </c>
      <c r="R11" s="52" t="n">
        <f aca="false">P11/3600</f>
        <v>11.3872058333333</v>
      </c>
      <c r="S11" s="54"/>
      <c r="T11" s="60" t="n">
        <v>234593.1856</v>
      </c>
      <c r="U11" s="60" t="n">
        <v>38.764</v>
      </c>
      <c r="V11" s="60" t="n">
        <v>39.5539</v>
      </c>
      <c r="W11" s="60" t="n">
        <v>37.7885</v>
      </c>
      <c r="X11" s="52" t="n">
        <v>40381.641</v>
      </c>
      <c r="Y11" s="53" t="n">
        <v>136.455</v>
      </c>
      <c r="Z11" s="52" t="n">
        <f aca="false">X11/3600</f>
        <v>11.21712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46924</v>
      </c>
      <c r="AF11" s="39" t="n">
        <f aca="false">R11/100</f>
        <v>0.113872058333333</v>
      </c>
      <c r="AG11" s="39" t="n">
        <f aca="false">Y11/100</f>
        <v>1.36455</v>
      </c>
      <c r="AH11" s="39" t="n">
        <f aca="false">Z11/100</f>
        <v>0.11217122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82.2624</v>
      </c>
      <c r="E12" s="51" t="n">
        <f aca="false">N12</f>
        <v>38.0758</v>
      </c>
      <c r="F12" s="51" t="n">
        <f aca="false">L12</f>
        <v>109582.2624</v>
      </c>
      <c r="G12" s="51" t="n">
        <f aca="false">O12</f>
        <v>36.3923</v>
      </c>
      <c r="H12" s="51" t="n">
        <f aca="false">T12</f>
        <v>109670.8256</v>
      </c>
      <c r="I12" s="51" t="n">
        <f aca="false">V12</f>
        <v>38.0775</v>
      </c>
      <c r="J12" s="51" t="n">
        <f aca="false">T12</f>
        <v>109670.8256</v>
      </c>
      <c r="K12" s="51" t="n">
        <f aca="false">W12</f>
        <v>36.3922</v>
      </c>
      <c r="L12" s="52" t="n">
        <v>109582.2624</v>
      </c>
      <c r="M12" s="52" t="n">
        <v>33.2173</v>
      </c>
      <c r="N12" s="52" t="n">
        <v>38.0758</v>
      </c>
      <c r="O12" s="52" t="n">
        <v>36.3923</v>
      </c>
      <c r="P12" s="52" t="n">
        <v>34614.3</v>
      </c>
      <c r="Q12" s="53" t="n">
        <v>141.004</v>
      </c>
      <c r="R12" s="52" t="n">
        <f aca="false">P12/3600</f>
        <v>9.61508333333334</v>
      </c>
      <c r="S12" s="54"/>
      <c r="T12" s="52" t="n">
        <v>109670.8256</v>
      </c>
      <c r="U12" s="52" t="n">
        <v>33.2217</v>
      </c>
      <c r="V12" s="52" t="n">
        <v>38.0775</v>
      </c>
      <c r="W12" s="52" t="n">
        <v>36.3922</v>
      </c>
      <c r="X12" s="52" t="n">
        <v>33727.027</v>
      </c>
      <c r="Y12" s="53" t="n">
        <v>136.707</v>
      </c>
      <c r="Z12" s="52" t="n">
        <f aca="false">X12/3600</f>
        <v>9.36861861111111</v>
      </c>
      <c r="AA12" s="54"/>
      <c r="AB12" s="54"/>
      <c r="AC12" s="54"/>
      <c r="AE12" s="39" t="n">
        <f aca="false">Q12/100</f>
        <v>1.41004</v>
      </c>
      <c r="AF12" s="39" t="n">
        <f aca="false">R12/100</f>
        <v>0.0961508333333334</v>
      </c>
      <c r="AG12" s="39" t="n">
        <f aca="false">Y12/100</f>
        <v>1.36707</v>
      </c>
      <c r="AH12" s="39" t="n">
        <f aca="false">Z12/100</f>
        <v>0.093686186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9.8176</v>
      </c>
      <c r="E13" s="51" t="n">
        <f aca="false">N13</f>
        <v>36.9008</v>
      </c>
      <c r="F13" s="51" t="n">
        <f aca="false">L13</f>
        <v>27819.8176</v>
      </c>
      <c r="G13" s="51" t="n">
        <f aca="false">O13</f>
        <v>35.1994</v>
      </c>
      <c r="H13" s="51" t="n">
        <f aca="false">T13</f>
        <v>27820.48</v>
      </c>
      <c r="I13" s="51" t="n">
        <f aca="false">V13</f>
        <v>36.9009</v>
      </c>
      <c r="J13" s="51" t="n">
        <f aca="false">T13</f>
        <v>27820.48</v>
      </c>
      <c r="K13" s="51" t="n">
        <f aca="false">W13</f>
        <v>35.2027</v>
      </c>
      <c r="L13" s="52" t="n">
        <v>27819.8176</v>
      </c>
      <c r="M13" s="52" t="n">
        <v>29.264</v>
      </c>
      <c r="N13" s="52" t="n">
        <v>36.9008</v>
      </c>
      <c r="O13" s="52" t="n">
        <v>35.1994</v>
      </c>
      <c r="P13" s="52" t="n">
        <v>27166.579</v>
      </c>
      <c r="Q13" s="53" t="n">
        <v>109.708</v>
      </c>
      <c r="R13" s="52" t="n">
        <f aca="false">P13/3600</f>
        <v>7.54627194444445</v>
      </c>
      <c r="S13" s="54"/>
      <c r="T13" s="52" t="n">
        <v>27820.48</v>
      </c>
      <c r="U13" s="52" t="n">
        <v>29.2635</v>
      </c>
      <c r="V13" s="52" t="n">
        <v>36.9009</v>
      </c>
      <c r="W13" s="52" t="n">
        <v>35.2027</v>
      </c>
      <c r="X13" s="52" t="n">
        <v>25741.507</v>
      </c>
      <c r="Y13" s="53" t="n">
        <v>106.77</v>
      </c>
      <c r="Z13" s="52" t="n">
        <f aca="false">X13/3600</f>
        <v>7.15041861111111</v>
      </c>
      <c r="AA13" s="54"/>
      <c r="AB13" s="54"/>
      <c r="AC13" s="54"/>
      <c r="AE13" s="39" t="n">
        <f aca="false">Q13/100</f>
        <v>1.09708</v>
      </c>
      <c r="AF13" s="39" t="n">
        <f aca="false">R13/100</f>
        <v>0.0754627194444445</v>
      </c>
      <c r="AG13" s="39" t="n">
        <f aca="false">Y13/100</f>
        <v>1.0677</v>
      </c>
      <c r="AH13" s="39" t="n">
        <f aca="false">Z13/100</f>
        <v>0.071504186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09.8784</v>
      </c>
      <c r="E14" s="58" t="n">
        <f aca="false">N14</f>
        <v>35.8166</v>
      </c>
      <c r="F14" s="58" t="n">
        <f aca="false">L14</f>
        <v>7109.8784</v>
      </c>
      <c r="G14" s="58" t="n">
        <f aca="false">O14</f>
        <v>34.1146</v>
      </c>
      <c r="H14" s="58" t="n">
        <f aca="false">T14</f>
        <v>7118.928</v>
      </c>
      <c r="I14" s="58" t="n">
        <f aca="false">V14</f>
        <v>35.8159</v>
      </c>
      <c r="J14" s="58" t="n">
        <f aca="false">T14</f>
        <v>7118.928</v>
      </c>
      <c r="K14" s="58" t="n">
        <f aca="false">W14</f>
        <v>34.1176</v>
      </c>
      <c r="L14" s="59" t="n">
        <v>7109.8784</v>
      </c>
      <c r="M14" s="59" t="n">
        <v>27.9061</v>
      </c>
      <c r="N14" s="59" t="n">
        <v>35.8166</v>
      </c>
      <c r="O14" s="59" t="n">
        <v>34.1146</v>
      </c>
      <c r="P14" s="59" t="n">
        <v>23698.376</v>
      </c>
      <c r="Q14" s="59" t="n">
        <v>92.211</v>
      </c>
      <c r="R14" s="59" t="n">
        <f aca="false">P14/3600</f>
        <v>6.58288222222222</v>
      </c>
      <c r="S14" s="57"/>
      <c r="T14" s="59" t="n">
        <v>7118.928</v>
      </c>
      <c r="U14" s="59" t="n">
        <v>27.9073</v>
      </c>
      <c r="V14" s="59" t="n">
        <v>35.8159</v>
      </c>
      <c r="W14" s="59" t="n">
        <v>34.1176</v>
      </c>
      <c r="X14" s="59" t="n">
        <v>22112.093</v>
      </c>
      <c r="Y14" s="59" t="n">
        <v>91.368</v>
      </c>
      <c r="Z14" s="59" t="n">
        <f aca="false">X14/3600</f>
        <v>6.14224805555556</v>
      </c>
      <c r="AA14" s="57"/>
      <c r="AB14" s="57"/>
      <c r="AC14" s="57"/>
      <c r="AE14" s="39" t="n">
        <f aca="false">Q14/100</f>
        <v>0.92211</v>
      </c>
      <c r="AF14" s="39" t="n">
        <f aca="false">R14/100</f>
        <v>0.0658288222222222</v>
      </c>
      <c r="AG14" s="39" t="n">
        <f aca="false">Y14/100</f>
        <v>0.91368</v>
      </c>
      <c r="AH14" s="39" t="n">
        <f aca="false">Z14/100</f>
        <v>0.0614224805555556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656.824</v>
      </c>
      <c r="E15" s="51" t="n">
        <f aca="false">N15</f>
        <v>46.3442</v>
      </c>
      <c r="F15" s="51" t="n">
        <f aca="false">L15</f>
        <v>23656.824</v>
      </c>
      <c r="G15" s="51" t="n">
        <f aca="false">O15</f>
        <v>45.9259</v>
      </c>
      <c r="H15" s="51" t="n">
        <f aca="false">T15</f>
        <v>23671.2528</v>
      </c>
      <c r="I15" s="51" t="n">
        <f aca="false">V15</f>
        <v>46.3452</v>
      </c>
      <c r="J15" s="51" t="n">
        <f aca="false">T15</f>
        <v>23671.2528</v>
      </c>
      <c r="K15" s="51" t="n">
        <f aca="false">W15</f>
        <v>45.9282</v>
      </c>
      <c r="L15" s="52" t="n">
        <v>23656.824</v>
      </c>
      <c r="M15" s="52" t="n">
        <v>41.2388</v>
      </c>
      <c r="N15" s="52" t="n">
        <v>46.3442</v>
      </c>
      <c r="O15" s="52" t="n">
        <v>45.9259</v>
      </c>
      <c r="P15" s="52" t="n">
        <v>28698.751</v>
      </c>
      <c r="Q15" s="53" t="n">
        <v>90.657</v>
      </c>
      <c r="R15" s="52" t="n">
        <f aca="false">P15/3600</f>
        <v>7.97187527777778</v>
      </c>
      <c r="S15" s="54"/>
      <c r="T15" s="52" t="n">
        <v>23671.2528</v>
      </c>
      <c r="U15" s="52" t="n">
        <v>41.2394</v>
      </c>
      <c r="V15" s="52" t="n">
        <v>46.3452</v>
      </c>
      <c r="W15" s="52" t="n">
        <v>45.9282</v>
      </c>
      <c r="X15" s="52" t="n">
        <v>27804.749</v>
      </c>
      <c r="Y15" s="53" t="n">
        <v>89.642</v>
      </c>
      <c r="Z15" s="52" t="n">
        <f aca="false">X15/3600</f>
        <v>7.7235413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90657</v>
      </c>
      <c r="AF15" s="39" t="n">
        <f aca="false">R15/100</f>
        <v>0.0797187527777778</v>
      </c>
      <c r="AG15" s="39" t="n">
        <f aca="false">Y15/100</f>
        <v>0.89642</v>
      </c>
      <c r="AH15" s="39" t="n">
        <f aca="false">Z15/100</f>
        <v>0.077235413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71.8592</v>
      </c>
      <c r="E16" s="51" t="n">
        <f aca="false">N16</f>
        <v>45.7454</v>
      </c>
      <c r="F16" s="51" t="n">
        <f aca="false">L16</f>
        <v>6471.8592</v>
      </c>
      <c r="G16" s="51" t="n">
        <f aca="false">O16</f>
        <v>45.4605</v>
      </c>
      <c r="H16" s="51" t="n">
        <f aca="false">T16</f>
        <v>6472.368</v>
      </c>
      <c r="I16" s="51" t="n">
        <f aca="false">V16</f>
        <v>45.745</v>
      </c>
      <c r="J16" s="51" t="n">
        <f aca="false">T16</f>
        <v>6472.368</v>
      </c>
      <c r="K16" s="51" t="n">
        <f aca="false">W16</f>
        <v>45.462</v>
      </c>
      <c r="L16" s="52" t="n">
        <v>6471.8592</v>
      </c>
      <c r="M16" s="52" t="n">
        <v>39.9444</v>
      </c>
      <c r="N16" s="52" t="n">
        <v>45.7454</v>
      </c>
      <c r="O16" s="52" t="n">
        <v>45.4605</v>
      </c>
      <c r="P16" s="52" t="n">
        <v>24976.407</v>
      </c>
      <c r="Q16" s="53" t="n">
        <v>72.861</v>
      </c>
      <c r="R16" s="52" t="n">
        <f aca="false">P16/3600</f>
        <v>6.93789083333333</v>
      </c>
      <c r="S16" s="54"/>
      <c r="T16" s="52" t="n">
        <v>6472.368</v>
      </c>
      <c r="U16" s="52" t="n">
        <v>39.9446</v>
      </c>
      <c r="V16" s="52" t="n">
        <v>45.745</v>
      </c>
      <c r="W16" s="52" t="n">
        <v>45.462</v>
      </c>
      <c r="X16" s="52" t="n">
        <v>23829.738</v>
      </c>
      <c r="Y16" s="53" t="n">
        <v>73.408</v>
      </c>
      <c r="Z16" s="52" t="n">
        <f aca="false">X16/3600</f>
        <v>6.61937166666667</v>
      </c>
      <c r="AA16" s="54"/>
      <c r="AB16" s="54"/>
      <c r="AC16" s="54"/>
      <c r="AE16" s="39" t="n">
        <f aca="false">Q16/100</f>
        <v>0.72861</v>
      </c>
      <c r="AF16" s="39" t="n">
        <f aca="false">R16/100</f>
        <v>0.0693789083333333</v>
      </c>
      <c r="AG16" s="39" t="n">
        <f aca="false">Y16/100</f>
        <v>0.73408</v>
      </c>
      <c r="AH16" s="39" t="n">
        <f aca="false">Z16/100</f>
        <v>0.0661937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152</v>
      </c>
      <c r="E17" s="51" t="n">
        <f aca="false">N17</f>
        <v>45.137</v>
      </c>
      <c r="F17" s="51" t="n">
        <f aca="false">L17</f>
        <v>2757.5152</v>
      </c>
      <c r="G17" s="51" t="n">
        <f aca="false">O17</f>
        <v>44.9966</v>
      </c>
      <c r="H17" s="51" t="n">
        <f aca="false">T17</f>
        <v>2755.384</v>
      </c>
      <c r="I17" s="51" t="n">
        <f aca="false">V17</f>
        <v>45.1396</v>
      </c>
      <c r="J17" s="51" t="n">
        <f aca="false">T17</f>
        <v>2755.384</v>
      </c>
      <c r="K17" s="51" t="n">
        <f aca="false">W17</f>
        <v>44.9982</v>
      </c>
      <c r="L17" s="52" t="n">
        <v>2757.5152</v>
      </c>
      <c r="M17" s="52" t="n">
        <v>38.6485</v>
      </c>
      <c r="N17" s="52" t="n">
        <v>45.137</v>
      </c>
      <c r="O17" s="52" t="n">
        <v>44.9966</v>
      </c>
      <c r="P17" s="52" t="n">
        <v>23113.704</v>
      </c>
      <c r="Q17" s="53" t="n">
        <v>78.644</v>
      </c>
      <c r="R17" s="52" t="n">
        <f aca="false">P17/3600</f>
        <v>6.42047333333333</v>
      </c>
      <c r="S17" s="54"/>
      <c r="T17" s="52" t="n">
        <v>2755.384</v>
      </c>
      <c r="U17" s="52" t="n">
        <v>38.6502</v>
      </c>
      <c r="V17" s="52" t="n">
        <v>45.1396</v>
      </c>
      <c r="W17" s="52" t="n">
        <v>44.9982</v>
      </c>
      <c r="X17" s="52" t="n">
        <v>21938.947</v>
      </c>
      <c r="Y17" s="53" t="n">
        <v>79.377</v>
      </c>
      <c r="Z17" s="52" t="n">
        <f aca="false">X17/3600</f>
        <v>6.09415194444444</v>
      </c>
      <c r="AA17" s="54"/>
      <c r="AB17" s="54"/>
      <c r="AC17" s="54"/>
      <c r="AE17" s="39" t="n">
        <f aca="false">Q17/100</f>
        <v>0.78644</v>
      </c>
      <c r="AF17" s="39" t="n">
        <f aca="false">R17/100</f>
        <v>0.0642047333333333</v>
      </c>
      <c r="AG17" s="39" t="n">
        <f aca="false">Y17/100</f>
        <v>0.79377</v>
      </c>
      <c r="AH17" s="39" t="n">
        <f aca="false">Z17/100</f>
        <v>0.060941519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45.9856</v>
      </c>
      <c r="E18" s="58" t="n">
        <f aca="false">N18</f>
        <v>44.4769</v>
      </c>
      <c r="F18" s="58" t="n">
        <f aca="false">L18</f>
        <v>1345.9856</v>
      </c>
      <c r="G18" s="58" t="n">
        <f aca="false">O18</f>
        <v>44.5251</v>
      </c>
      <c r="H18" s="58" t="n">
        <f aca="false">T18</f>
        <v>1350.7728</v>
      </c>
      <c r="I18" s="58" t="n">
        <f aca="false">V18</f>
        <v>44.4843</v>
      </c>
      <c r="J18" s="58" t="n">
        <f aca="false">T18</f>
        <v>1350.7728</v>
      </c>
      <c r="K18" s="58" t="n">
        <f aca="false">W18</f>
        <v>44.5212</v>
      </c>
      <c r="L18" s="59" t="n">
        <v>1345.9856</v>
      </c>
      <c r="M18" s="59" t="n">
        <v>36.9712</v>
      </c>
      <c r="N18" s="59" t="n">
        <v>44.4769</v>
      </c>
      <c r="O18" s="59" t="n">
        <v>44.5251</v>
      </c>
      <c r="P18" s="59" t="n">
        <v>22121.439</v>
      </c>
      <c r="Q18" s="59" t="n">
        <v>80.335</v>
      </c>
      <c r="R18" s="59" t="n">
        <f aca="false">P18/3600</f>
        <v>6.14484416666667</v>
      </c>
      <c r="S18" s="57"/>
      <c r="T18" s="59" t="n">
        <v>1350.7728</v>
      </c>
      <c r="U18" s="59" t="n">
        <v>36.9753</v>
      </c>
      <c r="V18" s="59" t="n">
        <v>44.4843</v>
      </c>
      <c r="W18" s="59" t="n">
        <v>44.5212</v>
      </c>
      <c r="X18" s="59" t="n">
        <v>20954.218</v>
      </c>
      <c r="Y18" s="59" t="n">
        <v>76.973</v>
      </c>
      <c r="Z18" s="59" t="n">
        <f aca="false">X18/3600</f>
        <v>5.82061611111111</v>
      </c>
      <c r="AA18" s="57"/>
      <c r="AB18" s="57"/>
      <c r="AC18" s="57"/>
      <c r="AE18" s="39" t="n">
        <f aca="false">Q18/100</f>
        <v>0.80335</v>
      </c>
      <c r="AF18" s="39" t="n">
        <f aca="false">R18/100</f>
        <v>0.0614484416666667</v>
      </c>
      <c r="AG18" s="39" t="n">
        <f aca="false">Y18/100</f>
        <v>0.76973</v>
      </c>
      <c r="AH18" s="39" t="n">
        <f aca="false">Z18/100</f>
        <v>0.0582061611111111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121.712</v>
      </c>
      <c r="E19" s="51" t="n">
        <f aca="false">N19</f>
        <v>43.507</v>
      </c>
      <c r="F19" s="51" t="n">
        <f aca="false">L19</f>
        <v>5121.712</v>
      </c>
      <c r="G19" s="51" t="n">
        <f aca="false">O19</f>
        <v>45.2246</v>
      </c>
      <c r="H19" s="51" t="n">
        <f aca="false">T19</f>
        <v>5121.616</v>
      </c>
      <c r="I19" s="51" t="n">
        <f aca="false">V19</f>
        <v>43.506</v>
      </c>
      <c r="J19" s="51" t="n">
        <f aca="false">T19</f>
        <v>5121.616</v>
      </c>
      <c r="K19" s="51" t="n">
        <f aca="false">W19</f>
        <v>45.2213</v>
      </c>
      <c r="L19" s="52" t="n">
        <v>5121.712</v>
      </c>
      <c r="M19" s="52" t="n">
        <v>41.5381</v>
      </c>
      <c r="N19" s="52" t="n">
        <v>43.507</v>
      </c>
      <c r="O19" s="52" t="n">
        <v>45.2246</v>
      </c>
      <c r="P19" s="52" t="n">
        <v>10674.468</v>
      </c>
      <c r="Q19" s="53" t="n">
        <v>37.11</v>
      </c>
      <c r="R19" s="52" t="n">
        <f aca="false">P19/3600</f>
        <v>2.96513</v>
      </c>
      <c r="S19" s="54"/>
      <c r="T19" s="52" t="n">
        <v>5121.616</v>
      </c>
      <c r="U19" s="52" t="n">
        <v>41.5374</v>
      </c>
      <c r="V19" s="52" t="n">
        <v>43.506</v>
      </c>
      <c r="W19" s="52" t="n">
        <v>45.2213</v>
      </c>
      <c r="X19" s="52" t="n">
        <v>10193.372</v>
      </c>
      <c r="Y19" s="53" t="n">
        <v>36.906</v>
      </c>
      <c r="Z19" s="52" t="n">
        <f aca="false">X19/3600</f>
        <v>2.83149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711</v>
      </c>
      <c r="AF19" s="39" t="n">
        <f aca="false">R19/100</f>
        <v>0.0296513</v>
      </c>
      <c r="AG19" s="39" t="n">
        <f aca="false">Y19/100</f>
        <v>0.36906</v>
      </c>
      <c r="AH19" s="39" t="n">
        <f aca="false">Z19/100</f>
        <v>0.02831492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359.3232</v>
      </c>
      <c r="E20" s="51" t="n">
        <f aca="false">N20</f>
        <v>42.2563</v>
      </c>
      <c r="F20" s="51" t="n">
        <f aca="false">L20</f>
        <v>2359.3232</v>
      </c>
      <c r="G20" s="51" t="n">
        <f aca="false">O20</f>
        <v>43.4481</v>
      </c>
      <c r="H20" s="51" t="n">
        <f aca="false">T20</f>
        <v>2357.46</v>
      </c>
      <c r="I20" s="51" t="n">
        <f aca="false">V20</f>
        <v>42.2551</v>
      </c>
      <c r="J20" s="51" t="n">
        <f aca="false">T20</f>
        <v>2357.46</v>
      </c>
      <c r="K20" s="51" t="n">
        <f aca="false">W20</f>
        <v>43.4469</v>
      </c>
      <c r="L20" s="52" t="n">
        <v>2359.3232</v>
      </c>
      <c r="M20" s="52" t="n">
        <v>39.6518</v>
      </c>
      <c r="N20" s="52" t="n">
        <v>42.2563</v>
      </c>
      <c r="O20" s="52" t="n">
        <v>43.4481</v>
      </c>
      <c r="P20" s="52" t="n">
        <v>9683.421</v>
      </c>
      <c r="Q20" s="53" t="n">
        <v>32.125</v>
      </c>
      <c r="R20" s="52" t="n">
        <f aca="false">P20/3600</f>
        <v>2.68983916666667</v>
      </c>
      <c r="S20" s="54"/>
      <c r="T20" s="52" t="n">
        <v>2357.46</v>
      </c>
      <c r="U20" s="52" t="n">
        <v>39.6506</v>
      </c>
      <c r="V20" s="52" t="n">
        <v>42.2551</v>
      </c>
      <c r="W20" s="52" t="n">
        <v>43.4469</v>
      </c>
      <c r="X20" s="52" t="n">
        <v>9230.899</v>
      </c>
      <c r="Y20" s="53" t="n">
        <v>33.156</v>
      </c>
      <c r="Z20" s="52" t="n">
        <f aca="false">X20/3600</f>
        <v>2.56413861111111</v>
      </c>
      <c r="AA20" s="54"/>
      <c r="AB20" s="54"/>
      <c r="AC20" s="54"/>
      <c r="AE20" s="39" t="n">
        <f aca="false">Q20/100</f>
        <v>0.32125</v>
      </c>
      <c r="AF20" s="39" t="n">
        <f aca="false">R20/100</f>
        <v>0.0268983916666667</v>
      </c>
      <c r="AG20" s="39" t="n">
        <f aca="false">Y20/100</f>
        <v>0.33156</v>
      </c>
      <c r="AH20" s="39" t="n">
        <f aca="false">Z20/100</f>
        <v>0.025641386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4112</v>
      </c>
      <c r="E21" s="51" t="n">
        <f aca="false">N21</f>
        <v>41.0633</v>
      </c>
      <c r="F21" s="51" t="n">
        <f aca="false">L21</f>
        <v>1156.4112</v>
      </c>
      <c r="G21" s="51" t="n">
        <f aca="false">O21</f>
        <v>42.0375</v>
      </c>
      <c r="H21" s="51" t="n">
        <f aca="false">T21</f>
        <v>1153.0136</v>
      </c>
      <c r="I21" s="51" t="n">
        <f aca="false">V21</f>
        <v>41.0627</v>
      </c>
      <c r="J21" s="51" t="n">
        <f aca="false">T21</f>
        <v>1153.0136</v>
      </c>
      <c r="K21" s="51" t="n">
        <f aca="false">W21</f>
        <v>42.0363</v>
      </c>
      <c r="L21" s="52" t="n">
        <v>1156.4112</v>
      </c>
      <c r="M21" s="52" t="n">
        <v>37.3527</v>
      </c>
      <c r="N21" s="52" t="n">
        <v>41.0633</v>
      </c>
      <c r="O21" s="52" t="n">
        <v>42.0375</v>
      </c>
      <c r="P21" s="52" t="n">
        <v>9034.703</v>
      </c>
      <c r="Q21" s="53" t="n">
        <v>29.938</v>
      </c>
      <c r="R21" s="52" t="n">
        <f aca="false">P21/3600</f>
        <v>2.50963972222222</v>
      </c>
      <c r="S21" s="54"/>
      <c r="T21" s="52" t="n">
        <v>1153.0136</v>
      </c>
      <c r="U21" s="52" t="n">
        <v>37.3514</v>
      </c>
      <c r="V21" s="52" t="n">
        <v>41.0627</v>
      </c>
      <c r="W21" s="52" t="n">
        <v>42.0363</v>
      </c>
      <c r="X21" s="52" t="n">
        <v>8577.757</v>
      </c>
      <c r="Y21" s="53" t="n">
        <v>29.953</v>
      </c>
      <c r="Z21" s="52" t="n">
        <f aca="false">X21/3600</f>
        <v>2.38271027777778</v>
      </c>
      <c r="AA21" s="54"/>
      <c r="AB21" s="54"/>
      <c r="AC21" s="54"/>
      <c r="AE21" s="39" t="n">
        <f aca="false">Q21/100</f>
        <v>0.29938</v>
      </c>
      <c r="AF21" s="39" t="n">
        <f aca="false">R21/100</f>
        <v>0.0250963972222222</v>
      </c>
      <c r="AG21" s="39" t="n">
        <f aca="false">Y21/100</f>
        <v>0.29953</v>
      </c>
      <c r="AH21" s="39" t="n">
        <f aca="false">Z21/100</f>
        <v>0.023827102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8272</v>
      </c>
      <c r="E22" s="58" t="n">
        <f aca="false">N22</f>
        <v>39.9447</v>
      </c>
      <c r="F22" s="58" t="n">
        <f aca="false">L22</f>
        <v>585.8272</v>
      </c>
      <c r="G22" s="58" t="n">
        <f aca="false">O22</f>
        <v>40.9974</v>
      </c>
      <c r="H22" s="58" t="n">
        <f aca="false">T22</f>
        <v>582.4048</v>
      </c>
      <c r="I22" s="58" t="n">
        <f aca="false">V22</f>
        <v>39.9425</v>
      </c>
      <c r="J22" s="58" t="n">
        <f aca="false">T22</f>
        <v>582.4048</v>
      </c>
      <c r="K22" s="58" t="n">
        <f aca="false">W22</f>
        <v>40.9961</v>
      </c>
      <c r="L22" s="59" t="n">
        <v>585.8272</v>
      </c>
      <c r="M22" s="59" t="n">
        <v>35.013</v>
      </c>
      <c r="N22" s="59" t="n">
        <v>39.9447</v>
      </c>
      <c r="O22" s="59" t="n">
        <v>40.9974</v>
      </c>
      <c r="P22" s="59" t="n">
        <v>8627.155</v>
      </c>
      <c r="Q22" s="59" t="n">
        <v>29.594</v>
      </c>
      <c r="R22" s="59" t="n">
        <f aca="false">P22/3600</f>
        <v>2.39643194444444</v>
      </c>
      <c r="S22" s="57"/>
      <c r="T22" s="59" t="n">
        <v>582.4048</v>
      </c>
      <c r="U22" s="59" t="n">
        <v>35.0078</v>
      </c>
      <c r="V22" s="59" t="n">
        <v>39.9425</v>
      </c>
      <c r="W22" s="59" t="n">
        <v>40.9961</v>
      </c>
      <c r="X22" s="59" t="n">
        <v>8162.979</v>
      </c>
      <c r="Y22" s="59" t="n">
        <v>29.532</v>
      </c>
      <c r="Z22" s="59" t="n">
        <f aca="false">X22/3600</f>
        <v>2.26749416666667</v>
      </c>
      <c r="AA22" s="57"/>
      <c r="AB22" s="57"/>
      <c r="AC22" s="57"/>
      <c r="AE22" s="39" t="n">
        <f aca="false">Q22/100</f>
        <v>0.29594</v>
      </c>
      <c r="AF22" s="39" t="n">
        <f aca="false">R22/100</f>
        <v>0.0239643194444444</v>
      </c>
      <c r="AG22" s="39" t="n">
        <f aca="false">Y22/100</f>
        <v>0.29532</v>
      </c>
      <c r="AH22" s="39" t="n">
        <f aca="false">Z22/100</f>
        <v>0.0226749416666667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164.4584</v>
      </c>
      <c r="E23" s="61" t="n">
        <f aca="false">N23</f>
        <v>42.5181</v>
      </c>
      <c r="F23" s="61" t="n">
        <f aca="false">L23</f>
        <v>8164.4584</v>
      </c>
      <c r="G23" s="61" t="n">
        <f aca="false">O23</f>
        <v>43.8368</v>
      </c>
      <c r="H23" s="61" t="n">
        <f aca="false">T23</f>
        <v>8168.6224</v>
      </c>
      <c r="I23" s="61" t="n">
        <f aca="false">V23</f>
        <v>42.5145</v>
      </c>
      <c r="J23" s="61" t="n">
        <f aca="false">T23</f>
        <v>8168.6224</v>
      </c>
      <c r="K23" s="61" t="n">
        <f aca="false">W23</f>
        <v>43.8345</v>
      </c>
      <c r="L23" s="60" t="n">
        <v>8164.4584</v>
      </c>
      <c r="M23" s="60" t="n">
        <v>40.0166</v>
      </c>
      <c r="N23" s="60" t="n">
        <v>42.5181</v>
      </c>
      <c r="O23" s="60" t="n">
        <v>43.8368</v>
      </c>
      <c r="P23" s="60" t="n">
        <v>10069.453</v>
      </c>
      <c r="Q23" s="53" t="n">
        <v>39.266</v>
      </c>
      <c r="R23" s="60" t="n">
        <f aca="false">P23/3600</f>
        <v>2.79707027777778</v>
      </c>
      <c r="S23" s="62"/>
      <c r="T23" s="60" t="n">
        <v>8168.6224</v>
      </c>
      <c r="U23" s="60" t="n">
        <v>40.0166</v>
      </c>
      <c r="V23" s="60" t="n">
        <v>42.5145</v>
      </c>
      <c r="W23" s="60" t="n">
        <v>43.8345</v>
      </c>
      <c r="X23" s="60" t="n">
        <v>9502.049</v>
      </c>
      <c r="Y23" s="53" t="n">
        <v>38.891</v>
      </c>
      <c r="Z23" s="60" t="n">
        <f aca="false">X23/3600</f>
        <v>2.639458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9266</v>
      </c>
      <c r="AF23" s="39" t="n">
        <f aca="false">R23/100</f>
        <v>0.0279707027777778</v>
      </c>
      <c r="AG23" s="39" t="n">
        <f aca="false">Y23/100</f>
        <v>0.38891</v>
      </c>
      <c r="AH23" s="39" t="n">
        <f aca="false">Z23/100</f>
        <v>0.026394580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5.184</v>
      </c>
      <c r="E24" s="51" t="n">
        <f aca="false">N24</f>
        <v>40.7709</v>
      </c>
      <c r="F24" s="51" t="n">
        <f aca="false">L24</f>
        <v>3575.184</v>
      </c>
      <c r="G24" s="51" t="n">
        <f aca="false">O24</f>
        <v>41.6076</v>
      </c>
      <c r="H24" s="51" t="n">
        <f aca="false">T24</f>
        <v>3575.3944</v>
      </c>
      <c r="I24" s="51" t="n">
        <f aca="false">V24</f>
        <v>40.7677</v>
      </c>
      <c r="J24" s="51" t="n">
        <f aca="false">T24</f>
        <v>3575.3944</v>
      </c>
      <c r="K24" s="51" t="n">
        <f aca="false">W24</f>
        <v>41.6037</v>
      </c>
      <c r="L24" s="52" t="n">
        <v>3575.184</v>
      </c>
      <c r="M24" s="52" t="n">
        <v>37.4841</v>
      </c>
      <c r="N24" s="52" t="n">
        <v>40.7709</v>
      </c>
      <c r="O24" s="52" t="n">
        <v>41.6076</v>
      </c>
      <c r="P24" s="52" t="n">
        <v>9108.859</v>
      </c>
      <c r="Q24" s="53" t="n">
        <v>33.36</v>
      </c>
      <c r="R24" s="52" t="n">
        <f aca="false">P24/3600</f>
        <v>2.53023861111111</v>
      </c>
      <c r="S24" s="54"/>
      <c r="T24" s="52" t="n">
        <v>3575.3944</v>
      </c>
      <c r="U24" s="52" t="n">
        <v>37.4835</v>
      </c>
      <c r="V24" s="52" t="n">
        <v>40.7677</v>
      </c>
      <c r="W24" s="52" t="n">
        <v>41.6037</v>
      </c>
      <c r="X24" s="52" t="n">
        <v>8519.164</v>
      </c>
      <c r="Y24" s="53" t="n">
        <v>32.531</v>
      </c>
      <c r="Z24" s="52" t="n">
        <f aca="false">X24/3600</f>
        <v>2.36643444444444</v>
      </c>
      <c r="AA24" s="54"/>
      <c r="AB24" s="54"/>
      <c r="AC24" s="54"/>
      <c r="AE24" s="39" t="n">
        <f aca="false">Q24/100</f>
        <v>0.3336</v>
      </c>
      <c r="AF24" s="39" t="n">
        <f aca="false">R24/100</f>
        <v>0.0253023861111111</v>
      </c>
      <c r="AG24" s="39" t="n">
        <f aca="false">Y24/100</f>
        <v>0.32531</v>
      </c>
      <c r="AH24" s="39" t="n">
        <f aca="false">Z24/100</f>
        <v>0.0236643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4056</v>
      </c>
      <c r="E25" s="51" t="n">
        <f aca="false">N25</f>
        <v>39.1325</v>
      </c>
      <c r="F25" s="51" t="n">
        <f aca="false">L25</f>
        <v>1653.4056</v>
      </c>
      <c r="G25" s="51" t="n">
        <f aca="false">O25</f>
        <v>39.9505</v>
      </c>
      <c r="H25" s="51" t="n">
        <f aca="false">T25</f>
        <v>1651.1416</v>
      </c>
      <c r="I25" s="51" t="n">
        <f aca="false">V25</f>
        <v>39.1288</v>
      </c>
      <c r="J25" s="51" t="n">
        <f aca="false">T25</f>
        <v>1651.1416</v>
      </c>
      <c r="K25" s="51" t="n">
        <f aca="false">W25</f>
        <v>39.9497</v>
      </c>
      <c r="L25" s="52" t="n">
        <v>1653.4056</v>
      </c>
      <c r="M25" s="52" t="n">
        <v>34.8819</v>
      </c>
      <c r="N25" s="52" t="n">
        <v>39.1325</v>
      </c>
      <c r="O25" s="52" t="n">
        <v>39.9505</v>
      </c>
      <c r="P25" s="52" t="n">
        <v>8549.39</v>
      </c>
      <c r="Q25" s="53" t="n">
        <v>29.61</v>
      </c>
      <c r="R25" s="52" t="n">
        <f aca="false">P25/3600</f>
        <v>2.37483055555556</v>
      </c>
      <c r="S25" s="54"/>
      <c r="T25" s="52" t="n">
        <v>1651.1416</v>
      </c>
      <c r="U25" s="52" t="n">
        <v>34.8794</v>
      </c>
      <c r="V25" s="52" t="n">
        <v>39.1288</v>
      </c>
      <c r="W25" s="52" t="n">
        <v>39.9497</v>
      </c>
      <c r="X25" s="52" t="n">
        <v>8003.078</v>
      </c>
      <c r="Y25" s="53" t="n">
        <v>29.813</v>
      </c>
      <c r="Z25" s="52" t="n">
        <f aca="false">X25/3600</f>
        <v>2.22307722222222</v>
      </c>
      <c r="AA25" s="54"/>
      <c r="AB25" s="54"/>
      <c r="AC25" s="54"/>
      <c r="AE25" s="39" t="n">
        <f aca="false">Q25/100</f>
        <v>0.2961</v>
      </c>
      <c r="AF25" s="39" t="n">
        <f aca="false">R25/100</f>
        <v>0.0237483055555556</v>
      </c>
      <c r="AG25" s="39" t="n">
        <f aca="false">Y25/100</f>
        <v>0.29813</v>
      </c>
      <c r="AH25" s="39" t="n">
        <f aca="false">Z25/100</f>
        <v>0.0222307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1352</v>
      </c>
      <c r="E26" s="58" t="n">
        <f aca="false">N26</f>
        <v>37.592</v>
      </c>
      <c r="F26" s="58" t="n">
        <f aca="false">L26</f>
        <v>766.1352</v>
      </c>
      <c r="G26" s="58" t="n">
        <f aca="false">O26</f>
        <v>38.8561</v>
      </c>
      <c r="H26" s="58" t="n">
        <f aca="false">T26</f>
        <v>763.1704</v>
      </c>
      <c r="I26" s="58" t="n">
        <f aca="false">V26</f>
        <v>37.593</v>
      </c>
      <c r="J26" s="58" t="n">
        <f aca="false">T26</f>
        <v>763.1704</v>
      </c>
      <c r="K26" s="58" t="n">
        <f aca="false">W26</f>
        <v>38.8537</v>
      </c>
      <c r="L26" s="59" t="n">
        <v>766.1352</v>
      </c>
      <c r="M26" s="59" t="n">
        <v>32.3695</v>
      </c>
      <c r="N26" s="59" t="n">
        <v>37.592</v>
      </c>
      <c r="O26" s="59" t="n">
        <v>38.8561</v>
      </c>
      <c r="P26" s="59" t="n">
        <v>8214.359</v>
      </c>
      <c r="Q26" s="59" t="n">
        <v>29.438</v>
      </c>
      <c r="R26" s="59" t="n">
        <f aca="false">P26/3600</f>
        <v>2.28176638888889</v>
      </c>
      <c r="S26" s="57"/>
      <c r="T26" s="59" t="n">
        <v>763.1704</v>
      </c>
      <c r="U26" s="59" t="n">
        <v>32.3687</v>
      </c>
      <c r="V26" s="59" t="n">
        <v>37.593</v>
      </c>
      <c r="W26" s="59" t="n">
        <v>38.8537</v>
      </c>
      <c r="X26" s="59" t="n">
        <v>7715.513</v>
      </c>
      <c r="Y26" s="59" t="n">
        <v>28.985</v>
      </c>
      <c r="Z26" s="59" t="n">
        <f aca="false">X26/3600</f>
        <v>2.14319805555556</v>
      </c>
      <c r="AA26" s="57"/>
      <c r="AB26" s="57"/>
      <c r="AC26" s="57"/>
      <c r="AE26" s="39" t="n">
        <f aca="false">Q26/100</f>
        <v>0.29438</v>
      </c>
      <c r="AF26" s="39" t="n">
        <f aca="false">R26/100</f>
        <v>0.0228176638888889</v>
      </c>
      <c r="AG26" s="39" t="n">
        <f aca="false">Y26/100</f>
        <v>0.28985</v>
      </c>
      <c r="AH26" s="39" t="n">
        <f aca="false">Z26/100</f>
        <v>0.0214319805555556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683.6568</v>
      </c>
      <c r="E27" s="61" t="n">
        <f aca="false">N27</f>
        <v>39.9621</v>
      </c>
      <c r="F27" s="61" t="n">
        <f aca="false">L27</f>
        <v>18683.6568</v>
      </c>
      <c r="G27" s="61" t="n">
        <f aca="false">O27</f>
        <v>43.6076</v>
      </c>
      <c r="H27" s="61" t="n">
        <f aca="false">T27</f>
        <v>18699.804</v>
      </c>
      <c r="I27" s="61" t="n">
        <f aca="false">V27</f>
        <v>39.9604</v>
      </c>
      <c r="J27" s="61" t="n">
        <f aca="false">T27</f>
        <v>18699.804</v>
      </c>
      <c r="K27" s="61" t="n">
        <f aca="false">W27</f>
        <v>43.6037</v>
      </c>
      <c r="L27" s="60" t="n">
        <v>18683.6568</v>
      </c>
      <c r="M27" s="60" t="n">
        <v>38.406</v>
      </c>
      <c r="N27" s="60" t="n">
        <v>39.9621</v>
      </c>
      <c r="O27" s="60" t="n">
        <v>43.6076</v>
      </c>
      <c r="P27" s="60" t="n">
        <v>22655.873</v>
      </c>
      <c r="Q27" s="53" t="n">
        <v>90.751</v>
      </c>
      <c r="R27" s="60" t="n">
        <f aca="false">P27/3600</f>
        <v>6.29329805555556</v>
      </c>
      <c r="S27" s="62"/>
      <c r="T27" s="60" t="n">
        <v>18699.804</v>
      </c>
      <c r="U27" s="60" t="n">
        <v>38.4</v>
      </c>
      <c r="V27" s="60" t="n">
        <v>39.9604</v>
      </c>
      <c r="W27" s="60" t="n">
        <v>43.6037</v>
      </c>
      <c r="X27" s="60" t="n">
        <v>21785.069</v>
      </c>
      <c r="Y27" s="53" t="n">
        <v>90.121</v>
      </c>
      <c r="Z27" s="60" t="n">
        <f aca="false">X27/3600</f>
        <v>6.051408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0751</v>
      </c>
      <c r="AF27" s="39" t="n">
        <f aca="false">R27/100</f>
        <v>0.0629329805555556</v>
      </c>
      <c r="AG27" s="39" t="n">
        <f aca="false">Y27/100</f>
        <v>0.90121</v>
      </c>
      <c r="AH27" s="39" t="n">
        <f aca="false">Z27/100</f>
        <v>0.060514080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1.9696</v>
      </c>
      <c r="E28" s="51" t="n">
        <f aca="false">N28</f>
        <v>39.11</v>
      </c>
      <c r="F28" s="51" t="n">
        <f aca="false">L28</f>
        <v>6231.9696</v>
      </c>
      <c r="G28" s="51" t="n">
        <f aca="false">O28</f>
        <v>41.9434</v>
      </c>
      <c r="H28" s="51" t="n">
        <f aca="false">T28</f>
        <v>6243.9992</v>
      </c>
      <c r="I28" s="51" t="n">
        <f aca="false">V28</f>
        <v>39.1088</v>
      </c>
      <c r="J28" s="51" t="n">
        <f aca="false">T28</f>
        <v>6243.9992</v>
      </c>
      <c r="K28" s="51" t="n">
        <f aca="false">W28</f>
        <v>41.939</v>
      </c>
      <c r="L28" s="52" t="n">
        <v>6231.9696</v>
      </c>
      <c r="M28" s="52" t="n">
        <v>36.7946</v>
      </c>
      <c r="N28" s="52" t="n">
        <v>39.11</v>
      </c>
      <c r="O28" s="52" t="n">
        <v>41.9434</v>
      </c>
      <c r="P28" s="52" t="n">
        <v>19370.25</v>
      </c>
      <c r="Q28" s="53" t="n">
        <v>73.642</v>
      </c>
      <c r="R28" s="52" t="n">
        <f aca="false">P28/3600</f>
        <v>5.380625</v>
      </c>
      <c r="S28" s="54"/>
      <c r="T28" s="52" t="n">
        <v>6243.9992</v>
      </c>
      <c r="U28" s="52" t="n">
        <v>36.7883</v>
      </c>
      <c r="V28" s="52" t="n">
        <v>39.1088</v>
      </c>
      <c r="W28" s="52" t="n">
        <v>41.939</v>
      </c>
      <c r="X28" s="52" t="n">
        <v>18648.339</v>
      </c>
      <c r="Y28" s="53" t="n">
        <v>72.597</v>
      </c>
      <c r="Z28" s="52" t="n">
        <f aca="false">X28/3600</f>
        <v>5.18009416666667</v>
      </c>
      <c r="AA28" s="54"/>
      <c r="AB28" s="54"/>
      <c r="AC28" s="54"/>
      <c r="AE28" s="39" t="n">
        <f aca="false">Q28/100</f>
        <v>0.73642</v>
      </c>
      <c r="AF28" s="39" t="n">
        <f aca="false">R28/100</f>
        <v>0.05380625</v>
      </c>
      <c r="AG28" s="39" t="n">
        <f aca="false">Y28/100</f>
        <v>0.72597</v>
      </c>
      <c r="AH28" s="39" t="n">
        <f aca="false">Z28/100</f>
        <v>0.051800941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0.8104</v>
      </c>
      <c r="E29" s="51" t="n">
        <f aca="false">N29</f>
        <v>38.2738</v>
      </c>
      <c r="F29" s="51" t="n">
        <f aca="false">L29</f>
        <v>2930.8104</v>
      </c>
      <c r="G29" s="51" t="n">
        <f aca="false">O29</f>
        <v>40.2679</v>
      </c>
      <c r="H29" s="51" t="n">
        <f aca="false">T29</f>
        <v>2932.2592</v>
      </c>
      <c r="I29" s="51" t="n">
        <f aca="false">V29</f>
        <v>38.2725</v>
      </c>
      <c r="J29" s="51" t="n">
        <f aca="false">T29</f>
        <v>2932.2592</v>
      </c>
      <c r="K29" s="51" t="n">
        <f aca="false">W29</f>
        <v>40.2692</v>
      </c>
      <c r="L29" s="52" t="n">
        <v>2930.8104</v>
      </c>
      <c r="M29" s="52" t="n">
        <v>34.8841</v>
      </c>
      <c r="N29" s="52" t="n">
        <v>38.2738</v>
      </c>
      <c r="O29" s="52" t="n">
        <v>40.2679</v>
      </c>
      <c r="P29" s="52" t="n">
        <v>17949.187</v>
      </c>
      <c r="Q29" s="53" t="n">
        <v>67.548</v>
      </c>
      <c r="R29" s="52" t="n">
        <f aca="false">P29/3600</f>
        <v>4.98588527777778</v>
      </c>
      <c r="S29" s="54"/>
      <c r="T29" s="52" t="n">
        <v>2932.2592</v>
      </c>
      <c r="U29" s="52" t="n">
        <v>34.8791</v>
      </c>
      <c r="V29" s="52" t="n">
        <v>38.2725</v>
      </c>
      <c r="W29" s="52" t="n">
        <v>40.2692</v>
      </c>
      <c r="X29" s="52" t="n">
        <v>17245.874</v>
      </c>
      <c r="Y29" s="53" t="n">
        <v>67.652</v>
      </c>
      <c r="Z29" s="52" t="n">
        <f aca="false">X29/3600</f>
        <v>4.79052055555556</v>
      </c>
      <c r="AA29" s="54"/>
      <c r="AB29" s="54"/>
      <c r="AC29" s="54"/>
      <c r="AE29" s="39" t="n">
        <f aca="false">Q29/100</f>
        <v>0.67548</v>
      </c>
      <c r="AF29" s="39" t="n">
        <f aca="false">R29/100</f>
        <v>0.0498588527777778</v>
      </c>
      <c r="AG29" s="39" t="n">
        <f aca="false">Y29/100</f>
        <v>0.67652</v>
      </c>
      <c r="AH29" s="39" t="n">
        <f aca="false">Z29/100</f>
        <v>0.0479052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8.1952</v>
      </c>
      <c r="E30" s="58" t="n">
        <f aca="false">N30</f>
        <v>37.2544</v>
      </c>
      <c r="F30" s="58" t="n">
        <f aca="false">L30</f>
        <v>1488.1952</v>
      </c>
      <c r="G30" s="58" t="n">
        <f aca="false">O30</f>
        <v>38.5802</v>
      </c>
      <c r="H30" s="58" t="n">
        <f aca="false">T30</f>
        <v>1485.9024</v>
      </c>
      <c r="I30" s="58" t="n">
        <f aca="false">V30</f>
        <v>37.2536</v>
      </c>
      <c r="J30" s="58" t="n">
        <f aca="false">T30</f>
        <v>1485.9024</v>
      </c>
      <c r="K30" s="58" t="n">
        <f aca="false">W30</f>
        <v>38.5791</v>
      </c>
      <c r="L30" s="59" t="n">
        <v>1488.1952</v>
      </c>
      <c r="M30" s="59" t="n">
        <v>32.7183</v>
      </c>
      <c r="N30" s="59" t="n">
        <v>37.2544</v>
      </c>
      <c r="O30" s="59" t="n">
        <v>38.5802</v>
      </c>
      <c r="P30" s="59" t="n">
        <v>17184.015</v>
      </c>
      <c r="Q30" s="59" t="n">
        <v>62.969</v>
      </c>
      <c r="R30" s="59" t="n">
        <f aca="false">P30/3600</f>
        <v>4.7733375</v>
      </c>
      <c r="S30" s="57"/>
      <c r="T30" s="59" t="n">
        <v>1485.9024</v>
      </c>
      <c r="U30" s="59" t="n">
        <v>32.7126</v>
      </c>
      <c r="V30" s="59" t="n">
        <v>37.2536</v>
      </c>
      <c r="W30" s="59" t="n">
        <v>38.5791</v>
      </c>
      <c r="X30" s="59" t="n">
        <v>16462.587</v>
      </c>
      <c r="Y30" s="59" t="n">
        <v>61.998</v>
      </c>
      <c r="Z30" s="59" t="n">
        <f aca="false">X30/3600</f>
        <v>4.57294083333333</v>
      </c>
      <c r="AA30" s="57"/>
      <c r="AB30" s="57"/>
      <c r="AC30" s="57"/>
      <c r="AE30" s="39" t="n">
        <f aca="false">Q30/100</f>
        <v>0.62969</v>
      </c>
      <c r="AF30" s="39" t="n">
        <f aca="false">R30/100</f>
        <v>0.047733375</v>
      </c>
      <c r="AG30" s="39" t="n">
        <f aca="false">Y30/100</f>
        <v>0.61998</v>
      </c>
      <c r="AH30" s="39" t="n">
        <f aca="false">Z30/100</f>
        <v>0.0457294083333333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8304.4368</v>
      </c>
      <c r="E31" s="63" t="n">
        <f aca="false">N31</f>
        <v>43.7963</v>
      </c>
      <c r="F31" s="63" t="n">
        <f aca="false">L31</f>
        <v>18304.4368</v>
      </c>
      <c r="G31" s="63" t="n">
        <f aca="false">O31</f>
        <v>45.0502</v>
      </c>
      <c r="H31" s="63" t="n">
        <f aca="false">T31</f>
        <v>18312.0336</v>
      </c>
      <c r="I31" s="63" t="n">
        <f aca="false">V31</f>
        <v>43.7971</v>
      </c>
      <c r="J31" s="63" t="n">
        <f aca="false">T31</f>
        <v>18312.0336</v>
      </c>
      <c r="K31" s="63" t="n">
        <f aca="false">W31</f>
        <v>45.0528</v>
      </c>
      <c r="L31" s="60" t="n">
        <v>18304.4368</v>
      </c>
      <c r="M31" s="60" t="n">
        <v>39.077</v>
      </c>
      <c r="N31" s="60" t="n">
        <v>43.7963</v>
      </c>
      <c r="O31" s="60" t="n">
        <v>45.0502</v>
      </c>
      <c r="P31" s="60" t="n">
        <v>25502.45</v>
      </c>
      <c r="Q31" s="53" t="n">
        <v>84.876</v>
      </c>
      <c r="R31" s="60" t="n">
        <f aca="false">P31/3600</f>
        <v>7.08401388888889</v>
      </c>
      <c r="S31" s="62"/>
      <c r="T31" s="60" t="n">
        <v>18312.0336</v>
      </c>
      <c r="U31" s="60" t="n">
        <v>39.0776</v>
      </c>
      <c r="V31" s="60" t="n">
        <v>43.7971</v>
      </c>
      <c r="W31" s="60" t="n">
        <v>45.0528</v>
      </c>
      <c r="X31" s="60" t="n">
        <v>24426.582</v>
      </c>
      <c r="Y31" s="53" t="n">
        <v>84.595</v>
      </c>
      <c r="Z31" s="60" t="n">
        <f aca="false">X31/3600</f>
        <v>6.78516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4876</v>
      </c>
      <c r="AF31" s="39" t="n">
        <f aca="false">R31/100</f>
        <v>0.0708401388888889</v>
      </c>
      <c r="AG31" s="39" t="n">
        <f aca="false">Y31/100</f>
        <v>0.84595</v>
      </c>
      <c r="AH31" s="39" t="n">
        <f aca="false">Z31/100</f>
        <v>0.06785161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3384</v>
      </c>
      <c r="E32" s="64" t="n">
        <f aca="false">N32</f>
        <v>42.5419</v>
      </c>
      <c r="F32" s="64" t="n">
        <f aca="false">L32</f>
        <v>6595.3384</v>
      </c>
      <c r="G32" s="64" t="n">
        <f aca="false">O32</f>
        <v>43.0735</v>
      </c>
      <c r="H32" s="64" t="n">
        <f aca="false">T32</f>
        <v>6595.1136</v>
      </c>
      <c r="I32" s="64" t="n">
        <f aca="false">V32</f>
        <v>42.5397</v>
      </c>
      <c r="J32" s="64" t="n">
        <f aca="false">T32</f>
        <v>6595.1136</v>
      </c>
      <c r="K32" s="64" t="n">
        <f aca="false">W32</f>
        <v>43.0723</v>
      </c>
      <c r="L32" s="52" t="n">
        <v>6595.3384</v>
      </c>
      <c r="M32" s="52" t="n">
        <v>37.4075</v>
      </c>
      <c r="N32" s="52" t="n">
        <v>42.5419</v>
      </c>
      <c r="O32" s="52" t="n">
        <v>43.0735</v>
      </c>
      <c r="P32" s="52" t="n">
        <v>22510.563</v>
      </c>
      <c r="Q32" s="53" t="n">
        <v>76.673</v>
      </c>
      <c r="R32" s="52" t="n">
        <f aca="false">P32/3600</f>
        <v>6.25293416666667</v>
      </c>
      <c r="S32" s="54"/>
      <c r="T32" s="52" t="n">
        <v>6595.1136</v>
      </c>
      <c r="U32" s="52" t="n">
        <v>37.4072</v>
      </c>
      <c r="V32" s="52" t="n">
        <v>42.5397</v>
      </c>
      <c r="W32" s="52" t="n">
        <v>43.0723</v>
      </c>
      <c r="X32" s="52" t="n">
        <v>21447.316</v>
      </c>
      <c r="Y32" s="53" t="n">
        <v>75.017</v>
      </c>
      <c r="Z32" s="52" t="n">
        <f aca="false">X32/3600</f>
        <v>5.95758777777778</v>
      </c>
      <c r="AA32" s="54"/>
      <c r="AB32" s="54"/>
      <c r="AC32" s="54"/>
      <c r="AE32" s="39" t="n">
        <f aca="false">Q32/100</f>
        <v>0.76673</v>
      </c>
      <c r="AF32" s="39" t="n">
        <f aca="false">R32/100</f>
        <v>0.0625293416666667</v>
      </c>
      <c r="AG32" s="39" t="n">
        <f aca="false">Y32/100</f>
        <v>0.75017</v>
      </c>
      <c r="AH32" s="39" t="n">
        <f aca="false">Z32/100</f>
        <v>0.0595758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8.0608</v>
      </c>
      <c r="E33" s="64" t="n">
        <f aca="false">N33</f>
        <v>41.2041</v>
      </c>
      <c r="F33" s="64" t="n">
        <f aca="false">L33</f>
        <v>3068.0608</v>
      </c>
      <c r="G33" s="64" t="n">
        <f aca="false">O33</f>
        <v>41.026</v>
      </c>
      <c r="H33" s="64" t="n">
        <f aca="false">T33</f>
        <v>3064.096</v>
      </c>
      <c r="I33" s="64" t="n">
        <f aca="false">V33</f>
        <v>41.2053</v>
      </c>
      <c r="J33" s="64" t="n">
        <f aca="false">T33</f>
        <v>3064.096</v>
      </c>
      <c r="K33" s="64" t="n">
        <f aca="false">W33</f>
        <v>41.0245</v>
      </c>
      <c r="L33" s="52" t="n">
        <v>3068.0608</v>
      </c>
      <c r="M33" s="52" t="n">
        <v>35.5419</v>
      </c>
      <c r="N33" s="52" t="n">
        <v>41.2041</v>
      </c>
      <c r="O33" s="52" t="n">
        <v>41.026</v>
      </c>
      <c r="P33" s="52" t="n">
        <v>20869.356</v>
      </c>
      <c r="Q33" s="53" t="n">
        <v>72.361</v>
      </c>
      <c r="R33" s="52" t="n">
        <f aca="false">P33/3600</f>
        <v>5.79704333333333</v>
      </c>
      <c r="S33" s="54"/>
      <c r="T33" s="52" t="n">
        <v>3064.096</v>
      </c>
      <c r="U33" s="52" t="n">
        <v>35.5414</v>
      </c>
      <c r="V33" s="52" t="n">
        <v>41.2053</v>
      </c>
      <c r="W33" s="52" t="n">
        <v>41.0245</v>
      </c>
      <c r="X33" s="52" t="n">
        <v>19753.363</v>
      </c>
      <c r="Y33" s="53" t="n">
        <v>70.876</v>
      </c>
      <c r="Z33" s="52" t="n">
        <f aca="false">X33/3600</f>
        <v>5.48704527777778</v>
      </c>
      <c r="AA33" s="54"/>
      <c r="AB33" s="54"/>
      <c r="AC33" s="54"/>
      <c r="AE33" s="39" t="n">
        <f aca="false">Q33/100</f>
        <v>0.72361</v>
      </c>
      <c r="AF33" s="39" t="n">
        <f aca="false">R33/100</f>
        <v>0.0579704333333333</v>
      </c>
      <c r="AG33" s="39" t="n">
        <f aca="false">Y33/100</f>
        <v>0.70876</v>
      </c>
      <c r="AH33" s="39" t="n">
        <f aca="false">Z33/100</f>
        <v>0.054870452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0.4328</v>
      </c>
      <c r="E34" s="65" t="n">
        <f aca="false">N34</f>
        <v>39.8116</v>
      </c>
      <c r="F34" s="65" t="n">
        <f aca="false">L34</f>
        <v>1580.4328</v>
      </c>
      <c r="G34" s="65" t="n">
        <f aca="false">O34</f>
        <v>39.0082</v>
      </c>
      <c r="H34" s="65" t="n">
        <f aca="false">T34</f>
        <v>1573.8552</v>
      </c>
      <c r="I34" s="65" t="n">
        <f aca="false">V34</f>
        <v>39.8096</v>
      </c>
      <c r="J34" s="65" t="n">
        <f aca="false">T34</f>
        <v>1573.8552</v>
      </c>
      <c r="K34" s="65" t="n">
        <f aca="false">W34</f>
        <v>39.0055</v>
      </c>
      <c r="L34" s="59" t="n">
        <v>1580.4328</v>
      </c>
      <c r="M34" s="59" t="n">
        <v>33.559</v>
      </c>
      <c r="N34" s="59" t="n">
        <v>39.8116</v>
      </c>
      <c r="O34" s="59" t="n">
        <v>39.0082</v>
      </c>
      <c r="P34" s="59" t="n">
        <v>19711.694</v>
      </c>
      <c r="Q34" s="59" t="n">
        <v>68.69</v>
      </c>
      <c r="R34" s="59" t="n">
        <f aca="false">P34/3600</f>
        <v>5.47547055555556</v>
      </c>
      <c r="S34" s="57"/>
      <c r="T34" s="59" t="n">
        <v>1573.8552</v>
      </c>
      <c r="U34" s="59" t="n">
        <v>33.5571</v>
      </c>
      <c r="V34" s="59" t="n">
        <v>39.8096</v>
      </c>
      <c r="W34" s="59" t="n">
        <v>39.0055</v>
      </c>
      <c r="X34" s="59" t="n">
        <v>18670.49</v>
      </c>
      <c r="Y34" s="59" t="n">
        <v>68.549</v>
      </c>
      <c r="Z34" s="59" t="n">
        <f aca="false">X34/3600</f>
        <v>5.18624722222222</v>
      </c>
      <c r="AA34" s="57"/>
      <c r="AB34" s="57"/>
      <c r="AC34" s="57"/>
      <c r="AE34" s="39" t="n">
        <f aca="false">Q34/100</f>
        <v>0.6869</v>
      </c>
      <c r="AF34" s="39" t="n">
        <f aca="false">R34/100</f>
        <v>0.0547547055555556</v>
      </c>
      <c r="AG34" s="39" t="n">
        <f aca="false">Y34/100</f>
        <v>0.68549</v>
      </c>
      <c r="AH34" s="39" t="n">
        <f aca="false">Z34/100</f>
        <v>0.0518624722222222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9655.8864</v>
      </c>
      <c r="E35" s="63" t="n">
        <f aca="false">N35</f>
        <v>42.1784</v>
      </c>
      <c r="F35" s="63" t="n">
        <f aca="false">L35</f>
        <v>39655.8864</v>
      </c>
      <c r="G35" s="63" t="n">
        <f aca="false">O35</f>
        <v>44.3403</v>
      </c>
      <c r="H35" s="63" t="n">
        <f aca="false">T35</f>
        <v>39604.6648</v>
      </c>
      <c r="I35" s="63" t="n">
        <f aca="false">V35</f>
        <v>42.1766</v>
      </c>
      <c r="J35" s="63" t="n">
        <f aca="false">T35</f>
        <v>39604.6648</v>
      </c>
      <c r="K35" s="63" t="n">
        <f aca="false">W35</f>
        <v>44.3381</v>
      </c>
      <c r="L35" s="60" t="n">
        <v>39655.8864</v>
      </c>
      <c r="M35" s="60" t="n">
        <v>37.218</v>
      </c>
      <c r="N35" s="60" t="n">
        <v>42.1784</v>
      </c>
      <c r="O35" s="60" t="n">
        <v>44.3403</v>
      </c>
      <c r="P35" s="60" t="n">
        <v>29594.878</v>
      </c>
      <c r="Q35" s="53" t="n">
        <v>113.799</v>
      </c>
      <c r="R35" s="60" t="n">
        <f aca="false">P35/3600</f>
        <v>8.22079944444445</v>
      </c>
      <c r="S35" s="62"/>
      <c r="T35" s="60" t="n">
        <v>39604.6648</v>
      </c>
      <c r="U35" s="60" t="n">
        <v>37.214</v>
      </c>
      <c r="V35" s="60" t="n">
        <v>42.1766</v>
      </c>
      <c r="W35" s="60" t="n">
        <v>44.3381</v>
      </c>
      <c r="X35" s="60" t="n">
        <v>28089.187</v>
      </c>
      <c r="Y35" s="53" t="n">
        <v>112.017</v>
      </c>
      <c r="Z35" s="60" t="n">
        <f aca="false">X35/3600</f>
        <v>7.8025519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3799</v>
      </c>
      <c r="AF35" s="39" t="n">
        <f aca="false">R35/100</f>
        <v>0.0822079944444445</v>
      </c>
      <c r="AG35" s="39" t="n">
        <f aca="false">Y35/100</f>
        <v>1.12017</v>
      </c>
      <c r="AH35" s="39" t="n">
        <f aca="false">Z35/100</f>
        <v>0.078025519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5.3016</v>
      </c>
      <c r="E36" s="64" t="n">
        <f aca="false">N36</f>
        <v>40.9251</v>
      </c>
      <c r="F36" s="64" t="n">
        <f aca="false">L36</f>
        <v>7555.3016</v>
      </c>
      <c r="G36" s="64" t="n">
        <f aca="false">O36</f>
        <v>43.2204</v>
      </c>
      <c r="H36" s="64" t="n">
        <f aca="false">T36</f>
        <v>7569.2464</v>
      </c>
      <c r="I36" s="64" t="n">
        <f aca="false">V36</f>
        <v>40.9243</v>
      </c>
      <c r="J36" s="64" t="n">
        <f aca="false">T36</f>
        <v>7569.2464</v>
      </c>
      <c r="K36" s="64" t="n">
        <f aca="false">W36</f>
        <v>43.2163</v>
      </c>
      <c r="L36" s="52" t="n">
        <v>7555.3016</v>
      </c>
      <c r="M36" s="52" t="n">
        <v>35.2338</v>
      </c>
      <c r="N36" s="52" t="n">
        <v>40.9251</v>
      </c>
      <c r="O36" s="52" t="n">
        <v>43.2204</v>
      </c>
      <c r="P36" s="52" t="n">
        <v>23552.722</v>
      </c>
      <c r="Q36" s="53" t="n">
        <v>76.767</v>
      </c>
      <c r="R36" s="52" t="n">
        <f aca="false">P36/3600</f>
        <v>6.54242277777778</v>
      </c>
      <c r="S36" s="54"/>
      <c r="T36" s="52" t="n">
        <v>7569.2464</v>
      </c>
      <c r="U36" s="52" t="n">
        <v>35.2337</v>
      </c>
      <c r="V36" s="52" t="n">
        <v>40.9243</v>
      </c>
      <c r="W36" s="52" t="n">
        <v>43.2163</v>
      </c>
      <c r="X36" s="52" t="n">
        <v>22047.816</v>
      </c>
      <c r="Y36" s="53" t="n">
        <v>78.376</v>
      </c>
      <c r="Z36" s="52" t="n">
        <f aca="false">X36/3600</f>
        <v>6.12439333333333</v>
      </c>
      <c r="AA36" s="54"/>
      <c r="AB36" s="54"/>
      <c r="AC36" s="54"/>
      <c r="AE36" s="39" t="n">
        <f aca="false">Q36/100</f>
        <v>0.76767</v>
      </c>
      <c r="AF36" s="39" t="n">
        <f aca="false">R36/100</f>
        <v>0.0654242277777778</v>
      </c>
      <c r="AG36" s="39" t="n">
        <f aca="false">Y36/100</f>
        <v>0.78376</v>
      </c>
      <c r="AH36" s="39" t="n">
        <f aca="false">Z36/100</f>
        <v>0.0612439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448</v>
      </c>
      <c r="E37" s="64" t="n">
        <f aca="false">N37</f>
        <v>39.6467</v>
      </c>
      <c r="F37" s="64" t="n">
        <f aca="false">L37</f>
        <v>2468.0448</v>
      </c>
      <c r="G37" s="64" t="n">
        <f aca="false">O37</f>
        <v>42.0983</v>
      </c>
      <c r="H37" s="64" t="n">
        <f aca="false">T37</f>
        <v>2466.7832</v>
      </c>
      <c r="I37" s="64" t="n">
        <f aca="false">V37</f>
        <v>39.644</v>
      </c>
      <c r="J37" s="64" t="n">
        <f aca="false">T37</f>
        <v>2466.7832</v>
      </c>
      <c r="K37" s="64" t="n">
        <f aca="false">W37</f>
        <v>42.0991</v>
      </c>
      <c r="L37" s="52" t="n">
        <v>2468.0448</v>
      </c>
      <c r="M37" s="52" t="n">
        <v>33.7881</v>
      </c>
      <c r="N37" s="52" t="n">
        <v>39.6467</v>
      </c>
      <c r="O37" s="52" t="n">
        <v>42.0983</v>
      </c>
      <c r="P37" s="52" t="n">
        <v>21806.519</v>
      </c>
      <c r="Q37" s="53" t="n">
        <v>73.751</v>
      </c>
      <c r="R37" s="52" t="n">
        <f aca="false">P37/3600</f>
        <v>6.05736638888889</v>
      </c>
      <c r="S37" s="54"/>
      <c r="T37" s="52" t="n">
        <v>2466.7832</v>
      </c>
      <c r="U37" s="52" t="n">
        <v>33.7878</v>
      </c>
      <c r="V37" s="52" t="n">
        <v>39.644</v>
      </c>
      <c r="W37" s="52" t="n">
        <v>42.0991</v>
      </c>
      <c r="X37" s="52" t="n">
        <v>20328.338</v>
      </c>
      <c r="Y37" s="53" t="n">
        <v>66.517</v>
      </c>
      <c r="Z37" s="52" t="n">
        <f aca="false">X37/3600</f>
        <v>5.64676055555556</v>
      </c>
      <c r="AA37" s="54"/>
      <c r="AB37" s="54"/>
      <c r="AC37" s="54"/>
      <c r="AE37" s="39" t="n">
        <f aca="false">Q37/100</f>
        <v>0.73751</v>
      </c>
      <c r="AF37" s="39" t="n">
        <f aca="false">R37/100</f>
        <v>0.0605736638888889</v>
      </c>
      <c r="AG37" s="39" t="n">
        <f aca="false">Y37/100</f>
        <v>0.66517</v>
      </c>
      <c r="AH37" s="39" t="n">
        <f aca="false">Z37/100</f>
        <v>0.0564676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5816</v>
      </c>
      <c r="E38" s="65" t="n">
        <f aca="false">N38</f>
        <v>38.4162</v>
      </c>
      <c r="F38" s="65" t="n">
        <f aca="false">L38</f>
        <v>1109.5816</v>
      </c>
      <c r="G38" s="65" t="n">
        <f aca="false">O38</f>
        <v>40.9939</v>
      </c>
      <c r="H38" s="65" t="n">
        <f aca="false">T38</f>
        <v>1103.3648</v>
      </c>
      <c r="I38" s="65" t="n">
        <f aca="false">V38</f>
        <v>38.4151</v>
      </c>
      <c r="J38" s="65" t="n">
        <f aca="false">T38</f>
        <v>1103.3648</v>
      </c>
      <c r="K38" s="65" t="n">
        <f aca="false">W38</f>
        <v>40.991</v>
      </c>
      <c r="L38" s="59" t="n">
        <v>1109.5816</v>
      </c>
      <c r="M38" s="59" t="n">
        <v>31.9384</v>
      </c>
      <c r="N38" s="59" t="n">
        <v>38.4162</v>
      </c>
      <c r="O38" s="59" t="n">
        <v>40.9939</v>
      </c>
      <c r="P38" s="59" t="n">
        <v>21132.101</v>
      </c>
      <c r="Q38" s="59" t="n">
        <v>72.767</v>
      </c>
      <c r="R38" s="59" t="n">
        <f aca="false">P38/3600</f>
        <v>5.87002805555556</v>
      </c>
      <c r="S38" s="57"/>
      <c r="T38" s="59" t="n">
        <v>1103.3648</v>
      </c>
      <c r="U38" s="59" t="n">
        <v>31.9374</v>
      </c>
      <c r="V38" s="59" t="n">
        <v>38.4151</v>
      </c>
      <c r="W38" s="59" t="n">
        <v>40.991</v>
      </c>
      <c r="X38" s="59" t="n">
        <v>19682.223</v>
      </c>
      <c r="Y38" s="59" t="n">
        <v>70.642</v>
      </c>
      <c r="Z38" s="59" t="n">
        <f aca="false">X38/3600</f>
        <v>5.46728416666667</v>
      </c>
      <c r="AA38" s="57"/>
      <c r="AB38" s="57"/>
      <c r="AC38" s="57"/>
      <c r="AE38" s="39" t="n">
        <f aca="false">Q38/100</f>
        <v>0.72767</v>
      </c>
      <c r="AF38" s="39" t="n">
        <f aca="false">R38/100</f>
        <v>0.0587002805555556</v>
      </c>
      <c r="AG38" s="39" t="n">
        <f aca="false">Y38/100</f>
        <v>0.70642</v>
      </c>
      <c r="AH38" s="39" t="n">
        <f aca="false">Z38/100</f>
        <v>0.0546728416666667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708.9744</v>
      </c>
      <c r="E39" s="63" t="n">
        <f aca="false">N39</f>
        <v>43.0484</v>
      </c>
      <c r="F39" s="63" t="n">
        <f aca="false">L39</f>
        <v>3708.9744</v>
      </c>
      <c r="G39" s="63" t="n">
        <f aca="false">O39</f>
        <v>43.5946</v>
      </c>
      <c r="H39" s="63" t="n">
        <f aca="false">T39</f>
        <v>3719.364</v>
      </c>
      <c r="I39" s="63" t="n">
        <f aca="false">V39</f>
        <v>43.0416</v>
      </c>
      <c r="J39" s="63" t="n">
        <f aca="false">T39</f>
        <v>3719.364</v>
      </c>
      <c r="K39" s="63" t="n">
        <f aca="false">W39</f>
        <v>43.5876</v>
      </c>
      <c r="L39" s="60" t="n">
        <v>3708.9744</v>
      </c>
      <c r="M39" s="60" t="n">
        <v>40.2235</v>
      </c>
      <c r="N39" s="60" t="n">
        <v>43.0484</v>
      </c>
      <c r="O39" s="60" t="n">
        <v>43.5946</v>
      </c>
      <c r="P39" s="60" t="n">
        <v>4639.484</v>
      </c>
      <c r="Q39" s="53" t="n">
        <v>18.078</v>
      </c>
      <c r="R39" s="60" t="n">
        <f aca="false">P39/3600</f>
        <v>1.28874555555556</v>
      </c>
      <c r="S39" s="62"/>
      <c r="T39" s="60" t="n">
        <v>3719.364</v>
      </c>
      <c r="U39" s="60" t="n">
        <v>40.2208</v>
      </c>
      <c r="V39" s="60" t="n">
        <v>43.0416</v>
      </c>
      <c r="W39" s="60" t="n">
        <v>43.5876</v>
      </c>
      <c r="X39" s="60" t="n">
        <v>4439.455</v>
      </c>
      <c r="Y39" s="53" t="n">
        <v>17.891</v>
      </c>
      <c r="Z39" s="60" t="n">
        <f aca="false">X39/3600</f>
        <v>1.2331819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8078</v>
      </c>
      <c r="AF39" s="39" t="n">
        <f aca="false">R39/100</f>
        <v>0.0128874555555556</v>
      </c>
      <c r="AG39" s="39" t="n">
        <f aca="false">Y39/100</f>
        <v>0.17891</v>
      </c>
      <c r="AH39" s="39" t="n">
        <f aca="false">Z39/100</f>
        <v>0.012331819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81.6936</v>
      </c>
      <c r="E40" s="64" t="n">
        <f aca="false">N40</f>
        <v>40.6966</v>
      </c>
      <c r="F40" s="64" t="n">
        <f aca="false">L40</f>
        <v>1781.6936</v>
      </c>
      <c r="G40" s="64" t="n">
        <f aca="false">O40</f>
        <v>40.8414</v>
      </c>
      <c r="H40" s="64" t="n">
        <f aca="false">T40</f>
        <v>1784.1888</v>
      </c>
      <c r="I40" s="64" t="n">
        <f aca="false">V40</f>
        <v>40.6855</v>
      </c>
      <c r="J40" s="64" t="n">
        <f aca="false">T40</f>
        <v>1784.1888</v>
      </c>
      <c r="K40" s="64" t="n">
        <f aca="false">W40</f>
        <v>40.8339</v>
      </c>
      <c r="L40" s="52" t="n">
        <v>1781.6936</v>
      </c>
      <c r="M40" s="52" t="n">
        <v>37.1087</v>
      </c>
      <c r="N40" s="52" t="n">
        <v>40.6966</v>
      </c>
      <c r="O40" s="52" t="n">
        <v>40.8414</v>
      </c>
      <c r="P40" s="52" t="n">
        <v>4129.281</v>
      </c>
      <c r="Q40" s="53" t="n">
        <v>16.844</v>
      </c>
      <c r="R40" s="52" t="n">
        <f aca="false">P40/3600</f>
        <v>1.1470225</v>
      </c>
      <c r="S40" s="54"/>
      <c r="T40" s="52" t="n">
        <v>1784.1888</v>
      </c>
      <c r="U40" s="52" t="n">
        <v>37.1017</v>
      </c>
      <c r="V40" s="52" t="n">
        <v>40.6855</v>
      </c>
      <c r="W40" s="52" t="n">
        <v>40.8339</v>
      </c>
      <c r="X40" s="52" t="n">
        <v>3961.38</v>
      </c>
      <c r="Y40" s="53" t="n">
        <v>16.391</v>
      </c>
      <c r="Z40" s="52" t="n">
        <f aca="false">X40/3600</f>
        <v>1.10038333333333</v>
      </c>
      <c r="AA40" s="54"/>
      <c r="AB40" s="54"/>
      <c r="AC40" s="54"/>
      <c r="AE40" s="39" t="n">
        <f aca="false">Q40/100</f>
        <v>0.16844</v>
      </c>
      <c r="AF40" s="39" t="n">
        <f aca="false">R40/100</f>
        <v>0.011470225</v>
      </c>
      <c r="AG40" s="39" t="n">
        <f aca="false">Y40/100</f>
        <v>0.16391</v>
      </c>
      <c r="AH40" s="39" t="n">
        <f aca="false">Z40/100</f>
        <v>0.0110038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3.2112</v>
      </c>
      <c r="E41" s="64" t="n">
        <f aca="false">N41</f>
        <v>38.5741</v>
      </c>
      <c r="F41" s="64" t="n">
        <f aca="false">L41</f>
        <v>863.2112</v>
      </c>
      <c r="G41" s="64" t="n">
        <f aca="false">O41</f>
        <v>38.3988</v>
      </c>
      <c r="H41" s="64" t="n">
        <f aca="false">T41</f>
        <v>862.8864</v>
      </c>
      <c r="I41" s="64" t="n">
        <f aca="false">V41</f>
        <v>38.5671</v>
      </c>
      <c r="J41" s="64" t="n">
        <f aca="false">T41</f>
        <v>862.8864</v>
      </c>
      <c r="K41" s="64" t="n">
        <f aca="false">W41</f>
        <v>38.386</v>
      </c>
      <c r="L41" s="52" t="n">
        <v>863.2112</v>
      </c>
      <c r="M41" s="52" t="n">
        <v>34.2601</v>
      </c>
      <c r="N41" s="52" t="n">
        <v>38.5741</v>
      </c>
      <c r="O41" s="52" t="n">
        <v>38.3988</v>
      </c>
      <c r="P41" s="52" t="n">
        <v>3781.281</v>
      </c>
      <c r="Q41" s="53" t="n">
        <v>17.204</v>
      </c>
      <c r="R41" s="52" t="n">
        <f aca="false">P41/3600</f>
        <v>1.05035583333333</v>
      </c>
      <c r="S41" s="54"/>
      <c r="T41" s="52" t="n">
        <v>862.8864</v>
      </c>
      <c r="U41" s="52" t="n">
        <v>34.255</v>
      </c>
      <c r="V41" s="52" t="n">
        <v>38.5671</v>
      </c>
      <c r="W41" s="52" t="n">
        <v>38.386</v>
      </c>
      <c r="X41" s="52" t="n">
        <v>3630.164</v>
      </c>
      <c r="Y41" s="53" t="n">
        <v>17.361</v>
      </c>
      <c r="Z41" s="52" t="n">
        <f aca="false">X41/3600</f>
        <v>1.00837888888889</v>
      </c>
      <c r="AA41" s="54"/>
      <c r="AB41" s="54"/>
      <c r="AC41" s="54"/>
      <c r="AE41" s="39" t="n">
        <f aca="false">Q41/100</f>
        <v>0.17204</v>
      </c>
      <c r="AF41" s="39" t="n">
        <f aca="false">R41/100</f>
        <v>0.0105035583333333</v>
      </c>
      <c r="AG41" s="39" t="n">
        <f aca="false">Y41/100</f>
        <v>0.17361</v>
      </c>
      <c r="AH41" s="39" t="n">
        <f aca="false">Z41/100</f>
        <v>0.0100837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62</v>
      </c>
      <c r="E42" s="65" t="n">
        <f aca="false">N42</f>
        <v>36.546</v>
      </c>
      <c r="F42" s="65" t="n">
        <f aca="false">L42</f>
        <v>438.62</v>
      </c>
      <c r="G42" s="65" t="n">
        <f aca="false">O42</f>
        <v>36.0877</v>
      </c>
      <c r="H42" s="65" t="n">
        <f aca="false">T42</f>
        <v>438.8608</v>
      </c>
      <c r="I42" s="65" t="n">
        <f aca="false">V42</f>
        <v>36.5511</v>
      </c>
      <c r="J42" s="65" t="n">
        <f aca="false">T42</f>
        <v>438.8608</v>
      </c>
      <c r="K42" s="65" t="n">
        <f aca="false">W42</f>
        <v>36.0661</v>
      </c>
      <c r="L42" s="59" t="n">
        <v>438.62</v>
      </c>
      <c r="M42" s="59" t="n">
        <v>31.8105</v>
      </c>
      <c r="N42" s="59" t="n">
        <v>36.546</v>
      </c>
      <c r="O42" s="59" t="n">
        <v>36.0877</v>
      </c>
      <c r="P42" s="59" t="n">
        <v>3551.875</v>
      </c>
      <c r="Q42" s="59" t="n">
        <v>14.703</v>
      </c>
      <c r="R42" s="59" t="n">
        <f aca="false">P42/3600</f>
        <v>0.986631944444445</v>
      </c>
      <c r="S42" s="57"/>
      <c r="T42" s="59" t="n">
        <v>438.8608</v>
      </c>
      <c r="U42" s="59" t="n">
        <v>31.809</v>
      </c>
      <c r="V42" s="59" t="n">
        <v>36.5511</v>
      </c>
      <c r="W42" s="59" t="n">
        <v>36.0661</v>
      </c>
      <c r="X42" s="59" t="n">
        <v>3406.306</v>
      </c>
      <c r="Y42" s="59" t="n">
        <v>14.64</v>
      </c>
      <c r="Z42" s="59" t="n">
        <f aca="false">X42/3600</f>
        <v>0.946196111111111</v>
      </c>
      <c r="AA42" s="57"/>
      <c r="AB42" s="57"/>
      <c r="AC42" s="57"/>
      <c r="AE42" s="39" t="n">
        <f aca="false">Q42/100</f>
        <v>0.14703</v>
      </c>
      <c r="AF42" s="39" t="n">
        <f aca="false">R42/100</f>
        <v>0.00986631944444445</v>
      </c>
      <c r="AG42" s="39" t="n">
        <f aca="false">Y42/100</f>
        <v>0.1464</v>
      </c>
      <c r="AH42" s="39" t="n">
        <f aca="false">Z42/100</f>
        <v>0.00946196111111111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904.7368</v>
      </c>
      <c r="E43" s="63" t="n">
        <f aca="false">N43</f>
        <v>43.6153</v>
      </c>
      <c r="F43" s="63" t="n">
        <f aca="false">L43</f>
        <v>3904.7368</v>
      </c>
      <c r="G43" s="63" t="n">
        <f aca="false">O43</f>
        <v>45.1376</v>
      </c>
      <c r="H43" s="63" t="n">
        <f aca="false">T43</f>
        <v>3917.428</v>
      </c>
      <c r="I43" s="63" t="n">
        <f aca="false">V43</f>
        <v>43.6141</v>
      </c>
      <c r="J43" s="63" t="n">
        <f aca="false">T43</f>
        <v>3917.428</v>
      </c>
      <c r="K43" s="63" t="n">
        <f aca="false">W43</f>
        <v>45.1336</v>
      </c>
      <c r="L43" s="60" t="n">
        <v>3904.7368</v>
      </c>
      <c r="M43" s="60" t="n">
        <v>40.148</v>
      </c>
      <c r="N43" s="60" t="n">
        <v>43.6153</v>
      </c>
      <c r="O43" s="60" t="n">
        <v>45.1376</v>
      </c>
      <c r="P43" s="60" t="n">
        <v>5177.578</v>
      </c>
      <c r="Q43" s="53" t="n">
        <v>20.344</v>
      </c>
      <c r="R43" s="60" t="n">
        <f aca="false">P43/3600</f>
        <v>1.43821611111111</v>
      </c>
      <c r="S43" s="62"/>
      <c r="T43" s="60" t="n">
        <v>3917.428</v>
      </c>
      <c r="U43" s="60" t="n">
        <v>40.1428</v>
      </c>
      <c r="V43" s="60" t="n">
        <v>43.6141</v>
      </c>
      <c r="W43" s="60" t="n">
        <v>45.1336</v>
      </c>
      <c r="X43" s="60" t="n">
        <v>4948.327</v>
      </c>
      <c r="Y43" s="53" t="n">
        <v>19.453</v>
      </c>
      <c r="Z43" s="60" t="n">
        <f aca="false">X43/3600</f>
        <v>1.3745352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0344</v>
      </c>
      <c r="AF43" s="39" t="n">
        <f aca="false">R43/100</f>
        <v>0.0143821611111111</v>
      </c>
      <c r="AG43" s="39" t="n">
        <f aca="false">Y43/100</f>
        <v>0.19453</v>
      </c>
      <c r="AH43" s="39" t="n">
        <f aca="false">Z43/100</f>
        <v>0.013745352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956</v>
      </c>
      <c r="E44" s="64" t="n">
        <f aca="false">N44</f>
        <v>41.7904</v>
      </c>
      <c r="F44" s="64" t="n">
        <f aca="false">L44</f>
        <v>1832.956</v>
      </c>
      <c r="G44" s="64" t="n">
        <f aca="false">O44</f>
        <v>42.9383</v>
      </c>
      <c r="H44" s="64" t="n">
        <f aca="false">T44</f>
        <v>1837.3424</v>
      </c>
      <c r="I44" s="64" t="n">
        <f aca="false">V44</f>
        <v>41.78</v>
      </c>
      <c r="J44" s="64" t="n">
        <f aca="false">T44</f>
        <v>1837.3424</v>
      </c>
      <c r="K44" s="64" t="n">
        <f aca="false">W44</f>
        <v>42.9264</v>
      </c>
      <c r="L44" s="52" t="n">
        <v>1832.956</v>
      </c>
      <c r="M44" s="52" t="n">
        <v>37.6162</v>
      </c>
      <c r="N44" s="52" t="n">
        <v>41.7904</v>
      </c>
      <c r="O44" s="52" t="n">
        <v>42.9383</v>
      </c>
      <c r="P44" s="52" t="n">
        <v>4698.125</v>
      </c>
      <c r="Q44" s="53" t="n">
        <v>18.157</v>
      </c>
      <c r="R44" s="52" t="n">
        <f aca="false">P44/3600</f>
        <v>1.30503472222222</v>
      </c>
      <c r="S44" s="54"/>
      <c r="T44" s="52" t="n">
        <v>1837.3424</v>
      </c>
      <c r="U44" s="52" t="n">
        <v>37.6073</v>
      </c>
      <c r="V44" s="52" t="n">
        <v>41.78</v>
      </c>
      <c r="W44" s="52" t="n">
        <v>42.9264</v>
      </c>
      <c r="X44" s="52" t="n">
        <v>4475.158</v>
      </c>
      <c r="Y44" s="53" t="n">
        <v>18.25</v>
      </c>
      <c r="Z44" s="52" t="n">
        <f aca="false">X44/3600</f>
        <v>1.24309944444444</v>
      </c>
      <c r="AA44" s="54"/>
      <c r="AB44" s="54"/>
      <c r="AC44" s="54"/>
      <c r="AE44" s="39" t="n">
        <f aca="false">Q44/100</f>
        <v>0.18157</v>
      </c>
      <c r="AF44" s="39" t="n">
        <f aca="false">R44/100</f>
        <v>0.0130503472222222</v>
      </c>
      <c r="AG44" s="39" t="n">
        <f aca="false">Y44/100</f>
        <v>0.1825</v>
      </c>
      <c r="AH44" s="39" t="n">
        <f aca="false">Z44/100</f>
        <v>0.0124309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0552</v>
      </c>
      <c r="E45" s="64" t="n">
        <f aca="false">N45</f>
        <v>40.0054</v>
      </c>
      <c r="F45" s="64" t="n">
        <f aca="false">L45</f>
        <v>918.0552</v>
      </c>
      <c r="G45" s="64" t="n">
        <f aca="false">O45</f>
        <v>40.8847</v>
      </c>
      <c r="H45" s="64" t="n">
        <f aca="false">T45</f>
        <v>919.4824</v>
      </c>
      <c r="I45" s="64" t="n">
        <f aca="false">V45</f>
        <v>40.0034</v>
      </c>
      <c r="J45" s="64" t="n">
        <f aca="false">T45</f>
        <v>919.4824</v>
      </c>
      <c r="K45" s="64" t="n">
        <f aca="false">W45</f>
        <v>40.8831</v>
      </c>
      <c r="L45" s="52" t="n">
        <v>918.0552</v>
      </c>
      <c r="M45" s="52" t="n">
        <v>34.8617</v>
      </c>
      <c r="N45" s="52" t="n">
        <v>40.0054</v>
      </c>
      <c r="O45" s="52" t="n">
        <v>40.8847</v>
      </c>
      <c r="P45" s="52" t="n">
        <v>4405.031</v>
      </c>
      <c r="Q45" s="53" t="n">
        <v>17.314</v>
      </c>
      <c r="R45" s="52" t="n">
        <f aca="false">P45/3600</f>
        <v>1.22361972222222</v>
      </c>
      <c r="S45" s="54"/>
      <c r="T45" s="52" t="n">
        <v>919.4824</v>
      </c>
      <c r="U45" s="52" t="n">
        <v>34.854</v>
      </c>
      <c r="V45" s="52" t="n">
        <v>40.0034</v>
      </c>
      <c r="W45" s="52" t="n">
        <v>40.8831</v>
      </c>
      <c r="X45" s="52" t="n">
        <v>4183.383</v>
      </c>
      <c r="Y45" s="53" t="n">
        <v>17.845</v>
      </c>
      <c r="Z45" s="52" t="n">
        <f aca="false">X45/3600</f>
        <v>1.16205083333333</v>
      </c>
      <c r="AA45" s="54"/>
      <c r="AB45" s="54"/>
      <c r="AC45" s="54"/>
      <c r="AE45" s="39" t="n">
        <f aca="false">Q45/100</f>
        <v>0.17314</v>
      </c>
      <c r="AF45" s="39" t="n">
        <f aca="false">R45/100</f>
        <v>0.0122361972222222</v>
      </c>
      <c r="AG45" s="39" t="n">
        <f aca="false">Y45/100</f>
        <v>0.17845</v>
      </c>
      <c r="AH45" s="39" t="n">
        <f aca="false">Z45/100</f>
        <v>0.011620508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0.784</v>
      </c>
      <c r="E46" s="65" t="n">
        <f aca="false">N46</f>
        <v>38.2261</v>
      </c>
      <c r="F46" s="65" t="n">
        <f aca="false">L46</f>
        <v>480.784</v>
      </c>
      <c r="G46" s="65" t="n">
        <f aca="false">O46</f>
        <v>38.9125</v>
      </c>
      <c r="H46" s="65" t="n">
        <f aca="false">T46</f>
        <v>480.9</v>
      </c>
      <c r="I46" s="65" t="n">
        <f aca="false">V46</f>
        <v>38.221</v>
      </c>
      <c r="J46" s="65" t="n">
        <f aca="false">T46</f>
        <v>480.9</v>
      </c>
      <c r="K46" s="65" t="n">
        <f aca="false">W46</f>
        <v>38.899</v>
      </c>
      <c r="L46" s="59" t="n">
        <v>480.784</v>
      </c>
      <c r="M46" s="59" t="n">
        <v>32.1106</v>
      </c>
      <c r="N46" s="59" t="n">
        <v>38.2261</v>
      </c>
      <c r="O46" s="59" t="n">
        <v>38.9125</v>
      </c>
      <c r="P46" s="59" t="n">
        <v>4225.656</v>
      </c>
      <c r="Q46" s="59" t="n">
        <v>17.875</v>
      </c>
      <c r="R46" s="59" t="n">
        <f aca="false">P46/3600</f>
        <v>1.17379333333333</v>
      </c>
      <c r="S46" s="57"/>
      <c r="T46" s="59" t="n">
        <v>480.9</v>
      </c>
      <c r="U46" s="59" t="n">
        <v>32.1019</v>
      </c>
      <c r="V46" s="59" t="n">
        <v>38.221</v>
      </c>
      <c r="W46" s="59" t="n">
        <v>38.899</v>
      </c>
      <c r="X46" s="59" t="n">
        <v>4004.052</v>
      </c>
      <c r="Y46" s="59" t="n">
        <v>16.89</v>
      </c>
      <c r="Z46" s="59" t="n">
        <f aca="false">X46/3600</f>
        <v>1.11223666666667</v>
      </c>
      <c r="AA46" s="57"/>
      <c r="AB46" s="57"/>
      <c r="AC46" s="57"/>
      <c r="AE46" s="39" t="n">
        <f aca="false">Q46/100</f>
        <v>0.17875</v>
      </c>
      <c r="AF46" s="39" t="n">
        <f aca="false">R46/100</f>
        <v>0.0117379333333333</v>
      </c>
      <c r="AG46" s="39" t="n">
        <f aca="false">Y46/100</f>
        <v>0.1689</v>
      </c>
      <c r="AH46" s="39" t="n">
        <f aca="false">Z46/100</f>
        <v>0.0111223666666667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7280.096</v>
      </c>
      <c r="E47" s="63" t="n">
        <f aca="false">N47</f>
        <v>41.465</v>
      </c>
      <c r="F47" s="63" t="n">
        <f aca="false">L47</f>
        <v>7280.096</v>
      </c>
      <c r="G47" s="63" t="n">
        <f aca="false">O47</f>
        <v>42.5127</v>
      </c>
      <c r="H47" s="63" t="n">
        <f aca="false">T47</f>
        <v>7303.5512</v>
      </c>
      <c r="I47" s="63" t="n">
        <f aca="false">V47</f>
        <v>41.4634</v>
      </c>
      <c r="J47" s="63" t="n">
        <f aca="false">T47</f>
        <v>7303.5512</v>
      </c>
      <c r="K47" s="63" t="n">
        <f aca="false">W47</f>
        <v>42.5091</v>
      </c>
      <c r="L47" s="60" t="n">
        <v>7280.096</v>
      </c>
      <c r="M47" s="60" t="n">
        <v>38.1313</v>
      </c>
      <c r="N47" s="60" t="n">
        <v>41.465</v>
      </c>
      <c r="O47" s="60" t="n">
        <v>42.5127</v>
      </c>
      <c r="P47" s="60" t="n">
        <v>4893.578</v>
      </c>
      <c r="Q47" s="53" t="n">
        <v>20.359</v>
      </c>
      <c r="R47" s="60" t="n">
        <f aca="false">P47/3600</f>
        <v>1.35932722222222</v>
      </c>
      <c r="S47" s="62"/>
      <c r="T47" s="60" t="n">
        <v>7303.5512</v>
      </c>
      <c r="U47" s="60" t="n">
        <v>38.1322</v>
      </c>
      <c r="V47" s="60" t="n">
        <v>41.4634</v>
      </c>
      <c r="W47" s="60" t="n">
        <v>42.5091</v>
      </c>
      <c r="X47" s="60" t="n">
        <v>4661.829</v>
      </c>
      <c r="Y47" s="53" t="n">
        <v>20.797</v>
      </c>
      <c r="Z47" s="60" t="n">
        <f aca="false">X47/3600</f>
        <v>1.294952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0359</v>
      </c>
      <c r="AF47" s="39" t="n">
        <f aca="false">R47/100</f>
        <v>0.0135932722222222</v>
      </c>
      <c r="AG47" s="39" t="n">
        <f aca="false">Y47/100</f>
        <v>0.20797</v>
      </c>
      <c r="AH47" s="39" t="n">
        <f aca="false">Z47/100</f>
        <v>0.01294952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8.7344</v>
      </c>
      <c r="E48" s="64" t="n">
        <f aca="false">N48</f>
        <v>38.9656</v>
      </c>
      <c r="F48" s="64" t="n">
        <f aca="false">L48</f>
        <v>3308.7344</v>
      </c>
      <c r="G48" s="64" t="n">
        <f aca="false">O48</f>
        <v>39.9071</v>
      </c>
      <c r="H48" s="64" t="n">
        <f aca="false">T48</f>
        <v>3320.2064</v>
      </c>
      <c r="I48" s="64" t="n">
        <f aca="false">V48</f>
        <v>38.9623</v>
      </c>
      <c r="J48" s="64" t="n">
        <f aca="false">T48</f>
        <v>3320.2064</v>
      </c>
      <c r="K48" s="64" t="n">
        <f aca="false">W48</f>
        <v>39.9067</v>
      </c>
      <c r="L48" s="52" t="n">
        <v>3308.7344</v>
      </c>
      <c r="M48" s="52" t="n">
        <v>34.6443</v>
      </c>
      <c r="N48" s="52" t="n">
        <v>38.9656</v>
      </c>
      <c r="O48" s="52" t="n">
        <v>39.9071</v>
      </c>
      <c r="P48" s="52" t="n">
        <v>4270.219</v>
      </c>
      <c r="Q48" s="53" t="n">
        <v>17.75</v>
      </c>
      <c r="R48" s="52" t="n">
        <f aca="false">P48/3600</f>
        <v>1.18617194444444</v>
      </c>
      <c r="S48" s="54"/>
      <c r="T48" s="52" t="n">
        <v>3320.2064</v>
      </c>
      <c r="U48" s="52" t="n">
        <v>34.6374</v>
      </c>
      <c r="V48" s="52" t="n">
        <v>38.9623</v>
      </c>
      <c r="W48" s="52" t="n">
        <v>39.9067</v>
      </c>
      <c r="X48" s="52" t="n">
        <v>4037.927</v>
      </c>
      <c r="Y48" s="53" t="n">
        <v>17.391</v>
      </c>
      <c r="Z48" s="52" t="n">
        <f aca="false">X48/3600</f>
        <v>1.12164638888889</v>
      </c>
      <c r="AA48" s="54"/>
      <c r="AB48" s="54"/>
      <c r="AC48" s="54"/>
      <c r="AE48" s="39" t="n">
        <f aca="false">Q48/100</f>
        <v>0.1775</v>
      </c>
      <c r="AF48" s="39" t="n">
        <f aca="false">R48/100</f>
        <v>0.0118617194444444</v>
      </c>
      <c r="AG48" s="39" t="n">
        <f aca="false">Y48/100</f>
        <v>0.17391</v>
      </c>
      <c r="AH48" s="39" t="n">
        <f aca="false">Z48/100</f>
        <v>0.011216463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2856</v>
      </c>
      <c r="E49" s="64" t="n">
        <f aca="false">N49</f>
        <v>36.9375</v>
      </c>
      <c r="F49" s="64" t="n">
        <f aca="false">L49</f>
        <v>1547.2856</v>
      </c>
      <c r="G49" s="64" t="n">
        <f aca="false">O49</f>
        <v>37.772</v>
      </c>
      <c r="H49" s="64" t="n">
        <f aca="false">T49</f>
        <v>1551.6464</v>
      </c>
      <c r="I49" s="64" t="n">
        <f aca="false">V49</f>
        <v>36.9314</v>
      </c>
      <c r="J49" s="64" t="n">
        <f aca="false">T49</f>
        <v>1551.6464</v>
      </c>
      <c r="K49" s="64" t="n">
        <f aca="false">W49</f>
        <v>37.7662</v>
      </c>
      <c r="L49" s="52" t="n">
        <v>1547.2856</v>
      </c>
      <c r="M49" s="52" t="n">
        <v>31.5105</v>
      </c>
      <c r="N49" s="52" t="n">
        <v>36.9375</v>
      </c>
      <c r="O49" s="52" t="n">
        <v>37.772</v>
      </c>
      <c r="P49" s="52" t="n">
        <v>3872.843</v>
      </c>
      <c r="Q49" s="53" t="n">
        <v>16.454</v>
      </c>
      <c r="R49" s="52" t="n">
        <f aca="false">P49/3600</f>
        <v>1.07578972222222</v>
      </c>
      <c r="S49" s="54"/>
      <c r="T49" s="52" t="n">
        <v>1551.6464</v>
      </c>
      <c r="U49" s="52" t="n">
        <v>31.5015</v>
      </c>
      <c r="V49" s="52" t="n">
        <v>36.9314</v>
      </c>
      <c r="W49" s="52" t="n">
        <v>37.7662</v>
      </c>
      <c r="X49" s="52" t="n">
        <v>3655.039</v>
      </c>
      <c r="Y49" s="53" t="n">
        <v>16.157</v>
      </c>
      <c r="Z49" s="52" t="n">
        <f aca="false">X49/3600</f>
        <v>1.01528861111111</v>
      </c>
      <c r="AA49" s="54"/>
      <c r="AB49" s="54"/>
      <c r="AC49" s="54"/>
      <c r="AE49" s="39" t="n">
        <f aca="false">Q49/100</f>
        <v>0.16454</v>
      </c>
      <c r="AF49" s="39" t="n">
        <f aca="false">R49/100</f>
        <v>0.0107578972222222</v>
      </c>
      <c r="AG49" s="39" t="n">
        <f aca="false">Y49/100</f>
        <v>0.16157</v>
      </c>
      <c r="AH49" s="39" t="n">
        <f aca="false">Z49/100</f>
        <v>0.010152886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6.0128</v>
      </c>
      <c r="E50" s="65" t="n">
        <f aca="false">N50</f>
        <v>35.1629</v>
      </c>
      <c r="F50" s="65" t="n">
        <f aca="false">L50</f>
        <v>716.0128</v>
      </c>
      <c r="G50" s="65" t="n">
        <f aca="false">O50</f>
        <v>35.8743</v>
      </c>
      <c r="H50" s="65" t="n">
        <f aca="false">T50</f>
        <v>716.1712</v>
      </c>
      <c r="I50" s="65" t="n">
        <f aca="false">V50</f>
        <v>35.1664</v>
      </c>
      <c r="J50" s="65" t="n">
        <f aca="false">T50</f>
        <v>716.1712</v>
      </c>
      <c r="K50" s="65" t="n">
        <f aca="false">W50</f>
        <v>35.8726</v>
      </c>
      <c r="L50" s="59" t="n">
        <v>716.0128</v>
      </c>
      <c r="M50" s="59" t="n">
        <v>28.5631</v>
      </c>
      <c r="N50" s="59" t="n">
        <v>35.1629</v>
      </c>
      <c r="O50" s="59" t="n">
        <v>35.8743</v>
      </c>
      <c r="P50" s="59" t="n">
        <v>3642.5</v>
      </c>
      <c r="Q50" s="59" t="n">
        <v>15.14</v>
      </c>
      <c r="R50" s="59" t="n">
        <f aca="false">P50/3600</f>
        <v>1.01180555555556</v>
      </c>
      <c r="S50" s="57"/>
      <c r="T50" s="59" t="n">
        <v>716.1712</v>
      </c>
      <c r="U50" s="59" t="n">
        <v>28.5557</v>
      </c>
      <c r="V50" s="59" t="n">
        <v>35.1664</v>
      </c>
      <c r="W50" s="59" t="n">
        <v>35.8726</v>
      </c>
      <c r="X50" s="59" t="n">
        <v>3430.899</v>
      </c>
      <c r="Y50" s="59" t="n">
        <v>15.859</v>
      </c>
      <c r="Z50" s="59" t="n">
        <f aca="false">X50/3600</f>
        <v>0.9530275</v>
      </c>
      <c r="AA50" s="57"/>
      <c r="AB50" s="57"/>
      <c r="AC50" s="57"/>
      <c r="AE50" s="39" t="n">
        <f aca="false">Q50/100</f>
        <v>0.1514</v>
      </c>
      <c r="AF50" s="39" t="n">
        <f aca="false">R50/100</f>
        <v>0.0101180555555556</v>
      </c>
      <c r="AG50" s="39" t="n">
        <f aca="false">Y50/100</f>
        <v>0.15859</v>
      </c>
      <c r="AH50" s="39" t="n">
        <f aca="false">Z50/100</f>
        <v>0.009530275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071.4536</v>
      </c>
      <c r="E51" s="63" t="n">
        <f aca="false">N51</f>
        <v>41.4137</v>
      </c>
      <c r="F51" s="63" t="n">
        <f aca="false">L51</f>
        <v>5071.4536</v>
      </c>
      <c r="G51" s="63" t="n">
        <f aca="false">O51</f>
        <v>42.8494</v>
      </c>
      <c r="H51" s="63" t="n">
        <f aca="false">T51</f>
        <v>5076.9472</v>
      </c>
      <c r="I51" s="63" t="n">
        <f aca="false">V51</f>
        <v>41.4082</v>
      </c>
      <c r="J51" s="63" t="n">
        <f aca="false">T51</f>
        <v>5076.9472</v>
      </c>
      <c r="K51" s="63" t="n">
        <f aca="false">W51</f>
        <v>42.8436</v>
      </c>
      <c r="L51" s="60" t="n">
        <v>5071.4536</v>
      </c>
      <c r="M51" s="60" t="n">
        <v>38.9026</v>
      </c>
      <c r="N51" s="60" t="n">
        <v>41.4137</v>
      </c>
      <c r="O51" s="60" t="n">
        <v>42.8494</v>
      </c>
      <c r="P51" s="60" t="n">
        <v>3459.438</v>
      </c>
      <c r="Q51" s="53" t="n">
        <v>14.937</v>
      </c>
      <c r="R51" s="60" t="n">
        <f aca="false">P51/3600</f>
        <v>0.960955</v>
      </c>
      <c r="S51" s="62"/>
      <c r="T51" s="60" t="n">
        <v>5076.9472</v>
      </c>
      <c r="U51" s="60" t="n">
        <v>38.9041</v>
      </c>
      <c r="V51" s="60" t="n">
        <v>41.4082</v>
      </c>
      <c r="W51" s="60" t="n">
        <v>42.8436</v>
      </c>
      <c r="X51" s="60" t="n">
        <v>3354.603</v>
      </c>
      <c r="Y51" s="53" t="n">
        <v>14.172</v>
      </c>
      <c r="Z51" s="60" t="n">
        <f aca="false">X51/3600</f>
        <v>0.931834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4937</v>
      </c>
      <c r="AF51" s="39" t="n">
        <f aca="false">R51/100</f>
        <v>0.00960955</v>
      </c>
      <c r="AG51" s="39" t="n">
        <f aca="false">Y51/100</f>
        <v>0.14172</v>
      </c>
      <c r="AH51" s="39" t="n">
        <f aca="false">Z51/100</f>
        <v>0.00931834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6.7408</v>
      </c>
      <c r="E52" s="64" t="n">
        <f aca="false">N52</f>
        <v>39.1272</v>
      </c>
      <c r="F52" s="64" t="n">
        <f aca="false">L52</f>
        <v>2166.7408</v>
      </c>
      <c r="G52" s="64" t="n">
        <f aca="false">O52</f>
        <v>40.7058</v>
      </c>
      <c r="H52" s="64" t="n">
        <f aca="false">T52</f>
        <v>2170.8768</v>
      </c>
      <c r="I52" s="64" t="n">
        <f aca="false">V52</f>
        <v>39.1177</v>
      </c>
      <c r="J52" s="64" t="n">
        <f aca="false">T52</f>
        <v>2170.8768</v>
      </c>
      <c r="K52" s="64" t="n">
        <f aca="false">W52</f>
        <v>40.6923</v>
      </c>
      <c r="L52" s="52" t="n">
        <v>2166.7408</v>
      </c>
      <c r="M52" s="52" t="n">
        <v>35.7755</v>
      </c>
      <c r="N52" s="52" t="n">
        <v>39.1272</v>
      </c>
      <c r="O52" s="52" t="n">
        <v>40.7058</v>
      </c>
      <c r="P52" s="52" t="n">
        <v>2983.25</v>
      </c>
      <c r="Q52" s="53" t="n">
        <v>12.109</v>
      </c>
      <c r="R52" s="52" t="n">
        <f aca="false">P52/3600</f>
        <v>0.828680555555556</v>
      </c>
      <c r="S52" s="54"/>
      <c r="T52" s="52" t="n">
        <v>2170.8768</v>
      </c>
      <c r="U52" s="52" t="n">
        <v>35.7734</v>
      </c>
      <c r="V52" s="52" t="n">
        <v>39.1177</v>
      </c>
      <c r="W52" s="52" t="n">
        <v>40.6923</v>
      </c>
      <c r="X52" s="52" t="n">
        <v>2877.7</v>
      </c>
      <c r="Y52" s="53" t="n">
        <v>12.109</v>
      </c>
      <c r="Z52" s="52" t="n">
        <f aca="false">X52/3600</f>
        <v>0.799361111111111</v>
      </c>
      <c r="AA52" s="54"/>
      <c r="AB52" s="54"/>
      <c r="AC52" s="54"/>
      <c r="AE52" s="39" t="n">
        <f aca="false">Q52/100</f>
        <v>0.12109</v>
      </c>
      <c r="AF52" s="39" t="n">
        <f aca="false">R52/100</f>
        <v>0.00828680555555556</v>
      </c>
      <c r="AG52" s="39" t="n">
        <f aca="false">Y52/100</f>
        <v>0.12109</v>
      </c>
      <c r="AH52" s="39" t="n">
        <f aca="false">Z52/100</f>
        <v>0.0079936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4.3776</v>
      </c>
      <c r="E53" s="64" t="n">
        <f aca="false">N53</f>
        <v>37.0835</v>
      </c>
      <c r="F53" s="64" t="n">
        <f aca="false">L53</f>
        <v>1014.3776</v>
      </c>
      <c r="G53" s="64" t="n">
        <f aca="false">O53</f>
        <v>38.7788</v>
      </c>
      <c r="H53" s="64" t="n">
        <f aca="false">T53</f>
        <v>1013.5176</v>
      </c>
      <c r="I53" s="64" t="n">
        <f aca="false">V53</f>
        <v>37.0695</v>
      </c>
      <c r="J53" s="64" t="n">
        <f aca="false">T53</f>
        <v>1013.5176</v>
      </c>
      <c r="K53" s="64" t="n">
        <f aca="false">W53</f>
        <v>38.7554</v>
      </c>
      <c r="L53" s="52" t="n">
        <v>1014.3776</v>
      </c>
      <c r="M53" s="52" t="n">
        <v>32.9132</v>
      </c>
      <c r="N53" s="52" t="n">
        <v>37.0835</v>
      </c>
      <c r="O53" s="52" t="n">
        <v>38.7788</v>
      </c>
      <c r="P53" s="52" t="n">
        <v>2660.937</v>
      </c>
      <c r="Q53" s="53" t="n">
        <v>11.141</v>
      </c>
      <c r="R53" s="52" t="n">
        <f aca="false">P53/3600</f>
        <v>0.739149166666667</v>
      </c>
      <c r="S53" s="54"/>
      <c r="T53" s="52" t="n">
        <v>1013.5176</v>
      </c>
      <c r="U53" s="52" t="n">
        <v>32.906</v>
      </c>
      <c r="V53" s="52" t="n">
        <v>37.0695</v>
      </c>
      <c r="W53" s="52" t="n">
        <v>38.7554</v>
      </c>
      <c r="X53" s="52" t="n">
        <v>2547.78</v>
      </c>
      <c r="Y53" s="53" t="n">
        <v>11.375</v>
      </c>
      <c r="Z53" s="52" t="n">
        <f aca="false">X53/3600</f>
        <v>0.707716666666667</v>
      </c>
      <c r="AA53" s="54"/>
      <c r="AB53" s="54"/>
      <c r="AC53" s="54"/>
      <c r="AE53" s="39" t="n">
        <f aca="false">Q53/100</f>
        <v>0.11141</v>
      </c>
      <c r="AF53" s="39" t="n">
        <f aca="false">R53/100</f>
        <v>0.00739149166666667</v>
      </c>
      <c r="AG53" s="39" t="n">
        <f aca="false">Y53/100</f>
        <v>0.11375</v>
      </c>
      <c r="AH53" s="39" t="n">
        <f aca="false">Z53/100</f>
        <v>0.0070771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5056</v>
      </c>
      <c r="E54" s="65" t="n">
        <f aca="false">N54</f>
        <v>35.3095</v>
      </c>
      <c r="F54" s="65" t="n">
        <f aca="false">L54</f>
        <v>481.5056</v>
      </c>
      <c r="G54" s="65" t="n">
        <f aca="false">O54</f>
        <v>36.9103</v>
      </c>
      <c r="H54" s="65" t="n">
        <f aca="false">T54</f>
        <v>481.2312</v>
      </c>
      <c r="I54" s="65" t="n">
        <f aca="false">V54</f>
        <v>35.2968</v>
      </c>
      <c r="J54" s="65" t="n">
        <f aca="false">T54</f>
        <v>481.2312</v>
      </c>
      <c r="K54" s="65" t="n">
        <f aca="false">W54</f>
        <v>36.9024</v>
      </c>
      <c r="L54" s="59" t="n">
        <v>481.5056</v>
      </c>
      <c r="M54" s="59" t="n">
        <v>30.2414</v>
      </c>
      <c r="N54" s="59" t="n">
        <v>35.3095</v>
      </c>
      <c r="O54" s="59" t="n">
        <v>36.9103</v>
      </c>
      <c r="P54" s="59" t="n">
        <v>2441.875</v>
      </c>
      <c r="Q54" s="59" t="n">
        <v>11.266</v>
      </c>
      <c r="R54" s="59" t="n">
        <f aca="false">P54/3600</f>
        <v>0.678298611111111</v>
      </c>
      <c r="S54" s="57"/>
      <c r="T54" s="59" t="n">
        <v>481.2312</v>
      </c>
      <c r="U54" s="59" t="n">
        <v>30.2419</v>
      </c>
      <c r="V54" s="59" t="n">
        <v>35.2968</v>
      </c>
      <c r="W54" s="59" t="n">
        <v>36.9024</v>
      </c>
      <c r="X54" s="59" t="n">
        <v>2332.735</v>
      </c>
      <c r="Y54" s="59" t="n">
        <v>11.266</v>
      </c>
      <c r="Z54" s="59" t="n">
        <f aca="false">X54/3600</f>
        <v>0.647981944444445</v>
      </c>
      <c r="AA54" s="57"/>
      <c r="AB54" s="57"/>
      <c r="AC54" s="57"/>
      <c r="AE54" s="39" t="n">
        <f aca="false">Q54/100</f>
        <v>0.11266</v>
      </c>
      <c r="AF54" s="39" t="n">
        <f aca="false">R54/100</f>
        <v>0.00678298611111111</v>
      </c>
      <c r="AG54" s="39" t="n">
        <f aca="false">Y54/100</f>
        <v>0.11266</v>
      </c>
      <c r="AH54" s="39" t="n">
        <f aca="false">Z54/100</f>
        <v>0.00647981944444444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599.2632</v>
      </c>
      <c r="E55" s="63" t="n">
        <f aca="false">N55</f>
        <v>44.0352</v>
      </c>
      <c r="F55" s="63" t="n">
        <f aca="false">L55</f>
        <v>1599.2632</v>
      </c>
      <c r="G55" s="63" t="n">
        <f aca="false">O55</f>
        <v>43.1632</v>
      </c>
      <c r="H55" s="63" t="n">
        <f aca="false">T55</f>
        <v>1603.5704</v>
      </c>
      <c r="I55" s="63" t="n">
        <f aca="false">V55</f>
        <v>44.0229</v>
      </c>
      <c r="J55" s="63" t="n">
        <f aca="false">T55</f>
        <v>1603.5704</v>
      </c>
      <c r="K55" s="63" t="n">
        <f aca="false">W55</f>
        <v>43.1581</v>
      </c>
      <c r="L55" s="60" t="n">
        <v>1599.2632</v>
      </c>
      <c r="M55" s="60" t="n">
        <v>40.5782</v>
      </c>
      <c r="N55" s="60" t="n">
        <v>44.0352</v>
      </c>
      <c r="O55" s="60" t="n">
        <v>43.1632</v>
      </c>
      <c r="P55" s="60" t="n">
        <v>1203.593</v>
      </c>
      <c r="Q55" s="53" t="n">
        <v>5.281</v>
      </c>
      <c r="R55" s="60" t="n">
        <f aca="false">P55/3600</f>
        <v>0.334331388888889</v>
      </c>
      <c r="S55" s="62"/>
      <c r="T55" s="60" t="n">
        <v>1603.5704</v>
      </c>
      <c r="U55" s="60" t="n">
        <v>40.5693</v>
      </c>
      <c r="V55" s="60" t="n">
        <v>44.0229</v>
      </c>
      <c r="W55" s="60" t="n">
        <v>43.1581</v>
      </c>
      <c r="X55" s="60" t="n">
        <v>1161.039</v>
      </c>
      <c r="Y55" s="53" t="n">
        <v>5.125</v>
      </c>
      <c r="Z55" s="60" t="n">
        <f aca="false">X55/3600</f>
        <v>0.3225108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281</v>
      </c>
      <c r="AF55" s="39" t="n">
        <f aca="false">R55/100</f>
        <v>0.00334331388888889</v>
      </c>
      <c r="AG55" s="39" t="n">
        <f aca="false">Y55/100</f>
        <v>0.05125</v>
      </c>
      <c r="AH55" s="39" t="n">
        <f aca="false">Z55/100</f>
        <v>0.003225108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9.0952</v>
      </c>
      <c r="E56" s="64" t="n">
        <f aca="false">N56</f>
        <v>41.4572</v>
      </c>
      <c r="F56" s="64" t="n">
        <f aca="false">L56</f>
        <v>799.0952</v>
      </c>
      <c r="G56" s="64" t="n">
        <f aca="false">O56</f>
        <v>40.1539</v>
      </c>
      <c r="H56" s="64" t="n">
        <f aca="false">T56</f>
        <v>801.2728</v>
      </c>
      <c r="I56" s="64" t="n">
        <f aca="false">V56</f>
        <v>41.4546</v>
      </c>
      <c r="J56" s="64" t="n">
        <f aca="false">T56</f>
        <v>801.2728</v>
      </c>
      <c r="K56" s="64" t="n">
        <f aca="false">W56</f>
        <v>40.1367</v>
      </c>
      <c r="L56" s="52" t="n">
        <v>799.0952</v>
      </c>
      <c r="M56" s="52" t="n">
        <v>36.8336</v>
      </c>
      <c r="N56" s="52" t="n">
        <v>41.4572</v>
      </c>
      <c r="O56" s="52" t="n">
        <v>40.1539</v>
      </c>
      <c r="P56" s="52" t="n">
        <v>1086.796</v>
      </c>
      <c r="Q56" s="53" t="n">
        <v>4.906</v>
      </c>
      <c r="R56" s="52" t="n">
        <f aca="false">P56/3600</f>
        <v>0.301887777777778</v>
      </c>
      <c r="S56" s="54"/>
      <c r="T56" s="52" t="n">
        <v>801.2728</v>
      </c>
      <c r="U56" s="52" t="n">
        <v>36.8226</v>
      </c>
      <c r="V56" s="52" t="n">
        <v>41.4546</v>
      </c>
      <c r="W56" s="52" t="n">
        <v>40.1367</v>
      </c>
      <c r="X56" s="52" t="n">
        <v>1040.649</v>
      </c>
      <c r="Y56" s="53" t="n">
        <v>4.812</v>
      </c>
      <c r="Z56" s="52" t="n">
        <f aca="false">X56/3600</f>
        <v>0.289069166666667</v>
      </c>
      <c r="AA56" s="54"/>
      <c r="AB56" s="54"/>
      <c r="AC56" s="54"/>
      <c r="AE56" s="39" t="n">
        <f aca="false">Q56/100</f>
        <v>0.04906</v>
      </c>
      <c r="AF56" s="39" t="n">
        <f aca="false">R56/100</f>
        <v>0.00301887777777778</v>
      </c>
      <c r="AG56" s="39" t="n">
        <f aca="false">Y56/100</f>
        <v>0.04812</v>
      </c>
      <c r="AH56" s="39" t="n">
        <f aca="false">Z56/100</f>
        <v>0.002890691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6624</v>
      </c>
      <c r="E57" s="64" t="n">
        <f aca="false">N57</f>
        <v>39.1945</v>
      </c>
      <c r="F57" s="64" t="n">
        <f aca="false">L57</f>
        <v>393.6624</v>
      </c>
      <c r="G57" s="64" t="n">
        <f aca="false">O57</f>
        <v>37.5301</v>
      </c>
      <c r="H57" s="64" t="n">
        <f aca="false">T57</f>
        <v>394.0208</v>
      </c>
      <c r="I57" s="64" t="n">
        <f aca="false">V57</f>
        <v>39.182</v>
      </c>
      <c r="J57" s="64" t="n">
        <f aca="false">T57</f>
        <v>394.0208</v>
      </c>
      <c r="K57" s="64" t="n">
        <f aca="false">W57</f>
        <v>37.5219</v>
      </c>
      <c r="L57" s="52" t="n">
        <v>393.6624</v>
      </c>
      <c r="M57" s="52" t="n">
        <v>33.4794</v>
      </c>
      <c r="N57" s="52" t="n">
        <v>39.1945</v>
      </c>
      <c r="O57" s="52" t="n">
        <v>37.5301</v>
      </c>
      <c r="P57" s="52" t="n">
        <v>985.937</v>
      </c>
      <c r="Q57" s="53" t="n">
        <v>5.062</v>
      </c>
      <c r="R57" s="52" t="n">
        <f aca="false">P57/3600</f>
        <v>0.273871388888889</v>
      </c>
      <c r="S57" s="54"/>
      <c r="T57" s="52" t="n">
        <v>394.0208</v>
      </c>
      <c r="U57" s="52" t="n">
        <v>33.4609</v>
      </c>
      <c r="V57" s="52" t="n">
        <v>39.182</v>
      </c>
      <c r="W57" s="52" t="n">
        <v>37.5219</v>
      </c>
      <c r="X57" s="52" t="n">
        <v>945.65</v>
      </c>
      <c r="Y57" s="53" t="n">
        <v>4.891</v>
      </c>
      <c r="Z57" s="52" t="n">
        <f aca="false">X57/3600</f>
        <v>0.262680555555556</v>
      </c>
      <c r="AA57" s="54"/>
      <c r="AB57" s="54"/>
      <c r="AC57" s="54"/>
      <c r="AE57" s="39" t="n">
        <f aca="false">Q57/100</f>
        <v>0.05062</v>
      </c>
      <c r="AF57" s="39" t="n">
        <f aca="false">R57/100</f>
        <v>0.00273871388888889</v>
      </c>
      <c r="AG57" s="39" t="n">
        <f aca="false">Y57/100</f>
        <v>0.04891</v>
      </c>
      <c r="AH57" s="39" t="n">
        <f aca="false">Z57/100</f>
        <v>0.0026268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5416</v>
      </c>
      <c r="E58" s="65" t="n">
        <f aca="false">N58</f>
        <v>37.1594</v>
      </c>
      <c r="F58" s="65" t="n">
        <f aca="false">L58</f>
        <v>199.5416</v>
      </c>
      <c r="G58" s="65" t="n">
        <f aca="false">O58</f>
        <v>35.1714</v>
      </c>
      <c r="H58" s="65" t="n">
        <f aca="false">T58</f>
        <v>199.1688</v>
      </c>
      <c r="I58" s="65" t="n">
        <f aca="false">V58</f>
        <v>37.1669</v>
      </c>
      <c r="J58" s="65" t="n">
        <f aca="false">T58</f>
        <v>199.1688</v>
      </c>
      <c r="K58" s="65" t="n">
        <f aca="false">W58</f>
        <v>35.1696</v>
      </c>
      <c r="L58" s="59" t="n">
        <v>199.5416</v>
      </c>
      <c r="M58" s="59" t="n">
        <v>30.6784</v>
      </c>
      <c r="N58" s="59" t="n">
        <v>37.1594</v>
      </c>
      <c r="O58" s="59" t="n">
        <v>35.1714</v>
      </c>
      <c r="P58" s="59" t="n">
        <v>923.75</v>
      </c>
      <c r="Q58" s="59" t="n">
        <v>4.578</v>
      </c>
      <c r="R58" s="59" t="n">
        <f aca="false">P58/3600</f>
        <v>0.256597222222222</v>
      </c>
      <c r="S58" s="57"/>
      <c r="T58" s="59" t="n">
        <v>199.1688</v>
      </c>
      <c r="U58" s="59" t="n">
        <v>30.6646</v>
      </c>
      <c r="V58" s="59" t="n">
        <v>37.1669</v>
      </c>
      <c r="W58" s="59" t="n">
        <v>35.1696</v>
      </c>
      <c r="X58" s="59" t="n">
        <v>884.729</v>
      </c>
      <c r="Y58" s="59" t="n">
        <v>4.468</v>
      </c>
      <c r="Z58" s="59" t="n">
        <f aca="false">X58/3600</f>
        <v>0.245758055555556</v>
      </c>
      <c r="AA58" s="57"/>
      <c r="AB58" s="57"/>
      <c r="AC58" s="57"/>
      <c r="AE58" s="39" t="n">
        <f aca="false">Q58/100</f>
        <v>0.04578</v>
      </c>
      <c r="AF58" s="39" t="n">
        <f aca="false">R58/100</f>
        <v>0.00256597222222222</v>
      </c>
      <c r="AG58" s="39" t="n">
        <f aca="false">Y58/100</f>
        <v>0.04468</v>
      </c>
      <c r="AH58" s="39" t="n">
        <f aca="false">Z58/100</f>
        <v>0.00245758055555556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724.7312</v>
      </c>
      <c r="E59" s="61" t="n">
        <f aca="false">N59</f>
        <v>43.2246</v>
      </c>
      <c r="F59" s="61" t="n">
        <f aca="false">L59</f>
        <v>1724.7312</v>
      </c>
      <c r="G59" s="61" t="n">
        <f aca="false">O59</f>
        <v>44.2472</v>
      </c>
      <c r="H59" s="61" t="n">
        <f aca="false">T59</f>
        <v>1729.896</v>
      </c>
      <c r="I59" s="61" t="n">
        <f aca="false">V59</f>
        <v>43.2278</v>
      </c>
      <c r="J59" s="61" t="n">
        <f aca="false">T59</f>
        <v>1729.896</v>
      </c>
      <c r="K59" s="61" t="n">
        <f aca="false">W59</f>
        <v>44.2469</v>
      </c>
      <c r="L59" s="60" t="n">
        <v>1724.7312</v>
      </c>
      <c r="M59" s="60" t="n">
        <v>37.8616</v>
      </c>
      <c r="N59" s="60" t="n">
        <v>43.2246</v>
      </c>
      <c r="O59" s="60" t="n">
        <v>44.2472</v>
      </c>
      <c r="P59" s="60" t="n">
        <v>1317.89</v>
      </c>
      <c r="Q59" s="53" t="n">
        <v>6.031</v>
      </c>
      <c r="R59" s="60" t="n">
        <f aca="false">P59/3600</f>
        <v>0.366080555555556</v>
      </c>
      <c r="S59" s="62"/>
      <c r="T59" s="60" t="n">
        <v>1729.896</v>
      </c>
      <c r="U59" s="60" t="n">
        <v>37.864</v>
      </c>
      <c r="V59" s="60" t="n">
        <v>43.2278</v>
      </c>
      <c r="W59" s="60" t="n">
        <v>44.2469</v>
      </c>
      <c r="X59" s="60" t="n">
        <v>1248.71</v>
      </c>
      <c r="Y59" s="53" t="n">
        <v>5.906</v>
      </c>
      <c r="Z59" s="60" t="n">
        <f aca="false">X59/3600</f>
        <v>0.3468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031</v>
      </c>
      <c r="AF59" s="39" t="n">
        <f aca="false">R59/100</f>
        <v>0.00366080555555556</v>
      </c>
      <c r="AG59" s="39" t="n">
        <f aca="false">Y59/100</f>
        <v>0.05906</v>
      </c>
      <c r="AH59" s="39" t="n">
        <f aca="false">Z59/100</f>
        <v>0.0034686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7.1208</v>
      </c>
      <c r="E60" s="51" t="n">
        <f aca="false">N60</f>
        <v>41.2076</v>
      </c>
      <c r="F60" s="51" t="n">
        <f aca="false">L60</f>
        <v>667.1208</v>
      </c>
      <c r="G60" s="51" t="n">
        <f aca="false">O60</f>
        <v>42.1872</v>
      </c>
      <c r="H60" s="51" t="n">
        <f aca="false">T60</f>
        <v>670.3792</v>
      </c>
      <c r="I60" s="51" t="n">
        <f aca="false">V60</f>
        <v>41.2108</v>
      </c>
      <c r="J60" s="51" t="n">
        <f aca="false">T60</f>
        <v>670.3792</v>
      </c>
      <c r="K60" s="51" t="n">
        <f aca="false">W60</f>
        <v>42.1898</v>
      </c>
      <c r="L60" s="52" t="n">
        <v>667.1208</v>
      </c>
      <c r="M60" s="52" t="n">
        <v>34.5546</v>
      </c>
      <c r="N60" s="52" t="n">
        <v>41.2076</v>
      </c>
      <c r="O60" s="52" t="n">
        <v>42.1872</v>
      </c>
      <c r="P60" s="52" t="n">
        <v>1129.015</v>
      </c>
      <c r="Q60" s="53" t="n">
        <v>4.875</v>
      </c>
      <c r="R60" s="52" t="n">
        <f aca="false">P60/3600</f>
        <v>0.313615277777778</v>
      </c>
      <c r="S60" s="54"/>
      <c r="T60" s="52" t="n">
        <v>670.3792</v>
      </c>
      <c r="U60" s="52" t="n">
        <v>34.5476</v>
      </c>
      <c r="V60" s="52" t="n">
        <v>41.2108</v>
      </c>
      <c r="W60" s="52" t="n">
        <v>42.1898</v>
      </c>
      <c r="X60" s="52" t="n">
        <v>1062.243</v>
      </c>
      <c r="Y60" s="53" t="n">
        <v>4.953</v>
      </c>
      <c r="Z60" s="52" t="n">
        <f aca="false">X60/3600</f>
        <v>0.2950675</v>
      </c>
      <c r="AA60" s="54"/>
      <c r="AB60" s="54"/>
      <c r="AC60" s="54"/>
      <c r="AE60" s="39" t="n">
        <f aca="false">Q60/100</f>
        <v>0.04875</v>
      </c>
      <c r="AF60" s="39" t="n">
        <f aca="false">R60/100</f>
        <v>0.00313615277777778</v>
      </c>
      <c r="AG60" s="39" t="n">
        <f aca="false">Y60/100</f>
        <v>0.04953</v>
      </c>
      <c r="AH60" s="39" t="n">
        <f aca="false">Z60/100</f>
        <v>0.0029506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5312</v>
      </c>
      <c r="E61" s="51" t="n">
        <f aca="false">N61</f>
        <v>39.5005</v>
      </c>
      <c r="F61" s="51" t="n">
        <f aca="false">L61</f>
        <v>303.5312</v>
      </c>
      <c r="G61" s="51" t="n">
        <f aca="false">O61</f>
        <v>40.4282</v>
      </c>
      <c r="H61" s="51" t="n">
        <f aca="false">T61</f>
        <v>305.3424</v>
      </c>
      <c r="I61" s="51" t="n">
        <f aca="false">V61</f>
        <v>39.5007</v>
      </c>
      <c r="J61" s="51" t="n">
        <f aca="false">T61</f>
        <v>305.3424</v>
      </c>
      <c r="K61" s="51" t="n">
        <f aca="false">W61</f>
        <v>40.4251</v>
      </c>
      <c r="L61" s="52" t="n">
        <v>303.5312</v>
      </c>
      <c r="M61" s="52" t="n">
        <v>31.8019</v>
      </c>
      <c r="N61" s="52" t="n">
        <v>39.5005</v>
      </c>
      <c r="O61" s="52" t="n">
        <v>40.4282</v>
      </c>
      <c r="P61" s="52" t="n">
        <v>1043.515</v>
      </c>
      <c r="Q61" s="53" t="n">
        <v>5.438</v>
      </c>
      <c r="R61" s="52" t="n">
        <f aca="false">P61/3600</f>
        <v>0.289865277777778</v>
      </c>
      <c r="S61" s="54"/>
      <c r="T61" s="52" t="n">
        <v>305.3424</v>
      </c>
      <c r="U61" s="52" t="n">
        <v>31.7911</v>
      </c>
      <c r="V61" s="52" t="n">
        <v>39.5007</v>
      </c>
      <c r="W61" s="52" t="n">
        <v>40.4251</v>
      </c>
      <c r="X61" s="52" t="n">
        <v>976.056</v>
      </c>
      <c r="Y61" s="53" t="n">
        <v>4.859</v>
      </c>
      <c r="Z61" s="52" t="n">
        <f aca="false">X61/3600</f>
        <v>0.271126666666667</v>
      </c>
      <c r="AA61" s="54"/>
      <c r="AB61" s="54"/>
      <c r="AC61" s="54"/>
      <c r="AE61" s="39" t="n">
        <f aca="false">Q61/100</f>
        <v>0.05438</v>
      </c>
      <c r="AF61" s="39" t="n">
        <f aca="false">R61/100</f>
        <v>0.00289865277777778</v>
      </c>
      <c r="AG61" s="39" t="n">
        <f aca="false">Y61/100</f>
        <v>0.04859</v>
      </c>
      <c r="AH61" s="39" t="n">
        <f aca="false">Z61/100</f>
        <v>0.0027112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5072</v>
      </c>
      <c r="E62" s="58" t="n">
        <f aca="false">N62</f>
        <v>38.0175</v>
      </c>
      <c r="F62" s="58" t="n">
        <f aca="false">L62</f>
        <v>151.5072</v>
      </c>
      <c r="G62" s="58" t="n">
        <f aca="false">O62</f>
        <v>38.7927</v>
      </c>
      <c r="H62" s="58" t="n">
        <f aca="false">T62</f>
        <v>152.3848</v>
      </c>
      <c r="I62" s="58" t="n">
        <f aca="false">V62</f>
        <v>38.0189</v>
      </c>
      <c r="J62" s="58" t="n">
        <f aca="false">T62</f>
        <v>152.3848</v>
      </c>
      <c r="K62" s="58" t="n">
        <f aca="false">W62</f>
        <v>38.777</v>
      </c>
      <c r="L62" s="59" t="n">
        <v>151.5072</v>
      </c>
      <c r="M62" s="59" t="n">
        <v>29.1308</v>
      </c>
      <c r="N62" s="59" t="n">
        <v>38.0175</v>
      </c>
      <c r="O62" s="59" t="n">
        <v>38.7927</v>
      </c>
      <c r="P62" s="59" t="n">
        <v>1001.406</v>
      </c>
      <c r="Q62" s="59" t="n">
        <v>4.453</v>
      </c>
      <c r="R62" s="59" t="n">
        <f aca="false">P62/3600</f>
        <v>0.278168333333333</v>
      </c>
      <c r="S62" s="57"/>
      <c r="T62" s="59" t="n">
        <v>152.3848</v>
      </c>
      <c r="U62" s="59" t="n">
        <v>29.1211</v>
      </c>
      <c r="V62" s="59" t="n">
        <v>38.0189</v>
      </c>
      <c r="W62" s="59" t="n">
        <v>38.777</v>
      </c>
      <c r="X62" s="59" t="n">
        <v>935.728</v>
      </c>
      <c r="Y62" s="59" t="n">
        <v>4.296</v>
      </c>
      <c r="Z62" s="59" t="n">
        <f aca="false">X62/3600</f>
        <v>0.259924444444444</v>
      </c>
      <c r="AA62" s="57"/>
      <c r="AB62" s="57"/>
      <c r="AC62" s="57"/>
      <c r="AE62" s="39" t="n">
        <f aca="false">Q62/100</f>
        <v>0.04453</v>
      </c>
      <c r="AF62" s="39" t="n">
        <f aca="false">R62/100</f>
        <v>0.00278168333333333</v>
      </c>
      <c r="AG62" s="39" t="n">
        <f aca="false">Y62/100</f>
        <v>0.04296</v>
      </c>
      <c r="AH62" s="39" t="n">
        <f aca="false">Z62/100</f>
        <v>0.00259924444444444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732.9848</v>
      </c>
      <c r="E63" s="63" t="n">
        <f aca="false">N63</f>
        <v>41.3474</v>
      </c>
      <c r="F63" s="63" t="n">
        <f aca="false">L63</f>
        <v>1732.9848</v>
      </c>
      <c r="G63" s="63" t="n">
        <f aca="false">O63</f>
        <v>42.2993</v>
      </c>
      <c r="H63" s="63" t="n">
        <f aca="false">T63</f>
        <v>1738.14</v>
      </c>
      <c r="I63" s="63" t="n">
        <f aca="false">V63</f>
        <v>41.3487</v>
      </c>
      <c r="J63" s="63" t="n">
        <f aca="false">T63</f>
        <v>1738.14</v>
      </c>
      <c r="K63" s="63" t="n">
        <f aca="false">W63</f>
        <v>42.2947</v>
      </c>
      <c r="L63" s="60" t="n">
        <v>1732.9848</v>
      </c>
      <c r="M63" s="60" t="n">
        <v>38.1201</v>
      </c>
      <c r="N63" s="60" t="n">
        <v>41.3474</v>
      </c>
      <c r="O63" s="60" t="n">
        <v>42.2993</v>
      </c>
      <c r="P63" s="60" t="n">
        <v>1117.906</v>
      </c>
      <c r="Q63" s="53" t="n">
        <v>5.218</v>
      </c>
      <c r="R63" s="60" t="n">
        <f aca="false">P63/3600</f>
        <v>0.310529444444444</v>
      </c>
      <c r="S63" s="62"/>
      <c r="T63" s="60" t="n">
        <v>1738.14</v>
      </c>
      <c r="U63" s="60" t="n">
        <v>38.1196</v>
      </c>
      <c r="V63" s="60" t="n">
        <v>41.3487</v>
      </c>
      <c r="W63" s="60" t="n">
        <v>42.2947</v>
      </c>
      <c r="X63" s="60" t="n">
        <v>1062.29</v>
      </c>
      <c r="Y63" s="53" t="n">
        <v>5.015</v>
      </c>
      <c r="Z63" s="60" t="n">
        <f aca="false">X63/3600</f>
        <v>0.29508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218</v>
      </c>
      <c r="AF63" s="39" t="n">
        <f aca="false">R63/100</f>
        <v>0.00310529444444444</v>
      </c>
      <c r="AG63" s="39" t="n">
        <f aca="false">Y63/100</f>
        <v>0.05015</v>
      </c>
      <c r="AH63" s="39" t="n">
        <f aca="false">Z63/100</f>
        <v>0.0029508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5216</v>
      </c>
      <c r="E64" s="64" t="n">
        <f aca="false">N64</f>
        <v>38.8022</v>
      </c>
      <c r="F64" s="64" t="n">
        <f aca="false">L64</f>
        <v>796.5216</v>
      </c>
      <c r="G64" s="64" t="n">
        <f aca="false">O64</f>
        <v>39.5878</v>
      </c>
      <c r="H64" s="64" t="n">
        <f aca="false">T64</f>
        <v>799.3776</v>
      </c>
      <c r="I64" s="64" t="n">
        <f aca="false">V64</f>
        <v>38.7949</v>
      </c>
      <c r="J64" s="64" t="n">
        <f aca="false">T64</f>
        <v>799.3776</v>
      </c>
      <c r="K64" s="64" t="n">
        <f aca="false">W64</f>
        <v>39.5833</v>
      </c>
      <c r="L64" s="52" t="n">
        <v>796.5216</v>
      </c>
      <c r="M64" s="52" t="n">
        <v>34.7719</v>
      </c>
      <c r="N64" s="52" t="n">
        <v>38.8022</v>
      </c>
      <c r="O64" s="52" t="n">
        <v>39.5878</v>
      </c>
      <c r="P64" s="52" t="n">
        <v>976.781</v>
      </c>
      <c r="Q64" s="53" t="n">
        <v>4.328</v>
      </c>
      <c r="R64" s="52" t="n">
        <f aca="false">P64/3600</f>
        <v>0.271328055555556</v>
      </c>
      <c r="S64" s="54"/>
      <c r="T64" s="52" t="n">
        <v>799.3776</v>
      </c>
      <c r="U64" s="52" t="n">
        <v>34.7658</v>
      </c>
      <c r="V64" s="52" t="n">
        <v>38.7949</v>
      </c>
      <c r="W64" s="52" t="n">
        <v>39.5833</v>
      </c>
      <c r="X64" s="52" t="n">
        <v>922.009</v>
      </c>
      <c r="Y64" s="53" t="n">
        <v>4.343</v>
      </c>
      <c r="Z64" s="52" t="n">
        <f aca="false">X64/3600</f>
        <v>0.256113611111111</v>
      </c>
      <c r="AA64" s="54"/>
      <c r="AB64" s="54"/>
      <c r="AC64" s="54"/>
      <c r="AE64" s="39" t="n">
        <f aca="false">Q64/100</f>
        <v>0.04328</v>
      </c>
      <c r="AF64" s="39" t="n">
        <f aca="false">R64/100</f>
        <v>0.00271328055555556</v>
      </c>
      <c r="AG64" s="39" t="n">
        <f aca="false">Y64/100</f>
        <v>0.04343</v>
      </c>
      <c r="AH64" s="39" t="n">
        <f aca="false">Z64/100</f>
        <v>0.002561136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4736</v>
      </c>
      <c r="E65" s="64" t="n">
        <f aca="false">N65</f>
        <v>36.5908</v>
      </c>
      <c r="F65" s="64" t="n">
        <f aca="false">L65</f>
        <v>371.4736</v>
      </c>
      <c r="G65" s="64" t="n">
        <f aca="false">O65</f>
        <v>37.3455</v>
      </c>
      <c r="H65" s="64" t="n">
        <f aca="false">T65</f>
        <v>372.3448</v>
      </c>
      <c r="I65" s="64" t="n">
        <f aca="false">V65</f>
        <v>36.5986</v>
      </c>
      <c r="J65" s="64" t="n">
        <f aca="false">T65</f>
        <v>372.3448</v>
      </c>
      <c r="K65" s="64" t="n">
        <f aca="false">W65</f>
        <v>37.3434</v>
      </c>
      <c r="L65" s="52" t="n">
        <v>371.4736</v>
      </c>
      <c r="M65" s="52" t="n">
        <v>31.584</v>
      </c>
      <c r="N65" s="52" t="n">
        <v>36.5908</v>
      </c>
      <c r="O65" s="52" t="n">
        <v>37.3455</v>
      </c>
      <c r="P65" s="52" t="n">
        <v>890.654</v>
      </c>
      <c r="Q65" s="53" t="n">
        <v>4.406</v>
      </c>
      <c r="R65" s="52" t="n">
        <f aca="false">P65/3600</f>
        <v>0.247403888888889</v>
      </c>
      <c r="S65" s="54"/>
      <c r="T65" s="52" t="n">
        <v>372.3448</v>
      </c>
      <c r="U65" s="52" t="n">
        <v>31.5753</v>
      </c>
      <c r="V65" s="52" t="n">
        <v>36.5986</v>
      </c>
      <c r="W65" s="52" t="n">
        <v>37.3434</v>
      </c>
      <c r="X65" s="52" t="n">
        <v>835.26</v>
      </c>
      <c r="Y65" s="53" t="n">
        <v>4.312</v>
      </c>
      <c r="Z65" s="52" t="n">
        <f aca="false">X65/3600</f>
        <v>0.232016666666667</v>
      </c>
      <c r="AA65" s="54"/>
      <c r="AB65" s="54"/>
      <c r="AC65" s="54"/>
      <c r="AE65" s="39" t="n">
        <f aca="false">Q65/100</f>
        <v>0.04406</v>
      </c>
      <c r="AF65" s="39" t="n">
        <f aca="false">R65/100</f>
        <v>0.00247403888888889</v>
      </c>
      <c r="AG65" s="39" t="n">
        <f aca="false">Y65/100</f>
        <v>0.04312</v>
      </c>
      <c r="AH65" s="39" t="n">
        <f aca="false">Z65/100</f>
        <v>0.0023201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476</v>
      </c>
      <c r="E66" s="65" t="n">
        <f aca="false">N66</f>
        <v>34.6441</v>
      </c>
      <c r="F66" s="65" t="n">
        <f aca="false">L66</f>
        <v>171.476</v>
      </c>
      <c r="G66" s="65" t="n">
        <f aca="false">O66</f>
        <v>35.3367</v>
      </c>
      <c r="H66" s="65" t="n">
        <f aca="false">T66</f>
        <v>171.4512</v>
      </c>
      <c r="I66" s="65" t="n">
        <f aca="false">V66</f>
        <v>34.6489</v>
      </c>
      <c r="J66" s="65" t="n">
        <f aca="false">T66</f>
        <v>171.4512</v>
      </c>
      <c r="K66" s="65" t="n">
        <f aca="false">W66</f>
        <v>35.3379</v>
      </c>
      <c r="L66" s="59" t="n">
        <v>171.476</v>
      </c>
      <c r="M66" s="59" t="n">
        <v>28.65</v>
      </c>
      <c r="N66" s="59" t="n">
        <v>34.6441</v>
      </c>
      <c r="O66" s="59" t="n">
        <v>35.3367</v>
      </c>
      <c r="P66" s="59" t="n">
        <v>839.734</v>
      </c>
      <c r="Q66" s="59" t="n">
        <v>4.062</v>
      </c>
      <c r="R66" s="59" t="n">
        <f aca="false">P66/3600</f>
        <v>0.233259444444444</v>
      </c>
      <c r="S66" s="57"/>
      <c r="T66" s="59" t="n">
        <v>171.4512</v>
      </c>
      <c r="U66" s="59" t="n">
        <v>28.6475</v>
      </c>
      <c r="V66" s="59" t="n">
        <v>34.6489</v>
      </c>
      <c r="W66" s="59" t="n">
        <v>35.3379</v>
      </c>
      <c r="X66" s="59" t="n">
        <v>786.014</v>
      </c>
      <c r="Y66" s="59" t="n">
        <v>3.64</v>
      </c>
      <c r="Z66" s="59" t="n">
        <f aca="false">X66/3600</f>
        <v>0.218337222222222</v>
      </c>
      <c r="AA66" s="57"/>
      <c r="AB66" s="57"/>
      <c r="AC66" s="57"/>
      <c r="AE66" s="39" t="n">
        <f aca="false">Q66/100</f>
        <v>0.04062</v>
      </c>
      <c r="AF66" s="39" t="n">
        <f aca="false">R66/100</f>
        <v>0.00233259444444444</v>
      </c>
      <c r="AG66" s="39" t="n">
        <f aca="false">Y66/100</f>
        <v>0.0364</v>
      </c>
      <c r="AH66" s="39" t="n">
        <f aca="false">Z66/100</f>
        <v>0.00218337222222222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75.1848</v>
      </c>
      <c r="E67" s="61" t="n">
        <f aca="false">N67</f>
        <v>41.6015</v>
      </c>
      <c r="F67" s="61" t="n">
        <f aca="false">L67</f>
        <v>1275.1848</v>
      </c>
      <c r="G67" s="61" t="n">
        <f aca="false">O67</f>
        <v>42.6739</v>
      </c>
      <c r="H67" s="61" t="n">
        <f aca="false">T67</f>
        <v>1279.7264</v>
      </c>
      <c r="I67" s="61" t="n">
        <f aca="false">V67</f>
        <v>41.5932</v>
      </c>
      <c r="J67" s="61" t="n">
        <f aca="false">T67</f>
        <v>1279.7264</v>
      </c>
      <c r="K67" s="61" t="n">
        <f aca="false">W67</f>
        <v>42.6693</v>
      </c>
      <c r="L67" s="60" t="n">
        <v>1275.1848</v>
      </c>
      <c r="M67" s="60" t="n">
        <v>39.4138</v>
      </c>
      <c r="N67" s="60" t="n">
        <v>41.6015</v>
      </c>
      <c r="O67" s="60" t="n">
        <v>42.6739</v>
      </c>
      <c r="P67" s="60" t="n">
        <v>799.703</v>
      </c>
      <c r="Q67" s="53" t="n">
        <v>3.875</v>
      </c>
      <c r="R67" s="60" t="n">
        <f aca="false">P67/3600</f>
        <v>0.222139722222222</v>
      </c>
      <c r="S67" s="62"/>
      <c r="T67" s="60" t="n">
        <v>1279.7264</v>
      </c>
      <c r="U67" s="60" t="n">
        <v>39.4089</v>
      </c>
      <c r="V67" s="60" t="n">
        <v>41.5932</v>
      </c>
      <c r="W67" s="60" t="n">
        <v>42.6693</v>
      </c>
      <c r="X67" s="60" t="n">
        <v>772.276</v>
      </c>
      <c r="Y67" s="53" t="n">
        <v>3.703</v>
      </c>
      <c r="Z67" s="60" t="n">
        <f aca="false">X67/3600</f>
        <v>0.21452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875</v>
      </c>
      <c r="AF67" s="39" t="n">
        <f aca="false">R67/100</f>
        <v>0.00222139722222222</v>
      </c>
      <c r="AG67" s="39" t="n">
        <f aca="false">Y67/100</f>
        <v>0.03703</v>
      </c>
      <c r="AH67" s="39" t="n">
        <f aca="false">Z67/100</f>
        <v>0.0021452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9.8744</v>
      </c>
      <c r="E68" s="51" t="n">
        <f aca="false">N68</f>
        <v>38.9422</v>
      </c>
      <c r="F68" s="51" t="n">
        <f aca="false">L68</f>
        <v>629.8744</v>
      </c>
      <c r="G68" s="51" t="n">
        <f aca="false">O68</f>
        <v>40.1326</v>
      </c>
      <c r="H68" s="51" t="n">
        <f aca="false">T68</f>
        <v>631.2576</v>
      </c>
      <c r="I68" s="51" t="n">
        <f aca="false">V68</f>
        <v>38.9237</v>
      </c>
      <c r="J68" s="51" t="n">
        <f aca="false">T68</f>
        <v>631.2576</v>
      </c>
      <c r="K68" s="51" t="n">
        <f aca="false">W68</f>
        <v>40.1187</v>
      </c>
      <c r="L68" s="52" t="n">
        <v>629.8744</v>
      </c>
      <c r="M68" s="52" t="n">
        <v>35.6821</v>
      </c>
      <c r="N68" s="52" t="n">
        <v>38.9422</v>
      </c>
      <c r="O68" s="52" t="n">
        <v>40.1326</v>
      </c>
      <c r="P68" s="52" t="n">
        <v>703.25</v>
      </c>
      <c r="Q68" s="53" t="n">
        <v>3.359</v>
      </c>
      <c r="R68" s="52" t="n">
        <f aca="false">P68/3600</f>
        <v>0.195347222222222</v>
      </c>
      <c r="S68" s="54"/>
      <c r="T68" s="52" t="n">
        <v>631.2576</v>
      </c>
      <c r="U68" s="52" t="n">
        <v>35.667</v>
      </c>
      <c r="V68" s="52" t="n">
        <v>38.9237</v>
      </c>
      <c r="W68" s="52" t="n">
        <v>40.1187</v>
      </c>
      <c r="X68" s="52" t="n">
        <v>673.542</v>
      </c>
      <c r="Y68" s="53" t="n">
        <v>3.265</v>
      </c>
      <c r="Z68" s="52" t="n">
        <f aca="false">X68/3600</f>
        <v>0.187095</v>
      </c>
      <c r="AA68" s="54"/>
      <c r="AB68" s="54"/>
      <c r="AC68" s="54"/>
      <c r="AE68" s="39" t="n">
        <f aca="false">Q68/100</f>
        <v>0.03359</v>
      </c>
      <c r="AF68" s="39" t="n">
        <f aca="false">R68/100</f>
        <v>0.00195347222222222</v>
      </c>
      <c r="AG68" s="39" t="n">
        <f aca="false">Y68/100</f>
        <v>0.03265</v>
      </c>
      <c r="AH68" s="39" t="n">
        <f aca="false">Z68/100</f>
        <v>0.0018709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636</v>
      </c>
      <c r="E69" s="51" t="n">
        <f aca="false">N69</f>
        <v>36.7392</v>
      </c>
      <c r="F69" s="51" t="n">
        <f aca="false">L69</f>
        <v>304.636</v>
      </c>
      <c r="G69" s="51" t="n">
        <f aca="false">O69</f>
        <v>37.8807</v>
      </c>
      <c r="H69" s="51" t="n">
        <f aca="false">T69</f>
        <v>304.0376</v>
      </c>
      <c r="I69" s="51" t="n">
        <f aca="false">V69</f>
        <v>36.703</v>
      </c>
      <c r="J69" s="51" t="n">
        <f aca="false">T69</f>
        <v>304.0376</v>
      </c>
      <c r="K69" s="51" t="n">
        <f aca="false">W69</f>
        <v>37.876</v>
      </c>
      <c r="L69" s="52" t="n">
        <v>304.636</v>
      </c>
      <c r="M69" s="52" t="n">
        <v>32.2559</v>
      </c>
      <c r="N69" s="52" t="n">
        <v>36.7392</v>
      </c>
      <c r="O69" s="52" t="n">
        <v>37.8807</v>
      </c>
      <c r="P69" s="52" t="n">
        <v>622.691</v>
      </c>
      <c r="Q69" s="53" t="n">
        <v>3.297</v>
      </c>
      <c r="R69" s="52" t="n">
        <f aca="false">P69/3600</f>
        <v>0.172969722222222</v>
      </c>
      <c r="S69" s="54"/>
      <c r="T69" s="52" t="n">
        <v>304.0376</v>
      </c>
      <c r="U69" s="52" t="n">
        <v>32.2375</v>
      </c>
      <c r="V69" s="52" t="n">
        <v>36.703</v>
      </c>
      <c r="W69" s="52" t="n">
        <v>37.876</v>
      </c>
      <c r="X69" s="52" t="n">
        <v>595.731</v>
      </c>
      <c r="Y69" s="53" t="n">
        <v>3.281</v>
      </c>
      <c r="Z69" s="52" t="n">
        <f aca="false">X69/3600</f>
        <v>0.165480833333333</v>
      </c>
      <c r="AA69" s="54"/>
      <c r="AB69" s="54"/>
      <c r="AC69" s="54"/>
      <c r="AE69" s="39" t="n">
        <f aca="false">Q69/100</f>
        <v>0.03297</v>
      </c>
      <c r="AF69" s="39" t="n">
        <f aca="false">R69/100</f>
        <v>0.00172969722222222</v>
      </c>
      <c r="AG69" s="39" t="n">
        <f aca="false">Y69/100</f>
        <v>0.03281</v>
      </c>
      <c r="AH69" s="39" t="n">
        <f aca="false">Z69/100</f>
        <v>0.001654808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T70</f>
        <v>146.5656</v>
      </c>
      <c r="I70" s="66" t="n">
        <f aca="false">V70</f>
        <v>34.7577</v>
      </c>
      <c r="J70" s="66" t="n">
        <f aca="false">T70</f>
        <v>146.5656</v>
      </c>
      <c r="K70" s="66" t="n">
        <f aca="false">W70</f>
        <v>35.7352</v>
      </c>
      <c r="L70" s="59" t="n">
        <v>146.6152</v>
      </c>
      <c r="M70" s="59" t="n">
        <v>29.464</v>
      </c>
      <c r="N70" s="59" t="n">
        <v>34.7615</v>
      </c>
      <c r="O70" s="59" t="n">
        <v>35.7311</v>
      </c>
      <c r="P70" s="59" t="n">
        <v>573.313</v>
      </c>
      <c r="Q70" s="59" t="n">
        <v>2.765</v>
      </c>
      <c r="R70" s="59" t="n">
        <f aca="false">P70/3600</f>
        <v>0.159253611111111</v>
      </c>
      <c r="S70" s="57"/>
      <c r="T70" s="59" t="n">
        <v>146.5656</v>
      </c>
      <c r="U70" s="59" t="n">
        <v>29.4533</v>
      </c>
      <c r="V70" s="59" t="n">
        <v>34.7577</v>
      </c>
      <c r="W70" s="59" t="n">
        <v>35.7352</v>
      </c>
      <c r="X70" s="59" t="n">
        <v>545.59</v>
      </c>
      <c r="Y70" s="59" t="n">
        <v>2.937</v>
      </c>
      <c r="Z70" s="59" t="n">
        <f aca="false">X70/3600</f>
        <v>0.151552777777778</v>
      </c>
      <c r="AA70" s="57"/>
      <c r="AB70" s="57"/>
      <c r="AC70" s="57"/>
      <c r="AE70" s="39" t="n">
        <f aca="false">Q70/100</f>
        <v>0.02765</v>
      </c>
      <c r="AF70" s="39" t="n">
        <f aca="false">R70/100</f>
        <v>0.00159253611111111</v>
      </c>
      <c r="AG70" s="39" t="n">
        <f aca="false">Y70/100</f>
        <v>0.02937</v>
      </c>
      <c r="AH70" s="39" t="n">
        <f aca="false">Z70/100</f>
        <v>0.00151552777777778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23.7593246324696</v>
      </c>
      <c r="R89" s="71" t="n">
        <f aca="false">GEOMEAN(AF3:AF70)*100</f>
        <v>1.65651175878203</v>
      </c>
      <c r="S89" s="71"/>
      <c r="T89" s="71"/>
      <c r="U89" s="71"/>
      <c r="V89" s="71"/>
      <c r="W89" s="71"/>
      <c r="X89" s="71"/>
      <c r="Y89" s="71" t="n">
        <f aca="false">GEOMEAN(AG3:AG70)*100</f>
        <v>23.3975768558381</v>
      </c>
      <c r="Z89" s="71" t="n">
        <f aca="false">GEOMEAN(AH3:AH70)*100</f>
        <v>1.57588942018959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84774492447602</v>
      </c>
      <c r="Z90" s="81" t="n">
        <f aca="false">Z89/R89</f>
        <v>0.951330053550768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.755128611111111</v>
      </c>
      <c r="R91" s="70" t="n">
        <f aca="false">SUM(R3:R70)</f>
        <v>204.525774444444</v>
      </c>
      <c r="X91" s="70"/>
      <c r="Y91" s="70" t="n">
        <f aca="false">SUM(Y3:Y70)/3600</f>
        <v>0.7421975</v>
      </c>
      <c r="Z91" s="70" t="n">
        <f aca="false">SUM(Z3:Z70)</f>
        <v>194.97042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324.0504</v>
      </c>
      <c r="E19" s="51" t="n">
        <f aca="false">N19</f>
        <v>43.4882</v>
      </c>
      <c r="F19" s="51" t="n">
        <f aca="false">L19</f>
        <v>5324.0504</v>
      </c>
      <c r="G19" s="51" t="n">
        <f aca="false">O19</f>
        <v>44.8832</v>
      </c>
      <c r="H19" s="51" t="n">
        <f aca="false">T19</f>
        <v>5333.0304</v>
      </c>
      <c r="I19" s="51" t="n">
        <f aca="false">V19</f>
        <v>43.4862</v>
      </c>
      <c r="J19" s="51" t="n">
        <f aca="false">T19</f>
        <v>5333.0304</v>
      </c>
      <c r="K19" s="51" t="n">
        <f aca="false">W19</f>
        <v>44.8769</v>
      </c>
      <c r="L19" s="52" t="n">
        <v>5324.0504</v>
      </c>
      <c r="M19" s="52" t="n">
        <v>41.911</v>
      </c>
      <c r="N19" s="52" t="n">
        <v>43.4882</v>
      </c>
      <c r="O19" s="52" t="n">
        <v>44.8832</v>
      </c>
      <c r="P19" s="52" t="n">
        <v>18549.155</v>
      </c>
      <c r="Q19" s="53" t="n">
        <v>78.892</v>
      </c>
      <c r="R19" s="52" t="n">
        <f aca="false">P19/3600</f>
        <v>5.15254305555556</v>
      </c>
      <c r="S19" s="54"/>
      <c r="T19" s="52" t="n">
        <v>5333.0304</v>
      </c>
      <c r="U19" s="52" t="n">
        <v>41.9101</v>
      </c>
      <c r="V19" s="52" t="n">
        <v>43.4862</v>
      </c>
      <c r="W19" s="52" t="n">
        <v>44.8769</v>
      </c>
      <c r="X19" s="52" t="n">
        <v>17966.654</v>
      </c>
      <c r="Y19" s="52" t="n">
        <v>78.626</v>
      </c>
      <c r="Z19" s="52" t="n">
        <f aca="false">X19/3600</f>
        <v>4.99073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8892</v>
      </c>
      <c r="AF19" s="39" t="n">
        <f aca="false">R19/100</f>
        <v>0.0515254305555556</v>
      </c>
      <c r="AG19" s="39" t="n">
        <f aca="false">Y19/100</f>
        <v>0.78626</v>
      </c>
      <c r="AH19" s="39" t="n">
        <f aca="false">Z19/100</f>
        <v>0.04990737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473.764</v>
      </c>
      <c r="E20" s="51" t="n">
        <f aca="false">N20</f>
        <v>41.79</v>
      </c>
      <c r="F20" s="51" t="n">
        <f aca="false">L20</f>
        <v>2473.764</v>
      </c>
      <c r="G20" s="51" t="n">
        <f aca="false">O20</f>
        <v>42.8218</v>
      </c>
      <c r="H20" s="51" t="n">
        <f aca="false">T20</f>
        <v>2475.9712</v>
      </c>
      <c r="I20" s="51" t="n">
        <f aca="false">V20</f>
        <v>41.7915</v>
      </c>
      <c r="J20" s="51" t="n">
        <f aca="false">T20</f>
        <v>2475.9712</v>
      </c>
      <c r="K20" s="51" t="n">
        <f aca="false">W20</f>
        <v>42.8247</v>
      </c>
      <c r="L20" s="52" t="n">
        <v>2473.764</v>
      </c>
      <c r="M20" s="52" t="n">
        <v>39.8636</v>
      </c>
      <c r="N20" s="52" t="n">
        <v>41.79</v>
      </c>
      <c r="O20" s="52" t="n">
        <v>42.8218</v>
      </c>
      <c r="P20" s="52" t="n">
        <v>16536.875</v>
      </c>
      <c r="Q20" s="53" t="n">
        <v>70.001</v>
      </c>
      <c r="R20" s="52" t="n">
        <f aca="false">P20/3600</f>
        <v>4.59357638888889</v>
      </c>
      <c r="S20" s="54"/>
      <c r="T20" s="52" t="n">
        <v>2475.9712</v>
      </c>
      <c r="U20" s="52" t="n">
        <v>39.8639</v>
      </c>
      <c r="V20" s="52" t="n">
        <v>41.7915</v>
      </c>
      <c r="W20" s="52" t="n">
        <v>42.8247</v>
      </c>
      <c r="X20" s="52" t="n">
        <v>15846.204</v>
      </c>
      <c r="Y20" s="52" t="n">
        <v>68.923</v>
      </c>
      <c r="Z20" s="52" t="n">
        <f aca="false">X20/3600</f>
        <v>4.40172333333333</v>
      </c>
      <c r="AA20" s="54"/>
      <c r="AB20" s="54"/>
      <c r="AC20" s="54"/>
      <c r="AE20" s="39" t="n">
        <f aca="false">Q20/100</f>
        <v>0.70001</v>
      </c>
      <c r="AF20" s="39" t="n">
        <f aca="false">R20/100</f>
        <v>0.0459357638888889</v>
      </c>
      <c r="AG20" s="39" t="n">
        <f aca="false">Y20/100</f>
        <v>0.68923</v>
      </c>
      <c r="AH20" s="39" t="n">
        <f aca="false">Z20/100</f>
        <v>0.0440172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5.8816</v>
      </c>
      <c r="E21" s="51" t="n">
        <f aca="false">N21</f>
        <v>40.3061</v>
      </c>
      <c r="F21" s="51" t="n">
        <f aca="false">L21</f>
        <v>1175.8816</v>
      </c>
      <c r="G21" s="51" t="n">
        <f aca="false">O21</f>
        <v>41.3005</v>
      </c>
      <c r="H21" s="51" t="n">
        <f aca="false">T21</f>
        <v>1175.8904</v>
      </c>
      <c r="I21" s="51" t="n">
        <f aca="false">V21</f>
        <v>40.3184</v>
      </c>
      <c r="J21" s="51" t="n">
        <f aca="false">T21</f>
        <v>1175.8904</v>
      </c>
      <c r="K21" s="51" t="n">
        <f aca="false">W21</f>
        <v>41.3022</v>
      </c>
      <c r="L21" s="52" t="n">
        <v>1175.8816</v>
      </c>
      <c r="M21" s="52" t="n">
        <v>37.287</v>
      </c>
      <c r="N21" s="52" t="n">
        <v>40.3061</v>
      </c>
      <c r="O21" s="52" t="n">
        <v>41.3005</v>
      </c>
      <c r="P21" s="52" t="n">
        <v>15280.858</v>
      </c>
      <c r="Q21" s="53" t="n">
        <v>60.376</v>
      </c>
      <c r="R21" s="52" t="n">
        <f aca="false">P21/3600</f>
        <v>4.24468277777778</v>
      </c>
      <c r="S21" s="54"/>
      <c r="T21" s="52" t="n">
        <v>1175.8904</v>
      </c>
      <c r="U21" s="52" t="n">
        <v>37.2857</v>
      </c>
      <c r="V21" s="52" t="n">
        <v>40.3184</v>
      </c>
      <c r="W21" s="52" t="n">
        <v>41.3022</v>
      </c>
      <c r="X21" s="52" t="n">
        <v>14602.227</v>
      </c>
      <c r="Y21" s="52" t="n">
        <v>59.907</v>
      </c>
      <c r="Z21" s="52" t="n">
        <f aca="false">X21/3600</f>
        <v>4.05617416666667</v>
      </c>
      <c r="AA21" s="54"/>
      <c r="AB21" s="54"/>
      <c r="AC21" s="54"/>
      <c r="AE21" s="39" t="n">
        <f aca="false">Q21/100</f>
        <v>0.60376</v>
      </c>
      <c r="AF21" s="39" t="n">
        <f aca="false">R21/100</f>
        <v>0.0424468277777778</v>
      </c>
      <c r="AG21" s="39" t="n">
        <f aca="false">Y21/100</f>
        <v>0.59907</v>
      </c>
      <c r="AH21" s="39" t="n">
        <f aca="false">Z21/100</f>
        <v>0.040561741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0.4976</v>
      </c>
      <c r="E22" s="58" t="n">
        <f aca="false">N22</f>
        <v>38.7111</v>
      </c>
      <c r="F22" s="58" t="n">
        <f aca="false">L22</f>
        <v>560.4976</v>
      </c>
      <c r="G22" s="58" t="n">
        <f aca="false">O22</f>
        <v>39.9795</v>
      </c>
      <c r="H22" s="58" t="n">
        <f aca="false">T22</f>
        <v>560.4456</v>
      </c>
      <c r="I22" s="58" t="n">
        <f aca="false">V22</f>
        <v>38.7143</v>
      </c>
      <c r="J22" s="58" t="n">
        <f aca="false">T22</f>
        <v>560.4456</v>
      </c>
      <c r="K22" s="58" t="n">
        <f aca="false">W22</f>
        <v>39.9429</v>
      </c>
      <c r="L22" s="59" t="n">
        <v>560.4976</v>
      </c>
      <c r="M22" s="59" t="n">
        <v>34.6642</v>
      </c>
      <c r="N22" s="59" t="n">
        <v>38.7111</v>
      </c>
      <c r="O22" s="59" t="n">
        <v>39.9795</v>
      </c>
      <c r="P22" s="59" t="n">
        <v>14537.25</v>
      </c>
      <c r="Q22" s="59" t="n">
        <v>50.344</v>
      </c>
      <c r="R22" s="59" t="n">
        <f aca="false">P22/3600</f>
        <v>4.038125</v>
      </c>
      <c r="S22" s="57"/>
      <c r="T22" s="59" t="n">
        <v>560.4456</v>
      </c>
      <c r="U22" s="59" t="n">
        <v>34.6651</v>
      </c>
      <c r="V22" s="59" t="n">
        <v>38.7143</v>
      </c>
      <c r="W22" s="59" t="n">
        <v>39.9429</v>
      </c>
      <c r="X22" s="59" t="n">
        <v>13835.784</v>
      </c>
      <c r="Y22" s="59" t="n">
        <v>49</v>
      </c>
      <c r="Z22" s="59" t="n">
        <f aca="false">X22/3600</f>
        <v>3.84327333333333</v>
      </c>
      <c r="AA22" s="57"/>
      <c r="AB22" s="57"/>
      <c r="AC22" s="57"/>
      <c r="AE22" s="39" t="n">
        <f aca="false">Q22/100</f>
        <v>0.50344</v>
      </c>
      <c r="AF22" s="39" t="n">
        <f aca="false">R22/100</f>
        <v>0.04038125</v>
      </c>
      <c r="AG22" s="39" t="n">
        <f aca="false">Y22/100</f>
        <v>0.49</v>
      </c>
      <c r="AH22" s="39" t="n">
        <f aca="false">Z22/100</f>
        <v>0.0384327333333333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220.2784</v>
      </c>
      <c r="E23" s="61" t="n">
        <f aca="false">N23</f>
        <v>41.9581</v>
      </c>
      <c r="F23" s="61" t="n">
        <f aca="false">L23</f>
        <v>8220.2784</v>
      </c>
      <c r="G23" s="61" t="n">
        <f aca="false">O23</f>
        <v>43.0326</v>
      </c>
      <c r="H23" s="61" t="n">
        <f aca="false">T23</f>
        <v>8242.1792</v>
      </c>
      <c r="I23" s="61" t="n">
        <f aca="false">V23</f>
        <v>41.9543</v>
      </c>
      <c r="J23" s="61" t="n">
        <f aca="false">T23</f>
        <v>8242.1792</v>
      </c>
      <c r="K23" s="61" t="n">
        <f aca="false">W23</f>
        <v>43.0306</v>
      </c>
      <c r="L23" s="60" t="n">
        <v>8220.2784</v>
      </c>
      <c r="M23" s="60" t="n">
        <v>39.9866</v>
      </c>
      <c r="N23" s="60" t="n">
        <v>41.9581</v>
      </c>
      <c r="O23" s="60" t="n">
        <v>43.0326</v>
      </c>
      <c r="P23" s="60" t="n">
        <v>19039.5</v>
      </c>
      <c r="Q23" s="53" t="n">
        <v>84.048</v>
      </c>
      <c r="R23" s="60" t="n">
        <f aca="false">P23/3600</f>
        <v>5.28875</v>
      </c>
      <c r="S23" s="62"/>
      <c r="T23" s="60" t="n">
        <v>8242.1792</v>
      </c>
      <c r="U23" s="60" t="n">
        <v>39.9857</v>
      </c>
      <c r="V23" s="60" t="n">
        <v>41.9543</v>
      </c>
      <c r="W23" s="60" t="n">
        <v>43.0306</v>
      </c>
      <c r="X23" s="60" t="n">
        <v>18211.538</v>
      </c>
      <c r="Y23" s="60" t="n">
        <v>83.501</v>
      </c>
      <c r="Z23" s="60" t="n">
        <f aca="false">X23/3600</f>
        <v>5.05876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84048</v>
      </c>
      <c r="AF23" s="39" t="n">
        <f aca="false">R23/100</f>
        <v>0.0528875</v>
      </c>
      <c r="AG23" s="39" t="n">
        <f aca="false">Y23/100</f>
        <v>0.83501</v>
      </c>
      <c r="AH23" s="39" t="n">
        <f aca="false">Z23/100</f>
        <v>0.05058760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5112</v>
      </c>
      <c r="E24" s="51" t="n">
        <f aca="false">N24</f>
        <v>39.7766</v>
      </c>
      <c r="F24" s="51" t="n">
        <f aca="false">L24</f>
        <v>3329.5112</v>
      </c>
      <c r="G24" s="51" t="n">
        <f aca="false">O24</f>
        <v>40.6931</v>
      </c>
      <c r="H24" s="51" t="n">
        <f aca="false">T24</f>
        <v>3341.5384</v>
      </c>
      <c r="I24" s="51" t="n">
        <f aca="false">V24</f>
        <v>39.7724</v>
      </c>
      <c r="J24" s="51" t="n">
        <f aca="false">T24</f>
        <v>3341.5384</v>
      </c>
      <c r="K24" s="51" t="n">
        <f aca="false">W24</f>
        <v>40.7064</v>
      </c>
      <c r="L24" s="52" t="n">
        <v>3329.5112</v>
      </c>
      <c r="M24" s="52" t="n">
        <v>37.031</v>
      </c>
      <c r="N24" s="52" t="n">
        <v>39.7766</v>
      </c>
      <c r="O24" s="52" t="n">
        <v>40.6931</v>
      </c>
      <c r="P24" s="52" t="n">
        <v>16244.203</v>
      </c>
      <c r="Q24" s="53" t="n">
        <v>67.345</v>
      </c>
      <c r="R24" s="52" t="n">
        <f aca="false">P24/3600</f>
        <v>4.51227861111111</v>
      </c>
      <c r="S24" s="54"/>
      <c r="T24" s="52" t="n">
        <v>3341.5384</v>
      </c>
      <c r="U24" s="52" t="n">
        <v>37.0277</v>
      </c>
      <c r="V24" s="52" t="n">
        <v>39.7724</v>
      </c>
      <c r="W24" s="52" t="n">
        <v>40.7064</v>
      </c>
      <c r="X24" s="52" t="n">
        <v>15323.988</v>
      </c>
      <c r="Y24" s="52" t="n">
        <v>66.032</v>
      </c>
      <c r="Z24" s="52" t="n">
        <f aca="false">X24/3600</f>
        <v>4.25666333333333</v>
      </c>
      <c r="AA24" s="54"/>
      <c r="AB24" s="54"/>
      <c r="AC24" s="54"/>
      <c r="AE24" s="39" t="n">
        <f aca="false">Q24/100</f>
        <v>0.67345</v>
      </c>
      <c r="AF24" s="39" t="n">
        <f aca="false">R24/100</f>
        <v>0.0451227861111111</v>
      </c>
      <c r="AG24" s="39" t="n">
        <f aca="false">Y24/100</f>
        <v>0.66032</v>
      </c>
      <c r="AH24" s="39" t="n">
        <f aca="false">Z24/100</f>
        <v>0.0425666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00.0464</v>
      </c>
      <c r="E25" s="51" t="n">
        <f aca="false">N25</f>
        <v>37.8746</v>
      </c>
      <c r="F25" s="51" t="n">
        <f aca="false">L25</f>
        <v>1400.0464</v>
      </c>
      <c r="G25" s="51" t="n">
        <f aca="false">O25</f>
        <v>39.0681</v>
      </c>
      <c r="H25" s="51" t="n">
        <f aca="false">T25</f>
        <v>1403.9336</v>
      </c>
      <c r="I25" s="51" t="n">
        <f aca="false">V25</f>
        <v>37.8825</v>
      </c>
      <c r="J25" s="51" t="n">
        <f aca="false">T25</f>
        <v>1403.9336</v>
      </c>
      <c r="K25" s="51" t="n">
        <f aca="false">W25</f>
        <v>39.0695</v>
      </c>
      <c r="L25" s="52" t="n">
        <v>1400.0464</v>
      </c>
      <c r="M25" s="52" t="n">
        <v>34.2066</v>
      </c>
      <c r="N25" s="52" t="n">
        <v>37.8746</v>
      </c>
      <c r="O25" s="52" t="n">
        <v>39.0681</v>
      </c>
      <c r="P25" s="52" t="n">
        <v>14917.046</v>
      </c>
      <c r="Q25" s="53" t="n">
        <v>58.016</v>
      </c>
      <c r="R25" s="52" t="n">
        <f aca="false">P25/3600</f>
        <v>4.14362388888889</v>
      </c>
      <c r="S25" s="54"/>
      <c r="T25" s="52" t="n">
        <v>1403.9336</v>
      </c>
      <c r="U25" s="52" t="n">
        <v>34.2035</v>
      </c>
      <c r="V25" s="52" t="n">
        <v>37.8825</v>
      </c>
      <c r="W25" s="52" t="n">
        <v>39.0695</v>
      </c>
      <c r="X25" s="52" t="n">
        <v>13988.089</v>
      </c>
      <c r="Y25" s="52" t="n">
        <v>57.329</v>
      </c>
      <c r="Z25" s="52" t="n">
        <f aca="false">X25/3600</f>
        <v>3.88558027777778</v>
      </c>
      <c r="AA25" s="54"/>
      <c r="AB25" s="54"/>
      <c r="AC25" s="54"/>
      <c r="AE25" s="39" t="n">
        <f aca="false">Q25/100</f>
        <v>0.58016</v>
      </c>
      <c r="AF25" s="39" t="n">
        <f aca="false">R25/100</f>
        <v>0.0414362388888889</v>
      </c>
      <c r="AG25" s="39" t="n">
        <f aca="false">Y25/100</f>
        <v>0.57329</v>
      </c>
      <c r="AH25" s="39" t="n">
        <f aca="false">Z25/100</f>
        <v>0.038855802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1808</v>
      </c>
      <c r="E26" s="58" t="n">
        <f aca="false">N26</f>
        <v>36.1427</v>
      </c>
      <c r="F26" s="58" t="n">
        <f aca="false">L26</f>
        <v>589.1808</v>
      </c>
      <c r="G26" s="58" t="n">
        <f aca="false">O26</f>
        <v>37.7885</v>
      </c>
      <c r="H26" s="58" t="n">
        <f aca="false">T26</f>
        <v>590.2944</v>
      </c>
      <c r="I26" s="58" t="n">
        <f aca="false">V26</f>
        <v>36.1692</v>
      </c>
      <c r="J26" s="58" t="n">
        <f aca="false">T26</f>
        <v>590.2944</v>
      </c>
      <c r="K26" s="58" t="n">
        <f aca="false">W26</f>
        <v>37.8087</v>
      </c>
      <c r="L26" s="59" t="n">
        <v>589.1808</v>
      </c>
      <c r="M26" s="59" t="n">
        <v>31.6196</v>
      </c>
      <c r="N26" s="59" t="n">
        <v>36.1427</v>
      </c>
      <c r="O26" s="59" t="n">
        <v>37.7885</v>
      </c>
      <c r="P26" s="59" t="n">
        <v>14203.555</v>
      </c>
      <c r="Q26" s="59" t="n">
        <v>51.36</v>
      </c>
      <c r="R26" s="59" t="n">
        <f aca="false">P26/3600</f>
        <v>3.94543194444444</v>
      </c>
      <c r="S26" s="57"/>
      <c r="T26" s="59" t="n">
        <v>590.2944</v>
      </c>
      <c r="U26" s="59" t="n">
        <v>31.62</v>
      </c>
      <c r="V26" s="59" t="n">
        <v>36.1692</v>
      </c>
      <c r="W26" s="59" t="n">
        <v>37.8087</v>
      </c>
      <c r="X26" s="59" t="n">
        <v>13318.757</v>
      </c>
      <c r="Y26" s="59" t="n">
        <v>49.922</v>
      </c>
      <c r="Z26" s="59" t="n">
        <f aca="false">X26/3600</f>
        <v>3.69965472222222</v>
      </c>
      <c r="AA26" s="57"/>
      <c r="AB26" s="57"/>
      <c r="AC26" s="57"/>
      <c r="AE26" s="39" t="n">
        <f aca="false">Q26/100</f>
        <v>0.5136</v>
      </c>
      <c r="AF26" s="39" t="n">
        <f aca="false">R26/100</f>
        <v>0.0394543194444445</v>
      </c>
      <c r="AG26" s="39" t="n">
        <f aca="false">Y26/100</f>
        <v>0.49922</v>
      </c>
      <c r="AH26" s="39" t="n">
        <f aca="false">Z26/100</f>
        <v>0.0369965472222222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9682.8528</v>
      </c>
      <c r="E27" s="61" t="n">
        <f aca="false">N27</f>
        <v>40.0879</v>
      </c>
      <c r="F27" s="61" t="n">
        <f aca="false">L27</f>
        <v>19682.8528</v>
      </c>
      <c r="G27" s="61" t="n">
        <f aca="false">O27</f>
        <v>43.1781</v>
      </c>
      <c r="H27" s="61" t="n">
        <f aca="false">T27</f>
        <v>19849.5928</v>
      </c>
      <c r="I27" s="61" t="n">
        <f aca="false">V27</f>
        <v>40.0877</v>
      </c>
      <c r="J27" s="61" t="n">
        <f aca="false">T27</f>
        <v>19849.5928</v>
      </c>
      <c r="K27" s="61" t="n">
        <f aca="false">W27</f>
        <v>43.174</v>
      </c>
      <c r="L27" s="60" t="n">
        <v>19682.8528</v>
      </c>
      <c r="M27" s="60" t="n">
        <v>38.77</v>
      </c>
      <c r="N27" s="60" t="n">
        <v>40.0879</v>
      </c>
      <c r="O27" s="60" t="n">
        <v>43.1781</v>
      </c>
      <c r="P27" s="60" t="n">
        <v>39671.667</v>
      </c>
      <c r="Q27" s="53" t="n">
        <v>156.565</v>
      </c>
      <c r="R27" s="60" t="n">
        <f aca="false">P27/3600</f>
        <v>11.0199075</v>
      </c>
      <c r="S27" s="62"/>
      <c r="T27" s="60" t="n">
        <v>19849.5928</v>
      </c>
      <c r="U27" s="60" t="n">
        <v>38.7671</v>
      </c>
      <c r="V27" s="60" t="n">
        <v>40.0877</v>
      </c>
      <c r="W27" s="60" t="n">
        <v>43.174</v>
      </c>
      <c r="X27" s="60" t="n">
        <v>39135.512</v>
      </c>
      <c r="Y27" s="53" t="n">
        <v>155.174</v>
      </c>
      <c r="Z27" s="60" t="n">
        <f aca="false">X27/3600</f>
        <v>10.87097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56565</v>
      </c>
      <c r="AF27" s="39" t="n">
        <f aca="false">R27/100</f>
        <v>0.110199075</v>
      </c>
      <c r="AG27" s="39" t="n">
        <f aca="false">Y27/100</f>
        <v>1.55174</v>
      </c>
      <c r="AH27" s="39" t="n">
        <f aca="false">Z27/100</f>
        <v>0.1087097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40.536</v>
      </c>
      <c r="E28" s="51" t="n">
        <f aca="false">N28</f>
        <v>38.7773</v>
      </c>
      <c r="F28" s="51" t="n">
        <f aca="false">L28</f>
        <v>6140.536</v>
      </c>
      <c r="G28" s="51" t="n">
        <f aca="false">O28</f>
        <v>41.1208</v>
      </c>
      <c r="H28" s="51" t="n">
        <f aca="false">T28</f>
        <v>6205.3</v>
      </c>
      <c r="I28" s="51" t="n">
        <f aca="false">V28</f>
        <v>38.7848</v>
      </c>
      <c r="J28" s="51" t="n">
        <f aca="false">T28</f>
        <v>6205.3</v>
      </c>
      <c r="K28" s="51" t="n">
        <f aca="false">W28</f>
        <v>41.1308</v>
      </c>
      <c r="L28" s="52" t="n">
        <v>6140.536</v>
      </c>
      <c r="M28" s="52" t="n">
        <v>36.7505</v>
      </c>
      <c r="N28" s="52" t="n">
        <v>38.7773</v>
      </c>
      <c r="O28" s="52" t="n">
        <v>41.1208</v>
      </c>
      <c r="P28" s="52" t="n">
        <v>32074.066</v>
      </c>
      <c r="Q28" s="53" t="n">
        <v>117.377</v>
      </c>
      <c r="R28" s="52" t="n">
        <f aca="false">P28/3600</f>
        <v>8.90946277777778</v>
      </c>
      <c r="S28" s="54"/>
      <c r="T28" s="52" t="n">
        <v>6205.3</v>
      </c>
      <c r="U28" s="52" t="n">
        <v>36.7444</v>
      </c>
      <c r="V28" s="52" t="n">
        <v>38.7848</v>
      </c>
      <c r="W28" s="52" t="n">
        <v>41.1308</v>
      </c>
      <c r="X28" s="52" t="n">
        <v>30054.011</v>
      </c>
      <c r="Y28" s="53" t="n">
        <v>116.109</v>
      </c>
      <c r="Z28" s="52" t="n">
        <f aca="false">X28/3600</f>
        <v>8.34833638888889</v>
      </c>
      <c r="AA28" s="54"/>
      <c r="AB28" s="54"/>
      <c r="AC28" s="54"/>
      <c r="AE28" s="39" t="n">
        <f aca="false">Q28/100</f>
        <v>1.17377</v>
      </c>
      <c r="AF28" s="39" t="n">
        <f aca="false">R28/100</f>
        <v>0.0890946277777778</v>
      </c>
      <c r="AG28" s="39" t="n">
        <f aca="false">Y28/100</f>
        <v>1.16109</v>
      </c>
      <c r="AH28" s="39" t="n">
        <f aca="false">Z28/100</f>
        <v>0.08348336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6.9664</v>
      </c>
      <c r="E29" s="51" t="n">
        <f aca="false">N29</f>
        <v>37.5706</v>
      </c>
      <c r="F29" s="51" t="n">
        <f aca="false">L29</f>
        <v>2736.9664</v>
      </c>
      <c r="G29" s="51" t="n">
        <f aca="false">O29</f>
        <v>39.1044</v>
      </c>
      <c r="H29" s="51" t="n">
        <f aca="false">T29</f>
        <v>2761.2472</v>
      </c>
      <c r="I29" s="51" t="n">
        <f aca="false">V29</f>
        <v>37.5735</v>
      </c>
      <c r="J29" s="51" t="n">
        <f aca="false">T29</f>
        <v>2761.2472</v>
      </c>
      <c r="K29" s="51" t="n">
        <f aca="false">W29</f>
        <v>39.0998</v>
      </c>
      <c r="L29" s="52" t="n">
        <v>2736.9664</v>
      </c>
      <c r="M29" s="52" t="n">
        <v>34.5762</v>
      </c>
      <c r="N29" s="52" t="n">
        <v>37.5706</v>
      </c>
      <c r="O29" s="52" t="n">
        <v>39.1044</v>
      </c>
      <c r="P29" s="52" t="n">
        <v>29224.644</v>
      </c>
      <c r="Q29" s="53" t="n">
        <v>101.955</v>
      </c>
      <c r="R29" s="52" t="n">
        <f aca="false">P29/3600</f>
        <v>8.11795666666667</v>
      </c>
      <c r="S29" s="54"/>
      <c r="T29" s="52" t="n">
        <v>2761.2472</v>
      </c>
      <c r="U29" s="52" t="n">
        <v>34.5753</v>
      </c>
      <c r="V29" s="52" t="n">
        <v>37.5735</v>
      </c>
      <c r="W29" s="52" t="n">
        <v>39.0998</v>
      </c>
      <c r="X29" s="52" t="n">
        <v>28524.944</v>
      </c>
      <c r="Y29" s="53" t="n">
        <v>99.336</v>
      </c>
      <c r="Z29" s="52" t="n">
        <f aca="false">X29/3600</f>
        <v>7.92359555555556</v>
      </c>
      <c r="AA29" s="54"/>
      <c r="AB29" s="54"/>
      <c r="AC29" s="54"/>
      <c r="AE29" s="39" t="n">
        <f aca="false">Q29/100</f>
        <v>1.01955</v>
      </c>
      <c r="AF29" s="39" t="n">
        <f aca="false">R29/100</f>
        <v>0.0811795666666667</v>
      </c>
      <c r="AG29" s="39" t="n">
        <f aca="false">Y29/100</f>
        <v>0.99336</v>
      </c>
      <c r="AH29" s="39" t="n">
        <f aca="false">Z29/100</f>
        <v>0.0792359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5864</v>
      </c>
      <c r="E30" s="58" t="n">
        <f aca="false">N30</f>
        <v>36.2168</v>
      </c>
      <c r="F30" s="58" t="n">
        <f aca="false">L30</f>
        <v>1307.5864</v>
      </c>
      <c r="G30" s="58" t="n">
        <f aca="false">O30</f>
        <v>37.0074</v>
      </c>
      <c r="H30" s="58" t="n">
        <f aca="false">T30</f>
        <v>1313.3576</v>
      </c>
      <c r="I30" s="58" t="n">
        <f aca="false">V30</f>
        <v>36.1969</v>
      </c>
      <c r="J30" s="58" t="n">
        <f aca="false">T30</f>
        <v>1313.3576</v>
      </c>
      <c r="K30" s="58" t="n">
        <f aca="false">W30</f>
        <v>37.0151</v>
      </c>
      <c r="L30" s="59" t="n">
        <v>1307.5864</v>
      </c>
      <c r="M30" s="59" t="n">
        <v>32.27</v>
      </c>
      <c r="N30" s="59" t="n">
        <v>36.2168</v>
      </c>
      <c r="O30" s="59" t="n">
        <v>37.0074</v>
      </c>
      <c r="P30" s="59" t="n">
        <v>27745.163</v>
      </c>
      <c r="Q30" s="59" t="n">
        <v>87.017</v>
      </c>
      <c r="R30" s="59" t="n">
        <f aca="false">P30/3600</f>
        <v>7.70698972222222</v>
      </c>
      <c r="S30" s="57"/>
      <c r="T30" s="59" t="n">
        <v>1313.3576</v>
      </c>
      <c r="U30" s="59" t="n">
        <v>32.2638</v>
      </c>
      <c r="V30" s="59" t="n">
        <v>36.1969</v>
      </c>
      <c r="W30" s="59" t="n">
        <v>37.0151</v>
      </c>
      <c r="X30" s="59" t="n">
        <v>26140.951</v>
      </c>
      <c r="Y30" s="59" t="n">
        <v>87.031</v>
      </c>
      <c r="Z30" s="59" t="n">
        <f aca="false">X30/3600</f>
        <v>7.26137527777778</v>
      </c>
      <c r="AA30" s="57"/>
      <c r="AB30" s="57"/>
      <c r="AC30" s="57"/>
      <c r="AE30" s="39" t="n">
        <f aca="false">Q30/100</f>
        <v>0.87017</v>
      </c>
      <c r="AF30" s="39" t="n">
        <f aca="false">R30/100</f>
        <v>0.0770698972222222</v>
      </c>
      <c r="AG30" s="39" t="n">
        <f aca="false">Y30/100</f>
        <v>0.87031</v>
      </c>
      <c r="AH30" s="39" t="n">
        <f aca="false">Z30/100</f>
        <v>0.0726137527777778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0046.0216</v>
      </c>
      <c r="E31" s="63" t="n">
        <f aca="false">N31</f>
        <v>43.6642</v>
      </c>
      <c r="F31" s="63" t="n">
        <f aca="false">L31</f>
        <v>20046.0216</v>
      </c>
      <c r="G31" s="63" t="n">
        <f aca="false">O31</f>
        <v>44.9042</v>
      </c>
      <c r="H31" s="63" t="n">
        <f aca="false">T31</f>
        <v>20085.8</v>
      </c>
      <c r="I31" s="63" t="n">
        <f aca="false">V31</f>
        <v>43.6645</v>
      </c>
      <c r="J31" s="63" t="n">
        <f aca="false">T31</f>
        <v>20085.8</v>
      </c>
      <c r="K31" s="63" t="n">
        <f aca="false">W31</f>
        <v>44.9088</v>
      </c>
      <c r="L31" s="60" t="n">
        <v>20046.0216</v>
      </c>
      <c r="M31" s="60" t="n">
        <v>39.5386</v>
      </c>
      <c r="N31" s="60" t="n">
        <v>43.6642</v>
      </c>
      <c r="O31" s="60" t="n">
        <v>44.9042</v>
      </c>
      <c r="P31" s="60" t="n">
        <v>43294.131</v>
      </c>
      <c r="Q31" s="53" t="n">
        <v>186.175</v>
      </c>
      <c r="R31" s="60" t="n">
        <f aca="false">P31/3600</f>
        <v>12.0261475</v>
      </c>
      <c r="S31" s="62"/>
      <c r="T31" s="60" t="n">
        <v>20085.8</v>
      </c>
      <c r="U31" s="60" t="n">
        <v>39.5373</v>
      </c>
      <c r="V31" s="60" t="n">
        <v>43.6645</v>
      </c>
      <c r="W31" s="60" t="n">
        <v>44.9088</v>
      </c>
      <c r="X31" s="60" t="n">
        <v>41844.791</v>
      </c>
      <c r="Y31" s="60" t="n">
        <v>185.581</v>
      </c>
      <c r="Z31" s="60" t="n">
        <f aca="false">X31/3600</f>
        <v>11.6235530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86175</v>
      </c>
      <c r="AF31" s="39" t="n">
        <f aca="false">R31/100</f>
        <v>0.120261475</v>
      </c>
      <c r="AG31" s="39" t="n">
        <f aca="false">Y31/100</f>
        <v>1.85581</v>
      </c>
      <c r="AH31" s="39" t="n">
        <f aca="false">Z31/100</f>
        <v>0.116235530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6.956</v>
      </c>
      <c r="E32" s="64" t="n">
        <f aca="false">N32</f>
        <v>42.1041</v>
      </c>
      <c r="F32" s="64" t="n">
        <f aca="false">L32</f>
        <v>6926.956</v>
      </c>
      <c r="G32" s="64" t="n">
        <f aca="false">O32</f>
        <v>42.5769</v>
      </c>
      <c r="H32" s="64" t="n">
        <f aca="false">T32</f>
        <v>6948.1112</v>
      </c>
      <c r="I32" s="64" t="n">
        <f aca="false">V32</f>
        <v>42.0981</v>
      </c>
      <c r="J32" s="64" t="n">
        <f aca="false">T32</f>
        <v>6948.1112</v>
      </c>
      <c r="K32" s="64" t="n">
        <f aca="false">W32</f>
        <v>42.5688</v>
      </c>
      <c r="L32" s="52" t="n">
        <v>6926.956</v>
      </c>
      <c r="M32" s="52" t="n">
        <v>37.62</v>
      </c>
      <c r="N32" s="52" t="n">
        <v>42.1041</v>
      </c>
      <c r="O32" s="52" t="n">
        <v>42.5769</v>
      </c>
      <c r="P32" s="52" t="n">
        <v>36257.857</v>
      </c>
      <c r="Q32" s="53" t="n">
        <v>152.19</v>
      </c>
      <c r="R32" s="52" t="n">
        <f aca="false">P32/3600</f>
        <v>10.0716269444444</v>
      </c>
      <c r="S32" s="54"/>
      <c r="T32" s="52" t="n">
        <v>6948.1112</v>
      </c>
      <c r="U32" s="52" t="n">
        <v>37.6195</v>
      </c>
      <c r="V32" s="52" t="n">
        <v>42.0981</v>
      </c>
      <c r="W32" s="52" t="n">
        <v>42.5688</v>
      </c>
      <c r="X32" s="52" t="n">
        <v>34800.371</v>
      </c>
      <c r="Y32" s="52" t="n">
        <v>151.44</v>
      </c>
      <c r="Z32" s="52" t="n">
        <f aca="false">X32/3600</f>
        <v>9.66676972222222</v>
      </c>
      <c r="AA32" s="54"/>
      <c r="AB32" s="54"/>
      <c r="AC32" s="54"/>
      <c r="AE32" s="39" t="n">
        <f aca="false">Q32/100</f>
        <v>1.5219</v>
      </c>
      <c r="AF32" s="39" t="n">
        <f aca="false">R32/100</f>
        <v>0.100716269444444</v>
      </c>
      <c r="AG32" s="39" t="n">
        <f aca="false">Y32/100</f>
        <v>1.5144</v>
      </c>
      <c r="AH32" s="39" t="n">
        <f aca="false">Z32/100</f>
        <v>0.09666769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424</v>
      </c>
      <c r="E33" s="64" t="n">
        <f aca="false">N33</f>
        <v>40.443</v>
      </c>
      <c r="F33" s="64" t="n">
        <f aca="false">L33</f>
        <v>3180.9424</v>
      </c>
      <c r="G33" s="64" t="n">
        <f aca="false">O33</f>
        <v>40.2306</v>
      </c>
      <c r="H33" s="64" t="n">
        <f aca="false">T33</f>
        <v>3192.6208</v>
      </c>
      <c r="I33" s="64" t="n">
        <f aca="false">V33</f>
        <v>40.4185</v>
      </c>
      <c r="J33" s="64" t="n">
        <f aca="false">T33</f>
        <v>3192.6208</v>
      </c>
      <c r="K33" s="64" t="n">
        <f aca="false">W33</f>
        <v>40.2303</v>
      </c>
      <c r="L33" s="52" t="n">
        <v>3180.9424</v>
      </c>
      <c r="M33" s="52" t="n">
        <v>35.658</v>
      </c>
      <c r="N33" s="52" t="n">
        <v>40.443</v>
      </c>
      <c r="O33" s="52" t="n">
        <v>40.2306</v>
      </c>
      <c r="P33" s="52" t="n">
        <v>32920.428</v>
      </c>
      <c r="Q33" s="53" t="n">
        <v>133.986</v>
      </c>
      <c r="R33" s="52" t="n">
        <f aca="false">P33/3600</f>
        <v>9.14456333333333</v>
      </c>
      <c r="S33" s="54"/>
      <c r="T33" s="52" t="n">
        <v>3192.6208</v>
      </c>
      <c r="U33" s="52" t="n">
        <v>35.6539</v>
      </c>
      <c r="V33" s="52" t="n">
        <v>40.4185</v>
      </c>
      <c r="W33" s="52" t="n">
        <v>40.2303</v>
      </c>
      <c r="X33" s="52" t="n">
        <v>31404.162</v>
      </c>
      <c r="Y33" s="52" t="n">
        <v>136.346</v>
      </c>
      <c r="Z33" s="52" t="n">
        <f aca="false">X33/3600</f>
        <v>8.72337833333333</v>
      </c>
      <c r="AA33" s="54"/>
      <c r="AB33" s="54"/>
      <c r="AC33" s="54"/>
      <c r="AE33" s="39" t="n">
        <f aca="false">Q33/100</f>
        <v>1.33986</v>
      </c>
      <c r="AF33" s="39" t="n">
        <f aca="false">R33/100</f>
        <v>0.0914456333333334</v>
      </c>
      <c r="AG33" s="39" t="n">
        <f aca="false">Y33/100</f>
        <v>1.36346</v>
      </c>
      <c r="AH33" s="39" t="n">
        <f aca="false">Z33/100</f>
        <v>0.0872337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0.2168</v>
      </c>
      <c r="E34" s="65" t="n">
        <f aca="false">N34</f>
        <v>38.4962</v>
      </c>
      <c r="F34" s="65" t="n">
        <f aca="false">L34</f>
        <v>1570.2168</v>
      </c>
      <c r="G34" s="65" t="n">
        <f aca="false">O34</f>
        <v>37.7574</v>
      </c>
      <c r="H34" s="65" t="n">
        <f aca="false">T34</f>
        <v>1575.8368</v>
      </c>
      <c r="I34" s="65" t="n">
        <f aca="false">V34</f>
        <v>38.5128</v>
      </c>
      <c r="J34" s="65" t="n">
        <f aca="false">T34</f>
        <v>1575.8368</v>
      </c>
      <c r="K34" s="65" t="n">
        <f aca="false">W34</f>
        <v>37.7845</v>
      </c>
      <c r="L34" s="59" t="n">
        <v>1570.2168</v>
      </c>
      <c r="M34" s="59" t="n">
        <v>33.5164</v>
      </c>
      <c r="N34" s="59" t="n">
        <v>38.4962</v>
      </c>
      <c r="O34" s="59" t="n">
        <v>37.7574</v>
      </c>
      <c r="P34" s="59" t="n">
        <v>31143.453</v>
      </c>
      <c r="Q34" s="59" t="n">
        <v>117.111</v>
      </c>
      <c r="R34" s="59" t="n">
        <f aca="false">P34/3600</f>
        <v>8.65095916666667</v>
      </c>
      <c r="S34" s="57"/>
      <c r="T34" s="59" t="n">
        <v>1575.8368</v>
      </c>
      <c r="U34" s="59" t="n">
        <v>33.5121</v>
      </c>
      <c r="V34" s="59" t="n">
        <v>38.5128</v>
      </c>
      <c r="W34" s="59" t="n">
        <v>37.7845</v>
      </c>
      <c r="X34" s="59" t="n">
        <v>29667.495</v>
      </c>
      <c r="Y34" s="59" t="n">
        <v>121.392</v>
      </c>
      <c r="Z34" s="59" t="n">
        <f aca="false">X34/3600</f>
        <v>8.24097083333333</v>
      </c>
      <c r="AA34" s="57"/>
      <c r="AB34" s="57"/>
      <c r="AC34" s="57"/>
      <c r="AE34" s="39" t="n">
        <f aca="false">Q34/100</f>
        <v>1.17111</v>
      </c>
      <c r="AF34" s="39" t="n">
        <f aca="false">R34/100</f>
        <v>0.0865095916666667</v>
      </c>
      <c r="AG34" s="39" t="n">
        <f aca="false">Y34/100</f>
        <v>1.21392</v>
      </c>
      <c r="AH34" s="39" t="n">
        <f aca="false">Z34/100</f>
        <v>0.0824097083333333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50206.1184</v>
      </c>
      <c r="E35" s="63" t="n">
        <f aca="false">N35</f>
        <v>41.8935</v>
      </c>
      <c r="F35" s="63" t="n">
        <f aca="false">L35</f>
        <v>50206.1184</v>
      </c>
      <c r="G35" s="63" t="n">
        <f aca="false">O35</f>
        <v>43.9412</v>
      </c>
      <c r="H35" s="63" t="n">
        <f aca="false">T35</f>
        <v>50258.532</v>
      </c>
      <c r="I35" s="63" t="n">
        <f aca="false">V35</f>
        <v>41.8968</v>
      </c>
      <c r="J35" s="63" t="n">
        <f aca="false">T35</f>
        <v>50258.532</v>
      </c>
      <c r="K35" s="63" t="n">
        <f aca="false">W35</f>
        <v>43.9455</v>
      </c>
      <c r="L35" s="60" t="n">
        <v>50206.1184</v>
      </c>
      <c r="M35" s="60" t="n">
        <v>38.3248</v>
      </c>
      <c r="N35" s="60" t="n">
        <v>41.8935</v>
      </c>
      <c r="O35" s="60" t="n">
        <v>43.9412</v>
      </c>
      <c r="P35" s="60" t="n">
        <v>56601.379</v>
      </c>
      <c r="Q35" s="53" t="n">
        <v>261.239</v>
      </c>
      <c r="R35" s="60" t="n">
        <f aca="false">P35/3600</f>
        <v>15.7226052777778</v>
      </c>
      <c r="S35" s="62"/>
      <c r="T35" s="60" t="n">
        <v>50258.532</v>
      </c>
      <c r="U35" s="60" t="n">
        <v>38.3198</v>
      </c>
      <c r="V35" s="60" t="n">
        <v>41.8968</v>
      </c>
      <c r="W35" s="60" t="n">
        <v>43.9455</v>
      </c>
      <c r="X35" s="60" t="n">
        <v>51353.051</v>
      </c>
      <c r="Y35" s="60" t="n">
        <v>259.004</v>
      </c>
      <c r="Z35" s="60" t="n">
        <f aca="false">X35/3600</f>
        <v>14.2647363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61239</v>
      </c>
      <c r="AF35" s="39" t="n">
        <f aca="false">R35/100</f>
        <v>0.157226052777778</v>
      </c>
      <c r="AG35" s="39" t="n">
        <f aca="false">Y35/100</f>
        <v>2.59004</v>
      </c>
      <c r="AH35" s="39" t="n">
        <f aca="false">Z35/100</f>
        <v>0.142647363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6.9216</v>
      </c>
      <c r="E36" s="64" t="n">
        <f aca="false">N36</f>
        <v>40.4447</v>
      </c>
      <c r="F36" s="64" t="n">
        <f aca="false">L36</f>
        <v>7716.9216</v>
      </c>
      <c r="G36" s="64" t="n">
        <f aca="false">O36</f>
        <v>42.7511</v>
      </c>
      <c r="H36" s="64" t="n">
        <f aca="false">T36</f>
        <v>7739.3256</v>
      </c>
      <c r="I36" s="64" t="n">
        <f aca="false">V36</f>
        <v>40.4466</v>
      </c>
      <c r="J36" s="64" t="n">
        <f aca="false">T36</f>
        <v>7739.3256</v>
      </c>
      <c r="K36" s="64" t="n">
        <f aca="false">W36</f>
        <v>42.773</v>
      </c>
      <c r="L36" s="52" t="n">
        <v>7716.9216</v>
      </c>
      <c r="M36" s="52" t="n">
        <v>35.4501</v>
      </c>
      <c r="N36" s="52" t="n">
        <v>40.4447</v>
      </c>
      <c r="O36" s="52" t="n">
        <v>42.7511</v>
      </c>
      <c r="P36" s="52" t="n">
        <v>40264.019</v>
      </c>
      <c r="Q36" s="53" t="n">
        <v>166.503</v>
      </c>
      <c r="R36" s="52" t="n">
        <f aca="false">P36/3600</f>
        <v>11.1844497222222</v>
      </c>
      <c r="S36" s="54"/>
      <c r="T36" s="52" t="n">
        <v>7739.3256</v>
      </c>
      <c r="U36" s="52" t="n">
        <v>35.4468</v>
      </c>
      <c r="V36" s="52" t="n">
        <v>40.4466</v>
      </c>
      <c r="W36" s="52" t="n">
        <v>42.773</v>
      </c>
      <c r="X36" s="52" t="n">
        <v>37595.266</v>
      </c>
      <c r="Y36" s="52" t="n">
        <v>164.456</v>
      </c>
      <c r="Z36" s="52" t="n">
        <f aca="false">X36/3600</f>
        <v>10.4431294444444</v>
      </c>
      <c r="AA36" s="54"/>
      <c r="AB36" s="54"/>
      <c r="AC36" s="54"/>
      <c r="AE36" s="39" t="n">
        <f aca="false">Q36/100</f>
        <v>1.66503</v>
      </c>
      <c r="AF36" s="39" t="n">
        <f aca="false">R36/100</f>
        <v>0.111844497222222</v>
      </c>
      <c r="AG36" s="39" t="n">
        <f aca="false">Y36/100</f>
        <v>1.64456</v>
      </c>
      <c r="AH36" s="39" t="n">
        <f aca="false">Z36/100</f>
        <v>0.10443129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4.7592</v>
      </c>
      <c r="E37" s="64" t="n">
        <f aca="false">N37</f>
        <v>38.8987</v>
      </c>
      <c r="F37" s="64" t="n">
        <f aca="false">L37</f>
        <v>2124.7592</v>
      </c>
      <c r="G37" s="64" t="n">
        <f aca="false">O37</f>
        <v>41.4372</v>
      </c>
      <c r="H37" s="64" t="n">
        <f aca="false">T37</f>
        <v>2134.1064</v>
      </c>
      <c r="I37" s="64" t="n">
        <f aca="false">V37</f>
        <v>38.9129</v>
      </c>
      <c r="J37" s="64" t="n">
        <f aca="false">T37</f>
        <v>2134.1064</v>
      </c>
      <c r="K37" s="64" t="n">
        <f aca="false">W37</f>
        <v>41.4605</v>
      </c>
      <c r="L37" s="52" t="n">
        <v>2124.7592</v>
      </c>
      <c r="M37" s="52" t="n">
        <v>33.6149</v>
      </c>
      <c r="N37" s="52" t="n">
        <v>38.8987</v>
      </c>
      <c r="O37" s="52" t="n">
        <v>41.4372</v>
      </c>
      <c r="P37" s="52" t="n">
        <v>36105.222</v>
      </c>
      <c r="Q37" s="53" t="n">
        <v>139.065</v>
      </c>
      <c r="R37" s="52" t="n">
        <f aca="false">P37/3600</f>
        <v>10.0292283333333</v>
      </c>
      <c r="S37" s="54"/>
      <c r="T37" s="52" t="n">
        <v>2134.1064</v>
      </c>
      <c r="U37" s="52" t="n">
        <v>33.6115</v>
      </c>
      <c r="V37" s="52" t="n">
        <v>38.9129</v>
      </c>
      <c r="W37" s="52" t="n">
        <v>41.4605</v>
      </c>
      <c r="X37" s="52" t="n">
        <v>33839.07</v>
      </c>
      <c r="Y37" s="52" t="n">
        <v>139.033</v>
      </c>
      <c r="Z37" s="52" t="n">
        <f aca="false">X37/3600</f>
        <v>9.39974166666667</v>
      </c>
      <c r="AA37" s="54"/>
      <c r="AB37" s="54"/>
      <c r="AC37" s="54"/>
      <c r="AE37" s="39" t="n">
        <f aca="false">Q37/100</f>
        <v>1.39065</v>
      </c>
      <c r="AF37" s="39" t="n">
        <f aca="false">R37/100</f>
        <v>0.100292283333333</v>
      </c>
      <c r="AG37" s="39" t="n">
        <f aca="false">Y37/100</f>
        <v>1.39033</v>
      </c>
      <c r="AH37" s="39" t="n">
        <f aca="false">Z37/100</f>
        <v>0.09399741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00.9912</v>
      </c>
      <c r="E38" s="65" t="n">
        <f aca="false">N38</f>
        <v>37.3608</v>
      </c>
      <c r="F38" s="65" t="n">
        <f aca="false">L38</f>
        <v>800.9912</v>
      </c>
      <c r="G38" s="65" t="n">
        <f aca="false">O38</f>
        <v>39.9222</v>
      </c>
      <c r="H38" s="65" t="n">
        <f aca="false">T38</f>
        <v>803.6968</v>
      </c>
      <c r="I38" s="65" t="n">
        <f aca="false">V38</f>
        <v>37.3565</v>
      </c>
      <c r="J38" s="65" t="n">
        <f aca="false">T38</f>
        <v>803.6968</v>
      </c>
      <c r="K38" s="65" t="n">
        <f aca="false">W38</f>
        <v>39.8786</v>
      </c>
      <c r="L38" s="59" t="n">
        <v>800.9912</v>
      </c>
      <c r="M38" s="59" t="n">
        <v>31.4843</v>
      </c>
      <c r="N38" s="59" t="n">
        <v>37.3608</v>
      </c>
      <c r="O38" s="59" t="n">
        <v>39.9222</v>
      </c>
      <c r="P38" s="59" t="n">
        <v>34338.25</v>
      </c>
      <c r="Q38" s="59" t="n">
        <v>113.814</v>
      </c>
      <c r="R38" s="59" t="n">
        <f aca="false">P38/3600</f>
        <v>9.53840277777778</v>
      </c>
      <c r="S38" s="57"/>
      <c r="T38" s="59" t="n">
        <v>803.6968</v>
      </c>
      <c r="U38" s="59" t="n">
        <v>31.4823</v>
      </c>
      <c r="V38" s="59" t="n">
        <v>37.3565</v>
      </c>
      <c r="W38" s="59" t="n">
        <v>39.8786</v>
      </c>
      <c r="X38" s="59" t="n">
        <v>32122.263</v>
      </c>
      <c r="Y38" s="59" t="n">
        <v>113.736</v>
      </c>
      <c r="Z38" s="59" t="n">
        <f aca="false">X38/3600</f>
        <v>8.92285083333333</v>
      </c>
      <c r="AA38" s="57"/>
      <c r="AB38" s="57"/>
      <c r="AC38" s="57"/>
      <c r="AE38" s="39" t="n">
        <f aca="false">Q38/100</f>
        <v>1.13814</v>
      </c>
      <c r="AF38" s="39" t="n">
        <f aca="false">R38/100</f>
        <v>0.0953840277777778</v>
      </c>
      <c r="AG38" s="39" t="n">
        <f aca="false">Y38/100</f>
        <v>1.13736</v>
      </c>
      <c r="AH38" s="39" t="n">
        <f aca="false">Z38/100</f>
        <v>0.0892285083333333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925.1952</v>
      </c>
      <c r="E39" s="63" t="n">
        <f aca="false">N39</f>
        <v>42.4556</v>
      </c>
      <c r="F39" s="63" t="n">
        <f aca="false">L39</f>
        <v>3925.1952</v>
      </c>
      <c r="G39" s="63" t="n">
        <f aca="false">O39</f>
        <v>42.9877</v>
      </c>
      <c r="H39" s="63" t="n">
        <f aca="false">T39</f>
        <v>3955.8624</v>
      </c>
      <c r="I39" s="63" t="n">
        <f aca="false">V39</f>
        <v>42.4503</v>
      </c>
      <c r="J39" s="63" t="n">
        <f aca="false">T39</f>
        <v>3955.8624</v>
      </c>
      <c r="K39" s="63" t="n">
        <f aca="false">W39</f>
        <v>42.9974</v>
      </c>
      <c r="L39" s="60" t="n">
        <v>3925.1952</v>
      </c>
      <c r="M39" s="60" t="n">
        <v>40.2636</v>
      </c>
      <c r="N39" s="60" t="n">
        <v>42.4556</v>
      </c>
      <c r="O39" s="60" t="n">
        <v>42.9877</v>
      </c>
      <c r="P39" s="60" t="n">
        <v>8136.281</v>
      </c>
      <c r="Q39" s="53" t="n">
        <v>33.891</v>
      </c>
      <c r="R39" s="60" t="n">
        <f aca="false">P39/3600</f>
        <v>2.26007805555556</v>
      </c>
      <c r="S39" s="62"/>
      <c r="T39" s="60" t="n">
        <v>3955.8624</v>
      </c>
      <c r="U39" s="60" t="n">
        <v>40.2615</v>
      </c>
      <c r="V39" s="60" t="n">
        <v>42.4503</v>
      </c>
      <c r="W39" s="60" t="n">
        <v>42.9974</v>
      </c>
      <c r="X39" s="60" t="n">
        <v>7917.135</v>
      </c>
      <c r="Y39" s="60" t="n">
        <v>33.078</v>
      </c>
      <c r="Z39" s="60" t="n">
        <f aca="false">X39/3600</f>
        <v>2.1992041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3891</v>
      </c>
      <c r="AF39" s="39" t="n">
        <f aca="false">R39/100</f>
        <v>0.0226007805555556</v>
      </c>
      <c r="AG39" s="39" t="n">
        <f aca="false">Y39/100</f>
        <v>0.33078</v>
      </c>
      <c r="AH39" s="39" t="n">
        <f aca="false">Z39/100</f>
        <v>0.021992041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52.4728</v>
      </c>
      <c r="E40" s="64" t="n">
        <f aca="false">N40</f>
        <v>39.6688</v>
      </c>
      <c r="F40" s="64" t="n">
        <f aca="false">L40</f>
        <v>1852.4728</v>
      </c>
      <c r="G40" s="64" t="n">
        <f aca="false">O40</f>
        <v>39.8999</v>
      </c>
      <c r="H40" s="64" t="n">
        <f aca="false">T40</f>
        <v>1871.3624</v>
      </c>
      <c r="I40" s="64" t="n">
        <f aca="false">V40</f>
        <v>39.6624</v>
      </c>
      <c r="J40" s="64" t="n">
        <f aca="false">T40</f>
        <v>1871.3624</v>
      </c>
      <c r="K40" s="64" t="n">
        <f aca="false">W40</f>
        <v>39.8938</v>
      </c>
      <c r="L40" s="52" t="n">
        <v>1852.4728</v>
      </c>
      <c r="M40" s="52" t="n">
        <v>37.0383</v>
      </c>
      <c r="N40" s="52" t="n">
        <v>39.6688</v>
      </c>
      <c r="O40" s="52" t="n">
        <v>39.8999</v>
      </c>
      <c r="P40" s="52" t="n">
        <v>6964.66</v>
      </c>
      <c r="Q40" s="53" t="n">
        <v>27.578</v>
      </c>
      <c r="R40" s="52" t="n">
        <f aca="false">P40/3600</f>
        <v>1.93462777777778</v>
      </c>
      <c r="S40" s="54"/>
      <c r="T40" s="52" t="n">
        <v>1871.3624</v>
      </c>
      <c r="U40" s="52" t="n">
        <v>37.035</v>
      </c>
      <c r="V40" s="52" t="n">
        <v>39.6624</v>
      </c>
      <c r="W40" s="52" t="n">
        <v>39.8938</v>
      </c>
      <c r="X40" s="52" t="n">
        <v>6737.214</v>
      </c>
      <c r="Y40" s="52" t="n">
        <v>27.953</v>
      </c>
      <c r="Z40" s="52" t="n">
        <f aca="false">X40/3600</f>
        <v>1.87144833333333</v>
      </c>
      <c r="AA40" s="54"/>
      <c r="AB40" s="54"/>
      <c r="AC40" s="54"/>
      <c r="AE40" s="39" t="n">
        <f aca="false">Q40/100</f>
        <v>0.27578</v>
      </c>
      <c r="AF40" s="39" t="n">
        <f aca="false">R40/100</f>
        <v>0.0193462777777778</v>
      </c>
      <c r="AG40" s="39" t="n">
        <f aca="false">Y40/100</f>
        <v>0.27953</v>
      </c>
      <c r="AH40" s="39" t="n">
        <f aca="false">Z40/100</f>
        <v>0.01871448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7936</v>
      </c>
      <c r="E41" s="64" t="n">
        <f aca="false">N41</f>
        <v>37.1982</v>
      </c>
      <c r="F41" s="64" t="n">
        <f aca="false">L41</f>
        <v>879.7936</v>
      </c>
      <c r="G41" s="64" t="n">
        <f aca="false">O41</f>
        <v>37.2076</v>
      </c>
      <c r="H41" s="64" t="n">
        <f aca="false">T41</f>
        <v>887.7352</v>
      </c>
      <c r="I41" s="64" t="n">
        <f aca="false">V41</f>
        <v>37.2078</v>
      </c>
      <c r="J41" s="64" t="n">
        <f aca="false">T41</f>
        <v>887.7352</v>
      </c>
      <c r="K41" s="64" t="n">
        <f aca="false">W41</f>
        <v>37.174</v>
      </c>
      <c r="L41" s="52" t="n">
        <v>879.7936</v>
      </c>
      <c r="M41" s="52" t="n">
        <v>34.1805</v>
      </c>
      <c r="N41" s="52" t="n">
        <v>37.1982</v>
      </c>
      <c r="O41" s="52" t="n">
        <v>37.2076</v>
      </c>
      <c r="P41" s="52" t="n">
        <v>6185.941</v>
      </c>
      <c r="Q41" s="53" t="n">
        <v>22.906</v>
      </c>
      <c r="R41" s="52" t="n">
        <f aca="false">P41/3600</f>
        <v>1.71831694444444</v>
      </c>
      <c r="S41" s="54"/>
      <c r="T41" s="52" t="n">
        <v>887.7352</v>
      </c>
      <c r="U41" s="52" t="n">
        <v>34.1732</v>
      </c>
      <c r="V41" s="52" t="n">
        <v>37.2078</v>
      </c>
      <c r="W41" s="52" t="n">
        <v>37.174</v>
      </c>
      <c r="X41" s="52" t="n">
        <v>5959.085</v>
      </c>
      <c r="Y41" s="52" t="n">
        <v>23.187</v>
      </c>
      <c r="Z41" s="52" t="n">
        <f aca="false">X41/3600</f>
        <v>1.65530138888889</v>
      </c>
      <c r="AA41" s="54"/>
      <c r="AB41" s="54"/>
      <c r="AC41" s="54"/>
      <c r="AE41" s="39" t="n">
        <f aca="false">Q41/100</f>
        <v>0.22906</v>
      </c>
      <c r="AF41" s="39" t="n">
        <f aca="false">R41/100</f>
        <v>0.0171831694444444</v>
      </c>
      <c r="AG41" s="39" t="n">
        <f aca="false">Y41/100</f>
        <v>0.23187</v>
      </c>
      <c r="AH41" s="39" t="n">
        <f aca="false">Z41/100</f>
        <v>0.016553013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4848</v>
      </c>
      <c r="E42" s="65" t="n">
        <f aca="false">N42</f>
        <v>35.1019</v>
      </c>
      <c r="F42" s="65" t="n">
        <f aca="false">L42</f>
        <v>433.4848</v>
      </c>
      <c r="G42" s="65" t="n">
        <f aca="false">O42</f>
        <v>34.7169</v>
      </c>
      <c r="H42" s="65" t="n">
        <f aca="false">T42</f>
        <v>435.976</v>
      </c>
      <c r="I42" s="65" t="n">
        <f aca="false">V42</f>
        <v>35.0889</v>
      </c>
      <c r="J42" s="65" t="n">
        <f aca="false">T42</f>
        <v>435.976</v>
      </c>
      <c r="K42" s="65" t="n">
        <f aca="false">W42</f>
        <v>34.6655</v>
      </c>
      <c r="L42" s="59" t="n">
        <v>433.4848</v>
      </c>
      <c r="M42" s="59" t="n">
        <v>31.624</v>
      </c>
      <c r="N42" s="59" t="n">
        <v>35.1019</v>
      </c>
      <c r="O42" s="59" t="n">
        <v>34.7169</v>
      </c>
      <c r="P42" s="59" t="n">
        <v>5719.984</v>
      </c>
      <c r="Q42" s="59" t="n">
        <v>18.234</v>
      </c>
      <c r="R42" s="59" t="n">
        <f aca="false">P42/3600</f>
        <v>1.58888444444444</v>
      </c>
      <c r="S42" s="57"/>
      <c r="T42" s="59" t="n">
        <v>435.976</v>
      </c>
      <c r="U42" s="59" t="n">
        <v>31.6103</v>
      </c>
      <c r="V42" s="59" t="n">
        <v>35.0889</v>
      </c>
      <c r="W42" s="59" t="n">
        <v>34.6655</v>
      </c>
      <c r="X42" s="59" t="n">
        <v>5517.379</v>
      </c>
      <c r="Y42" s="59" t="n">
        <v>18.656</v>
      </c>
      <c r="Z42" s="59" t="n">
        <f aca="false">X42/3600</f>
        <v>1.53260527777778</v>
      </c>
      <c r="AA42" s="57"/>
      <c r="AB42" s="57"/>
      <c r="AC42" s="57"/>
      <c r="AE42" s="39" t="n">
        <f aca="false">Q42/100</f>
        <v>0.18234</v>
      </c>
      <c r="AF42" s="39" t="n">
        <f aca="false">R42/100</f>
        <v>0.0158888444444444</v>
      </c>
      <c r="AG42" s="39" t="n">
        <f aca="false">Y42/100</f>
        <v>0.18656</v>
      </c>
      <c r="AH42" s="39" t="n">
        <f aca="false">Z42/100</f>
        <v>0.0153260527777778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240.956</v>
      </c>
      <c r="E43" s="63" t="n">
        <f aca="false">N43</f>
        <v>43.016</v>
      </c>
      <c r="F43" s="63" t="n">
        <f aca="false">L43</f>
        <v>4240.956</v>
      </c>
      <c r="G43" s="63" t="n">
        <f aca="false">O43</f>
        <v>44.3632</v>
      </c>
      <c r="H43" s="63" t="n">
        <f aca="false">T43</f>
        <v>4283.9576</v>
      </c>
      <c r="I43" s="63" t="n">
        <f aca="false">V43</f>
        <v>43.0221</v>
      </c>
      <c r="J43" s="63" t="n">
        <f aca="false">T43</f>
        <v>4283.9576</v>
      </c>
      <c r="K43" s="63" t="n">
        <f aca="false">W43</f>
        <v>44.3774</v>
      </c>
      <c r="L43" s="60" t="n">
        <v>4240.956</v>
      </c>
      <c r="M43" s="60" t="n">
        <v>40.2391</v>
      </c>
      <c r="N43" s="60" t="n">
        <v>43.016</v>
      </c>
      <c r="O43" s="60" t="n">
        <v>44.3632</v>
      </c>
      <c r="P43" s="60" t="n">
        <v>9175.328</v>
      </c>
      <c r="Q43" s="53" t="n">
        <v>37.391</v>
      </c>
      <c r="R43" s="60" t="n">
        <f aca="false">P43/3600</f>
        <v>2.54870222222222</v>
      </c>
      <c r="S43" s="62"/>
      <c r="T43" s="60" t="n">
        <v>4283.9576</v>
      </c>
      <c r="U43" s="60" t="n">
        <v>40.2339</v>
      </c>
      <c r="V43" s="60" t="n">
        <v>43.0221</v>
      </c>
      <c r="W43" s="60" t="n">
        <v>44.3774</v>
      </c>
      <c r="X43" s="60" t="n">
        <v>8912.385</v>
      </c>
      <c r="Y43" s="60" t="n">
        <v>36.797</v>
      </c>
      <c r="Z43" s="60" t="n">
        <f aca="false">X43/3600</f>
        <v>2.47566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7391</v>
      </c>
      <c r="AF43" s="39" t="n">
        <f aca="false">R43/100</f>
        <v>0.0254870222222222</v>
      </c>
      <c r="AG43" s="39" t="n">
        <f aca="false">Y43/100</f>
        <v>0.36797</v>
      </c>
      <c r="AH43" s="39" t="n">
        <f aca="false">Z43/100</f>
        <v>0.02475662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7.5792</v>
      </c>
      <c r="E44" s="64" t="n">
        <f aca="false">N44</f>
        <v>40.8374</v>
      </c>
      <c r="F44" s="64" t="n">
        <f aca="false">L44</f>
        <v>1917.5792</v>
      </c>
      <c r="G44" s="64" t="n">
        <f aca="false">O44</f>
        <v>41.8669</v>
      </c>
      <c r="H44" s="64" t="n">
        <f aca="false">T44</f>
        <v>1940.6328</v>
      </c>
      <c r="I44" s="64" t="n">
        <f aca="false">V44</f>
        <v>40.8369</v>
      </c>
      <c r="J44" s="64" t="n">
        <f aca="false">T44</f>
        <v>1940.6328</v>
      </c>
      <c r="K44" s="64" t="n">
        <f aca="false">W44</f>
        <v>41.8773</v>
      </c>
      <c r="L44" s="52" t="n">
        <v>1917.5792</v>
      </c>
      <c r="M44" s="52" t="n">
        <v>37.3337</v>
      </c>
      <c r="N44" s="52" t="n">
        <v>40.8374</v>
      </c>
      <c r="O44" s="52" t="n">
        <v>41.8669</v>
      </c>
      <c r="P44" s="52" t="n">
        <v>7893.83</v>
      </c>
      <c r="Q44" s="53" t="n">
        <v>31.859</v>
      </c>
      <c r="R44" s="52" t="n">
        <f aca="false">P44/3600</f>
        <v>2.19273055555556</v>
      </c>
      <c r="S44" s="54"/>
      <c r="T44" s="52" t="n">
        <v>1940.6328</v>
      </c>
      <c r="U44" s="52" t="n">
        <v>37.3254</v>
      </c>
      <c r="V44" s="52" t="n">
        <v>40.8369</v>
      </c>
      <c r="W44" s="52" t="n">
        <v>41.8773</v>
      </c>
      <c r="X44" s="52" t="n">
        <v>7604.93</v>
      </c>
      <c r="Y44" s="52" t="n">
        <v>30.875</v>
      </c>
      <c r="Z44" s="52" t="n">
        <f aca="false">X44/3600</f>
        <v>2.11248055555556</v>
      </c>
      <c r="AA44" s="54"/>
      <c r="AB44" s="54"/>
      <c r="AC44" s="54"/>
      <c r="AE44" s="39" t="n">
        <f aca="false">Q44/100</f>
        <v>0.31859</v>
      </c>
      <c r="AF44" s="39" t="n">
        <f aca="false">R44/100</f>
        <v>0.0219273055555556</v>
      </c>
      <c r="AG44" s="39" t="n">
        <f aca="false">Y44/100</f>
        <v>0.30875</v>
      </c>
      <c r="AH44" s="39" t="n">
        <f aca="false">Z44/100</f>
        <v>0.02112480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9032</v>
      </c>
      <c r="E45" s="64" t="n">
        <f aca="false">N45</f>
        <v>38.6927</v>
      </c>
      <c r="F45" s="64" t="n">
        <f aca="false">L45</f>
        <v>928.9032</v>
      </c>
      <c r="G45" s="64" t="n">
        <f aca="false">O45</f>
        <v>39.5322</v>
      </c>
      <c r="H45" s="64" t="n">
        <f aca="false">T45</f>
        <v>939.7168</v>
      </c>
      <c r="I45" s="64" t="n">
        <f aca="false">V45</f>
        <v>38.6784</v>
      </c>
      <c r="J45" s="64" t="n">
        <f aca="false">T45</f>
        <v>939.7168</v>
      </c>
      <c r="K45" s="64" t="n">
        <f aca="false">W45</f>
        <v>39.5891</v>
      </c>
      <c r="L45" s="52" t="n">
        <v>928.9032</v>
      </c>
      <c r="M45" s="52" t="n">
        <v>34.3395</v>
      </c>
      <c r="N45" s="52" t="n">
        <v>38.6927</v>
      </c>
      <c r="O45" s="52" t="n">
        <v>39.5322</v>
      </c>
      <c r="P45" s="52" t="n">
        <v>7170.922</v>
      </c>
      <c r="Q45" s="53" t="n">
        <v>26.469</v>
      </c>
      <c r="R45" s="52" t="n">
        <f aca="false">P45/3600</f>
        <v>1.99192277777778</v>
      </c>
      <c r="S45" s="54"/>
      <c r="T45" s="52" t="n">
        <v>939.7168</v>
      </c>
      <c r="U45" s="52" t="n">
        <v>34.3368</v>
      </c>
      <c r="V45" s="52" t="n">
        <v>38.6784</v>
      </c>
      <c r="W45" s="52" t="n">
        <v>39.5891</v>
      </c>
      <c r="X45" s="52" t="n">
        <v>6871.206</v>
      </c>
      <c r="Y45" s="52" t="n">
        <v>26.063</v>
      </c>
      <c r="Z45" s="52" t="n">
        <f aca="false">X45/3600</f>
        <v>1.90866833333333</v>
      </c>
      <c r="AA45" s="54"/>
      <c r="AB45" s="54"/>
      <c r="AC45" s="54"/>
      <c r="AE45" s="39" t="n">
        <f aca="false">Q45/100</f>
        <v>0.26469</v>
      </c>
      <c r="AF45" s="39" t="n">
        <f aca="false">R45/100</f>
        <v>0.0199192277777778</v>
      </c>
      <c r="AG45" s="39" t="n">
        <f aca="false">Y45/100</f>
        <v>0.26063</v>
      </c>
      <c r="AH45" s="39" t="n">
        <f aca="false">Z45/100</f>
        <v>0.0190866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6936</v>
      </c>
      <c r="E46" s="65" t="n">
        <f aca="false">N46</f>
        <v>36.334</v>
      </c>
      <c r="F46" s="65" t="n">
        <f aca="false">L46</f>
        <v>463.6936</v>
      </c>
      <c r="G46" s="65" t="n">
        <f aca="false">O46</f>
        <v>37.0742</v>
      </c>
      <c r="H46" s="65" t="n">
        <f aca="false">T46</f>
        <v>467.9552</v>
      </c>
      <c r="I46" s="65" t="n">
        <f aca="false">V46</f>
        <v>36.367</v>
      </c>
      <c r="J46" s="65" t="n">
        <f aca="false">T46</f>
        <v>467.9552</v>
      </c>
      <c r="K46" s="65" t="n">
        <f aca="false">W46</f>
        <v>37.006</v>
      </c>
      <c r="L46" s="59" t="n">
        <v>463.6936</v>
      </c>
      <c r="M46" s="59" t="n">
        <v>31.4304</v>
      </c>
      <c r="N46" s="59" t="n">
        <v>36.334</v>
      </c>
      <c r="O46" s="59" t="n">
        <v>37.0742</v>
      </c>
      <c r="P46" s="59" t="n">
        <v>6754.894</v>
      </c>
      <c r="Q46" s="59" t="n">
        <v>22.078</v>
      </c>
      <c r="R46" s="59" t="n">
        <f aca="false">P46/3600</f>
        <v>1.87635944444444</v>
      </c>
      <c r="S46" s="57"/>
      <c r="T46" s="59" t="n">
        <v>467.9552</v>
      </c>
      <c r="U46" s="59" t="n">
        <v>31.4155</v>
      </c>
      <c r="V46" s="59" t="n">
        <v>36.367</v>
      </c>
      <c r="W46" s="59" t="n">
        <v>37.006</v>
      </c>
      <c r="X46" s="59" t="n">
        <v>6483.791</v>
      </c>
      <c r="Y46" s="59" t="n">
        <v>22.406</v>
      </c>
      <c r="Z46" s="59" t="n">
        <f aca="false">X46/3600</f>
        <v>1.80105305555556</v>
      </c>
      <c r="AA46" s="57"/>
      <c r="AB46" s="57"/>
      <c r="AC46" s="57"/>
      <c r="AE46" s="39" t="n">
        <f aca="false">Q46/100</f>
        <v>0.22078</v>
      </c>
      <c r="AF46" s="39" t="n">
        <f aca="false">R46/100</f>
        <v>0.0187635944444444</v>
      </c>
      <c r="AG46" s="39" t="n">
        <f aca="false">Y46/100</f>
        <v>0.22406</v>
      </c>
      <c r="AH46" s="39" t="n">
        <f aca="false">Z46/100</f>
        <v>0.0180105305555556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343.372</v>
      </c>
      <c r="E47" s="63" t="n">
        <f aca="false">N47</f>
        <v>40.8126</v>
      </c>
      <c r="F47" s="63" t="n">
        <f aca="false">L47</f>
        <v>8343.372</v>
      </c>
      <c r="G47" s="63" t="n">
        <f aca="false">O47</f>
        <v>41.6902</v>
      </c>
      <c r="H47" s="63" t="n">
        <f aca="false">T47</f>
        <v>8400.4464</v>
      </c>
      <c r="I47" s="63" t="n">
        <f aca="false">V47</f>
        <v>40.8226</v>
      </c>
      <c r="J47" s="63" t="n">
        <f aca="false">T47</f>
        <v>8400.4464</v>
      </c>
      <c r="K47" s="63" t="n">
        <f aca="false">W47</f>
        <v>41.6974</v>
      </c>
      <c r="L47" s="60" t="n">
        <v>8343.372</v>
      </c>
      <c r="M47" s="60" t="n">
        <v>38.3323</v>
      </c>
      <c r="N47" s="60" t="n">
        <v>40.8126</v>
      </c>
      <c r="O47" s="60" t="n">
        <v>41.6902</v>
      </c>
      <c r="P47" s="60" t="n">
        <v>9699.58</v>
      </c>
      <c r="Q47" s="53" t="n">
        <v>40.907</v>
      </c>
      <c r="R47" s="60" t="n">
        <f aca="false">P47/3600</f>
        <v>2.69432777777778</v>
      </c>
      <c r="S47" s="62"/>
      <c r="T47" s="60" t="n">
        <v>8400.4464</v>
      </c>
      <c r="U47" s="60" t="n">
        <v>38.3284</v>
      </c>
      <c r="V47" s="60" t="n">
        <v>40.8226</v>
      </c>
      <c r="W47" s="60" t="n">
        <v>41.6974</v>
      </c>
      <c r="X47" s="60" t="n">
        <v>9447.435</v>
      </c>
      <c r="Y47" s="60" t="n">
        <v>40.922</v>
      </c>
      <c r="Z47" s="60" t="n">
        <f aca="false">X47/3600</f>
        <v>2.62428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0907</v>
      </c>
      <c r="AF47" s="39" t="n">
        <f aca="false">R47/100</f>
        <v>0.0269432777777778</v>
      </c>
      <c r="AG47" s="39" t="n">
        <f aca="false">Y47/100</f>
        <v>0.40922</v>
      </c>
      <c r="AH47" s="39" t="n">
        <f aca="false">Z47/100</f>
        <v>0.02624287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7.8624</v>
      </c>
      <c r="E48" s="64" t="n">
        <f aca="false">N48</f>
        <v>38.053</v>
      </c>
      <c r="F48" s="64" t="n">
        <f aca="false">L48</f>
        <v>3597.8624</v>
      </c>
      <c r="G48" s="64" t="n">
        <f aca="false">O48</f>
        <v>38.8183</v>
      </c>
      <c r="H48" s="64" t="n">
        <f aca="false">T48</f>
        <v>3630.148</v>
      </c>
      <c r="I48" s="64" t="n">
        <f aca="false">V48</f>
        <v>38.0629</v>
      </c>
      <c r="J48" s="64" t="n">
        <f aca="false">T48</f>
        <v>3630.148</v>
      </c>
      <c r="K48" s="64" t="n">
        <f aca="false">W48</f>
        <v>38.8397</v>
      </c>
      <c r="L48" s="52" t="n">
        <v>3597.8624</v>
      </c>
      <c r="M48" s="52" t="n">
        <v>34.4446</v>
      </c>
      <c r="N48" s="52" t="n">
        <v>38.053</v>
      </c>
      <c r="O48" s="52" t="n">
        <v>38.8183</v>
      </c>
      <c r="P48" s="52" t="n">
        <v>7787.421</v>
      </c>
      <c r="Q48" s="53" t="n">
        <v>32.5</v>
      </c>
      <c r="R48" s="52" t="n">
        <f aca="false">P48/3600</f>
        <v>2.1631725</v>
      </c>
      <c r="S48" s="54"/>
      <c r="T48" s="52" t="n">
        <v>3630.148</v>
      </c>
      <c r="U48" s="52" t="n">
        <v>34.4382</v>
      </c>
      <c r="V48" s="52" t="n">
        <v>38.0629</v>
      </c>
      <c r="W48" s="52" t="n">
        <v>38.8397</v>
      </c>
      <c r="X48" s="52" t="n">
        <v>7522.579</v>
      </c>
      <c r="Y48" s="52" t="n">
        <v>32.188</v>
      </c>
      <c r="Z48" s="52" t="n">
        <f aca="false">X48/3600</f>
        <v>2.08960527777778</v>
      </c>
      <c r="AA48" s="54"/>
      <c r="AB48" s="54"/>
      <c r="AC48" s="54"/>
      <c r="AE48" s="39" t="n">
        <f aca="false">Q48/100</f>
        <v>0.325</v>
      </c>
      <c r="AF48" s="39" t="n">
        <f aca="false">R48/100</f>
        <v>0.021631725</v>
      </c>
      <c r="AG48" s="39" t="n">
        <f aca="false">Y48/100</f>
        <v>0.32188</v>
      </c>
      <c r="AH48" s="39" t="n">
        <f aca="false">Z48/100</f>
        <v>0.020896052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5.7176</v>
      </c>
      <c r="E49" s="64" t="n">
        <f aca="false">N49</f>
        <v>35.757</v>
      </c>
      <c r="F49" s="64" t="n">
        <f aca="false">L49</f>
        <v>1575.7176</v>
      </c>
      <c r="G49" s="64" t="n">
        <f aca="false">O49</f>
        <v>36.4768</v>
      </c>
      <c r="H49" s="64" t="n">
        <f aca="false">T49</f>
        <v>1592.5128</v>
      </c>
      <c r="I49" s="64" t="n">
        <f aca="false">V49</f>
        <v>35.7652</v>
      </c>
      <c r="J49" s="64" t="n">
        <f aca="false">T49</f>
        <v>1592.5128</v>
      </c>
      <c r="K49" s="64" t="n">
        <f aca="false">W49</f>
        <v>36.4982</v>
      </c>
      <c r="L49" s="52" t="n">
        <v>1575.7176</v>
      </c>
      <c r="M49" s="52" t="n">
        <v>30.9734</v>
      </c>
      <c r="N49" s="52" t="n">
        <v>35.757</v>
      </c>
      <c r="O49" s="52" t="n">
        <v>36.4768</v>
      </c>
      <c r="P49" s="52" t="n">
        <v>6706.578</v>
      </c>
      <c r="Q49" s="53" t="n">
        <v>27.094</v>
      </c>
      <c r="R49" s="52" t="n">
        <f aca="false">P49/3600</f>
        <v>1.86293833333333</v>
      </c>
      <c r="S49" s="54"/>
      <c r="T49" s="52" t="n">
        <v>1592.5128</v>
      </c>
      <c r="U49" s="52" t="n">
        <v>30.9613</v>
      </c>
      <c r="V49" s="52" t="n">
        <v>35.7652</v>
      </c>
      <c r="W49" s="52" t="n">
        <v>36.4982</v>
      </c>
      <c r="X49" s="52" t="n">
        <v>6437.509</v>
      </c>
      <c r="Y49" s="52" t="n">
        <v>26.531</v>
      </c>
      <c r="Z49" s="52" t="n">
        <f aca="false">X49/3600</f>
        <v>1.78819694444444</v>
      </c>
      <c r="AA49" s="54"/>
      <c r="AB49" s="54"/>
      <c r="AC49" s="54"/>
      <c r="AE49" s="39" t="n">
        <f aca="false">Q49/100</f>
        <v>0.27094</v>
      </c>
      <c r="AF49" s="39" t="n">
        <f aca="false">R49/100</f>
        <v>0.0186293833333333</v>
      </c>
      <c r="AG49" s="39" t="n">
        <f aca="false">Y49/100</f>
        <v>0.26531</v>
      </c>
      <c r="AH49" s="39" t="n">
        <f aca="false">Z49/100</f>
        <v>0.017881969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0.3032</v>
      </c>
      <c r="E50" s="65" t="n">
        <f aca="false">N50</f>
        <v>33.6576</v>
      </c>
      <c r="F50" s="65" t="n">
        <f aca="false">L50</f>
        <v>660.3032</v>
      </c>
      <c r="G50" s="65" t="n">
        <f aca="false">O50</f>
        <v>34.3391</v>
      </c>
      <c r="H50" s="65" t="n">
        <f aca="false">T50</f>
        <v>666.7016</v>
      </c>
      <c r="I50" s="65" t="n">
        <f aca="false">V50</f>
        <v>33.686</v>
      </c>
      <c r="J50" s="65" t="n">
        <f aca="false">T50</f>
        <v>666.7016</v>
      </c>
      <c r="K50" s="65" t="n">
        <f aca="false">W50</f>
        <v>34.3735</v>
      </c>
      <c r="L50" s="59" t="n">
        <v>660.3032</v>
      </c>
      <c r="M50" s="59" t="n">
        <v>27.7279</v>
      </c>
      <c r="N50" s="59" t="n">
        <v>33.6576</v>
      </c>
      <c r="O50" s="59" t="n">
        <v>34.3391</v>
      </c>
      <c r="P50" s="59" t="n">
        <v>6050.343</v>
      </c>
      <c r="Q50" s="59" t="n">
        <v>20.516</v>
      </c>
      <c r="R50" s="59" t="n">
        <f aca="false">P50/3600</f>
        <v>1.68065083333333</v>
      </c>
      <c r="S50" s="57"/>
      <c r="T50" s="59" t="n">
        <v>666.7016</v>
      </c>
      <c r="U50" s="59" t="n">
        <v>27.7227</v>
      </c>
      <c r="V50" s="59" t="n">
        <v>33.686</v>
      </c>
      <c r="W50" s="59" t="n">
        <v>34.3735</v>
      </c>
      <c r="X50" s="59" t="n">
        <v>5794.012</v>
      </c>
      <c r="Y50" s="59" t="n">
        <v>20.359</v>
      </c>
      <c r="Z50" s="59" t="n">
        <f aca="false">X50/3600</f>
        <v>1.60944777777778</v>
      </c>
      <c r="AA50" s="57"/>
      <c r="AB50" s="57"/>
      <c r="AC50" s="57"/>
      <c r="AE50" s="39" t="n">
        <f aca="false">Q50/100</f>
        <v>0.20516</v>
      </c>
      <c r="AF50" s="39" t="n">
        <f aca="false">R50/100</f>
        <v>0.0168065083333333</v>
      </c>
      <c r="AG50" s="39" t="n">
        <f aca="false">Y50/100</f>
        <v>0.20359</v>
      </c>
      <c r="AH50" s="39" t="n">
        <f aca="false">Z50/100</f>
        <v>0.0160944777777778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817.8856</v>
      </c>
      <c r="E51" s="63" t="n">
        <f aca="false">N51</f>
        <v>41.3732</v>
      </c>
      <c r="F51" s="63" t="n">
        <f aca="false">L51</f>
        <v>5817.8856</v>
      </c>
      <c r="G51" s="63" t="n">
        <f aca="false">O51</f>
        <v>42.6844</v>
      </c>
      <c r="H51" s="63" t="n">
        <f aca="false">T51</f>
        <v>5825.5672</v>
      </c>
      <c r="I51" s="63" t="n">
        <f aca="false">V51</f>
        <v>41.3659</v>
      </c>
      <c r="J51" s="63" t="n">
        <f aca="false">T51</f>
        <v>5825.5672</v>
      </c>
      <c r="K51" s="63" t="n">
        <f aca="false">W51</f>
        <v>42.6851</v>
      </c>
      <c r="L51" s="60" t="n">
        <v>5817.8856</v>
      </c>
      <c r="M51" s="60" t="n">
        <v>40.0443</v>
      </c>
      <c r="N51" s="60" t="n">
        <v>41.3732</v>
      </c>
      <c r="O51" s="60" t="n">
        <v>42.6844</v>
      </c>
      <c r="P51" s="60" t="n">
        <v>6209.065</v>
      </c>
      <c r="Q51" s="53" t="n">
        <v>29.969</v>
      </c>
      <c r="R51" s="60" t="n">
        <f aca="false">P51/3600</f>
        <v>1.72474027777778</v>
      </c>
      <c r="S51" s="62"/>
      <c r="T51" s="60" t="n">
        <v>5825.5672</v>
      </c>
      <c r="U51" s="60" t="n">
        <v>40.0424</v>
      </c>
      <c r="V51" s="60" t="n">
        <v>41.3659</v>
      </c>
      <c r="W51" s="60" t="n">
        <v>42.6851</v>
      </c>
      <c r="X51" s="60" t="n">
        <v>6117.742</v>
      </c>
      <c r="Y51" s="60" t="n">
        <v>29.391</v>
      </c>
      <c r="Z51" s="60" t="n">
        <f aca="false">X51/3600</f>
        <v>1.69937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9969</v>
      </c>
      <c r="AF51" s="39" t="n">
        <f aca="false">R51/100</f>
        <v>0.0172474027777778</v>
      </c>
      <c r="AG51" s="39" t="n">
        <f aca="false">Y51/100</f>
        <v>0.29391</v>
      </c>
      <c r="AH51" s="39" t="n">
        <f aca="false">Z51/100</f>
        <v>0.01699372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47.9552</v>
      </c>
      <c r="E52" s="64" t="n">
        <f aca="false">N52</f>
        <v>38.6038</v>
      </c>
      <c r="F52" s="64" t="n">
        <f aca="false">L52</f>
        <v>2347.9552</v>
      </c>
      <c r="G52" s="64" t="n">
        <f aca="false">O52</f>
        <v>40.171</v>
      </c>
      <c r="H52" s="64" t="n">
        <f aca="false">T52</f>
        <v>2358.836</v>
      </c>
      <c r="I52" s="64" t="n">
        <f aca="false">V52</f>
        <v>38.5982</v>
      </c>
      <c r="J52" s="64" t="n">
        <f aca="false">T52</f>
        <v>2358.836</v>
      </c>
      <c r="K52" s="64" t="n">
        <f aca="false">W52</f>
        <v>40.156</v>
      </c>
      <c r="L52" s="52" t="n">
        <v>2347.9552</v>
      </c>
      <c r="M52" s="52" t="n">
        <v>36.2947</v>
      </c>
      <c r="N52" s="52" t="n">
        <v>38.6038</v>
      </c>
      <c r="O52" s="52" t="n">
        <v>40.171</v>
      </c>
      <c r="P52" s="52" t="n">
        <v>5069.546</v>
      </c>
      <c r="Q52" s="53" t="n">
        <v>23.578</v>
      </c>
      <c r="R52" s="52" t="n">
        <f aca="false">P52/3600</f>
        <v>1.40820722222222</v>
      </c>
      <c r="S52" s="54"/>
      <c r="T52" s="52" t="n">
        <v>2358.836</v>
      </c>
      <c r="U52" s="52" t="n">
        <v>36.2897</v>
      </c>
      <c r="V52" s="52" t="n">
        <v>38.5982</v>
      </c>
      <c r="W52" s="52" t="n">
        <v>40.156</v>
      </c>
      <c r="X52" s="52" t="n">
        <v>4965.094</v>
      </c>
      <c r="Y52" s="52" t="n">
        <v>23.281</v>
      </c>
      <c r="Z52" s="52" t="n">
        <f aca="false">X52/3600</f>
        <v>1.37919277777778</v>
      </c>
      <c r="AA52" s="54"/>
      <c r="AB52" s="54"/>
      <c r="AC52" s="54"/>
      <c r="AE52" s="39" t="n">
        <f aca="false">Q52/100</f>
        <v>0.23578</v>
      </c>
      <c r="AF52" s="39" t="n">
        <f aca="false">R52/100</f>
        <v>0.0140820722222222</v>
      </c>
      <c r="AG52" s="39" t="n">
        <f aca="false">Y52/100</f>
        <v>0.23281</v>
      </c>
      <c r="AH52" s="39" t="n">
        <f aca="false">Z52/100</f>
        <v>0.0137919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3728</v>
      </c>
      <c r="E53" s="64" t="n">
        <f aca="false">N53</f>
        <v>36.3598</v>
      </c>
      <c r="F53" s="64" t="n">
        <f aca="false">L53</f>
        <v>1041.3728</v>
      </c>
      <c r="G53" s="64" t="n">
        <f aca="false">O53</f>
        <v>37.9831</v>
      </c>
      <c r="H53" s="64" t="n">
        <f aca="false">T53</f>
        <v>1045.9824</v>
      </c>
      <c r="I53" s="64" t="n">
        <f aca="false">V53</f>
        <v>36.3578</v>
      </c>
      <c r="J53" s="64" t="n">
        <f aca="false">T53</f>
        <v>1045.9824</v>
      </c>
      <c r="K53" s="64" t="n">
        <f aca="false">W53</f>
        <v>37.9633</v>
      </c>
      <c r="L53" s="52" t="n">
        <v>1041.3728</v>
      </c>
      <c r="M53" s="52" t="n">
        <v>33.0673</v>
      </c>
      <c r="N53" s="52" t="n">
        <v>36.3598</v>
      </c>
      <c r="O53" s="52" t="n">
        <v>37.9831</v>
      </c>
      <c r="P53" s="52" t="n">
        <v>4362.968</v>
      </c>
      <c r="Q53" s="53" t="n">
        <v>18.594</v>
      </c>
      <c r="R53" s="52" t="n">
        <f aca="false">P53/3600</f>
        <v>1.21193555555556</v>
      </c>
      <c r="S53" s="54"/>
      <c r="T53" s="52" t="n">
        <v>1045.9824</v>
      </c>
      <c r="U53" s="52" t="n">
        <v>33.0588</v>
      </c>
      <c r="V53" s="52" t="n">
        <v>36.3578</v>
      </c>
      <c r="W53" s="52" t="n">
        <v>37.9633</v>
      </c>
      <c r="X53" s="52" t="n">
        <v>4218.464</v>
      </c>
      <c r="Y53" s="52" t="n">
        <v>18.172</v>
      </c>
      <c r="Z53" s="52" t="n">
        <f aca="false">X53/3600</f>
        <v>1.17179555555556</v>
      </c>
      <c r="AA53" s="54"/>
      <c r="AB53" s="54"/>
      <c r="AC53" s="54"/>
      <c r="AE53" s="39" t="n">
        <f aca="false">Q53/100</f>
        <v>0.18594</v>
      </c>
      <c r="AF53" s="39" t="n">
        <f aca="false">R53/100</f>
        <v>0.0121193555555556</v>
      </c>
      <c r="AG53" s="39" t="n">
        <f aca="false">Y53/100</f>
        <v>0.18172</v>
      </c>
      <c r="AH53" s="39" t="n">
        <f aca="false">Z53/100</f>
        <v>0.0117179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4664</v>
      </c>
      <c r="E54" s="65" t="n">
        <f aca="false">N54</f>
        <v>34.2996</v>
      </c>
      <c r="F54" s="65" t="n">
        <f aca="false">L54</f>
        <v>462.4664</v>
      </c>
      <c r="G54" s="65" t="n">
        <f aca="false">O54</f>
        <v>35.7404</v>
      </c>
      <c r="H54" s="65" t="n">
        <f aca="false">T54</f>
        <v>463.6448</v>
      </c>
      <c r="I54" s="65" t="n">
        <f aca="false">V54</f>
        <v>34.3067</v>
      </c>
      <c r="J54" s="65" t="n">
        <f aca="false">T54</f>
        <v>463.6448</v>
      </c>
      <c r="K54" s="65" t="n">
        <f aca="false">W54</f>
        <v>35.7008</v>
      </c>
      <c r="L54" s="59" t="n">
        <v>462.4664</v>
      </c>
      <c r="M54" s="59" t="n">
        <v>30.1739</v>
      </c>
      <c r="N54" s="59" t="n">
        <v>34.2996</v>
      </c>
      <c r="O54" s="59" t="n">
        <v>35.7404</v>
      </c>
      <c r="P54" s="59" t="n">
        <v>3935.765</v>
      </c>
      <c r="Q54" s="59" t="n">
        <v>14.906</v>
      </c>
      <c r="R54" s="59" t="n">
        <f aca="false">P54/3600</f>
        <v>1.09326805555556</v>
      </c>
      <c r="S54" s="57"/>
      <c r="T54" s="59" t="n">
        <v>463.6448</v>
      </c>
      <c r="U54" s="59" t="n">
        <v>30.1637</v>
      </c>
      <c r="V54" s="59" t="n">
        <v>34.3067</v>
      </c>
      <c r="W54" s="59" t="n">
        <v>35.7008</v>
      </c>
      <c r="X54" s="59" t="n">
        <v>3779.899</v>
      </c>
      <c r="Y54" s="59" t="n">
        <v>14.687</v>
      </c>
      <c r="Z54" s="59" t="n">
        <f aca="false">X54/3600</f>
        <v>1.04997194444444</v>
      </c>
      <c r="AA54" s="57"/>
      <c r="AB54" s="57"/>
      <c r="AC54" s="57"/>
      <c r="AE54" s="39" t="n">
        <f aca="false">Q54/100</f>
        <v>0.14906</v>
      </c>
      <c r="AF54" s="39" t="n">
        <f aca="false">R54/100</f>
        <v>0.0109326805555556</v>
      </c>
      <c r="AG54" s="39" t="n">
        <f aca="false">Y54/100</f>
        <v>0.14687</v>
      </c>
      <c r="AH54" s="39" t="n">
        <f aca="false">Z54/100</f>
        <v>0.0104997194444444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787.0384</v>
      </c>
      <c r="E55" s="63" t="n">
        <f aca="false">N55</f>
        <v>43.4301</v>
      </c>
      <c r="F55" s="63" t="n">
        <f aca="false">L55</f>
        <v>1787.0384</v>
      </c>
      <c r="G55" s="63" t="n">
        <f aca="false">O55</f>
        <v>42.8614</v>
      </c>
      <c r="H55" s="63" t="n">
        <f aca="false">T55</f>
        <v>1797.2088</v>
      </c>
      <c r="I55" s="63" t="n">
        <f aca="false">V55</f>
        <v>43.4288</v>
      </c>
      <c r="J55" s="63" t="n">
        <f aca="false">T55</f>
        <v>1797.2088</v>
      </c>
      <c r="K55" s="63" t="n">
        <f aca="false">W55</f>
        <v>42.8564</v>
      </c>
      <c r="L55" s="60" t="n">
        <v>1787.0384</v>
      </c>
      <c r="M55" s="60" t="n">
        <v>41.0144</v>
      </c>
      <c r="N55" s="60" t="n">
        <v>43.4301</v>
      </c>
      <c r="O55" s="60" t="n">
        <v>42.8614</v>
      </c>
      <c r="P55" s="60" t="n">
        <v>2124.781</v>
      </c>
      <c r="Q55" s="53" t="n">
        <v>9.078</v>
      </c>
      <c r="R55" s="60" t="n">
        <f aca="false">P55/3600</f>
        <v>0.590216944444444</v>
      </c>
      <c r="S55" s="62"/>
      <c r="T55" s="60" t="n">
        <v>1797.2088</v>
      </c>
      <c r="U55" s="60" t="n">
        <v>41.0139</v>
      </c>
      <c r="V55" s="60" t="n">
        <v>43.4288</v>
      </c>
      <c r="W55" s="60" t="n">
        <v>42.8564</v>
      </c>
      <c r="X55" s="60" t="n">
        <v>2076.716</v>
      </c>
      <c r="Y55" s="60" t="n">
        <v>9.531</v>
      </c>
      <c r="Z55" s="60" t="n">
        <f aca="false">X55/3600</f>
        <v>0.57686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9078</v>
      </c>
      <c r="AF55" s="39" t="n">
        <f aca="false">R55/100</f>
        <v>0.00590216944444444</v>
      </c>
      <c r="AG55" s="39" t="n">
        <f aca="false">Y55/100</f>
        <v>0.09531</v>
      </c>
      <c r="AH55" s="39" t="n">
        <f aca="false">Z55/100</f>
        <v>0.0057686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90.2736</v>
      </c>
      <c r="E56" s="64" t="n">
        <f aca="false">N56</f>
        <v>40.551</v>
      </c>
      <c r="F56" s="64" t="n">
        <f aca="false">L56</f>
        <v>890.2736</v>
      </c>
      <c r="G56" s="64" t="n">
        <f aca="false">O56</f>
        <v>39.5537</v>
      </c>
      <c r="H56" s="64" t="n">
        <f aca="false">T56</f>
        <v>897.504</v>
      </c>
      <c r="I56" s="64" t="n">
        <f aca="false">V56</f>
        <v>40.5564</v>
      </c>
      <c r="J56" s="64" t="n">
        <f aca="false">T56</f>
        <v>897.504</v>
      </c>
      <c r="K56" s="64" t="n">
        <f aca="false">W56</f>
        <v>39.5302</v>
      </c>
      <c r="L56" s="52" t="n">
        <v>890.2736</v>
      </c>
      <c r="M56" s="52" t="n">
        <v>37.0457</v>
      </c>
      <c r="N56" s="52" t="n">
        <v>40.551</v>
      </c>
      <c r="O56" s="52" t="n">
        <v>39.5537</v>
      </c>
      <c r="P56" s="52" t="n">
        <v>1832.531</v>
      </c>
      <c r="Q56" s="53" t="n">
        <v>7.562</v>
      </c>
      <c r="R56" s="52" t="n">
        <f aca="false">P56/3600</f>
        <v>0.509036388888889</v>
      </c>
      <c r="S56" s="54"/>
      <c r="T56" s="52" t="n">
        <v>897.504</v>
      </c>
      <c r="U56" s="52" t="n">
        <v>37.0434</v>
      </c>
      <c r="V56" s="52" t="n">
        <v>40.5564</v>
      </c>
      <c r="W56" s="52" t="n">
        <v>39.5302</v>
      </c>
      <c r="X56" s="52" t="n">
        <v>1785.12</v>
      </c>
      <c r="Y56" s="52" t="n">
        <v>7.922</v>
      </c>
      <c r="Z56" s="52" t="n">
        <f aca="false">X56/3600</f>
        <v>0.495866666666667</v>
      </c>
      <c r="AA56" s="54"/>
      <c r="AB56" s="54"/>
      <c r="AC56" s="54"/>
      <c r="AE56" s="39" t="n">
        <f aca="false">Q56/100</f>
        <v>0.07562</v>
      </c>
      <c r="AF56" s="39" t="n">
        <f aca="false">R56/100</f>
        <v>0.00509036388888889</v>
      </c>
      <c r="AG56" s="39" t="n">
        <f aca="false">Y56/100</f>
        <v>0.07922</v>
      </c>
      <c r="AH56" s="39" t="n">
        <f aca="false">Z56/100</f>
        <v>0.004958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9848</v>
      </c>
      <c r="E57" s="64" t="n">
        <f aca="false">N57</f>
        <v>38.0337</v>
      </c>
      <c r="F57" s="64" t="n">
        <f aca="false">L57</f>
        <v>429.9848</v>
      </c>
      <c r="G57" s="64" t="n">
        <f aca="false">O57</f>
        <v>36.7087</v>
      </c>
      <c r="H57" s="64" t="n">
        <f aca="false">T57</f>
        <v>434.3592</v>
      </c>
      <c r="I57" s="64" t="n">
        <f aca="false">V57</f>
        <v>38.0546</v>
      </c>
      <c r="J57" s="64" t="n">
        <f aca="false">T57</f>
        <v>434.3592</v>
      </c>
      <c r="K57" s="64" t="n">
        <f aca="false">W57</f>
        <v>36.6749</v>
      </c>
      <c r="L57" s="52" t="n">
        <v>429.9848</v>
      </c>
      <c r="M57" s="52" t="n">
        <v>33.5154</v>
      </c>
      <c r="N57" s="52" t="n">
        <v>38.0337</v>
      </c>
      <c r="O57" s="52" t="n">
        <v>36.7087</v>
      </c>
      <c r="P57" s="52" t="n">
        <v>1616.14</v>
      </c>
      <c r="Q57" s="53" t="n">
        <v>6.25</v>
      </c>
      <c r="R57" s="52" t="n">
        <f aca="false">P57/3600</f>
        <v>0.448927777777778</v>
      </c>
      <c r="S57" s="54"/>
      <c r="T57" s="52" t="n">
        <v>434.3592</v>
      </c>
      <c r="U57" s="52" t="n">
        <v>33.4962</v>
      </c>
      <c r="V57" s="52" t="n">
        <v>38.0546</v>
      </c>
      <c r="W57" s="52" t="n">
        <v>36.6749</v>
      </c>
      <c r="X57" s="52" t="n">
        <v>1565.556</v>
      </c>
      <c r="Y57" s="52" t="n">
        <v>5.843</v>
      </c>
      <c r="Z57" s="52" t="n">
        <f aca="false">X57/3600</f>
        <v>0.434876666666667</v>
      </c>
      <c r="AA57" s="54"/>
      <c r="AB57" s="54"/>
      <c r="AC57" s="54"/>
      <c r="AE57" s="39" t="n">
        <f aca="false">Q57/100</f>
        <v>0.0625</v>
      </c>
      <c r="AF57" s="39" t="n">
        <f aca="false">R57/100</f>
        <v>0.00448927777777778</v>
      </c>
      <c r="AG57" s="39" t="n">
        <f aca="false">Y57/100</f>
        <v>0.05843</v>
      </c>
      <c r="AH57" s="39" t="n">
        <f aca="false">Z57/100</f>
        <v>0.0043487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9.9464</v>
      </c>
      <c r="E58" s="65" t="n">
        <f aca="false">N58</f>
        <v>35.6123</v>
      </c>
      <c r="F58" s="65" t="n">
        <f aca="false">L58</f>
        <v>209.9464</v>
      </c>
      <c r="G58" s="65" t="n">
        <f aca="false">O58</f>
        <v>34.0517</v>
      </c>
      <c r="H58" s="65" t="n">
        <f aca="false">T58</f>
        <v>212.3664</v>
      </c>
      <c r="I58" s="65" t="n">
        <f aca="false">V58</f>
        <v>35.6424</v>
      </c>
      <c r="J58" s="65" t="n">
        <f aca="false">T58</f>
        <v>212.3664</v>
      </c>
      <c r="K58" s="65" t="n">
        <f aca="false">W58</f>
        <v>34.0333</v>
      </c>
      <c r="L58" s="59" t="n">
        <v>209.9464</v>
      </c>
      <c r="M58" s="59" t="n">
        <v>30.5265</v>
      </c>
      <c r="N58" s="59" t="n">
        <v>35.6123</v>
      </c>
      <c r="O58" s="59" t="n">
        <v>34.0517</v>
      </c>
      <c r="P58" s="59" t="n">
        <v>1485.578</v>
      </c>
      <c r="Q58" s="59" t="n">
        <v>5.156</v>
      </c>
      <c r="R58" s="59" t="n">
        <f aca="false">P58/3600</f>
        <v>0.412660555555556</v>
      </c>
      <c r="S58" s="57"/>
      <c r="T58" s="59" t="n">
        <v>212.3664</v>
      </c>
      <c r="U58" s="59" t="n">
        <v>30.5167</v>
      </c>
      <c r="V58" s="59" t="n">
        <v>35.6424</v>
      </c>
      <c r="W58" s="59" t="n">
        <v>34.0333</v>
      </c>
      <c r="X58" s="59" t="n">
        <v>1433.118</v>
      </c>
      <c r="Y58" s="59" t="n">
        <v>5.187</v>
      </c>
      <c r="Z58" s="59" t="n">
        <f aca="false">X58/3600</f>
        <v>0.398088333333333</v>
      </c>
      <c r="AA58" s="57"/>
      <c r="AB58" s="57"/>
      <c r="AC58" s="57"/>
      <c r="AE58" s="39" t="n">
        <f aca="false">Q58/100</f>
        <v>0.05156</v>
      </c>
      <c r="AF58" s="39" t="n">
        <f aca="false">R58/100</f>
        <v>0.00412660555555556</v>
      </c>
      <c r="AG58" s="39" t="n">
        <f aca="false">Y58/100</f>
        <v>0.05187</v>
      </c>
      <c r="AH58" s="39" t="n">
        <f aca="false">Z58/100</f>
        <v>0.00398088333333333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228.4784</v>
      </c>
      <c r="E59" s="61" t="n">
        <f aca="false">N59</f>
        <v>42.4489</v>
      </c>
      <c r="F59" s="61" t="n">
        <f aca="false">L59</f>
        <v>2228.4784</v>
      </c>
      <c r="G59" s="61" t="n">
        <f aca="false">O59</f>
        <v>43.4729</v>
      </c>
      <c r="H59" s="61" t="n">
        <f aca="false">T59</f>
        <v>2244.8792</v>
      </c>
      <c r="I59" s="61" t="n">
        <f aca="false">V59</f>
        <v>42.4575</v>
      </c>
      <c r="J59" s="61" t="n">
        <f aca="false">T59</f>
        <v>2244.8792</v>
      </c>
      <c r="K59" s="61" t="n">
        <f aca="false">W59</f>
        <v>43.4649</v>
      </c>
      <c r="L59" s="60" t="n">
        <v>2228.4784</v>
      </c>
      <c r="M59" s="60" t="n">
        <v>38.2401</v>
      </c>
      <c r="N59" s="60" t="n">
        <v>42.4489</v>
      </c>
      <c r="O59" s="60" t="n">
        <v>43.4729</v>
      </c>
      <c r="P59" s="60" t="n">
        <v>2713.078</v>
      </c>
      <c r="Q59" s="53" t="n">
        <v>12.265</v>
      </c>
      <c r="R59" s="60" t="n">
        <f aca="false">P59/3600</f>
        <v>0.753632777777778</v>
      </c>
      <c r="S59" s="62"/>
      <c r="T59" s="60" t="n">
        <v>2244.8792</v>
      </c>
      <c r="U59" s="60" t="n">
        <v>38.2311</v>
      </c>
      <c r="V59" s="60" t="n">
        <v>42.4575</v>
      </c>
      <c r="W59" s="60" t="n">
        <v>43.4649</v>
      </c>
      <c r="X59" s="60" t="n">
        <v>2634.949</v>
      </c>
      <c r="Y59" s="60" t="n">
        <v>11.765</v>
      </c>
      <c r="Z59" s="60" t="n">
        <f aca="false">X59/3600</f>
        <v>0.731930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265</v>
      </c>
      <c r="AF59" s="39" t="n">
        <f aca="false">R59/100</f>
        <v>0.00753632777777778</v>
      </c>
      <c r="AG59" s="39" t="n">
        <f aca="false">Y59/100</f>
        <v>0.11765</v>
      </c>
      <c r="AH59" s="39" t="n">
        <f aca="false">Z59/100</f>
        <v>0.007319302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744</v>
      </c>
      <c r="E60" s="51" t="n">
        <f aca="false">N60</f>
        <v>40.4827</v>
      </c>
      <c r="F60" s="51" t="n">
        <f aca="false">L60</f>
        <v>797.744</v>
      </c>
      <c r="G60" s="51" t="n">
        <f aca="false">O60</f>
        <v>41.3391</v>
      </c>
      <c r="H60" s="51" t="n">
        <f aca="false">T60</f>
        <v>801.5904</v>
      </c>
      <c r="I60" s="51" t="n">
        <f aca="false">V60</f>
        <v>40.5012</v>
      </c>
      <c r="J60" s="51" t="n">
        <f aca="false">T60</f>
        <v>801.5904</v>
      </c>
      <c r="K60" s="51" t="n">
        <f aca="false">W60</f>
        <v>41.3459</v>
      </c>
      <c r="L60" s="52" t="n">
        <v>797.744</v>
      </c>
      <c r="M60" s="52" t="n">
        <v>34.286</v>
      </c>
      <c r="N60" s="52" t="n">
        <v>40.4827</v>
      </c>
      <c r="O60" s="52" t="n">
        <v>41.3391</v>
      </c>
      <c r="P60" s="52" t="n">
        <v>2126.64</v>
      </c>
      <c r="Q60" s="53" t="n">
        <v>9.328</v>
      </c>
      <c r="R60" s="52" t="n">
        <f aca="false">P60/3600</f>
        <v>0.590733333333333</v>
      </c>
      <c r="S60" s="54"/>
      <c r="T60" s="52" t="n">
        <v>801.5904</v>
      </c>
      <c r="U60" s="52" t="n">
        <v>34.2749</v>
      </c>
      <c r="V60" s="52" t="n">
        <v>40.5012</v>
      </c>
      <c r="W60" s="52" t="n">
        <v>41.3459</v>
      </c>
      <c r="X60" s="52" t="n">
        <v>2046.028</v>
      </c>
      <c r="Y60" s="52" t="n">
        <v>9.078</v>
      </c>
      <c r="Z60" s="52" t="n">
        <f aca="false">X60/3600</f>
        <v>0.568341111111111</v>
      </c>
      <c r="AA60" s="54"/>
      <c r="AB60" s="54"/>
      <c r="AC60" s="54"/>
      <c r="AE60" s="39" t="n">
        <f aca="false">Q60/100</f>
        <v>0.09328</v>
      </c>
      <c r="AF60" s="39" t="n">
        <f aca="false">R60/100</f>
        <v>0.00590733333333333</v>
      </c>
      <c r="AG60" s="39" t="n">
        <f aca="false">Y60/100</f>
        <v>0.09078</v>
      </c>
      <c r="AH60" s="39" t="n">
        <f aca="false">Z60/100</f>
        <v>0.0056834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7048</v>
      </c>
      <c r="E61" s="51" t="n">
        <f aca="false">N61</f>
        <v>38.8074</v>
      </c>
      <c r="F61" s="51" t="n">
        <f aca="false">L61</f>
        <v>327.7048</v>
      </c>
      <c r="G61" s="51" t="n">
        <f aca="false">O61</f>
        <v>39.4973</v>
      </c>
      <c r="H61" s="51" t="n">
        <f aca="false">T61</f>
        <v>329.0944</v>
      </c>
      <c r="I61" s="51" t="n">
        <f aca="false">V61</f>
        <v>38.8885</v>
      </c>
      <c r="J61" s="51" t="n">
        <f aca="false">T61</f>
        <v>329.0944</v>
      </c>
      <c r="K61" s="51" t="n">
        <f aca="false">W61</f>
        <v>39.4872</v>
      </c>
      <c r="L61" s="52" t="n">
        <v>327.7048</v>
      </c>
      <c r="M61" s="52" t="n">
        <v>31.1069</v>
      </c>
      <c r="N61" s="52" t="n">
        <v>38.8074</v>
      </c>
      <c r="O61" s="52" t="n">
        <v>39.4973</v>
      </c>
      <c r="P61" s="52" t="n">
        <v>1860.406</v>
      </c>
      <c r="Q61" s="53" t="n">
        <v>7.64</v>
      </c>
      <c r="R61" s="52" t="n">
        <f aca="false">P61/3600</f>
        <v>0.516779444444445</v>
      </c>
      <c r="S61" s="54"/>
      <c r="T61" s="52" t="n">
        <v>329.0944</v>
      </c>
      <c r="U61" s="52" t="n">
        <v>31.103</v>
      </c>
      <c r="V61" s="52" t="n">
        <v>38.8885</v>
      </c>
      <c r="W61" s="52" t="n">
        <v>39.4872</v>
      </c>
      <c r="X61" s="52" t="n">
        <v>1765.573</v>
      </c>
      <c r="Y61" s="52" t="n">
        <v>7.593</v>
      </c>
      <c r="Z61" s="52" t="n">
        <f aca="false">X61/3600</f>
        <v>0.490436944444444</v>
      </c>
      <c r="AA61" s="54"/>
      <c r="AB61" s="54"/>
      <c r="AC61" s="54"/>
      <c r="AE61" s="39" t="n">
        <f aca="false">Q61/100</f>
        <v>0.0764</v>
      </c>
      <c r="AF61" s="39" t="n">
        <f aca="false">R61/100</f>
        <v>0.00516779444444445</v>
      </c>
      <c r="AG61" s="39" t="n">
        <f aca="false">Y61/100</f>
        <v>0.07593</v>
      </c>
      <c r="AH61" s="39" t="n">
        <f aca="false">Z61/100</f>
        <v>0.004904369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4496</v>
      </c>
      <c r="E62" s="58" t="n">
        <f aca="false">N62</f>
        <v>36.9346</v>
      </c>
      <c r="F62" s="58" t="n">
        <f aca="false">L62</f>
        <v>135.4496</v>
      </c>
      <c r="G62" s="58" t="n">
        <f aca="false">O62</f>
        <v>37.4283</v>
      </c>
      <c r="H62" s="58" t="n">
        <f aca="false">T62</f>
        <v>136.8072</v>
      </c>
      <c r="I62" s="58" t="n">
        <f aca="false">V62</f>
        <v>36.9045</v>
      </c>
      <c r="J62" s="58" t="n">
        <f aca="false">T62</f>
        <v>136.8072</v>
      </c>
      <c r="K62" s="58" t="n">
        <f aca="false">W62</f>
        <v>37.3704</v>
      </c>
      <c r="L62" s="59" t="n">
        <v>135.4496</v>
      </c>
      <c r="M62" s="59" t="n">
        <v>27.9667</v>
      </c>
      <c r="N62" s="59" t="n">
        <v>36.9346</v>
      </c>
      <c r="O62" s="59" t="n">
        <v>37.4283</v>
      </c>
      <c r="P62" s="59" t="n">
        <v>1711.687</v>
      </c>
      <c r="Q62" s="59" t="n">
        <v>5.5</v>
      </c>
      <c r="R62" s="59" t="n">
        <f aca="false">P62/3600</f>
        <v>0.475468611111111</v>
      </c>
      <c r="S62" s="57"/>
      <c r="T62" s="59" t="n">
        <v>136.8072</v>
      </c>
      <c r="U62" s="59" t="n">
        <v>27.9792</v>
      </c>
      <c r="V62" s="59" t="n">
        <v>36.9045</v>
      </c>
      <c r="W62" s="59" t="n">
        <v>37.3704</v>
      </c>
      <c r="X62" s="59" t="n">
        <v>1619.307</v>
      </c>
      <c r="Y62" s="59" t="n">
        <v>5.453</v>
      </c>
      <c r="Z62" s="59" t="n">
        <f aca="false">X62/3600</f>
        <v>0.4498075</v>
      </c>
      <c r="AA62" s="57"/>
      <c r="AB62" s="57"/>
      <c r="AC62" s="57"/>
      <c r="AE62" s="39" t="n">
        <f aca="false">Q62/100</f>
        <v>0.055</v>
      </c>
      <c r="AF62" s="39" t="n">
        <f aca="false">R62/100</f>
        <v>0.00475468611111111</v>
      </c>
      <c r="AG62" s="39" t="n">
        <f aca="false">Y62/100</f>
        <v>0.05453</v>
      </c>
      <c r="AH62" s="39" t="n">
        <f aca="false">Z62/100</f>
        <v>0.004498075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988.4712</v>
      </c>
      <c r="E63" s="63" t="n">
        <f aca="false">N63</f>
        <v>40.5735</v>
      </c>
      <c r="F63" s="63" t="n">
        <f aca="false">L63</f>
        <v>1988.4712</v>
      </c>
      <c r="G63" s="63" t="n">
        <f aca="false">O63</f>
        <v>41.2736</v>
      </c>
      <c r="H63" s="63" t="n">
        <f aca="false">T63</f>
        <v>2002.7512</v>
      </c>
      <c r="I63" s="63" t="n">
        <f aca="false">V63</f>
        <v>40.5745</v>
      </c>
      <c r="J63" s="63" t="n">
        <f aca="false">T63</f>
        <v>2002.7512</v>
      </c>
      <c r="K63" s="63" t="n">
        <f aca="false">W63</f>
        <v>41.2673</v>
      </c>
      <c r="L63" s="60" t="n">
        <v>1988.4712</v>
      </c>
      <c r="M63" s="60" t="n">
        <v>38.0458</v>
      </c>
      <c r="N63" s="60" t="n">
        <v>40.5735</v>
      </c>
      <c r="O63" s="60" t="n">
        <v>41.2736</v>
      </c>
      <c r="P63" s="60" t="n">
        <v>2246.078</v>
      </c>
      <c r="Q63" s="53" t="n">
        <v>9.64</v>
      </c>
      <c r="R63" s="60" t="n">
        <f aca="false">P63/3600</f>
        <v>0.623910555555556</v>
      </c>
      <c r="S63" s="62"/>
      <c r="T63" s="60" t="n">
        <v>2002.7512</v>
      </c>
      <c r="U63" s="60" t="n">
        <v>38.0356</v>
      </c>
      <c r="V63" s="60" t="n">
        <v>40.5745</v>
      </c>
      <c r="W63" s="60" t="n">
        <v>41.2673</v>
      </c>
      <c r="X63" s="60" t="n">
        <v>2186.247</v>
      </c>
      <c r="Y63" s="60" t="n">
        <v>11.64</v>
      </c>
      <c r="Z63" s="60" t="n">
        <f aca="false">X63/3600</f>
        <v>0.607290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964</v>
      </c>
      <c r="AF63" s="39" t="n">
        <f aca="false">R63/100</f>
        <v>0.00623910555555556</v>
      </c>
      <c r="AG63" s="39" t="n">
        <f aca="false">Y63/100</f>
        <v>0.1164</v>
      </c>
      <c r="AH63" s="39" t="n">
        <f aca="false">Z63/100</f>
        <v>0.006072908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7.4088</v>
      </c>
      <c r="E64" s="64" t="n">
        <f aca="false">N64</f>
        <v>37.7275</v>
      </c>
      <c r="F64" s="64" t="n">
        <f aca="false">L64</f>
        <v>857.4088</v>
      </c>
      <c r="G64" s="64" t="n">
        <f aca="false">O64</f>
        <v>38.3196</v>
      </c>
      <c r="H64" s="64" t="n">
        <f aca="false">T64</f>
        <v>865.5728</v>
      </c>
      <c r="I64" s="64" t="n">
        <f aca="false">V64</f>
        <v>37.7298</v>
      </c>
      <c r="J64" s="64" t="n">
        <f aca="false">T64</f>
        <v>865.5728</v>
      </c>
      <c r="K64" s="64" t="n">
        <f aca="false">W64</f>
        <v>38.3112</v>
      </c>
      <c r="L64" s="52" t="n">
        <v>857.4088</v>
      </c>
      <c r="M64" s="52" t="n">
        <v>34.2335</v>
      </c>
      <c r="N64" s="52" t="n">
        <v>37.7275</v>
      </c>
      <c r="O64" s="52" t="n">
        <v>38.3196</v>
      </c>
      <c r="P64" s="52" t="n">
        <v>1802.61</v>
      </c>
      <c r="Q64" s="53" t="n">
        <v>7.265</v>
      </c>
      <c r="R64" s="52" t="n">
        <f aca="false">P64/3600</f>
        <v>0.500725</v>
      </c>
      <c r="S64" s="54"/>
      <c r="T64" s="52" t="n">
        <v>865.5728</v>
      </c>
      <c r="U64" s="52" t="n">
        <v>34.2338</v>
      </c>
      <c r="V64" s="52" t="n">
        <v>37.7298</v>
      </c>
      <c r="W64" s="52" t="n">
        <v>38.3112</v>
      </c>
      <c r="X64" s="52" t="n">
        <v>1741.276</v>
      </c>
      <c r="Y64" s="52" t="n">
        <v>7.031</v>
      </c>
      <c r="Z64" s="52" t="n">
        <f aca="false">X64/3600</f>
        <v>0.483687777777778</v>
      </c>
      <c r="AA64" s="54"/>
      <c r="AB64" s="54"/>
      <c r="AC64" s="54"/>
      <c r="AE64" s="39" t="n">
        <f aca="false">Q64/100</f>
        <v>0.07265</v>
      </c>
      <c r="AF64" s="39" t="n">
        <f aca="false">R64/100</f>
        <v>0.00500725</v>
      </c>
      <c r="AG64" s="39" t="n">
        <f aca="false">Y64/100</f>
        <v>0.07031</v>
      </c>
      <c r="AH64" s="39" t="n">
        <f aca="false">Z64/100</f>
        <v>0.0048368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536</v>
      </c>
      <c r="E65" s="64" t="n">
        <f aca="false">N65</f>
        <v>35.3108</v>
      </c>
      <c r="F65" s="64" t="n">
        <f aca="false">L65</f>
        <v>366.7536</v>
      </c>
      <c r="G65" s="64" t="n">
        <f aca="false">O65</f>
        <v>35.9122</v>
      </c>
      <c r="H65" s="64" t="n">
        <f aca="false">T65</f>
        <v>369.7336</v>
      </c>
      <c r="I65" s="64" t="n">
        <f aca="false">V65</f>
        <v>35.3571</v>
      </c>
      <c r="J65" s="64" t="n">
        <f aca="false">T65</f>
        <v>369.7336</v>
      </c>
      <c r="K65" s="64" t="n">
        <f aca="false">W65</f>
        <v>35.9018</v>
      </c>
      <c r="L65" s="52" t="n">
        <v>366.7536</v>
      </c>
      <c r="M65" s="52" t="n">
        <v>30.7361</v>
      </c>
      <c r="N65" s="52" t="n">
        <v>35.3108</v>
      </c>
      <c r="O65" s="52" t="n">
        <v>35.9122</v>
      </c>
      <c r="P65" s="52" t="n">
        <v>1555.875</v>
      </c>
      <c r="Q65" s="53" t="n">
        <v>5.375</v>
      </c>
      <c r="R65" s="52" t="n">
        <f aca="false">P65/3600</f>
        <v>0.4321875</v>
      </c>
      <c r="S65" s="54"/>
      <c r="T65" s="52" t="n">
        <v>369.7336</v>
      </c>
      <c r="U65" s="52" t="n">
        <v>30.7282</v>
      </c>
      <c r="V65" s="52" t="n">
        <v>35.3571</v>
      </c>
      <c r="W65" s="52" t="n">
        <v>35.9018</v>
      </c>
      <c r="X65" s="52" t="n">
        <v>1491.259</v>
      </c>
      <c r="Y65" s="52" t="n">
        <v>5.218</v>
      </c>
      <c r="Z65" s="52" t="n">
        <f aca="false">X65/3600</f>
        <v>0.414238611111111</v>
      </c>
      <c r="AA65" s="54"/>
      <c r="AB65" s="54"/>
      <c r="AC65" s="54"/>
      <c r="AE65" s="39" t="n">
        <f aca="false">Q65/100</f>
        <v>0.05375</v>
      </c>
      <c r="AF65" s="39" t="n">
        <f aca="false">R65/100</f>
        <v>0.004321875</v>
      </c>
      <c r="AG65" s="39" t="n">
        <f aca="false">Y65/100</f>
        <v>0.05218</v>
      </c>
      <c r="AH65" s="39" t="n">
        <f aca="false">Z65/100</f>
        <v>0.004142386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2.1256</v>
      </c>
      <c r="E66" s="65" t="n">
        <f aca="false">N66</f>
        <v>33.1054</v>
      </c>
      <c r="F66" s="65" t="n">
        <f aca="false">L66</f>
        <v>152.1256</v>
      </c>
      <c r="G66" s="65" t="n">
        <f aca="false">O66</f>
        <v>33.578</v>
      </c>
      <c r="H66" s="65" t="n">
        <f aca="false">T66</f>
        <v>153.16</v>
      </c>
      <c r="I66" s="65" t="n">
        <f aca="false">V66</f>
        <v>33.0811</v>
      </c>
      <c r="J66" s="65" t="n">
        <f aca="false">T66</f>
        <v>153.16</v>
      </c>
      <c r="K66" s="65" t="n">
        <f aca="false">W66</f>
        <v>33.619</v>
      </c>
      <c r="L66" s="59" t="n">
        <v>152.1256</v>
      </c>
      <c r="M66" s="59" t="n">
        <v>27.6648</v>
      </c>
      <c r="N66" s="59" t="n">
        <v>33.1054</v>
      </c>
      <c r="O66" s="59" t="n">
        <v>33.578</v>
      </c>
      <c r="P66" s="59" t="n">
        <v>1407.531</v>
      </c>
      <c r="Q66" s="59" t="n">
        <v>4.64</v>
      </c>
      <c r="R66" s="59" t="n">
        <f aca="false">P66/3600</f>
        <v>0.390980833333333</v>
      </c>
      <c r="S66" s="57"/>
      <c r="T66" s="59" t="n">
        <v>153.16</v>
      </c>
      <c r="U66" s="59" t="n">
        <v>27.657</v>
      </c>
      <c r="V66" s="59" t="n">
        <v>33.0811</v>
      </c>
      <c r="W66" s="59" t="n">
        <v>33.619</v>
      </c>
      <c r="X66" s="59" t="n">
        <v>1338.54</v>
      </c>
      <c r="Y66" s="59" t="n">
        <v>4.437</v>
      </c>
      <c r="Z66" s="59" t="n">
        <f aca="false">X66/3600</f>
        <v>0.371816666666667</v>
      </c>
      <c r="AA66" s="57"/>
      <c r="AB66" s="57"/>
      <c r="AC66" s="57"/>
      <c r="AE66" s="39" t="n">
        <f aca="false">Q66/100</f>
        <v>0.0464</v>
      </c>
      <c r="AF66" s="39" t="n">
        <f aca="false">R66/100</f>
        <v>0.00390980833333333</v>
      </c>
      <c r="AG66" s="39" t="n">
        <f aca="false">Y66/100</f>
        <v>0.04437</v>
      </c>
      <c r="AH66" s="39" t="n">
        <f aca="false">Z66/100</f>
        <v>0.00371816666666667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384.2848</v>
      </c>
      <c r="E67" s="61" t="n">
        <f aca="false">N67</f>
        <v>41.1706</v>
      </c>
      <c r="F67" s="61" t="n">
        <f aca="false">L67</f>
        <v>1384.2848</v>
      </c>
      <c r="G67" s="61" t="n">
        <f aca="false">O67</f>
        <v>42.1881</v>
      </c>
      <c r="H67" s="61" t="n">
        <f aca="false">T67</f>
        <v>1392.4648</v>
      </c>
      <c r="I67" s="61" t="n">
        <f aca="false">V67</f>
        <v>41.1623</v>
      </c>
      <c r="J67" s="61" t="n">
        <f aca="false">T67</f>
        <v>1392.4648</v>
      </c>
      <c r="K67" s="61" t="n">
        <f aca="false">W67</f>
        <v>42.1788</v>
      </c>
      <c r="L67" s="60" t="n">
        <v>1384.2848</v>
      </c>
      <c r="M67" s="60" t="n">
        <v>40.0127</v>
      </c>
      <c r="N67" s="60" t="n">
        <v>41.1706</v>
      </c>
      <c r="O67" s="60" t="n">
        <v>42.1881</v>
      </c>
      <c r="P67" s="60" t="n">
        <v>1491.703</v>
      </c>
      <c r="Q67" s="53" t="n">
        <v>7.234</v>
      </c>
      <c r="R67" s="60" t="n">
        <f aca="false">P67/3600</f>
        <v>0.414361944444444</v>
      </c>
      <c r="S67" s="62"/>
      <c r="T67" s="60" t="n">
        <v>1392.4648</v>
      </c>
      <c r="U67" s="60" t="n">
        <v>40.0106</v>
      </c>
      <c r="V67" s="60" t="n">
        <v>41.1623</v>
      </c>
      <c r="W67" s="60" t="n">
        <v>42.1788</v>
      </c>
      <c r="X67" s="60" t="n">
        <v>1464.509</v>
      </c>
      <c r="Y67" s="60" t="n">
        <v>7.031</v>
      </c>
      <c r="Z67" s="60" t="n">
        <f aca="false">X67/3600</f>
        <v>0.406808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7234</v>
      </c>
      <c r="AF67" s="39" t="n">
        <f aca="false">R67/100</f>
        <v>0.00414361944444444</v>
      </c>
      <c r="AG67" s="39" t="n">
        <f aca="false">Y67/100</f>
        <v>0.07031</v>
      </c>
      <c r="AH67" s="39" t="n">
        <f aca="false">Z67/100</f>
        <v>0.004068080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3.9704</v>
      </c>
      <c r="E68" s="51" t="n">
        <f aca="false">N68</f>
        <v>38.2131</v>
      </c>
      <c r="F68" s="51" t="n">
        <f aca="false">L68</f>
        <v>663.9704</v>
      </c>
      <c r="G68" s="51" t="n">
        <f aca="false">O68</f>
        <v>39.3174</v>
      </c>
      <c r="H68" s="51" t="n">
        <f aca="false">T68</f>
        <v>669.2168</v>
      </c>
      <c r="I68" s="51" t="n">
        <f aca="false">V68</f>
        <v>38.1907</v>
      </c>
      <c r="J68" s="51" t="n">
        <f aca="false">T68</f>
        <v>669.2168</v>
      </c>
      <c r="K68" s="51" t="n">
        <f aca="false">W68</f>
        <v>39.2893</v>
      </c>
      <c r="L68" s="52" t="n">
        <v>663.9704</v>
      </c>
      <c r="M68" s="52" t="n">
        <v>35.8446</v>
      </c>
      <c r="N68" s="52" t="n">
        <v>38.2131</v>
      </c>
      <c r="O68" s="52" t="n">
        <v>39.3174</v>
      </c>
      <c r="P68" s="52" t="n">
        <v>1241.046</v>
      </c>
      <c r="Q68" s="53" t="n">
        <v>5.89</v>
      </c>
      <c r="R68" s="52" t="n">
        <f aca="false">P68/3600</f>
        <v>0.344735</v>
      </c>
      <c r="S68" s="54"/>
      <c r="T68" s="52" t="n">
        <v>669.2168</v>
      </c>
      <c r="U68" s="52" t="n">
        <v>35.8428</v>
      </c>
      <c r="V68" s="52" t="n">
        <v>38.1907</v>
      </c>
      <c r="W68" s="52" t="n">
        <v>39.2893</v>
      </c>
      <c r="X68" s="52" t="n">
        <v>1210.085</v>
      </c>
      <c r="Y68" s="52" t="n">
        <v>5.859</v>
      </c>
      <c r="Z68" s="52" t="n">
        <f aca="false">X68/3600</f>
        <v>0.336134722222222</v>
      </c>
      <c r="AA68" s="54"/>
      <c r="AB68" s="54"/>
      <c r="AC68" s="54"/>
      <c r="AE68" s="39" t="n">
        <f aca="false">Q68/100</f>
        <v>0.0589</v>
      </c>
      <c r="AF68" s="39" t="n">
        <f aca="false">R68/100</f>
        <v>0.00344735</v>
      </c>
      <c r="AG68" s="39" t="n">
        <f aca="false">Y68/100</f>
        <v>0.05859</v>
      </c>
      <c r="AH68" s="39" t="n">
        <f aca="false">Z68/100</f>
        <v>0.003361347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86</v>
      </c>
      <c r="E69" s="51" t="n">
        <f aca="false">N69</f>
        <v>35.7786</v>
      </c>
      <c r="F69" s="51" t="n">
        <f aca="false">L69</f>
        <v>310.86</v>
      </c>
      <c r="G69" s="51" t="n">
        <f aca="false">O69</f>
        <v>36.8315</v>
      </c>
      <c r="H69" s="51" t="n">
        <f aca="false">T69</f>
        <v>313.296</v>
      </c>
      <c r="I69" s="51" t="n">
        <f aca="false">V69</f>
        <v>35.7618</v>
      </c>
      <c r="J69" s="51" t="n">
        <f aca="false">T69</f>
        <v>313.296</v>
      </c>
      <c r="K69" s="51" t="n">
        <f aca="false">W69</f>
        <v>36.7706</v>
      </c>
      <c r="L69" s="52" t="n">
        <v>310.86</v>
      </c>
      <c r="M69" s="52" t="n">
        <v>32.2152</v>
      </c>
      <c r="N69" s="52" t="n">
        <v>35.7786</v>
      </c>
      <c r="O69" s="52" t="n">
        <v>36.8315</v>
      </c>
      <c r="P69" s="52" t="n">
        <v>1059.343</v>
      </c>
      <c r="Q69" s="53" t="n">
        <v>4.468</v>
      </c>
      <c r="R69" s="52" t="n">
        <f aca="false">P69/3600</f>
        <v>0.294261944444445</v>
      </c>
      <c r="S69" s="54"/>
      <c r="T69" s="52" t="n">
        <v>313.296</v>
      </c>
      <c r="U69" s="52" t="n">
        <v>32.2013</v>
      </c>
      <c r="V69" s="52" t="n">
        <v>35.7618</v>
      </c>
      <c r="W69" s="52" t="n">
        <v>36.7706</v>
      </c>
      <c r="X69" s="52" t="n">
        <v>1019.74</v>
      </c>
      <c r="Y69" s="52" t="n">
        <v>4.406</v>
      </c>
      <c r="Z69" s="52" t="n">
        <f aca="false">X69/3600</f>
        <v>0.283261111111111</v>
      </c>
      <c r="AA69" s="54"/>
      <c r="AB69" s="54"/>
      <c r="AC69" s="54"/>
      <c r="AE69" s="39" t="n">
        <f aca="false">Q69/100</f>
        <v>0.04468</v>
      </c>
      <c r="AF69" s="39" t="n">
        <f aca="false">R69/100</f>
        <v>0.00294261944444445</v>
      </c>
      <c r="AG69" s="39" t="n">
        <f aca="false">Y69/100</f>
        <v>0.04406</v>
      </c>
      <c r="AH69" s="39" t="n">
        <f aca="false">Z69/100</f>
        <v>0.0028326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5176</v>
      </c>
      <c r="E70" s="66" t="n">
        <f aca="false">N70</f>
        <v>33.4188</v>
      </c>
      <c r="F70" s="66" t="n">
        <f aca="false">L70</f>
        <v>144.5176</v>
      </c>
      <c r="G70" s="66" t="n">
        <f aca="false">O70</f>
        <v>34.2714</v>
      </c>
      <c r="H70" s="66" t="n">
        <f aca="false">T70</f>
        <v>145.3264</v>
      </c>
      <c r="I70" s="66" t="n">
        <f aca="false">V70</f>
        <v>33.4037</v>
      </c>
      <c r="J70" s="66" t="n">
        <f aca="false">T70</f>
        <v>145.3264</v>
      </c>
      <c r="K70" s="66" t="n">
        <f aca="false">W70</f>
        <v>34.2473</v>
      </c>
      <c r="L70" s="59" t="n">
        <v>144.5176</v>
      </c>
      <c r="M70" s="59" t="n">
        <v>29.3455</v>
      </c>
      <c r="N70" s="59" t="n">
        <v>33.4188</v>
      </c>
      <c r="O70" s="59" t="n">
        <v>34.2714</v>
      </c>
      <c r="P70" s="59" t="n">
        <v>949.546</v>
      </c>
      <c r="Q70" s="59" t="n">
        <v>3.578</v>
      </c>
      <c r="R70" s="59" t="n">
        <f aca="false">P70/3600</f>
        <v>0.263762777777778</v>
      </c>
      <c r="S70" s="57"/>
      <c r="T70" s="59" t="n">
        <v>145.3264</v>
      </c>
      <c r="U70" s="59" t="n">
        <v>29.3277</v>
      </c>
      <c r="V70" s="59" t="n">
        <v>33.4037</v>
      </c>
      <c r="W70" s="59" t="n">
        <v>34.2473</v>
      </c>
      <c r="X70" s="59" t="n">
        <v>914.615</v>
      </c>
      <c r="Y70" s="59" t="n">
        <v>3.453</v>
      </c>
      <c r="Z70" s="59" t="n">
        <f aca="false">X70/3600</f>
        <v>0.254059722222222</v>
      </c>
      <c r="AA70" s="57"/>
      <c r="AB70" s="57"/>
      <c r="AC70" s="57"/>
      <c r="AE70" s="39" t="n">
        <f aca="false">Q70/100</f>
        <v>0.03578</v>
      </c>
      <c r="AF70" s="39" t="n">
        <f aca="false">R70/100</f>
        <v>0.00263762777777778</v>
      </c>
      <c r="AG70" s="39" t="n">
        <f aca="false">Y70/100</f>
        <v>0.03453</v>
      </c>
      <c r="AH70" s="39" t="n">
        <f aca="false">Z70/100</f>
        <v>0.00254059722222222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031.7432</v>
      </c>
      <c r="E71" s="63" t="n">
        <f aca="false">N71</f>
        <v>46.8658</v>
      </c>
      <c r="F71" s="63" t="n">
        <f aca="false">L71</f>
        <v>2031.7432</v>
      </c>
      <c r="G71" s="63" t="n">
        <f aca="false">O71</f>
        <v>47.7812</v>
      </c>
      <c r="H71" s="63" t="n">
        <f aca="false">T71</f>
        <v>2044.4712</v>
      </c>
      <c r="I71" s="63" t="n">
        <f aca="false">V71</f>
        <v>46.8589</v>
      </c>
      <c r="J71" s="63" t="n">
        <f aca="false">T71</f>
        <v>2044.4712</v>
      </c>
      <c r="K71" s="63" t="n">
        <f aca="false">W71</f>
        <v>47.7846</v>
      </c>
      <c r="L71" s="60" t="n">
        <v>2031.7432</v>
      </c>
      <c r="M71" s="60" t="n">
        <v>43.6149</v>
      </c>
      <c r="N71" s="60" t="n">
        <v>46.8658</v>
      </c>
      <c r="O71" s="60" t="n">
        <v>47.7812</v>
      </c>
      <c r="P71" s="60" t="n">
        <v>15382.911</v>
      </c>
      <c r="Q71" s="53" t="n">
        <v>61.766</v>
      </c>
      <c r="R71" s="60" t="n">
        <f aca="false">P71/3600</f>
        <v>4.27303083333333</v>
      </c>
      <c r="S71" s="62"/>
      <c r="T71" s="60" t="n">
        <v>2044.4712</v>
      </c>
      <c r="U71" s="60" t="n">
        <v>43.6095</v>
      </c>
      <c r="V71" s="60" t="n">
        <v>46.8589</v>
      </c>
      <c r="W71" s="60" t="n">
        <v>47.7846</v>
      </c>
      <c r="X71" s="60" t="n">
        <v>14958.111</v>
      </c>
      <c r="Y71" s="60" t="n">
        <v>62.034</v>
      </c>
      <c r="Z71" s="60" t="n">
        <f aca="false">X71/3600</f>
        <v>4.1550308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61766</v>
      </c>
      <c r="AF71" s="39" t="n">
        <f aca="false">R71/100</f>
        <v>0.0427303083333333</v>
      </c>
      <c r="AG71" s="39" t="n">
        <f aca="false">Y71/100</f>
        <v>0.62034</v>
      </c>
      <c r="AH71" s="39" t="n">
        <f aca="false">Z71/100</f>
        <v>0.041550308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57.2696</v>
      </c>
      <c r="E72" s="64" t="n">
        <f aca="false">N72</f>
        <v>45.4684</v>
      </c>
      <c r="F72" s="64" t="n">
        <f aca="false">L72</f>
        <v>757.2696</v>
      </c>
      <c r="G72" s="64" t="n">
        <f aca="false">O72</f>
        <v>46.0447</v>
      </c>
      <c r="H72" s="64" t="n">
        <f aca="false">T72</f>
        <v>761.9704</v>
      </c>
      <c r="I72" s="64" t="n">
        <f aca="false">V72</f>
        <v>45.4762</v>
      </c>
      <c r="J72" s="64" t="n">
        <f aca="false">T72</f>
        <v>761.9704</v>
      </c>
      <c r="K72" s="64" t="n">
        <f aca="false">W72</f>
        <v>46.0466</v>
      </c>
      <c r="L72" s="52" t="n">
        <v>757.2696</v>
      </c>
      <c r="M72" s="52" t="n">
        <v>41.327</v>
      </c>
      <c r="N72" s="52" t="n">
        <v>45.4684</v>
      </c>
      <c r="O72" s="52" t="n">
        <v>46.0447</v>
      </c>
      <c r="P72" s="52" t="n">
        <v>14272.925</v>
      </c>
      <c r="Q72" s="53" t="n">
        <v>46.219</v>
      </c>
      <c r="R72" s="52" t="n">
        <f aca="false">P72/3600</f>
        <v>3.96470138888889</v>
      </c>
      <c r="S72" s="54"/>
      <c r="T72" s="52" t="n">
        <v>761.9704</v>
      </c>
      <c r="U72" s="52" t="n">
        <v>41.3212</v>
      </c>
      <c r="V72" s="52" t="n">
        <v>45.4762</v>
      </c>
      <c r="W72" s="52" t="n">
        <v>46.0466</v>
      </c>
      <c r="X72" s="52" t="n">
        <v>13791.416</v>
      </c>
      <c r="Y72" s="52" t="n">
        <v>45.594</v>
      </c>
      <c r="Z72" s="52" t="n">
        <f aca="false">X72/3600</f>
        <v>3.83094888888889</v>
      </c>
      <c r="AA72" s="54"/>
      <c r="AB72" s="54"/>
      <c r="AC72" s="54"/>
      <c r="AE72" s="39" t="n">
        <f aca="false">Q72/100</f>
        <v>0.46219</v>
      </c>
      <c r="AF72" s="39" t="n">
        <f aca="false">R72/100</f>
        <v>0.0396470138888889</v>
      </c>
      <c r="AG72" s="39" t="n">
        <f aca="false">Y72/100</f>
        <v>0.45594</v>
      </c>
      <c r="AH72" s="39" t="n">
        <f aca="false">Z72/100</f>
        <v>0.0383094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3.1392</v>
      </c>
      <c r="E73" s="64" t="n">
        <f aca="false">N73</f>
        <v>43.7557</v>
      </c>
      <c r="F73" s="64" t="n">
        <f aca="false">L73</f>
        <v>363.1392</v>
      </c>
      <c r="G73" s="64" t="n">
        <f aca="false">O73</f>
        <v>44.0653</v>
      </c>
      <c r="H73" s="64" t="n">
        <f aca="false">T73</f>
        <v>364.8408</v>
      </c>
      <c r="I73" s="64" t="n">
        <f aca="false">V73</f>
        <v>43.7634</v>
      </c>
      <c r="J73" s="64" t="n">
        <f aca="false">T73</f>
        <v>364.8408</v>
      </c>
      <c r="K73" s="64" t="n">
        <f aca="false">W73</f>
        <v>44.0621</v>
      </c>
      <c r="L73" s="52" t="n">
        <v>363.1392</v>
      </c>
      <c r="M73" s="52" t="n">
        <v>38.7631</v>
      </c>
      <c r="N73" s="52" t="n">
        <v>43.7557</v>
      </c>
      <c r="O73" s="52" t="n">
        <v>44.0653</v>
      </c>
      <c r="P73" s="52" t="n">
        <v>13775.159</v>
      </c>
      <c r="Q73" s="53" t="n">
        <v>39.25</v>
      </c>
      <c r="R73" s="52" t="n">
        <f aca="false">P73/3600</f>
        <v>3.82643305555556</v>
      </c>
      <c r="S73" s="54"/>
      <c r="T73" s="52" t="n">
        <v>364.8408</v>
      </c>
      <c r="U73" s="52" t="n">
        <v>38.7536</v>
      </c>
      <c r="V73" s="52" t="n">
        <v>43.7634</v>
      </c>
      <c r="W73" s="52" t="n">
        <v>44.0621</v>
      </c>
      <c r="X73" s="52" t="n">
        <v>13324.502</v>
      </c>
      <c r="Y73" s="52" t="n">
        <v>38.547</v>
      </c>
      <c r="Z73" s="52" t="n">
        <f aca="false">X73/3600</f>
        <v>3.70125055555556</v>
      </c>
      <c r="AA73" s="54"/>
      <c r="AB73" s="54"/>
      <c r="AC73" s="54"/>
      <c r="AE73" s="39" t="n">
        <f aca="false">Q73/100</f>
        <v>0.3925</v>
      </c>
      <c r="AF73" s="39" t="n">
        <f aca="false">R73/100</f>
        <v>0.0382643305555556</v>
      </c>
      <c r="AG73" s="39" t="n">
        <f aca="false">Y73/100</f>
        <v>0.38547</v>
      </c>
      <c r="AH73" s="39" t="n">
        <f aca="false">Z73/100</f>
        <v>0.03701250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9.3752</v>
      </c>
      <c r="E74" s="65" t="n">
        <f aca="false">N74</f>
        <v>41.5227</v>
      </c>
      <c r="F74" s="65" t="n">
        <f aca="false">L74</f>
        <v>189.3752</v>
      </c>
      <c r="G74" s="65" t="n">
        <f aca="false">O74</f>
        <v>41.8349</v>
      </c>
      <c r="H74" s="65" t="n">
        <f aca="false">T74</f>
        <v>189.9376</v>
      </c>
      <c r="I74" s="65" t="n">
        <f aca="false">V74</f>
        <v>41.6285</v>
      </c>
      <c r="J74" s="65" t="n">
        <f aca="false">T74</f>
        <v>189.9376</v>
      </c>
      <c r="K74" s="65" t="n">
        <f aca="false">W74</f>
        <v>41.8014</v>
      </c>
      <c r="L74" s="59" t="n">
        <v>189.3752</v>
      </c>
      <c r="M74" s="59" t="n">
        <v>35.9202</v>
      </c>
      <c r="N74" s="59" t="n">
        <v>41.5227</v>
      </c>
      <c r="O74" s="59" t="n">
        <v>41.8349</v>
      </c>
      <c r="P74" s="59" t="n">
        <v>13552.421</v>
      </c>
      <c r="Q74" s="59" t="n">
        <v>34.625</v>
      </c>
      <c r="R74" s="59" t="n">
        <f aca="false">P74/3600</f>
        <v>3.76456138888889</v>
      </c>
      <c r="S74" s="57"/>
      <c r="T74" s="59" t="n">
        <v>189.9376</v>
      </c>
      <c r="U74" s="59" t="n">
        <v>35.9118</v>
      </c>
      <c r="V74" s="59" t="n">
        <v>41.6285</v>
      </c>
      <c r="W74" s="59" t="n">
        <v>41.8014</v>
      </c>
      <c r="X74" s="59" t="n">
        <v>13054.317</v>
      </c>
      <c r="Y74" s="59" t="n">
        <v>34.063</v>
      </c>
      <c r="Z74" s="59" t="n">
        <f aca="false">X74/3600</f>
        <v>3.62619916666667</v>
      </c>
      <c r="AA74" s="57"/>
      <c r="AB74" s="57"/>
      <c r="AC74" s="57"/>
      <c r="AE74" s="39" t="n">
        <f aca="false">Q74/100</f>
        <v>0.34625</v>
      </c>
      <c r="AF74" s="39" t="n">
        <f aca="false">R74/100</f>
        <v>0.0376456138888889</v>
      </c>
      <c r="AG74" s="39" t="n">
        <f aca="false">Y74/100</f>
        <v>0.34063</v>
      </c>
      <c r="AH74" s="39" t="n">
        <f aca="false">Z74/100</f>
        <v>0.0362619916666667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646.4144</v>
      </c>
      <c r="E75" s="61" t="n">
        <f aca="false">N75</f>
        <v>48.424</v>
      </c>
      <c r="F75" s="61" t="n">
        <f aca="false">L75</f>
        <v>2646.4144</v>
      </c>
      <c r="G75" s="61" t="n">
        <f aca="false">O75</f>
        <v>47.8245</v>
      </c>
      <c r="H75" s="61" t="n">
        <f aca="false">T75</f>
        <v>2658.4504</v>
      </c>
      <c r="I75" s="61" t="n">
        <f aca="false">V75</f>
        <v>48.4205</v>
      </c>
      <c r="J75" s="61" t="n">
        <f aca="false">T75</f>
        <v>2658.4504</v>
      </c>
      <c r="K75" s="61" t="n">
        <f aca="false">W75</f>
        <v>47.8392</v>
      </c>
      <c r="L75" s="60" t="n">
        <v>2646.4144</v>
      </c>
      <c r="M75" s="60" t="n">
        <v>43.473</v>
      </c>
      <c r="N75" s="60" t="n">
        <v>48.424</v>
      </c>
      <c r="O75" s="60" t="n">
        <v>47.8245</v>
      </c>
      <c r="P75" s="60" t="n">
        <v>14912.356</v>
      </c>
      <c r="Q75" s="53" t="n">
        <v>62.162</v>
      </c>
      <c r="R75" s="60" t="n">
        <f aca="false">P75/3600</f>
        <v>4.14232111111111</v>
      </c>
      <c r="S75" s="62"/>
      <c r="T75" s="60" t="n">
        <v>2658.4504</v>
      </c>
      <c r="U75" s="60" t="n">
        <v>43.4769</v>
      </c>
      <c r="V75" s="60" t="n">
        <v>48.4205</v>
      </c>
      <c r="W75" s="60" t="n">
        <v>47.8392</v>
      </c>
      <c r="X75" s="60" t="n">
        <v>15212.748</v>
      </c>
      <c r="Y75" s="60" t="n">
        <v>64.021</v>
      </c>
      <c r="Z75" s="60" t="n">
        <f aca="false">X75/3600</f>
        <v>4.22576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62162</v>
      </c>
      <c r="AF75" s="39" t="n">
        <f aca="false">R75/100</f>
        <v>0.0414232111111111</v>
      </c>
      <c r="AG75" s="39" t="n">
        <f aca="false">Y75/100</f>
        <v>0.64021</v>
      </c>
      <c r="AH75" s="39" t="n">
        <f aca="false">Z75/100</f>
        <v>0.0422576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09.7568</v>
      </c>
      <c r="E76" s="51" t="n">
        <f aca="false">N76</f>
        <v>46.9229</v>
      </c>
      <c r="F76" s="51" t="n">
        <f aca="false">L76</f>
        <v>909.7568</v>
      </c>
      <c r="G76" s="51" t="n">
        <f aca="false">O76</f>
        <v>45.8376</v>
      </c>
      <c r="H76" s="51" t="n">
        <f aca="false">T76</f>
        <v>915.4488</v>
      </c>
      <c r="I76" s="51" t="n">
        <f aca="false">V76</f>
        <v>46.9474</v>
      </c>
      <c r="J76" s="51" t="n">
        <f aca="false">T76</f>
        <v>915.4488</v>
      </c>
      <c r="K76" s="51" t="n">
        <f aca="false">W76</f>
        <v>45.8289</v>
      </c>
      <c r="L76" s="52" t="n">
        <v>909.7568</v>
      </c>
      <c r="M76" s="52" t="n">
        <v>41.1063</v>
      </c>
      <c r="N76" s="52" t="n">
        <v>46.9229</v>
      </c>
      <c r="O76" s="52" t="n">
        <v>45.8376</v>
      </c>
      <c r="P76" s="52" t="n">
        <v>14496.89</v>
      </c>
      <c r="Q76" s="53" t="n">
        <v>49.86</v>
      </c>
      <c r="R76" s="52" t="n">
        <f aca="false">P76/3600</f>
        <v>4.02691388888889</v>
      </c>
      <c r="S76" s="54"/>
      <c r="T76" s="52" t="n">
        <v>915.4488</v>
      </c>
      <c r="U76" s="52" t="n">
        <v>41.1004</v>
      </c>
      <c r="V76" s="52" t="n">
        <v>46.9474</v>
      </c>
      <c r="W76" s="52" t="n">
        <v>45.8289</v>
      </c>
      <c r="X76" s="52" t="n">
        <v>13938.256</v>
      </c>
      <c r="Y76" s="52" t="n">
        <v>49.891</v>
      </c>
      <c r="Z76" s="52" t="n">
        <f aca="false">X76/3600</f>
        <v>3.87173777777778</v>
      </c>
      <c r="AA76" s="54"/>
      <c r="AB76" s="54"/>
      <c r="AC76" s="54"/>
      <c r="AE76" s="39" t="n">
        <f aca="false">Q76/100</f>
        <v>0.4986</v>
      </c>
      <c r="AF76" s="39" t="n">
        <f aca="false">R76/100</f>
        <v>0.0402691388888889</v>
      </c>
      <c r="AG76" s="39" t="n">
        <f aca="false">Y76/100</f>
        <v>0.49891</v>
      </c>
      <c r="AH76" s="39" t="n">
        <f aca="false">Z76/100</f>
        <v>0.03871737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4304</v>
      </c>
      <c r="E77" s="51" t="n">
        <f aca="false">N77</f>
        <v>45.5213</v>
      </c>
      <c r="F77" s="51" t="n">
        <f aca="false">L77</f>
        <v>430.4304</v>
      </c>
      <c r="G77" s="51" t="n">
        <f aca="false">O77</f>
        <v>43.6679</v>
      </c>
      <c r="H77" s="51" t="n">
        <f aca="false">T77</f>
        <v>433.8512</v>
      </c>
      <c r="I77" s="51" t="n">
        <f aca="false">V77</f>
        <v>45.49</v>
      </c>
      <c r="J77" s="51" t="n">
        <f aca="false">T77</f>
        <v>433.8512</v>
      </c>
      <c r="K77" s="51" t="n">
        <f aca="false">W77</f>
        <v>43.6449</v>
      </c>
      <c r="L77" s="52" t="n">
        <v>430.4304</v>
      </c>
      <c r="M77" s="52" t="n">
        <v>38.5032</v>
      </c>
      <c r="N77" s="52" t="n">
        <v>45.5213</v>
      </c>
      <c r="O77" s="52" t="n">
        <v>43.6679</v>
      </c>
      <c r="P77" s="52" t="n">
        <v>13999.437</v>
      </c>
      <c r="Q77" s="53" t="n">
        <v>41.328</v>
      </c>
      <c r="R77" s="52" t="n">
        <f aca="false">P77/3600</f>
        <v>3.8887325</v>
      </c>
      <c r="S77" s="54"/>
      <c r="T77" s="52" t="n">
        <v>433.8512</v>
      </c>
      <c r="U77" s="52" t="n">
        <v>38.4985</v>
      </c>
      <c r="V77" s="52" t="n">
        <v>45.49</v>
      </c>
      <c r="W77" s="52" t="n">
        <v>43.6449</v>
      </c>
      <c r="X77" s="52" t="n">
        <v>13354.288</v>
      </c>
      <c r="Y77" s="52" t="n">
        <v>41.985</v>
      </c>
      <c r="Z77" s="52" t="n">
        <f aca="false">X77/3600</f>
        <v>3.70952444444444</v>
      </c>
      <c r="AA77" s="54"/>
      <c r="AB77" s="54"/>
      <c r="AC77" s="54"/>
      <c r="AE77" s="39" t="n">
        <f aca="false">Q77/100</f>
        <v>0.41328</v>
      </c>
      <c r="AF77" s="39" t="n">
        <f aca="false">R77/100</f>
        <v>0.038887325</v>
      </c>
      <c r="AG77" s="39" t="n">
        <f aca="false">Y77/100</f>
        <v>0.41985</v>
      </c>
      <c r="AH77" s="39" t="n">
        <f aca="false">Z77/100</f>
        <v>0.03709524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5392</v>
      </c>
      <c r="E78" s="58" t="n">
        <f aca="false">N78</f>
        <v>43.1389</v>
      </c>
      <c r="F78" s="58" t="n">
        <f aca="false">L78</f>
        <v>225.5392</v>
      </c>
      <c r="G78" s="58" t="n">
        <f aca="false">O78</f>
        <v>41.1544</v>
      </c>
      <c r="H78" s="58" t="n">
        <f aca="false">T78</f>
        <v>226.4368</v>
      </c>
      <c r="I78" s="58" t="n">
        <f aca="false">V78</f>
        <v>43.1665</v>
      </c>
      <c r="J78" s="58" t="n">
        <f aca="false">T78</f>
        <v>226.4368</v>
      </c>
      <c r="K78" s="58" t="n">
        <f aca="false">W78</f>
        <v>41.1812</v>
      </c>
      <c r="L78" s="59" t="n">
        <v>225.5392</v>
      </c>
      <c r="M78" s="59" t="n">
        <v>35.5246</v>
      </c>
      <c r="N78" s="59" t="n">
        <v>43.1389</v>
      </c>
      <c r="O78" s="59" t="n">
        <v>41.1544</v>
      </c>
      <c r="P78" s="59" t="n">
        <v>13616.457</v>
      </c>
      <c r="Q78" s="59" t="n">
        <v>37.172</v>
      </c>
      <c r="R78" s="59" t="n">
        <f aca="false">P78/3600</f>
        <v>3.78234916666667</v>
      </c>
      <c r="S78" s="57"/>
      <c r="T78" s="59" t="n">
        <v>226.4368</v>
      </c>
      <c r="U78" s="59" t="n">
        <v>35.5087</v>
      </c>
      <c r="V78" s="59" t="n">
        <v>43.1665</v>
      </c>
      <c r="W78" s="59" t="n">
        <v>41.1812</v>
      </c>
      <c r="X78" s="59" t="n">
        <v>12731.284</v>
      </c>
      <c r="Y78" s="59" t="n">
        <v>37.531</v>
      </c>
      <c r="Z78" s="59" t="n">
        <f aca="false">X78/3600</f>
        <v>3.53646777777778</v>
      </c>
      <c r="AA78" s="57"/>
      <c r="AB78" s="57"/>
      <c r="AC78" s="57"/>
      <c r="AE78" s="39" t="n">
        <f aca="false">Q78/100</f>
        <v>0.37172</v>
      </c>
      <c r="AF78" s="39" t="n">
        <f aca="false">R78/100</f>
        <v>0.0378234916666667</v>
      </c>
      <c r="AG78" s="39" t="n">
        <f aca="false">Y78/100</f>
        <v>0.37531</v>
      </c>
      <c r="AH78" s="39" t="n">
        <f aca="false">Z78/100</f>
        <v>0.0353646777777778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236.1072</v>
      </c>
      <c r="E79" s="61" t="n">
        <f aca="false">N79</f>
        <v>48.1163</v>
      </c>
      <c r="F79" s="61" t="n">
        <f aca="false">L79</f>
        <v>2236.1072</v>
      </c>
      <c r="G79" s="61" t="n">
        <f aca="false">O79</f>
        <v>48.2417</v>
      </c>
      <c r="H79" s="61" t="n">
        <f aca="false">T79</f>
        <v>2244.4896</v>
      </c>
      <c r="I79" s="61" t="n">
        <f aca="false">V79</f>
        <v>48.1133</v>
      </c>
      <c r="J79" s="61" t="n">
        <f aca="false">T79</f>
        <v>2244.4896</v>
      </c>
      <c r="K79" s="61" t="n">
        <f aca="false">W79</f>
        <v>48.229</v>
      </c>
      <c r="L79" s="60" t="n">
        <v>2236.1072</v>
      </c>
      <c r="M79" s="60" t="n">
        <v>43.3535</v>
      </c>
      <c r="N79" s="60" t="n">
        <v>48.1163</v>
      </c>
      <c r="O79" s="60" t="n">
        <v>48.2417</v>
      </c>
      <c r="P79" s="60" t="n">
        <v>14364.234</v>
      </c>
      <c r="Q79" s="53" t="n">
        <v>59.708</v>
      </c>
      <c r="R79" s="60" t="n">
        <f aca="false">P79/3600</f>
        <v>3.990065</v>
      </c>
      <c r="S79" s="62"/>
      <c r="T79" s="60" t="n">
        <v>2244.4896</v>
      </c>
      <c r="U79" s="60" t="n">
        <v>43.3521</v>
      </c>
      <c r="V79" s="60" t="n">
        <v>48.1133</v>
      </c>
      <c r="W79" s="60" t="n">
        <v>48.229</v>
      </c>
      <c r="X79" s="60" t="n">
        <v>15020.596</v>
      </c>
      <c r="Y79" s="60" t="n">
        <v>56.974</v>
      </c>
      <c r="Z79" s="60" t="n">
        <f aca="false">X79/3600</f>
        <v>4.172387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59708</v>
      </c>
      <c r="AF79" s="39" t="n">
        <f aca="false">R79/100</f>
        <v>0.03990065</v>
      </c>
      <c r="AG79" s="39" t="n">
        <f aca="false">Y79/100</f>
        <v>0.56974</v>
      </c>
      <c r="AH79" s="39" t="n">
        <f aca="false">Z79/100</f>
        <v>0.04172387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72</v>
      </c>
      <c r="E80" s="51" t="n">
        <f aca="false">N80</f>
        <v>46.2106</v>
      </c>
      <c r="F80" s="51" t="n">
        <f aca="false">L80</f>
        <v>754.172</v>
      </c>
      <c r="G80" s="51" t="n">
        <f aca="false">O80</f>
        <v>46.1896</v>
      </c>
      <c r="H80" s="51" t="n">
        <f aca="false">T80</f>
        <v>757.8032</v>
      </c>
      <c r="I80" s="51" t="n">
        <f aca="false">V80</f>
        <v>46.2177</v>
      </c>
      <c r="J80" s="51" t="n">
        <f aca="false">T80</f>
        <v>757.8032</v>
      </c>
      <c r="K80" s="51" t="n">
        <f aca="false">W80</f>
        <v>46.169</v>
      </c>
      <c r="L80" s="52" t="n">
        <v>754.172</v>
      </c>
      <c r="M80" s="52" t="n">
        <v>40.9094</v>
      </c>
      <c r="N80" s="52" t="n">
        <v>46.2106</v>
      </c>
      <c r="O80" s="52" t="n">
        <v>46.1896</v>
      </c>
      <c r="P80" s="52" t="n">
        <v>14292.972</v>
      </c>
      <c r="Q80" s="53" t="n">
        <v>45.36</v>
      </c>
      <c r="R80" s="52" t="n">
        <f aca="false">P80/3600</f>
        <v>3.97027</v>
      </c>
      <c r="S80" s="54"/>
      <c r="T80" s="52" t="n">
        <v>757.8032</v>
      </c>
      <c r="U80" s="52" t="n">
        <v>40.906</v>
      </c>
      <c r="V80" s="52" t="n">
        <v>46.2177</v>
      </c>
      <c r="W80" s="52" t="n">
        <v>46.169</v>
      </c>
      <c r="X80" s="52" t="n">
        <v>13818.416</v>
      </c>
      <c r="Y80" s="52" t="n">
        <v>46</v>
      </c>
      <c r="Z80" s="52" t="n">
        <f aca="false">X80/3600</f>
        <v>3.83844888888889</v>
      </c>
      <c r="AA80" s="54"/>
      <c r="AB80" s="54"/>
      <c r="AC80" s="54"/>
      <c r="AE80" s="39" t="n">
        <f aca="false">Q80/100</f>
        <v>0.4536</v>
      </c>
      <c r="AF80" s="39" t="n">
        <f aca="false">R80/100</f>
        <v>0.0397027</v>
      </c>
      <c r="AG80" s="39" t="n">
        <f aca="false">Y80/100</f>
        <v>0.46</v>
      </c>
      <c r="AH80" s="39" t="n">
        <f aca="false">Z80/100</f>
        <v>0.0383844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208</v>
      </c>
      <c r="E81" s="51" t="n">
        <f aca="false">N81</f>
        <v>44.1104</v>
      </c>
      <c r="F81" s="51" t="n">
        <f aca="false">L81</f>
        <v>335.4208</v>
      </c>
      <c r="G81" s="51" t="n">
        <f aca="false">O81</f>
        <v>43.9386</v>
      </c>
      <c r="H81" s="51" t="n">
        <f aca="false">T81</f>
        <v>337.0392</v>
      </c>
      <c r="I81" s="51" t="n">
        <f aca="false">V81</f>
        <v>44.118</v>
      </c>
      <c r="J81" s="51" t="n">
        <f aca="false">T81</f>
        <v>337.0392</v>
      </c>
      <c r="K81" s="51" t="n">
        <f aca="false">W81</f>
        <v>43.9566</v>
      </c>
      <c r="L81" s="52" t="n">
        <v>335.4208</v>
      </c>
      <c r="M81" s="52" t="n">
        <v>38.2861</v>
      </c>
      <c r="N81" s="52" t="n">
        <v>44.1104</v>
      </c>
      <c r="O81" s="52" t="n">
        <v>43.9386</v>
      </c>
      <c r="P81" s="52" t="n">
        <v>13755.578</v>
      </c>
      <c r="Q81" s="53" t="n">
        <v>39.782</v>
      </c>
      <c r="R81" s="52" t="n">
        <f aca="false">P81/3600</f>
        <v>3.82099388888889</v>
      </c>
      <c r="S81" s="54"/>
      <c r="T81" s="52" t="n">
        <v>337.0392</v>
      </c>
      <c r="U81" s="52" t="n">
        <v>38.2871</v>
      </c>
      <c r="V81" s="52" t="n">
        <v>44.118</v>
      </c>
      <c r="W81" s="52" t="n">
        <v>43.9566</v>
      </c>
      <c r="X81" s="52" t="n">
        <v>12744.5</v>
      </c>
      <c r="Y81" s="52" t="n">
        <v>39.828</v>
      </c>
      <c r="Z81" s="52" t="n">
        <f aca="false">X81/3600</f>
        <v>3.54013888888889</v>
      </c>
      <c r="AA81" s="54"/>
      <c r="AB81" s="54"/>
      <c r="AC81" s="54"/>
      <c r="AE81" s="39" t="n">
        <f aca="false">Q81/100</f>
        <v>0.39782</v>
      </c>
      <c r="AF81" s="39" t="n">
        <f aca="false">R81/100</f>
        <v>0.0382099388888889</v>
      </c>
      <c r="AG81" s="39" t="n">
        <f aca="false">Y81/100</f>
        <v>0.39828</v>
      </c>
      <c r="AH81" s="39" t="n">
        <f aca="false">Z81/100</f>
        <v>0.0354013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792</v>
      </c>
      <c r="E82" s="66" t="n">
        <f aca="false">N82</f>
        <v>41.712</v>
      </c>
      <c r="F82" s="66" t="n">
        <f aca="false">L82</f>
        <v>168.8792</v>
      </c>
      <c r="G82" s="66" t="n">
        <f aca="false">O82</f>
        <v>41.4241</v>
      </c>
      <c r="H82" s="66" t="n">
        <f aca="false">T82</f>
        <v>169.292</v>
      </c>
      <c r="I82" s="66" t="n">
        <f aca="false">V82</f>
        <v>41.6905</v>
      </c>
      <c r="J82" s="66" t="n">
        <f aca="false">T82</f>
        <v>169.292</v>
      </c>
      <c r="K82" s="66" t="n">
        <f aca="false">W82</f>
        <v>41.4661</v>
      </c>
      <c r="L82" s="59" t="n">
        <v>168.8792</v>
      </c>
      <c r="M82" s="59" t="n">
        <v>35.5592</v>
      </c>
      <c r="N82" s="59" t="n">
        <v>41.712</v>
      </c>
      <c r="O82" s="59" t="n">
        <v>41.4241</v>
      </c>
      <c r="P82" s="59" t="n">
        <v>12705.561</v>
      </c>
      <c r="Q82" s="59" t="n">
        <v>34.938</v>
      </c>
      <c r="R82" s="59" t="n">
        <f aca="false">P82/3600</f>
        <v>3.5293225</v>
      </c>
      <c r="S82" s="57"/>
      <c r="T82" s="59" t="n">
        <v>169.292</v>
      </c>
      <c r="U82" s="59" t="n">
        <v>35.5601</v>
      </c>
      <c r="V82" s="59" t="n">
        <v>41.6905</v>
      </c>
      <c r="W82" s="59" t="n">
        <v>41.4661</v>
      </c>
      <c r="X82" s="59" t="n">
        <v>11689.721</v>
      </c>
      <c r="Y82" s="59" t="n">
        <v>35.344</v>
      </c>
      <c r="Z82" s="59" t="n">
        <f aca="false">X82/3600</f>
        <v>3.24714472222222</v>
      </c>
      <c r="AA82" s="57"/>
      <c r="AB82" s="57"/>
      <c r="AC82" s="57"/>
      <c r="AE82" s="39" t="n">
        <f aca="false">Q82/100</f>
        <v>0.34938</v>
      </c>
      <c r="AF82" s="39" t="n">
        <f aca="false">R82/100</f>
        <v>0.035293225</v>
      </c>
      <c r="AG82" s="39" t="n">
        <f aca="false">Y82/100</f>
        <v>0.35344</v>
      </c>
      <c r="AH82" s="39" t="n">
        <f aca="false">Z82/100</f>
        <v>0.0324714472222222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31.2711805208225</v>
      </c>
      <c r="R89" s="71" t="n">
        <f aca="false">GEOMEAN(AF19:AF82)*100</f>
        <v>2.28918032950745</v>
      </c>
      <c r="S89" s="71"/>
      <c r="T89" s="71"/>
      <c r="U89" s="71"/>
      <c r="V89" s="71"/>
      <c r="W89" s="71"/>
      <c r="X89" s="71"/>
      <c r="Y89" s="71" t="n">
        <f aca="false">GEOMEAN(AG19:AG82)*100</f>
        <v>31.1083119802251</v>
      </c>
      <c r="Z89" s="71" t="n">
        <f aca="false">GEOMEAN(AH19:AH82)*100</f>
        <v>2.19969743140607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9479173674019</v>
      </c>
      <c r="Z90" s="81" t="n">
        <f aca="false">Z89/R89</f>
        <v>0.960910507159287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.929135555555556</v>
      </c>
      <c r="R91" s="70" t="n">
        <f aca="false">SUM(R19:R82)</f>
        <v>242.534250277778</v>
      </c>
      <c r="X91" s="70"/>
      <c r="Y91" s="70" t="n">
        <f aca="false">SUM(Y19:Y82)/3600</f>
        <v>0.924911944444445</v>
      </c>
      <c r="Z91" s="70" t="n">
        <f aca="false">SUM(Z19:Z82)</f>
        <v>231.6088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Y31" activeCellId="0" sqref="Y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39.2552</v>
      </c>
      <c r="E19" s="51" t="n">
        <f aca="false">N19</f>
        <v>43.1723</v>
      </c>
      <c r="F19" s="51" t="n">
        <f aca="false">L19</f>
        <v>5739.2552</v>
      </c>
      <c r="G19" s="51" t="n">
        <f aca="false">O19</f>
        <v>44.6607</v>
      </c>
      <c r="H19" s="51" t="n">
        <f aca="false">T19</f>
        <v>5744.3864</v>
      </c>
      <c r="I19" s="51" t="n">
        <f aca="false">V19</f>
        <v>43.1703</v>
      </c>
      <c r="J19" s="51" t="n">
        <f aca="false">T19</f>
        <v>5744.3864</v>
      </c>
      <c r="K19" s="51" t="n">
        <f aca="false">W19</f>
        <v>44.6523</v>
      </c>
      <c r="L19" s="52" t="n">
        <v>5739.2552</v>
      </c>
      <c r="M19" s="52" t="n">
        <v>41.5661</v>
      </c>
      <c r="N19" s="52" t="n">
        <v>43.1723</v>
      </c>
      <c r="O19" s="52" t="n">
        <v>44.6607</v>
      </c>
      <c r="P19" s="52" t="n">
        <v>14646.781</v>
      </c>
      <c r="Q19" s="53" t="n">
        <v>45.329</v>
      </c>
      <c r="R19" s="52" t="n">
        <f aca="false">P19/3600</f>
        <v>4.06855027777778</v>
      </c>
      <c r="S19" s="54"/>
      <c r="T19" s="52" t="n">
        <v>5744.3864</v>
      </c>
      <c r="U19" s="52" t="n">
        <v>41.5632</v>
      </c>
      <c r="V19" s="52" t="n">
        <v>43.1703</v>
      </c>
      <c r="W19" s="52" t="n">
        <v>44.6523</v>
      </c>
      <c r="X19" s="52" t="n">
        <v>14121.315</v>
      </c>
      <c r="Y19" s="53" t="n">
        <v>45.594</v>
      </c>
      <c r="Z19" s="52" t="n">
        <f aca="false">X19/3600</f>
        <v>3.92258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5329</v>
      </c>
      <c r="AF19" s="39" t="n">
        <f aca="false">R19/100</f>
        <v>0.0406855027777778</v>
      </c>
      <c r="AG19" s="39" t="n">
        <f aca="false">Y19/100</f>
        <v>0.45594</v>
      </c>
      <c r="AH19" s="39" t="n">
        <f aca="false">Z19/100</f>
        <v>0.03922587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654.6104</v>
      </c>
      <c r="E20" s="51" t="n">
        <f aca="false">N20</f>
        <v>41.6484</v>
      </c>
      <c r="F20" s="51" t="n">
        <f aca="false">L20</f>
        <v>2654.6104</v>
      </c>
      <c r="G20" s="51" t="n">
        <f aca="false">O20</f>
        <v>42.8205</v>
      </c>
      <c r="H20" s="51" t="n">
        <f aca="false">T20</f>
        <v>2655.9808</v>
      </c>
      <c r="I20" s="51" t="n">
        <f aca="false">V20</f>
        <v>41.6448</v>
      </c>
      <c r="J20" s="51" t="n">
        <f aca="false">T20</f>
        <v>2655.9808</v>
      </c>
      <c r="K20" s="51" t="n">
        <f aca="false">W20</f>
        <v>42.8132</v>
      </c>
      <c r="L20" s="52" t="n">
        <v>2654.6104</v>
      </c>
      <c r="M20" s="52" t="n">
        <v>39.5064</v>
      </c>
      <c r="N20" s="52" t="n">
        <v>41.6484</v>
      </c>
      <c r="O20" s="52" t="n">
        <v>42.8205</v>
      </c>
      <c r="P20" s="52" t="n">
        <v>13448.836</v>
      </c>
      <c r="Q20" s="53" t="n">
        <v>41.361</v>
      </c>
      <c r="R20" s="52" t="n">
        <f aca="false">P20/3600</f>
        <v>3.73578777777778</v>
      </c>
      <c r="S20" s="54"/>
      <c r="T20" s="52" t="n">
        <v>2655.9808</v>
      </c>
      <c r="U20" s="52" t="n">
        <v>39.505</v>
      </c>
      <c r="V20" s="52" t="n">
        <v>41.6448</v>
      </c>
      <c r="W20" s="52" t="n">
        <v>42.8132</v>
      </c>
      <c r="X20" s="52" t="n">
        <v>12876.406</v>
      </c>
      <c r="Y20" s="53" t="n">
        <v>40.954</v>
      </c>
      <c r="Z20" s="52" t="n">
        <f aca="false">X20/3600</f>
        <v>3.57677944444444</v>
      </c>
      <c r="AA20" s="54"/>
      <c r="AB20" s="54"/>
      <c r="AC20" s="54"/>
      <c r="AE20" s="39" t="n">
        <f aca="false">Q20/100</f>
        <v>0.41361</v>
      </c>
      <c r="AF20" s="39" t="n">
        <f aca="false">R20/100</f>
        <v>0.0373578777777778</v>
      </c>
      <c r="AG20" s="39" t="n">
        <f aca="false">Y20/100</f>
        <v>0.40954</v>
      </c>
      <c r="AH20" s="39" t="n">
        <f aca="false">Z20/100</f>
        <v>0.0357677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7.6848</v>
      </c>
      <c r="E21" s="51" t="n">
        <f aca="false">N21</f>
        <v>40.2862</v>
      </c>
      <c r="F21" s="51" t="n">
        <f aca="false">L21</f>
        <v>1267.6848</v>
      </c>
      <c r="G21" s="51" t="n">
        <f aca="false">O21</f>
        <v>41.4322</v>
      </c>
      <c r="H21" s="51" t="n">
        <f aca="false">T21</f>
        <v>1265.9824</v>
      </c>
      <c r="I21" s="51" t="n">
        <f aca="false">V21</f>
        <v>40.2799</v>
      </c>
      <c r="J21" s="51" t="n">
        <f aca="false">T21</f>
        <v>1265.9824</v>
      </c>
      <c r="K21" s="51" t="n">
        <f aca="false">W21</f>
        <v>41.4406</v>
      </c>
      <c r="L21" s="52" t="n">
        <v>1267.6848</v>
      </c>
      <c r="M21" s="52" t="n">
        <v>37.0207</v>
      </c>
      <c r="N21" s="52" t="n">
        <v>40.2862</v>
      </c>
      <c r="O21" s="52" t="n">
        <v>41.4322</v>
      </c>
      <c r="P21" s="52" t="n">
        <v>12658.273</v>
      </c>
      <c r="Q21" s="53" t="n">
        <v>41.363</v>
      </c>
      <c r="R21" s="52" t="n">
        <f aca="false">P21/3600</f>
        <v>3.51618694444444</v>
      </c>
      <c r="S21" s="54"/>
      <c r="T21" s="52" t="n">
        <v>1265.9824</v>
      </c>
      <c r="U21" s="52" t="n">
        <v>37.0184</v>
      </c>
      <c r="V21" s="52" t="n">
        <v>40.2799</v>
      </c>
      <c r="W21" s="52" t="n">
        <v>41.4406</v>
      </c>
      <c r="X21" s="52" t="n">
        <v>12016.797</v>
      </c>
      <c r="Y21" s="53" t="n">
        <v>40.144</v>
      </c>
      <c r="Z21" s="52" t="n">
        <f aca="false">X21/3600</f>
        <v>3.33799916666667</v>
      </c>
      <c r="AA21" s="54"/>
      <c r="AB21" s="54"/>
      <c r="AC21" s="54"/>
      <c r="AE21" s="39" t="n">
        <f aca="false">Q21/100</f>
        <v>0.41363</v>
      </c>
      <c r="AF21" s="39" t="n">
        <f aca="false">R21/100</f>
        <v>0.0351618694444444</v>
      </c>
      <c r="AG21" s="39" t="n">
        <f aca="false">Y21/100</f>
        <v>0.40144</v>
      </c>
      <c r="AH21" s="39" t="n">
        <f aca="false">Z21/100</f>
        <v>0.033379991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3.7296</v>
      </c>
      <c r="E22" s="58" t="n">
        <f aca="false">N22</f>
        <v>39.1711</v>
      </c>
      <c r="F22" s="58" t="n">
        <f aca="false">L22</f>
        <v>613.7296</v>
      </c>
      <c r="G22" s="58" t="n">
        <f aca="false">O22</f>
        <v>40.4935</v>
      </c>
      <c r="H22" s="58" t="n">
        <f aca="false">T22</f>
        <v>611.1072</v>
      </c>
      <c r="I22" s="58" t="n">
        <f aca="false">V22</f>
        <v>39.1795</v>
      </c>
      <c r="J22" s="58" t="n">
        <f aca="false">T22</f>
        <v>611.1072</v>
      </c>
      <c r="K22" s="58" t="n">
        <f aca="false">W22</f>
        <v>40.4785</v>
      </c>
      <c r="L22" s="59" t="n">
        <v>613.7296</v>
      </c>
      <c r="M22" s="59" t="n">
        <v>34.4798</v>
      </c>
      <c r="N22" s="59" t="n">
        <v>39.1711</v>
      </c>
      <c r="O22" s="59" t="n">
        <v>40.4935</v>
      </c>
      <c r="P22" s="59" t="n">
        <v>12030.102</v>
      </c>
      <c r="Q22" s="59" t="n">
        <v>38.188</v>
      </c>
      <c r="R22" s="59" t="n">
        <f aca="false">P22/3600</f>
        <v>3.341695</v>
      </c>
      <c r="S22" s="57"/>
      <c r="T22" s="59" t="n">
        <v>611.1072</v>
      </c>
      <c r="U22" s="59" t="n">
        <v>34.4816</v>
      </c>
      <c r="V22" s="59" t="n">
        <v>39.1795</v>
      </c>
      <c r="W22" s="59" t="n">
        <v>40.4785</v>
      </c>
      <c r="X22" s="59" t="n">
        <v>11412.125</v>
      </c>
      <c r="Y22" s="59" t="n">
        <v>39.019</v>
      </c>
      <c r="Z22" s="59" t="n">
        <f aca="false">X22/3600</f>
        <v>3.17003472222222</v>
      </c>
      <c r="AA22" s="57"/>
      <c r="AB22" s="57"/>
      <c r="AC22" s="57"/>
      <c r="AE22" s="39" t="n">
        <f aca="false">Q22/100</f>
        <v>0.38188</v>
      </c>
      <c r="AF22" s="39" t="n">
        <f aca="false">R22/100</f>
        <v>0.03341695</v>
      </c>
      <c r="AG22" s="39" t="n">
        <f aca="false">Y22/100</f>
        <v>0.39019</v>
      </c>
      <c r="AH22" s="39" t="n">
        <f aca="false">Z22/100</f>
        <v>0.0317003472222222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624.024</v>
      </c>
      <c r="E23" s="61" t="n">
        <f aca="false">N23</f>
        <v>41.9034</v>
      </c>
      <c r="F23" s="61" t="n">
        <f aca="false">L23</f>
        <v>8624.024</v>
      </c>
      <c r="G23" s="61" t="n">
        <f aca="false">O23</f>
        <v>43.0073</v>
      </c>
      <c r="H23" s="61" t="n">
        <f aca="false">T23</f>
        <v>8632.4184</v>
      </c>
      <c r="I23" s="61" t="n">
        <f aca="false">V23</f>
        <v>41.903</v>
      </c>
      <c r="J23" s="61" t="n">
        <f aca="false">T23</f>
        <v>8632.4184</v>
      </c>
      <c r="K23" s="61" t="n">
        <f aca="false">W23</f>
        <v>42.9994</v>
      </c>
      <c r="L23" s="60" t="n">
        <v>8624.024</v>
      </c>
      <c r="M23" s="60" t="n">
        <v>39.772</v>
      </c>
      <c r="N23" s="60" t="n">
        <v>41.9034</v>
      </c>
      <c r="O23" s="60" t="n">
        <v>43.0073</v>
      </c>
      <c r="P23" s="60" t="n">
        <v>14432.362</v>
      </c>
      <c r="Q23" s="53" t="n">
        <v>50.72</v>
      </c>
      <c r="R23" s="60" t="n">
        <f aca="false">P23/3600</f>
        <v>4.00898944444444</v>
      </c>
      <c r="S23" s="62"/>
      <c r="T23" s="60" t="n">
        <v>8632.4184</v>
      </c>
      <c r="U23" s="60" t="n">
        <v>39.7699</v>
      </c>
      <c r="V23" s="60" t="n">
        <v>41.903</v>
      </c>
      <c r="W23" s="60" t="n">
        <v>42.9994</v>
      </c>
      <c r="X23" s="60" t="n">
        <v>13642.953</v>
      </c>
      <c r="Y23" s="53" t="n">
        <v>49.47</v>
      </c>
      <c r="Z23" s="60" t="n">
        <f aca="false">X23/3600</f>
        <v>3.789709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072</v>
      </c>
      <c r="AF23" s="39" t="n">
        <f aca="false">R23/100</f>
        <v>0.0400898944444445</v>
      </c>
      <c r="AG23" s="39" t="n">
        <f aca="false">Y23/100</f>
        <v>0.4947</v>
      </c>
      <c r="AH23" s="39" t="n">
        <f aca="false">Z23/100</f>
        <v>0.037897091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2.9256</v>
      </c>
      <c r="E24" s="51" t="n">
        <f aca="false">N24</f>
        <v>39.8697</v>
      </c>
      <c r="F24" s="51" t="n">
        <f aca="false">L24</f>
        <v>3492.9256</v>
      </c>
      <c r="G24" s="51" t="n">
        <f aca="false">O24</f>
        <v>40.8253</v>
      </c>
      <c r="H24" s="51" t="n">
        <f aca="false">T24</f>
        <v>3501.4304</v>
      </c>
      <c r="I24" s="51" t="n">
        <f aca="false">V24</f>
        <v>39.8635</v>
      </c>
      <c r="J24" s="51" t="n">
        <f aca="false">T24</f>
        <v>3501.4304</v>
      </c>
      <c r="K24" s="51" t="n">
        <f aca="false">W24</f>
        <v>40.8263</v>
      </c>
      <c r="L24" s="52" t="n">
        <v>3492.9256</v>
      </c>
      <c r="M24" s="52" t="n">
        <v>36.8579</v>
      </c>
      <c r="N24" s="52" t="n">
        <v>39.8697</v>
      </c>
      <c r="O24" s="52" t="n">
        <v>40.8253</v>
      </c>
      <c r="P24" s="52" t="n">
        <v>12967.796</v>
      </c>
      <c r="Q24" s="53" t="n">
        <v>43.595</v>
      </c>
      <c r="R24" s="52" t="n">
        <f aca="false">P24/3600</f>
        <v>3.60216555555556</v>
      </c>
      <c r="S24" s="54"/>
      <c r="T24" s="52" t="n">
        <v>3501.4304</v>
      </c>
      <c r="U24" s="52" t="n">
        <v>36.857</v>
      </c>
      <c r="V24" s="52" t="n">
        <v>39.8635</v>
      </c>
      <c r="W24" s="52" t="n">
        <v>40.8263</v>
      </c>
      <c r="X24" s="52" t="n">
        <v>12192.331</v>
      </c>
      <c r="Y24" s="53" t="n">
        <v>40.142</v>
      </c>
      <c r="Z24" s="52" t="n">
        <f aca="false">X24/3600</f>
        <v>3.38675861111111</v>
      </c>
      <c r="AA24" s="54"/>
      <c r="AB24" s="54"/>
      <c r="AC24" s="54"/>
      <c r="AE24" s="39" t="n">
        <f aca="false">Q24/100</f>
        <v>0.43595</v>
      </c>
      <c r="AF24" s="39" t="n">
        <f aca="false">R24/100</f>
        <v>0.0360216555555556</v>
      </c>
      <c r="AG24" s="39" t="n">
        <f aca="false">Y24/100</f>
        <v>0.40142</v>
      </c>
      <c r="AH24" s="39" t="n">
        <f aca="false">Z24/100</f>
        <v>0.033867586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7.272</v>
      </c>
      <c r="E25" s="51" t="n">
        <f aca="false">N25</f>
        <v>38.0418</v>
      </c>
      <c r="F25" s="51" t="n">
        <f aca="false">L25</f>
        <v>1477.272</v>
      </c>
      <c r="G25" s="51" t="n">
        <f aca="false">O25</f>
        <v>39.2814</v>
      </c>
      <c r="H25" s="51" t="n">
        <f aca="false">T25</f>
        <v>1477.1976</v>
      </c>
      <c r="I25" s="51" t="n">
        <f aca="false">V25</f>
        <v>38.0401</v>
      </c>
      <c r="J25" s="51" t="n">
        <f aca="false">T25</f>
        <v>1477.1976</v>
      </c>
      <c r="K25" s="51" t="n">
        <f aca="false">W25</f>
        <v>39.2767</v>
      </c>
      <c r="L25" s="52" t="n">
        <v>1477.272</v>
      </c>
      <c r="M25" s="52" t="n">
        <v>34.087</v>
      </c>
      <c r="N25" s="52" t="n">
        <v>38.0418</v>
      </c>
      <c r="O25" s="52" t="n">
        <v>39.2814</v>
      </c>
      <c r="P25" s="52" t="n">
        <v>12148.424</v>
      </c>
      <c r="Q25" s="53" t="n">
        <v>40.535</v>
      </c>
      <c r="R25" s="52" t="n">
        <f aca="false">P25/3600</f>
        <v>3.37456222222222</v>
      </c>
      <c r="S25" s="54"/>
      <c r="T25" s="52" t="n">
        <v>1477.1976</v>
      </c>
      <c r="U25" s="52" t="n">
        <v>34.081</v>
      </c>
      <c r="V25" s="52" t="n">
        <v>38.0401</v>
      </c>
      <c r="W25" s="52" t="n">
        <v>39.2767</v>
      </c>
      <c r="X25" s="52" t="n">
        <v>11378.671</v>
      </c>
      <c r="Y25" s="53" t="n">
        <v>40.832</v>
      </c>
      <c r="Z25" s="52" t="n">
        <f aca="false">X25/3600</f>
        <v>3.16074194444444</v>
      </c>
      <c r="AA25" s="54"/>
      <c r="AB25" s="54"/>
      <c r="AC25" s="54"/>
      <c r="AE25" s="39" t="n">
        <f aca="false">Q25/100</f>
        <v>0.40535</v>
      </c>
      <c r="AF25" s="39" t="n">
        <f aca="false">R25/100</f>
        <v>0.0337456222222222</v>
      </c>
      <c r="AG25" s="39" t="n">
        <f aca="false">Y25/100</f>
        <v>0.40832</v>
      </c>
      <c r="AH25" s="39" t="n">
        <f aca="false">Z25/100</f>
        <v>0.031607419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8.1264</v>
      </c>
      <c r="E26" s="58" t="n">
        <f aca="false">N26</f>
        <v>36.5224</v>
      </c>
      <c r="F26" s="58" t="n">
        <f aca="false">L26</f>
        <v>628.1264</v>
      </c>
      <c r="G26" s="58" t="n">
        <f aca="false">O26</f>
        <v>38.273</v>
      </c>
      <c r="H26" s="58" t="n">
        <f aca="false">T26</f>
        <v>627.1512</v>
      </c>
      <c r="I26" s="58" t="n">
        <f aca="false">V26</f>
        <v>36.5179</v>
      </c>
      <c r="J26" s="58" t="n">
        <f aca="false">T26</f>
        <v>627.1512</v>
      </c>
      <c r="K26" s="58" t="n">
        <f aca="false">W26</f>
        <v>38.2856</v>
      </c>
      <c r="L26" s="59" t="n">
        <v>628.1264</v>
      </c>
      <c r="M26" s="59" t="n">
        <v>31.5115</v>
      </c>
      <c r="N26" s="59" t="n">
        <v>36.5224</v>
      </c>
      <c r="O26" s="59" t="n">
        <v>38.273</v>
      </c>
      <c r="P26" s="59" t="n">
        <v>11603</v>
      </c>
      <c r="Q26" s="59" t="n">
        <v>36.828</v>
      </c>
      <c r="R26" s="59" t="n">
        <f aca="false">P26/3600</f>
        <v>3.22305555555556</v>
      </c>
      <c r="S26" s="57"/>
      <c r="T26" s="59" t="n">
        <v>627.1512</v>
      </c>
      <c r="U26" s="59" t="n">
        <v>31.5106</v>
      </c>
      <c r="V26" s="59" t="n">
        <v>36.5179</v>
      </c>
      <c r="W26" s="59" t="n">
        <v>38.2856</v>
      </c>
      <c r="X26" s="59" t="n">
        <v>10869.675</v>
      </c>
      <c r="Y26" s="59" t="n">
        <v>36.766</v>
      </c>
      <c r="Z26" s="59" t="n">
        <f aca="false">X26/3600</f>
        <v>3.01935416666667</v>
      </c>
      <c r="AA26" s="57"/>
      <c r="AB26" s="57"/>
      <c r="AC26" s="57"/>
      <c r="AE26" s="39" t="n">
        <f aca="false">Q26/100</f>
        <v>0.36828</v>
      </c>
      <c r="AF26" s="39" t="n">
        <f aca="false">R26/100</f>
        <v>0.0322305555555556</v>
      </c>
      <c r="AG26" s="39" t="n">
        <f aca="false">Y26/100</f>
        <v>0.36766</v>
      </c>
      <c r="AH26" s="39" t="n">
        <f aca="false">Z26/100</f>
        <v>0.0301935416666667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20353.252</v>
      </c>
      <c r="E27" s="61" t="n">
        <f aca="false">N27</f>
        <v>40.0099</v>
      </c>
      <c r="F27" s="61" t="n">
        <f aca="false">L27</f>
        <v>20353.252</v>
      </c>
      <c r="G27" s="61" t="n">
        <f aca="false">O27</f>
        <v>43.1608</v>
      </c>
      <c r="H27" s="61" t="n">
        <f aca="false">T27</f>
        <v>20505.6248</v>
      </c>
      <c r="I27" s="61" t="n">
        <f aca="false">V27</f>
        <v>40.007</v>
      </c>
      <c r="J27" s="61" t="n">
        <f aca="false">T27</f>
        <v>20505.6248</v>
      </c>
      <c r="K27" s="61" t="n">
        <f aca="false">W27</f>
        <v>43.1507</v>
      </c>
      <c r="L27" s="60" t="n">
        <v>20353.252</v>
      </c>
      <c r="M27" s="60" t="n">
        <v>38.5766</v>
      </c>
      <c r="N27" s="60" t="n">
        <v>40.0099</v>
      </c>
      <c r="O27" s="60" t="n">
        <v>43.1608</v>
      </c>
      <c r="P27" s="60" t="n">
        <v>29525.206</v>
      </c>
      <c r="Q27" s="53" t="n">
        <v>97.861</v>
      </c>
      <c r="R27" s="60" t="n">
        <f aca="false">P27/3600</f>
        <v>8.20144611111111</v>
      </c>
      <c r="S27" s="62"/>
      <c r="T27" s="60" t="n">
        <v>20505.6248</v>
      </c>
      <c r="U27" s="60" t="n">
        <v>38.5705</v>
      </c>
      <c r="V27" s="60" t="n">
        <v>40.007</v>
      </c>
      <c r="W27" s="60" t="n">
        <v>43.1507</v>
      </c>
      <c r="X27" s="60" t="n">
        <v>28411.335</v>
      </c>
      <c r="Y27" s="53" t="n">
        <v>96.411</v>
      </c>
      <c r="Z27" s="60" t="n">
        <f aca="false">X27/3600</f>
        <v>7.89203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7861</v>
      </c>
      <c r="AF27" s="39" t="n">
        <f aca="false">R27/100</f>
        <v>0.0820144611111111</v>
      </c>
      <c r="AG27" s="39" t="n">
        <f aca="false">Y27/100</f>
        <v>0.96411</v>
      </c>
      <c r="AH27" s="39" t="n">
        <f aca="false">Z27/100</f>
        <v>0.0789203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5808</v>
      </c>
      <c r="E28" s="51" t="n">
        <f aca="false">N28</f>
        <v>38.8263</v>
      </c>
      <c r="F28" s="51" t="n">
        <f aca="false">L28</f>
        <v>6556.5808</v>
      </c>
      <c r="G28" s="51" t="n">
        <f aca="false">O28</f>
        <v>41.2943</v>
      </c>
      <c r="H28" s="51" t="n">
        <f aca="false">T28</f>
        <v>6616.5384</v>
      </c>
      <c r="I28" s="51" t="n">
        <f aca="false">V28</f>
        <v>38.8282</v>
      </c>
      <c r="J28" s="51" t="n">
        <f aca="false">T28</f>
        <v>6616.5384</v>
      </c>
      <c r="K28" s="51" t="n">
        <f aca="false">W28</f>
        <v>41.2865</v>
      </c>
      <c r="L28" s="52" t="n">
        <v>6556.5808</v>
      </c>
      <c r="M28" s="52" t="n">
        <v>36.5795</v>
      </c>
      <c r="N28" s="52" t="n">
        <v>38.8263</v>
      </c>
      <c r="O28" s="52" t="n">
        <v>41.2943</v>
      </c>
      <c r="P28" s="52" t="n">
        <v>25730.506</v>
      </c>
      <c r="Q28" s="53" t="n">
        <v>78.923</v>
      </c>
      <c r="R28" s="52" t="n">
        <f aca="false">P28/3600</f>
        <v>7.14736277777778</v>
      </c>
      <c r="S28" s="54"/>
      <c r="T28" s="52" t="n">
        <v>6616.5384</v>
      </c>
      <c r="U28" s="52" t="n">
        <v>36.5722</v>
      </c>
      <c r="V28" s="52" t="n">
        <v>38.8282</v>
      </c>
      <c r="W28" s="52" t="n">
        <v>41.2865</v>
      </c>
      <c r="X28" s="52" t="n">
        <v>24809.141</v>
      </c>
      <c r="Y28" s="53" t="n">
        <v>78.127</v>
      </c>
      <c r="Z28" s="52" t="n">
        <f aca="false">X28/3600</f>
        <v>6.89142805555556</v>
      </c>
      <c r="AA28" s="54"/>
      <c r="AB28" s="54"/>
      <c r="AC28" s="54"/>
      <c r="AE28" s="39" t="n">
        <f aca="false">Q28/100</f>
        <v>0.78923</v>
      </c>
      <c r="AF28" s="39" t="n">
        <f aca="false">R28/100</f>
        <v>0.0714736277777778</v>
      </c>
      <c r="AG28" s="39" t="n">
        <f aca="false">Y28/100</f>
        <v>0.78127</v>
      </c>
      <c r="AH28" s="39" t="n">
        <f aca="false">Z28/100</f>
        <v>0.068914280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6.7248</v>
      </c>
      <c r="E29" s="51" t="n">
        <f aca="false">N29</f>
        <v>37.8388</v>
      </c>
      <c r="F29" s="51" t="n">
        <f aca="false">L29</f>
        <v>2946.7248</v>
      </c>
      <c r="G29" s="51" t="n">
        <f aca="false">O29</f>
        <v>39.5237</v>
      </c>
      <c r="H29" s="51" t="n">
        <f aca="false">T29</f>
        <v>2965.3088</v>
      </c>
      <c r="I29" s="51" t="n">
        <f aca="false">V29</f>
        <v>37.8399</v>
      </c>
      <c r="J29" s="51" t="n">
        <f aca="false">T29</f>
        <v>2965.3088</v>
      </c>
      <c r="K29" s="51" t="n">
        <f aca="false">W29</f>
        <v>39.5276</v>
      </c>
      <c r="L29" s="52" t="n">
        <v>2946.7248</v>
      </c>
      <c r="M29" s="52" t="n">
        <v>34.4193</v>
      </c>
      <c r="N29" s="52" t="n">
        <v>37.8388</v>
      </c>
      <c r="O29" s="52" t="n">
        <v>39.5237</v>
      </c>
      <c r="P29" s="52" t="n">
        <v>23942.741</v>
      </c>
      <c r="Q29" s="53" t="n">
        <v>71.173</v>
      </c>
      <c r="R29" s="52" t="n">
        <f aca="false">P29/3600</f>
        <v>6.65076138888889</v>
      </c>
      <c r="S29" s="54"/>
      <c r="T29" s="52" t="n">
        <v>2965.3088</v>
      </c>
      <c r="U29" s="52" t="n">
        <v>34.4155</v>
      </c>
      <c r="V29" s="52" t="n">
        <v>37.8399</v>
      </c>
      <c r="W29" s="52" t="n">
        <v>39.5276</v>
      </c>
      <c r="X29" s="52" t="n">
        <v>23123.766</v>
      </c>
      <c r="Y29" s="53" t="n">
        <v>70.978</v>
      </c>
      <c r="Z29" s="52" t="n">
        <f aca="false">X29/3600</f>
        <v>6.42326833333333</v>
      </c>
      <c r="AA29" s="54"/>
      <c r="AB29" s="54"/>
      <c r="AC29" s="54"/>
      <c r="AE29" s="39" t="n">
        <f aca="false">Q29/100</f>
        <v>0.71173</v>
      </c>
      <c r="AF29" s="39" t="n">
        <f aca="false">R29/100</f>
        <v>0.0665076138888889</v>
      </c>
      <c r="AG29" s="39" t="n">
        <f aca="false">Y29/100</f>
        <v>0.70978</v>
      </c>
      <c r="AH29" s="39" t="n">
        <f aca="false">Z29/100</f>
        <v>0.0642326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4.2808</v>
      </c>
      <c r="E30" s="58" t="n">
        <f aca="false">N30</f>
        <v>36.7372</v>
      </c>
      <c r="F30" s="58" t="n">
        <f aca="false">L30</f>
        <v>1424.2808</v>
      </c>
      <c r="G30" s="58" t="n">
        <f aca="false">O30</f>
        <v>37.7763</v>
      </c>
      <c r="H30" s="58" t="n">
        <f aca="false">T30</f>
        <v>1425.2176</v>
      </c>
      <c r="I30" s="58" t="n">
        <f aca="false">V30</f>
        <v>36.7471</v>
      </c>
      <c r="J30" s="58" t="n">
        <f aca="false">T30</f>
        <v>1425.2176</v>
      </c>
      <c r="K30" s="58" t="n">
        <f aca="false">W30</f>
        <v>37.7887</v>
      </c>
      <c r="L30" s="59" t="n">
        <v>1424.2808</v>
      </c>
      <c r="M30" s="59" t="n">
        <v>32.1349</v>
      </c>
      <c r="N30" s="59" t="n">
        <v>36.7372</v>
      </c>
      <c r="O30" s="59" t="n">
        <v>37.7763</v>
      </c>
      <c r="P30" s="59" t="n">
        <v>22928.328</v>
      </c>
      <c r="Q30" s="59" t="n">
        <v>66.032</v>
      </c>
      <c r="R30" s="59" t="n">
        <f aca="false">P30/3600</f>
        <v>6.36898</v>
      </c>
      <c r="S30" s="57"/>
      <c r="T30" s="59" t="n">
        <v>1425.2176</v>
      </c>
      <c r="U30" s="59" t="n">
        <v>32.1329</v>
      </c>
      <c r="V30" s="59" t="n">
        <v>36.7471</v>
      </c>
      <c r="W30" s="59" t="n">
        <v>37.7887</v>
      </c>
      <c r="X30" s="59" t="n">
        <v>21879.457</v>
      </c>
      <c r="Y30" s="59" t="n">
        <v>66.11</v>
      </c>
      <c r="Z30" s="59" t="n">
        <f aca="false">X30/3600</f>
        <v>6.07762694444444</v>
      </c>
      <c r="AA30" s="57"/>
      <c r="AB30" s="57"/>
      <c r="AC30" s="57"/>
      <c r="AE30" s="39" t="n">
        <f aca="false">Q30/100</f>
        <v>0.66032</v>
      </c>
      <c r="AF30" s="39" t="n">
        <f aca="false">R30/100</f>
        <v>0.0636898</v>
      </c>
      <c r="AG30" s="39" t="n">
        <f aca="false">Y30/100</f>
        <v>0.6611</v>
      </c>
      <c r="AH30" s="39" t="n">
        <f aca="false">Z30/100</f>
        <v>0.0607762694444444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1026.6032</v>
      </c>
      <c r="E31" s="63" t="n">
        <f aca="false">N31</f>
        <v>43.5248</v>
      </c>
      <c r="F31" s="63" t="n">
        <f aca="false">L31</f>
        <v>21026.6032</v>
      </c>
      <c r="G31" s="63" t="n">
        <f aca="false">O31</f>
        <v>44.7028</v>
      </c>
      <c r="H31" s="63" t="n">
        <f aca="false">T31</f>
        <v>21054.5568</v>
      </c>
      <c r="I31" s="63" t="n">
        <f aca="false">V31</f>
        <v>43.5224</v>
      </c>
      <c r="J31" s="63" t="n">
        <f aca="false">T31</f>
        <v>21054.5568</v>
      </c>
      <c r="K31" s="63" t="n">
        <f aca="false">W31</f>
        <v>44.6956</v>
      </c>
      <c r="L31" s="60" t="n">
        <v>21026.6032</v>
      </c>
      <c r="M31" s="60" t="n">
        <v>39.293</v>
      </c>
      <c r="N31" s="60" t="n">
        <v>43.5248</v>
      </c>
      <c r="O31" s="60" t="n">
        <v>44.7028</v>
      </c>
      <c r="P31" s="60" t="n">
        <v>32846.113</v>
      </c>
      <c r="Q31" s="53" t="n">
        <v>110.207</v>
      </c>
      <c r="R31" s="60" t="n">
        <f aca="false">P31/3600</f>
        <v>9.12392027777778</v>
      </c>
      <c r="S31" s="62"/>
      <c r="T31" s="60" t="n">
        <v>21054.5568</v>
      </c>
      <c r="U31" s="60" t="n">
        <v>39.2898</v>
      </c>
      <c r="V31" s="60" t="n">
        <v>43.5224</v>
      </c>
      <c r="W31" s="60" t="n">
        <v>44.6956</v>
      </c>
      <c r="X31" s="60" t="n">
        <v>31553.613</v>
      </c>
      <c r="Y31" s="53" t="n">
        <v>108.581</v>
      </c>
      <c r="Z31" s="60" t="n">
        <f aca="false">X31/3600</f>
        <v>8.76489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0207</v>
      </c>
      <c r="AF31" s="39" t="n">
        <f aca="false">R31/100</f>
        <v>0.0912392027777778</v>
      </c>
      <c r="AG31" s="39" t="n">
        <f aca="false">Y31/100</f>
        <v>1.08581</v>
      </c>
      <c r="AH31" s="39" t="n">
        <f aca="false">Z31/100</f>
        <v>0.0876489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4.8472</v>
      </c>
      <c r="E32" s="64" t="n">
        <f aca="false">N32</f>
        <v>42.1087</v>
      </c>
      <c r="F32" s="64" t="n">
        <f aca="false">L32</f>
        <v>7564.8472</v>
      </c>
      <c r="G32" s="64" t="n">
        <f aca="false">O32</f>
        <v>42.5935</v>
      </c>
      <c r="H32" s="64" t="n">
        <f aca="false">T32</f>
        <v>7591.0184</v>
      </c>
      <c r="I32" s="64" t="n">
        <f aca="false">V32</f>
        <v>42.1101</v>
      </c>
      <c r="J32" s="64" t="n">
        <f aca="false">T32</f>
        <v>7591.0184</v>
      </c>
      <c r="K32" s="64" t="n">
        <f aca="false">W32</f>
        <v>42.5916</v>
      </c>
      <c r="L32" s="52" t="n">
        <v>7564.8472</v>
      </c>
      <c r="M32" s="52" t="n">
        <v>37.3811</v>
      </c>
      <c r="N32" s="52" t="n">
        <v>42.1087</v>
      </c>
      <c r="O32" s="52" t="n">
        <v>42.5935</v>
      </c>
      <c r="P32" s="52" t="n">
        <v>29123.828</v>
      </c>
      <c r="Q32" s="53" t="n">
        <v>106.135</v>
      </c>
      <c r="R32" s="52" t="n">
        <f aca="false">P32/3600</f>
        <v>8.08995222222222</v>
      </c>
      <c r="S32" s="54"/>
      <c r="T32" s="52" t="n">
        <v>7591.0184</v>
      </c>
      <c r="U32" s="52" t="n">
        <v>37.3764</v>
      </c>
      <c r="V32" s="52" t="n">
        <v>42.1101</v>
      </c>
      <c r="W32" s="52" t="n">
        <v>42.5916</v>
      </c>
      <c r="X32" s="52" t="n">
        <v>27843.926</v>
      </c>
      <c r="Y32" s="53" t="n">
        <v>103.072</v>
      </c>
      <c r="Z32" s="52" t="n">
        <f aca="false">X32/3600</f>
        <v>7.73442388888889</v>
      </c>
      <c r="AA32" s="54"/>
      <c r="AB32" s="54"/>
      <c r="AC32" s="54"/>
      <c r="AE32" s="39" t="n">
        <f aca="false">Q32/100</f>
        <v>1.06135</v>
      </c>
      <c r="AF32" s="39" t="n">
        <f aca="false">R32/100</f>
        <v>0.0808995222222222</v>
      </c>
      <c r="AG32" s="39" t="n">
        <f aca="false">Y32/100</f>
        <v>1.03072</v>
      </c>
      <c r="AH32" s="39" t="n">
        <f aca="false">Z32/100</f>
        <v>0.07734423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3.5304</v>
      </c>
      <c r="E33" s="64" t="n">
        <f aca="false">N33</f>
        <v>40.61</v>
      </c>
      <c r="F33" s="64" t="n">
        <f aca="false">L33</f>
        <v>3483.5304</v>
      </c>
      <c r="G33" s="64" t="n">
        <f aca="false">O33</f>
        <v>40.4267</v>
      </c>
      <c r="H33" s="64" t="n">
        <f aca="false">T33</f>
        <v>3497.052</v>
      </c>
      <c r="I33" s="64" t="n">
        <f aca="false">V33</f>
        <v>40.5975</v>
      </c>
      <c r="J33" s="64" t="n">
        <f aca="false">T33</f>
        <v>3497.052</v>
      </c>
      <c r="K33" s="64" t="n">
        <f aca="false">W33</f>
        <v>40.4172</v>
      </c>
      <c r="L33" s="52" t="n">
        <v>3483.5304</v>
      </c>
      <c r="M33" s="52" t="n">
        <v>35.3862</v>
      </c>
      <c r="N33" s="52" t="n">
        <v>40.61</v>
      </c>
      <c r="O33" s="52" t="n">
        <v>40.4267</v>
      </c>
      <c r="P33" s="52" t="n">
        <v>27117.147</v>
      </c>
      <c r="Q33" s="53" t="n">
        <v>88.501</v>
      </c>
      <c r="R33" s="52" t="n">
        <f aca="false">P33/3600</f>
        <v>7.53254083333333</v>
      </c>
      <c r="S33" s="54"/>
      <c r="T33" s="52" t="n">
        <v>3497.052</v>
      </c>
      <c r="U33" s="52" t="n">
        <v>35.382</v>
      </c>
      <c r="V33" s="52" t="n">
        <v>40.5975</v>
      </c>
      <c r="W33" s="52" t="n">
        <v>40.4172</v>
      </c>
      <c r="X33" s="52" t="n">
        <v>25767.113</v>
      </c>
      <c r="Y33" s="53" t="n">
        <v>87.657</v>
      </c>
      <c r="Z33" s="52" t="n">
        <f aca="false">X33/3600</f>
        <v>7.15753138888889</v>
      </c>
      <c r="AA33" s="54"/>
      <c r="AB33" s="54"/>
      <c r="AC33" s="54"/>
      <c r="AE33" s="39" t="n">
        <f aca="false">Q33/100</f>
        <v>0.88501</v>
      </c>
      <c r="AF33" s="39" t="n">
        <f aca="false">R33/100</f>
        <v>0.0753254083333333</v>
      </c>
      <c r="AG33" s="39" t="n">
        <f aca="false">Y33/100</f>
        <v>0.87657</v>
      </c>
      <c r="AH33" s="39" t="n">
        <f aca="false">Z33/100</f>
        <v>0.071575313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5.9968</v>
      </c>
      <c r="E34" s="65" t="n">
        <f aca="false">N34</f>
        <v>39.1244</v>
      </c>
      <c r="F34" s="65" t="n">
        <f aca="false">L34</f>
        <v>1725.9968</v>
      </c>
      <c r="G34" s="65" t="n">
        <f aca="false">O34</f>
        <v>38.3118</v>
      </c>
      <c r="H34" s="65" t="n">
        <f aca="false">T34</f>
        <v>1726.24</v>
      </c>
      <c r="I34" s="65" t="n">
        <f aca="false">V34</f>
        <v>39.1285</v>
      </c>
      <c r="J34" s="65" t="n">
        <f aca="false">T34</f>
        <v>1726.24</v>
      </c>
      <c r="K34" s="65" t="n">
        <f aca="false">W34</f>
        <v>38.3043</v>
      </c>
      <c r="L34" s="59" t="n">
        <v>1725.9968</v>
      </c>
      <c r="M34" s="59" t="n">
        <v>33.2402</v>
      </c>
      <c r="N34" s="59" t="n">
        <v>39.1244</v>
      </c>
      <c r="O34" s="59" t="n">
        <v>38.3118</v>
      </c>
      <c r="P34" s="59" t="n">
        <v>25759.031</v>
      </c>
      <c r="Q34" s="59" t="n">
        <v>81.97</v>
      </c>
      <c r="R34" s="59" t="n">
        <f aca="false">P34/3600</f>
        <v>7.15528638888889</v>
      </c>
      <c r="S34" s="57"/>
      <c r="T34" s="59" t="n">
        <v>1726.24</v>
      </c>
      <c r="U34" s="59" t="n">
        <v>33.2412</v>
      </c>
      <c r="V34" s="59" t="n">
        <v>39.1285</v>
      </c>
      <c r="W34" s="59" t="n">
        <v>38.3043</v>
      </c>
      <c r="X34" s="59" t="n">
        <v>24421.597</v>
      </c>
      <c r="Y34" s="59" t="n">
        <v>80.423</v>
      </c>
      <c r="Z34" s="59" t="n">
        <f aca="false">X34/3600</f>
        <v>6.78377694444445</v>
      </c>
      <c r="AA34" s="57"/>
      <c r="AB34" s="57"/>
      <c r="AC34" s="57"/>
      <c r="AE34" s="39" t="n">
        <f aca="false">Q34/100</f>
        <v>0.8197</v>
      </c>
      <c r="AF34" s="39" t="n">
        <f aca="false">R34/100</f>
        <v>0.0715528638888889</v>
      </c>
      <c r="AG34" s="39" t="n">
        <f aca="false">Y34/100</f>
        <v>0.80423</v>
      </c>
      <c r="AH34" s="39" t="n">
        <f aca="false">Z34/100</f>
        <v>0.0678377694444445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47638.3464</v>
      </c>
      <c r="E35" s="63" t="n">
        <f aca="false">N35</f>
        <v>41.8517</v>
      </c>
      <c r="F35" s="63" t="n">
        <f aca="false">L35</f>
        <v>47638.3464</v>
      </c>
      <c r="G35" s="63" t="n">
        <f aca="false">O35</f>
        <v>43.9384</v>
      </c>
      <c r="H35" s="63" t="n">
        <f aca="false">T35</f>
        <v>47642.5768</v>
      </c>
      <c r="I35" s="63" t="n">
        <f aca="false">V35</f>
        <v>41.8483</v>
      </c>
      <c r="J35" s="63" t="n">
        <f aca="false">T35</f>
        <v>47642.5768</v>
      </c>
      <c r="K35" s="63" t="n">
        <f aca="false">W35</f>
        <v>43.9405</v>
      </c>
      <c r="L35" s="60" t="n">
        <v>47638.3464</v>
      </c>
      <c r="M35" s="60" t="n">
        <v>37.8171</v>
      </c>
      <c r="N35" s="60" t="n">
        <v>41.8517</v>
      </c>
      <c r="O35" s="60" t="n">
        <v>43.9384</v>
      </c>
      <c r="P35" s="60" t="n">
        <v>39473.13</v>
      </c>
      <c r="Q35" s="53" t="n">
        <v>143.488</v>
      </c>
      <c r="R35" s="60" t="n">
        <f aca="false">P35/3600</f>
        <v>10.9647583333333</v>
      </c>
      <c r="S35" s="62"/>
      <c r="T35" s="60" t="n">
        <v>47642.5768</v>
      </c>
      <c r="U35" s="60" t="n">
        <v>37.8094</v>
      </c>
      <c r="V35" s="60" t="n">
        <v>41.8483</v>
      </c>
      <c r="W35" s="60" t="n">
        <v>43.9405</v>
      </c>
      <c r="X35" s="60" t="n">
        <v>37491.096</v>
      </c>
      <c r="Y35" s="53" t="n">
        <v>139.175</v>
      </c>
      <c r="Z35" s="60" t="n">
        <f aca="false">X35/3600</f>
        <v>10.41419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43488</v>
      </c>
      <c r="AF35" s="39" t="n">
        <f aca="false">R35/100</f>
        <v>0.109647583333333</v>
      </c>
      <c r="AG35" s="39" t="n">
        <f aca="false">Y35/100</f>
        <v>1.39175</v>
      </c>
      <c r="AH35" s="39" t="n">
        <f aca="false">Z35/100</f>
        <v>0.1041419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3</v>
      </c>
      <c r="E36" s="64" t="n">
        <f aca="false">N36</f>
        <v>40.3787</v>
      </c>
      <c r="F36" s="64" t="n">
        <f aca="false">L36</f>
        <v>8078.3</v>
      </c>
      <c r="G36" s="64" t="n">
        <f aca="false">O36</f>
        <v>42.7407</v>
      </c>
      <c r="H36" s="64" t="n">
        <f aca="false">T36</f>
        <v>8094.6224</v>
      </c>
      <c r="I36" s="64" t="n">
        <f aca="false">V36</f>
        <v>40.3829</v>
      </c>
      <c r="J36" s="64" t="n">
        <f aca="false">T36</f>
        <v>8094.6224</v>
      </c>
      <c r="K36" s="64" t="n">
        <f aca="false">W36</f>
        <v>42.7415</v>
      </c>
      <c r="L36" s="52" t="n">
        <v>8078.3</v>
      </c>
      <c r="M36" s="52" t="n">
        <v>35.2465</v>
      </c>
      <c r="N36" s="52" t="n">
        <v>40.3787</v>
      </c>
      <c r="O36" s="52" t="n">
        <v>42.7407</v>
      </c>
      <c r="P36" s="52" t="n">
        <v>31484.862</v>
      </c>
      <c r="Q36" s="53" t="n">
        <v>101.867</v>
      </c>
      <c r="R36" s="52" t="n">
        <f aca="false">P36/3600</f>
        <v>8.745795</v>
      </c>
      <c r="S36" s="54"/>
      <c r="T36" s="52" t="n">
        <v>8094.6224</v>
      </c>
      <c r="U36" s="52" t="n">
        <v>35.2436</v>
      </c>
      <c r="V36" s="52" t="n">
        <v>40.3829</v>
      </c>
      <c r="W36" s="52" t="n">
        <v>42.7415</v>
      </c>
      <c r="X36" s="52" t="n">
        <v>29431.195</v>
      </c>
      <c r="Y36" s="53" t="n">
        <v>100.848</v>
      </c>
      <c r="Z36" s="52" t="n">
        <f aca="false">X36/3600</f>
        <v>8.17533194444444</v>
      </c>
      <c r="AA36" s="54"/>
      <c r="AB36" s="54"/>
      <c r="AC36" s="54"/>
      <c r="AE36" s="39" t="n">
        <f aca="false">Q36/100</f>
        <v>1.01867</v>
      </c>
      <c r="AF36" s="39" t="n">
        <f aca="false">R36/100</f>
        <v>0.08745795</v>
      </c>
      <c r="AG36" s="39" t="n">
        <f aca="false">Y36/100</f>
        <v>1.00848</v>
      </c>
      <c r="AH36" s="39" t="n">
        <f aca="false">Z36/100</f>
        <v>0.081753319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472</v>
      </c>
      <c r="E37" s="64" t="n">
        <f aca="false">N37</f>
        <v>38.9678</v>
      </c>
      <c r="F37" s="64" t="n">
        <f aca="false">L37</f>
        <v>2304.472</v>
      </c>
      <c r="G37" s="64" t="n">
        <f aca="false">O37</f>
        <v>41.5993</v>
      </c>
      <c r="H37" s="64" t="n">
        <f aca="false">T37</f>
        <v>2308.7312</v>
      </c>
      <c r="I37" s="64" t="n">
        <f aca="false">V37</f>
        <v>38.9714</v>
      </c>
      <c r="J37" s="64" t="n">
        <f aca="false">T37</f>
        <v>2308.7312</v>
      </c>
      <c r="K37" s="64" t="n">
        <f aca="false">W37</f>
        <v>41.6104</v>
      </c>
      <c r="L37" s="52" t="n">
        <v>2304.472</v>
      </c>
      <c r="M37" s="52" t="n">
        <v>33.3969</v>
      </c>
      <c r="N37" s="52" t="n">
        <v>38.9678</v>
      </c>
      <c r="O37" s="52" t="n">
        <v>41.5993</v>
      </c>
      <c r="P37" s="52" t="n">
        <v>29175.847</v>
      </c>
      <c r="Q37" s="53" t="n">
        <v>89.582</v>
      </c>
      <c r="R37" s="52" t="n">
        <f aca="false">P37/3600</f>
        <v>8.10440194444445</v>
      </c>
      <c r="S37" s="54"/>
      <c r="T37" s="52" t="n">
        <v>2308.7312</v>
      </c>
      <c r="U37" s="52" t="n">
        <v>33.3969</v>
      </c>
      <c r="V37" s="52" t="n">
        <v>38.9714</v>
      </c>
      <c r="W37" s="52" t="n">
        <v>41.6104</v>
      </c>
      <c r="X37" s="52" t="n">
        <v>27241.302</v>
      </c>
      <c r="Y37" s="53" t="n">
        <v>91.883</v>
      </c>
      <c r="Z37" s="52" t="n">
        <f aca="false">X37/3600</f>
        <v>7.56702833333333</v>
      </c>
      <c r="AA37" s="54"/>
      <c r="AB37" s="54"/>
      <c r="AC37" s="54"/>
      <c r="AE37" s="39" t="n">
        <f aca="false">Q37/100</f>
        <v>0.89582</v>
      </c>
      <c r="AF37" s="39" t="n">
        <f aca="false">R37/100</f>
        <v>0.0810440194444445</v>
      </c>
      <c r="AG37" s="39" t="n">
        <f aca="false">Y37/100</f>
        <v>0.91883</v>
      </c>
      <c r="AH37" s="39" t="n">
        <f aca="false">Z37/100</f>
        <v>0.07567028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8.6464</v>
      </c>
      <c r="E38" s="65" t="n">
        <f aca="false">N38</f>
        <v>37.7359</v>
      </c>
      <c r="F38" s="65" t="n">
        <f aca="false">L38</f>
        <v>898.6464</v>
      </c>
      <c r="G38" s="65" t="n">
        <f aca="false">O38</f>
        <v>40.5236</v>
      </c>
      <c r="H38" s="65" t="n">
        <f aca="false">T38</f>
        <v>892.052</v>
      </c>
      <c r="I38" s="65" t="n">
        <f aca="false">V38</f>
        <v>37.7373</v>
      </c>
      <c r="J38" s="65" t="n">
        <f aca="false">T38</f>
        <v>892.052</v>
      </c>
      <c r="K38" s="65" t="n">
        <f aca="false">W38</f>
        <v>40.555</v>
      </c>
      <c r="L38" s="59" t="n">
        <v>898.6464</v>
      </c>
      <c r="M38" s="59" t="n">
        <v>31.2037</v>
      </c>
      <c r="N38" s="59" t="n">
        <v>37.7359</v>
      </c>
      <c r="O38" s="59" t="n">
        <v>40.5236</v>
      </c>
      <c r="P38" s="59" t="n">
        <v>28148.286</v>
      </c>
      <c r="Q38" s="59" t="n">
        <v>81.532</v>
      </c>
      <c r="R38" s="59" t="n">
        <f aca="false">P38/3600</f>
        <v>7.81896833333333</v>
      </c>
      <c r="S38" s="57"/>
      <c r="T38" s="59" t="n">
        <v>892.052</v>
      </c>
      <c r="U38" s="59" t="n">
        <v>31.1965</v>
      </c>
      <c r="V38" s="59" t="n">
        <v>37.7373</v>
      </c>
      <c r="W38" s="59" t="n">
        <v>40.555</v>
      </c>
      <c r="X38" s="59" t="n">
        <v>26253.309</v>
      </c>
      <c r="Y38" s="59" t="n">
        <v>80.61</v>
      </c>
      <c r="Z38" s="59" t="n">
        <f aca="false">X38/3600</f>
        <v>7.29258583333333</v>
      </c>
      <c r="AA38" s="57"/>
      <c r="AB38" s="57"/>
      <c r="AC38" s="57"/>
      <c r="AE38" s="39" t="n">
        <f aca="false">Q38/100</f>
        <v>0.81532</v>
      </c>
      <c r="AF38" s="39" t="n">
        <f aca="false">R38/100</f>
        <v>0.0781896833333333</v>
      </c>
      <c r="AG38" s="39" t="n">
        <f aca="false">Y38/100</f>
        <v>0.8061</v>
      </c>
      <c r="AH38" s="39" t="n">
        <f aca="false">Z38/100</f>
        <v>0.0729258583333333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4181.5184</v>
      </c>
      <c r="E39" s="63" t="n">
        <f aca="false">N39</f>
        <v>42.3312</v>
      </c>
      <c r="F39" s="63" t="n">
        <f aca="false">L39</f>
        <v>4181.5184</v>
      </c>
      <c r="G39" s="63" t="n">
        <f aca="false">O39</f>
        <v>42.8185</v>
      </c>
      <c r="H39" s="63" t="n">
        <f aca="false">T39</f>
        <v>4211.7472</v>
      </c>
      <c r="I39" s="63" t="n">
        <f aca="false">V39</f>
        <v>42.3188</v>
      </c>
      <c r="J39" s="63" t="n">
        <f aca="false">T39</f>
        <v>4211.7472</v>
      </c>
      <c r="K39" s="63" t="n">
        <f aca="false">W39</f>
        <v>42.8124</v>
      </c>
      <c r="L39" s="60" t="n">
        <v>4181.5184</v>
      </c>
      <c r="M39" s="60" t="n">
        <v>39.9108</v>
      </c>
      <c r="N39" s="60" t="n">
        <v>42.3312</v>
      </c>
      <c r="O39" s="60" t="n">
        <v>42.8185</v>
      </c>
      <c r="P39" s="60" t="n">
        <v>6038.562</v>
      </c>
      <c r="Q39" s="53" t="n">
        <v>23.079</v>
      </c>
      <c r="R39" s="60" t="n">
        <f aca="false">P39/3600</f>
        <v>1.67737833333333</v>
      </c>
      <c r="S39" s="62"/>
      <c r="T39" s="60" t="n">
        <v>4211.7472</v>
      </c>
      <c r="U39" s="60" t="n">
        <v>39.9097</v>
      </c>
      <c r="V39" s="60" t="n">
        <v>42.3188</v>
      </c>
      <c r="W39" s="60" t="n">
        <v>42.8124</v>
      </c>
      <c r="X39" s="60" t="n">
        <v>5809.844</v>
      </c>
      <c r="Y39" s="53" t="n">
        <v>22.501</v>
      </c>
      <c r="Z39" s="60" t="n">
        <f aca="false">X39/3600</f>
        <v>1.61384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3079</v>
      </c>
      <c r="AF39" s="39" t="n">
        <f aca="false">R39/100</f>
        <v>0.0167737833333333</v>
      </c>
      <c r="AG39" s="39" t="n">
        <f aca="false">Y39/100</f>
        <v>0.22501</v>
      </c>
      <c r="AH39" s="39" t="n">
        <f aca="false">Z39/100</f>
        <v>0.01613845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66.9376</v>
      </c>
      <c r="E40" s="64" t="n">
        <f aca="false">N40</f>
        <v>39.8317</v>
      </c>
      <c r="F40" s="64" t="n">
        <f aca="false">L40</f>
        <v>1966.9376</v>
      </c>
      <c r="G40" s="64" t="n">
        <f aca="false">O40</f>
        <v>39.9835</v>
      </c>
      <c r="H40" s="64" t="n">
        <f aca="false">T40</f>
        <v>1987.7752</v>
      </c>
      <c r="I40" s="64" t="n">
        <f aca="false">V40</f>
        <v>39.8084</v>
      </c>
      <c r="J40" s="64" t="n">
        <f aca="false">T40</f>
        <v>1987.7752</v>
      </c>
      <c r="K40" s="64" t="n">
        <f aca="false">W40</f>
        <v>39.9546</v>
      </c>
      <c r="L40" s="52" t="n">
        <v>1966.9376</v>
      </c>
      <c r="M40" s="52" t="n">
        <v>36.6692</v>
      </c>
      <c r="N40" s="52" t="n">
        <v>39.8317</v>
      </c>
      <c r="O40" s="52" t="n">
        <v>39.9835</v>
      </c>
      <c r="P40" s="52" t="n">
        <v>5432.657</v>
      </c>
      <c r="Q40" s="53" t="n">
        <v>20.312</v>
      </c>
      <c r="R40" s="52" t="n">
        <f aca="false">P40/3600</f>
        <v>1.50907138888889</v>
      </c>
      <c r="S40" s="54"/>
      <c r="T40" s="52" t="n">
        <v>1987.7752</v>
      </c>
      <c r="U40" s="52" t="n">
        <v>36.6652</v>
      </c>
      <c r="V40" s="52" t="n">
        <v>39.8084</v>
      </c>
      <c r="W40" s="52" t="n">
        <v>39.9546</v>
      </c>
      <c r="X40" s="52" t="n">
        <v>5203.828</v>
      </c>
      <c r="Y40" s="53" t="n">
        <v>20.516</v>
      </c>
      <c r="Z40" s="52" t="n">
        <f aca="false">X40/3600</f>
        <v>1.44550777777778</v>
      </c>
      <c r="AA40" s="54"/>
      <c r="AB40" s="54"/>
      <c r="AC40" s="54"/>
      <c r="AE40" s="39" t="n">
        <f aca="false">Q40/100</f>
        <v>0.20312</v>
      </c>
      <c r="AF40" s="39" t="n">
        <f aca="false">R40/100</f>
        <v>0.0150907138888889</v>
      </c>
      <c r="AG40" s="39" t="n">
        <f aca="false">Y40/100</f>
        <v>0.20516</v>
      </c>
      <c r="AH40" s="39" t="n">
        <f aca="false">Z40/100</f>
        <v>0.0144550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7504</v>
      </c>
      <c r="E41" s="64" t="n">
        <f aca="false">N41</f>
        <v>37.6007</v>
      </c>
      <c r="F41" s="64" t="n">
        <f aca="false">L41</f>
        <v>931.7504</v>
      </c>
      <c r="G41" s="64" t="n">
        <f aca="false">O41</f>
        <v>37.4089</v>
      </c>
      <c r="H41" s="64" t="n">
        <f aca="false">T41</f>
        <v>941.492</v>
      </c>
      <c r="I41" s="64" t="n">
        <f aca="false">V41</f>
        <v>37.5607</v>
      </c>
      <c r="J41" s="64" t="n">
        <f aca="false">T41</f>
        <v>941.492</v>
      </c>
      <c r="K41" s="64" t="n">
        <f aca="false">W41</f>
        <v>37.39</v>
      </c>
      <c r="L41" s="52" t="n">
        <v>931.7504</v>
      </c>
      <c r="M41" s="52" t="n">
        <v>33.834</v>
      </c>
      <c r="N41" s="52" t="n">
        <v>37.6007</v>
      </c>
      <c r="O41" s="52" t="n">
        <v>37.4089</v>
      </c>
      <c r="P41" s="52" t="n">
        <v>4996.688</v>
      </c>
      <c r="Q41" s="53" t="n">
        <v>18.625</v>
      </c>
      <c r="R41" s="52" t="n">
        <f aca="false">P41/3600</f>
        <v>1.38796888888889</v>
      </c>
      <c r="S41" s="54"/>
      <c r="T41" s="52" t="n">
        <v>941.492</v>
      </c>
      <c r="U41" s="52" t="n">
        <v>33.8314</v>
      </c>
      <c r="V41" s="52" t="n">
        <v>37.5607</v>
      </c>
      <c r="W41" s="52" t="n">
        <v>37.39</v>
      </c>
      <c r="X41" s="52" t="n">
        <v>4790.016</v>
      </c>
      <c r="Y41" s="53" t="n">
        <v>17.328</v>
      </c>
      <c r="Z41" s="52" t="n">
        <f aca="false">X41/3600</f>
        <v>1.33056</v>
      </c>
      <c r="AA41" s="54"/>
      <c r="AB41" s="54"/>
      <c r="AC41" s="54"/>
      <c r="AE41" s="39" t="n">
        <f aca="false">Q41/100</f>
        <v>0.18625</v>
      </c>
      <c r="AF41" s="39" t="n">
        <f aca="false">R41/100</f>
        <v>0.0138796888888889</v>
      </c>
      <c r="AG41" s="39" t="n">
        <f aca="false">Y41/100</f>
        <v>0.17328</v>
      </c>
      <c r="AH41" s="39" t="n">
        <f aca="false">Z41/100</f>
        <v>0.01330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7272</v>
      </c>
      <c r="E42" s="65" t="n">
        <f aca="false">N42</f>
        <v>35.5729</v>
      </c>
      <c r="F42" s="65" t="n">
        <f aca="false">L42</f>
        <v>457.7272</v>
      </c>
      <c r="G42" s="65" t="n">
        <f aca="false">O42</f>
        <v>35.0983</v>
      </c>
      <c r="H42" s="65" t="n">
        <f aca="false">T42</f>
        <v>460.7488</v>
      </c>
      <c r="I42" s="65" t="n">
        <f aca="false">V42</f>
        <v>35.5484</v>
      </c>
      <c r="J42" s="65" t="n">
        <f aca="false">T42</f>
        <v>460.7488</v>
      </c>
      <c r="K42" s="65" t="n">
        <f aca="false">W42</f>
        <v>35.0826</v>
      </c>
      <c r="L42" s="59" t="n">
        <v>457.7272</v>
      </c>
      <c r="M42" s="59" t="n">
        <v>31.3414</v>
      </c>
      <c r="N42" s="59" t="n">
        <v>35.5729</v>
      </c>
      <c r="O42" s="59" t="n">
        <v>35.0983</v>
      </c>
      <c r="P42" s="59" t="n">
        <v>4728.781</v>
      </c>
      <c r="Q42" s="59" t="n">
        <v>16.203</v>
      </c>
      <c r="R42" s="59" t="n">
        <f aca="false">P42/3600</f>
        <v>1.31355027777778</v>
      </c>
      <c r="S42" s="57"/>
      <c r="T42" s="59" t="n">
        <v>460.7488</v>
      </c>
      <c r="U42" s="59" t="n">
        <v>31.3421</v>
      </c>
      <c r="V42" s="59" t="n">
        <v>35.5484</v>
      </c>
      <c r="W42" s="59" t="n">
        <v>35.0826</v>
      </c>
      <c r="X42" s="59" t="n">
        <v>4514.75</v>
      </c>
      <c r="Y42" s="59" t="n">
        <v>15.719</v>
      </c>
      <c r="Z42" s="59" t="n">
        <f aca="false">X42/3600</f>
        <v>1.25409722222222</v>
      </c>
      <c r="AA42" s="57"/>
      <c r="AB42" s="57"/>
      <c r="AC42" s="57"/>
      <c r="AE42" s="39" t="n">
        <f aca="false">Q42/100</f>
        <v>0.16203</v>
      </c>
      <c r="AF42" s="39" t="n">
        <f aca="false">R42/100</f>
        <v>0.0131355027777778</v>
      </c>
      <c r="AG42" s="39" t="n">
        <f aca="false">Y42/100</f>
        <v>0.15719</v>
      </c>
      <c r="AH42" s="39" t="n">
        <f aca="false">Z42/100</f>
        <v>0.0125409722222222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506.5808</v>
      </c>
      <c r="E43" s="63" t="n">
        <f aca="false">N43</f>
        <v>42.9378</v>
      </c>
      <c r="F43" s="63" t="n">
        <f aca="false">L43</f>
        <v>4506.5808</v>
      </c>
      <c r="G43" s="63" t="n">
        <f aca="false">O43</f>
        <v>44.2534</v>
      </c>
      <c r="H43" s="63" t="n">
        <f aca="false">T43</f>
        <v>4548.5784</v>
      </c>
      <c r="I43" s="63" t="n">
        <f aca="false">V43</f>
        <v>42.9422</v>
      </c>
      <c r="J43" s="63" t="n">
        <f aca="false">T43</f>
        <v>4548.5784</v>
      </c>
      <c r="K43" s="63" t="n">
        <f aca="false">W43</f>
        <v>44.2505</v>
      </c>
      <c r="L43" s="60" t="n">
        <v>4506.5808</v>
      </c>
      <c r="M43" s="60" t="n">
        <v>39.9844</v>
      </c>
      <c r="N43" s="60" t="n">
        <v>42.9378</v>
      </c>
      <c r="O43" s="60" t="n">
        <v>44.2534</v>
      </c>
      <c r="P43" s="60" t="n">
        <v>6816.914</v>
      </c>
      <c r="Q43" s="53" t="n">
        <v>26.719</v>
      </c>
      <c r="R43" s="60" t="n">
        <f aca="false">P43/3600</f>
        <v>1.89358722222222</v>
      </c>
      <c r="S43" s="62"/>
      <c r="T43" s="60" t="n">
        <v>4548.5784</v>
      </c>
      <c r="U43" s="60" t="n">
        <v>39.9772</v>
      </c>
      <c r="V43" s="60" t="n">
        <v>42.9422</v>
      </c>
      <c r="W43" s="60" t="n">
        <v>44.2505</v>
      </c>
      <c r="X43" s="60" t="n">
        <v>6545.187</v>
      </c>
      <c r="Y43" s="53" t="n">
        <v>25.657</v>
      </c>
      <c r="Z43" s="60" t="n">
        <f aca="false">X43/3600</f>
        <v>1.81810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6719</v>
      </c>
      <c r="AF43" s="39" t="n">
        <f aca="false">R43/100</f>
        <v>0.0189358722222222</v>
      </c>
      <c r="AG43" s="39" t="n">
        <f aca="false">Y43/100</f>
        <v>0.25657</v>
      </c>
      <c r="AH43" s="39" t="n">
        <f aca="false">Z43/100</f>
        <v>0.0181810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264</v>
      </c>
      <c r="E44" s="64" t="n">
        <f aca="false">N44</f>
        <v>40.9109</v>
      </c>
      <c r="F44" s="64" t="n">
        <f aca="false">L44</f>
        <v>2027.2264</v>
      </c>
      <c r="G44" s="64" t="n">
        <f aca="false">O44</f>
        <v>41.9318</v>
      </c>
      <c r="H44" s="64" t="n">
        <f aca="false">T44</f>
        <v>2052.8856</v>
      </c>
      <c r="I44" s="64" t="n">
        <f aca="false">V44</f>
        <v>40.8998</v>
      </c>
      <c r="J44" s="64" t="n">
        <f aca="false">T44</f>
        <v>2052.8856</v>
      </c>
      <c r="K44" s="64" t="n">
        <f aca="false">W44</f>
        <v>41.9352</v>
      </c>
      <c r="L44" s="52" t="n">
        <v>2027.2264</v>
      </c>
      <c r="M44" s="52" t="n">
        <v>37.0977</v>
      </c>
      <c r="N44" s="52" t="n">
        <v>40.9109</v>
      </c>
      <c r="O44" s="52" t="n">
        <v>41.9318</v>
      </c>
      <c r="P44" s="52" t="n">
        <v>6180.171</v>
      </c>
      <c r="Q44" s="53" t="n">
        <v>23.703</v>
      </c>
      <c r="R44" s="52" t="n">
        <f aca="false">P44/3600</f>
        <v>1.71671416666667</v>
      </c>
      <c r="S44" s="54"/>
      <c r="T44" s="52" t="n">
        <v>2052.8856</v>
      </c>
      <c r="U44" s="52" t="n">
        <v>37.0906</v>
      </c>
      <c r="V44" s="52" t="n">
        <v>40.8998</v>
      </c>
      <c r="W44" s="52" t="n">
        <v>41.9352</v>
      </c>
      <c r="X44" s="52" t="n">
        <v>5907.171</v>
      </c>
      <c r="Y44" s="53" t="n">
        <v>22.922</v>
      </c>
      <c r="Z44" s="52" t="n">
        <f aca="false">X44/3600</f>
        <v>1.64088083333333</v>
      </c>
      <c r="AA44" s="54"/>
      <c r="AB44" s="54"/>
      <c r="AC44" s="54"/>
      <c r="AE44" s="39" t="n">
        <f aca="false">Q44/100</f>
        <v>0.23703</v>
      </c>
      <c r="AF44" s="39" t="n">
        <f aca="false">R44/100</f>
        <v>0.0171671416666667</v>
      </c>
      <c r="AG44" s="39" t="n">
        <f aca="false">Y44/100</f>
        <v>0.22922</v>
      </c>
      <c r="AH44" s="39" t="n">
        <f aca="false">Z44/100</f>
        <v>0.016408808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372</v>
      </c>
      <c r="E45" s="64" t="n">
        <f aca="false">N45</f>
        <v>38.9362</v>
      </c>
      <c r="F45" s="64" t="n">
        <f aca="false">L45</f>
        <v>977.372</v>
      </c>
      <c r="G45" s="64" t="n">
        <f aca="false">O45</f>
        <v>39.7633</v>
      </c>
      <c r="H45" s="64" t="n">
        <f aca="false">T45</f>
        <v>989.2456</v>
      </c>
      <c r="I45" s="64" t="n">
        <f aca="false">V45</f>
        <v>38.9567</v>
      </c>
      <c r="J45" s="64" t="n">
        <f aca="false">T45</f>
        <v>989.2456</v>
      </c>
      <c r="K45" s="64" t="n">
        <f aca="false">W45</f>
        <v>39.8048</v>
      </c>
      <c r="L45" s="52" t="n">
        <v>977.372</v>
      </c>
      <c r="M45" s="52" t="n">
        <v>34.1518</v>
      </c>
      <c r="N45" s="52" t="n">
        <v>38.9362</v>
      </c>
      <c r="O45" s="52" t="n">
        <v>39.7633</v>
      </c>
      <c r="P45" s="52" t="n">
        <v>5786.407</v>
      </c>
      <c r="Q45" s="53" t="n">
        <v>20.406</v>
      </c>
      <c r="R45" s="52" t="n">
        <f aca="false">P45/3600</f>
        <v>1.60733527777778</v>
      </c>
      <c r="S45" s="54"/>
      <c r="T45" s="52" t="n">
        <v>989.2456</v>
      </c>
      <c r="U45" s="52" t="n">
        <v>34.1401</v>
      </c>
      <c r="V45" s="52" t="n">
        <v>38.9567</v>
      </c>
      <c r="W45" s="52" t="n">
        <v>39.8048</v>
      </c>
      <c r="X45" s="52" t="n">
        <v>5517.625</v>
      </c>
      <c r="Y45" s="53" t="n">
        <v>20.297</v>
      </c>
      <c r="Z45" s="52" t="n">
        <f aca="false">X45/3600</f>
        <v>1.53267361111111</v>
      </c>
      <c r="AA45" s="54"/>
      <c r="AB45" s="54"/>
      <c r="AC45" s="54"/>
      <c r="AE45" s="39" t="n">
        <f aca="false">Q45/100</f>
        <v>0.20406</v>
      </c>
      <c r="AF45" s="39" t="n">
        <f aca="false">R45/100</f>
        <v>0.0160733527777778</v>
      </c>
      <c r="AG45" s="39" t="n">
        <f aca="false">Y45/100</f>
        <v>0.20297</v>
      </c>
      <c r="AH45" s="39" t="n">
        <f aca="false">Z45/100</f>
        <v>0.015326736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0016</v>
      </c>
      <c r="E46" s="65" t="n">
        <f aca="false">N46</f>
        <v>37.0742</v>
      </c>
      <c r="F46" s="65" t="n">
        <f aca="false">L46</f>
        <v>488.0016</v>
      </c>
      <c r="G46" s="65" t="n">
        <f aca="false">O46</f>
        <v>37.7409</v>
      </c>
      <c r="H46" s="65" t="n">
        <f aca="false">T46</f>
        <v>491.7216</v>
      </c>
      <c r="I46" s="65" t="n">
        <f aca="false">V46</f>
        <v>37.0908</v>
      </c>
      <c r="J46" s="65" t="n">
        <f aca="false">T46</f>
        <v>491.7216</v>
      </c>
      <c r="K46" s="65" t="n">
        <f aca="false">W46</f>
        <v>37.7417</v>
      </c>
      <c r="L46" s="59" t="n">
        <v>488.0016</v>
      </c>
      <c r="M46" s="59" t="n">
        <v>31.2743</v>
      </c>
      <c r="N46" s="59" t="n">
        <v>37.0742</v>
      </c>
      <c r="O46" s="59" t="n">
        <v>37.7409</v>
      </c>
      <c r="P46" s="59" t="n">
        <v>5518.89</v>
      </c>
      <c r="Q46" s="59" t="n">
        <v>18.828</v>
      </c>
      <c r="R46" s="59" t="n">
        <f aca="false">P46/3600</f>
        <v>1.533025</v>
      </c>
      <c r="S46" s="57"/>
      <c r="T46" s="59" t="n">
        <v>491.7216</v>
      </c>
      <c r="U46" s="59" t="n">
        <v>31.2635</v>
      </c>
      <c r="V46" s="59" t="n">
        <v>37.0908</v>
      </c>
      <c r="W46" s="59" t="n">
        <v>37.7417</v>
      </c>
      <c r="X46" s="59" t="n">
        <v>5265.359</v>
      </c>
      <c r="Y46" s="59" t="n">
        <v>17.781</v>
      </c>
      <c r="Z46" s="59" t="n">
        <f aca="false">X46/3600</f>
        <v>1.46259972222222</v>
      </c>
      <c r="AA46" s="57"/>
      <c r="AB46" s="57"/>
      <c r="AC46" s="57"/>
      <c r="AE46" s="39" t="n">
        <f aca="false">Q46/100</f>
        <v>0.18828</v>
      </c>
      <c r="AF46" s="39" t="n">
        <f aca="false">R46/100</f>
        <v>0.01533025</v>
      </c>
      <c r="AG46" s="39" t="n">
        <f aca="false">Y46/100</f>
        <v>0.17781</v>
      </c>
      <c r="AH46" s="39" t="n">
        <f aca="false">Z46/100</f>
        <v>0.0146259972222222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864.5088</v>
      </c>
      <c r="E47" s="63" t="n">
        <f aca="false">N47</f>
        <v>40.7572</v>
      </c>
      <c r="F47" s="63" t="n">
        <f aca="false">L47</f>
        <v>8864.5088</v>
      </c>
      <c r="G47" s="63" t="n">
        <f aca="false">O47</f>
        <v>41.6362</v>
      </c>
      <c r="H47" s="63" t="n">
        <f aca="false">T47</f>
        <v>8917.068</v>
      </c>
      <c r="I47" s="63" t="n">
        <f aca="false">V47</f>
        <v>40.7583</v>
      </c>
      <c r="J47" s="63" t="n">
        <f aca="false">T47</f>
        <v>8917.068</v>
      </c>
      <c r="K47" s="63" t="n">
        <f aca="false">W47</f>
        <v>41.6339</v>
      </c>
      <c r="L47" s="60" t="n">
        <v>8864.5088</v>
      </c>
      <c r="M47" s="60" t="n">
        <v>38.0691</v>
      </c>
      <c r="N47" s="60" t="n">
        <v>40.7572</v>
      </c>
      <c r="O47" s="60" t="n">
        <v>41.6362</v>
      </c>
      <c r="P47" s="60" t="n">
        <v>6704.339</v>
      </c>
      <c r="Q47" s="53" t="n">
        <v>27.813</v>
      </c>
      <c r="R47" s="60" t="n">
        <f aca="false">P47/3600</f>
        <v>1.86231638888889</v>
      </c>
      <c r="S47" s="62"/>
      <c r="T47" s="60" t="n">
        <v>8917.068</v>
      </c>
      <c r="U47" s="60" t="n">
        <v>38.0608</v>
      </c>
      <c r="V47" s="60" t="n">
        <v>40.7583</v>
      </c>
      <c r="W47" s="60" t="n">
        <v>41.6339</v>
      </c>
      <c r="X47" s="60" t="n">
        <v>6443.796</v>
      </c>
      <c r="Y47" s="53" t="n">
        <v>26.688</v>
      </c>
      <c r="Z47" s="60" t="n">
        <f aca="false">X47/3600</f>
        <v>1.78994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7813</v>
      </c>
      <c r="AF47" s="39" t="n">
        <f aca="false">R47/100</f>
        <v>0.0186231638888889</v>
      </c>
      <c r="AG47" s="39" t="n">
        <f aca="false">Y47/100</f>
        <v>0.26688</v>
      </c>
      <c r="AH47" s="39" t="n">
        <f aca="false">Z47/100</f>
        <v>0.0178994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9.88</v>
      </c>
      <c r="E48" s="64" t="n">
        <f aca="false">N48</f>
        <v>38.1814</v>
      </c>
      <c r="F48" s="64" t="n">
        <f aca="false">L48</f>
        <v>3789.88</v>
      </c>
      <c r="G48" s="64" t="n">
        <f aca="false">O48</f>
        <v>39.0367</v>
      </c>
      <c r="H48" s="64" t="n">
        <f aca="false">T48</f>
        <v>3823.5472</v>
      </c>
      <c r="I48" s="64" t="n">
        <f aca="false">V48</f>
        <v>38.1841</v>
      </c>
      <c r="J48" s="64" t="n">
        <f aca="false">T48</f>
        <v>3823.5472</v>
      </c>
      <c r="K48" s="64" t="n">
        <f aca="false">W48</f>
        <v>39.0303</v>
      </c>
      <c r="L48" s="52" t="n">
        <v>3789.88</v>
      </c>
      <c r="M48" s="52" t="n">
        <v>34.2328</v>
      </c>
      <c r="N48" s="52" t="n">
        <v>38.1814</v>
      </c>
      <c r="O48" s="52" t="n">
        <v>39.0367</v>
      </c>
      <c r="P48" s="52" t="n">
        <v>5792.578</v>
      </c>
      <c r="Q48" s="53" t="n">
        <v>23.641</v>
      </c>
      <c r="R48" s="52" t="n">
        <f aca="false">P48/3600</f>
        <v>1.60904944444444</v>
      </c>
      <c r="S48" s="54"/>
      <c r="T48" s="52" t="n">
        <v>3823.5472</v>
      </c>
      <c r="U48" s="52" t="n">
        <v>34.2254</v>
      </c>
      <c r="V48" s="52" t="n">
        <v>38.1841</v>
      </c>
      <c r="W48" s="52" t="n">
        <v>39.0303</v>
      </c>
      <c r="X48" s="52" t="n">
        <v>5520.984</v>
      </c>
      <c r="Y48" s="53" t="n">
        <v>23.094</v>
      </c>
      <c r="Z48" s="52" t="n">
        <f aca="false">X48/3600</f>
        <v>1.53360666666667</v>
      </c>
      <c r="AA48" s="54"/>
      <c r="AB48" s="54"/>
      <c r="AC48" s="54"/>
      <c r="AE48" s="39" t="n">
        <f aca="false">Q48/100</f>
        <v>0.23641</v>
      </c>
      <c r="AF48" s="39" t="n">
        <f aca="false">R48/100</f>
        <v>0.0160904944444444</v>
      </c>
      <c r="AG48" s="39" t="n">
        <f aca="false">Y48/100</f>
        <v>0.23094</v>
      </c>
      <c r="AH48" s="39" t="n">
        <f aca="false">Z48/100</f>
        <v>0.0153360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056</v>
      </c>
      <c r="E49" s="64" t="n">
        <f aca="false">N49</f>
        <v>35.9817</v>
      </c>
      <c r="F49" s="64" t="n">
        <f aca="false">L49</f>
        <v>1646.2056</v>
      </c>
      <c r="G49" s="64" t="n">
        <f aca="false">O49</f>
        <v>36.7875</v>
      </c>
      <c r="H49" s="64" t="n">
        <f aca="false">T49</f>
        <v>1664.8568</v>
      </c>
      <c r="I49" s="64" t="n">
        <f aca="false">V49</f>
        <v>35.9935</v>
      </c>
      <c r="J49" s="64" t="n">
        <f aca="false">T49</f>
        <v>1664.8568</v>
      </c>
      <c r="K49" s="64" t="n">
        <f aca="false">W49</f>
        <v>36.7981</v>
      </c>
      <c r="L49" s="52" t="n">
        <v>1646.2056</v>
      </c>
      <c r="M49" s="52" t="n">
        <v>30.8388</v>
      </c>
      <c r="N49" s="52" t="n">
        <v>35.9817</v>
      </c>
      <c r="O49" s="52" t="n">
        <v>36.7875</v>
      </c>
      <c r="P49" s="52" t="n">
        <v>5272.671</v>
      </c>
      <c r="Q49" s="53" t="n">
        <v>19.984</v>
      </c>
      <c r="R49" s="52" t="n">
        <f aca="false">P49/3600</f>
        <v>1.46463083333333</v>
      </c>
      <c r="S49" s="54"/>
      <c r="T49" s="52" t="n">
        <v>1664.8568</v>
      </c>
      <c r="U49" s="52" t="n">
        <v>30.8286</v>
      </c>
      <c r="V49" s="52" t="n">
        <v>35.9935</v>
      </c>
      <c r="W49" s="52" t="n">
        <v>36.7981</v>
      </c>
      <c r="X49" s="52" t="n">
        <v>4978.296</v>
      </c>
      <c r="Y49" s="53" t="n">
        <v>19.453</v>
      </c>
      <c r="Z49" s="52" t="n">
        <f aca="false">X49/3600</f>
        <v>1.38286</v>
      </c>
      <c r="AA49" s="54"/>
      <c r="AB49" s="54"/>
      <c r="AC49" s="54"/>
      <c r="AE49" s="39" t="n">
        <f aca="false">Q49/100</f>
        <v>0.19984</v>
      </c>
      <c r="AF49" s="39" t="n">
        <f aca="false">R49/100</f>
        <v>0.0146463083333333</v>
      </c>
      <c r="AG49" s="39" t="n">
        <f aca="false">Y49/100</f>
        <v>0.19453</v>
      </c>
      <c r="AH49" s="39" t="n">
        <f aca="false">Z49/100</f>
        <v>0.013828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2888</v>
      </c>
      <c r="E50" s="65" t="n">
        <f aca="false">N50</f>
        <v>34.0229</v>
      </c>
      <c r="F50" s="65" t="n">
        <f aca="false">L50</f>
        <v>688.2888</v>
      </c>
      <c r="G50" s="65" t="n">
        <f aca="false">O50</f>
        <v>34.7904</v>
      </c>
      <c r="H50" s="65" t="n">
        <f aca="false">T50</f>
        <v>692.868</v>
      </c>
      <c r="I50" s="65" t="n">
        <f aca="false">V50</f>
        <v>34.037</v>
      </c>
      <c r="J50" s="65" t="n">
        <f aca="false">T50</f>
        <v>692.868</v>
      </c>
      <c r="K50" s="65" t="n">
        <f aca="false">W50</f>
        <v>34.7894</v>
      </c>
      <c r="L50" s="59" t="n">
        <v>688.2888</v>
      </c>
      <c r="M50" s="59" t="n">
        <v>27.6213</v>
      </c>
      <c r="N50" s="59" t="n">
        <v>34.0229</v>
      </c>
      <c r="O50" s="59" t="n">
        <v>34.7904</v>
      </c>
      <c r="P50" s="59" t="n">
        <v>4906.688</v>
      </c>
      <c r="Q50" s="59" t="n">
        <v>16.812</v>
      </c>
      <c r="R50" s="59" t="n">
        <f aca="false">P50/3600</f>
        <v>1.36296888888889</v>
      </c>
      <c r="S50" s="57"/>
      <c r="T50" s="59" t="n">
        <v>692.868</v>
      </c>
      <c r="U50" s="59" t="n">
        <v>27.6164</v>
      </c>
      <c r="V50" s="59" t="n">
        <v>34.037</v>
      </c>
      <c r="W50" s="59" t="n">
        <v>34.7894</v>
      </c>
      <c r="X50" s="59" t="n">
        <v>4626.703</v>
      </c>
      <c r="Y50" s="59" t="n">
        <v>16.797</v>
      </c>
      <c r="Z50" s="59" t="n">
        <f aca="false">X50/3600</f>
        <v>1.28519527777778</v>
      </c>
      <c r="AA50" s="57"/>
      <c r="AB50" s="57"/>
      <c r="AC50" s="57"/>
      <c r="AE50" s="39" t="n">
        <f aca="false">Q50/100</f>
        <v>0.16812</v>
      </c>
      <c r="AF50" s="39" t="n">
        <f aca="false">R50/100</f>
        <v>0.0136296888888889</v>
      </c>
      <c r="AG50" s="39" t="n">
        <f aca="false">Y50/100</f>
        <v>0.16797</v>
      </c>
      <c r="AH50" s="39" t="n">
        <f aca="false">Z50/100</f>
        <v>0.0128519527777778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934.2472</v>
      </c>
      <c r="E51" s="63" t="n">
        <f aca="false">N51</f>
        <v>41.3768</v>
      </c>
      <c r="F51" s="63" t="n">
        <f aca="false">L51</f>
        <v>5934.2472</v>
      </c>
      <c r="G51" s="63" t="n">
        <f aca="false">O51</f>
        <v>42.6917</v>
      </c>
      <c r="H51" s="63" t="n">
        <f aca="false">T51</f>
        <v>5945.2384</v>
      </c>
      <c r="I51" s="63" t="n">
        <f aca="false">V51</f>
        <v>41.374</v>
      </c>
      <c r="J51" s="63" t="n">
        <f aca="false">T51</f>
        <v>5945.2384</v>
      </c>
      <c r="K51" s="63" t="n">
        <f aca="false">W51</f>
        <v>42.6934</v>
      </c>
      <c r="L51" s="60" t="n">
        <v>5934.2472</v>
      </c>
      <c r="M51" s="60" t="n">
        <v>39.629</v>
      </c>
      <c r="N51" s="60" t="n">
        <v>41.3768</v>
      </c>
      <c r="O51" s="60" t="n">
        <v>42.6917</v>
      </c>
      <c r="P51" s="60" t="n">
        <v>4452.375</v>
      </c>
      <c r="Q51" s="53" t="n">
        <v>17.094</v>
      </c>
      <c r="R51" s="60" t="n">
        <f aca="false">P51/3600</f>
        <v>1.23677083333333</v>
      </c>
      <c r="S51" s="62"/>
      <c r="T51" s="60" t="n">
        <v>5945.2384</v>
      </c>
      <c r="U51" s="60" t="n">
        <v>39.6313</v>
      </c>
      <c r="V51" s="60" t="n">
        <v>41.374</v>
      </c>
      <c r="W51" s="60" t="n">
        <v>42.6934</v>
      </c>
      <c r="X51" s="60" t="n">
        <v>4359.968</v>
      </c>
      <c r="Y51" s="53" t="n">
        <v>16.719</v>
      </c>
      <c r="Z51" s="60" t="n">
        <f aca="false">X51/3600</f>
        <v>1.21110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7094</v>
      </c>
      <c r="AF51" s="39" t="n">
        <f aca="false">R51/100</f>
        <v>0.0123677083333333</v>
      </c>
      <c r="AG51" s="39" t="n">
        <f aca="false">Y51/100</f>
        <v>0.16719</v>
      </c>
      <c r="AH51" s="39" t="n">
        <f aca="false">Z51/100</f>
        <v>0.0121110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5.7944</v>
      </c>
      <c r="E52" s="64" t="n">
        <f aca="false">N52</f>
        <v>38.7715</v>
      </c>
      <c r="F52" s="64" t="n">
        <f aca="false">L52</f>
        <v>2425.7944</v>
      </c>
      <c r="G52" s="64" t="n">
        <f aca="false">O52</f>
        <v>40.3036</v>
      </c>
      <c r="H52" s="64" t="n">
        <f aca="false">T52</f>
        <v>2436.3592</v>
      </c>
      <c r="I52" s="64" t="n">
        <f aca="false">V52</f>
        <v>38.7588</v>
      </c>
      <c r="J52" s="64" t="n">
        <f aca="false">T52</f>
        <v>2436.3592</v>
      </c>
      <c r="K52" s="64" t="n">
        <f aca="false">W52</f>
        <v>40.2882</v>
      </c>
      <c r="L52" s="52" t="n">
        <v>2425.7944</v>
      </c>
      <c r="M52" s="52" t="n">
        <v>36.0441</v>
      </c>
      <c r="N52" s="52" t="n">
        <v>38.7715</v>
      </c>
      <c r="O52" s="52" t="n">
        <v>40.3036</v>
      </c>
      <c r="P52" s="52" t="n">
        <v>3892.406</v>
      </c>
      <c r="Q52" s="53" t="n">
        <v>15.375</v>
      </c>
      <c r="R52" s="52" t="n">
        <f aca="false">P52/3600</f>
        <v>1.08122388888889</v>
      </c>
      <c r="S52" s="54"/>
      <c r="T52" s="52" t="n">
        <v>2436.3592</v>
      </c>
      <c r="U52" s="52" t="n">
        <v>36.0474</v>
      </c>
      <c r="V52" s="52" t="n">
        <v>38.7588</v>
      </c>
      <c r="W52" s="52" t="n">
        <v>40.2882</v>
      </c>
      <c r="X52" s="52" t="n">
        <v>3767.468</v>
      </c>
      <c r="Y52" s="53" t="n">
        <v>15.017</v>
      </c>
      <c r="Z52" s="52" t="n">
        <f aca="false">X52/3600</f>
        <v>1.04651888888889</v>
      </c>
      <c r="AA52" s="54"/>
      <c r="AB52" s="54"/>
      <c r="AC52" s="54"/>
      <c r="AE52" s="39" t="n">
        <f aca="false">Q52/100</f>
        <v>0.15375</v>
      </c>
      <c r="AF52" s="39" t="n">
        <f aca="false">R52/100</f>
        <v>0.0108122388888889</v>
      </c>
      <c r="AG52" s="39" t="n">
        <f aca="false">Y52/100</f>
        <v>0.15017</v>
      </c>
      <c r="AH52" s="39" t="n">
        <f aca="false">Z52/100</f>
        <v>0.0104651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8.8128</v>
      </c>
      <c r="E53" s="64" t="n">
        <f aca="false">N53</f>
        <v>36.6032</v>
      </c>
      <c r="F53" s="64" t="n">
        <f aca="false">L53</f>
        <v>1088.8128</v>
      </c>
      <c r="G53" s="64" t="n">
        <f aca="false">O53</f>
        <v>38.2221</v>
      </c>
      <c r="H53" s="64" t="n">
        <f aca="false">T53</f>
        <v>1091.408</v>
      </c>
      <c r="I53" s="64" t="n">
        <f aca="false">V53</f>
        <v>36.5893</v>
      </c>
      <c r="J53" s="64" t="n">
        <f aca="false">T53</f>
        <v>1091.408</v>
      </c>
      <c r="K53" s="64" t="n">
        <f aca="false">W53</f>
        <v>38.2048</v>
      </c>
      <c r="L53" s="52" t="n">
        <v>1088.8128</v>
      </c>
      <c r="M53" s="52" t="n">
        <v>32.92</v>
      </c>
      <c r="N53" s="52" t="n">
        <v>36.6032</v>
      </c>
      <c r="O53" s="52" t="n">
        <v>38.2221</v>
      </c>
      <c r="P53" s="52" t="n">
        <v>3502</v>
      </c>
      <c r="Q53" s="53" t="n">
        <v>12.781</v>
      </c>
      <c r="R53" s="52" t="n">
        <f aca="false">P53/3600</f>
        <v>0.972777777777778</v>
      </c>
      <c r="S53" s="54"/>
      <c r="T53" s="52" t="n">
        <v>1091.408</v>
      </c>
      <c r="U53" s="52" t="n">
        <v>32.919</v>
      </c>
      <c r="V53" s="52" t="n">
        <v>36.5893</v>
      </c>
      <c r="W53" s="52" t="n">
        <v>38.2048</v>
      </c>
      <c r="X53" s="52" t="n">
        <v>3362.671</v>
      </c>
      <c r="Y53" s="53" t="n">
        <v>12.484</v>
      </c>
      <c r="Z53" s="52" t="n">
        <f aca="false">X53/3600</f>
        <v>0.934075277777778</v>
      </c>
      <c r="AA53" s="54"/>
      <c r="AB53" s="54"/>
      <c r="AC53" s="54"/>
      <c r="AE53" s="39" t="n">
        <f aca="false">Q53/100</f>
        <v>0.12781</v>
      </c>
      <c r="AF53" s="39" t="n">
        <f aca="false">R53/100</f>
        <v>0.00972777777777778</v>
      </c>
      <c r="AG53" s="39" t="n">
        <f aca="false">Y53/100</f>
        <v>0.12484</v>
      </c>
      <c r="AH53" s="39" t="n">
        <f aca="false">Z53/100</f>
        <v>0.00934075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5008</v>
      </c>
      <c r="E54" s="65" t="n">
        <f aca="false">N54</f>
        <v>34.7348</v>
      </c>
      <c r="F54" s="65" t="n">
        <f aca="false">L54</f>
        <v>484.5008</v>
      </c>
      <c r="G54" s="65" t="n">
        <f aca="false">O54</f>
        <v>36.2492</v>
      </c>
      <c r="H54" s="65" t="n">
        <f aca="false">T54</f>
        <v>486.4544</v>
      </c>
      <c r="I54" s="65" t="n">
        <f aca="false">V54</f>
        <v>34.7226</v>
      </c>
      <c r="J54" s="65" t="n">
        <f aca="false">T54</f>
        <v>486.4544</v>
      </c>
      <c r="K54" s="65" t="n">
        <f aca="false">W54</f>
        <v>36.2236</v>
      </c>
      <c r="L54" s="59" t="n">
        <v>484.5008</v>
      </c>
      <c r="M54" s="59" t="n">
        <v>30.0701</v>
      </c>
      <c r="N54" s="59" t="n">
        <v>34.7348</v>
      </c>
      <c r="O54" s="59" t="n">
        <v>36.2492</v>
      </c>
      <c r="P54" s="59" t="n">
        <v>3238.566</v>
      </c>
      <c r="Q54" s="59" t="n">
        <v>11.422</v>
      </c>
      <c r="R54" s="59" t="n">
        <f aca="false">P54/3600</f>
        <v>0.899601666666667</v>
      </c>
      <c r="S54" s="57"/>
      <c r="T54" s="59" t="n">
        <v>486.4544</v>
      </c>
      <c r="U54" s="59" t="n">
        <v>30.0687</v>
      </c>
      <c r="V54" s="59" t="n">
        <v>34.7226</v>
      </c>
      <c r="W54" s="59" t="n">
        <v>36.2236</v>
      </c>
      <c r="X54" s="59" t="n">
        <v>3085.671</v>
      </c>
      <c r="Y54" s="59" t="n">
        <v>11.234</v>
      </c>
      <c r="Z54" s="59" t="n">
        <f aca="false">X54/3600</f>
        <v>0.857130833333333</v>
      </c>
      <c r="AA54" s="57"/>
      <c r="AB54" s="57"/>
      <c r="AC54" s="57"/>
      <c r="AE54" s="39" t="n">
        <f aca="false">Q54/100</f>
        <v>0.11422</v>
      </c>
      <c r="AF54" s="39" t="n">
        <f aca="false">R54/100</f>
        <v>0.00899601666666667</v>
      </c>
      <c r="AG54" s="39" t="n">
        <f aca="false">Y54/100</f>
        <v>0.11234</v>
      </c>
      <c r="AH54" s="39" t="n">
        <f aca="false">Z54/100</f>
        <v>0.00857130833333333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858.9776</v>
      </c>
      <c r="E55" s="63" t="n">
        <f aca="false">N55</f>
        <v>43.4324</v>
      </c>
      <c r="F55" s="63" t="n">
        <f aca="false">L55</f>
        <v>1858.9776</v>
      </c>
      <c r="G55" s="63" t="n">
        <f aca="false">O55</f>
        <v>42.8241</v>
      </c>
      <c r="H55" s="63" t="n">
        <f aca="false">T55</f>
        <v>1872.2464</v>
      </c>
      <c r="I55" s="63" t="n">
        <f aca="false">V55</f>
        <v>43.4298</v>
      </c>
      <c r="J55" s="63" t="n">
        <f aca="false">T55</f>
        <v>1872.2464</v>
      </c>
      <c r="K55" s="63" t="n">
        <f aca="false">W55</f>
        <v>42.8322</v>
      </c>
      <c r="L55" s="60" t="n">
        <v>1858.9776</v>
      </c>
      <c r="M55" s="60" t="n">
        <v>40.6615</v>
      </c>
      <c r="N55" s="60" t="n">
        <v>43.4324</v>
      </c>
      <c r="O55" s="60" t="n">
        <v>42.8241</v>
      </c>
      <c r="P55" s="60" t="n">
        <v>1544.312</v>
      </c>
      <c r="Q55" s="53" t="n">
        <v>6.703</v>
      </c>
      <c r="R55" s="60" t="n">
        <f aca="false">P55/3600</f>
        <v>0.428975555555556</v>
      </c>
      <c r="S55" s="62"/>
      <c r="T55" s="60" t="n">
        <v>1872.2464</v>
      </c>
      <c r="U55" s="60" t="n">
        <v>40.6577</v>
      </c>
      <c r="V55" s="60" t="n">
        <v>43.4298</v>
      </c>
      <c r="W55" s="60" t="n">
        <v>42.8322</v>
      </c>
      <c r="X55" s="60" t="n">
        <v>1486.828</v>
      </c>
      <c r="Y55" s="53" t="n">
        <v>6.563</v>
      </c>
      <c r="Z55" s="60" t="n">
        <f aca="false">X55/3600</f>
        <v>0.41300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703</v>
      </c>
      <c r="AF55" s="39" t="n">
        <f aca="false">R55/100</f>
        <v>0.00428975555555556</v>
      </c>
      <c r="AG55" s="39" t="n">
        <f aca="false">Y55/100</f>
        <v>0.06563</v>
      </c>
      <c r="AH55" s="39" t="n">
        <f aca="false">Z55/100</f>
        <v>0.0041300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27.6664</v>
      </c>
      <c r="E56" s="64" t="n">
        <f aca="false">N56</f>
        <v>40.8133</v>
      </c>
      <c r="F56" s="64" t="n">
        <f aca="false">L56</f>
        <v>927.6664</v>
      </c>
      <c r="G56" s="64" t="n">
        <f aca="false">O56</f>
        <v>39.7257</v>
      </c>
      <c r="H56" s="64" t="n">
        <f aca="false">T56</f>
        <v>937.732</v>
      </c>
      <c r="I56" s="64" t="n">
        <f aca="false">V56</f>
        <v>40.798</v>
      </c>
      <c r="J56" s="64" t="n">
        <f aca="false">T56</f>
        <v>937.732</v>
      </c>
      <c r="K56" s="64" t="n">
        <f aca="false">W56</f>
        <v>39.6931</v>
      </c>
      <c r="L56" s="52" t="n">
        <v>927.6664</v>
      </c>
      <c r="M56" s="52" t="n">
        <v>36.803</v>
      </c>
      <c r="N56" s="52" t="n">
        <v>40.8133</v>
      </c>
      <c r="O56" s="52" t="n">
        <v>39.7257</v>
      </c>
      <c r="P56" s="52" t="n">
        <v>1396.859</v>
      </c>
      <c r="Q56" s="53" t="n">
        <v>6.125</v>
      </c>
      <c r="R56" s="52" t="n">
        <f aca="false">P56/3600</f>
        <v>0.388016388888889</v>
      </c>
      <c r="S56" s="54"/>
      <c r="T56" s="52" t="n">
        <v>937.732</v>
      </c>
      <c r="U56" s="52" t="n">
        <v>36.8045</v>
      </c>
      <c r="V56" s="52" t="n">
        <v>40.798</v>
      </c>
      <c r="W56" s="52" t="n">
        <v>39.6931</v>
      </c>
      <c r="X56" s="52" t="n">
        <v>1347.172</v>
      </c>
      <c r="Y56" s="53" t="n">
        <v>5.89</v>
      </c>
      <c r="Z56" s="52" t="n">
        <f aca="false">X56/3600</f>
        <v>0.374214444444444</v>
      </c>
      <c r="AA56" s="54"/>
      <c r="AB56" s="54"/>
      <c r="AC56" s="54"/>
      <c r="AE56" s="39" t="n">
        <f aca="false">Q56/100</f>
        <v>0.06125</v>
      </c>
      <c r="AF56" s="39" t="n">
        <f aca="false">R56/100</f>
        <v>0.00388016388888889</v>
      </c>
      <c r="AG56" s="39" t="n">
        <f aca="false">Y56/100</f>
        <v>0.0589</v>
      </c>
      <c r="AH56" s="39" t="n">
        <f aca="false">Z56/100</f>
        <v>0.0037421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92</v>
      </c>
      <c r="E57" s="64" t="n">
        <f aca="false">N57</f>
        <v>38.4441</v>
      </c>
      <c r="F57" s="64" t="n">
        <f aca="false">L57</f>
        <v>450.492</v>
      </c>
      <c r="G57" s="64" t="n">
        <f aca="false">O57</f>
        <v>36.9763</v>
      </c>
      <c r="H57" s="64" t="n">
        <f aca="false">T57</f>
        <v>456.096</v>
      </c>
      <c r="I57" s="64" t="n">
        <f aca="false">V57</f>
        <v>38.48</v>
      </c>
      <c r="J57" s="64" t="n">
        <f aca="false">T57</f>
        <v>456.096</v>
      </c>
      <c r="K57" s="64" t="n">
        <f aca="false">W57</f>
        <v>36.9814</v>
      </c>
      <c r="L57" s="52" t="n">
        <v>450.492</v>
      </c>
      <c r="M57" s="52" t="n">
        <v>33.3586</v>
      </c>
      <c r="N57" s="52" t="n">
        <v>38.4441</v>
      </c>
      <c r="O57" s="52" t="n">
        <v>36.9763</v>
      </c>
      <c r="P57" s="52" t="n">
        <v>1283.344</v>
      </c>
      <c r="Q57" s="53" t="n">
        <v>5.468</v>
      </c>
      <c r="R57" s="52" t="n">
        <f aca="false">P57/3600</f>
        <v>0.356484444444444</v>
      </c>
      <c r="S57" s="54"/>
      <c r="T57" s="52" t="n">
        <v>456.096</v>
      </c>
      <c r="U57" s="52" t="n">
        <v>33.3481</v>
      </c>
      <c r="V57" s="52" t="n">
        <v>38.48</v>
      </c>
      <c r="W57" s="52" t="n">
        <v>36.9814</v>
      </c>
      <c r="X57" s="52" t="n">
        <v>1232.593</v>
      </c>
      <c r="Y57" s="53" t="n">
        <v>5.281</v>
      </c>
      <c r="Z57" s="52" t="n">
        <f aca="false">X57/3600</f>
        <v>0.342386944444444</v>
      </c>
      <c r="AA57" s="54"/>
      <c r="AB57" s="54"/>
      <c r="AC57" s="54"/>
      <c r="AE57" s="39" t="n">
        <f aca="false">Q57/100</f>
        <v>0.05468</v>
      </c>
      <c r="AF57" s="39" t="n">
        <f aca="false">R57/100</f>
        <v>0.00356484444444444</v>
      </c>
      <c r="AG57" s="39" t="n">
        <f aca="false">Y57/100</f>
        <v>0.05281</v>
      </c>
      <c r="AH57" s="39" t="n">
        <f aca="false">Z57/100</f>
        <v>0.003423869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0864</v>
      </c>
      <c r="E58" s="65" t="n">
        <f aca="false">N58</f>
        <v>36.3668</v>
      </c>
      <c r="F58" s="65" t="n">
        <f aca="false">L58</f>
        <v>221.0864</v>
      </c>
      <c r="G58" s="65" t="n">
        <f aca="false">O58</f>
        <v>34.5438</v>
      </c>
      <c r="H58" s="65" t="n">
        <f aca="false">T58</f>
        <v>224.0048</v>
      </c>
      <c r="I58" s="65" t="n">
        <f aca="false">V58</f>
        <v>36.3706</v>
      </c>
      <c r="J58" s="65" t="n">
        <f aca="false">T58</f>
        <v>224.0048</v>
      </c>
      <c r="K58" s="65" t="n">
        <f aca="false">W58</f>
        <v>34.541</v>
      </c>
      <c r="L58" s="59" t="n">
        <v>221.0864</v>
      </c>
      <c r="M58" s="59" t="n">
        <v>30.4405</v>
      </c>
      <c r="N58" s="59" t="n">
        <v>36.3668</v>
      </c>
      <c r="O58" s="59" t="n">
        <v>34.5438</v>
      </c>
      <c r="P58" s="59" t="n">
        <v>1209.171</v>
      </c>
      <c r="Q58" s="59" t="n">
        <v>4.703</v>
      </c>
      <c r="R58" s="59" t="n">
        <f aca="false">P58/3600</f>
        <v>0.335880833333333</v>
      </c>
      <c r="S58" s="57"/>
      <c r="T58" s="59" t="n">
        <v>224.0048</v>
      </c>
      <c r="U58" s="59" t="n">
        <v>30.4287</v>
      </c>
      <c r="V58" s="59" t="n">
        <v>36.3706</v>
      </c>
      <c r="W58" s="59" t="n">
        <v>34.541</v>
      </c>
      <c r="X58" s="59" t="n">
        <v>1158.5</v>
      </c>
      <c r="Y58" s="59" t="n">
        <v>4.781</v>
      </c>
      <c r="Z58" s="59" t="n">
        <f aca="false">X58/3600</f>
        <v>0.321805555555556</v>
      </c>
      <c r="AA58" s="57"/>
      <c r="AB58" s="57"/>
      <c r="AC58" s="57"/>
      <c r="AE58" s="39" t="n">
        <f aca="false">Q58/100</f>
        <v>0.04703</v>
      </c>
      <c r="AF58" s="39" t="n">
        <f aca="false">R58/100</f>
        <v>0.00335880833333333</v>
      </c>
      <c r="AG58" s="39" t="n">
        <f aca="false">Y58/100</f>
        <v>0.04781</v>
      </c>
      <c r="AH58" s="39" t="n">
        <f aca="false">Z58/100</f>
        <v>0.00321805555555556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383.2728</v>
      </c>
      <c r="E59" s="61" t="n">
        <f aca="false">N59</f>
        <v>42.4152</v>
      </c>
      <c r="F59" s="61" t="n">
        <f aca="false">L59</f>
        <v>2383.2728</v>
      </c>
      <c r="G59" s="61" t="n">
        <f aca="false">O59</f>
        <v>43.2894</v>
      </c>
      <c r="H59" s="61" t="n">
        <f aca="false">T59</f>
        <v>2399.964</v>
      </c>
      <c r="I59" s="61" t="n">
        <f aca="false">V59</f>
        <v>42.4263</v>
      </c>
      <c r="J59" s="61" t="n">
        <f aca="false">T59</f>
        <v>2399.964</v>
      </c>
      <c r="K59" s="61" t="n">
        <f aca="false">W59</f>
        <v>43.2984</v>
      </c>
      <c r="L59" s="60" t="n">
        <v>2383.2728</v>
      </c>
      <c r="M59" s="60" t="n">
        <v>37.9392</v>
      </c>
      <c r="N59" s="60" t="n">
        <v>42.4152</v>
      </c>
      <c r="O59" s="60" t="n">
        <v>43.2894</v>
      </c>
      <c r="P59" s="60" t="n">
        <v>1863.687</v>
      </c>
      <c r="Q59" s="53" t="n">
        <v>8.594</v>
      </c>
      <c r="R59" s="60" t="n">
        <f aca="false">P59/3600</f>
        <v>0.517690833333333</v>
      </c>
      <c r="S59" s="62"/>
      <c r="T59" s="60" t="n">
        <v>2399.964</v>
      </c>
      <c r="U59" s="60" t="n">
        <v>37.9268</v>
      </c>
      <c r="V59" s="60" t="n">
        <v>42.4263</v>
      </c>
      <c r="W59" s="60" t="n">
        <v>43.2984</v>
      </c>
      <c r="X59" s="60" t="n">
        <v>1779.937</v>
      </c>
      <c r="Y59" s="53" t="n">
        <v>8.156</v>
      </c>
      <c r="Z59" s="60" t="n">
        <f aca="false">X59/3600</f>
        <v>0.4944269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594</v>
      </c>
      <c r="AF59" s="39" t="n">
        <f aca="false">R59/100</f>
        <v>0.00517690833333333</v>
      </c>
      <c r="AG59" s="39" t="n">
        <f aca="false">Y59/100</f>
        <v>0.08156</v>
      </c>
      <c r="AH59" s="39" t="n">
        <f aca="false">Z59/100</f>
        <v>0.004944269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8832</v>
      </c>
      <c r="E60" s="51" t="n">
        <f aca="false">N60</f>
        <v>40.5887</v>
      </c>
      <c r="F60" s="51" t="n">
        <f aca="false">L60</f>
        <v>848.8832</v>
      </c>
      <c r="G60" s="51" t="n">
        <f aca="false">O60</f>
        <v>41.4095</v>
      </c>
      <c r="H60" s="51" t="n">
        <f aca="false">T60</f>
        <v>852.3512</v>
      </c>
      <c r="I60" s="51" t="n">
        <f aca="false">V60</f>
        <v>40.6161</v>
      </c>
      <c r="J60" s="51" t="n">
        <f aca="false">T60</f>
        <v>852.3512</v>
      </c>
      <c r="K60" s="51" t="n">
        <f aca="false">W60</f>
        <v>41.4272</v>
      </c>
      <c r="L60" s="52" t="n">
        <v>848.8832</v>
      </c>
      <c r="M60" s="52" t="n">
        <v>34.0075</v>
      </c>
      <c r="N60" s="52" t="n">
        <v>40.5887</v>
      </c>
      <c r="O60" s="52" t="n">
        <v>41.4095</v>
      </c>
      <c r="P60" s="52" t="n">
        <v>1579.843</v>
      </c>
      <c r="Q60" s="53" t="n">
        <v>6.468</v>
      </c>
      <c r="R60" s="52" t="n">
        <f aca="false">P60/3600</f>
        <v>0.438845277777778</v>
      </c>
      <c r="S60" s="54"/>
      <c r="T60" s="52" t="n">
        <v>852.3512</v>
      </c>
      <c r="U60" s="52" t="n">
        <v>33.9952</v>
      </c>
      <c r="V60" s="52" t="n">
        <v>40.6161</v>
      </c>
      <c r="W60" s="52" t="n">
        <v>41.4272</v>
      </c>
      <c r="X60" s="52" t="n">
        <v>1491.187</v>
      </c>
      <c r="Y60" s="53" t="n">
        <v>6.609</v>
      </c>
      <c r="Z60" s="52" t="n">
        <f aca="false">X60/3600</f>
        <v>0.414218611111111</v>
      </c>
      <c r="AA60" s="54"/>
      <c r="AB60" s="54"/>
      <c r="AC60" s="54"/>
      <c r="AE60" s="39" t="n">
        <f aca="false">Q60/100</f>
        <v>0.06468</v>
      </c>
      <c r="AF60" s="39" t="n">
        <f aca="false">R60/100</f>
        <v>0.00438845277777778</v>
      </c>
      <c r="AG60" s="39" t="n">
        <f aca="false">Y60/100</f>
        <v>0.06609</v>
      </c>
      <c r="AH60" s="39" t="n">
        <f aca="false">Z60/100</f>
        <v>0.004142186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2784</v>
      </c>
      <c r="E61" s="51" t="n">
        <f aca="false">N61</f>
        <v>38.9946</v>
      </c>
      <c r="F61" s="51" t="n">
        <f aca="false">L61</f>
        <v>343.2784</v>
      </c>
      <c r="G61" s="51" t="n">
        <f aca="false">O61</f>
        <v>39.7824</v>
      </c>
      <c r="H61" s="51" t="n">
        <f aca="false">T61</f>
        <v>344.8496</v>
      </c>
      <c r="I61" s="51" t="n">
        <f aca="false">V61</f>
        <v>39.0407</v>
      </c>
      <c r="J61" s="51" t="n">
        <f aca="false">T61</f>
        <v>344.8496</v>
      </c>
      <c r="K61" s="51" t="n">
        <f aca="false">W61</f>
        <v>39.7673</v>
      </c>
      <c r="L61" s="52" t="n">
        <v>343.2784</v>
      </c>
      <c r="M61" s="52" t="n">
        <v>30.955</v>
      </c>
      <c r="N61" s="52" t="n">
        <v>38.9946</v>
      </c>
      <c r="O61" s="52" t="n">
        <v>39.7824</v>
      </c>
      <c r="P61" s="52" t="n">
        <v>1441.234</v>
      </c>
      <c r="Q61" s="53" t="n">
        <v>6.156</v>
      </c>
      <c r="R61" s="52" t="n">
        <f aca="false">P61/3600</f>
        <v>0.400342777777778</v>
      </c>
      <c r="S61" s="54"/>
      <c r="T61" s="52" t="n">
        <v>344.8496</v>
      </c>
      <c r="U61" s="52" t="n">
        <v>30.9511</v>
      </c>
      <c r="V61" s="52" t="n">
        <v>39.0407</v>
      </c>
      <c r="W61" s="52" t="n">
        <v>39.7673</v>
      </c>
      <c r="X61" s="52" t="n">
        <v>1352.046</v>
      </c>
      <c r="Y61" s="53" t="n">
        <v>6.703</v>
      </c>
      <c r="Z61" s="52" t="n">
        <f aca="false">X61/3600</f>
        <v>0.375568333333333</v>
      </c>
      <c r="AA61" s="54"/>
      <c r="AB61" s="54"/>
      <c r="AC61" s="54"/>
      <c r="AE61" s="39" t="n">
        <f aca="false">Q61/100</f>
        <v>0.06156</v>
      </c>
      <c r="AF61" s="39" t="n">
        <f aca="false">R61/100</f>
        <v>0.00400342777777778</v>
      </c>
      <c r="AG61" s="39" t="n">
        <f aca="false">Y61/100</f>
        <v>0.06703</v>
      </c>
      <c r="AH61" s="39" t="n">
        <f aca="false">Z61/100</f>
        <v>0.0037556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4</v>
      </c>
      <c r="E62" s="58" t="n">
        <f aca="false">N62</f>
        <v>37.6794</v>
      </c>
      <c r="F62" s="58" t="n">
        <f aca="false">L62</f>
        <v>142.34</v>
      </c>
      <c r="G62" s="58" t="n">
        <f aca="false">O62</f>
        <v>38.317</v>
      </c>
      <c r="H62" s="58" t="n">
        <f aca="false">T62</f>
        <v>142.6304</v>
      </c>
      <c r="I62" s="58" t="n">
        <f aca="false">V62</f>
        <v>37.6561</v>
      </c>
      <c r="J62" s="58" t="n">
        <f aca="false">T62</f>
        <v>142.6304</v>
      </c>
      <c r="K62" s="58" t="n">
        <f aca="false">W62</f>
        <v>38.2878</v>
      </c>
      <c r="L62" s="59" t="n">
        <v>142.34</v>
      </c>
      <c r="M62" s="59" t="n">
        <v>27.9263</v>
      </c>
      <c r="N62" s="59" t="n">
        <v>37.6794</v>
      </c>
      <c r="O62" s="59" t="n">
        <v>38.317</v>
      </c>
      <c r="P62" s="59" t="n">
        <v>1362.703</v>
      </c>
      <c r="Q62" s="59" t="n">
        <v>4.765</v>
      </c>
      <c r="R62" s="59" t="n">
        <f aca="false">P62/3600</f>
        <v>0.378528611111111</v>
      </c>
      <c r="S62" s="57"/>
      <c r="T62" s="59" t="n">
        <v>142.6304</v>
      </c>
      <c r="U62" s="59" t="n">
        <v>27.9337</v>
      </c>
      <c r="V62" s="59" t="n">
        <v>37.6561</v>
      </c>
      <c r="W62" s="59" t="n">
        <v>38.2878</v>
      </c>
      <c r="X62" s="59" t="n">
        <v>1272.187</v>
      </c>
      <c r="Y62" s="59" t="n">
        <v>4.89</v>
      </c>
      <c r="Z62" s="59" t="n">
        <f aca="false">X62/3600</f>
        <v>0.353385277777778</v>
      </c>
      <c r="AA62" s="57"/>
      <c r="AB62" s="57"/>
      <c r="AC62" s="57"/>
      <c r="AE62" s="39" t="n">
        <f aca="false">Q62/100</f>
        <v>0.04765</v>
      </c>
      <c r="AF62" s="39" t="n">
        <f aca="false">R62/100</f>
        <v>0.00378528611111111</v>
      </c>
      <c r="AG62" s="39" t="n">
        <f aca="false">Y62/100</f>
        <v>0.0489</v>
      </c>
      <c r="AH62" s="39" t="n">
        <f aca="false">Z62/100</f>
        <v>0.00353385277777778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2066.7064</v>
      </c>
      <c r="E63" s="63" t="n">
        <f aca="false">N63</f>
        <v>40.5091</v>
      </c>
      <c r="F63" s="63" t="n">
        <f aca="false">L63</f>
        <v>2066.7064</v>
      </c>
      <c r="G63" s="63" t="n">
        <f aca="false">O63</f>
        <v>41.2112</v>
      </c>
      <c r="H63" s="63" t="n">
        <f aca="false">T63</f>
        <v>2082.4088</v>
      </c>
      <c r="I63" s="63" t="n">
        <f aca="false">V63</f>
        <v>40.5171</v>
      </c>
      <c r="J63" s="63" t="n">
        <f aca="false">T63</f>
        <v>2082.4088</v>
      </c>
      <c r="K63" s="63" t="n">
        <f aca="false">W63</f>
        <v>41.2167</v>
      </c>
      <c r="L63" s="60" t="n">
        <v>2066.7064</v>
      </c>
      <c r="M63" s="60" t="n">
        <v>37.8248</v>
      </c>
      <c r="N63" s="60" t="n">
        <v>40.5091</v>
      </c>
      <c r="O63" s="60" t="n">
        <v>41.2112</v>
      </c>
      <c r="P63" s="60" t="n">
        <v>1554.703</v>
      </c>
      <c r="Q63" s="53" t="n">
        <v>7.031</v>
      </c>
      <c r="R63" s="60" t="n">
        <f aca="false">P63/3600</f>
        <v>0.431861944444444</v>
      </c>
      <c r="S63" s="62"/>
      <c r="T63" s="60" t="n">
        <v>2082.4088</v>
      </c>
      <c r="U63" s="60" t="n">
        <v>37.818</v>
      </c>
      <c r="V63" s="60" t="n">
        <v>40.5171</v>
      </c>
      <c r="W63" s="60" t="n">
        <v>41.2167</v>
      </c>
      <c r="X63" s="60" t="n">
        <v>1481.712</v>
      </c>
      <c r="Y63" s="53" t="n">
        <v>6.609</v>
      </c>
      <c r="Z63" s="60" t="n">
        <f aca="false">X63/3600</f>
        <v>0.41158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031</v>
      </c>
      <c r="AF63" s="39" t="n">
        <f aca="false">R63/100</f>
        <v>0.00431861944444444</v>
      </c>
      <c r="AG63" s="39" t="n">
        <f aca="false">Y63/100</f>
        <v>0.06609</v>
      </c>
      <c r="AH63" s="39" t="n">
        <f aca="false">Z63/100</f>
        <v>0.0041158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5904</v>
      </c>
      <c r="E64" s="64" t="n">
        <f aca="false">N64</f>
        <v>37.8485</v>
      </c>
      <c r="F64" s="64" t="n">
        <f aca="false">L64</f>
        <v>887.5904</v>
      </c>
      <c r="G64" s="64" t="n">
        <f aca="false">O64</f>
        <v>38.485</v>
      </c>
      <c r="H64" s="64" t="n">
        <f aca="false">T64</f>
        <v>895.6904</v>
      </c>
      <c r="I64" s="64" t="n">
        <f aca="false">V64</f>
        <v>37.8667</v>
      </c>
      <c r="J64" s="64" t="n">
        <f aca="false">T64</f>
        <v>895.6904</v>
      </c>
      <c r="K64" s="64" t="n">
        <f aca="false">W64</f>
        <v>38.5002</v>
      </c>
      <c r="L64" s="52" t="n">
        <v>887.5904</v>
      </c>
      <c r="M64" s="52" t="n">
        <v>34.1043</v>
      </c>
      <c r="N64" s="52" t="n">
        <v>37.8485</v>
      </c>
      <c r="O64" s="52" t="n">
        <v>38.485</v>
      </c>
      <c r="P64" s="52" t="n">
        <v>1338.593</v>
      </c>
      <c r="Q64" s="53" t="n">
        <v>6.031</v>
      </c>
      <c r="R64" s="52" t="n">
        <f aca="false">P64/3600</f>
        <v>0.371831388888889</v>
      </c>
      <c r="S64" s="54"/>
      <c r="T64" s="52" t="n">
        <v>895.6904</v>
      </c>
      <c r="U64" s="52" t="n">
        <v>34.0989</v>
      </c>
      <c r="V64" s="52" t="n">
        <v>37.8667</v>
      </c>
      <c r="W64" s="52" t="n">
        <v>38.5002</v>
      </c>
      <c r="X64" s="52" t="n">
        <v>1268</v>
      </c>
      <c r="Y64" s="53" t="n">
        <v>5.531</v>
      </c>
      <c r="Z64" s="52" t="n">
        <f aca="false">X64/3600</f>
        <v>0.352222222222222</v>
      </c>
      <c r="AA64" s="54"/>
      <c r="AB64" s="54"/>
      <c r="AC64" s="54"/>
      <c r="AE64" s="39" t="n">
        <f aca="false">Q64/100</f>
        <v>0.06031</v>
      </c>
      <c r="AF64" s="39" t="n">
        <f aca="false">R64/100</f>
        <v>0.00371831388888889</v>
      </c>
      <c r="AG64" s="39" t="n">
        <f aca="false">Y64/100</f>
        <v>0.05531</v>
      </c>
      <c r="AH64" s="39" t="n">
        <f aca="false">Z64/100</f>
        <v>0.0035222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9.3584</v>
      </c>
      <c r="E65" s="64" t="n">
        <f aca="false">N65</f>
        <v>35.5475</v>
      </c>
      <c r="F65" s="64" t="n">
        <f aca="false">L65</f>
        <v>379.3584</v>
      </c>
      <c r="G65" s="64" t="n">
        <f aca="false">O65</f>
        <v>36.1678</v>
      </c>
      <c r="H65" s="64" t="n">
        <f aca="false">T65</f>
        <v>382.904</v>
      </c>
      <c r="I65" s="64" t="n">
        <f aca="false">V65</f>
        <v>35.5183</v>
      </c>
      <c r="J65" s="64" t="n">
        <f aca="false">T65</f>
        <v>382.904</v>
      </c>
      <c r="K65" s="64" t="n">
        <f aca="false">W65</f>
        <v>36.1829</v>
      </c>
      <c r="L65" s="52" t="n">
        <v>379.3584</v>
      </c>
      <c r="M65" s="52" t="n">
        <v>30.6874</v>
      </c>
      <c r="N65" s="52" t="n">
        <v>35.5475</v>
      </c>
      <c r="O65" s="52" t="n">
        <v>36.1678</v>
      </c>
      <c r="P65" s="52" t="n">
        <v>1207.344</v>
      </c>
      <c r="Q65" s="53" t="n">
        <v>5.265</v>
      </c>
      <c r="R65" s="52" t="n">
        <f aca="false">P65/3600</f>
        <v>0.335373333333333</v>
      </c>
      <c r="S65" s="54"/>
      <c r="T65" s="52" t="n">
        <v>382.904</v>
      </c>
      <c r="U65" s="52" t="n">
        <v>30.6898</v>
      </c>
      <c r="V65" s="52" t="n">
        <v>35.5183</v>
      </c>
      <c r="W65" s="52" t="n">
        <v>36.1829</v>
      </c>
      <c r="X65" s="52" t="n">
        <v>1140.437</v>
      </c>
      <c r="Y65" s="53" t="n">
        <v>5.093</v>
      </c>
      <c r="Z65" s="52" t="n">
        <f aca="false">X65/3600</f>
        <v>0.316788055555556</v>
      </c>
      <c r="AA65" s="54"/>
      <c r="AB65" s="54"/>
      <c r="AC65" s="54"/>
      <c r="AE65" s="39" t="n">
        <f aca="false">Q65/100</f>
        <v>0.05265</v>
      </c>
      <c r="AF65" s="39" t="n">
        <f aca="false">R65/100</f>
        <v>0.00335373333333333</v>
      </c>
      <c r="AG65" s="39" t="n">
        <f aca="false">Y65/100</f>
        <v>0.05093</v>
      </c>
      <c r="AH65" s="39" t="n">
        <f aca="false">Z65/100</f>
        <v>0.003167880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952</v>
      </c>
      <c r="E66" s="65" t="n">
        <f aca="false">N66</f>
        <v>33.5269</v>
      </c>
      <c r="F66" s="65" t="n">
        <f aca="false">L66</f>
        <v>158.3952</v>
      </c>
      <c r="G66" s="65" t="n">
        <f aca="false">O66</f>
        <v>34.1096</v>
      </c>
      <c r="H66" s="65" t="n">
        <f aca="false">T66</f>
        <v>159.0328</v>
      </c>
      <c r="I66" s="65" t="n">
        <f aca="false">V66</f>
        <v>33.4853</v>
      </c>
      <c r="J66" s="65" t="n">
        <f aca="false">T66</f>
        <v>159.0328</v>
      </c>
      <c r="K66" s="65" t="n">
        <f aca="false">W66</f>
        <v>34.1123</v>
      </c>
      <c r="L66" s="59" t="n">
        <v>158.3952</v>
      </c>
      <c r="M66" s="59" t="n">
        <v>27.6661</v>
      </c>
      <c r="N66" s="59" t="n">
        <v>33.5269</v>
      </c>
      <c r="O66" s="59" t="n">
        <v>34.1096</v>
      </c>
      <c r="P66" s="59" t="n">
        <v>1124.718</v>
      </c>
      <c r="Q66" s="59" t="n">
        <v>4.25</v>
      </c>
      <c r="R66" s="59" t="n">
        <f aca="false">P66/3600</f>
        <v>0.312421666666667</v>
      </c>
      <c r="S66" s="57"/>
      <c r="T66" s="59" t="n">
        <v>159.0328</v>
      </c>
      <c r="U66" s="59" t="n">
        <v>27.6638</v>
      </c>
      <c r="V66" s="59" t="n">
        <v>33.4853</v>
      </c>
      <c r="W66" s="59" t="n">
        <v>34.1123</v>
      </c>
      <c r="X66" s="59" t="n">
        <v>1060.203</v>
      </c>
      <c r="Y66" s="59" t="n">
        <v>4.125</v>
      </c>
      <c r="Z66" s="59" t="n">
        <f aca="false">X66/3600</f>
        <v>0.294500833333333</v>
      </c>
      <c r="AA66" s="57"/>
      <c r="AB66" s="57"/>
      <c r="AC66" s="57"/>
      <c r="AE66" s="39" t="n">
        <f aca="false">Q66/100</f>
        <v>0.0425</v>
      </c>
      <c r="AF66" s="39" t="n">
        <f aca="false">R66/100</f>
        <v>0.00312421666666667</v>
      </c>
      <c r="AG66" s="39" t="n">
        <f aca="false">Y66/100</f>
        <v>0.04125</v>
      </c>
      <c r="AH66" s="39" t="n">
        <f aca="false">Z66/100</f>
        <v>0.00294500833333333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424.3288</v>
      </c>
      <c r="E67" s="61" t="n">
        <f aca="false">N67</f>
        <v>41.2343</v>
      </c>
      <c r="F67" s="61" t="n">
        <f aca="false">L67</f>
        <v>1424.3288</v>
      </c>
      <c r="G67" s="61" t="n">
        <f aca="false">O67</f>
        <v>42.2385</v>
      </c>
      <c r="H67" s="61" t="n">
        <f aca="false">T67</f>
        <v>1429.8576</v>
      </c>
      <c r="I67" s="61" t="n">
        <f aca="false">V67</f>
        <v>41.2244</v>
      </c>
      <c r="J67" s="61" t="n">
        <f aca="false">T67</f>
        <v>1429.8576</v>
      </c>
      <c r="K67" s="61" t="n">
        <f aca="false">W67</f>
        <v>42.2442</v>
      </c>
      <c r="L67" s="60" t="n">
        <v>1424.3288</v>
      </c>
      <c r="M67" s="60" t="n">
        <v>39.6894</v>
      </c>
      <c r="N67" s="60" t="n">
        <v>41.2343</v>
      </c>
      <c r="O67" s="60" t="n">
        <v>42.2385</v>
      </c>
      <c r="P67" s="60" t="n">
        <v>1042.468</v>
      </c>
      <c r="Q67" s="53" t="n">
        <v>4.734</v>
      </c>
      <c r="R67" s="60" t="n">
        <f aca="false">P67/3600</f>
        <v>0.289574444444444</v>
      </c>
      <c r="S67" s="62"/>
      <c r="T67" s="60" t="n">
        <v>1429.8576</v>
      </c>
      <c r="U67" s="60" t="n">
        <v>39.6806</v>
      </c>
      <c r="V67" s="60" t="n">
        <v>41.2244</v>
      </c>
      <c r="W67" s="60" t="n">
        <v>42.2442</v>
      </c>
      <c r="X67" s="60" t="n">
        <v>1009.195</v>
      </c>
      <c r="Y67" s="53" t="n">
        <v>4.765</v>
      </c>
      <c r="Z67" s="60" t="n">
        <f aca="false">X67/3600</f>
        <v>0.2803319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734</v>
      </c>
      <c r="AF67" s="39" t="n">
        <f aca="false">R67/100</f>
        <v>0.00289574444444445</v>
      </c>
      <c r="AG67" s="39" t="n">
        <f aca="false">Y67/100</f>
        <v>0.04765</v>
      </c>
      <c r="AH67" s="39" t="n">
        <f aca="false">Z67/100</f>
        <v>0.002803319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3.1424</v>
      </c>
      <c r="E68" s="51" t="n">
        <f aca="false">N68</f>
        <v>38.3828</v>
      </c>
      <c r="F68" s="51" t="n">
        <f aca="false">L68</f>
        <v>683.1424</v>
      </c>
      <c r="G68" s="51" t="n">
        <f aca="false">O68</f>
        <v>39.5145</v>
      </c>
      <c r="H68" s="51" t="n">
        <f aca="false">T68</f>
        <v>689.4608</v>
      </c>
      <c r="I68" s="51" t="n">
        <f aca="false">V68</f>
        <v>38.3752</v>
      </c>
      <c r="J68" s="51" t="n">
        <f aca="false">T68</f>
        <v>689.4608</v>
      </c>
      <c r="K68" s="51" t="n">
        <f aca="false">W68</f>
        <v>39.5035</v>
      </c>
      <c r="L68" s="52" t="n">
        <v>683.1424</v>
      </c>
      <c r="M68" s="52" t="n">
        <v>35.6638</v>
      </c>
      <c r="N68" s="52" t="n">
        <v>38.3828</v>
      </c>
      <c r="O68" s="52" t="n">
        <v>39.5145</v>
      </c>
      <c r="P68" s="52" t="n">
        <v>922.046</v>
      </c>
      <c r="Q68" s="53" t="n">
        <v>4.109</v>
      </c>
      <c r="R68" s="52" t="n">
        <f aca="false">P68/3600</f>
        <v>0.256123888888889</v>
      </c>
      <c r="S68" s="54"/>
      <c r="T68" s="52" t="n">
        <v>689.4608</v>
      </c>
      <c r="U68" s="52" t="n">
        <v>35.6613</v>
      </c>
      <c r="V68" s="52" t="n">
        <v>38.3752</v>
      </c>
      <c r="W68" s="52" t="n">
        <v>39.5035</v>
      </c>
      <c r="X68" s="52" t="n">
        <v>888.593</v>
      </c>
      <c r="Y68" s="53" t="n">
        <v>4</v>
      </c>
      <c r="Z68" s="52" t="n">
        <f aca="false">X68/3600</f>
        <v>0.246831388888889</v>
      </c>
      <c r="AA68" s="54"/>
      <c r="AB68" s="54"/>
      <c r="AC68" s="54"/>
      <c r="AE68" s="39" t="n">
        <f aca="false">Q68/100</f>
        <v>0.04109</v>
      </c>
      <c r="AF68" s="39" t="n">
        <f aca="false">R68/100</f>
        <v>0.00256123888888889</v>
      </c>
      <c r="AG68" s="39" t="n">
        <f aca="false">Y68/100</f>
        <v>0.04</v>
      </c>
      <c r="AH68" s="39" t="n">
        <f aca="false">Z68/100</f>
        <v>0.002468313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6592</v>
      </c>
      <c r="E69" s="51" t="n">
        <f aca="false">N69</f>
        <v>36.0716</v>
      </c>
      <c r="F69" s="51" t="n">
        <f aca="false">L69</f>
        <v>321.6592</v>
      </c>
      <c r="G69" s="51" t="n">
        <f aca="false">O69</f>
        <v>37.1625</v>
      </c>
      <c r="H69" s="51" t="n">
        <f aca="false">T69</f>
        <v>324.8032</v>
      </c>
      <c r="I69" s="51" t="n">
        <f aca="false">V69</f>
        <v>36.0444</v>
      </c>
      <c r="J69" s="51" t="n">
        <f aca="false">T69</f>
        <v>324.8032</v>
      </c>
      <c r="K69" s="51" t="n">
        <f aca="false">W69</f>
        <v>37.1643</v>
      </c>
      <c r="L69" s="52" t="n">
        <v>321.6592</v>
      </c>
      <c r="M69" s="52" t="n">
        <v>32.12</v>
      </c>
      <c r="N69" s="52" t="n">
        <v>36.0716</v>
      </c>
      <c r="O69" s="52" t="n">
        <v>37.1625</v>
      </c>
      <c r="P69" s="52" t="n">
        <v>829.328</v>
      </c>
      <c r="Q69" s="53" t="n">
        <v>3.5</v>
      </c>
      <c r="R69" s="52" t="n">
        <f aca="false">P69/3600</f>
        <v>0.230368888888889</v>
      </c>
      <c r="S69" s="54"/>
      <c r="T69" s="52" t="n">
        <v>324.8032</v>
      </c>
      <c r="U69" s="52" t="n">
        <v>32.1097</v>
      </c>
      <c r="V69" s="52" t="n">
        <v>36.0444</v>
      </c>
      <c r="W69" s="52" t="n">
        <v>37.1643</v>
      </c>
      <c r="X69" s="52" t="n">
        <v>794.093</v>
      </c>
      <c r="Y69" s="53" t="n">
        <v>3.5</v>
      </c>
      <c r="Z69" s="52" t="n">
        <f aca="false">X69/3600</f>
        <v>0.220581388888889</v>
      </c>
      <c r="AA69" s="54"/>
      <c r="AB69" s="54"/>
      <c r="AC69" s="54"/>
      <c r="AE69" s="39" t="n">
        <f aca="false">Q69/100</f>
        <v>0.035</v>
      </c>
      <c r="AF69" s="39" t="n">
        <f aca="false">R69/100</f>
        <v>0.00230368888888889</v>
      </c>
      <c r="AG69" s="39" t="n">
        <f aca="false">Y69/100</f>
        <v>0.035</v>
      </c>
      <c r="AH69" s="39" t="n">
        <f aca="false">Z69/100</f>
        <v>0.002205813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T70</f>
        <v>151.9184</v>
      </c>
      <c r="I70" s="66" t="n">
        <f aca="false">V70</f>
        <v>33.9559</v>
      </c>
      <c r="J70" s="66" t="n">
        <f aca="false">T70</f>
        <v>151.9184</v>
      </c>
      <c r="K70" s="66" t="n">
        <f aca="false">W70</f>
        <v>34.8878</v>
      </c>
      <c r="L70" s="59" t="n">
        <v>150.2144</v>
      </c>
      <c r="M70" s="59" t="n">
        <v>29.2845</v>
      </c>
      <c r="N70" s="59" t="n">
        <v>33.9472</v>
      </c>
      <c r="O70" s="59" t="n">
        <v>34.9005</v>
      </c>
      <c r="P70" s="59" t="n">
        <v>765.609</v>
      </c>
      <c r="Q70" s="59" t="n">
        <v>2.968</v>
      </c>
      <c r="R70" s="59" t="n">
        <f aca="false">P70/3600</f>
        <v>0.212669166666667</v>
      </c>
      <c r="S70" s="57"/>
      <c r="T70" s="59" t="n">
        <v>151.9184</v>
      </c>
      <c r="U70" s="59" t="n">
        <v>29.2686</v>
      </c>
      <c r="V70" s="59" t="n">
        <v>33.9559</v>
      </c>
      <c r="W70" s="59" t="n">
        <v>34.8878</v>
      </c>
      <c r="X70" s="59" t="n">
        <v>730.218</v>
      </c>
      <c r="Y70" s="59" t="n">
        <v>2.906</v>
      </c>
      <c r="Z70" s="59" t="n">
        <f aca="false">X70/3600</f>
        <v>0.202838333333333</v>
      </c>
      <c r="AA70" s="57"/>
      <c r="AB70" s="57"/>
      <c r="AC70" s="57"/>
      <c r="AE70" s="39" t="n">
        <f aca="false">Q70/100</f>
        <v>0.02968</v>
      </c>
      <c r="AF70" s="39" t="n">
        <f aca="false">R70/100</f>
        <v>0.00212669166666667</v>
      </c>
      <c r="AG70" s="39" t="n">
        <f aca="false">Y70/100</f>
        <v>0.02906</v>
      </c>
      <c r="AH70" s="39" t="n">
        <f aca="false">Z70/100</f>
        <v>0.00202838333333333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44.7136</v>
      </c>
      <c r="E71" s="63" t="n">
        <f aca="false">N71</f>
        <v>46.4464</v>
      </c>
      <c r="F71" s="63" t="n">
        <f aca="false">L71</f>
        <v>2144.7136</v>
      </c>
      <c r="G71" s="63" t="n">
        <f aca="false">O71</f>
        <v>47.4356</v>
      </c>
      <c r="H71" s="63" t="n">
        <f aca="false">T71</f>
        <v>2158.1752</v>
      </c>
      <c r="I71" s="63" t="n">
        <f aca="false">V71</f>
        <v>46.447</v>
      </c>
      <c r="J71" s="63" t="n">
        <f aca="false">T71</f>
        <v>2158.1752</v>
      </c>
      <c r="K71" s="63" t="n">
        <f aca="false">W71</f>
        <v>47.4327</v>
      </c>
      <c r="L71" s="60" t="n">
        <v>2144.7136</v>
      </c>
      <c r="M71" s="60" t="n">
        <v>43.2236</v>
      </c>
      <c r="N71" s="60" t="n">
        <v>46.4464</v>
      </c>
      <c r="O71" s="60" t="n">
        <v>47.4356</v>
      </c>
      <c r="P71" s="60" t="n">
        <v>11577.688</v>
      </c>
      <c r="Q71" s="53" t="n">
        <v>35.235</v>
      </c>
      <c r="R71" s="60" t="n">
        <f aca="false">P71/3600</f>
        <v>3.21602444444444</v>
      </c>
      <c r="S71" s="62"/>
      <c r="T71" s="60" t="n">
        <v>2158.1752</v>
      </c>
      <c r="U71" s="60" t="n">
        <v>43.2183</v>
      </c>
      <c r="V71" s="60" t="n">
        <v>46.447</v>
      </c>
      <c r="W71" s="60" t="n">
        <v>47.4327</v>
      </c>
      <c r="X71" s="60" t="n">
        <v>11996.903</v>
      </c>
      <c r="Y71" s="53" t="n">
        <v>34.844</v>
      </c>
      <c r="Z71" s="60" t="n">
        <f aca="false">X71/3600</f>
        <v>3.3324730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5235</v>
      </c>
      <c r="AF71" s="39" t="n">
        <f aca="false">R71/100</f>
        <v>0.0321602444444444</v>
      </c>
      <c r="AG71" s="39" t="n">
        <f aca="false">Y71/100</f>
        <v>0.34844</v>
      </c>
      <c r="AH71" s="39" t="n">
        <f aca="false">Z71/100</f>
        <v>0.033324730555555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03.728</v>
      </c>
      <c r="E72" s="64" t="n">
        <f aca="false">N72</f>
        <v>45.2917</v>
      </c>
      <c r="F72" s="64" t="n">
        <f aca="false">L72</f>
        <v>803.728</v>
      </c>
      <c r="G72" s="64" t="n">
        <f aca="false">O72</f>
        <v>45.9445</v>
      </c>
      <c r="H72" s="64" t="n">
        <f aca="false">T72</f>
        <v>806.8952</v>
      </c>
      <c r="I72" s="64" t="n">
        <f aca="false">V72</f>
        <v>45.2903</v>
      </c>
      <c r="J72" s="64" t="n">
        <f aca="false">T72</f>
        <v>806.8952</v>
      </c>
      <c r="K72" s="64" t="n">
        <f aca="false">W72</f>
        <v>45.9273</v>
      </c>
      <c r="L72" s="52" t="n">
        <v>803.728</v>
      </c>
      <c r="M72" s="52" t="n">
        <v>40.9213</v>
      </c>
      <c r="N72" s="52" t="n">
        <v>45.2917</v>
      </c>
      <c r="O72" s="52" t="n">
        <v>45.9445</v>
      </c>
      <c r="P72" s="52" t="n">
        <v>11771.441</v>
      </c>
      <c r="Q72" s="53" t="n">
        <v>30.36</v>
      </c>
      <c r="R72" s="52" t="n">
        <f aca="false">P72/3600</f>
        <v>3.26984472222222</v>
      </c>
      <c r="S72" s="54"/>
      <c r="T72" s="52" t="n">
        <v>806.8952</v>
      </c>
      <c r="U72" s="52" t="n">
        <v>40.9109</v>
      </c>
      <c r="V72" s="52" t="n">
        <v>45.2903</v>
      </c>
      <c r="W72" s="52" t="n">
        <v>45.9273</v>
      </c>
      <c r="X72" s="52" t="n">
        <v>11245.814</v>
      </c>
      <c r="Y72" s="53" t="n">
        <v>30.141</v>
      </c>
      <c r="Z72" s="52" t="n">
        <f aca="false">X72/3600</f>
        <v>3.12383722222222</v>
      </c>
      <c r="AA72" s="54"/>
      <c r="AB72" s="54"/>
      <c r="AC72" s="54"/>
      <c r="AE72" s="39" t="n">
        <f aca="false">Q72/100</f>
        <v>0.3036</v>
      </c>
      <c r="AF72" s="39" t="n">
        <f aca="false">R72/100</f>
        <v>0.0326984472222222</v>
      </c>
      <c r="AG72" s="39" t="n">
        <f aca="false">Y72/100</f>
        <v>0.30141</v>
      </c>
      <c r="AH72" s="39" t="n">
        <f aca="false">Z72/100</f>
        <v>0.03123837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4.7808</v>
      </c>
      <c r="E73" s="64" t="n">
        <f aca="false">N73</f>
        <v>43.915</v>
      </c>
      <c r="F73" s="64" t="n">
        <f aca="false">L73</f>
        <v>384.7808</v>
      </c>
      <c r="G73" s="64" t="n">
        <f aca="false">O73</f>
        <v>44.2941</v>
      </c>
      <c r="H73" s="64" t="n">
        <f aca="false">T73</f>
        <v>385.9584</v>
      </c>
      <c r="I73" s="64" t="n">
        <f aca="false">V73</f>
        <v>43.9165</v>
      </c>
      <c r="J73" s="64" t="n">
        <f aca="false">T73</f>
        <v>385.9584</v>
      </c>
      <c r="K73" s="64" t="n">
        <f aca="false">W73</f>
        <v>44.2933</v>
      </c>
      <c r="L73" s="52" t="n">
        <v>384.7808</v>
      </c>
      <c r="M73" s="52" t="n">
        <v>38.4181</v>
      </c>
      <c r="N73" s="52" t="n">
        <v>43.915</v>
      </c>
      <c r="O73" s="52" t="n">
        <v>44.2941</v>
      </c>
      <c r="P73" s="52" t="n">
        <v>11415.437</v>
      </c>
      <c r="Q73" s="53" t="n">
        <v>29.954</v>
      </c>
      <c r="R73" s="52" t="n">
        <f aca="false">P73/3600</f>
        <v>3.17095472222222</v>
      </c>
      <c r="S73" s="54"/>
      <c r="T73" s="52" t="n">
        <v>385.9584</v>
      </c>
      <c r="U73" s="52" t="n">
        <v>38.4112</v>
      </c>
      <c r="V73" s="52" t="n">
        <v>43.9165</v>
      </c>
      <c r="W73" s="52" t="n">
        <v>44.2933</v>
      </c>
      <c r="X73" s="52" t="n">
        <v>10925.175</v>
      </c>
      <c r="Y73" s="53" t="n">
        <v>29.688</v>
      </c>
      <c r="Z73" s="52" t="n">
        <f aca="false">X73/3600</f>
        <v>3.03477083333333</v>
      </c>
      <c r="AA73" s="54"/>
      <c r="AB73" s="54"/>
      <c r="AC73" s="54"/>
      <c r="AE73" s="39" t="n">
        <f aca="false">Q73/100</f>
        <v>0.29954</v>
      </c>
      <c r="AF73" s="39" t="n">
        <f aca="false">R73/100</f>
        <v>0.0317095472222222</v>
      </c>
      <c r="AG73" s="39" t="n">
        <f aca="false">Y73/100</f>
        <v>0.29688</v>
      </c>
      <c r="AH73" s="39" t="n">
        <f aca="false">Z73/100</f>
        <v>0.030347708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5.6032</v>
      </c>
      <c r="E74" s="65" t="n">
        <f aca="false">N74</f>
        <v>42.4941</v>
      </c>
      <c r="F74" s="65" t="n">
        <f aca="false">L74</f>
        <v>205.6032</v>
      </c>
      <c r="G74" s="65" t="n">
        <f aca="false">O74</f>
        <v>42.6241</v>
      </c>
      <c r="H74" s="65" t="n">
        <f aca="false">T74</f>
        <v>205.7248</v>
      </c>
      <c r="I74" s="65" t="n">
        <f aca="false">V74</f>
        <v>42.5005</v>
      </c>
      <c r="J74" s="65" t="n">
        <f aca="false">T74</f>
        <v>205.7248</v>
      </c>
      <c r="K74" s="65" t="n">
        <f aca="false">W74</f>
        <v>42.588</v>
      </c>
      <c r="L74" s="59" t="n">
        <v>205.6032</v>
      </c>
      <c r="M74" s="59" t="n">
        <v>35.7104</v>
      </c>
      <c r="N74" s="59" t="n">
        <v>42.4941</v>
      </c>
      <c r="O74" s="59" t="n">
        <v>42.6241</v>
      </c>
      <c r="P74" s="59" t="n">
        <v>10518.83</v>
      </c>
      <c r="Q74" s="59" t="n">
        <v>32.643</v>
      </c>
      <c r="R74" s="59" t="n">
        <f aca="false">P74/3600</f>
        <v>2.92189722222222</v>
      </c>
      <c r="S74" s="57"/>
      <c r="T74" s="59" t="n">
        <v>205.7248</v>
      </c>
      <c r="U74" s="59" t="n">
        <v>35.7094</v>
      </c>
      <c r="V74" s="59" t="n">
        <v>42.5005</v>
      </c>
      <c r="W74" s="59" t="n">
        <v>42.588</v>
      </c>
      <c r="X74" s="59" t="n">
        <v>10794.583</v>
      </c>
      <c r="Y74" s="59" t="n">
        <v>33.096</v>
      </c>
      <c r="Z74" s="59" t="n">
        <f aca="false">X74/3600</f>
        <v>2.99849527777778</v>
      </c>
      <c r="AA74" s="57"/>
      <c r="AB74" s="57"/>
      <c r="AC74" s="57"/>
      <c r="AE74" s="39" t="n">
        <f aca="false">Q74/100</f>
        <v>0.32643</v>
      </c>
      <c r="AF74" s="39" t="n">
        <f aca="false">R74/100</f>
        <v>0.0292189722222222</v>
      </c>
      <c r="AG74" s="39" t="n">
        <f aca="false">Y74/100</f>
        <v>0.33096</v>
      </c>
      <c r="AH74" s="39" t="n">
        <f aca="false">Z74/100</f>
        <v>0.0299849527777778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847.264</v>
      </c>
      <c r="E75" s="61" t="n">
        <f aca="false">N75</f>
        <v>48.0265</v>
      </c>
      <c r="F75" s="61" t="n">
        <f aca="false">L75</f>
        <v>2847.264</v>
      </c>
      <c r="G75" s="61" t="n">
        <f aca="false">O75</f>
        <v>47.6619</v>
      </c>
      <c r="H75" s="61" t="n">
        <f aca="false">T75</f>
        <v>2859.2872</v>
      </c>
      <c r="I75" s="61" t="n">
        <f aca="false">V75</f>
        <v>48.0293</v>
      </c>
      <c r="J75" s="61" t="n">
        <f aca="false">T75</f>
        <v>2859.2872</v>
      </c>
      <c r="K75" s="61" t="n">
        <f aca="false">W75</f>
        <v>47.67</v>
      </c>
      <c r="L75" s="60" t="n">
        <v>2847.264</v>
      </c>
      <c r="M75" s="60" t="n">
        <v>42.9901</v>
      </c>
      <c r="N75" s="60" t="n">
        <v>48.0265</v>
      </c>
      <c r="O75" s="60" t="n">
        <v>47.6619</v>
      </c>
      <c r="P75" s="60" t="n">
        <v>11663.361</v>
      </c>
      <c r="Q75" s="53" t="n">
        <v>30.156</v>
      </c>
      <c r="R75" s="60" t="n">
        <f aca="false">P75/3600</f>
        <v>3.2398225</v>
      </c>
      <c r="S75" s="62"/>
      <c r="T75" s="60" t="n">
        <v>2859.2872</v>
      </c>
      <c r="U75" s="60" t="n">
        <v>42.9854</v>
      </c>
      <c r="V75" s="60" t="n">
        <v>48.0293</v>
      </c>
      <c r="W75" s="60" t="n">
        <v>47.67</v>
      </c>
      <c r="X75" s="60" t="n">
        <v>12016.501</v>
      </c>
      <c r="Y75" s="53" t="n">
        <v>32.047</v>
      </c>
      <c r="Z75" s="60" t="n">
        <f aca="false">X75/3600</f>
        <v>3.3379169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0156</v>
      </c>
      <c r="AF75" s="39" t="n">
        <f aca="false">R75/100</f>
        <v>0.032398225</v>
      </c>
      <c r="AG75" s="39" t="n">
        <f aca="false">Y75/100</f>
        <v>0.32047</v>
      </c>
      <c r="AH75" s="39" t="n">
        <f aca="false">Z75/100</f>
        <v>0.033379169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4.9072</v>
      </c>
      <c r="E76" s="51" t="n">
        <f aca="false">N76</f>
        <v>46.6583</v>
      </c>
      <c r="F76" s="51" t="n">
        <f aca="false">L76</f>
        <v>994.9072</v>
      </c>
      <c r="G76" s="51" t="n">
        <f aca="false">O76</f>
        <v>45.9863</v>
      </c>
      <c r="H76" s="51" t="n">
        <f aca="false">T76</f>
        <v>999.8096</v>
      </c>
      <c r="I76" s="51" t="n">
        <f aca="false">V76</f>
        <v>46.6622</v>
      </c>
      <c r="J76" s="51" t="n">
        <f aca="false">T76</f>
        <v>999.8096</v>
      </c>
      <c r="K76" s="51" t="n">
        <f aca="false">W76</f>
        <v>45.9636</v>
      </c>
      <c r="L76" s="52" t="n">
        <v>994.9072</v>
      </c>
      <c r="M76" s="52" t="n">
        <v>40.5867</v>
      </c>
      <c r="N76" s="52" t="n">
        <v>46.6583</v>
      </c>
      <c r="O76" s="52" t="n">
        <v>45.9863</v>
      </c>
      <c r="P76" s="52" t="n">
        <v>11895.546</v>
      </c>
      <c r="Q76" s="53" t="n">
        <v>30.157</v>
      </c>
      <c r="R76" s="52" t="n">
        <f aca="false">P76/3600</f>
        <v>3.30431833333333</v>
      </c>
      <c r="S76" s="54"/>
      <c r="T76" s="52" t="n">
        <v>999.8096</v>
      </c>
      <c r="U76" s="52" t="n">
        <v>40.5792</v>
      </c>
      <c r="V76" s="52" t="n">
        <v>46.6622</v>
      </c>
      <c r="W76" s="52" t="n">
        <v>45.9636</v>
      </c>
      <c r="X76" s="52" t="n">
        <v>11312.896</v>
      </c>
      <c r="Y76" s="53" t="n">
        <v>29.938</v>
      </c>
      <c r="Z76" s="52" t="n">
        <f aca="false">X76/3600</f>
        <v>3.14247111111111</v>
      </c>
      <c r="AA76" s="54"/>
      <c r="AB76" s="54"/>
      <c r="AC76" s="54"/>
      <c r="AE76" s="39" t="n">
        <f aca="false">Q76/100</f>
        <v>0.30157</v>
      </c>
      <c r="AF76" s="39" t="n">
        <f aca="false">R76/100</f>
        <v>0.0330431833333333</v>
      </c>
      <c r="AG76" s="39" t="n">
        <f aca="false">Y76/100</f>
        <v>0.29938</v>
      </c>
      <c r="AH76" s="39" t="n">
        <f aca="false">Z76/100</f>
        <v>0.0314247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9.1808</v>
      </c>
      <c r="E77" s="51" t="n">
        <f aca="false">N77</f>
        <v>45.4771</v>
      </c>
      <c r="F77" s="51" t="n">
        <f aca="false">L77</f>
        <v>469.1808</v>
      </c>
      <c r="G77" s="51" t="n">
        <f aca="false">O77</f>
        <v>44.1888</v>
      </c>
      <c r="H77" s="51" t="n">
        <f aca="false">T77</f>
        <v>470.8632</v>
      </c>
      <c r="I77" s="51" t="n">
        <f aca="false">V77</f>
        <v>45.4627</v>
      </c>
      <c r="J77" s="51" t="n">
        <f aca="false">T77</f>
        <v>470.8632</v>
      </c>
      <c r="K77" s="51" t="n">
        <f aca="false">W77</f>
        <v>44.2169</v>
      </c>
      <c r="L77" s="52" t="n">
        <v>469.1808</v>
      </c>
      <c r="M77" s="52" t="n">
        <v>38.0063</v>
      </c>
      <c r="N77" s="52" t="n">
        <v>45.4771</v>
      </c>
      <c r="O77" s="52" t="n">
        <v>44.1888</v>
      </c>
      <c r="P77" s="52" t="n">
        <v>11462.562</v>
      </c>
      <c r="Q77" s="53" t="n">
        <v>29.954</v>
      </c>
      <c r="R77" s="52" t="n">
        <f aca="false">P77/3600</f>
        <v>3.184045</v>
      </c>
      <c r="S77" s="54"/>
      <c r="T77" s="52" t="n">
        <v>470.8632</v>
      </c>
      <c r="U77" s="52" t="n">
        <v>37.9992</v>
      </c>
      <c r="V77" s="52" t="n">
        <v>45.4627</v>
      </c>
      <c r="W77" s="52" t="n">
        <v>44.2169</v>
      </c>
      <c r="X77" s="52" t="n">
        <v>10948.148</v>
      </c>
      <c r="Y77" s="53" t="n">
        <v>30.266</v>
      </c>
      <c r="Z77" s="52" t="n">
        <f aca="false">X77/3600</f>
        <v>3.04115222222222</v>
      </c>
      <c r="AA77" s="54"/>
      <c r="AB77" s="54"/>
      <c r="AC77" s="54"/>
      <c r="AE77" s="39" t="n">
        <f aca="false">Q77/100</f>
        <v>0.29954</v>
      </c>
      <c r="AF77" s="39" t="n">
        <f aca="false">R77/100</f>
        <v>0.03184045</v>
      </c>
      <c r="AG77" s="39" t="n">
        <f aca="false">Y77/100</f>
        <v>0.30266</v>
      </c>
      <c r="AH77" s="39" t="n">
        <f aca="false">Z77/100</f>
        <v>0.0304115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7664</v>
      </c>
      <c r="E78" s="58" t="n">
        <f aca="false">N78</f>
        <v>44.3324</v>
      </c>
      <c r="F78" s="58" t="n">
        <f aca="false">L78</f>
        <v>248.7664</v>
      </c>
      <c r="G78" s="58" t="n">
        <f aca="false">O78</f>
        <v>42.5084</v>
      </c>
      <c r="H78" s="58" t="n">
        <f aca="false">T78</f>
        <v>249.116</v>
      </c>
      <c r="I78" s="58" t="n">
        <f aca="false">V78</f>
        <v>44.3226</v>
      </c>
      <c r="J78" s="58" t="n">
        <f aca="false">T78</f>
        <v>249.116</v>
      </c>
      <c r="K78" s="58" t="n">
        <f aca="false">W78</f>
        <v>42.5382</v>
      </c>
      <c r="L78" s="59" t="n">
        <v>248.7664</v>
      </c>
      <c r="M78" s="59" t="n">
        <v>35.1173</v>
      </c>
      <c r="N78" s="59" t="n">
        <v>44.3324</v>
      </c>
      <c r="O78" s="59" t="n">
        <v>42.5084</v>
      </c>
      <c r="P78" s="59" t="n">
        <v>10324.39</v>
      </c>
      <c r="Q78" s="59" t="n">
        <v>30.94</v>
      </c>
      <c r="R78" s="59" t="n">
        <f aca="false">P78/3600</f>
        <v>2.86788611111111</v>
      </c>
      <c r="S78" s="57"/>
      <c r="T78" s="59" t="n">
        <v>249.116</v>
      </c>
      <c r="U78" s="59" t="n">
        <v>35.1139</v>
      </c>
      <c r="V78" s="59" t="n">
        <v>44.3226</v>
      </c>
      <c r="W78" s="59" t="n">
        <v>42.5382</v>
      </c>
      <c r="X78" s="59" t="n">
        <v>10715.322</v>
      </c>
      <c r="Y78" s="59" t="n">
        <v>31.503</v>
      </c>
      <c r="Z78" s="59" t="n">
        <f aca="false">X78/3600</f>
        <v>2.97647833333333</v>
      </c>
      <c r="AA78" s="57"/>
      <c r="AB78" s="57"/>
      <c r="AC78" s="57"/>
      <c r="AE78" s="39" t="n">
        <f aca="false">Q78/100</f>
        <v>0.3094</v>
      </c>
      <c r="AF78" s="39" t="n">
        <f aca="false">R78/100</f>
        <v>0.0286788611111111</v>
      </c>
      <c r="AG78" s="39" t="n">
        <f aca="false">Y78/100</f>
        <v>0.31503</v>
      </c>
      <c r="AH78" s="39" t="n">
        <f aca="false">Z78/100</f>
        <v>0.0297647833333333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64.9672</v>
      </c>
      <c r="E79" s="61" t="n">
        <f aca="false">N79</f>
        <v>47.6912</v>
      </c>
      <c r="F79" s="61" t="n">
        <f aca="false">L79</f>
        <v>2364.9672</v>
      </c>
      <c r="G79" s="61" t="n">
        <f aca="false">O79</f>
        <v>47.888</v>
      </c>
      <c r="H79" s="61" t="n">
        <f aca="false">T79</f>
        <v>2370.5744</v>
      </c>
      <c r="I79" s="61" t="n">
        <f aca="false">V79</f>
        <v>47.697</v>
      </c>
      <c r="J79" s="61" t="n">
        <f aca="false">T79</f>
        <v>2370.5744</v>
      </c>
      <c r="K79" s="61" t="n">
        <f aca="false">W79</f>
        <v>47.8755</v>
      </c>
      <c r="L79" s="60" t="n">
        <v>2364.9672</v>
      </c>
      <c r="M79" s="60" t="n">
        <v>42.9806</v>
      </c>
      <c r="N79" s="60" t="n">
        <v>47.6912</v>
      </c>
      <c r="O79" s="60" t="n">
        <v>47.888</v>
      </c>
      <c r="P79" s="60" t="n">
        <v>11530.312</v>
      </c>
      <c r="Q79" s="53" t="n">
        <v>31.453</v>
      </c>
      <c r="R79" s="60" t="n">
        <f aca="false">P79/3600</f>
        <v>3.20286444444444</v>
      </c>
      <c r="S79" s="62"/>
      <c r="T79" s="60" t="n">
        <v>2370.5744</v>
      </c>
      <c r="U79" s="60" t="n">
        <v>42.9732</v>
      </c>
      <c r="V79" s="60" t="n">
        <v>47.697</v>
      </c>
      <c r="W79" s="60" t="n">
        <v>47.8755</v>
      </c>
      <c r="X79" s="60" t="n">
        <v>11941.361</v>
      </c>
      <c r="Y79" s="53" t="n">
        <v>30.688</v>
      </c>
      <c r="Z79" s="60" t="n">
        <f aca="false">X79/3600</f>
        <v>3.3170447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1453</v>
      </c>
      <c r="AF79" s="39" t="n">
        <f aca="false">R79/100</f>
        <v>0.0320286444444444</v>
      </c>
      <c r="AG79" s="39" t="n">
        <f aca="false">Y79/100</f>
        <v>0.30688</v>
      </c>
      <c r="AH79" s="39" t="n">
        <f aca="false">Z79/100</f>
        <v>0.033170447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9.948</v>
      </c>
      <c r="E80" s="51" t="n">
        <f aca="false">N80</f>
        <v>46.1106</v>
      </c>
      <c r="F80" s="51" t="n">
        <f aca="false">L80</f>
        <v>809.948</v>
      </c>
      <c r="G80" s="51" t="n">
        <f aca="false">O80</f>
        <v>46.1734</v>
      </c>
      <c r="H80" s="51" t="n">
        <f aca="false">T80</f>
        <v>812.456</v>
      </c>
      <c r="I80" s="51" t="n">
        <f aca="false">V80</f>
        <v>46.0968</v>
      </c>
      <c r="J80" s="51" t="n">
        <f aca="false">T80</f>
        <v>812.456</v>
      </c>
      <c r="K80" s="51" t="n">
        <f aca="false">W80</f>
        <v>46.167</v>
      </c>
      <c r="L80" s="52" t="n">
        <v>809.948</v>
      </c>
      <c r="M80" s="52" t="n">
        <v>40.5708</v>
      </c>
      <c r="N80" s="52" t="n">
        <v>46.1106</v>
      </c>
      <c r="O80" s="52" t="n">
        <v>46.1734</v>
      </c>
      <c r="P80" s="52" t="n">
        <v>11750.234</v>
      </c>
      <c r="Q80" s="53" t="n">
        <v>30.11</v>
      </c>
      <c r="R80" s="52" t="n">
        <f aca="false">P80/3600</f>
        <v>3.26395388888889</v>
      </c>
      <c r="S80" s="54"/>
      <c r="T80" s="52" t="n">
        <v>812.456</v>
      </c>
      <c r="U80" s="52" t="n">
        <v>40.5696</v>
      </c>
      <c r="V80" s="52" t="n">
        <v>46.0968</v>
      </c>
      <c r="W80" s="52" t="n">
        <v>46.167</v>
      </c>
      <c r="X80" s="52" t="n">
        <v>11223.085</v>
      </c>
      <c r="Y80" s="53" t="n">
        <v>29.844</v>
      </c>
      <c r="Z80" s="52" t="n">
        <f aca="false">X80/3600</f>
        <v>3.11752361111111</v>
      </c>
      <c r="AA80" s="54"/>
      <c r="AB80" s="54"/>
      <c r="AC80" s="54"/>
      <c r="AE80" s="39" t="n">
        <f aca="false">Q80/100</f>
        <v>0.3011</v>
      </c>
      <c r="AF80" s="39" t="n">
        <f aca="false">R80/100</f>
        <v>0.0326395388888889</v>
      </c>
      <c r="AG80" s="39" t="n">
        <f aca="false">Y80/100</f>
        <v>0.29844</v>
      </c>
      <c r="AH80" s="39" t="n">
        <f aca="false">Z80/100</f>
        <v>0.031175236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60.264</v>
      </c>
      <c r="E81" s="51" t="n">
        <f aca="false">N81</f>
        <v>44.3093</v>
      </c>
      <c r="F81" s="51" t="n">
        <f aca="false">L81</f>
        <v>360.264</v>
      </c>
      <c r="G81" s="51" t="n">
        <f aca="false">O81</f>
        <v>44.2534</v>
      </c>
      <c r="H81" s="51" t="n">
        <f aca="false">T81</f>
        <v>360.4472</v>
      </c>
      <c r="I81" s="51" t="n">
        <f aca="false">V81</f>
        <v>44.3333</v>
      </c>
      <c r="J81" s="51" t="n">
        <f aca="false">T81</f>
        <v>360.4472</v>
      </c>
      <c r="K81" s="51" t="n">
        <f aca="false">W81</f>
        <v>44.2527</v>
      </c>
      <c r="L81" s="52" t="n">
        <v>360.264</v>
      </c>
      <c r="M81" s="52" t="n">
        <v>38.0337</v>
      </c>
      <c r="N81" s="52" t="n">
        <v>44.3093</v>
      </c>
      <c r="O81" s="52" t="n">
        <v>44.2534</v>
      </c>
      <c r="P81" s="52" t="n">
        <v>11309.44</v>
      </c>
      <c r="Q81" s="53" t="n">
        <v>28.798</v>
      </c>
      <c r="R81" s="52" t="n">
        <f aca="false">P81/3600</f>
        <v>3.14151111111111</v>
      </c>
      <c r="S81" s="54"/>
      <c r="T81" s="52" t="n">
        <v>360.4472</v>
      </c>
      <c r="U81" s="52" t="n">
        <v>38.0255</v>
      </c>
      <c r="V81" s="52" t="n">
        <v>44.3333</v>
      </c>
      <c r="W81" s="52" t="n">
        <v>44.2527</v>
      </c>
      <c r="X81" s="52" t="n">
        <v>10860.867</v>
      </c>
      <c r="Y81" s="53" t="n">
        <v>29.079</v>
      </c>
      <c r="Z81" s="52" t="n">
        <f aca="false">X81/3600</f>
        <v>3.0169075</v>
      </c>
      <c r="AA81" s="54"/>
      <c r="AB81" s="54"/>
      <c r="AC81" s="54"/>
      <c r="AE81" s="39" t="n">
        <f aca="false">Q81/100</f>
        <v>0.28798</v>
      </c>
      <c r="AF81" s="39" t="n">
        <f aca="false">R81/100</f>
        <v>0.0314151111111111</v>
      </c>
      <c r="AG81" s="39" t="n">
        <f aca="false">Y81/100</f>
        <v>0.29079</v>
      </c>
      <c r="AH81" s="39" t="n">
        <f aca="false">Z81/100</f>
        <v>0.03016907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T82</f>
        <v>187.004</v>
      </c>
      <c r="I82" s="66" t="n">
        <f aca="false">V82</f>
        <v>42.8156</v>
      </c>
      <c r="J82" s="66" t="n">
        <f aca="false">T82</f>
        <v>187.004</v>
      </c>
      <c r="K82" s="66" t="n">
        <f aca="false">W82</f>
        <v>42.4605</v>
      </c>
      <c r="L82" s="59" t="n">
        <v>185.908</v>
      </c>
      <c r="M82" s="59" t="n">
        <v>35.4358</v>
      </c>
      <c r="N82" s="59" t="n">
        <v>42.8294</v>
      </c>
      <c r="O82" s="59" t="n">
        <v>42.533</v>
      </c>
      <c r="P82" s="59" t="n">
        <v>9858.343</v>
      </c>
      <c r="Q82" s="59" t="n">
        <v>31.659</v>
      </c>
      <c r="R82" s="59" t="n">
        <f aca="false">P82/3600</f>
        <v>2.73842861111111</v>
      </c>
      <c r="S82" s="57"/>
      <c r="T82" s="59" t="n">
        <v>187.004</v>
      </c>
      <c r="U82" s="59" t="n">
        <v>35.427</v>
      </c>
      <c r="V82" s="59" t="n">
        <v>42.8156</v>
      </c>
      <c r="W82" s="59" t="n">
        <v>42.4605</v>
      </c>
      <c r="X82" s="59" t="n">
        <v>10642.978</v>
      </c>
      <c r="Y82" s="59" t="n">
        <v>30.362</v>
      </c>
      <c r="Z82" s="59" t="n">
        <f aca="false">X82/3600</f>
        <v>2.95638277777778</v>
      </c>
      <c r="AA82" s="57"/>
      <c r="AB82" s="57"/>
      <c r="AC82" s="57"/>
      <c r="AE82" s="39" t="n">
        <f aca="false">Q82/100</f>
        <v>0.31659</v>
      </c>
      <c r="AF82" s="39" t="n">
        <f aca="false">R82/100</f>
        <v>0.0273842861111111</v>
      </c>
      <c r="AG82" s="39" t="n">
        <f aca="false">Y82/100</f>
        <v>0.30362</v>
      </c>
      <c r="AH82" s="39" t="n">
        <f aca="false">Z82/100</f>
        <v>0.0295638277777778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22.3648283850302</v>
      </c>
      <c r="R89" s="71" t="n">
        <f aca="false">GEOMEAN(AF19:AF82)*100</f>
        <v>1.79077898536593</v>
      </c>
      <c r="S89" s="71"/>
      <c r="T89" s="71"/>
      <c r="U89" s="71"/>
      <c r="V89" s="71"/>
      <c r="W89" s="71"/>
      <c r="X89" s="71"/>
      <c r="Y89" s="71" t="n">
        <f aca="false">GEOMEAN(AG19:AG82)*100</f>
        <v>22.0450524912323</v>
      </c>
      <c r="Z89" s="71" t="n">
        <f aca="false">GEOMEAN(AH19:AH82)*100</f>
        <v>1.72115389484639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85701840036832</v>
      </c>
      <c r="Z90" s="81" t="n">
        <f aca="false">Z89/R89</f>
        <v>0.96112022137377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.61841</v>
      </c>
      <c r="R91" s="70" t="n">
        <f aca="false">SUM(R19:R82)</f>
        <v>191.109677222222</v>
      </c>
      <c r="X91" s="70"/>
      <c r="Y91" s="70" t="n">
        <f aca="false">SUM(Y19:Y82)/3600</f>
        <v>0.610528055555556</v>
      </c>
      <c r="Z91" s="70" t="n">
        <f aca="false">SUM(Z19:Z82)</f>
        <v>183.48694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6-28T02:36:2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