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" t="s">
        <v>14</v>
      </c>
      <c r="D13" s="2"/>
      <c r="E13" s="2"/>
      <c r="F13" s="2" t="s">
        <v>15</v>
      </c>
      <c r="G13" s="2"/>
      <c r="H13" s="2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29" t="s">
        <v>2</v>
      </c>
      <c r="D14" s="30" t="s">
        <v>3</v>
      </c>
      <c r="E14" s="31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2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2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2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7032084623081</v>
      </c>
      <c r="D21" s="24"/>
      <c r="E21" s="24"/>
      <c r="F21" s="24" t="n">
        <f aca="false">'Random access LoCo'!$Z$90</f>
        <v>1.0000534500573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06573107169</v>
      </c>
      <c r="D22" s="27"/>
      <c r="E22" s="27"/>
      <c r="F22" s="27" t="n">
        <f aca="false">'Random access LoCo'!$Y$90</f>
        <v>0.998617901802934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29" t="s">
        <v>2</v>
      </c>
      <c r="D25" s="30" t="s">
        <v>3</v>
      </c>
      <c r="E25" s="31" t="s">
        <v>4</v>
      </c>
      <c r="F25" s="30" t="s">
        <v>2</v>
      </c>
      <c r="G25" s="30" t="s">
        <v>3</v>
      </c>
      <c r="H25" s="31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5"/>
      <c r="D26" s="35"/>
      <c r="E26" s="36"/>
      <c r="F26" s="35"/>
      <c r="G26" s="35"/>
      <c r="H26" s="36"/>
      <c r="I26" s="32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2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2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2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2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2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956619893874</v>
      </c>
      <c r="D32" s="24"/>
      <c r="E32" s="24"/>
      <c r="F32" s="24" t="n">
        <f aca="false">'Low delay LoCo'!$Z$90</f>
        <v>1.00060373979588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8972749250341</v>
      </c>
      <c r="D33" s="27"/>
      <c r="E33" s="27"/>
      <c r="F33" s="27" t="n">
        <f aca="false">'Low delay LoCo'!$Y$90</f>
        <v>0.99953402889977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8</v>
      </c>
      <c r="E1" s="41" t="s">
        <v>18</v>
      </c>
      <c r="F1" s="42" t="s">
        <v>18</v>
      </c>
      <c r="G1" s="41" t="s">
        <v>18</v>
      </c>
      <c r="H1" s="41" t="s">
        <v>19</v>
      </c>
      <c r="I1" s="41" t="s">
        <v>19</v>
      </c>
      <c r="J1" s="41" t="s">
        <v>19</v>
      </c>
      <c r="K1" s="41" t="s">
        <v>19</v>
      </c>
      <c r="L1" s="43" t="s">
        <v>20</v>
      </c>
      <c r="M1" s="43"/>
      <c r="N1" s="43"/>
      <c r="O1" s="43"/>
      <c r="P1" s="43"/>
      <c r="Q1" s="43"/>
      <c r="R1" s="43"/>
      <c r="S1" s="43"/>
      <c r="T1" s="43" t="s">
        <v>21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3</v>
      </c>
      <c r="M2" s="46" t="s">
        <v>24</v>
      </c>
      <c r="N2" s="46" t="s">
        <v>25</v>
      </c>
      <c r="O2" s="46" t="s">
        <v>26</v>
      </c>
      <c r="P2" s="46" t="s">
        <v>27</v>
      </c>
      <c r="Q2" s="46" t="s">
        <v>28</v>
      </c>
      <c r="R2" s="46" t="s">
        <v>29</v>
      </c>
      <c r="S2" s="47"/>
      <c r="T2" s="46" t="s">
        <v>23</v>
      </c>
      <c r="U2" s="46" t="s">
        <v>24</v>
      </c>
      <c r="V2" s="46" t="s">
        <v>25</v>
      </c>
      <c r="W2" s="46" t="s">
        <v>26</v>
      </c>
      <c r="X2" s="46" t="s">
        <v>30</v>
      </c>
      <c r="Y2" s="46" t="s">
        <v>28</v>
      </c>
      <c r="Z2" s="46" t="s">
        <v>29</v>
      </c>
      <c r="AA2" s="47" t="s">
        <v>31</v>
      </c>
      <c r="AB2" s="47" t="s">
        <v>32</v>
      </c>
      <c r="AC2" s="47" t="s">
        <v>33</v>
      </c>
    </row>
    <row r="3" customFormat="false" ht="11.25" hidden="false" customHeight="false" outlineLevel="0" collapsed="false">
      <c r="A3" s="48" t="s">
        <v>5</v>
      </c>
      <c r="B3" s="48" t="s">
        <v>34</v>
      </c>
      <c r="C3" s="48" t="n">
        <v>22</v>
      </c>
      <c r="D3" s="49" t="n">
        <f aca="false">L3</f>
        <v>0</v>
      </c>
      <c r="E3" s="49" t="n">
        <f aca="false">N3</f>
        <v>0</v>
      </c>
      <c r="F3" s="49" t="n">
        <f aca="false">L3</f>
        <v>0</v>
      </c>
      <c r="G3" s="49" t="n">
        <f aca="false">O3</f>
        <v>0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/>
      <c r="M3" s="50"/>
      <c r="N3" s="50"/>
      <c r="O3" s="50"/>
      <c r="P3" s="50"/>
      <c r="Q3" s="51"/>
      <c r="R3" s="50" t="n">
        <f aca="false">P3/3600</f>
        <v>0</v>
      </c>
      <c r="S3" s="52"/>
      <c r="T3" s="50"/>
      <c r="U3" s="50"/>
      <c r="V3" s="50"/>
      <c r="W3" s="50"/>
      <c r="X3" s="50"/>
      <c r="Y3" s="50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54" t="s">
        <v>35</v>
      </c>
      <c r="B4" s="54"/>
      <c r="C4" s="54" t="n">
        <v>27</v>
      </c>
      <c r="D4" s="49" t="n">
        <f aca="false">L4</f>
        <v>0</v>
      </c>
      <c r="E4" s="49" t="n">
        <f aca="false">N4</f>
        <v>0</v>
      </c>
      <c r="F4" s="49" t="n">
        <f aca="false">L4</f>
        <v>0</v>
      </c>
      <c r="G4" s="49" t="n">
        <f aca="false">O4</f>
        <v>0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/>
      <c r="M4" s="50"/>
      <c r="N4" s="50"/>
      <c r="O4" s="50"/>
      <c r="P4" s="50"/>
      <c r="Q4" s="51"/>
      <c r="R4" s="50" t="n">
        <f aca="false">P4/3600</f>
        <v>0</v>
      </c>
      <c r="S4" s="52"/>
      <c r="T4" s="50"/>
      <c r="U4" s="50"/>
      <c r="V4" s="50"/>
      <c r="W4" s="50"/>
      <c r="X4" s="50"/>
      <c r="Y4" s="50"/>
      <c r="Z4" s="50" t="n">
        <f aca="false">X4/3600</f>
        <v>0</v>
      </c>
      <c r="AA4" s="52"/>
      <c r="AB4" s="52"/>
      <c r="AC4" s="52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0</v>
      </c>
      <c r="E5" s="49" t="n">
        <f aca="false">N5</f>
        <v>0</v>
      </c>
      <c r="F5" s="49" t="n">
        <f aca="false">L5</f>
        <v>0</v>
      </c>
      <c r="G5" s="49" t="n">
        <f aca="false">O5</f>
        <v>0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/>
      <c r="M5" s="50"/>
      <c r="N5" s="50"/>
      <c r="O5" s="50"/>
      <c r="P5" s="50"/>
      <c r="Q5" s="51"/>
      <c r="R5" s="50" t="n">
        <f aca="false">P5/3600</f>
        <v>0</v>
      </c>
      <c r="S5" s="52"/>
      <c r="T5" s="50"/>
      <c r="U5" s="50"/>
      <c r="V5" s="50"/>
      <c r="W5" s="50"/>
      <c r="X5" s="50"/>
      <c r="Y5" s="50"/>
      <c r="Z5" s="50" t="n">
        <f aca="false">X5/3600</f>
        <v>0</v>
      </c>
      <c r="AA5" s="52"/>
      <c r="AB5" s="52"/>
      <c r="AC5" s="52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0</v>
      </c>
      <c r="E6" s="56" t="n">
        <f aca="false">N6</f>
        <v>0</v>
      </c>
      <c r="F6" s="56" t="n">
        <f aca="false">L6</f>
        <v>0</v>
      </c>
      <c r="G6" s="56" t="n">
        <f aca="false">O6</f>
        <v>0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/>
      <c r="M6" s="57"/>
      <c r="N6" s="57"/>
      <c r="O6" s="57"/>
      <c r="P6" s="57"/>
      <c r="Q6" s="57"/>
      <c r="R6" s="57" t="n">
        <f aca="false">P6/3600</f>
        <v>0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8" t="n">
        <v>22</v>
      </c>
      <c r="D7" s="49" t="n">
        <f aca="false">L7</f>
        <v>0</v>
      </c>
      <c r="E7" s="49" t="n">
        <f aca="false">N7</f>
        <v>0</v>
      </c>
      <c r="F7" s="49" t="n">
        <f aca="false">L7</f>
        <v>0</v>
      </c>
      <c r="G7" s="49" t="n">
        <f aca="false">O7</f>
        <v>0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8"/>
      <c r="M7" s="58"/>
      <c r="N7" s="58"/>
      <c r="O7" s="58"/>
      <c r="P7" s="50"/>
      <c r="Q7" s="51"/>
      <c r="R7" s="50" t="n">
        <f aca="false">P7/3600</f>
        <v>0</v>
      </c>
      <c r="S7" s="52"/>
      <c r="T7" s="58"/>
      <c r="U7" s="58"/>
      <c r="V7" s="58"/>
      <c r="W7" s="58"/>
      <c r="X7" s="50"/>
      <c r="Y7" s="50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0</v>
      </c>
      <c r="E8" s="49" t="n">
        <f aca="false">N8</f>
        <v>0</v>
      </c>
      <c r="F8" s="49" t="n">
        <f aca="false">L8</f>
        <v>0</v>
      </c>
      <c r="G8" s="49" t="n">
        <f aca="false">O8</f>
        <v>0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/>
      <c r="M8" s="50"/>
      <c r="N8" s="50"/>
      <c r="O8" s="50"/>
      <c r="P8" s="50"/>
      <c r="Q8" s="51"/>
      <c r="R8" s="50" t="n">
        <f aca="false">P8/3600</f>
        <v>0</v>
      </c>
      <c r="S8" s="52"/>
      <c r="T8" s="50"/>
      <c r="U8" s="50"/>
      <c r="V8" s="50"/>
      <c r="W8" s="50"/>
      <c r="X8" s="50"/>
      <c r="Y8" s="50"/>
      <c r="Z8" s="50" t="n">
        <f aca="false">X8/3600</f>
        <v>0</v>
      </c>
      <c r="AA8" s="52"/>
      <c r="AB8" s="52"/>
      <c r="AC8" s="52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0</v>
      </c>
      <c r="E9" s="49" t="n">
        <f aca="false">N9</f>
        <v>0</v>
      </c>
      <c r="F9" s="49" t="n">
        <f aca="false">L9</f>
        <v>0</v>
      </c>
      <c r="G9" s="49" t="n">
        <f aca="false">O9</f>
        <v>0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/>
      <c r="M9" s="50"/>
      <c r="N9" s="50"/>
      <c r="O9" s="50"/>
      <c r="P9" s="50"/>
      <c r="Q9" s="51"/>
      <c r="R9" s="50" t="n">
        <f aca="false">P9/3600</f>
        <v>0</v>
      </c>
      <c r="S9" s="52"/>
      <c r="T9" s="50"/>
      <c r="U9" s="50"/>
      <c r="V9" s="50"/>
      <c r="W9" s="50"/>
      <c r="X9" s="50"/>
      <c r="Y9" s="50"/>
      <c r="Z9" s="50" t="n">
        <f aca="false">X9/3600</f>
        <v>0</v>
      </c>
      <c r="AA9" s="52"/>
      <c r="AB9" s="52"/>
      <c r="AC9" s="52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0</v>
      </c>
      <c r="E10" s="56" t="n">
        <f aca="false">N10</f>
        <v>0</v>
      </c>
      <c r="F10" s="56" t="n">
        <f aca="false">L10</f>
        <v>0</v>
      </c>
      <c r="G10" s="56" t="n">
        <f aca="false">O10</f>
        <v>0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/>
      <c r="M10" s="57"/>
      <c r="N10" s="57"/>
      <c r="O10" s="57"/>
      <c r="P10" s="57"/>
      <c r="Q10" s="57"/>
      <c r="R10" s="57" t="n">
        <f aca="false">P10/3600</f>
        <v>0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54"/>
      <c r="B11" s="48" t="s">
        <v>37</v>
      </c>
      <c r="C11" s="48" t="n">
        <v>22</v>
      </c>
      <c r="D11" s="49" t="n">
        <f aca="false">L11</f>
        <v>0</v>
      </c>
      <c r="E11" s="49" t="n">
        <f aca="false">N11</f>
        <v>0</v>
      </c>
      <c r="F11" s="49" t="n">
        <f aca="false">L11</f>
        <v>0</v>
      </c>
      <c r="G11" s="49" t="n">
        <f aca="false">O11</f>
        <v>0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/>
      <c r="M11" s="50"/>
      <c r="N11" s="50"/>
      <c r="O11" s="50"/>
      <c r="P11" s="50"/>
      <c r="Q11" s="51"/>
      <c r="R11" s="50" t="n">
        <f aca="false">P11/3600</f>
        <v>0</v>
      </c>
      <c r="S11" s="52"/>
      <c r="T11" s="50"/>
      <c r="U11" s="50"/>
      <c r="V11" s="50"/>
      <c r="W11" s="50"/>
      <c r="X11" s="50"/>
      <c r="Y11" s="50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0</v>
      </c>
      <c r="E12" s="49" t="n">
        <f aca="false">N12</f>
        <v>0</v>
      </c>
      <c r="F12" s="49" t="n">
        <f aca="false">L12</f>
        <v>0</v>
      </c>
      <c r="G12" s="49" t="n">
        <f aca="false">O12</f>
        <v>0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/>
      <c r="M12" s="50"/>
      <c r="N12" s="50"/>
      <c r="O12" s="50"/>
      <c r="P12" s="50"/>
      <c r="Q12" s="51"/>
      <c r="R12" s="50" t="n">
        <f aca="false">P12/3600</f>
        <v>0</v>
      </c>
      <c r="S12" s="52"/>
      <c r="T12" s="50"/>
      <c r="U12" s="50"/>
      <c r="V12" s="50"/>
      <c r="W12" s="50"/>
      <c r="X12" s="50"/>
      <c r="Y12" s="50"/>
      <c r="Z12" s="50" t="n">
        <f aca="false">X12/3600</f>
        <v>0</v>
      </c>
      <c r="AA12" s="52"/>
      <c r="AB12" s="52"/>
      <c r="AC12" s="52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0</v>
      </c>
      <c r="E13" s="49" t="n">
        <f aca="false">N13</f>
        <v>0</v>
      </c>
      <c r="F13" s="49" t="n">
        <f aca="false">L13</f>
        <v>0</v>
      </c>
      <c r="G13" s="49" t="n">
        <f aca="false">O13</f>
        <v>0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/>
      <c r="M13" s="50"/>
      <c r="N13" s="50"/>
      <c r="O13" s="50"/>
      <c r="P13" s="50"/>
      <c r="Q13" s="51"/>
      <c r="R13" s="50" t="n">
        <f aca="false">P13/3600</f>
        <v>0</v>
      </c>
      <c r="S13" s="52"/>
      <c r="T13" s="50"/>
      <c r="U13" s="50"/>
      <c r="V13" s="50"/>
      <c r="W13" s="50"/>
      <c r="X13" s="50"/>
      <c r="Y13" s="50"/>
      <c r="Z13" s="50" t="n">
        <f aca="false">X13/3600</f>
        <v>0</v>
      </c>
      <c r="AA13" s="52"/>
      <c r="AB13" s="52"/>
      <c r="AC13" s="52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/>
      <c r="M14" s="57"/>
      <c r="N14" s="57"/>
      <c r="O14" s="57"/>
      <c r="P14" s="57"/>
      <c r="Q14" s="57"/>
      <c r="R14" s="57" t="n">
        <f aca="false">P14/3600</f>
        <v>0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4"/>
      <c r="B15" s="54" t="s">
        <v>38</v>
      </c>
      <c r="C15" s="48" t="n">
        <v>22</v>
      </c>
      <c r="D15" s="49" t="n">
        <f aca="false">L15</f>
        <v>0</v>
      </c>
      <c r="E15" s="49" t="n">
        <f aca="false">N15</f>
        <v>0</v>
      </c>
      <c r="F15" s="49" t="n">
        <f aca="false">L15</f>
        <v>0</v>
      </c>
      <c r="G15" s="49" t="n">
        <f aca="false">O15</f>
        <v>0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8"/>
      <c r="M15" s="58"/>
      <c r="N15" s="58"/>
      <c r="O15" s="58"/>
      <c r="P15" s="50"/>
      <c r="Q15" s="51"/>
      <c r="R15" s="50" t="n">
        <f aca="false">P15/3600</f>
        <v>0</v>
      </c>
      <c r="S15" s="52"/>
      <c r="T15" s="58"/>
      <c r="U15" s="58"/>
      <c r="V15" s="58"/>
      <c r="W15" s="58"/>
      <c r="X15" s="50"/>
      <c r="Y15" s="50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0</v>
      </c>
      <c r="E16" s="49" t="n">
        <f aca="false">N16</f>
        <v>0</v>
      </c>
      <c r="F16" s="49" t="n">
        <f aca="false">L16</f>
        <v>0</v>
      </c>
      <c r="G16" s="49" t="n">
        <f aca="false">O16</f>
        <v>0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/>
      <c r="M16" s="50"/>
      <c r="N16" s="50"/>
      <c r="O16" s="50"/>
      <c r="P16" s="50"/>
      <c r="Q16" s="51"/>
      <c r="R16" s="50" t="n">
        <f aca="false">P16/3600</f>
        <v>0</v>
      </c>
      <c r="S16" s="52"/>
      <c r="T16" s="50"/>
      <c r="U16" s="50"/>
      <c r="V16" s="50"/>
      <c r="W16" s="50"/>
      <c r="X16" s="50"/>
      <c r="Y16" s="50"/>
      <c r="Z16" s="50" t="n">
        <f aca="false">X16/3600</f>
        <v>0</v>
      </c>
      <c r="AA16" s="52"/>
      <c r="AB16" s="52"/>
      <c r="AC16" s="52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0</v>
      </c>
      <c r="E17" s="49" t="n">
        <f aca="false">N17</f>
        <v>0</v>
      </c>
      <c r="F17" s="49" t="n">
        <f aca="false">L17</f>
        <v>0</v>
      </c>
      <c r="G17" s="49" t="n">
        <f aca="false">O17</f>
        <v>0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/>
      <c r="M17" s="50"/>
      <c r="N17" s="50"/>
      <c r="O17" s="50"/>
      <c r="P17" s="50"/>
      <c r="Q17" s="51"/>
      <c r="R17" s="50" t="n">
        <f aca="false">P17/3600</f>
        <v>0</v>
      </c>
      <c r="S17" s="52"/>
      <c r="T17" s="50"/>
      <c r="U17" s="50"/>
      <c r="V17" s="50"/>
      <c r="W17" s="50"/>
      <c r="X17" s="50"/>
      <c r="Y17" s="50"/>
      <c r="Z17" s="50" t="n">
        <f aca="false">X17/3600</f>
        <v>0</v>
      </c>
      <c r="AA17" s="52"/>
      <c r="AB17" s="52"/>
      <c r="AC17" s="52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/>
      <c r="M18" s="57"/>
      <c r="N18" s="57"/>
      <c r="O18" s="57"/>
      <c r="P18" s="57"/>
      <c r="Q18" s="57"/>
      <c r="R18" s="57" t="n">
        <f aca="false">P18/3600</f>
        <v>0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48" t="s">
        <v>6</v>
      </c>
      <c r="B19" s="48" t="s">
        <v>39</v>
      </c>
      <c r="C19" s="48" t="n">
        <v>22</v>
      </c>
      <c r="D19" s="49" t="n">
        <f aca="false">L19</f>
        <v>0</v>
      </c>
      <c r="E19" s="49" t="n">
        <f aca="false">N19</f>
        <v>0</v>
      </c>
      <c r="F19" s="49" t="n">
        <f aca="false">L19</f>
        <v>0</v>
      </c>
      <c r="G19" s="49" t="n">
        <f aca="false">O19</f>
        <v>0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/>
      <c r="M19" s="50"/>
      <c r="N19" s="50"/>
      <c r="O19" s="50"/>
      <c r="P19" s="50"/>
      <c r="Q19" s="51"/>
      <c r="R19" s="50" t="n">
        <f aca="false">P19/3600</f>
        <v>0</v>
      </c>
      <c r="S19" s="52"/>
      <c r="T19" s="50"/>
      <c r="U19" s="50"/>
      <c r="V19" s="50"/>
      <c r="W19" s="50"/>
      <c r="X19" s="50"/>
      <c r="Y19" s="50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</v>
      </c>
      <c r="AF19" s="37" t="n">
        <f aca="false">R19/100</f>
        <v>0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4" t="s">
        <v>40</v>
      </c>
      <c r="B20" s="54"/>
      <c r="C20" s="54" t="n">
        <v>27</v>
      </c>
      <c r="D20" s="49" t="n">
        <f aca="false">L20</f>
        <v>0</v>
      </c>
      <c r="E20" s="49" t="n">
        <f aca="false">N20</f>
        <v>0</v>
      </c>
      <c r="F20" s="49" t="n">
        <f aca="false">L20</f>
        <v>0</v>
      </c>
      <c r="G20" s="49" t="n">
        <f aca="false">O20</f>
        <v>0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/>
      <c r="M20" s="50"/>
      <c r="N20" s="50"/>
      <c r="O20" s="50"/>
      <c r="P20" s="50"/>
      <c r="Q20" s="51"/>
      <c r="R20" s="50" t="n">
        <f aca="false">P20/3600</f>
        <v>0</v>
      </c>
      <c r="S20" s="52"/>
      <c r="T20" s="50"/>
      <c r="U20" s="50"/>
      <c r="V20" s="50"/>
      <c r="W20" s="50"/>
      <c r="X20" s="50"/>
      <c r="Y20" s="50"/>
      <c r="Z20" s="50" t="n">
        <f aca="false">X20/3600</f>
        <v>0</v>
      </c>
      <c r="AA20" s="52"/>
      <c r="AB20" s="52"/>
      <c r="AC20" s="52"/>
      <c r="AE20" s="37" t="n">
        <f aca="false">Q20/100</f>
        <v>0</v>
      </c>
      <c r="AF20" s="37" t="n">
        <f aca="false">R20/100</f>
        <v>0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0</v>
      </c>
      <c r="E21" s="49" t="n">
        <f aca="false">N21</f>
        <v>0</v>
      </c>
      <c r="F21" s="49" t="n">
        <f aca="false">L21</f>
        <v>0</v>
      </c>
      <c r="G21" s="49" t="n">
        <f aca="false">O21</f>
        <v>0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/>
      <c r="M21" s="50"/>
      <c r="N21" s="50"/>
      <c r="O21" s="50"/>
      <c r="P21" s="50"/>
      <c r="Q21" s="51"/>
      <c r="R21" s="50" t="n">
        <f aca="false">P21/3600</f>
        <v>0</v>
      </c>
      <c r="S21" s="52"/>
      <c r="T21" s="50"/>
      <c r="U21" s="50"/>
      <c r="V21" s="50"/>
      <c r="W21" s="50"/>
      <c r="X21" s="50"/>
      <c r="Y21" s="50"/>
      <c r="Z21" s="50" t="n">
        <f aca="false">X21/3600</f>
        <v>0</v>
      </c>
      <c r="AA21" s="52"/>
      <c r="AB21" s="52"/>
      <c r="AC21" s="52"/>
      <c r="AE21" s="37" t="n">
        <f aca="false">Q21/100</f>
        <v>0</v>
      </c>
      <c r="AF21" s="37" t="n">
        <f aca="false">R21/100</f>
        <v>0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7" t="n">
        <f aca="false">Q22/100</f>
        <v>0</v>
      </c>
      <c r="AF22" s="37" t="n">
        <f aca="false">R22/100</f>
        <v>0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4"/>
      <c r="B23" s="48" t="s">
        <v>41</v>
      </c>
      <c r="C23" s="48" t="n">
        <v>22</v>
      </c>
      <c r="D23" s="59" t="n">
        <f aca="false">L23</f>
        <v>0</v>
      </c>
      <c r="E23" s="59" t="n">
        <f aca="false">N23</f>
        <v>0</v>
      </c>
      <c r="F23" s="59" t="n">
        <f aca="false">L23</f>
        <v>0</v>
      </c>
      <c r="G23" s="59" t="n">
        <f aca="false">O23</f>
        <v>0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/>
      <c r="M23" s="58"/>
      <c r="N23" s="58"/>
      <c r="O23" s="58"/>
      <c r="P23" s="58"/>
      <c r="Q23" s="51"/>
      <c r="R23" s="58" t="n">
        <f aca="false">P23/3600</f>
        <v>0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</v>
      </c>
      <c r="AF23" s="37" t="n">
        <f aca="false">R23/100</f>
        <v>0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0</v>
      </c>
      <c r="E24" s="49" t="n">
        <f aca="false">N24</f>
        <v>0</v>
      </c>
      <c r="F24" s="49" t="n">
        <f aca="false">L24</f>
        <v>0</v>
      </c>
      <c r="G24" s="49" t="n">
        <f aca="false">O24</f>
        <v>0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/>
      <c r="M24" s="50"/>
      <c r="N24" s="50"/>
      <c r="O24" s="50"/>
      <c r="P24" s="50"/>
      <c r="Q24" s="51"/>
      <c r="R24" s="50" t="n">
        <f aca="false">P24/3600</f>
        <v>0</v>
      </c>
      <c r="S24" s="52"/>
      <c r="T24" s="50"/>
      <c r="U24" s="50"/>
      <c r="V24" s="50"/>
      <c r="W24" s="50"/>
      <c r="X24" s="50"/>
      <c r="Y24" s="50"/>
      <c r="Z24" s="50" t="n">
        <f aca="false">X24/3600</f>
        <v>0</v>
      </c>
      <c r="AA24" s="52"/>
      <c r="AB24" s="52"/>
      <c r="AC24" s="52"/>
      <c r="AE24" s="37" t="n">
        <f aca="false">Q24/100</f>
        <v>0</v>
      </c>
      <c r="AF24" s="37" t="n">
        <f aca="false">R24/100</f>
        <v>0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0</v>
      </c>
      <c r="E25" s="49" t="n">
        <f aca="false">N25</f>
        <v>0</v>
      </c>
      <c r="F25" s="49" t="n">
        <f aca="false">L25</f>
        <v>0</v>
      </c>
      <c r="G25" s="49" t="n">
        <f aca="false">O25</f>
        <v>0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/>
      <c r="M25" s="50"/>
      <c r="N25" s="50"/>
      <c r="O25" s="50"/>
      <c r="P25" s="50"/>
      <c r="Q25" s="51"/>
      <c r="R25" s="50" t="n">
        <f aca="false">P25/3600</f>
        <v>0</v>
      </c>
      <c r="S25" s="52"/>
      <c r="T25" s="50"/>
      <c r="U25" s="50"/>
      <c r="V25" s="50"/>
      <c r="W25" s="50"/>
      <c r="X25" s="50"/>
      <c r="Y25" s="50"/>
      <c r="Z25" s="50" t="n">
        <f aca="false">X25/3600</f>
        <v>0</v>
      </c>
      <c r="AA25" s="52"/>
      <c r="AB25" s="52"/>
      <c r="AC25" s="52"/>
      <c r="AE25" s="37" t="n">
        <f aca="false">Q25/100</f>
        <v>0</v>
      </c>
      <c r="AF25" s="37" t="n">
        <f aca="false">R25/100</f>
        <v>0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7" t="n">
        <f aca="false">Q26/100</f>
        <v>0</v>
      </c>
      <c r="AF26" s="37" t="n">
        <f aca="false">R26/100</f>
        <v>0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4"/>
      <c r="B27" s="48" t="s">
        <v>42</v>
      </c>
      <c r="C27" s="48" t="n">
        <v>22</v>
      </c>
      <c r="D27" s="59" t="n">
        <f aca="false">L27</f>
        <v>0</v>
      </c>
      <c r="E27" s="59" t="n">
        <f aca="false">N27</f>
        <v>0</v>
      </c>
      <c r="F27" s="59" t="n">
        <f aca="false">L27</f>
        <v>0</v>
      </c>
      <c r="G27" s="59" t="n">
        <f aca="false">O27</f>
        <v>0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/>
      <c r="M27" s="58"/>
      <c r="N27" s="58"/>
      <c r="O27" s="58"/>
      <c r="P27" s="58"/>
      <c r="Q27" s="51"/>
      <c r="R27" s="58" t="n">
        <f aca="false">P27/3600</f>
        <v>0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</v>
      </c>
      <c r="AF27" s="37" t="n">
        <f aca="false">R27/100</f>
        <v>0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0</v>
      </c>
      <c r="E28" s="49" t="n">
        <f aca="false">N28</f>
        <v>0</v>
      </c>
      <c r="F28" s="49" t="n">
        <f aca="false">L28</f>
        <v>0</v>
      </c>
      <c r="G28" s="49" t="n">
        <f aca="false">O28</f>
        <v>0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/>
      <c r="M28" s="50"/>
      <c r="N28" s="50"/>
      <c r="O28" s="50"/>
      <c r="P28" s="50"/>
      <c r="Q28" s="51"/>
      <c r="R28" s="50" t="n">
        <f aca="false">P28/3600</f>
        <v>0</v>
      </c>
      <c r="S28" s="52"/>
      <c r="T28" s="50"/>
      <c r="U28" s="50"/>
      <c r="V28" s="50"/>
      <c r="W28" s="50"/>
      <c r="X28" s="50"/>
      <c r="Y28" s="50"/>
      <c r="Z28" s="50" t="n">
        <f aca="false">X28/3600</f>
        <v>0</v>
      </c>
      <c r="AA28" s="52"/>
      <c r="AB28" s="52"/>
      <c r="AC28" s="52"/>
      <c r="AE28" s="37" t="n">
        <f aca="false">Q28/100</f>
        <v>0</v>
      </c>
      <c r="AF28" s="37" t="n">
        <f aca="false">R28/100</f>
        <v>0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0</v>
      </c>
      <c r="E29" s="49" t="n">
        <f aca="false">N29</f>
        <v>0</v>
      </c>
      <c r="F29" s="49" t="n">
        <f aca="false">L29</f>
        <v>0</v>
      </c>
      <c r="G29" s="49" t="n">
        <f aca="false">O29</f>
        <v>0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/>
      <c r="M29" s="50"/>
      <c r="N29" s="50"/>
      <c r="O29" s="50"/>
      <c r="P29" s="50"/>
      <c r="Q29" s="51"/>
      <c r="R29" s="50" t="n">
        <f aca="false">P29/3600</f>
        <v>0</v>
      </c>
      <c r="S29" s="52"/>
      <c r="T29" s="50"/>
      <c r="U29" s="50"/>
      <c r="V29" s="50"/>
      <c r="W29" s="50"/>
      <c r="X29" s="50"/>
      <c r="Y29" s="50"/>
      <c r="Z29" s="50" t="n">
        <f aca="false">X29/3600</f>
        <v>0</v>
      </c>
      <c r="AA29" s="52"/>
      <c r="AB29" s="52"/>
      <c r="AC29" s="52"/>
      <c r="AE29" s="37" t="n">
        <f aca="false">Q29/100</f>
        <v>0</v>
      </c>
      <c r="AF29" s="37" t="n">
        <f aca="false">R29/100</f>
        <v>0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7" t="n">
        <f aca="false">Q30/100</f>
        <v>0</v>
      </c>
      <c r="AF30" s="37" t="n">
        <f aca="false">R30/100</f>
        <v>0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54"/>
      <c r="B31" s="48" t="s">
        <v>43</v>
      </c>
      <c r="C31" s="48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51"/>
      <c r="R31" s="58" t="n">
        <f aca="false">P31/3600</f>
        <v>0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</v>
      </c>
      <c r="AF31" s="37" t="n">
        <f aca="false">R31/100</f>
        <v>0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/>
      <c r="M32" s="50"/>
      <c r="N32" s="50"/>
      <c r="O32" s="50"/>
      <c r="P32" s="50"/>
      <c r="Q32" s="51"/>
      <c r="R32" s="50" t="n">
        <f aca="false">P32/3600</f>
        <v>0</v>
      </c>
      <c r="S32" s="52"/>
      <c r="T32" s="50"/>
      <c r="U32" s="50"/>
      <c r="V32" s="50"/>
      <c r="W32" s="50"/>
      <c r="X32" s="50"/>
      <c r="Y32" s="50"/>
      <c r="Z32" s="50" t="n">
        <f aca="false">X32/3600</f>
        <v>0</v>
      </c>
      <c r="AA32" s="52"/>
      <c r="AB32" s="52"/>
      <c r="AC32" s="52"/>
      <c r="AE32" s="37" t="n">
        <f aca="false">Q32/100</f>
        <v>0</v>
      </c>
      <c r="AF32" s="37" t="n">
        <f aca="false">R32/100</f>
        <v>0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/>
      <c r="M33" s="50"/>
      <c r="N33" s="50"/>
      <c r="O33" s="50"/>
      <c r="P33" s="50"/>
      <c r="Q33" s="51"/>
      <c r="R33" s="50" t="n">
        <f aca="false">P33/3600</f>
        <v>0</v>
      </c>
      <c r="S33" s="52"/>
      <c r="T33" s="50"/>
      <c r="U33" s="50"/>
      <c r="V33" s="50"/>
      <c r="W33" s="50"/>
      <c r="X33" s="50"/>
      <c r="Y33" s="50"/>
      <c r="Z33" s="50" t="n">
        <f aca="false">X33/3600</f>
        <v>0</v>
      </c>
      <c r="AA33" s="52"/>
      <c r="AB33" s="52"/>
      <c r="AC33" s="52"/>
      <c r="AE33" s="37" t="n">
        <f aca="false">Q33/100</f>
        <v>0</v>
      </c>
      <c r="AF33" s="37" t="n">
        <f aca="false">R33/100</f>
        <v>0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7" t="n">
        <f aca="false">Q34/100</f>
        <v>0</v>
      </c>
      <c r="AF34" s="37" t="n">
        <f aca="false">R34/100</f>
        <v>0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4"/>
      <c r="B35" s="48" t="s">
        <v>44</v>
      </c>
      <c r="C35" s="48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51"/>
      <c r="R35" s="58" t="n">
        <f aca="false">P35/3600</f>
        <v>0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</v>
      </c>
      <c r="AF35" s="37" t="n">
        <f aca="false">R35/100</f>
        <v>0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/>
      <c r="M36" s="50"/>
      <c r="N36" s="50"/>
      <c r="O36" s="50"/>
      <c r="P36" s="50"/>
      <c r="Q36" s="51"/>
      <c r="R36" s="50" t="n">
        <f aca="false">P36/3600</f>
        <v>0</v>
      </c>
      <c r="S36" s="52"/>
      <c r="T36" s="50"/>
      <c r="U36" s="50"/>
      <c r="V36" s="50"/>
      <c r="W36" s="50"/>
      <c r="X36" s="50"/>
      <c r="Y36" s="50"/>
      <c r="Z36" s="50" t="n">
        <f aca="false">X36/3600</f>
        <v>0</v>
      </c>
      <c r="AA36" s="52"/>
      <c r="AB36" s="52"/>
      <c r="AC36" s="52"/>
      <c r="AE36" s="37" t="n">
        <f aca="false">Q36/100</f>
        <v>0</v>
      </c>
      <c r="AF36" s="37" t="n">
        <f aca="false">R36/100</f>
        <v>0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/>
      <c r="M37" s="50"/>
      <c r="N37" s="50"/>
      <c r="O37" s="50"/>
      <c r="P37" s="50"/>
      <c r="Q37" s="51"/>
      <c r="R37" s="50" t="n">
        <f aca="false">P37/3600</f>
        <v>0</v>
      </c>
      <c r="S37" s="52"/>
      <c r="T37" s="50"/>
      <c r="U37" s="50"/>
      <c r="V37" s="50"/>
      <c r="W37" s="50"/>
      <c r="X37" s="50"/>
      <c r="Y37" s="50"/>
      <c r="Z37" s="50" t="n">
        <f aca="false">X37/3600</f>
        <v>0</v>
      </c>
      <c r="AA37" s="52"/>
      <c r="AB37" s="52"/>
      <c r="AC37" s="52"/>
      <c r="AE37" s="37" t="n">
        <f aca="false">Q37/100</f>
        <v>0</v>
      </c>
      <c r="AF37" s="37" t="n">
        <f aca="false">R37/100</f>
        <v>0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7" t="n">
        <f aca="false">Q38/100</f>
        <v>0</v>
      </c>
      <c r="AF38" s="37" t="n">
        <f aca="false">R38/100</f>
        <v>0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48" t="s">
        <v>7</v>
      </c>
      <c r="B39" s="48" t="s">
        <v>45</v>
      </c>
      <c r="C39" s="48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51"/>
      <c r="R39" s="58" t="n">
        <f aca="false">P39/3600</f>
        <v>0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</v>
      </c>
      <c r="AF39" s="37" t="n">
        <f aca="false">R39/100</f>
        <v>0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4" t="s">
        <v>46</v>
      </c>
      <c r="B40" s="54"/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/>
      <c r="M40" s="50"/>
      <c r="N40" s="50"/>
      <c r="O40" s="50"/>
      <c r="P40" s="50"/>
      <c r="Q40" s="51"/>
      <c r="R40" s="50" t="n">
        <f aca="false">P40/3600</f>
        <v>0</v>
      </c>
      <c r="S40" s="52"/>
      <c r="T40" s="50"/>
      <c r="U40" s="50"/>
      <c r="V40" s="50"/>
      <c r="W40" s="50"/>
      <c r="X40" s="50"/>
      <c r="Y40" s="50"/>
      <c r="Z40" s="50" t="n">
        <f aca="false">X40/3600</f>
        <v>0</v>
      </c>
      <c r="AA40" s="52"/>
      <c r="AB40" s="52"/>
      <c r="AC40" s="52"/>
      <c r="AE40" s="37" t="n">
        <f aca="false">Q40/100</f>
        <v>0</v>
      </c>
      <c r="AF40" s="37" t="n">
        <f aca="false">R40/100</f>
        <v>0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/>
      <c r="M41" s="50"/>
      <c r="N41" s="50"/>
      <c r="O41" s="50"/>
      <c r="P41" s="50"/>
      <c r="Q41" s="51"/>
      <c r="R41" s="50" t="n">
        <f aca="false">P41/3600</f>
        <v>0</v>
      </c>
      <c r="S41" s="52"/>
      <c r="T41" s="50"/>
      <c r="U41" s="50"/>
      <c r="V41" s="50"/>
      <c r="W41" s="50"/>
      <c r="X41" s="50"/>
      <c r="Y41" s="50"/>
      <c r="Z41" s="50" t="n">
        <f aca="false">X41/3600</f>
        <v>0</v>
      </c>
      <c r="AA41" s="52"/>
      <c r="AB41" s="52"/>
      <c r="AC41" s="52"/>
      <c r="AE41" s="37" t="n">
        <f aca="false">Q41/100</f>
        <v>0</v>
      </c>
      <c r="AF41" s="37" t="n">
        <f aca="false">R41/100</f>
        <v>0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7" t="n">
        <f aca="false">Q42/100</f>
        <v>0</v>
      </c>
      <c r="AF42" s="37" t="n">
        <f aca="false">R42/100</f>
        <v>0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4"/>
      <c r="B43" s="48" t="s">
        <v>47</v>
      </c>
      <c r="C43" s="48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51"/>
      <c r="R43" s="58" t="n">
        <f aca="false">P43/3600</f>
        <v>0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</v>
      </c>
      <c r="AF43" s="37" t="n">
        <f aca="false">R43/100</f>
        <v>0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/>
      <c r="M44" s="50"/>
      <c r="N44" s="50"/>
      <c r="O44" s="50"/>
      <c r="P44" s="50"/>
      <c r="Q44" s="51"/>
      <c r="R44" s="50" t="n">
        <f aca="false">P44/3600</f>
        <v>0</v>
      </c>
      <c r="S44" s="52"/>
      <c r="T44" s="50"/>
      <c r="U44" s="50"/>
      <c r="V44" s="50"/>
      <c r="W44" s="50"/>
      <c r="X44" s="50"/>
      <c r="Y44" s="50"/>
      <c r="Z44" s="50" t="n">
        <f aca="false">X44/3600</f>
        <v>0</v>
      </c>
      <c r="AA44" s="52"/>
      <c r="AB44" s="52"/>
      <c r="AC44" s="52"/>
      <c r="AE44" s="37" t="n">
        <f aca="false">Q44/100</f>
        <v>0</v>
      </c>
      <c r="AF44" s="37" t="n">
        <f aca="false">R44/100</f>
        <v>0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/>
      <c r="M45" s="50"/>
      <c r="N45" s="50"/>
      <c r="O45" s="50"/>
      <c r="P45" s="50"/>
      <c r="Q45" s="51"/>
      <c r="R45" s="50" t="n">
        <f aca="false">P45/3600</f>
        <v>0</v>
      </c>
      <c r="S45" s="52"/>
      <c r="T45" s="50"/>
      <c r="U45" s="50"/>
      <c r="V45" s="50"/>
      <c r="W45" s="50"/>
      <c r="X45" s="50"/>
      <c r="Y45" s="50"/>
      <c r="Z45" s="50" t="n">
        <f aca="false">X45/3600</f>
        <v>0</v>
      </c>
      <c r="AA45" s="52"/>
      <c r="AB45" s="52"/>
      <c r="AC45" s="52"/>
      <c r="AE45" s="37" t="n">
        <f aca="false">Q45/100</f>
        <v>0</v>
      </c>
      <c r="AF45" s="37" t="n">
        <f aca="false">R45/100</f>
        <v>0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7" t="n">
        <f aca="false">Q46/100</f>
        <v>0</v>
      </c>
      <c r="AF46" s="37" t="n">
        <f aca="false">R46/100</f>
        <v>0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54"/>
      <c r="B47" s="48" t="s">
        <v>48</v>
      </c>
      <c r="C47" s="48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51"/>
      <c r="R47" s="58" t="n">
        <f aca="false">P47/3600</f>
        <v>0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</v>
      </c>
      <c r="AF47" s="37" t="n">
        <f aca="false">R47/100</f>
        <v>0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/>
      <c r="M48" s="50"/>
      <c r="N48" s="50"/>
      <c r="O48" s="50"/>
      <c r="P48" s="50"/>
      <c r="Q48" s="51"/>
      <c r="R48" s="50" t="n">
        <f aca="false">P48/3600</f>
        <v>0</v>
      </c>
      <c r="S48" s="52"/>
      <c r="T48" s="50"/>
      <c r="U48" s="50"/>
      <c r="V48" s="50"/>
      <c r="W48" s="50"/>
      <c r="X48" s="50"/>
      <c r="Y48" s="50"/>
      <c r="Z48" s="50" t="n">
        <f aca="false">X48/3600</f>
        <v>0</v>
      </c>
      <c r="AA48" s="52"/>
      <c r="AB48" s="52"/>
      <c r="AC48" s="52"/>
      <c r="AE48" s="37" t="n">
        <f aca="false">Q48/100</f>
        <v>0</v>
      </c>
      <c r="AF48" s="37" t="n">
        <f aca="false">R48/100</f>
        <v>0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/>
      <c r="M49" s="50"/>
      <c r="N49" s="50"/>
      <c r="O49" s="50"/>
      <c r="P49" s="50"/>
      <c r="Q49" s="51"/>
      <c r="R49" s="50" t="n">
        <f aca="false">P49/3600</f>
        <v>0</v>
      </c>
      <c r="S49" s="52"/>
      <c r="T49" s="50"/>
      <c r="U49" s="50"/>
      <c r="V49" s="50"/>
      <c r="W49" s="50"/>
      <c r="X49" s="50"/>
      <c r="Y49" s="50"/>
      <c r="Z49" s="50" t="n">
        <f aca="false">X49/3600</f>
        <v>0</v>
      </c>
      <c r="AA49" s="52"/>
      <c r="AB49" s="52"/>
      <c r="AC49" s="52"/>
      <c r="AE49" s="37" t="n">
        <f aca="false">Q49/100</f>
        <v>0</v>
      </c>
      <c r="AF49" s="37" t="n">
        <f aca="false">R49/100</f>
        <v>0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7" t="n">
        <f aca="false">Q50/100</f>
        <v>0</v>
      </c>
      <c r="AF50" s="37" t="n">
        <f aca="false">R50/100</f>
        <v>0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4"/>
      <c r="B51" s="48" t="s">
        <v>49</v>
      </c>
      <c r="C51" s="48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/>
      <c r="M51" s="58"/>
      <c r="N51" s="58"/>
      <c r="O51" s="58"/>
      <c r="P51" s="58"/>
      <c r="Q51" s="51"/>
      <c r="R51" s="58" t="n">
        <f aca="false">P51/3600</f>
        <v>0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</v>
      </c>
      <c r="AF51" s="37" t="n">
        <f aca="false">R51/100</f>
        <v>0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/>
      <c r="M52" s="50"/>
      <c r="N52" s="50"/>
      <c r="O52" s="50"/>
      <c r="P52" s="50"/>
      <c r="Q52" s="51"/>
      <c r="R52" s="50" t="n">
        <f aca="false">P52/3600</f>
        <v>0</v>
      </c>
      <c r="S52" s="52"/>
      <c r="T52" s="50"/>
      <c r="U52" s="50"/>
      <c r="V52" s="50"/>
      <c r="W52" s="50"/>
      <c r="X52" s="50"/>
      <c r="Y52" s="50"/>
      <c r="Z52" s="50" t="n">
        <f aca="false">X52/3600</f>
        <v>0</v>
      </c>
      <c r="AA52" s="52"/>
      <c r="AB52" s="52"/>
      <c r="AC52" s="52"/>
      <c r="AE52" s="37" t="n">
        <f aca="false">Q52/100</f>
        <v>0</v>
      </c>
      <c r="AF52" s="37" t="n">
        <f aca="false">R52/100</f>
        <v>0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/>
      <c r="M53" s="50"/>
      <c r="N53" s="50"/>
      <c r="O53" s="50"/>
      <c r="P53" s="50"/>
      <c r="Q53" s="51"/>
      <c r="R53" s="50" t="n">
        <f aca="false">P53/3600</f>
        <v>0</v>
      </c>
      <c r="S53" s="52"/>
      <c r="T53" s="50"/>
      <c r="U53" s="50"/>
      <c r="V53" s="50"/>
      <c r="W53" s="50"/>
      <c r="X53" s="50"/>
      <c r="Y53" s="50"/>
      <c r="Z53" s="50" t="n">
        <f aca="false">X53/3600</f>
        <v>0</v>
      </c>
      <c r="AA53" s="52"/>
      <c r="AB53" s="52"/>
      <c r="AC53" s="52"/>
      <c r="AE53" s="37" t="n">
        <f aca="false">Q53/100</f>
        <v>0</v>
      </c>
      <c r="AF53" s="37" t="n">
        <f aca="false">R53/100</f>
        <v>0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7" t="n">
        <f aca="false">Q54/100</f>
        <v>0</v>
      </c>
      <c r="AF54" s="37" t="n">
        <f aca="false">R54/100</f>
        <v>0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48" t="s">
        <v>8</v>
      </c>
      <c r="B55" s="48" t="s">
        <v>50</v>
      </c>
      <c r="C55" s="48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51"/>
      <c r="R55" s="58" t="n">
        <f aca="false">P55/3600</f>
        <v>0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</v>
      </c>
      <c r="AF55" s="37" t="n">
        <f aca="false">R55/100</f>
        <v>0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4" t="s">
        <v>51</v>
      </c>
      <c r="B56" s="54"/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/>
      <c r="M56" s="50"/>
      <c r="N56" s="50"/>
      <c r="O56" s="50"/>
      <c r="P56" s="50"/>
      <c r="Q56" s="51"/>
      <c r="R56" s="50" t="n">
        <f aca="false">P56/3600</f>
        <v>0</v>
      </c>
      <c r="S56" s="52"/>
      <c r="T56" s="50"/>
      <c r="U56" s="50"/>
      <c r="V56" s="50"/>
      <c r="W56" s="50"/>
      <c r="X56" s="50"/>
      <c r="Y56" s="50"/>
      <c r="Z56" s="50" t="n">
        <f aca="false">X56/3600</f>
        <v>0</v>
      </c>
      <c r="AA56" s="52"/>
      <c r="AB56" s="52"/>
      <c r="AC56" s="52"/>
      <c r="AE56" s="37" t="n">
        <f aca="false">Q56/100</f>
        <v>0</v>
      </c>
      <c r="AF56" s="37" t="n">
        <f aca="false">R56/100</f>
        <v>0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/>
      <c r="M57" s="50"/>
      <c r="N57" s="50"/>
      <c r="O57" s="50"/>
      <c r="P57" s="50"/>
      <c r="Q57" s="51"/>
      <c r="R57" s="50" t="n">
        <f aca="false">P57/3600</f>
        <v>0</v>
      </c>
      <c r="S57" s="52"/>
      <c r="T57" s="50"/>
      <c r="U57" s="50"/>
      <c r="V57" s="50"/>
      <c r="W57" s="50"/>
      <c r="X57" s="50"/>
      <c r="Y57" s="50"/>
      <c r="Z57" s="50" t="n">
        <f aca="false">X57/3600</f>
        <v>0</v>
      </c>
      <c r="AA57" s="52"/>
      <c r="AB57" s="52"/>
      <c r="AC57" s="52"/>
      <c r="AE57" s="37" t="n">
        <f aca="false">Q57/100</f>
        <v>0</v>
      </c>
      <c r="AF57" s="37" t="n">
        <f aca="false">R57/100</f>
        <v>0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7" t="n">
        <f aca="false">Q58/100</f>
        <v>0</v>
      </c>
      <c r="AF58" s="37" t="n">
        <f aca="false">R58/100</f>
        <v>0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4"/>
      <c r="B59" s="48" t="s">
        <v>52</v>
      </c>
      <c r="C59" s="48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51"/>
      <c r="R59" s="58" t="n">
        <f aca="false">P59/3600</f>
        <v>0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</v>
      </c>
      <c r="AF59" s="37" t="n">
        <f aca="false">R59/100</f>
        <v>0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0</v>
      </c>
      <c r="E60" s="49" t="n">
        <f aca="false">N60</f>
        <v>0</v>
      </c>
      <c r="F60" s="49" t="n">
        <f aca="false">L60</f>
        <v>0</v>
      </c>
      <c r="G60" s="49" t="n">
        <f aca="false">O60</f>
        <v>0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/>
      <c r="M60" s="50"/>
      <c r="N60" s="50"/>
      <c r="O60" s="50"/>
      <c r="P60" s="50"/>
      <c r="Q60" s="51"/>
      <c r="R60" s="50" t="n">
        <f aca="false">P60/3600</f>
        <v>0</v>
      </c>
      <c r="S60" s="52"/>
      <c r="T60" s="50"/>
      <c r="U60" s="50"/>
      <c r="V60" s="50"/>
      <c r="W60" s="50"/>
      <c r="X60" s="50"/>
      <c r="Y60" s="50"/>
      <c r="Z60" s="50" t="n">
        <f aca="false">X60/3600</f>
        <v>0</v>
      </c>
      <c r="AA60" s="52"/>
      <c r="AB60" s="52"/>
      <c r="AC60" s="52"/>
      <c r="AE60" s="37" t="n">
        <f aca="false">Q60/100</f>
        <v>0</v>
      </c>
      <c r="AF60" s="37" t="n">
        <f aca="false">R60/100</f>
        <v>0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0</v>
      </c>
      <c r="E61" s="49" t="n">
        <f aca="false">N61</f>
        <v>0</v>
      </c>
      <c r="F61" s="49" t="n">
        <f aca="false">L61</f>
        <v>0</v>
      </c>
      <c r="G61" s="49" t="n">
        <f aca="false">O61</f>
        <v>0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/>
      <c r="M61" s="50"/>
      <c r="N61" s="50"/>
      <c r="O61" s="50"/>
      <c r="P61" s="50"/>
      <c r="Q61" s="51"/>
      <c r="R61" s="50" t="n">
        <f aca="false">P61/3600</f>
        <v>0</v>
      </c>
      <c r="S61" s="52"/>
      <c r="T61" s="50"/>
      <c r="U61" s="50"/>
      <c r="V61" s="50"/>
      <c r="W61" s="50"/>
      <c r="X61" s="50"/>
      <c r="Y61" s="50"/>
      <c r="Z61" s="50" t="n">
        <f aca="false">X61/3600</f>
        <v>0</v>
      </c>
      <c r="AA61" s="52"/>
      <c r="AB61" s="52"/>
      <c r="AC61" s="52"/>
      <c r="AE61" s="37" t="n">
        <f aca="false">Q61/100</f>
        <v>0</v>
      </c>
      <c r="AF61" s="37" t="n">
        <f aca="false">R61/100</f>
        <v>0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7" t="n">
        <f aca="false">Q62/100</f>
        <v>0</v>
      </c>
      <c r="AF62" s="37" t="n">
        <f aca="false">R62/100</f>
        <v>0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54"/>
      <c r="B63" s="48" t="s">
        <v>53</v>
      </c>
      <c r="C63" s="48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51"/>
      <c r="R63" s="58" t="n">
        <f aca="false">P63/3600</f>
        <v>0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/>
      <c r="M64" s="50"/>
      <c r="N64" s="50"/>
      <c r="O64" s="50"/>
      <c r="P64" s="50"/>
      <c r="Q64" s="51"/>
      <c r="R64" s="50" t="n">
        <f aca="false">P64/3600</f>
        <v>0</v>
      </c>
      <c r="S64" s="52"/>
      <c r="T64" s="50"/>
      <c r="U64" s="50"/>
      <c r="V64" s="50"/>
      <c r="W64" s="50"/>
      <c r="X64" s="50"/>
      <c r="Y64" s="50"/>
      <c r="Z64" s="50" t="n">
        <f aca="false">X64/3600</f>
        <v>0</v>
      </c>
      <c r="AA64" s="52"/>
      <c r="AB64" s="52"/>
      <c r="AC64" s="52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/>
      <c r="M65" s="50"/>
      <c r="N65" s="50"/>
      <c r="O65" s="50"/>
      <c r="P65" s="50"/>
      <c r="Q65" s="51"/>
      <c r="R65" s="50" t="n">
        <f aca="false">P65/3600</f>
        <v>0</v>
      </c>
      <c r="S65" s="52"/>
      <c r="T65" s="50"/>
      <c r="U65" s="50"/>
      <c r="V65" s="50"/>
      <c r="W65" s="50"/>
      <c r="X65" s="50"/>
      <c r="Y65" s="50"/>
      <c r="Z65" s="50" t="n">
        <f aca="false">X65/3600</f>
        <v>0</v>
      </c>
      <c r="AA65" s="52"/>
      <c r="AB65" s="52"/>
      <c r="AC65" s="52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4"/>
      <c r="B67" s="48" t="s">
        <v>49</v>
      </c>
      <c r="C67" s="48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51"/>
      <c r="R67" s="58" t="n">
        <f aca="false">P67/3600</f>
        <v>0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0</v>
      </c>
      <c r="E68" s="49" t="n">
        <f aca="false">N68</f>
        <v>0</v>
      </c>
      <c r="F68" s="49" t="n">
        <f aca="false">L68</f>
        <v>0</v>
      </c>
      <c r="G68" s="49" t="n">
        <f aca="false">O68</f>
        <v>0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/>
      <c r="M68" s="50"/>
      <c r="N68" s="50"/>
      <c r="O68" s="50"/>
      <c r="P68" s="50"/>
      <c r="Q68" s="51"/>
      <c r="R68" s="50" t="n">
        <f aca="false">P68/3600</f>
        <v>0</v>
      </c>
      <c r="S68" s="52"/>
      <c r="T68" s="50"/>
      <c r="U68" s="50"/>
      <c r="V68" s="50"/>
      <c r="W68" s="50"/>
      <c r="X68" s="50"/>
      <c r="Y68" s="50"/>
      <c r="Z68" s="50" t="n">
        <f aca="false">X68/3600</f>
        <v>0</v>
      </c>
      <c r="AA68" s="52"/>
      <c r="AB68" s="52"/>
      <c r="AC68" s="52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0</v>
      </c>
      <c r="E69" s="49" t="n">
        <f aca="false">N69</f>
        <v>0</v>
      </c>
      <c r="F69" s="49" t="n">
        <f aca="false">L69</f>
        <v>0</v>
      </c>
      <c r="G69" s="49" t="n">
        <f aca="false">O69</f>
        <v>0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/>
      <c r="M69" s="50"/>
      <c r="N69" s="50"/>
      <c r="O69" s="50"/>
      <c r="P69" s="50"/>
      <c r="Q69" s="51"/>
      <c r="R69" s="50" t="n">
        <f aca="false">P69/3600</f>
        <v>0</v>
      </c>
      <c r="S69" s="52"/>
      <c r="T69" s="50"/>
      <c r="U69" s="50"/>
      <c r="V69" s="50"/>
      <c r="W69" s="50"/>
      <c r="X69" s="50"/>
      <c r="Y69" s="50"/>
      <c r="Z69" s="50" t="n">
        <f aca="false">X69/3600</f>
        <v>0</v>
      </c>
      <c r="AA69" s="52"/>
      <c r="AB69" s="52"/>
      <c r="AC69" s="52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48" t="s">
        <v>54</v>
      </c>
      <c r="B71" s="48" t="s">
        <v>55</v>
      </c>
      <c r="C71" s="48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/>
      <c r="M71" s="58"/>
      <c r="N71" s="58"/>
      <c r="O71" s="58"/>
      <c r="P71" s="58"/>
      <c r="Q71" s="51"/>
      <c r="R71" s="58" t="n">
        <f aca="false">P71/3600</f>
        <v>0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4" t="s">
        <v>56</v>
      </c>
      <c r="B72" s="54"/>
      <c r="C72" s="54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/>
      <c r="M72" s="50"/>
      <c r="N72" s="50"/>
      <c r="O72" s="50"/>
      <c r="P72" s="50"/>
      <c r="Q72" s="51"/>
      <c r="R72" s="50" t="n">
        <f aca="false">P72/3600</f>
        <v>0</v>
      </c>
      <c r="S72" s="52"/>
      <c r="T72" s="50"/>
      <c r="U72" s="50"/>
      <c r="V72" s="50"/>
      <c r="W72" s="50"/>
      <c r="X72" s="50"/>
      <c r="Y72" s="50"/>
      <c r="Z72" s="50" t="n">
        <f aca="false">X72/3600</f>
        <v>0</v>
      </c>
      <c r="AA72" s="52"/>
      <c r="AB72" s="52"/>
      <c r="AC72" s="52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/>
      <c r="M73" s="50"/>
      <c r="N73" s="50"/>
      <c r="O73" s="50"/>
      <c r="P73" s="50"/>
      <c r="Q73" s="51"/>
      <c r="R73" s="50" t="n">
        <f aca="false">P73/3600</f>
        <v>0</v>
      </c>
      <c r="S73" s="52"/>
      <c r="T73" s="50"/>
      <c r="U73" s="50"/>
      <c r="V73" s="50"/>
      <c r="W73" s="50"/>
      <c r="X73" s="50"/>
      <c r="Y73" s="50"/>
      <c r="Z73" s="50" t="n">
        <f aca="false">X73/3600</f>
        <v>0</v>
      </c>
      <c r="AA73" s="52"/>
      <c r="AB73" s="52"/>
      <c r="AC73" s="52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/>
      <c r="M74" s="57"/>
      <c r="N74" s="57"/>
      <c r="O74" s="57"/>
      <c r="P74" s="57"/>
      <c r="Q74" s="57"/>
      <c r="R74" s="57" t="n">
        <f aca="false">P74/3600</f>
        <v>0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54"/>
      <c r="B75" s="48" t="s">
        <v>57</v>
      </c>
      <c r="C75" s="48" t="n">
        <v>22</v>
      </c>
      <c r="D75" s="59" t="n">
        <f aca="false">L75</f>
        <v>0</v>
      </c>
      <c r="E75" s="59" t="n">
        <f aca="false">N75</f>
        <v>0</v>
      </c>
      <c r="F75" s="59" t="n">
        <f aca="false">L75</f>
        <v>0</v>
      </c>
      <c r="G75" s="59" t="n">
        <f aca="false">O75</f>
        <v>0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/>
      <c r="M75" s="58"/>
      <c r="N75" s="58"/>
      <c r="O75" s="58"/>
      <c r="P75" s="58"/>
      <c r="Q75" s="51"/>
      <c r="R75" s="58" t="n">
        <f aca="false">P75/3600</f>
        <v>0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0</v>
      </c>
      <c r="E76" s="49" t="n">
        <f aca="false">N76</f>
        <v>0</v>
      </c>
      <c r="F76" s="49" t="n">
        <f aca="false">L76</f>
        <v>0</v>
      </c>
      <c r="G76" s="49" t="n">
        <f aca="false">O76</f>
        <v>0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/>
      <c r="M76" s="50"/>
      <c r="N76" s="50"/>
      <c r="O76" s="50"/>
      <c r="P76" s="50"/>
      <c r="Q76" s="51"/>
      <c r="R76" s="50" t="n">
        <f aca="false">P76/3600</f>
        <v>0</v>
      </c>
      <c r="S76" s="52"/>
      <c r="T76" s="50"/>
      <c r="U76" s="50"/>
      <c r="V76" s="50"/>
      <c r="W76" s="50"/>
      <c r="X76" s="50"/>
      <c r="Y76" s="50"/>
      <c r="Z76" s="50" t="n">
        <f aca="false">X76/3600</f>
        <v>0</v>
      </c>
      <c r="AA76" s="52"/>
      <c r="AB76" s="52"/>
      <c r="AC76" s="52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0</v>
      </c>
      <c r="E77" s="49" t="n">
        <f aca="false">N77</f>
        <v>0</v>
      </c>
      <c r="F77" s="49" t="n">
        <f aca="false">L77</f>
        <v>0</v>
      </c>
      <c r="G77" s="49" t="n">
        <f aca="false">O77</f>
        <v>0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/>
      <c r="M77" s="50"/>
      <c r="N77" s="50"/>
      <c r="O77" s="50"/>
      <c r="P77" s="50"/>
      <c r="Q77" s="51"/>
      <c r="R77" s="50" t="n">
        <f aca="false">P77/3600</f>
        <v>0</v>
      </c>
      <c r="S77" s="52"/>
      <c r="T77" s="50"/>
      <c r="U77" s="50"/>
      <c r="V77" s="50"/>
      <c r="W77" s="50"/>
      <c r="X77" s="50"/>
      <c r="Y77" s="50"/>
      <c r="Z77" s="50" t="n">
        <f aca="false">X77/3600</f>
        <v>0</v>
      </c>
      <c r="AA77" s="52"/>
      <c r="AB77" s="52"/>
      <c r="AC77" s="52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/>
      <c r="M78" s="57"/>
      <c r="N78" s="57"/>
      <c r="O78" s="57"/>
      <c r="P78" s="57"/>
      <c r="Q78" s="57"/>
      <c r="R78" s="57" t="n">
        <f aca="false">P78/3600</f>
        <v>0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54"/>
      <c r="B79" s="48" t="s">
        <v>58</v>
      </c>
      <c r="C79" s="48" t="n">
        <v>22</v>
      </c>
      <c r="D79" s="59" t="n">
        <f aca="false">L79</f>
        <v>0</v>
      </c>
      <c r="E79" s="59" t="n">
        <f aca="false">N79</f>
        <v>0</v>
      </c>
      <c r="F79" s="59" t="n">
        <f aca="false">L79</f>
        <v>0</v>
      </c>
      <c r="G79" s="59" t="n">
        <f aca="false">O79</f>
        <v>0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/>
      <c r="M79" s="58"/>
      <c r="N79" s="58"/>
      <c r="O79" s="58"/>
      <c r="P79" s="58"/>
      <c r="Q79" s="51"/>
      <c r="R79" s="58" t="n">
        <f aca="false">P79/3600</f>
        <v>0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0</v>
      </c>
      <c r="E80" s="49" t="n">
        <f aca="false">N80</f>
        <v>0</v>
      </c>
      <c r="F80" s="49" t="n">
        <f aca="false">L80</f>
        <v>0</v>
      </c>
      <c r="G80" s="49" t="n">
        <f aca="false">O80</f>
        <v>0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/>
      <c r="M80" s="50"/>
      <c r="N80" s="50"/>
      <c r="O80" s="50"/>
      <c r="P80" s="50"/>
      <c r="Q80" s="51"/>
      <c r="R80" s="50" t="n">
        <f aca="false">P80/3600</f>
        <v>0</v>
      </c>
      <c r="S80" s="52"/>
      <c r="T80" s="50"/>
      <c r="U80" s="50"/>
      <c r="V80" s="50"/>
      <c r="W80" s="50"/>
      <c r="X80" s="50"/>
      <c r="Y80" s="50"/>
      <c r="Z80" s="50" t="n">
        <f aca="false">X80/3600</f>
        <v>0</v>
      </c>
      <c r="AA80" s="52"/>
      <c r="AB80" s="52"/>
      <c r="AC80" s="52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0</v>
      </c>
      <c r="E81" s="49" t="n">
        <f aca="false">N81</f>
        <v>0</v>
      </c>
      <c r="F81" s="49" t="n">
        <f aca="false">L81</f>
        <v>0</v>
      </c>
      <c r="G81" s="49" t="n">
        <f aca="false">O81</f>
        <v>0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/>
      <c r="M81" s="50"/>
      <c r="N81" s="50"/>
      <c r="O81" s="50"/>
      <c r="P81" s="50"/>
      <c r="Q81" s="51"/>
      <c r="R81" s="50" t="n">
        <f aca="false">P81/3600</f>
        <v>0</v>
      </c>
      <c r="S81" s="52"/>
      <c r="T81" s="50"/>
      <c r="U81" s="50"/>
      <c r="V81" s="50"/>
      <c r="W81" s="50"/>
      <c r="X81" s="50"/>
      <c r="Y81" s="50"/>
      <c r="Z81" s="50" t="n">
        <f aca="false">X81/3600</f>
        <v>0</v>
      </c>
      <c r="AA81" s="52"/>
      <c r="AB81" s="52"/>
      <c r="AC81" s="52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/>
      <c r="M82" s="57"/>
      <c r="N82" s="57"/>
      <c r="O82" s="57"/>
      <c r="P82" s="57"/>
      <c r="Q82" s="57"/>
      <c r="R82" s="57" t="n">
        <f aca="false">P82/3600</f>
        <v>0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9</v>
      </c>
      <c r="P89" s="69"/>
      <c r="Q89" s="69" t="n">
        <f aca="false">GEOMEAN(AE3:AE82)*100</f>
        <v>0</v>
      </c>
      <c r="R89" s="69" t="n">
        <f aca="false">GEOMEAN(AF3:AF82)*100</f>
        <v>0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7" t="s">
        <v>60</v>
      </c>
      <c r="X90" s="79"/>
      <c r="Y90" s="79" t="e">
        <f aca="false">Y89/Q89</f>
        <v>#DIV/0!</v>
      </c>
      <c r="Z90" s="79" t="e">
        <f aca="false">Z89/R89</f>
        <v>#DIV/0!</v>
      </c>
    </row>
    <row r="91" customFormat="false" ht="11.25" hidden="false" customHeight="false" outlineLevel="0" collapsed="false">
      <c r="B91" s="37" t="s">
        <v>61</v>
      </c>
      <c r="P91" s="68"/>
      <c r="Q91" s="68" t="n">
        <f aca="false">SUM(Q3:Q82)/3600</f>
        <v>0</v>
      </c>
      <c r="R91" s="68" t="n">
        <f aca="false">SUM(R3:R82)</f>
        <v>0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8</v>
      </c>
      <c r="E1" s="41" t="s">
        <v>18</v>
      </c>
      <c r="F1" s="42" t="s">
        <v>18</v>
      </c>
      <c r="G1" s="41" t="s">
        <v>18</v>
      </c>
      <c r="H1" s="41" t="s">
        <v>19</v>
      </c>
      <c r="I1" s="41" t="s">
        <v>19</v>
      </c>
      <c r="J1" s="41" t="s">
        <v>19</v>
      </c>
      <c r="K1" s="41" t="s">
        <v>19</v>
      </c>
      <c r="L1" s="43" t="s">
        <v>20</v>
      </c>
      <c r="M1" s="43"/>
      <c r="N1" s="43"/>
      <c r="O1" s="43"/>
      <c r="P1" s="43"/>
      <c r="Q1" s="43"/>
      <c r="R1" s="43"/>
      <c r="S1" s="43"/>
      <c r="T1" s="43" t="s">
        <v>21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3</v>
      </c>
      <c r="M2" s="46" t="s">
        <v>24</v>
      </c>
      <c r="N2" s="46" t="s">
        <v>25</v>
      </c>
      <c r="O2" s="46" t="s">
        <v>26</v>
      </c>
      <c r="P2" s="46" t="s">
        <v>27</v>
      </c>
      <c r="Q2" s="46" t="s">
        <v>28</v>
      </c>
      <c r="R2" s="46" t="s">
        <v>29</v>
      </c>
      <c r="S2" s="47"/>
      <c r="T2" s="46" t="s">
        <v>23</v>
      </c>
      <c r="U2" s="46" t="s">
        <v>24</v>
      </c>
      <c r="V2" s="46" t="s">
        <v>25</v>
      </c>
      <c r="W2" s="46" t="s">
        <v>26</v>
      </c>
      <c r="X2" s="46" t="s">
        <v>30</v>
      </c>
      <c r="Y2" s="46" t="s">
        <v>28</v>
      </c>
      <c r="Z2" s="46" t="s">
        <v>29</v>
      </c>
      <c r="AA2" s="47" t="s">
        <v>31</v>
      </c>
      <c r="AB2" s="47" t="s">
        <v>32</v>
      </c>
      <c r="AC2" s="47" t="s">
        <v>33</v>
      </c>
    </row>
    <row r="3" customFormat="false" ht="11.25" hidden="false" customHeight="false" outlineLevel="0" collapsed="false">
      <c r="A3" s="48" t="s">
        <v>5</v>
      </c>
      <c r="B3" s="48" t="s">
        <v>34</v>
      </c>
      <c r="C3" s="48" t="n">
        <v>22</v>
      </c>
      <c r="D3" s="49" t="n">
        <f aca="false">L3</f>
        <v>0</v>
      </c>
      <c r="E3" s="49" t="n">
        <f aca="false">N3</f>
        <v>0</v>
      </c>
      <c r="F3" s="49" t="n">
        <f aca="false">L3</f>
        <v>0</v>
      </c>
      <c r="G3" s="49" t="n">
        <f aca="false">O3</f>
        <v>0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8"/>
      <c r="M3" s="58"/>
      <c r="N3" s="58"/>
      <c r="O3" s="58"/>
      <c r="P3" s="50"/>
      <c r="Q3" s="51"/>
      <c r="R3" s="50" t="n">
        <f aca="false">P3/3600</f>
        <v>0</v>
      </c>
      <c r="S3" s="52"/>
      <c r="T3" s="50"/>
      <c r="U3" s="50"/>
      <c r="V3" s="50"/>
      <c r="W3" s="50"/>
      <c r="X3" s="50"/>
      <c r="Y3" s="50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54" t="s">
        <v>35</v>
      </c>
      <c r="B4" s="54"/>
      <c r="C4" s="54" t="n">
        <v>27</v>
      </c>
      <c r="D4" s="49" t="n">
        <f aca="false">L4</f>
        <v>0</v>
      </c>
      <c r="E4" s="49" t="n">
        <f aca="false">N4</f>
        <v>0</v>
      </c>
      <c r="F4" s="49" t="n">
        <f aca="false">L4</f>
        <v>0</v>
      </c>
      <c r="G4" s="49" t="n">
        <f aca="false">O4</f>
        <v>0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/>
      <c r="M4" s="50"/>
      <c r="N4" s="50"/>
      <c r="O4" s="50"/>
      <c r="P4" s="50"/>
      <c r="Q4" s="51"/>
      <c r="R4" s="50" t="n">
        <f aca="false">P4/3600</f>
        <v>0</v>
      </c>
      <c r="S4" s="52"/>
      <c r="T4" s="50"/>
      <c r="U4" s="50"/>
      <c r="V4" s="50"/>
      <c r="W4" s="50"/>
      <c r="X4" s="50"/>
      <c r="Y4" s="50"/>
      <c r="Z4" s="50" t="n">
        <f aca="false">X4/3600</f>
        <v>0</v>
      </c>
      <c r="AA4" s="52"/>
      <c r="AB4" s="52"/>
      <c r="AC4" s="52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0</v>
      </c>
      <c r="E5" s="49" t="n">
        <f aca="false">N5</f>
        <v>0</v>
      </c>
      <c r="F5" s="49" t="n">
        <f aca="false">L5</f>
        <v>0</v>
      </c>
      <c r="G5" s="49" t="n">
        <f aca="false">O5</f>
        <v>0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/>
      <c r="M5" s="50"/>
      <c r="N5" s="50"/>
      <c r="O5" s="50"/>
      <c r="P5" s="50"/>
      <c r="Q5" s="51"/>
      <c r="R5" s="50" t="n">
        <f aca="false">P5/3600</f>
        <v>0</v>
      </c>
      <c r="S5" s="52"/>
      <c r="T5" s="50"/>
      <c r="U5" s="50"/>
      <c r="V5" s="50"/>
      <c r="W5" s="50"/>
      <c r="X5" s="50"/>
      <c r="Y5" s="50"/>
      <c r="Z5" s="50" t="n">
        <f aca="false">X5/3600</f>
        <v>0</v>
      </c>
      <c r="AA5" s="52"/>
      <c r="AB5" s="52"/>
      <c r="AC5" s="52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0</v>
      </c>
      <c r="E6" s="56" t="n">
        <f aca="false">N6</f>
        <v>0</v>
      </c>
      <c r="F6" s="56" t="n">
        <f aca="false">L6</f>
        <v>0</v>
      </c>
      <c r="G6" s="56" t="n">
        <f aca="false">O6</f>
        <v>0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/>
      <c r="M6" s="57"/>
      <c r="N6" s="57"/>
      <c r="O6" s="57"/>
      <c r="P6" s="57"/>
      <c r="Q6" s="57"/>
      <c r="R6" s="57" t="n">
        <f aca="false">P6/3600</f>
        <v>0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8" t="n">
        <v>22</v>
      </c>
      <c r="D7" s="49" t="n">
        <f aca="false">L7</f>
        <v>0</v>
      </c>
      <c r="E7" s="49" t="n">
        <f aca="false">N7</f>
        <v>0</v>
      </c>
      <c r="F7" s="49" t="n">
        <f aca="false">L7</f>
        <v>0</v>
      </c>
      <c r="G7" s="49" t="n">
        <f aca="false">O7</f>
        <v>0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0"/>
      <c r="M7" s="50"/>
      <c r="N7" s="50"/>
      <c r="O7" s="50"/>
      <c r="P7" s="50"/>
      <c r="Q7" s="51"/>
      <c r="R7" s="50" t="n">
        <f aca="false">P7/3600</f>
        <v>0</v>
      </c>
      <c r="S7" s="52"/>
      <c r="T7" s="58"/>
      <c r="U7" s="58"/>
      <c r="V7" s="58"/>
      <c r="W7" s="58"/>
      <c r="X7" s="50"/>
      <c r="Y7" s="50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0</v>
      </c>
      <c r="E8" s="49" t="n">
        <f aca="false">N8</f>
        <v>0</v>
      </c>
      <c r="F8" s="49" t="n">
        <f aca="false">L8</f>
        <v>0</v>
      </c>
      <c r="G8" s="49" t="n">
        <f aca="false">O8</f>
        <v>0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/>
      <c r="M8" s="50"/>
      <c r="N8" s="50"/>
      <c r="O8" s="50"/>
      <c r="P8" s="50"/>
      <c r="Q8" s="51"/>
      <c r="R8" s="50" t="n">
        <f aca="false">P8/3600</f>
        <v>0</v>
      </c>
      <c r="S8" s="52"/>
      <c r="T8" s="50"/>
      <c r="U8" s="50"/>
      <c r="V8" s="50"/>
      <c r="W8" s="50"/>
      <c r="X8" s="50"/>
      <c r="Y8" s="50"/>
      <c r="Z8" s="50" t="n">
        <f aca="false">X8/3600</f>
        <v>0</v>
      </c>
      <c r="AA8" s="52"/>
      <c r="AB8" s="52"/>
      <c r="AC8" s="52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0</v>
      </c>
      <c r="E9" s="49" t="n">
        <f aca="false">N9</f>
        <v>0</v>
      </c>
      <c r="F9" s="49" t="n">
        <f aca="false">L9</f>
        <v>0</v>
      </c>
      <c r="G9" s="49" t="n">
        <f aca="false">O9</f>
        <v>0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/>
      <c r="M9" s="50"/>
      <c r="N9" s="50"/>
      <c r="O9" s="50"/>
      <c r="P9" s="50"/>
      <c r="Q9" s="51"/>
      <c r="R9" s="50" t="n">
        <f aca="false">P9/3600</f>
        <v>0</v>
      </c>
      <c r="S9" s="52"/>
      <c r="T9" s="50"/>
      <c r="U9" s="50"/>
      <c r="V9" s="50"/>
      <c r="W9" s="50"/>
      <c r="X9" s="50"/>
      <c r="Y9" s="50"/>
      <c r="Z9" s="50" t="n">
        <f aca="false">X9/3600</f>
        <v>0</v>
      </c>
      <c r="AA9" s="52"/>
      <c r="AB9" s="52"/>
      <c r="AC9" s="52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0</v>
      </c>
      <c r="E10" s="56" t="n">
        <f aca="false">N10</f>
        <v>0</v>
      </c>
      <c r="F10" s="56" t="n">
        <f aca="false">L10</f>
        <v>0</v>
      </c>
      <c r="G10" s="56" t="n">
        <f aca="false">O10</f>
        <v>0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/>
      <c r="M10" s="57"/>
      <c r="N10" s="57"/>
      <c r="O10" s="57"/>
      <c r="P10" s="57"/>
      <c r="Q10" s="57"/>
      <c r="R10" s="57" t="n">
        <f aca="false">P10/3600</f>
        <v>0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54"/>
      <c r="B11" s="48" t="s">
        <v>37</v>
      </c>
      <c r="C11" s="48" t="n">
        <v>22</v>
      </c>
      <c r="D11" s="49" t="n">
        <f aca="false">L11</f>
        <v>0</v>
      </c>
      <c r="E11" s="49" t="n">
        <f aca="false">N11</f>
        <v>0</v>
      </c>
      <c r="F11" s="49" t="n">
        <f aca="false">L11</f>
        <v>0</v>
      </c>
      <c r="G11" s="49" t="n">
        <f aca="false">O11</f>
        <v>0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8"/>
      <c r="M11" s="58"/>
      <c r="N11" s="58"/>
      <c r="O11" s="58"/>
      <c r="P11" s="50"/>
      <c r="Q11" s="51"/>
      <c r="R11" s="50" t="n">
        <f aca="false">P11/3600</f>
        <v>0</v>
      </c>
      <c r="S11" s="52"/>
      <c r="T11" s="50"/>
      <c r="U11" s="50"/>
      <c r="V11" s="50"/>
      <c r="W11" s="50"/>
      <c r="X11" s="50"/>
      <c r="Y11" s="50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0</v>
      </c>
      <c r="E12" s="49" t="n">
        <f aca="false">N12</f>
        <v>0</v>
      </c>
      <c r="F12" s="49" t="n">
        <f aca="false">L12</f>
        <v>0</v>
      </c>
      <c r="G12" s="49" t="n">
        <f aca="false">O12</f>
        <v>0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/>
      <c r="M12" s="50"/>
      <c r="N12" s="50"/>
      <c r="O12" s="50"/>
      <c r="P12" s="50"/>
      <c r="Q12" s="51"/>
      <c r="R12" s="50" t="n">
        <f aca="false">P12/3600</f>
        <v>0</v>
      </c>
      <c r="S12" s="52"/>
      <c r="T12" s="50"/>
      <c r="U12" s="50"/>
      <c r="V12" s="50"/>
      <c r="W12" s="50"/>
      <c r="X12" s="50"/>
      <c r="Y12" s="50"/>
      <c r="Z12" s="50" t="n">
        <f aca="false">X12/3600</f>
        <v>0</v>
      </c>
      <c r="AA12" s="52"/>
      <c r="AB12" s="52"/>
      <c r="AC12" s="52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0</v>
      </c>
      <c r="E13" s="49" t="n">
        <f aca="false">N13</f>
        <v>0</v>
      </c>
      <c r="F13" s="49" t="n">
        <f aca="false">L13</f>
        <v>0</v>
      </c>
      <c r="G13" s="49" t="n">
        <f aca="false">O13</f>
        <v>0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/>
      <c r="M13" s="50"/>
      <c r="N13" s="50"/>
      <c r="O13" s="50"/>
      <c r="P13" s="50"/>
      <c r="Q13" s="51"/>
      <c r="R13" s="50" t="n">
        <f aca="false">P13/3600</f>
        <v>0</v>
      </c>
      <c r="S13" s="52"/>
      <c r="T13" s="50"/>
      <c r="U13" s="50"/>
      <c r="V13" s="50"/>
      <c r="W13" s="50"/>
      <c r="X13" s="50"/>
      <c r="Y13" s="50"/>
      <c r="Z13" s="50" t="n">
        <f aca="false">X13/3600</f>
        <v>0</v>
      </c>
      <c r="AA13" s="52"/>
      <c r="AB13" s="52"/>
      <c r="AC13" s="52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/>
      <c r="M14" s="57"/>
      <c r="N14" s="57"/>
      <c r="O14" s="57"/>
      <c r="P14" s="57"/>
      <c r="Q14" s="57"/>
      <c r="R14" s="57" t="n">
        <f aca="false">P14/3600</f>
        <v>0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4"/>
      <c r="B15" s="54" t="s">
        <v>38</v>
      </c>
      <c r="C15" s="48" t="n">
        <v>22</v>
      </c>
      <c r="D15" s="49" t="n">
        <f aca="false">L15</f>
        <v>0</v>
      </c>
      <c r="E15" s="49" t="n">
        <f aca="false">N15</f>
        <v>0</v>
      </c>
      <c r="F15" s="49" t="n">
        <f aca="false">L15</f>
        <v>0</v>
      </c>
      <c r="G15" s="49" t="n">
        <f aca="false">O15</f>
        <v>0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0"/>
      <c r="M15" s="50"/>
      <c r="N15" s="50"/>
      <c r="O15" s="50"/>
      <c r="P15" s="50"/>
      <c r="Q15" s="51"/>
      <c r="R15" s="50" t="n">
        <f aca="false">P15/3600</f>
        <v>0</v>
      </c>
      <c r="S15" s="52"/>
      <c r="T15" s="58"/>
      <c r="U15" s="58"/>
      <c r="V15" s="58"/>
      <c r="W15" s="58"/>
      <c r="X15" s="50"/>
      <c r="Y15" s="50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0</v>
      </c>
      <c r="E16" s="49" t="n">
        <f aca="false">N16</f>
        <v>0</v>
      </c>
      <c r="F16" s="49" t="n">
        <f aca="false">L16</f>
        <v>0</v>
      </c>
      <c r="G16" s="49" t="n">
        <f aca="false">O16</f>
        <v>0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/>
      <c r="M16" s="50"/>
      <c r="N16" s="50"/>
      <c r="O16" s="50"/>
      <c r="P16" s="50"/>
      <c r="Q16" s="51"/>
      <c r="R16" s="50" t="n">
        <f aca="false">P16/3600</f>
        <v>0</v>
      </c>
      <c r="S16" s="52"/>
      <c r="T16" s="50"/>
      <c r="U16" s="50"/>
      <c r="V16" s="50"/>
      <c r="W16" s="50"/>
      <c r="X16" s="50"/>
      <c r="Y16" s="50"/>
      <c r="Z16" s="50" t="n">
        <f aca="false">X16/3600</f>
        <v>0</v>
      </c>
      <c r="AA16" s="52"/>
      <c r="AB16" s="52"/>
      <c r="AC16" s="52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0</v>
      </c>
      <c r="E17" s="49" t="n">
        <f aca="false">N17</f>
        <v>0</v>
      </c>
      <c r="F17" s="49" t="n">
        <f aca="false">L17</f>
        <v>0</v>
      </c>
      <c r="G17" s="49" t="n">
        <f aca="false">O17</f>
        <v>0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/>
      <c r="M17" s="50"/>
      <c r="N17" s="50"/>
      <c r="O17" s="50"/>
      <c r="P17" s="50"/>
      <c r="Q17" s="51"/>
      <c r="R17" s="50" t="n">
        <f aca="false">P17/3600</f>
        <v>0</v>
      </c>
      <c r="S17" s="52"/>
      <c r="T17" s="50"/>
      <c r="U17" s="50"/>
      <c r="V17" s="50"/>
      <c r="W17" s="50"/>
      <c r="X17" s="50"/>
      <c r="Y17" s="50"/>
      <c r="Z17" s="50" t="n">
        <f aca="false">X17/3600</f>
        <v>0</v>
      </c>
      <c r="AA17" s="52"/>
      <c r="AB17" s="52"/>
      <c r="AC17" s="52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/>
      <c r="M18" s="57"/>
      <c r="N18" s="57"/>
      <c r="O18" s="57"/>
      <c r="P18" s="57"/>
      <c r="Q18" s="57"/>
      <c r="R18" s="57" t="n">
        <f aca="false">P18/3600</f>
        <v>0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48" t="s">
        <v>6</v>
      </c>
      <c r="B19" s="48" t="s">
        <v>39</v>
      </c>
      <c r="C19" s="48" t="n">
        <v>22</v>
      </c>
      <c r="D19" s="49" t="n">
        <f aca="false">L19</f>
        <v>0</v>
      </c>
      <c r="E19" s="49" t="n">
        <f aca="false">N19</f>
        <v>0</v>
      </c>
      <c r="F19" s="49" t="n">
        <f aca="false">L19</f>
        <v>0</v>
      </c>
      <c r="G19" s="49" t="n">
        <f aca="false">O19</f>
        <v>0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/>
      <c r="M19" s="50"/>
      <c r="N19" s="50"/>
      <c r="O19" s="50"/>
      <c r="P19" s="50"/>
      <c r="Q19" s="51"/>
      <c r="R19" s="50" t="n">
        <f aca="false">P19/3600</f>
        <v>0</v>
      </c>
      <c r="S19" s="52"/>
      <c r="T19" s="50"/>
      <c r="U19" s="50"/>
      <c r="V19" s="50"/>
      <c r="W19" s="50"/>
      <c r="X19" s="50"/>
      <c r="Y19" s="50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</v>
      </c>
      <c r="AF19" s="37" t="n">
        <f aca="false">R19/100</f>
        <v>0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4" t="s">
        <v>40</v>
      </c>
      <c r="B20" s="54"/>
      <c r="C20" s="54" t="n">
        <v>27</v>
      </c>
      <c r="D20" s="49" t="n">
        <f aca="false">L20</f>
        <v>0</v>
      </c>
      <c r="E20" s="49" t="n">
        <f aca="false">N20</f>
        <v>0</v>
      </c>
      <c r="F20" s="49" t="n">
        <f aca="false">L20</f>
        <v>0</v>
      </c>
      <c r="G20" s="49" t="n">
        <f aca="false">O20</f>
        <v>0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/>
      <c r="M20" s="50"/>
      <c r="N20" s="50"/>
      <c r="O20" s="50"/>
      <c r="P20" s="50"/>
      <c r="Q20" s="51"/>
      <c r="R20" s="50" t="n">
        <f aca="false">P20/3600</f>
        <v>0</v>
      </c>
      <c r="S20" s="52"/>
      <c r="T20" s="50"/>
      <c r="U20" s="50"/>
      <c r="V20" s="50"/>
      <c r="W20" s="50"/>
      <c r="X20" s="50"/>
      <c r="Y20" s="50"/>
      <c r="Z20" s="50" t="n">
        <f aca="false">X20/3600</f>
        <v>0</v>
      </c>
      <c r="AA20" s="52"/>
      <c r="AB20" s="52"/>
      <c r="AC20" s="52"/>
      <c r="AE20" s="37" t="n">
        <f aca="false">Q20/100</f>
        <v>0</v>
      </c>
      <c r="AF20" s="37" t="n">
        <f aca="false">R20/100</f>
        <v>0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0</v>
      </c>
      <c r="E21" s="49" t="n">
        <f aca="false">N21</f>
        <v>0</v>
      </c>
      <c r="F21" s="49" t="n">
        <f aca="false">L21</f>
        <v>0</v>
      </c>
      <c r="G21" s="49" t="n">
        <f aca="false">O21</f>
        <v>0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/>
      <c r="M21" s="50"/>
      <c r="N21" s="50"/>
      <c r="O21" s="50"/>
      <c r="P21" s="50"/>
      <c r="Q21" s="51"/>
      <c r="R21" s="50" t="n">
        <f aca="false">P21/3600</f>
        <v>0</v>
      </c>
      <c r="S21" s="52"/>
      <c r="T21" s="50"/>
      <c r="U21" s="50"/>
      <c r="V21" s="50"/>
      <c r="W21" s="50"/>
      <c r="X21" s="50"/>
      <c r="Y21" s="50"/>
      <c r="Z21" s="50" t="n">
        <f aca="false">X21/3600</f>
        <v>0</v>
      </c>
      <c r="AA21" s="52"/>
      <c r="AB21" s="52"/>
      <c r="AC21" s="52"/>
      <c r="AE21" s="37" t="n">
        <f aca="false">Q21/100</f>
        <v>0</v>
      </c>
      <c r="AF21" s="37" t="n">
        <f aca="false">R21/100</f>
        <v>0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7" t="n">
        <f aca="false">Q22/100</f>
        <v>0</v>
      </c>
      <c r="AF22" s="37" t="n">
        <f aca="false">R22/100</f>
        <v>0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4"/>
      <c r="B23" s="48" t="s">
        <v>41</v>
      </c>
      <c r="C23" s="48" t="n">
        <v>22</v>
      </c>
      <c r="D23" s="59" t="n">
        <f aca="false">L23</f>
        <v>0</v>
      </c>
      <c r="E23" s="59" t="n">
        <f aca="false">N23</f>
        <v>0</v>
      </c>
      <c r="F23" s="59" t="n">
        <f aca="false">L23</f>
        <v>0</v>
      </c>
      <c r="G23" s="59" t="n">
        <f aca="false">O23</f>
        <v>0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/>
      <c r="M23" s="58"/>
      <c r="N23" s="58"/>
      <c r="O23" s="58"/>
      <c r="P23" s="58"/>
      <c r="Q23" s="51"/>
      <c r="R23" s="58" t="n">
        <f aca="false">P23/3600</f>
        <v>0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</v>
      </c>
      <c r="AF23" s="37" t="n">
        <f aca="false">R23/100</f>
        <v>0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0</v>
      </c>
      <c r="E24" s="49" t="n">
        <f aca="false">N24</f>
        <v>0</v>
      </c>
      <c r="F24" s="49" t="n">
        <f aca="false">L24</f>
        <v>0</v>
      </c>
      <c r="G24" s="49" t="n">
        <f aca="false">O24</f>
        <v>0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/>
      <c r="M24" s="50"/>
      <c r="N24" s="50"/>
      <c r="O24" s="50"/>
      <c r="P24" s="50"/>
      <c r="Q24" s="51"/>
      <c r="R24" s="50" t="n">
        <f aca="false">P24/3600</f>
        <v>0</v>
      </c>
      <c r="S24" s="52"/>
      <c r="T24" s="50"/>
      <c r="U24" s="50"/>
      <c r="V24" s="50"/>
      <c r="W24" s="50"/>
      <c r="X24" s="50"/>
      <c r="Y24" s="50"/>
      <c r="Z24" s="50" t="n">
        <f aca="false">X24/3600</f>
        <v>0</v>
      </c>
      <c r="AA24" s="52"/>
      <c r="AB24" s="52"/>
      <c r="AC24" s="52"/>
      <c r="AE24" s="37" t="n">
        <f aca="false">Q24/100</f>
        <v>0</v>
      </c>
      <c r="AF24" s="37" t="n">
        <f aca="false">R24/100</f>
        <v>0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0</v>
      </c>
      <c r="E25" s="49" t="n">
        <f aca="false">N25</f>
        <v>0</v>
      </c>
      <c r="F25" s="49" t="n">
        <f aca="false">L25</f>
        <v>0</v>
      </c>
      <c r="G25" s="49" t="n">
        <f aca="false">O25</f>
        <v>0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/>
      <c r="M25" s="50"/>
      <c r="N25" s="50"/>
      <c r="O25" s="50"/>
      <c r="P25" s="50"/>
      <c r="Q25" s="51"/>
      <c r="R25" s="50" t="n">
        <f aca="false">P25/3600</f>
        <v>0</v>
      </c>
      <c r="S25" s="52"/>
      <c r="T25" s="50"/>
      <c r="U25" s="50"/>
      <c r="V25" s="50"/>
      <c r="W25" s="50"/>
      <c r="X25" s="50"/>
      <c r="Y25" s="50"/>
      <c r="Z25" s="50" t="n">
        <f aca="false">X25/3600</f>
        <v>0</v>
      </c>
      <c r="AA25" s="52"/>
      <c r="AB25" s="52"/>
      <c r="AC25" s="52"/>
      <c r="AE25" s="37" t="n">
        <f aca="false">Q25/100</f>
        <v>0</v>
      </c>
      <c r="AF25" s="37" t="n">
        <f aca="false">R25/100</f>
        <v>0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7" t="n">
        <f aca="false">Q26/100</f>
        <v>0</v>
      </c>
      <c r="AF26" s="37" t="n">
        <f aca="false">R26/100</f>
        <v>0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4"/>
      <c r="B27" s="48" t="s">
        <v>42</v>
      </c>
      <c r="C27" s="48" t="n">
        <v>22</v>
      </c>
      <c r="D27" s="59" t="n">
        <f aca="false">L27</f>
        <v>0</v>
      </c>
      <c r="E27" s="59" t="n">
        <f aca="false">N27</f>
        <v>0</v>
      </c>
      <c r="F27" s="59" t="n">
        <f aca="false">L27</f>
        <v>0</v>
      </c>
      <c r="G27" s="59" t="n">
        <f aca="false">O27</f>
        <v>0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/>
      <c r="M27" s="58"/>
      <c r="N27" s="58"/>
      <c r="O27" s="58"/>
      <c r="P27" s="58"/>
      <c r="Q27" s="51"/>
      <c r="R27" s="58" t="n">
        <f aca="false">P27/3600</f>
        <v>0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</v>
      </c>
      <c r="AF27" s="37" t="n">
        <f aca="false">R27/100</f>
        <v>0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0</v>
      </c>
      <c r="E28" s="49" t="n">
        <f aca="false">N28</f>
        <v>0</v>
      </c>
      <c r="F28" s="49" t="n">
        <f aca="false">L28</f>
        <v>0</v>
      </c>
      <c r="G28" s="49" t="n">
        <f aca="false">O28</f>
        <v>0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/>
      <c r="M28" s="50"/>
      <c r="N28" s="50"/>
      <c r="O28" s="50"/>
      <c r="P28" s="50"/>
      <c r="Q28" s="51"/>
      <c r="R28" s="50" t="n">
        <f aca="false">P28/3600</f>
        <v>0</v>
      </c>
      <c r="S28" s="52"/>
      <c r="T28" s="50"/>
      <c r="U28" s="50"/>
      <c r="V28" s="50"/>
      <c r="W28" s="50"/>
      <c r="X28" s="50"/>
      <c r="Y28" s="50"/>
      <c r="Z28" s="50" t="n">
        <f aca="false">X28/3600</f>
        <v>0</v>
      </c>
      <c r="AA28" s="52"/>
      <c r="AB28" s="52"/>
      <c r="AC28" s="52"/>
      <c r="AE28" s="37" t="n">
        <f aca="false">Q28/100</f>
        <v>0</v>
      </c>
      <c r="AF28" s="37" t="n">
        <f aca="false">R28/100</f>
        <v>0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0</v>
      </c>
      <c r="E29" s="49" t="n">
        <f aca="false">N29</f>
        <v>0</v>
      </c>
      <c r="F29" s="49" t="n">
        <f aca="false">L29</f>
        <v>0</v>
      </c>
      <c r="G29" s="49" t="n">
        <f aca="false">O29</f>
        <v>0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/>
      <c r="M29" s="50"/>
      <c r="N29" s="50"/>
      <c r="O29" s="50"/>
      <c r="P29" s="50"/>
      <c r="Q29" s="51"/>
      <c r="R29" s="50" t="n">
        <f aca="false">P29/3600</f>
        <v>0</v>
      </c>
      <c r="S29" s="52"/>
      <c r="T29" s="50"/>
      <c r="U29" s="50"/>
      <c r="V29" s="50"/>
      <c r="W29" s="50"/>
      <c r="X29" s="50"/>
      <c r="Y29" s="50"/>
      <c r="Z29" s="50" t="n">
        <f aca="false">X29/3600</f>
        <v>0</v>
      </c>
      <c r="AA29" s="52"/>
      <c r="AB29" s="52"/>
      <c r="AC29" s="52"/>
      <c r="AE29" s="37" t="n">
        <f aca="false">Q29/100</f>
        <v>0</v>
      </c>
      <c r="AF29" s="37" t="n">
        <f aca="false">R29/100</f>
        <v>0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7" t="n">
        <f aca="false">Q30/100</f>
        <v>0</v>
      </c>
      <c r="AF30" s="37" t="n">
        <f aca="false">R30/100</f>
        <v>0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54"/>
      <c r="B31" s="48" t="s">
        <v>43</v>
      </c>
      <c r="C31" s="48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51"/>
      <c r="R31" s="58" t="n">
        <f aca="false">P31/3600</f>
        <v>0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</v>
      </c>
      <c r="AF31" s="37" t="n">
        <f aca="false">R31/100</f>
        <v>0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/>
      <c r="M32" s="50"/>
      <c r="N32" s="50"/>
      <c r="O32" s="50"/>
      <c r="P32" s="50"/>
      <c r="Q32" s="51"/>
      <c r="R32" s="50" t="n">
        <f aca="false">P32/3600</f>
        <v>0</v>
      </c>
      <c r="S32" s="52"/>
      <c r="T32" s="50"/>
      <c r="U32" s="50"/>
      <c r="V32" s="50"/>
      <c r="W32" s="50"/>
      <c r="X32" s="50"/>
      <c r="Y32" s="50"/>
      <c r="Z32" s="50" t="n">
        <f aca="false">X32/3600</f>
        <v>0</v>
      </c>
      <c r="AA32" s="52"/>
      <c r="AB32" s="52"/>
      <c r="AC32" s="52"/>
      <c r="AE32" s="37" t="n">
        <f aca="false">Q32/100</f>
        <v>0</v>
      </c>
      <c r="AF32" s="37" t="n">
        <f aca="false">R32/100</f>
        <v>0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/>
      <c r="M33" s="50"/>
      <c r="N33" s="50"/>
      <c r="O33" s="50"/>
      <c r="P33" s="50"/>
      <c r="Q33" s="51"/>
      <c r="R33" s="50" t="n">
        <f aca="false">P33/3600</f>
        <v>0</v>
      </c>
      <c r="S33" s="52"/>
      <c r="T33" s="50"/>
      <c r="U33" s="50"/>
      <c r="V33" s="50"/>
      <c r="W33" s="50"/>
      <c r="X33" s="50"/>
      <c r="Y33" s="50"/>
      <c r="Z33" s="50" t="n">
        <f aca="false">X33/3600</f>
        <v>0</v>
      </c>
      <c r="AA33" s="52"/>
      <c r="AB33" s="52"/>
      <c r="AC33" s="52"/>
      <c r="AE33" s="37" t="n">
        <f aca="false">Q33/100</f>
        <v>0</v>
      </c>
      <c r="AF33" s="37" t="n">
        <f aca="false">R33/100</f>
        <v>0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7" t="n">
        <f aca="false">Q34/100</f>
        <v>0</v>
      </c>
      <c r="AF34" s="37" t="n">
        <f aca="false">R34/100</f>
        <v>0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4"/>
      <c r="B35" s="48" t="s">
        <v>44</v>
      </c>
      <c r="C35" s="48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51"/>
      <c r="R35" s="58" t="n">
        <f aca="false">P35/3600</f>
        <v>0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</v>
      </c>
      <c r="AF35" s="37" t="n">
        <f aca="false">R35/100</f>
        <v>0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/>
      <c r="M36" s="50"/>
      <c r="N36" s="50"/>
      <c r="O36" s="50"/>
      <c r="P36" s="50"/>
      <c r="Q36" s="51"/>
      <c r="R36" s="50" t="n">
        <f aca="false">P36/3600</f>
        <v>0</v>
      </c>
      <c r="S36" s="52"/>
      <c r="T36" s="50"/>
      <c r="U36" s="50"/>
      <c r="V36" s="50"/>
      <c r="W36" s="50"/>
      <c r="X36" s="50"/>
      <c r="Y36" s="50"/>
      <c r="Z36" s="50" t="n">
        <f aca="false">X36/3600</f>
        <v>0</v>
      </c>
      <c r="AA36" s="52"/>
      <c r="AB36" s="52"/>
      <c r="AC36" s="52"/>
      <c r="AE36" s="37" t="n">
        <f aca="false">Q36/100</f>
        <v>0</v>
      </c>
      <c r="AF36" s="37" t="n">
        <f aca="false">R36/100</f>
        <v>0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/>
      <c r="M37" s="50"/>
      <c r="N37" s="50"/>
      <c r="O37" s="50"/>
      <c r="P37" s="50"/>
      <c r="Q37" s="51"/>
      <c r="R37" s="50" t="n">
        <f aca="false">P37/3600</f>
        <v>0</v>
      </c>
      <c r="S37" s="52"/>
      <c r="T37" s="50"/>
      <c r="U37" s="50"/>
      <c r="V37" s="50"/>
      <c r="W37" s="50"/>
      <c r="X37" s="50"/>
      <c r="Y37" s="50"/>
      <c r="Z37" s="50" t="n">
        <f aca="false">X37/3600</f>
        <v>0</v>
      </c>
      <c r="AA37" s="52"/>
      <c r="AB37" s="52"/>
      <c r="AC37" s="52"/>
      <c r="AE37" s="37" t="n">
        <f aca="false">Q37/100</f>
        <v>0</v>
      </c>
      <c r="AF37" s="37" t="n">
        <f aca="false">R37/100</f>
        <v>0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7" t="n">
        <f aca="false">Q38/100</f>
        <v>0</v>
      </c>
      <c r="AF38" s="37" t="n">
        <f aca="false">R38/100</f>
        <v>0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48" t="s">
        <v>7</v>
      </c>
      <c r="B39" s="48" t="s">
        <v>45</v>
      </c>
      <c r="C39" s="48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51"/>
      <c r="R39" s="58" t="n">
        <f aca="false">P39/3600</f>
        <v>0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</v>
      </c>
      <c r="AF39" s="37" t="n">
        <f aca="false">R39/100</f>
        <v>0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4" t="s">
        <v>46</v>
      </c>
      <c r="B40" s="54"/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/>
      <c r="M40" s="50"/>
      <c r="N40" s="50"/>
      <c r="O40" s="50"/>
      <c r="P40" s="50"/>
      <c r="Q40" s="51"/>
      <c r="R40" s="50" t="n">
        <f aca="false">P40/3600</f>
        <v>0</v>
      </c>
      <c r="S40" s="52"/>
      <c r="T40" s="50"/>
      <c r="U40" s="50"/>
      <c r="V40" s="50"/>
      <c r="W40" s="50"/>
      <c r="X40" s="50"/>
      <c r="Y40" s="50"/>
      <c r="Z40" s="50" t="n">
        <f aca="false">X40/3600</f>
        <v>0</v>
      </c>
      <c r="AA40" s="52"/>
      <c r="AB40" s="52"/>
      <c r="AC40" s="52"/>
      <c r="AE40" s="37" t="n">
        <f aca="false">Q40/100</f>
        <v>0</v>
      </c>
      <c r="AF40" s="37" t="n">
        <f aca="false">R40/100</f>
        <v>0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/>
      <c r="M41" s="50"/>
      <c r="N41" s="50"/>
      <c r="O41" s="50"/>
      <c r="P41" s="50"/>
      <c r="Q41" s="51"/>
      <c r="R41" s="50" t="n">
        <f aca="false">P41/3600</f>
        <v>0</v>
      </c>
      <c r="S41" s="52"/>
      <c r="T41" s="50"/>
      <c r="U41" s="50"/>
      <c r="V41" s="50"/>
      <c r="W41" s="50"/>
      <c r="X41" s="50"/>
      <c r="Y41" s="50"/>
      <c r="Z41" s="50" t="n">
        <f aca="false">X41/3600</f>
        <v>0</v>
      </c>
      <c r="AA41" s="52"/>
      <c r="AB41" s="52"/>
      <c r="AC41" s="52"/>
      <c r="AE41" s="37" t="n">
        <f aca="false">Q41/100</f>
        <v>0</v>
      </c>
      <c r="AF41" s="37" t="n">
        <f aca="false">R41/100</f>
        <v>0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7" t="n">
        <f aca="false">Q42/100</f>
        <v>0</v>
      </c>
      <c r="AF42" s="37" t="n">
        <f aca="false">R42/100</f>
        <v>0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4"/>
      <c r="B43" s="48" t="s">
        <v>47</v>
      </c>
      <c r="C43" s="48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51"/>
      <c r="R43" s="58" t="n">
        <f aca="false">P43/3600</f>
        <v>0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</v>
      </c>
      <c r="AF43" s="37" t="n">
        <f aca="false">R43/100</f>
        <v>0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/>
      <c r="M44" s="50"/>
      <c r="N44" s="50"/>
      <c r="O44" s="50"/>
      <c r="P44" s="50"/>
      <c r="Q44" s="51"/>
      <c r="R44" s="50" t="n">
        <f aca="false">P44/3600</f>
        <v>0</v>
      </c>
      <c r="S44" s="52"/>
      <c r="T44" s="50"/>
      <c r="U44" s="50"/>
      <c r="V44" s="50"/>
      <c r="W44" s="50"/>
      <c r="X44" s="50"/>
      <c r="Y44" s="50"/>
      <c r="Z44" s="50" t="n">
        <f aca="false">X44/3600</f>
        <v>0</v>
      </c>
      <c r="AA44" s="52"/>
      <c r="AB44" s="52"/>
      <c r="AC44" s="52"/>
      <c r="AE44" s="37" t="n">
        <f aca="false">Q44/100</f>
        <v>0</v>
      </c>
      <c r="AF44" s="37" t="n">
        <f aca="false">R44/100</f>
        <v>0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/>
      <c r="M45" s="50"/>
      <c r="N45" s="50"/>
      <c r="O45" s="50"/>
      <c r="P45" s="50"/>
      <c r="Q45" s="51"/>
      <c r="R45" s="50" t="n">
        <f aca="false">P45/3600</f>
        <v>0</v>
      </c>
      <c r="S45" s="52"/>
      <c r="T45" s="50"/>
      <c r="U45" s="50"/>
      <c r="V45" s="50"/>
      <c r="W45" s="50"/>
      <c r="X45" s="50"/>
      <c r="Y45" s="50"/>
      <c r="Z45" s="50" t="n">
        <f aca="false">X45/3600</f>
        <v>0</v>
      </c>
      <c r="AA45" s="52"/>
      <c r="AB45" s="52"/>
      <c r="AC45" s="52"/>
      <c r="AE45" s="37" t="n">
        <f aca="false">Q45/100</f>
        <v>0</v>
      </c>
      <c r="AF45" s="37" t="n">
        <f aca="false">R45/100</f>
        <v>0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7" t="n">
        <f aca="false">Q46/100</f>
        <v>0</v>
      </c>
      <c r="AF46" s="37" t="n">
        <f aca="false">R46/100</f>
        <v>0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54"/>
      <c r="B47" s="48" t="s">
        <v>48</v>
      </c>
      <c r="C47" s="48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51"/>
      <c r="R47" s="58" t="n">
        <f aca="false">P47/3600</f>
        <v>0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</v>
      </c>
      <c r="AF47" s="37" t="n">
        <f aca="false">R47/100</f>
        <v>0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/>
      <c r="M48" s="50"/>
      <c r="N48" s="50"/>
      <c r="O48" s="50"/>
      <c r="P48" s="50"/>
      <c r="Q48" s="51"/>
      <c r="R48" s="50" t="n">
        <f aca="false">P48/3600</f>
        <v>0</v>
      </c>
      <c r="S48" s="52"/>
      <c r="T48" s="50"/>
      <c r="U48" s="50"/>
      <c r="V48" s="50"/>
      <c r="W48" s="50"/>
      <c r="X48" s="50"/>
      <c r="Y48" s="50"/>
      <c r="Z48" s="50" t="n">
        <f aca="false">X48/3600</f>
        <v>0</v>
      </c>
      <c r="AA48" s="52"/>
      <c r="AB48" s="52"/>
      <c r="AC48" s="52"/>
      <c r="AE48" s="37" t="n">
        <f aca="false">Q48/100</f>
        <v>0</v>
      </c>
      <c r="AF48" s="37" t="n">
        <f aca="false">R48/100</f>
        <v>0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/>
      <c r="M49" s="50"/>
      <c r="N49" s="50"/>
      <c r="O49" s="50"/>
      <c r="P49" s="50"/>
      <c r="Q49" s="51"/>
      <c r="R49" s="50" t="n">
        <f aca="false">P49/3600</f>
        <v>0</v>
      </c>
      <c r="S49" s="52"/>
      <c r="T49" s="50"/>
      <c r="U49" s="50"/>
      <c r="V49" s="50"/>
      <c r="W49" s="50"/>
      <c r="X49" s="50"/>
      <c r="Y49" s="50"/>
      <c r="Z49" s="50" t="n">
        <f aca="false">X49/3600</f>
        <v>0</v>
      </c>
      <c r="AA49" s="52"/>
      <c r="AB49" s="52"/>
      <c r="AC49" s="52"/>
      <c r="AE49" s="37" t="n">
        <f aca="false">Q49/100</f>
        <v>0</v>
      </c>
      <c r="AF49" s="37" t="n">
        <f aca="false">R49/100</f>
        <v>0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7" t="n">
        <f aca="false">Q50/100</f>
        <v>0</v>
      </c>
      <c r="AF50" s="37" t="n">
        <f aca="false">R50/100</f>
        <v>0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4"/>
      <c r="B51" s="48" t="s">
        <v>49</v>
      </c>
      <c r="C51" s="48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/>
      <c r="M51" s="58"/>
      <c r="N51" s="58"/>
      <c r="O51" s="58"/>
      <c r="P51" s="58"/>
      <c r="Q51" s="51"/>
      <c r="R51" s="58" t="n">
        <f aca="false">P51/3600</f>
        <v>0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</v>
      </c>
      <c r="AF51" s="37" t="n">
        <f aca="false">R51/100</f>
        <v>0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/>
      <c r="M52" s="50"/>
      <c r="N52" s="50"/>
      <c r="O52" s="50"/>
      <c r="P52" s="50"/>
      <c r="Q52" s="51"/>
      <c r="R52" s="50" t="n">
        <f aca="false">P52/3600</f>
        <v>0</v>
      </c>
      <c r="S52" s="52"/>
      <c r="T52" s="50"/>
      <c r="U52" s="50"/>
      <c r="V52" s="50"/>
      <c r="W52" s="50"/>
      <c r="X52" s="50"/>
      <c r="Y52" s="50"/>
      <c r="Z52" s="50" t="n">
        <f aca="false">X52/3600</f>
        <v>0</v>
      </c>
      <c r="AA52" s="52"/>
      <c r="AB52" s="52"/>
      <c r="AC52" s="52"/>
      <c r="AE52" s="37" t="n">
        <f aca="false">Q52/100</f>
        <v>0</v>
      </c>
      <c r="AF52" s="37" t="n">
        <f aca="false">R52/100</f>
        <v>0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/>
      <c r="M53" s="50"/>
      <c r="N53" s="50"/>
      <c r="O53" s="50"/>
      <c r="P53" s="50"/>
      <c r="Q53" s="51"/>
      <c r="R53" s="50" t="n">
        <f aca="false">P53/3600</f>
        <v>0</v>
      </c>
      <c r="S53" s="52"/>
      <c r="T53" s="50"/>
      <c r="U53" s="50"/>
      <c r="V53" s="50"/>
      <c r="W53" s="50"/>
      <c r="X53" s="50"/>
      <c r="Y53" s="50"/>
      <c r="Z53" s="50" t="n">
        <f aca="false">X53/3600</f>
        <v>0</v>
      </c>
      <c r="AA53" s="52"/>
      <c r="AB53" s="52"/>
      <c r="AC53" s="52"/>
      <c r="AE53" s="37" t="n">
        <f aca="false">Q53/100</f>
        <v>0</v>
      </c>
      <c r="AF53" s="37" t="n">
        <f aca="false">R53/100</f>
        <v>0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7" t="n">
        <f aca="false">Q54/100</f>
        <v>0</v>
      </c>
      <c r="AF54" s="37" t="n">
        <f aca="false">R54/100</f>
        <v>0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48" t="s">
        <v>8</v>
      </c>
      <c r="B55" s="48" t="s">
        <v>50</v>
      </c>
      <c r="C55" s="48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51"/>
      <c r="R55" s="58" t="n">
        <f aca="false">P55/3600</f>
        <v>0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</v>
      </c>
      <c r="AF55" s="37" t="n">
        <f aca="false">R55/100</f>
        <v>0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4" t="s">
        <v>51</v>
      </c>
      <c r="B56" s="54"/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/>
      <c r="M56" s="50"/>
      <c r="N56" s="50"/>
      <c r="O56" s="50"/>
      <c r="P56" s="50"/>
      <c r="Q56" s="51"/>
      <c r="R56" s="50" t="n">
        <f aca="false">P56/3600</f>
        <v>0</v>
      </c>
      <c r="S56" s="52"/>
      <c r="T56" s="50"/>
      <c r="U56" s="50"/>
      <c r="V56" s="50"/>
      <c r="W56" s="50"/>
      <c r="X56" s="50"/>
      <c r="Y56" s="50"/>
      <c r="Z56" s="50" t="n">
        <f aca="false">X56/3600</f>
        <v>0</v>
      </c>
      <c r="AA56" s="52"/>
      <c r="AB56" s="52"/>
      <c r="AC56" s="52"/>
      <c r="AE56" s="37" t="n">
        <f aca="false">Q56/100</f>
        <v>0</v>
      </c>
      <c r="AF56" s="37" t="n">
        <f aca="false">R56/100</f>
        <v>0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/>
      <c r="M57" s="50"/>
      <c r="N57" s="50"/>
      <c r="O57" s="50"/>
      <c r="P57" s="50"/>
      <c r="Q57" s="51"/>
      <c r="R57" s="50" t="n">
        <f aca="false">P57/3600</f>
        <v>0</v>
      </c>
      <c r="S57" s="52"/>
      <c r="T57" s="50"/>
      <c r="U57" s="50"/>
      <c r="V57" s="50"/>
      <c r="W57" s="50"/>
      <c r="X57" s="50"/>
      <c r="Y57" s="50"/>
      <c r="Z57" s="50" t="n">
        <f aca="false">X57/3600</f>
        <v>0</v>
      </c>
      <c r="AA57" s="52"/>
      <c r="AB57" s="52"/>
      <c r="AC57" s="52"/>
      <c r="AE57" s="37" t="n">
        <f aca="false">Q57/100</f>
        <v>0</v>
      </c>
      <c r="AF57" s="37" t="n">
        <f aca="false">R57/100</f>
        <v>0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7" t="n">
        <f aca="false">Q58/100</f>
        <v>0</v>
      </c>
      <c r="AF58" s="37" t="n">
        <f aca="false">R58/100</f>
        <v>0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4"/>
      <c r="B59" s="48" t="s">
        <v>52</v>
      </c>
      <c r="C59" s="48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51"/>
      <c r="R59" s="58" t="n">
        <f aca="false">P59/3600</f>
        <v>0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</v>
      </c>
      <c r="AF59" s="37" t="n">
        <f aca="false">R59/100</f>
        <v>0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0</v>
      </c>
      <c r="E60" s="49" t="n">
        <f aca="false">N60</f>
        <v>0</v>
      </c>
      <c r="F60" s="49" t="n">
        <f aca="false">L60</f>
        <v>0</v>
      </c>
      <c r="G60" s="49" t="n">
        <f aca="false">O60</f>
        <v>0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/>
      <c r="M60" s="50"/>
      <c r="N60" s="50"/>
      <c r="O60" s="50"/>
      <c r="P60" s="50"/>
      <c r="Q60" s="51"/>
      <c r="R60" s="50" t="n">
        <f aca="false">P60/3600</f>
        <v>0</v>
      </c>
      <c r="S60" s="52"/>
      <c r="T60" s="50"/>
      <c r="U60" s="50"/>
      <c r="V60" s="50"/>
      <c r="W60" s="50"/>
      <c r="X60" s="50"/>
      <c r="Y60" s="50"/>
      <c r="Z60" s="50" t="n">
        <f aca="false">X60/3600</f>
        <v>0</v>
      </c>
      <c r="AA60" s="52"/>
      <c r="AB60" s="52"/>
      <c r="AC60" s="52"/>
      <c r="AE60" s="37" t="n">
        <f aca="false">Q60/100</f>
        <v>0</v>
      </c>
      <c r="AF60" s="37" t="n">
        <f aca="false">R60/100</f>
        <v>0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0</v>
      </c>
      <c r="E61" s="49" t="n">
        <f aca="false">N61</f>
        <v>0</v>
      </c>
      <c r="F61" s="49" t="n">
        <f aca="false">L61</f>
        <v>0</v>
      </c>
      <c r="G61" s="49" t="n">
        <f aca="false">O61</f>
        <v>0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/>
      <c r="M61" s="50"/>
      <c r="N61" s="50"/>
      <c r="O61" s="50"/>
      <c r="P61" s="50"/>
      <c r="Q61" s="51"/>
      <c r="R61" s="50" t="n">
        <f aca="false">P61/3600</f>
        <v>0</v>
      </c>
      <c r="S61" s="52"/>
      <c r="T61" s="50"/>
      <c r="U61" s="50"/>
      <c r="V61" s="50"/>
      <c r="W61" s="50"/>
      <c r="X61" s="50"/>
      <c r="Y61" s="50"/>
      <c r="Z61" s="50" t="n">
        <f aca="false">X61/3600</f>
        <v>0</v>
      </c>
      <c r="AA61" s="52"/>
      <c r="AB61" s="52"/>
      <c r="AC61" s="52"/>
      <c r="AE61" s="37" t="n">
        <f aca="false">Q61/100</f>
        <v>0</v>
      </c>
      <c r="AF61" s="37" t="n">
        <f aca="false">R61/100</f>
        <v>0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7" t="n">
        <f aca="false">Q62/100</f>
        <v>0</v>
      </c>
      <c r="AF62" s="37" t="n">
        <f aca="false">R62/100</f>
        <v>0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54"/>
      <c r="B63" s="48" t="s">
        <v>53</v>
      </c>
      <c r="C63" s="48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51"/>
      <c r="R63" s="58" t="n">
        <f aca="false">P63/3600</f>
        <v>0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/>
      <c r="M64" s="50"/>
      <c r="N64" s="50"/>
      <c r="O64" s="50"/>
      <c r="P64" s="50"/>
      <c r="Q64" s="51"/>
      <c r="R64" s="50" t="n">
        <f aca="false">P64/3600</f>
        <v>0</v>
      </c>
      <c r="S64" s="52"/>
      <c r="T64" s="50"/>
      <c r="U64" s="50"/>
      <c r="V64" s="50"/>
      <c r="W64" s="50"/>
      <c r="X64" s="50"/>
      <c r="Y64" s="50"/>
      <c r="Z64" s="50" t="n">
        <f aca="false">X64/3600</f>
        <v>0</v>
      </c>
      <c r="AA64" s="52"/>
      <c r="AB64" s="52"/>
      <c r="AC64" s="52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/>
      <c r="M65" s="50"/>
      <c r="N65" s="50"/>
      <c r="O65" s="50"/>
      <c r="P65" s="50"/>
      <c r="Q65" s="51"/>
      <c r="R65" s="50" t="n">
        <f aca="false">P65/3600</f>
        <v>0</v>
      </c>
      <c r="S65" s="52"/>
      <c r="T65" s="50"/>
      <c r="U65" s="50"/>
      <c r="V65" s="50"/>
      <c r="W65" s="50"/>
      <c r="X65" s="50"/>
      <c r="Y65" s="50"/>
      <c r="Z65" s="50" t="n">
        <f aca="false">X65/3600</f>
        <v>0</v>
      </c>
      <c r="AA65" s="52"/>
      <c r="AB65" s="52"/>
      <c r="AC65" s="52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4"/>
      <c r="B67" s="48" t="s">
        <v>49</v>
      </c>
      <c r="C67" s="48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51"/>
      <c r="R67" s="58" t="n">
        <f aca="false">P67/3600</f>
        <v>0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0</v>
      </c>
      <c r="E68" s="49" t="n">
        <f aca="false">N68</f>
        <v>0</v>
      </c>
      <c r="F68" s="49" t="n">
        <f aca="false">L68</f>
        <v>0</v>
      </c>
      <c r="G68" s="49" t="n">
        <f aca="false">O68</f>
        <v>0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/>
      <c r="M68" s="50"/>
      <c r="N68" s="50"/>
      <c r="O68" s="50"/>
      <c r="P68" s="50"/>
      <c r="Q68" s="51"/>
      <c r="R68" s="50" t="n">
        <f aca="false">P68/3600</f>
        <v>0</v>
      </c>
      <c r="S68" s="52"/>
      <c r="T68" s="50"/>
      <c r="U68" s="50"/>
      <c r="V68" s="50"/>
      <c r="W68" s="50"/>
      <c r="X68" s="50"/>
      <c r="Y68" s="50"/>
      <c r="Z68" s="50" t="n">
        <f aca="false">X68/3600</f>
        <v>0</v>
      </c>
      <c r="AA68" s="52"/>
      <c r="AB68" s="52"/>
      <c r="AC68" s="52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0</v>
      </c>
      <c r="E69" s="49" t="n">
        <f aca="false">N69</f>
        <v>0</v>
      </c>
      <c r="F69" s="49" t="n">
        <f aca="false">L69</f>
        <v>0</v>
      </c>
      <c r="G69" s="49" t="n">
        <f aca="false">O69</f>
        <v>0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/>
      <c r="M69" s="50"/>
      <c r="N69" s="50"/>
      <c r="O69" s="50"/>
      <c r="P69" s="50"/>
      <c r="Q69" s="51"/>
      <c r="R69" s="50" t="n">
        <f aca="false">P69/3600</f>
        <v>0</v>
      </c>
      <c r="S69" s="52"/>
      <c r="T69" s="50"/>
      <c r="U69" s="50"/>
      <c r="V69" s="50"/>
      <c r="W69" s="50"/>
      <c r="X69" s="50"/>
      <c r="Y69" s="50"/>
      <c r="Z69" s="50" t="n">
        <f aca="false">X69/3600</f>
        <v>0</v>
      </c>
      <c r="AA69" s="52"/>
      <c r="AB69" s="52"/>
      <c r="AC69" s="52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48" t="s">
        <v>54</v>
      </c>
      <c r="B71" s="48" t="s">
        <v>55</v>
      </c>
      <c r="C71" s="48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/>
      <c r="M71" s="58"/>
      <c r="N71" s="58"/>
      <c r="O71" s="58"/>
      <c r="P71" s="58"/>
      <c r="Q71" s="51"/>
      <c r="R71" s="58" t="n">
        <f aca="false">P71/3600</f>
        <v>0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4" t="s">
        <v>56</v>
      </c>
      <c r="B72" s="54"/>
      <c r="C72" s="54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/>
      <c r="M72" s="50"/>
      <c r="N72" s="50"/>
      <c r="O72" s="50"/>
      <c r="P72" s="50"/>
      <c r="Q72" s="51"/>
      <c r="R72" s="50" t="n">
        <f aca="false">P72/3600</f>
        <v>0</v>
      </c>
      <c r="S72" s="52"/>
      <c r="T72" s="50"/>
      <c r="U72" s="50"/>
      <c r="V72" s="50"/>
      <c r="W72" s="50"/>
      <c r="X72" s="50"/>
      <c r="Y72" s="50"/>
      <c r="Z72" s="50" t="n">
        <f aca="false">X72/3600</f>
        <v>0</v>
      </c>
      <c r="AA72" s="52"/>
      <c r="AB72" s="52"/>
      <c r="AC72" s="52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/>
      <c r="M73" s="50"/>
      <c r="N73" s="50"/>
      <c r="O73" s="50"/>
      <c r="P73" s="50"/>
      <c r="Q73" s="51"/>
      <c r="R73" s="50" t="n">
        <f aca="false">P73/3600</f>
        <v>0</v>
      </c>
      <c r="S73" s="52"/>
      <c r="T73" s="50"/>
      <c r="U73" s="50"/>
      <c r="V73" s="50"/>
      <c r="W73" s="50"/>
      <c r="X73" s="50"/>
      <c r="Y73" s="50"/>
      <c r="Z73" s="50" t="n">
        <f aca="false">X73/3600</f>
        <v>0</v>
      </c>
      <c r="AA73" s="52"/>
      <c r="AB73" s="52"/>
      <c r="AC73" s="52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/>
      <c r="M74" s="57"/>
      <c r="N74" s="57"/>
      <c r="O74" s="57"/>
      <c r="P74" s="57"/>
      <c r="Q74" s="57"/>
      <c r="R74" s="57" t="n">
        <f aca="false">P74/3600</f>
        <v>0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54"/>
      <c r="B75" s="48" t="s">
        <v>57</v>
      </c>
      <c r="C75" s="48" t="n">
        <v>22</v>
      </c>
      <c r="D75" s="59" t="n">
        <f aca="false">L75</f>
        <v>0</v>
      </c>
      <c r="E75" s="59" t="n">
        <f aca="false">N75</f>
        <v>0</v>
      </c>
      <c r="F75" s="59" t="n">
        <f aca="false">L75</f>
        <v>0</v>
      </c>
      <c r="G75" s="59" t="n">
        <f aca="false">O75</f>
        <v>0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/>
      <c r="M75" s="58"/>
      <c r="N75" s="58"/>
      <c r="O75" s="58"/>
      <c r="P75" s="58"/>
      <c r="Q75" s="51"/>
      <c r="R75" s="58" t="n">
        <f aca="false">P75/3600</f>
        <v>0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0</v>
      </c>
      <c r="E76" s="49" t="n">
        <f aca="false">N76</f>
        <v>0</v>
      </c>
      <c r="F76" s="49" t="n">
        <f aca="false">L76</f>
        <v>0</v>
      </c>
      <c r="G76" s="49" t="n">
        <f aca="false">O76</f>
        <v>0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/>
      <c r="M76" s="50"/>
      <c r="N76" s="50"/>
      <c r="O76" s="50"/>
      <c r="P76" s="50"/>
      <c r="Q76" s="51"/>
      <c r="R76" s="50" t="n">
        <f aca="false">P76/3600</f>
        <v>0</v>
      </c>
      <c r="S76" s="52"/>
      <c r="T76" s="50"/>
      <c r="U76" s="50"/>
      <c r="V76" s="50"/>
      <c r="W76" s="50"/>
      <c r="X76" s="50"/>
      <c r="Y76" s="50"/>
      <c r="Z76" s="50" t="n">
        <f aca="false">X76/3600</f>
        <v>0</v>
      </c>
      <c r="AA76" s="52"/>
      <c r="AB76" s="52"/>
      <c r="AC76" s="52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0</v>
      </c>
      <c r="E77" s="49" t="n">
        <f aca="false">N77</f>
        <v>0</v>
      </c>
      <c r="F77" s="49" t="n">
        <f aca="false">L77</f>
        <v>0</v>
      </c>
      <c r="G77" s="49" t="n">
        <f aca="false">O77</f>
        <v>0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/>
      <c r="M77" s="50"/>
      <c r="N77" s="50"/>
      <c r="O77" s="50"/>
      <c r="P77" s="50"/>
      <c r="Q77" s="51"/>
      <c r="R77" s="50" t="n">
        <f aca="false">P77/3600</f>
        <v>0</v>
      </c>
      <c r="S77" s="52"/>
      <c r="T77" s="50"/>
      <c r="U77" s="50"/>
      <c r="V77" s="50"/>
      <c r="W77" s="50"/>
      <c r="X77" s="50"/>
      <c r="Y77" s="50"/>
      <c r="Z77" s="50" t="n">
        <f aca="false">X77/3600</f>
        <v>0</v>
      </c>
      <c r="AA77" s="52"/>
      <c r="AB77" s="52"/>
      <c r="AC77" s="52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/>
      <c r="M78" s="57"/>
      <c r="N78" s="57"/>
      <c r="O78" s="57"/>
      <c r="P78" s="57"/>
      <c r="Q78" s="57"/>
      <c r="R78" s="57" t="n">
        <f aca="false">P78/3600</f>
        <v>0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54"/>
      <c r="B79" s="48" t="s">
        <v>58</v>
      </c>
      <c r="C79" s="48" t="n">
        <v>22</v>
      </c>
      <c r="D79" s="59" t="n">
        <f aca="false">L79</f>
        <v>0</v>
      </c>
      <c r="E79" s="59" t="n">
        <f aca="false">N79</f>
        <v>0</v>
      </c>
      <c r="F79" s="59" t="n">
        <f aca="false">L79</f>
        <v>0</v>
      </c>
      <c r="G79" s="59" t="n">
        <f aca="false">O79</f>
        <v>0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/>
      <c r="M79" s="58"/>
      <c r="N79" s="58"/>
      <c r="O79" s="58"/>
      <c r="P79" s="58"/>
      <c r="Q79" s="51"/>
      <c r="R79" s="58" t="n">
        <f aca="false">P79/3600</f>
        <v>0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0</v>
      </c>
      <c r="E80" s="49" t="n">
        <f aca="false">N80</f>
        <v>0</v>
      </c>
      <c r="F80" s="49" t="n">
        <f aca="false">L80</f>
        <v>0</v>
      </c>
      <c r="G80" s="49" t="n">
        <f aca="false">O80</f>
        <v>0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/>
      <c r="M80" s="50"/>
      <c r="N80" s="50"/>
      <c r="O80" s="50"/>
      <c r="P80" s="50"/>
      <c r="Q80" s="51"/>
      <c r="R80" s="50" t="n">
        <f aca="false">P80/3600</f>
        <v>0</v>
      </c>
      <c r="S80" s="52"/>
      <c r="T80" s="50"/>
      <c r="U80" s="50"/>
      <c r="V80" s="50"/>
      <c r="W80" s="50"/>
      <c r="X80" s="50"/>
      <c r="Y80" s="50"/>
      <c r="Z80" s="50" t="n">
        <f aca="false">X80/3600</f>
        <v>0</v>
      </c>
      <c r="AA80" s="52"/>
      <c r="AB80" s="52"/>
      <c r="AC80" s="52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0</v>
      </c>
      <c r="E81" s="49" t="n">
        <f aca="false">N81</f>
        <v>0</v>
      </c>
      <c r="F81" s="49" t="n">
        <f aca="false">L81</f>
        <v>0</v>
      </c>
      <c r="G81" s="49" t="n">
        <f aca="false">O81</f>
        <v>0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/>
      <c r="M81" s="50"/>
      <c r="N81" s="50"/>
      <c r="O81" s="50"/>
      <c r="P81" s="50"/>
      <c r="Q81" s="51"/>
      <c r="R81" s="50" t="n">
        <f aca="false">P81/3600</f>
        <v>0</v>
      </c>
      <c r="S81" s="52"/>
      <c r="T81" s="50"/>
      <c r="U81" s="50"/>
      <c r="V81" s="50"/>
      <c r="W81" s="50"/>
      <c r="X81" s="50"/>
      <c r="Y81" s="50"/>
      <c r="Z81" s="50" t="n">
        <f aca="false">X81/3600</f>
        <v>0</v>
      </c>
      <c r="AA81" s="52"/>
      <c r="AB81" s="52"/>
      <c r="AC81" s="52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/>
      <c r="M82" s="57"/>
      <c r="N82" s="57"/>
      <c r="O82" s="57"/>
      <c r="P82" s="57"/>
      <c r="Q82" s="57"/>
      <c r="R82" s="57" t="n">
        <f aca="false">P82/3600</f>
        <v>0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9</v>
      </c>
      <c r="P89" s="69"/>
      <c r="Q89" s="69" t="n">
        <f aca="false">GEOMEAN(AE3:AE82)*100</f>
        <v>0</v>
      </c>
      <c r="R89" s="69" t="n">
        <f aca="false">GEOMEAN(AF3:AF82)*100</f>
        <v>0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7" t="s">
        <v>60</v>
      </c>
      <c r="X90" s="79"/>
      <c r="Y90" s="79" t="e">
        <f aca="false">Y89/Q89</f>
        <v>#DIV/0!</v>
      </c>
      <c r="Z90" s="79" t="e">
        <f aca="false">Z89/R89</f>
        <v>#DIV/0!</v>
      </c>
    </row>
    <row r="91" customFormat="false" ht="11.25" hidden="false" customHeight="false" outlineLevel="0" collapsed="false">
      <c r="B91" s="37" t="s">
        <v>61</v>
      </c>
      <c r="P91" s="68"/>
      <c r="Q91" s="68" t="n">
        <f aca="false">SUM(Q3:Q82)/3600</f>
        <v>0</v>
      </c>
      <c r="R91" s="68" t="n">
        <f aca="false">SUM(R3:R82)</f>
        <v>0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8</v>
      </c>
      <c r="E1" s="41" t="s">
        <v>18</v>
      </c>
      <c r="F1" s="42" t="s">
        <v>18</v>
      </c>
      <c r="G1" s="41" t="s">
        <v>18</v>
      </c>
      <c r="H1" s="41" t="s">
        <v>19</v>
      </c>
      <c r="I1" s="41" t="s">
        <v>19</v>
      </c>
      <c r="J1" s="41" t="s">
        <v>19</v>
      </c>
      <c r="K1" s="41" t="s">
        <v>19</v>
      </c>
      <c r="L1" s="43" t="s">
        <v>20</v>
      </c>
      <c r="M1" s="43"/>
      <c r="N1" s="43"/>
      <c r="O1" s="43"/>
      <c r="P1" s="43"/>
      <c r="Q1" s="43"/>
      <c r="R1" s="43"/>
      <c r="S1" s="43"/>
      <c r="T1" s="43" t="s">
        <v>21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3</v>
      </c>
      <c r="M2" s="46" t="s">
        <v>24</v>
      </c>
      <c r="N2" s="46" t="s">
        <v>25</v>
      </c>
      <c r="O2" s="46" t="s">
        <v>26</v>
      </c>
      <c r="P2" s="46" t="s">
        <v>27</v>
      </c>
      <c r="Q2" s="46" t="s">
        <v>28</v>
      </c>
      <c r="R2" s="46" t="s">
        <v>29</v>
      </c>
      <c r="S2" s="47"/>
      <c r="T2" s="46" t="s">
        <v>23</v>
      </c>
      <c r="U2" s="46" t="s">
        <v>24</v>
      </c>
      <c r="V2" s="46" t="s">
        <v>25</v>
      </c>
      <c r="W2" s="46" t="s">
        <v>26</v>
      </c>
      <c r="X2" s="46" t="s">
        <v>30</v>
      </c>
      <c r="Y2" s="46" t="s">
        <v>28</v>
      </c>
      <c r="Z2" s="46" t="s">
        <v>29</v>
      </c>
      <c r="AA2" s="47" t="s">
        <v>31</v>
      </c>
      <c r="AB2" s="47" t="s">
        <v>32</v>
      </c>
      <c r="AC2" s="47" t="s">
        <v>33</v>
      </c>
    </row>
    <row r="3" customFormat="false" ht="11.25" hidden="false" customHeight="false" outlineLevel="0" collapsed="false">
      <c r="A3" s="48" t="s">
        <v>5</v>
      </c>
      <c r="B3" s="48" t="s">
        <v>34</v>
      </c>
      <c r="C3" s="48" t="n">
        <v>22</v>
      </c>
      <c r="D3" s="49" t="n">
        <f aca="false">L3</f>
        <v>13255.3712</v>
      </c>
      <c r="E3" s="49" t="n">
        <f aca="false">N3</f>
        <v>41.6232</v>
      </c>
      <c r="F3" s="49" t="n">
        <f aca="false">L3</f>
        <v>13255.3712</v>
      </c>
      <c r="G3" s="49" t="n">
        <f aca="false">O3</f>
        <v>44.3131</v>
      </c>
      <c r="H3" s="49" t="n">
        <f aca="false">T3</f>
        <v>13264.8896</v>
      </c>
      <c r="I3" s="49" t="n">
        <f aca="false">V3</f>
        <v>41.622</v>
      </c>
      <c r="J3" s="49" t="n">
        <f aca="false">T3</f>
        <v>13264.8896</v>
      </c>
      <c r="K3" s="49" t="n">
        <f aca="false">W3</f>
        <v>44.3095</v>
      </c>
      <c r="L3" s="50" t="n">
        <v>13255.3712</v>
      </c>
      <c r="M3" s="50" t="n">
        <v>41.856</v>
      </c>
      <c r="N3" s="50" t="n">
        <v>41.6232</v>
      </c>
      <c r="O3" s="50" t="n">
        <v>44.3131</v>
      </c>
      <c r="P3" s="50" t="n">
        <v>15915.49</v>
      </c>
      <c r="Q3" s="51" t="n">
        <v>75.423</v>
      </c>
      <c r="R3" s="50" t="n">
        <f aca="false">P3/3600</f>
        <v>4.42096944444444</v>
      </c>
      <c r="S3" s="52"/>
      <c r="T3" s="58" t="n">
        <v>13264.8896</v>
      </c>
      <c r="U3" s="58" t="n">
        <v>41.8535</v>
      </c>
      <c r="V3" s="58" t="n">
        <v>41.622</v>
      </c>
      <c r="W3" s="58" t="n">
        <v>44.3095</v>
      </c>
      <c r="X3" s="50" t="n">
        <v>15875.684</v>
      </c>
      <c r="Y3" s="51" t="n">
        <v>75.126</v>
      </c>
      <c r="Z3" s="50" t="n">
        <f aca="false">X3/3600</f>
        <v>4.409912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75423</v>
      </c>
      <c r="AF3" s="37" t="n">
        <f aca="false">R3/100</f>
        <v>0.0442096944444444</v>
      </c>
      <c r="AG3" s="37" t="n">
        <f aca="false">Y3/100</f>
        <v>0.75126</v>
      </c>
      <c r="AH3" s="37" t="n">
        <f aca="false">Z3/100</f>
        <v>0.0440991222222222</v>
      </c>
    </row>
    <row r="4" customFormat="false" ht="11.25" hidden="false" customHeight="false" outlineLevel="0" collapsed="false">
      <c r="A4" s="54" t="s">
        <v>35</v>
      </c>
      <c r="B4" s="54"/>
      <c r="C4" s="54" t="n">
        <v>27</v>
      </c>
      <c r="D4" s="49" t="n">
        <f aca="false">L4</f>
        <v>5402.8672</v>
      </c>
      <c r="E4" s="49" t="n">
        <f aca="false">N4</f>
        <v>39.9183</v>
      </c>
      <c r="F4" s="49" t="n">
        <f aca="false">L4</f>
        <v>5402.8672</v>
      </c>
      <c r="G4" s="49" t="n">
        <f aca="false">O4</f>
        <v>42.3213</v>
      </c>
      <c r="H4" s="49" t="n">
        <f aca="false">T4</f>
        <v>5412.0768</v>
      </c>
      <c r="I4" s="49" t="n">
        <f aca="false">V4</f>
        <v>39.9156</v>
      </c>
      <c r="J4" s="49" t="n">
        <f aca="false">T4</f>
        <v>5412.0768</v>
      </c>
      <c r="K4" s="49" t="n">
        <f aca="false">W4</f>
        <v>42.3199</v>
      </c>
      <c r="L4" s="50" t="n">
        <v>5402.8672</v>
      </c>
      <c r="M4" s="50" t="n">
        <v>39.305</v>
      </c>
      <c r="N4" s="50" t="n">
        <v>39.9183</v>
      </c>
      <c r="O4" s="50" t="n">
        <v>42.3213</v>
      </c>
      <c r="P4" s="50" t="n">
        <v>13964.021</v>
      </c>
      <c r="Q4" s="51" t="n">
        <v>63.469</v>
      </c>
      <c r="R4" s="50" t="n">
        <f aca="false">P4/3600</f>
        <v>3.87889472222222</v>
      </c>
      <c r="S4" s="52"/>
      <c r="T4" s="50" t="n">
        <v>5412.0768</v>
      </c>
      <c r="U4" s="50" t="n">
        <v>39.3037</v>
      </c>
      <c r="V4" s="50" t="n">
        <v>39.9156</v>
      </c>
      <c r="W4" s="50" t="n">
        <v>42.3199</v>
      </c>
      <c r="X4" s="50" t="n">
        <v>13899.027</v>
      </c>
      <c r="Y4" s="51" t="n">
        <v>62.907</v>
      </c>
      <c r="Z4" s="50" t="n">
        <f aca="false">X4/3600</f>
        <v>3.86084083333333</v>
      </c>
      <c r="AA4" s="52"/>
      <c r="AB4" s="52"/>
      <c r="AC4" s="52"/>
      <c r="AE4" s="37" t="n">
        <f aca="false">Q4/100</f>
        <v>0.63469</v>
      </c>
      <c r="AF4" s="37" t="n">
        <f aca="false">R4/100</f>
        <v>0.0387889472222222</v>
      </c>
      <c r="AG4" s="37" t="n">
        <f aca="false">Y4/100</f>
        <v>0.62907</v>
      </c>
      <c r="AH4" s="37" t="n">
        <f aca="false">Z4/100</f>
        <v>0.0386084083333333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560.5136</v>
      </c>
      <c r="E5" s="49" t="n">
        <f aca="false">N5</f>
        <v>38.4415</v>
      </c>
      <c r="F5" s="49" t="n">
        <f aca="false">L5</f>
        <v>2560.5136</v>
      </c>
      <c r="G5" s="49" t="n">
        <f aca="false">O5</f>
        <v>40.5394</v>
      </c>
      <c r="H5" s="49" t="n">
        <f aca="false">T5</f>
        <v>2562.7616</v>
      </c>
      <c r="I5" s="49" t="n">
        <f aca="false">V5</f>
        <v>38.4399</v>
      </c>
      <c r="J5" s="49" t="n">
        <f aca="false">T5</f>
        <v>2562.7616</v>
      </c>
      <c r="K5" s="49" t="n">
        <f aca="false">W5</f>
        <v>40.5368</v>
      </c>
      <c r="L5" s="50" t="n">
        <v>2560.5136</v>
      </c>
      <c r="M5" s="50" t="n">
        <v>36.7363</v>
      </c>
      <c r="N5" s="50" t="n">
        <v>38.4415</v>
      </c>
      <c r="O5" s="50" t="n">
        <v>40.5394</v>
      </c>
      <c r="P5" s="50" t="n">
        <v>13135.474</v>
      </c>
      <c r="Q5" s="51" t="n">
        <v>57.559</v>
      </c>
      <c r="R5" s="50" t="n">
        <f aca="false">P5/3600</f>
        <v>3.64874277777778</v>
      </c>
      <c r="S5" s="52"/>
      <c r="T5" s="50" t="n">
        <v>2562.7616</v>
      </c>
      <c r="U5" s="50" t="n">
        <v>36.7324</v>
      </c>
      <c r="V5" s="50" t="n">
        <v>38.4399</v>
      </c>
      <c r="W5" s="50" t="n">
        <v>40.5368</v>
      </c>
      <c r="X5" s="50" t="n">
        <v>13065.012</v>
      </c>
      <c r="Y5" s="51" t="n">
        <v>57.943</v>
      </c>
      <c r="Z5" s="50" t="n">
        <f aca="false">X5/3600</f>
        <v>3.62917</v>
      </c>
      <c r="AA5" s="52"/>
      <c r="AB5" s="52"/>
      <c r="AC5" s="52"/>
      <c r="AE5" s="37" t="n">
        <f aca="false">Q5/100</f>
        <v>0.57559</v>
      </c>
      <c r="AF5" s="37" t="n">
        <f aca="false">R5/100</f>
        <v>0.0364874277777778</v>
      </c>
      <c r="AG5" s="37" t="n">
        <f aca="false">Y5/100</f>
        <v>0.57943</v>
      </c>
      <c r="AH5" s="37" t="n">
        <f aca="false">Z5/100</f>
        <v>0.0362917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96</v>
      </c>
      <c r="E6" s="56" t="n">
        <f aca="false">N6</f>
        <v>36.8291</v>
      </c>
      <c r="F6" s="56" t="n">
        <f aca="false">L6</f>
        <v>1300.96</v>
      </c>
      <c r="G6" s="56" t="n">
        <f aca="false">O6</f>
        <v>38.7515</v>
      </c>
      <c r="H6" s="56" t="n">
        <f aca="false">T6</f>
        <v>1300.3552</v>
      </c>
      <c r="I6" s="56" t="n">
        <f aca="false">V6</f>
        <v>36.8271</v>
      </c>
      <c r="J6" s="56" t="n">
        <f aca="false">T6</f>
        <v>1300.3552</v>
      </c>
      <c r="K6" s="56" t="n">
        <f aca="false">W6</f>
        <v>38.7501</v>
      </c>
      <c r="L6" s="57" t="n">
        <v>1300.96</v>
      </c>
      <c r="M6" s="57" t="n">
        <v>34.0799</v>
      </c>
      <c r="N6" s="57" t="n">
        <v>36.8291</v>
      </c>
      <c r="O6" s="57" t="n">
        <v>38.7515</v>
      </c>
      <c r="P6" s="57" t="n">
        <v>12634.271</v>
      </c>
      <c r="Q6" s="57" t="n">
        <v>51.313</v>
      </c>
      <c r="R6" s="57" t="n">
        <f aca="false">P6/3600</f>
        <v>3.50951972222222</v>
      </c>
      <c r="S6" s="55"/>
      <c r="T6" s="57" t="n">
        <v>1300.3552</v>
      </c>
      <c r="U6" s="57" t="n">
        <v>34.0772</v>
      </c>
      <c r="V6" s="57" t="n">
        <v>36.8271</v>
      </c>
      <c r="W6" s="57" t="n">
        <v>38.7501</v>
      </c>
      <c r="X6" s="57" t="n">
        <v>12645.996</v>
      </c>
      <c r="Y6" s="57" t="n">
        <v>51.844</v>
      </c>
      <c r="Z6" s="57" t="n">
        <f aca="false">X6/3600</f>
        <v>3.51277666666667</v>
      </c>
      <c r="AA6" s="55"/>
      <c r="AB6" s="55"/>
      <c r="AC6" s="55"/>
      <c r="AE6" s="37" t="n">
        <f aca="false">Q6/100</f>
        <v>0.51313</v>
      </c>
      <c r="AF6" s="37" t="n">
        <f aca="false">R6/100</f>
        <v>0.0350951972222222</v>
      </c>
      <c r="AG6" s="37" t="n">
        <f aca="false">Y6/100</f>
        <v>0.51844</v>
      </c>
      <c r="AH6" s="37" t="n">
        <f aca="false">Z6/100</f>
        <v>0.0351277666666667</v>
      </c>
    </row>
    <row r="7" customFormat="false" ht="11.25" hidden="false" customHeight="false" outlineLevel="0" collapsed="false">
      <c r="A7" s="54"/>
      <c r="B7" s="54" t="s">
        <v>36</v>
      </c>
      <c r="C7" s="48" t="n">
        <v>22</v>
      </c>
      <c r="D7" s="49" t="n">
        <f aca="false">L7</f>
        <v>33581.1904</v>
      </c>
      <c r="E7" s="49" t="n">
        <f aca="false">N7</f>
        <v>45.1747</v>
      </c>
      <c r="F7" s="49" t="n">
        <f aca="false">L7</f>
        <v>33581.1904</v>
      </c>
      <c r="G7" s="49" t="n">
        <f aca="false">O7</f>
        <v>44.7794</v>
      </c>
      <c r="H7" s="49" t="n">
        <f aca="false">T7</f>
        <v>33631.6304</v>
      </c>
      <c r="I7" s="49" t="n">
        <f aca="false">V7</f>
        <v>45.1706</v>
      </c>
      <c r="J7" s="49" t="n">
        <f aca="false">T7</f>
        <v>33631.6304</v>
      </c>
      <c r="K7" s="49" t="n">
        <f aca="false">W7</f>
        <v>44.7773</v>
      </c>
      <c r="L7" s="58" t="n">
        <v>33581.1904</v>
      </c>
      <c r="M7" s="58" t="n">
        <v>40.4576</v>
      </c>
      <c r="N7" s="58" t="n">
        <v>45.1747</v>
      </c>
      <c r="O7" s="58" t="n">
        <v>44.7794</v>
      </c>
      <c r="P7" s="50" t="n">
        <v>21235.496</v>
      </c>
      <c r="Q7" s="51" t="n">
        <v>110.142</v>
      </c>
      <c r="R7" s="50" t="n">
        <f aca="false">P7/3600</f>
        <v>5.89874888888889</v>
      </c>
      <c r="S7" s="52"/>
      <c r="T7" s="50" t="n">
        <v>33631.6304</v>
      </c>
      <c r="U7" s="50" t="n">
        <v>40.4567</v>
      </c>
      <c r="V7" s="50" t="n">
        <v>45.1706</v>
      </c>
      <c r="W7" s="50" t="n">
        <v>44.7773</v>
      </c>
      <c r="X7" s="50" t="n">
        <v>21252.656</v>
      </c>
      <c r="Y7" s="51" t="n">
        <v>110.892</v>
      </c>
      <c r="Z7" s="50" t="n">
        <f aca="false">X7/3600</f>
        <v>5.90351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1.10142</v>
      </c>
      <c r="AF7" s="37" t="n">
        <f aca="false">R7/100</f>
        <v>0.0589874888888889</v>
      </c>
      <c r="AG7" s="37" t="n">
        <f aca="false">Y7/100</f>
        <v>1.10892</v>
      </c>
      <c r="AH7" s="37" t="n">
        <f aca="false">Z7/100</f>
        <v>0.0590351555555556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6171.456</v>
      </c>
      <c r="E8" s="49" t="n">
        <f aca="false">N8</f>
        <v>43.1443</v>
      </c>
      <c r="F8" s="49" t="n">
        <f aca="false">L8</f>
        <v>16171.456</v>
      </c>
      <c r="G8" s="49" t="n">
        <f aca="false">O8</f>
        <v>43.3105</v>
      </c>
      <c r="H8" s="49" t="n">
        <f aca="false">T8</f>
        <v>16204.8208</v>
      </c>
      <c r="I8" s="49" t="n">
        <f aca="false">V8</f>
        <v>43.1419</v>
      </c>
      <c r="J8" s="49" t="n">
        <f aca="false">T8</f>
        <v>16204.8208</v>
      </c>
      <c r="K8" s="49" t="n">
        <f aca="false">W8</f>
        <v>43.3189</v>
      </c>
      <c r="L8" s="50" t="n">
        <v>16171.456</v>
      </c>
      <c r="M8" s="50" t="n">
        <v>37.4389</v>
      </c>
      <c r="N8" s="50" t="n">
        <v>43.1443</v>
      </c>
      <c r="O8" s="50" t="n">
        <v>43.3105</v>
      </c>
      <c r="P8" s="50" t="n">
        <v>18006.343</v>
      </c>
      <c r="Q8" s="51" t="n">
        <v>91.329</v>
      </c>
      <c r="R8" s="50" t="n">
        <f aca="false">P8/3600</f>
        <v>5.00176194444444</v>
      </c>
      <c r="S8" s="52"/>
      <c r="T8" s="50" t="n">
        <v>16204.8208</v>
      </c>
      <c r="U8" s="50" t="n">
        <v>37.432</v>
      </c>
      <c r="V8" s="50" t="n">
        <v>43.1419</v>
      </c>
      <c r="W8" s="50" t="n">
        <v>43.3189</v>
      </c>
      <c r="X8" s="50" t="n">
        <v>18013.171</v>
      </c>
      <c r="Y8" s="51" t="n">
        <v>92.861</v>
      </c>
      <c r="Z8" s="50" t="n">
        <f aca="false">X8/3600</f>
        <v>5.00365861111111</v>
      </c>
      <c r="AA8" s="52"/>
      <c r="AB8" s="52"/>
      <c r="AC8" s="52"/>
      <c r="AE8" s="37" t="n">
        <f aca="false">Q8/100</f>
        <v>0.91329</v>
      </c>
      <c r="AF8" s="37" t="n">
        <f aca="false">R8/100</f>
        <v>0.0500176194444444</v>
      </c>
      <c r="AG8" s="37" t="n">
        <f aca="false">Y8/100</f>
        <v>0.92861</v>
      </c>
      <c r="AH8" s="37" t="n">
        <f aca="false">Z8/100</f>
        <v>0.0500365861111111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446.0016</v>
      </c>
      <c r="E9" s="49" t="n">
        <f aca="false">N9</f>
        <v>41.142</v>
      </c>
      <c r="F9" s="49" t="n">
        <f aca="false">L9</f>
        <v>8446.0016</v>
      </c>
      <c r="G9" s="49" t="n">
        <f aca="false">O9</f>
        <v>41.6666</v>
      </c>
      <c r="H9" s="49" t="n">
        <f aca="false">T9</f>
        <v>8467.9696</v>
      </c>
      <c r="I9" s="49" t="n">
        <f aca="false">V9</f>
        <v>41.1393</v>
      </c>
      <c r="J9" s="49" t="n">
        <f aca="false">T9</f>
        <v>8467.9696</v>
      </c>
      <c r="K9" s="49" t="n">
        <f aca="false">W9</f>
        <v>41.6624</v>
      </c>
      <c r="L9" s="50" t="n">
        <v>8446.0016</v>
      </c>
      <c r="M9" s="50" t="n">
        <v>34.4605</v>
      </c>
      <c r="N9" s="50" t="n">
        <v>41.142</v>
      </c>
      <c r="O9" s="50" t="n">
        <v>41.6666</v>
      </c>
      <c r="P9" s="50" t="n">
        <v>16151.625</v>
      </c>
      <c r="Q9" s="51" t="n">
        <v>79.094</v>
      </c>
      <c r="R9" s="50" t="n">
        <f aca="false">P9/3600</f>
        <v>4.4865625</v>
      </c>
      <c r="S9" s="52"/>
      <c r="T9" s="50" t="n">
        <v>8467.9696</v>
      </c>
      <c r="U9" s="50" t="n">
        <v>34.4485</v>
      </c>
      <c r="V9" s="50" t="n">
        <v>41.1393</v>
      </c>
      <c r="W9" s="50" t="n">
        <v>41.6624</v>
      </c>
      <c r="X9" s="50" t="n">
        <v>16172.046</v>
      </c>
      <c r="Y9" s="51" t="n">
        <v>79.001</v>
      </c>
      <c r="Z9" s="50" t="n">
        <f aca="false">X9/3600</f>
        <v>4.492235</v>
      </c>
      <c r="AA9" s="52"/>
      <c r="AB9" s="52"/>
      <c r="AC9" s="52"/>
      <c r="AE9" s="37" t="n">
        <f aca="false">Q9/100</f>
        <v>0.79094</v>
      </c>
      <c r="AF9" s="37" t="n">
        <f aca="false">R9/100</f>
        <v>0.044865625</v>
      </c>
      <c r="AG9" s="37" t="n">
        <f aca="false">Y9/100</f>
        <v>0.79001</v>
      </c>
      <c r="AH9" s="37" t="n">
        <f aca="false">Z9/100</f>
        <v>0.04492235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675.8096</v>
      </c>
      <c r="E10" s="56" t="n">
        <f aca="false">N10</f>
        <v>39.0547</v>
      </c>
      <c r="F10" s="56" t="n">
        <f aca="false">L10</f>
        <v>4675.8096</v>
      </c>
      <c r="G10" s="56" t="n">
        <f aca="false">O10</f>
        <v>39.798</v>
      </c>
      <c r="H10" s="56" t="n">
        <f aca="false">T10</f>
        <v>4686.7968</v>
      </c>
      <c r="I10" s="56" t="n">
        <f aca="false">V10</f>
        <v>39.0474</v>
      </c>
      <c r="J10" s="56" t="n">
        <f aca="false">T10</f>
        <v>4686.7968</v>
      </c>
      <c r="K10" s="56" t="n">
        <f aca="false">W10</f>
        <v>39.7949</v>
      </c>
      <c r="L10" s="57" t="n">
        <v>4675.8096</v>
      </c>
      <c r="M10" s="57" t="n">
        <v>31.6759</v>
      </c>
      <c r="N10" s="57" t="n">
        <v>39.0547</v>
      </c>
      <c r="O10" s="57" t="n">
        <v>39.798</v>
      </c>
      <c r="P10" s="57" t="n">
        <v>15203.593</v>
      </c>
      <c r="Q10" s="57" t="n">
        <v>72.829</v>
      </c>
      <c r="R10" s="57" t="n">
        <f aca="false">P10/3600</f>
        <v>4.22322027777778</v>
      </c>
      <c r="S10" s="55"/>
      <c r="T10" s="57" t="n">
        <v>4686.7968</v>
      </c>
      <c r="U10" s="57" t="n">
        <v>31.6651</v>
      </c>
      <c r="V10" s="57" t="n">
        <v>39.0474</v>
      </c>
      <c r="W10" s="57" t="n">
        <v>39.7949</v>
      </c>
      <c r="X10" s="57" t="n">
        <v>15091.843</v>
      </c>
      <c r="Y10" s="57" t="n">
        <v>72.642</v>
      </c>
      <c r="Z10" s="57" t="n">
        <f aca="false">X10/3600</f>
        <v>4.19217861111111</v>
      </c>
      <c r="AA10" s="55"/>
      <c r="AB10" s="55"/>
      <c r="AC10" s="55"/>
      <c r="AE10" s="37" t="n">
        <f aca="false">Q10/100</f>
        <v>0.72829</v>
      </c>
      <c r="AF10" s="37" t="n">
        <f aca="false">R10/100</f>
        <v>0.0422322027777778</v>
      </c>
      <c r="AG10" s="37" t="n">
        <f aca="false">Y10/100</f>
        <v>0.72642</v>
      </c>
      <c r="AH10" s="37" t="n">
        <f aca="false">Z10/100</f>
        <v>0.0419217861111111</v>
      </c>
    </row>
    <row r="11" customFormat="false" ht="11.25" hidden="false" customHeight="false" outlineLevel="0" collapsed="false">
      <c r="A11" s="54"/>
      <c r="B11" s="48" t="s">
        <v>37</v>
      </c>
      <c r="C11" s="48" t="n">
        <v>22</v>
      </c>
      <c r="D11" s="49" t="n">
        <f aca="false">L11</f>
        <v>220612.4896</v>
      </c>
      <c r="E11" s="49" t="n">
        <f aca="false">N11</f>
        <v>39.7137</v>
      </c>
      <c r="F11" s="49" t="n">
        <f aca="false">L11</f>
        <v>220612.4896</v>
      </c>
      <c r="G11" s="49" t="n">
        <f aca="false">O11</f>
        <v>38.0633</v>
      </c>
      <c r="H11" s="49" t="n">
        <f aca="false">T11</f>
        <v>220621.8544</v>
      </c>
      <c r="I11" s="49" t="n">
        <f aca="false">V11</f>
        <v>39.7139</v>
      </c>
      <c r="J11" s="49" t="n">
        <f aca="false">T11</f>
        <v>220621.8544</v>
      </c>
      <c r="K11" s="49" t="n">
        <f aca="false">W11</f>
        <v>38.0626</v>
      </c>
      <c r="L11" s="50" t="n">
        <v>220612.4896</v>
      </c>
      <c r="M11" s="50" t="n">
        <v>39.5942</v>
      </c>
      <c r="N11" s="50" t="n">
        <v>39.7137</v>
      </c>
      <c r="O11" s="50" t="n">
        <v>38.0633</v>
      </c>
      <c r="P11" s="50" t="n">
        <v>61499.519</v>
      </c>
      <c r="Q11" s="51" t="n">
        <v>255.645</v>
      </c>
      <c r="R11" s="50" t="n">
        <f aca="false">P11/3600</f>
        <v>17.0831997222222</v>
      </c>
      <c r="S11" s="52"/>
      <c r="T11" s="58" t="n">
        <v>220621.8544</v>
      </c>
      <c r="U11" s="58" t="n">
        <v>39.5942</v>
      </c>
      <c r="V11" s="58" t="n">
        <v>39.7139</v>
      </c>
      <c r="W11" s="58" t="n">
        <v>38.0626</v>
      </c>
      <c r="X11" s="50" t="n">
        <v>61489.455</v>
      </c>
      <c r="Y11" s="51" t="n">
        <v>252.098</v>
      </c>
      <c r="Z11" s="50" t="n">
        <f aca="false">X11/3600</f>
        <v>17.0804041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2.55645</v>
      </c>
      <c r="AF11" s="37" t="n">
        <f aca="false">R11/100</f>
        <v>0.170831997222222</v>
      </c>
      <c r="AG11" s="37" t="n">
        <f aca="false">Y11/100</f>
        <v>2.52098</v>
      </c>
      <c r="AH11" s="37" t="n">
        <f aca="false">Z11/100</f>
        <v>0.170804041666667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96152.9232</v>
      </c>
      <c r="E12" s="49" t="n">
        <f aca="false">N12</f>
        <v>38.3077</v>
      </c>
      <c r="F12" s="49" t="n">
        <f aca="false">L12</f>
        <v>96152.9232</v>
      </c>
      <c r="G12" s="49" t="n">
        <f aca="false">O12</f>
        <v>36.6713</v>
      </c>
      <c r="H12" s="49" t="n">
        <f aca="false">T12</f>
        <v>96180.5536</v>
      </c>
      <c r="I12" s="49" t="n">
        <f aca="false">V12</f>
        <v>38.3096</v>
      </c>
      <c r="J12" s="49" t="n">
        <f aca="false">T12</f>
        <v>96180.5536</v>
      </c>
      <c r="K12" s="49" t="n">
        <f aca="false">W12</f>
        <v>36.6728</v>
      </c>
      <c r="L12" s="50" t="n">
        <v>96152.9232</v>
      </c>
      <c r="M12" s="50" t="n">
        <v>33.7047</v>
      </c>
      <c r="N12" s="50" t="n">
        <v>38.3077</v>
      </c>
      <c r="O12" s="50" t="n">
        <v>36.6713</v>
      </c>
      <c r="P12" s="50" t="n">
        <v>49414.297</v>
      </c>
      <c r="Q12" s="51" t="n">
        <v>228.957</v>
      </c>
      <c r="R12" s="50" t="n">
        <f aca="false">P12/3600</f>
        <v>13.7261936111111</v>
      </c>
      <c r="S12" s="52"/>
      <c r="T12" s="50" t="n">
        <v>96180.5536</v>
      </c>
      <c r="U12" s="50" t="n">
        <v>33.7053</v>
      </c>
      <c r="V12" s="50" t="n">
        <v>38.3096</v>
      </c>
      <c r="W12" s="50" t="n">
        <v>36.6728</v>
      </c>
      <c r="X12" s="50" t="n">
        <v>49369.549</v>
      </c>
      <c r="Y12" s="51" t="n">
        <v>231.441</v>
      </c>
      <c r="Z12" s="50" t="n">
        <f aca="false">X12/3600</f>
        <v>13.7137636111111</v>
      </c>
      <c r="AA12" s="52"/>
      <c r="AB12" s="52"/>
      <c r="AC12" s="52"/>
      <c r="AE12" s="37" t="n">
        <f aca="false">Q12/100</f>
        <v>2.28957</v>
      </c>
      <c r="AF12" s="37" t="n">
        <f aca="false">R12/100</f>
        <v>0.137261936111111</v>
      </c>
      <c r="AG12" s="37" t="n">
        <f aca="false">Y12/100</f>
        <v>2.31441</v>
      </c>
      <c r="AH12" s="37" t="n">
        <f aca="false">Z12/100</f>
        <v>0.137137636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30069.3664</v>
      </c>
      <c r="E13" s="49" t="n">
        <f aca="false">N13</f>
        <v>37.203</v>
      </c>
      <c r="F13" s="49" t="n">
        <f aca="false">L13</f>
        <v>30069.3664</v>
      </c>
      <c r="G13" s="49" t="n">
        <f aca="false">O13</f>
        <v>35.4711</v>
      </c>
      <c r="H13" s="49" t="n">
        <f aca="false">T13</f>
        <v>30065.2592</v>
      </c>
      <c r="I13" s="49" t="n">
        <f aca="false">V13</f>
        <v>37.2023</v>
      </c>
      <c r="J13" s="49" t="n">
        <f aca="false">T13</f>
        <v>30065.2592</v>
      </c>
      <c r="K13" s="49" t="n">
        <f aca="false">W13</f>
        <v>35.4753</v>
      </c>
      <c r="L13" s="50" t="n">
        <v>30069.3664</v>
      </c>
      <c r="M13" s="50" t="n">
        <v>29.7796</v>
      </c>
      <c r="N13" s="50" t="n">
        <v>37.203</v>
      </c>
      <c r="O13" s="50" t="n">
        <v>35.4711</v>
      </c>
      <c r="P13" s="50" t="n">
        <v>36517.824</v>
      </c>
      <c r="Q13" s="51" t="n">
        <v>179.315</v>
      </c>
      <c r="R13" s="50" t="n">
        <f aca="false">P13/3600</f>
        <v>10.14384</v>
      </c>
      <c r="S13" s="52"/>
      <c r="T13" s="50" t="n">
        <v>30065.2592</v>
      </c>
      <c r="U13" s="50" t="n">
        <v>29.7796</v>
      </c>
      <c r="V13" s="50" t="n">
        <v>37.2023</v>
      </c>
      <c r="W13" s="50" t="n">
        <v>35.4753</v>
      </c>
      <c r="X13" s="50" t="n">
        <v>36364.977</v>
      </c>
      <c r="Y13" s="51" t="n">
        <v>178.592</v>
      </c>
      <c r="Z13" s="50" t="n">
        <f aca="false">X13/3600</f>
        <v>10.1013825</v>
      </c>
      <c r="AA13" s="52"/>
      <c r="AB13" s="52"/>
      <c r="AC13" s="52"/>
      <c r="AE13" s="37" t="n">
        <f aca="false">Q13/100</f>
        <v>1.79315</v>
      </c>
      <c r="AF13" s="37" t="n">
        <f aca="false">R13/100</f>
        <v>0.1014384</v>
      </c>
      <c r="AG13" s="37" t="n">
        <f aca="false">Y13/100</f>
        <v>1.78592</v>
      </c>
      <c r="AH13" s="37" t="n">
        <f aca="false">Z13/100</f>
        <v>0.101013825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57.7952</v>
      </c>
      <c r="E14" s="56" t="n">
        <f aca="false">N14</f>
        <v>35.9349</v>
      </c>
      <c r="F14" s="56" t="n">
        <f aca="false">L14</f>
        <v>7057.7952</v>
      </c>
      <c r="G14" s="56" t="n">
        <f aca="false">O14</f>
        <v>34.0669</v>
      </c>
      <c r="H14" s="56" t="n">
        <f aca="false">T14</f>
        <v>7059.1696</v>
      </c>
      <c r="I14" s="56" t="n">
        <f aca="false">V14</f>
        <v>35.9418</v>
      </c>
      <c r="J14" s="56" t="n">
        <f aca="false">T14</f>
        <v>7059.1696</v>
      </c>
      <c r="K14" s="56" t="n">
        <f aca="false">W14</f>
        <v>34.0695</v>
      </c>
      <c r="L14" s="57" t="n">
        <v>7057.7952</v>
      </c>
      <c r="M14" s="57" t="n">
        <v>28.0861</v>
      </c>
      <c r="N14" s="57" t="n">
        <v>35.9349</v>
      </c>
      <c r="O14" s="57" t="n">
        <v>34.0669</v>
      </c>
      <c r="P14" s="57" t="n">
        <v>30096.309</v>
      </c>
      <c r="Q14" s="57" t="n">
        <v>124.737</v>
      </c>
      <c r="R14" s="57" t="n">
        <f aca="false">P14/3600</f>
        <v>8.36008583333333</v>
      </c>
      <c r="S14" s="55"/>
      <c r="T14" s="57" t="n">
        <v>7059.1696</v>
      </c>
      <c r="U14" s="57" t="n">
        <v>28.0846</v>
      </c>
      <c r="V14" s="57" t="n">
        <v>35.9418</v>
      </c>
      <c r="W14" s="57" t="n">
        <v>34.0695</v>
      </c>
      <c r="X14" s="57" t="n">
        <v>29968.571</v>
      </c>
      <c r="Y14" s="57" t="n">
        <v>128.486</v>
      </c>
      <c r="Z14" s="57" t="n">
        <f aca="false">X14/3600</f>
        <v>8.32460305555556</v>
      </c>
      <c r="AA14" s="55"/>
      <c r="AB14" s="55"/>
      <c r="AC14" s="55"/>
      <c r="AE14" s="37" t="n">
        <f aca="false">Q14/100</f>
        <v>1.24737</v>
      </c>
      <c r="AF14" s="37" t="n">
        <f aca="false">R14/100</f>
        <v>0.0836008583333333</v>
      </c>
      <c r="AG14" s="37" t="n">
        <f aca="false">Y14/100</f>
        <v>1.28486</v>
      </c>
      <c r="AH14" s="37" t="n">
        <f aca="false">Z14/100</f>
        <v>0.0832460305555556</v>
      </c>
    </row>
    <row r="15" customFormat="false" ht="11.25" hidden="false" customHeight="false" outlineLevel="0" collapsed="false">
      <c r="A15" s="54"/>
      <c r="B15" s="54" t="s">
        <v>38</v>
      </c>
      <c r="C15" s="48" t="n">
        <v>22</v>
      </c>
      <c r="D15" s="49" t="n">
        <f aca="false">L15</f>
        <v>23572.1856</v>
      </c>
      <c r="E15" s="49" t="n">
        <f aca="false">N15</f>
        <v>46.8498</v>
      </c>
      <c r="F15" s="49" t="n">
        <f aca="false">L15</f>
        <v>23572.1856</v>
      </c>
      <c r="G15" s="49" t="n">
        <f aca="false">O15</f>
        <v>46.4772</v>
      </c>
      <c r="H15" s="49" t="n">
        <f aca="false">T15</f>
        <v>23569.1696</v>
      </c>
      <c r="I15" s="49" t="n">
        <f aca="false">V15</f>
        <v>46.8543</v>
      </c>
      <c r="J15" s="49" t="n">
        <f aca="false">T15</f>
        <v>23569.1696</v>
      </c>
      <c r="K15" s="49" t="n">
        <f aca="false">W15</f>
        <v>46.4786</v>
      </c>
      <c r="L15" s="58" t="n">
        <v>23572.1856</v>
      </c>
      <c r="M15" s="58" t="n">
        <v>41.6519</v>
      </c>
      <c r="N15" s="58" t="n">
        <v>46.8498</v>
      </c>
      <c r="O15" s="58" t="n">
        <v>46.4772</v>
      </c>
      <c r="P15" s="50" t="n">
        <v>36702.186</v>
      </c>
      <c r="Q15" s="51" t="n">
        <v>158.003</v>
      </c>
      <c r="R15" s="50" t="n">
        <f aca="false">P15/3600</f>
        <v>10.1950516666667</v>
      </c>
      <c r="S15" s="52"/>
      <c r="T15" s="50" t="n">
        <v>23569.1696</v>
      </c>
      <c r="U15" s="50" t="n">
        <v>41.652</v>
      </c>
      <c r="V15" s="50" t="n">
        <v>46.8543</v>
      </c>
      <c r="W15" s="50" t="n">
        <v>46.4786</v>
      </c>
      <c r="X15" s="50" t="n">
        <v>36573.962</v>
      </c>
      <c r="Y15" s="51" t="n">
        <v>160.362</v>
      </c>
      <c r="Z15" s="50" t="n">
        <f aca="false">X15/3600</f>
        <v>10.159433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58003</v>
      </c>
      <c r="AF15" s="37" t="n">
        <f aca="false">R15/100</f>
        <v>0.101950516666667</v>
      </c>
      <c r="AG15" s="37" t="n">
        <f aca="false">Y15/100</f>
        <v>1.60362</v>
      </c>
      <c r="AH15" s="37" t="n">
        <f aca="false">Z15/100</f>
        <v>0.101594338888889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151.2656</v>
      </c>
      <c r="E16" s="49" t="n">
        <f aca="false">N16</f>
        <v>46.0139</v>
      </c>
      <c r="F16" s="49" t="n">
        <f aca="false">L16</f>
        <v>6151.2656</v>
      </c>
      <c r="G16" s="49" t="n">
        <f aca="false">O16</f>
        <v>45.8222</v>
      </c>
      <c r="H16" s="49" t="n">
        <f aca="false">T16</f>
        <v>6150.1232</v>
      </c>
      <c r="I16" s="49" t="n">
        <f aca="false">V16</f>
        <v>46.0162</v>
      </c>
      <c r="J16" s="49" t="n">
        <f aca="false">T16</f>
        <v>6150.1232</v>
      </c>
      <c r="K16" s="49" t="n">
        <f aca="false">W16</f>
        <v>45.8231</v>
      </c>
      <c r="L16" s="50" t="n">
        <v>6151.2656</v>
      </c>
      <c r="M16" s="50" t="n">
        <v>40.235</v>
      </c>
      <c r="N16" s="50" t="n">
        <v>46.0139</v>
      </c>
      <c r="O16" s="50" t="n">
        <v>45.8222</v>
      </c>
      <c r="P16" s="50" t="n">
        <v>31033.572</v>
      </c>
      <c r="Q16" s="51" t="n">
        <v>124.486</v>
      </c>
      <c r="R16" s="50" t="n">
        <f aca="false">P16/3600</f>
        <v>8.62043666666667</v>
      </c>
      <c r="S16" s="52"/>
      <c r="T16" s="50" t="n">
        <v>6150.1232</v>
      </c>
      <c r="U16" s="50" t="n">
        <v>40.2351</v>
      </c>
      <c r="V16" s="50" t="n">
        <v>46.0162</v>
      </c>
      <c r="W16" s="50" t="n">
        <v>45.8231</v>
      </c>
      <c r="X16" s="50" t="n">
        <v>31033.931</v>
      </c>
      <c r="Y16" s="51" t="n">
        <v>125.346</v>
      </c>
      <c r="Z16" s="50" t="n">
        <f aca="false">X16/3600</f>
        <v>8.62053638888889</v>
      </c>
      <c r="AA16" s="52"/>
      <c r="AB16" s="52"/>
      <c r="AC16" s="52"/>
      <c r="AE16" s="37" t="n">
        <f aca="false">Q16/100</f>
        <v>1.24486</v>
      </c>
      <c r="AF16" s="37" t="n">
        <f aca="false">R16/100</f>
        <v>0.0862043666666667</v>
      </c>
      <c r="AG16" s="37" t="n">
        <f aca="false">Y16/100</f>
        <v>1.25346</v>
      </c>
      <c r="AH16" s="37" t="n">
        <f aca="false">Z16/100</f>
        <v>0.086205363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554.0112</v>
      </c>
      <c r="E17" s="49" t="n">
        <f aca="false">N17</f>
        <v>45.1164</v>
      </c>
      <c r="F17" s="49" t="n">
        <f aca="false">L17</f>
        <v>2554.0112</v>
      </c>
      <c r="G17" s="49" t="n">
        <f aca="false">O17</f>
        <v>45.1035</v>
      </c>
      <c r="H17" s="49" t="n">
        <f aca="false">T17</f>
        <v>2552.7712</v>
      </c>
      <c r="I17" s="49" t="n">
        <f aca="false">V17</f>
        <v>45.1022</v>
      </c>
      <c r="J17" s="49" t="n">
        <f aca="false">T17</f>
        <v>2552.7712</v>
      </c>
      <c r="K17" s="49" t="n">
        <f aca="false">W17</f>
        <v>45.0939</v>
      </c>
      <c r="L17" s="50" t="n">
        <v>2554.0112</v>
      </c>
      <c r="M17" s="50" t="n">
        <v>38.9327</v>
      </c>
      <c r="N17" s="50" t="n">
        <v>45.1164</v>
      </c>
      <c r="O17" s="50" t="n">
        <v>45.1035</v>
      </c>
      <c r="P17" s="50" t="n">
        <v>28724.769</v>
      </c>
      <c r="Q17" s="51" t="n">
        <v>106.762</v>
      </c>
      <c r="R17" s="50" t="n">
        <f aca="false">P17/3600</f>
        <v>7.9791025</v>
      </c>
      <c r="S17" s="52"/>
      <c r="T17" s="50" t="n">
        <v>2552.7712</v>
      </c>
      <c r="U17" s="50" t="n">
        <v>38.9325</v>
      </c>
      <c r="V17" s="50" t="n">
        <v>45.1022</v>
      </c>
      <c r="W17" s="50" t="n">
        <v>45.0939</v>
      </c>
      <c r="X17" s="50" t="n">
        <v>28590.916</v>
      </c>
      <c r="Y17" s="51" t="n">
        <v>107.907</v>
      </c>
      <c r="Z17" s="50" t="n">
        <f aca="false">X17/3600</f>
        <v>7.94192111111111</v>
      </c>
      <c r="AA17" s="52"/>
      <c r="AB17" s="52"/>
      <c r="AC17" s="52"/>
      <c r="AE17" s="37" t="n">
        <f aca="false">Q17/100</f>
        <v>1.06762</v>
      </c>
      <c r="AF17" s="37" t="n">
        <f aca="false">R17/100</f>
        <v>0.079791025</v>
      </c>
      <c r="AG17" s="37" t="n">
        <f aca="false">Y17/100</f>
        <v>1.07907</v>
      </c>
      <c r="AH17" s="37" t="n">
        <f aca="false">Z17/100</f>
        <v>0.0794192111111111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0.5296</v>
      </c>
      <c r="E18" s="56" t="n">
        <f aca="false">N18</f>
        <v>44.1986</v>
      </c>
      <c r="F18" s="56" t="n">
        <f aca="false">L18</f>
        <v>1200.5296</v>
      </c>
      <c r="G18" s="56" t="n">
        <f aca="false">O18</f>
        <v>44.2706</v>
      </c>
      <c r="H18" s="56" t="n">
        <f aca="false">T18</f>
        <v>1202.2448</v>
      </c>
      <c r="I18" s="56" t="n">
        <f aca="false">V18</f>
        <v>44.1727</v>
      </c>
      <c r="J18" s="56" t="n">
        <f aca="false">T18</f>
        <v>1202.2448</v>
      </c>
      <c r="K18" s="56" t="n">
        <f aca="false">W18</f>
        <v>44.2347</v>
      </c>
      <c r="L18" s="57" t="n">
        <v>1200.5296</v>
      </c>
      <c r="M18" s="57" t="n">
        <v>37.2267</v>
      </c>
      <c r="N18" s="57" t="n">
        <v>44.1986</v>
      </c>
      <c r="O18" s="57" t="n">
        <v>44.2706</v>
      </c>
      <c r="P18" s="57" t="n">
        <v>27669.769</v>
      </c>
      <c r="Q18" s="57" t="n">
        <v>97.642</v>
      </c>
      <c r="R18" s="57" t="n">
        <f aca="false">P18/3600</f>
        <v>7.68604694444445</v>
      </c>
      <c r="S18" s="55"/>
      <c r="T18" s="57" t="n">
        <v>1202.2448</v>
      </c>
      <c r="U18" s="57" t="n">
        <v>37.2243</v>
      </c>
      <c r="V18" s="57" t="n">
        <v>44.1727</v>
      </c>
      <c r="W18" s="57" t="n">
        <v>44.2347</v>
      </c>
      <c r="X18" s="57" t="n">
        <v>27493.134</v>
      </c>
      <c r="Y18" s="57" t="n">
        <v>97.861</v>
      </c>
      <c r="Z18" s="57" t="n">
        <f aca="false">X18/3600</f>
        <v>7.63698166666667</v>
      </c>
      <c r="AA18" s="55"/>
      <c r="AB18" s="55"/>
      <c r="AC18" s="55"/>
      <c r="AE18" s="37" t="n">
        <f aca="false">Q18/100</f>
        <v>0.97642</v>
      </c>
      <c r="AF18" s="37" t="n">
        <f aca="false">R18/100</f>
        <v>0.0768604694444444</v>
      </c>
      <c r="AG18" s="37" t="n">
        <f aca="false">Y18/100</f>
        <v>0.97861</v>
      </c>
      <c r="AH18" s="37" t="n">
        <f aca="false">Z18/100</f>
        <v>0.0763698166666667</v>
      </c>
    </row>
    <row r="19" customFormat="false" ht="11.25" hidden="false" customHeight="false" outlineLevel="0" collapsed="false">
      <c r="A19" s="48" t="s">
        <v>6</v>
      </c>
      <c r="B19" s="48" t="s">
        <v>39</v>
      </c>
      <c r="C19" s="48" t="n">
        <v>22</v>
      </c>
      <c r="D19" s="49" t="n">
        <f aca="false">L19</f>
        <v>4864.9488</v>
      </c>
      <c r="E19" s="49" t="n">
        <f aca="false">N19</f>
        <v>43.7173</v>
      </c>
      <c r="F19" s="49" t="n">
        <f aca="false">L19</f>
        <v>4864.9488</v>
      </c>
      <c r="G19" s="49" t="n">
        <f aca="false">O19</f>
        <v>45.483</v>
      </c>
      <c r="H19" s="49" t="n">
        <f aca="false">T19</f>
        <v>4866.4152</v>
      </c>
      <c r="I19" s="49" t="n">
        <f aca="false">V19</f>
        <v>43.7167</v>
      </c>
      <c r="J19" s="49" t="n">
        <f aca="false">T19</f>
        <v>4866.4152</v>
      </c>
      <c r="K19" s="49" t="n">
        <f aca="false">W19</f>
        <v>45.4808</v>
      </c>
      <c r="L19" s="50" t="n">
        <v>4864.9488</v>
      </c>
      <c r="M19" s="50" t="n">
        <v>41.8558</v>
      </c>
      <c r="N19" s="50" t="n">
        <v>43.7173</v>
      </c>
      <c r="O19" s="50" t="n">
        <v>45.483</v>
      </c>
      <c r="P19" s="50" t="n">
        <v>13801.046</v>
      </c>
      <c r="Q19" s="51" t="n">
        <v>62.016</v>
      </c>
      <c r="R19" s="50" t="n">
        <f aca="false">P19/3600</f>
        <v>3.83362388888889</v>
      </c>
      <c r="S19" s="52"/>
      <c r="T19" s="50" t="n">
        <v>4866.4152</v>
      </c>
      <c r="U19" s="50" t="n">
        <v>41.8552</v>
      </c>
      <c r="V19" s="50" t="n">
        <v>43.7167</v>
      </c>
      <c r="W19" s="50" t="n">
        <v>45.4808</v>
      </c>
      <c r="X19" s="50" t="n">
        <v>13765.894</v>
      </c>
      <c r="Y19" s="51" t="n">
        <v>61.282</v>
      </c>
      <c r="Z19" s="50" t="n">
        <f aca="false">X19/3600</f>
        <v>3.82385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62016</v>
      </c>
      <c r="AF19" s="37" t="n">
        <f aca="false">R19/100</f>
        <v>0.0383362388888889</v>
      </c>
      <c r="AG19" s="37" t="n">
        <f aca="false">Y19/100</f>
        <v>0.61282</v>
      </c>
      <c r="AH19" s="37" t="n">
        <f aca="false">Z19/100</f>
        <v>0.0382385944444445</v>
      </c>
    </row>
    <row r="20" customFormat="false" ht="11.25" hidden="false" customHeight="false" outlineLevel="0" collapsed="false">
      <c r="A20" s="54" t="s">
        <v>40</v>
      </c>
      <c r="B20" s="54"/>
      <c r="C20" s="54" t="n">
        <v>27</v>
      </c>
      <c r="D20" s="49" t="n">
        <f aca="false">L20</f>
        <v>2228.6656</v>
      </c>
      <c r="E20" s="49" t="n">
        <f aca="false">N20</f>
        <v>42.3482</v>
      </c>
      <c r="F20" s="49" t="n">
        <f aca="false">L20</f>
        <v>2228.6656</v>
      </c>
      <c r="G20" s="49" t="n">
        <f aca="false">O20</f>
        <v>43.5274</v>
      </c>
      <c r="H20" s="49" t="n">
        <f aca="false">T20</f>
        <v>2227.7456</v>
      </c>
      <c r="I20" s="49" t="n">
        <f aca="false">V20</f>
        <v>42.3482</v>
      </c>
      <c r="J20" s="49" t="n">
        <f aca="false">T20</f>
        <v>2227.7456</v>
      </c>
      <c r="K20" s="49" t="n">
        <f aca="false">W20</f>
        <v>43.5254</v>
      </c>
      <c r="L20" s="50" t="n">
        <v>2228.6656</v>
      </c>
      <c r="M20" s="50" t="n">
        <v>39.9439</v>
      </c>
      <c r="N20" s="50" t="n">
        <v>42.3482</v>
      </c>
      <c r="O20" s="50" t="n">
        <v>43.5274</v>
      </c>
      <c r="P20" s="50" t="n">
        <v>12280.296</v>
      </c>
      <c r="Q20" s="51" t="n">
        <v>53.579</v>
      </c>
      <c r="R20" s="50" t="n">
        <f aca="false">P20/3600</f>
        <v>3.41119333333333</v>
      </c>
      <c r="S20" s="52"/>
      <c r="T20" s="50" t="n">
        <v>2227.7456</v>
      </c>
      <c r="U20" s="50" t="n">
        <v>39.9417</v>
      </c>
      <c r="V20" s="50" t="n">
        <v>42.3482</v>
      </c>
      <c r="W20" s="50" t="n">
        <v>43.5254</v>
      </c>
      <c r="X20" s="50" t="n">
        <v>12222.093</v>
      </c>
      <c r="Y20" s="51" t="n">
        <v>53.579</v>
      </c>
      <c r="Z20" s="50" t="n">
        <f aca="false">X20/3600</f>
        <v>3.39502583333333</v>
      </c>
      <c r="AA20" s="52"/>
      <c r="AB20" s="52"/>
      <c r="AC20" s="52"/>
      <c r="AE20" s="37" t="n">
        <f aca="false">Q20/100</f>
        <v>0.53579</v>
      </c>
      <c r="AF20" s="37" t="n">
        <f aca="false">R20/100</f>
        <v>0.0341119333333333</v>
      </c>
      <c r="AG20" s="37" t="n">
        <f aca="false">Y20/100</f>
        <v>0.53579</v>
      </c>
      <c r="AH20" s="37" t="n">
        <f aca="false">Z20/100</f>
        <v>0.0339502583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081.0576</v>
      </c>
      <c r="E21" s="49" t="n">
        <f aca="false">N21</f>
        <v>41.0081</v>
      </c>
      <c r="F21" s="49" t="n">
        <f aca="false">L21</f>
        <v>1081.0576</v>
      </c>
      <c r="G21" s="49" t="n">
        <f aca="false">O21</f>
        <v>41.9231</v>
      </c>
      <c r="H21" s="49" t="n">
        <f aca="false">T21</f>
        <v>1080.6608</v>
      </c>
      <c r="I21" s="49" t="n">
        <f aca="false">V21</f>
        <v>41.0076</v>
      </c>
      <c r="J21" s="49" t="n">
        <f aca="false">T21</f>
        <v>1080.6608</v>
      </c>
      <c r="K21" s="49" t="n">
        <f aca="false">W21</f>
        <v>41.9234</v>
      </c>
      <c r="L21" s="50" t="n">
        <v>1081.0576</v>
      </c>
      <c r="M21" s="50" t="n">
        <v>37.6023</v>
      </c>
      <c r="N21" s="50" t="n">
        <v>41.0081</v>
      </c>
      <c r="O21" s="50" t="n">
        <v>41.9231</v>
      </c>
      <c r="P21" s="50" t="n">
        <v>11371.875</v>
      </c>
      <c r="Q21" s="51" t="n">
        <v>46.454</v>
      </c>
      <c r="R21" s="50" t="n">
        <f aca="false">P21/3600</f>
        <v>3.15885416666667</v>
      </c>
      <c r="S21" s="52"/>
      <c r="T21" s="50" t="n">
        <v>1080.6608</v>
      </c>
      <c r="U21" s="50" t="n">
        <v>37.6</v>
      </c>
      <c r="V21" s="50" t="n">
        <v>41.0076</v>
      </c>
      <c r="W21" s="50" t="n">
        <v>41.9234</v>
      </c>
      <c r="X21" s="50" t="n">
        <v>11328.484</v>
      </c>
      <c r="Y21" s="51" t="n">
        <v>46.938</v>
      </c>
      <c r="Z21" s="50" t="n">
        <f aca="false">X21/3600</f>
        <v>3.14680111111111</v>
      </c>
      <c r="AA21" s="52"/>
      <c r="AB21" s="52"/>
      <c r="AC21" s="52"/>
      <c r="AE21" s="37" t="n">
        <f aca="false">Q21/100</f>
        <v>0.46454</v>
      </c>
      <c r="AF21" s="37" t="n">
        <f aca="false">R21/100</f>
        <v>0.0315885416666667</v>
      </c>
      <c r="AG21" s="37" t="n">
        <f aca="false">Y21/100</f>
        <v>0.46938</v>
      </c>
      <c r="AH21" s="37" t="n">
        <f aca="false">Z21/100</f>
        <v>0.0314680111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5704</v>
      </c>
      <c r="E22" s="56" t="n">
        <f aca="false">N22</f>
        <v>39.706</v>
      </c>
      <c r="F22" s="56" t="n">
        <f aca="false">L22</f>
        <v>535.5704</v>
      </c>
      <c r="G22" s="56" t="n">
        <f aca="false">O22</f>
        <v>40.6513</v>
      </c>
      <c r="H22" s="56" t="n">
        <f aca="false">T22</f>
        <v>534.9912</v>
      </c>
      <c r="I22" s="56" t="n">
        <f aca="false">V22</f>
        <v>39.7032</v>
      </c>
      <c r="J22" s="56" t="n">
        <f aca="false">T22</f>
        <v>534.9912</v>
      </c>
      <c r="K22" s="56" t="n">
        <f aca="false">W22</f>
        <v>40.6511</v>
      </c>
      <c r="L22" s="57" t="n">
        <v>535.5704</v>
      </c>
      <c r="M22" s="57" t="n">
        <v>35.1935</v>
      </c>
      <c r="N22" s="57" t="n">
        <v>39.706</v>
      </c>
      <c r="O22" s="57" t="n">
        <v>40.6513</v>
      </c>
      <c r="P22" s="57" t="n">
        <v>10809.843</v>
      </c>
      <c r="Q22" s="57" t="n">
        <v>41.36</v>
      </c>
      <c r="R22" s="57" t="n">
        <f aca="false">P22/3600</f>
        <v>3.00273416666667</v>
      </c>
      <c r="S22" s="55"/>
      <c r="T22" s="57" t="n">
        <v>534.9912</v>
      </c>
      <c r="U22" s="57" t="n">
        <v>35.1913</v>
      </c>
      <c r="V22" s="57" t="n">
        <v>39.7032</v>
      </c>
      <c r="W22" s="57" t="n">
        <v>40.6511</v>
      </c>
      <c r="X22" s="57" t="n">
        <v>10746.187</v>
      </c>
      <c r="Y22" s="57" t="n">
        <v>41.782</v>
      </c>
      <c r="Z22" s="57" t="n">
        <f aca="false">X22/3600</f>
        <v>2.98505194444444</v>
      </c>
      <c r="AA22" s="55"/>
      <c r="AB22" s="55"/>
      <c r="AC22" s="55"/>
      <c r="AE22" s="37" t="n">
        <f aca="false">Q22/100</f>
        <v>0.4136</v>
      </c>
      <c r="AF22" s="37" t="n">
        <f aca="false">R22/100</f>
        <v>0.0300273416666667</v>
      </c>
      <c r="AG22" s="37" t="n">
        <f aca="false">Y22/100</f>
        <v>0.41782</v>
      </c>
      <c r="AH22" s="37" t="n">
        <f aca="false">Z22/100</f>
        <v>0.0298505194444444</v>
      </c>
    </row>
    <row r="23" customFormat="false" ht="11.25" hidden="false" customHeight="false" outlineLevel="0" collapsed="false">
      <c r="A23" s="54"/>
      <c r="B23" s="48" t="s">
        <v>41</v>
      </c>
      <c r="C23" s="48" t="n">
        <v>22</v>
      </c>
      <c r="D23" s="59" t="n">
        <f aca="false">L23</f>
        <v>7790.1296</v>
      </c>
      <c r="E23" s="59" t="n">
        <f aca="false">N23</f>
        <v>42.5892</v>
      </c>
      <c r="F23" s="59" t="n">
        <f aca="false">L23</f>
        <v>7790.1296</v>
      </c>
      <c r="G23" s="59" t="n">
        <f aca="false">O23</f>
        <v>43.8936</v>
      </c>
      <c r="H23" s="59" t="n">
        <f aca="false">T23</f>
        <v>7789.3936</v>
      </c>
      <c r="I23" s="59" t="n">
        <f aca="false">V23</f>
        <v>42.5906</v>
      </c>
      <c r="J23" s="59" t="n">
        <f aca="false">T23</f>
        <v>7789.3936</v>
      </c>
      <c r="K23" s="59" t="n">
        <f aca="false">W23</f>
        <v>43.8924</v>
      </c>
      <c r="L23" s="58" t="n">
        <v>7790.1296</v>
      </c>
      <c r="M23" s="58" t="n">
        <v>40.2209</v>
      </c>
      <c r="N23" s="58" t="n">
        <v>42.5892</v>
      </c>
      <c r="O23" s="58" t="n">
        <v>43.8936</v>
      </c>
      <c r="P23" s="58" t="n">
        <v>13624.109</v>
      </c>
      <c r="Q23" s="51" t="n">
        <v>64.204</v>
      </c>
      <c r="R23" s="58" t="n">
        <f aca="false">P23/3600</f>
        <v>3.78447472222222</v>
      </c>
      <c r="S23" s="60"/>
      <c r="T23" s="58" t="n">
        <v>7789.3936</v>
      </c>
      <c r="U23" s="58" t="n">
        <v>40.2207</v>
      </c>
      <c r="V23" s="58" t="n">
        <v>42.5906</v>
      </c>
      <c r="W23" s="58" t="n">
        <v>43.8924</v>
      </c>
      <c r="X23" s="58" t="n">
        <v>13598.328</v>
      </c>
      <c r="Y23" s="51" t="n">
        <v>63.907</v>
      </c>
      <c r="Z23" s="58" t="n">
        <f aca="false">X23/3600</f>
        <v>3.777313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64204</v>
      </c>
      <c r="AF23" s="37" t="n">
        <f aca="false">R23/100</f>
        <v>0.0378447472222222</v>
      </c>
      <c r="AG23" s="37" t="n">
        <f aca="false">Y23/100</f>
        <v>0.63907</v>
      </c>
      <c r="AH23" s="37" t="n">
        <f aca="false">Z23/100</f>
        <v>0.037773133333333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16.6528</v>
      </c>
      <c r="E24" s="49" t="n">
        <f aca="false">N24</f>
        <v>40.7857</v>
      </c>
      <c r="F24" s="49" t="n">
        <f aca="false">L24</f>
        <v>3416.6528</v>
      </c>
      <c r="G24" s="49" t="n">
        <f aca="false">O24</f>
        <v>41.5091</v>
      </c>
      <c r="H24" s="49" t="n">
        <f aca="false">T24</f>
        <v>3415.9808</v>
      </c>
      <c r="I24" s="49" t="n">
        <f aca="false">V24</f>
        <v>40.7857</v>
      </c>
      <c r="J24" s="49" t="n">
        <f aca="false">T24</f>
        <v>3415.9808</v>
      </c>
      <c r="K24" s="49" t="n">
        <f aca="false">W24</f>
        <v>41.5102</v>
      </c>
      <c r="L24" s="50" t="n">
        <v>3416.6528</v>
      </c>
      <c r="M24" s="50" t="n">
        <v>37.6583</v>
      </c>
      <c r="N24" s="50" t="n">
        <v>40.7857</v>
      </c>
      <c r="O24" s="50" t="n">
        <v>41.5091</v>
      </c>
      <c r="P24" s="50" t="n">
        <v>11753.11</v>
      </c>
      <c r="Q24" s="51" t="n">
        <v>55.407</v>
      </c>
      <c r="R24" s="50" t="n">
        <f aca="false">P24/3600</f>
        <v>3.26475277777778</v>
      </c>
      <c r="S24" s="52"/>
      <c r="T24" s="50" t="n">
        <v>3415.9808</v>
      </c>
      <c r="U24" s="50" t="n">
        <v>37.6583</v>
      </c>
      <c r="V24" s="50" t="n">
        <v>40.7857</v>
      </c>
      <c r="W24" s="50" t="n">
        <v>41.5102</v>
      </c>
      <c r="X24" s="50" t="n">
        <v>11703.27</v>
      </c>
      <c r="Y24" s="51" t="n">
        <v>54.688</v>
      </c>
      <c r="Z24" s="50" t="n">
        <f aca="false">X24/3600</f>
        <v>3.25090833333333</v>
      </c>
      <c r="AA24" s="52"/>
      <c r="AB24" s="52"/>
      <c r="AC24" s="52"/>
      <c r="AE24" s="37" t="n">
        <f aca="false">Q24/100</f>
        <v>0.55407</v>
      </c>
      <c r="AF24" s="37" t="n">
        <f aca="false">R24/100</f>
        <v>0.0326475277777778</v>
      </c>
      <c r="AG24" s="37" t="n">
        <f aca="false">Y24/100</f>
        <v>0.54688</v>
      </c>
      <c r="AH24" s="37" t="n">
        <f aca="false">Z24/100</f>
        <v>0.03250908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61.7552</v>
      </c>
      <c r="E25" s="49" t="n">
        <f aca="false">N25</f>
        <v>39.0591</v>
      </c>
      <c r="F25" s="49" t="n">
        <f aca="false">L25</f>
        <v>1561.7552</v>
      </c>
      <c r="G25" s="49" t="n">
        <f aca="false">O25</f>
        <v>39.6692</v>
      </c>
      <c r="H25" s="49" t="n">
        <f aca="false">T25</f>
        <v>1561.5608</v>
      </c>
      <c r="I25" s="49" t="n">
        <f aca="false">V25</f>
        <v>39.0589</v>
      </c>
      <c r="J25" s="49" t="n">
        <f aca="false">T25</f>
        <v>1561.5608</v>
      </c>
      <c r="K25" s="49" t="n">
        <f aca="false">W25</f>
        <v>39.6673</v>
      </c>
      <c r="L25" s="50" t="n">
        <v>1561.7552</v>
      </c>
      <c r="M25" s="50" t="n">
        <v>35.03</v>
      </c>
      <c r="N25" s="50" t="n">
        <v>39.0591</v>
      </c>
      <c r="O25" s="50" t="n">
        <v>39.6692</v>
      </c>
      <c r="P25" s="50" t="n">
        <v>10901.032</v>
      </c>
      <c r="Q25" s="51" t="n">
        <v>48.376</v>
      </c>
      <c r="R25" s="50" t="n">
        <f aca="false">P25/3600</f>
        <v>3.02806444444444</v>
      </c>
      <c r="S25" s="52"/>
      <c r="T25" s="50" t="n">
        <v>1561.5608</v>
      </c>
      <c r="U25" s="50" t="n">
        <v>35.0296</v>
      </c>
      <c r="V25" s="50" t="n">
        <v>39.0589</v>
      </c>
      <c r="W25" s="50" t="n">
        <v>39.6673</v>
      </c>
      <c r="X25" s="50" t="n">
        <v>10897.406</v>
      </c>
      <c r="Y25" s="51" t="n">
        <v>47.516</v>
      </c>
      <c r="Z25" s="50" t="n">
        <f aca="false">X25/3600</f>
        <v>3.02705722222222</v>
      </c>
      <c r="AA25" s="52"/>
      <c r="AB25" s="52"/>
      <c r="AC25" s="52"/>
      <c r="AE25" s="37" t="n">
        <f aca="false">Q25/100</f>
        <v>0.48376</v>
      </c>
      <c r="AF25" s="37" t="n">
        <f aca="false">R25/100</f>
        <v>0.0302806444444444</v>
      </c>
      <c r="AG25" s="37" t="n">
        <f aca="false">Y25/100</f>
        <v>0.47516</v>
      </c>
      <c r="AH25" s="37" t="n">
        <f aca="false">Z25/100</f>
        <v>0.030270572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6112</v>
      </c>
      <c r="E26" s="56" t="n">
        <f aca="false">N26</f>
        <v>37.3428</v>
      </c>
      <c r="F26" s="56" t="n">
        <f aca="false">L26</f>
        <v>712.6112</v>
      </c>
      <c r="G26" s="56" t="n">
        <f aca="false">O26</f>
        <v>38.3478</v>
      </c>
      <c r="H26" s="56" t="n">
        <f aca="false">T26</f>
        <v>712.7384</v>
      </c>
      <c r="I26" s="56" t="n">
        <f aca="false">V26</f>
        <v>37.337</v>
      </c>
      <c r="J26" s="56" t="n">
        <f aca="false">T26</f>
        <v>712.7384</v>
      </c>
      <c r="K26" s="56" t="n">
        <f aca="false">W26</f>
        <v>38.3463</v>
      </c>
      <c r="L26" s="57" t="n">
        <v>712.6112</v>
      </c>
      <c r="M26" s="57" t="n">
        <v>32.5124</v>
      </c>
      <c r="N26" s="57" t="n">
        <v>37.3428</v>
      </c>
      <c r="O26" s="57" t="n">
        <v>38.3478</v>
      </c>
      <c r="P26" s="57" t="n">
        <v>10412.36</v>
      </c>
      <c r="Q26" s="57" t="n">
        <v>41.485</v>
      </c>
      <c r="R26" s="57" t="n">
        <f aca="false">P26/3600</f>
        <v>2.89232222222222</v>
      </c>
      <c r="S26" s="55"/>
      <c r="T26" s="57" t="n">
        <v>712.7384</v>
      </c>
      <c r="U26" s="57" t="n">
        <v>32.5126</v>
      </c>
      <c r="V26" s="57" t="n">
        <v>37.337</v>
      </c>
      <c r="W26" s="57" t="n">
        <v>38.3463</v>
      </c>
      <c r="X26" s="57" t="n">
        <v>10382.079</v>
      </c>
      <c r="Y26" s="57" t="n">
        <v>41.017</v>
      </c>
      <c r="Z26" s="57" t="n">
        <f aca="false">X26/3600</f>
        <v>2.88391083333333</v>
      </c>
      <c r="AA26" s="55"/>
      <c r="AB26" s="55"/>
      <c r="AC26" s="55"/>
      <c r="AE26" s="37" t="n">
        <f aca="false">Q26/100</f>
        <v>0.41485</v>
      </c>
      <c r="AF26" s="37" t="n">
        <f aca="false">R26/100</f>
        <v>0.0289232222222222</v>
      </c>
      <c r="AG26" s="37" t="n">
        <f aca="false">Y26/100</f>
        <v>0.41017</v>
      </c>
      <c r="AH26" s="37" t="n">
        <f aca="false">Z26/100</f>
        <v>0.0288391083333333</v>
      </c>
    </row>
    <row r="27" customFormat="false" ht="11.25" hidden="false" customHeight="false" outlineLevel="0" collapsed="false">
      <c r="A27" s="54"/>
      <c r="B27" s="48" t="s">
        <v>42</v>
      </c>
      <c r="C27" s="48" t="n">
        <v>22</v>
      </c>
      <c r="D27" s="59" t="n">
        <f aca="false">L27</f>
        <v>18377.8928</v>
      </c>
      <c r="E27" s="59" t="n">
        <f aca="false">N27</f>
        <v>40.0773</v>
      </c>
      <c r="F27" s="59" t="n">
        <f aca="false">L27</f>
        <v>18377.8928</v>
      </c>
      <c r="G27" s="59" t="n">
        <f aca="false">O27</f>
        <v>43.6667</v>
      </c>
      <c r="H27" s="59" t="n">
        <f aca="false">T27</f>
        <v>18387.9688</v>
      </c>
      <c r="I27" s="59" t="n">
        <f aca="false">V27</f>
        <v>40.0755</v>
      </c>
      <c r="J27" s="59" t="n">
        <f aca="false">T27</f>
        <v>18387.9688</v>
      </c>
      <c r="K27" s="59" t="n">
        <f aca="false">W27</f>
        <v>43.6672</v>
      </c>
      <c r="L27" s="58" t="n">
        <v>18377.8928</v>
      </c>
      <c r="M27" s="58" t="n">
        <v>38.6124</v>
      </c>
      <c r="N27" s="58" t="n">
        <v>40.0773</v>
      </c>
      <c r="O27" s="58" t="n">
        <v>43.6667</v>
      </c>
      <c r="P27" s="58" t="n">
        <v>31142.675</v>
      </c>
      <c r="Q27" s="51" t="n">
        <v>144.705</v>
      </c>
      <c r="R27" s="58" t="n">
        <f aca="false">P27/3600</f>
        <v>8.65074305555556</v>
      </c>
      <c r="S27" s="60"/>
      <c r="T27" s="58" t="n">
        <v>18387.9688</v>
      </c>
      <c r="U27" s="58" t="n">
        <v>38.6112</v>
      </c>
      <c r="V27" s="58" t="n">
        <v>40.0755</v>
      </c>
      <c r="W27" s="58" t="n">
        <v>43.6672</v>
      </c>
      <c r="X27" s="58" t="n">
        <v>31024.572</v>
      </c>
      <c r="Y27" s="51" t="n">
        <v>145.096</v>
      </c>
      <c r="Z27" s="58" t="n">
        <f aca="false">X27/3600</f>
        <v>8.61793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44705</v>
      </c>
      <c r="AF27" s="37" t="n">
        <f aca="false">R27/100</f>
        <v>0.0865074305555556</v>
      </c>
      <c r="AG27" s="37" t="n">
        <f aca="false">Y27/100</f>
        <v>1.45096</v>
      </c>
      <c r="AH27" s="37" t="n">
        <f aca="false">Z27/100</f>
        <v>0.086179366666666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881.7616</v>
      </c>
      <c r="E28" s="49" t="n">
        <f aca="false">N28</f>
        <v>39.1319</v>
      </c>
      <c r="F28" s="49" t="n">
        <f aca="false">L28</f>
        <v>5881.7616</v>
      </c>
      <c r="G28" s="49" t="n">
        <f aca="false">O28</f>
        <v>41.9027</v>
      </c>
      <c r="H28" s="49" t="n">
        <f aca="false">T28</f>
        <v>5891.7992</v>
      </c>
      <c r="I28" s="49" t="n">
        <f aca="false">V28</f>
        <v>39.1338</v>
      </c>
      <c r="J28" s="49" t="n">
        <f aca="false">T28</f>
        <v>5891.7992</v>
      </c>
      <c r="K28" s="49" t="n">
        <f aca="false">W28</f>
        <v>41.9025</v>
      </c>
      <c r="L28" s="50" t="n">
        <v>5881.7616</v>
      </c>
      <c r="M28" s="50" t="n">
        <v>36.9779</v>
      </c>
      <c r="N28" s="50" t="n">
        <v>39.1319</v>
      </c>
      <c r="O28" s="50" t="n">
        <v>41.9027</v>
      </c>
      <c r="P28" s="50" t="n">
        <v>24812.815</v>
      </c>
      <c r="Q28" s="51" t="n">
        <v>101.251</v>
      </c>
      <c r="R28" s="50" t="n">
        <f aca="false">P28/3600</f>
        <v>6.89244861111111</v>
      </c>
      <c r="S28" s="52"/>
      <c r="T28" s="50" t="n">
        <v>5891.7992</v>
      </c>
      <c r="U28" s="50" t="n">
        <v>36.9761</v>
      </c>
      <c r="V28" s="50" t="n">
        <v>39.1338</v>
      </c>
      <c r="W28" s="50" t="n">
        <v>41.9025</v>
      </c>
      <c r="X28" s="50" t="n">
        <v>24769.697</v>
      </c>
      <c r="Y28" s="51" t="n">
        <v>103.892</v>
      </c>
      <c r="Z28" s="50" t="n">
        <f aca="false">X28/3600</f>
        <v>6.88047138888889</v>
      </c>
      <c r="AA28" s="52"/>
      <c r="AB28" s="52"/>
      <c r="AC28" s="52"/>
      <c r="AE28" s="37" t="n">
        <f aca="false">Q28/100</f>
        <v>1.01251</v>
      </c>
      <c r="AF28" s="37" t="n">
        <f aca="false">R28/100</f>
        <v>0.0689244861111111</v>
      </c>
      <c r="AG28" s="37" t="n">
        <f aca="false">Y28/100</f>
        <v>1.03892</v>
      </c>
      <c r="AH28" s="37" t="n">
        <f aca="false">Z28/100</f>
        <v>0.068804713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22.5968</v>
      </c>
      <c r="E29" s="49" t="n">
        <f aca="false">N29</f>
        <v>38.1417</v>
      </c>
      <c r="F29" s="49" t="n">
        <f aca="false">L29</f>
        <v>2722.5968</v>
      </c>
      <c r="G29" s="49" t="n">
        <f aca="false">O29</f>
        <v>40.0768</v>
      </c>
      <c r="H29" s="49" t="n">
        <f aca="false">T29</f>
        <v>2727.0736</v>
      </c>
      <c r="I29" s="49" t="n">
        <f aca="false">V29</f>
        <v>38.1443</v>
      </c>
      <c r="J29" s="49" t="n">
        <f aca="false">T29</f>
        <v>2727.0736</v>
      </c>
      <c r="K29" s="49" t="n">
        <f aca="false">W29</f>
        <v>40.0762</v>
      </c>
      <c r="L29" s="50" t="n">
        <v>2722.5968</v>
      </c>
      <c r="M29" s="50" t="n">
        <v>35.0522</v>
      </c>
      <c r="N29" s="50" t="n">
        <v>38.1417</v>
      </c>
      <c r="O29" s="50" t="n">
        <v>40.0768</v>
      </c>
      <c r="P29" s="50" t="n">
        <v>22566.41</v>
      </c>
      <c r="Q29" s="51" t="n">
        <v>90.425</v>
      </c>
      <c r="R29" s="50" t="n">
        <f aca="false">P29/3600</f>
        <v>6.26844722222222</v>
      </c>
      <c r="S29" s="52"/>
      <c r="T29" s="50" t="n">
        <v>2727.0736</v>
      </c>
      <c r="U29" s="50" t="n">
        <v>35.0476</v>
      </c>
      <c r="V29" s="50" t="n">
        <v>38.1443</v>
      </c>
      <c r="W29" s="50" t="n">
        <v>40.0762</v>
      </c>
      <c r="X29" s="50" t="n">
        <v>22472.172</v>
      </c>
      <c r="Y29" s="51" t="n">
        <v>89.955</v>
      </c>
      <c r="Z29" s="50" t="n">
        <f aca="false">X29/3600</f>
        <v>6.24227</v>
      </c>
      <c r="AA29" s="52"/>
      <c r="AB29" s="52"/>
      <c r="AC29" s="52"/>
      <c r="AE29" s="37" t="n">
        <f aca="false">Q29/100</f>
        <v>0.90425</v>
      </c>
      <c r="AF29" s="37" t="n">
        <f aca="false">R29/100</f>
        <v>0.0626844722222222</v>
      </c>
      <c r="AG29" s="37" t="n">
        <f aca="false">Y29/100</f>
        <v>0.89955</v>
      </c>
      <c r="AH29" s="37" t="n">
        <f aca="false">Z29/100</f>
        <v>0.0624227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5.8752</v>
      </c>
      <c r="E30" s="56" t="n">
        <f aca="false">N30</f>
        <v>36.9009</v>
      </c>
      <c r="F30" s="56" t="n">
        <f aca="false">L30</f>
        <v>1355.8752</v>
      </c>
      <c r="G30" s="56" t="n">
        <f aca="false">O30</f>
        <v>38.162</v>
      </c>
      <c r="H30" s="56" t="n">
        <f aca="false">T30</f>
        <v>1360.0024</v>
      </c>
      <c r="I30" s="56" t="n">
        <f aca="false">V30</f>
        <v>36.9029</v>
      </c>
      <c r="J30" s="56" t="n">
        <f aca="false">T30</f>
        <v>1360.0024</v>
      </c>
      <c r="K30" s="56" t="n">
        <f aca="false">W30</f>
        <v>38.1562</v>
      </c>
      <c r="L30" s="57" t="n">
        <v>1355.8752</v>
      </c>
      <c r="M30" s="57" t="n">
        <v>32.8755</v>
      </c>
      <c r="N30" s="57" t="n">
        <v>36.9009</v>
      </c>
      <c r="O30" s="57" t="n">
        <v>38.162</v>
      </c>
      <c r="P30" s="57" t="n">
        <v>21474.159</v>
      </c>
      <c r="Q30" s="57" t="n">
        <v>81.314</v>
      </c>
      <c r="R30" s="57" t="n">
        <f aca="false">P30/3600</f>
        <v>5.96504416666667</v>
      </c>
      <c r="S30" s="55"/>
      <c r="T30" s="57" t="n">
        <v>1360.0024</v>
      </c>
      <c r="U30" s="57" t="n">
        <v>32.8713</v>
      </c>
      <c r="V30" s="57" t="n">
        <v>36.9029</v>
      </c>
      <c r="W30" s="57" t="n">
        <v>38.1562</v>
      </c>
      <c r="X30" s="57" t="n">
        <v>21362.853</v>
      </c>
      <c r="Y30" s="57" t="n">
        <v>80.876</v>
      </c>
      <c r="Z30" s="57" t="n">
        <f aca="false">X30/3600</f>
        <v>5.93412583333333</v>
      </c>
      <c r="AA30" s="55"/>
      <c r="AB30" s="55"/>
      <c r="AC30" s="55"/>
      <c r="AE30" s="37" t="n">
        <f aca="false">Q30/100</f>
        <v>0.81314</v>
      </c>
      <c r="AF30" s="37" t="n">
        <f aca="false">R30/100</f>
        <v>0.0596504416666667</v>
      </c>
      <c r="AG30" s="37" t="n">
        <f aca="false">Y30/100</f>
        <v>0.80876</v>
      </c>
      <c r="AH30" s="37" t="n">
        <f aca="false">Z30/100</f>
        <v>0.0593412583333333</v>
      </c>
    </row>
    <row r="31" customFormat="false" ht="11.25" hidden="false" customHeight="false" outlineLevel="0" collapsed="false">
      <c r="A31" s="54"/>
      <c r="B31" s="48" t="s">
        <v>43</v>
      </c>
      <c r="C31" s="48" t="n">
        <v>22</v>
      </c>
      <c r="D31" s="61" t="n">
        <f aca="false">L31</f>
        <v>17619.26</v>
      </c>
      <c r="E31" s="61" t="n">
        <f aca="false">N31</f>
        <v>43.923</v>
      </c>
      <c r="F31" s="61" t="n">
        <f aca="false">L31</f>
        <v>17619.26</v>
      </c>
      <c r="G31" s="61" t="n">
        <f aca="false">O31</f>
        <v>45.229</v>
      </c>
      <c r="H31" s="61" t="n">
        <f aca="false">T31</f>
        <v>17622.0352</v>
      </c>
      <c r="I31" s="61" t="n">
        <f aca="false">V31</f>
        <v>43.921</v>
      </c>
      <c r="J31" s="61" t="n">
        <f aca="false">T31</f>
        <v>17622.0352</v>
      </c>
      <c r="K31" s="61" t="n">
        <f aca="false">W31</f>
        <v>45.2308</v>
      </c>
      <c r="L31" s="58" t="n">
        <v>17619.26</v>
      </c>
      <c r="M31" s="58" t="n">
        <v>39.3189</v>
      </c>
      <c r="N31" s="58" t="n">
        <v>43.923</v>
      </c>
      <c r="O31" s="58" t="n">
        <v>45.229</v>
      </c>
      <c r="P31" s="58" t="n">
        <v>33927.528</v>
      </c>
      <c r="Q31" s="51" t="n">
        <v>159.831</v>
      </c>
      <c r="R31" s="58" t="n">
        <f aca="false">P31/3600</f>
        <v>9.42431333333333</v>
      </c>
      <c r="S31" s="60"/>
      <c r="T31" s="58" t="n">
        <v>17622.0352</v>
      </c>
      <c r="U31" s="58" t="n">
        <v>39.3188</v>
      </c>
      <c r="V31" s="58" t="n">
        <v>43.921</v>
      </c>
      <c r="W31" s="58" t="n">
        <v>45.2308</v>
      </c>
      <c r="X31" s="58" t="n">
        <v>33845.34</v>
      </c>
      <c r="Y31" s="51" t="n">
        <v>158.971</v>
      </c>
      <c r="Z31" s="58" t="n">
        <f aca="false">X31/3600</f>
        <v>9.40148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59831</v>
      </c>
      <c r="AF31" s="37" t="n">
        <f aca="false">R31/100</f>
        <v>0.0942431333333333</v>
      </c>
      <c r="AG31" s="37" t="n">
        <f aca="false">Y31/100</f>
        <v>1.58971</v>
      </c>
      <c r="AH31" s="37" t="n">
        <f aca="false">Z31/100</f>
        <v>0.094014833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149.2208</v>
      </c>
      <c r="E32" s="62" t="n">
        <f aca="false">N32</f>
        <v>42.5466</v>
      </c>
      <c r="F32" s="62" t="n">
        <f aca="false">L32</f>
        <v>6149.2208</v>
      </c>
      <c r="G32" s="62" t="n">
        <f aca="false">O32</f>
        <v>43.081</v>
      </c>
      <c r="H32" s="62" t="n">
        <f aca="false">T32</f>
        <v>6145.0328</v>
      </c>
      <c r="I32" s="62" t="n">
        <f aca="false">V32</f>
        <v>42.5493</v>
      </c>
      <c r="J32" s="62" t="n">
        <f aca="false">T32</f>
        <v>6145.0328</v>
      </c>
      <c r="K32" s="62" t="n">
        <f aca="false">W32</f>
        <v>43.0789</v>
      </c>
      <c r="L32" s="50" t="n">
        <v>6149.2208</v>
      </c>
      <c r="M32" s="50" t="n">
        <v>37.6226</v>
      </c>
      <c r="N32" s="50" t="n">
        <v>42.5466</v>
      </c>
      <c r="O32" s="50" t="n">
        <v>43.081</v>
      </c>
      <c r="P32" s="50" t="n">
        <v>28506.847</v>
      </c>
      <c r="Q32" s="51" t="n">
        <v>120.908</v>
      </c>
      <c r="R32" s="50" t="n">
        <f aca="false">P32/3600</f>
        <v>7.91856861111111</v>
      </c>
      <c r="S32" s="52"/>
      <c r="T32" s="50" t="n">
        <v>6145.0328</v>
      </c>
      <c r="U32" s="50" t="n">
        <v>37.6222</v>
      </c>
      <c r="V32" s="50" t="n">
        <v>42.5493</v>
      </c>
      <c r="W32" s="50" t="n">
        <v>43.0789</v>
      </c>
      <c r="X32" s="50" t="n">
        <v>28433.011</v>
      </c>
      <c r="Y32" s="51" t="n">
        <v>121.814</v>
      </c>
      <c r="Z32" s="50" t="n">
        <f aca="false">X32/3600</f>
        <v>7.89805861111111</v>
      </c>
      <c r="AA32" s="52"/>
      <c r="AB32" s="52"/>
      <c r="AC32" s="52"/>
      <c r="AE32" s="37" t="n">
        <f aca="false">Q32/100</f>
        <v>1.20908</v>
      </c>
      <c r="AF32" s="37" t="n">
        <f aca="false">R32/100</f>
        <v>0.0791856861111111</v>
      </c>
      <c r="AG32" s="37" t="n">
        <f aca="false">Y32/100</f>
        <v>1.21814</v>
      </c>
      <c r="AH32" s="37" t="n">
        <f aca="false">Z32/100</f>
        <v>0.078980586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8712</v>
      </c>
      <c r="E33" s="62" t="n">
        <f aca="false">N33</f>
        <v>40.9838</v>
      </c>
      <c r="F33" s="62" t="n">
        <f aca="false">L33</f>
        <v>2836.8712</v>
      </c>
      <c r="G33" s="62" t="n">
        <f aca="false">O33</f>
        <v>40.8049</v>
      </c>
      <c r="H33" s="62" t="n">
        <f aca="false">T33</f>
        <v>2835.16</v>
      </c>
      <c r="I33" s="62" t="n">
        <f aca="false">V33</f>
        <v>40.9907</v>
      </c>
      <c r="J33" s="62" t="n">
        <f aca="false">T33</f>
        <v>2835.16</v>
      </c>
      <c r="K33" s="62" t="n">
        <f aca="false">W33</f>
        <v>40.8142</v>
      </c>
      <c r="L33" s="50" t="n">
        <v>2836.8712</v>
      </c>
      <c r="M33" s="50" t="n">
        <v>35.781</v>
      </c>
      <c r="N33" s="50" t="n">
        <v>40.9838</v>
      </c>
      <c r="O33" s="50" t="n">
        <v>40.8049</v>
      </c>
      <c r="P33" s="50" t="n">
        <v>25943.456</v>
      </c>
      <c r="Q33" s="51" t="n">
        <v>107.979</v>
      </c>
      <c r="R33" s="50" t="n">
        <f aca="false">P33/3600</f>
        <v>7.20651555555556</v>
      </c>
      <c r="S33" s="52"/>
      <c r="T33" s="50" t="n">
        <v>2835.16</v>
      </c>
      <c r="U33" s="50" t="n">
        <v>35.7767</v>
      </c>
      <c r="V33" s="50" t="n">
        <v>40.9907</v>
      </c>
      <c r="W33" s="50" t="n">
        <v>40.8142</v>
      </c>
      <c r="X33" s="50" t="n">
        <v>25978.444</v>
      </c>
      <c r="Y33" s="51" t="n">
        <v>109.072</v>
      </c>
      <c r="Z33" s="50" t="n">
        <f aca="false">X33/3600</f>
        <v>7.21623444444444</v>
      </c>
      <c r="AA33" s="52"/>
      <c r="AB33" s="52"/>
      <c r="AC33" s="52"/>
      <c r="AE33" s="37" t="n">
        <f aca="false">Q33/100</f>
        <v>1.07979</v>
      </c>
      <c r="AF33" s="37" t="n">
        <f aca="false">R33/100</f>
        <v>0.0720651555555556</v>
      </c>
      <c r="AG33" s="37" t="n">
        <f aca="false">Y33/100</f>
        <v>1.09072</v>
      </c>
      <c r="AH33" s="37" t="n">
        <f aca="false">Z33/100</f>
        <v>0.0721623444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6.8144</v>
      </c>
      <c r="E34" s="63" t="n">
        <f aca="false">N34</f>
        <v>39.3049</v>
      </c>
      <c r="F34" s="63" t="n">
        <f aca="false">L34</f>
        <v>1436.8144</v>
      </c>
      <c r="G34" s="63" t="n">
        <f aca="false">O34</f>
        <v>38.5966</v>
      </c>
      <c r="H34" s="63" t="n">
        <f aca="false">T34</f>
        <v>1435.0648</v>
      </c>
      <c r="I34" s="63" t="n">
        <f aca="false">V34</f>
        <v>39.298</v>
      </c>
      <c r="J34" s="63" t="n">
        <f aca="false">T34</f>
        <v>1435.0648</v>
      </c>
      <c r="K34" s="63" t="n">
        <f aca="false">W34</f>
        <v>38.6027</v>
      </c>
      <c r="L34" s="57" t="n">
        <v>1436.8144</v>
      </c>
      <c r="M34" s="57" t="n">
        <v>33.7869</v>
      </c>
      <c r="N34" s="57" t="n">
        <v>39.3049</v>
      </c>
      <c r="O34" s="57" t="n">
        <v>38.5966</v>
      </c>
      <c r="P34" s="57" t="n">
        <v>24503.441</v>
      </c>
      <c r="Q34" s="57" t="n">
        <v>98.736</v>
      </c>
      <c r="R34" s="57" t="n">
        <f aca="false">P34/3600</f>
        <v>6.80651138888889</v>
      </c>
      <c r="S34" s="55"/>
      <c r="T34" s="57" t="n">
        <v>1435.0648</v>
      </c>
      <c r="U34" s="57" t="n">
        <v>33.7831</v>
      </c>
      <c r="V34" s="57" t="n">
        <v>39.298</v>
      </c>
      <c r="W34" s="57" t="n">
        <v>38.6027</v>
      </c>
      <c r="X34" s="57" t="n">
        <v>24376.886</v>
      </c>
      <c r="Y34" s="57" t="n">
        <v>100.143</v>
      </c>
      <c r="Z34" s="57" t="n">
        <f aca="false">X34/3600</f>
        <v>6.77135722222222</v>
      </c>
      <c r="AA34" s="55"/>
      <c r="AB34" s="55"/>
      <c r="AC34" s="55"/>
      <c r="AE34" s="37" t="n">
        <f aca="false">Q34/100</f>
        <v>0.98736</v>
      </c>
      <c r="AF34" s="37" t="n">
        <f aca="false">R34/100</f>
        <v>0.0680651138888889</v>
      </c>
      <c r="AG34" s="37" t="n">
        <f aca="false">Y34/100</f>
        <v>1.00143</v>
      </c>
      <c r="AH34" s="37" t="n">
        <f aca="false">Z34/100</f>
        <v>0.0677135722222222</v>
      </c>
    </row>
    <row r="35" customFormat="false" ht="11.25" hidden="false" customHeight="false" outlineLevel="0" collapsed="false">
      <c r="A35" s="54"/>
      <c r="B35" s="48" t="s">
        <v>44</v>
      </c>
      <c r="C35" s="48" t="n">
        <v>22</v>
      </c>
      <c r="D35" s="61" t="n">
        <f aca="false">L35</f>
        <v>39748.5152</v>
      </c>
      <c r="E35" s="61" t="n">
        <f aca="false">N35</f>
        <v>42.2899</v>
      </c>
      <c r="F35" s="61" t="n">
        <f aca="false">L35</f>
        <v>39748.5152</v>
      </c>
      <c r="G35" s="61" t="n">
        <f aca="false">O35</f>
        <v>44.3708</v>
      </c>
      <c r="H35" s="61" t="n">
        <f aca="false">T35</f>
        <v>39768.8232</v>
      </c>
      <c r="I35" s="61" t="n">
        <f aca="false">V35</f>
        <v>42.288</v>
      </c>
      <c r="J35" s="61" t="n">
        <f aca="false">T35</f>
        <v>39768.8232</v>
      </c>
      <c r="K35" s="61" t="n">
        <f aca="false">W35</f>
        <v>44.3748</v>
      </c>
      <c r="L35" s="58" t="n">
        <v>39748.5152</v>
      </c>
      <c r="M35" s="58" t="n">
        <v>37.597</v>
      </c>
      <c r="N35" s="58" t="n">
        <v>42.2899</v>
      </c>
      <c r="O35" s="58" t="n">
        <v>44.3708</v>
      </c>
      <c r="P35" s="58" t="n">
        <v>43195.362</v>
      </c>
      <c r="Q35" s="51" t="n">
        <v>218.566</v>
      </c>
      <c r="R35" s="58" t="n">
        <f aca="false">P35/3600</f>
        <v>11.9987116666667</v>
      </c>
      <c r="S35" s="60"/>
      <c r="T35" s="58" t="n">
        <v>39768.8232</v>
      </c>
      <c r="U35" s="58" t="n">
        <v>37.5967</v>
      </c>
      <c r="V35" s="58" t="n">
        <v>42.288</v>
      </c>
      <c r="W35" s="58" t="n">
        <v>44.3748</v>
      </c>
      <c r="X35" s="58" t="n">
        <v>43250.505</v>
      </c>
      <c r="Y35" s="51" t="n">
        <v>217.972</v>
      </c>
      <c r="Z35" s="58" t="n">
        <f aca="false">X35/3600</f>
        <v>12.0140291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2.18566</v>
      </c>
      <c r="AF35" s="37" t="n">
        <f aca="false">R35/100</f>
        <v>0.119987116666667</v>
      </c>
      <c r="AG35" s="37" t="n">
        <f aca="false">Y35/100</f>
        <v>2.17972</v>
      </c>
      <c r="AH35" s="37" t="n">
        <f aca="false">Z35/100</f>
        <v>0.120140291666667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375.8216</v>
      </c>
      <c r="E36" s="62" t="n">
        <f aca="false">N36</f>
        <v>40.9762</v>
      </c>
      <c r="F36" s="62" t="n">
        <f aca="false">L36</f>
        <v>7375.8216</v>
      </c>
      <c r="G36" s="62" t="n">
        <f aca="false">O36</f>
        <v>43.1562</v>
      </c>
      <c r="H36" s="62" t="n">
        <f aca="false">T36</f>
        <v>7379.5856</v>
      </c>
      <c r="I36" s="62" t="n">
        <f aca="false">V36</f>
        <v>40.9785</v>
      </c>
      <c r="J36" s="62" t="n">
        <f aca="false">T36</f>
        <v>7379.5856</v>
      </c>
      <c r="K36" s="62" t="n">
        <f aca="false">W36</f>
        <v>43.1544</v>
      </c>
      <c r="L36" s="50" t="n">
        <v>7375.8216</v>
      </c>
      <c r="M36" s="50" t="n">
        <v>35.4315</v>
      </c>
      <c r="N36" s="50" t="n">
        <v>40.9762</v>
      </c>
      <c r="O36" s="50" t="n">
        <v>43.1562</v>
      </c>
      <c r="P36" s="50" t="n">
        <v>31058.297</v>
      </c>
      <c r="Q36" s="51" t="n">
        <v>142.658</v>
      </c>
      <c r="R36" s="50" t="n">
        <f aca="false">P36/3600</f>
        <v>8.62730472222222</v>
      </c>
      <c r="S36" s="52"/>
      <c r="T36" s="50" t="n">
        <v>7379.5856</v>
      </c>
      <c r="U36" s="50" t="n">
        <v>35.4312</v>
      </c>
      <c r="V36" s="50" t="n">
        <v>40.9785</v>
      </c>
      <c r="W36" s="50" t="n">
        <v>43.1544</v>
      </c>
      <c r="X36" s="50" t="n">
        <v>31040.764</v>
      </c>
      <c r="Y36" s="51" t="n">
        <v>141.721</v>
      </c>
      <c r="Z36" s="50" t="n">
        <f aca="false">X36/3600</f>
        <v>8.62243444444444</v>
      </c>
      <c r="AA36" s="52"/>
      <c r="AB36" s="52"/>
      <c r="AC36" s="52"/>
      <c r="AE36" s="37" t="n">
        <f aca="false">Q36/100</f>
        <v>1.42658</v>
      </c>
      <c r="AF36" s="37" t="n">
        <f aca="false">R36/100</f>
        <v>0.0862730472222222</v>
      </c>
      <c r="AG36" s="37" t="n">
        <f aca="false">Y36/100</f>
        <v>1.41721</v>
      </c>
      <c r="AH36" s="37" t="n">
        <f aca="false">Z36/100</f>
        <v>0.08622434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19.5752</v>
      </c>
      <c r="E37" s="62" t="n">
        <f aca="false">N37</f>
        <v>39.4346</v>
      </c>
      <c r="F37" s="62" t="n">
        <f aca="false">L37</f>
        <v>2319.5752</v>
      </c>
      <c r="G37" s="62" t="n">
        <f aca="false">O37</f>
        <v>41.8332</v>
      </c>
      <c r="H37" s="62" t="n">
        <f aca="false">T37</f>
        <v>2321.36</v>
      </c>
      <c r="I37" s="62" t="n">
        <f aca="false">V37</f>
        <v>39.4318</v>
      </c>
      <c r="J37" s="62" t="n">
        <f aca="false">T37</f>
        <v>2321.36</v>
      </c>
      <c r="K37" s="62" t="n">
        <f aca="false">W37</f>
        <v>41.8266</v>
      </c>
      <c r="L37" s="50" t="n">
        <v>2319.5752</v>
      </c>
      <c r="M37" s="50" t="n">
        <v>33.9782</v>
      </c>
      <c r="N37" s="50" t="n">
        <v>39.4346</v>
      </c>
      <c r="O37" s="50" t="n">
        <v>41.8332</v>
      </c>
      <c r="P37" s="50" t="n">
        <v>27934.845</v>
      </c>
      <c r="Q37" s="51" t="n">
        <v>116.928</v>
      </c>
      <c r="R37" s="50" t="n">
        <f aca="false">P37/3600</f>
        <v>7.75967916666667</v>
      </c>
      <c r="S37" s="52"/>
      <c r="T37" s="50" t="n">
        <v>2321.36</v>
      </c>
      <c r="U37" s="50" t="n">
        <v>33.9771</v>
      </c>
      <c r="V37" s="50" t="n">
        <v>39.4318</v>
      </c>
      <c r="W37" s="50" t="n">
        <v>41.8266</v>
      </c>
      <c r="X37" s="50" t="n">
        <v>27686.905</v>
      </c>
      <c r="Y37" s="51" t="n">
        <v>117.849</v>
      </c>
      <c r="Z37" s="50" t="n">
        <f aca="false">X37/3600</f>
        <v>7.69080694444444</v>
      </c>
      <c r="AA37" s="52"/>
      <c r="AB37" s="52"/>
      <c r="AC37" s="52"/>
      <c r="AE37" s="37" t="n">
        <f aca="false">Q37/100</f>
        <v>1.16928</v>
      </c>
      <c r="AF37" s="37" t="n">
        <f aca="false">R37/100</f>
        <v>0.0775967916666667</v>
      </c>
      <c r="AG37" s="37" t="n">
        <f aca="false">Y37/100</f>
        <v>1.17849</v>
      </c>
      <c r="AH37" s="37" t="n">
        <f aca="false">Z37/100</f>
        <v>0.0769080694444444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4.884</v>
      </c>
      <c r="E38" s="63" t="n">
        <f aca="false">N38</f>
        <v>37.8927</v>
      </c>
      <c r="F38" s="63" t="n">
        <f aca="false">L38</f>
        <v>984.884</v>
      </c>
      <c r="G38" s="63" t="n">
        <f aca="false">O38</f>
        <v>40.3684</v>
      </c>
      <c r="H38" s="63" t="n">
        <f aca="false">T38</f>
        <v>985.2648</v>
      </c>
      <c r="I38" s="63" t="n">
        <f aca="false">V38</f>
        <v>37.8994</v>
      </c>
      <c r="J38" s="63" t="n">
        <f aca="false">T38</f>
        <v>985.2648</v>
      </c>
      <c r="K38" s="63" t="n">
        <f aca="false">W38</f>
        <v>40.3766</v>
      </c>
      <c r="L38" s="57" t="n">
        <v>984.884</v>
      </c>
      <c r="M38" s="57" t="n">
        <v>32.1654</v>
      </c>
      <c r="N38" s="57" t="n">
        <v>37.8927</v>
      </c>
      <c r="O38" s="57" t="n">
        <v>40.3684</v>
      </c>
      <c r="P38" s="57" t="n">
        <v>26686.535</v>
      </c>
      <c r="Q38" s="57" t="n">
        <v>103.408</v>
      </c>
      <c r="R38" s="57" t="n">
        <f aca="false">P38/3600</f>
        <v>7.41292638888889</v>
      </c>
      <c r="S38" s="55"/>
      <c r="T38" s="57" t="n">
        <v>985.2648</v>
      </c>
      <c r="U38" s="57" t="n">
        <v>32.1656</v>
      </c>
      <c r="V38" s="57" t="n">
        <v>37.8994</v>
      </c>
      <c r="W38" s="57" t="n">
        <v>40.3766</v>
      </c>
      <c r="X38" s="57" t="n">
        <v>26456.059</v>
      </c>
      <c r="Y38" s="57" t="n">
        <v>104.767</v>
      </c>
      <c r="Z38" s="57" t="n">
        <f aca="false">X38/3600</f>
        <v>7.34890527777778</v>
      </c>
      <c r="AA38" s="55"/>
      <c r="AB38" s="55"/>
      <c r="AC38" s="55"/>
      <c r="AE38" s="37" t="n">
        <f aca="false">Q38/100</f>
        <v>1.03408</v>
      </c>
      <c r="AF38" s="37" t="n">
        <f aca="false">R38/100</f>
        <v>0.0741292638888889</v>
      </c>
      <c r="AG38" s="37" t="n">
        <f aca="false">Y38/100</f>
        <v>1.04767</v>
      </c>
      <c r="AH38" s="37" t="n">
        <f aca="false">Z38/100</f>
        <v>0.0734890527777778</v>
      </c>
    </row>
    <row r="39" customFormat="false" ht="11.25" hidden="false" customHeight="false" outlineLevel="0" collapsed="false">
      <c r="A39" s="48" t="s">
        <v>7</v>
      </c>
      <c r="B39" s="48" t="s">
        <v>45</v>
      </c>
      <c r="C39" s="48" t="n">
        <v>22</v>
      </c>
      <c r="D39" s="61" t="n">
        <f aca="false">L39</f>
        <v>3538.1984</v>
      </c>
      <c r="E39" s="61" t="n">
        <f aca="false">N39</f>
        <v>43.1415</v>
      </c>
      <c r="F39" s="61" t="n">
        <f aca="false">L39</f>
        <v>3538.1984</v>
      </c>
      <c r="G39" s="61" t="n">
        <f aca="false">O39</f>
        <v>43.7467</v>
      </c>
      <c r="H39" s="61" t="n">
        <f aca="false">T39</f>
        <v>3539.2872</v>
      </c>
      <c r="I39" s="61" t="n">
        <f aca="false">V39</f>
        <v>43.1442</v>
      </c>
      <c r="J39" s="61" t="n">
        <f aca="false">T39</f>
        <v>3539.2872</v>
      </c>
      <c r="K39" s="61" t="n">
        <f aca="false">W39</f>
        <v>43.7458</v>
      </c>
      <c r="L39" s="58" t="n">
        <v>3538.1984</v>
      </c>
      <c r="M39" s="58" t="n">
        <v>40.6114</v>
      </c>
      <c r="N39" s="58" t="n">
        <v>43.1415</v>
      </c>
      <c r="O39" s="58" t="n">
        <v>43.7467</v>
      </c>
      <c r="P39" s="58" t="n">
        <v>6279.828</v>
      </c>
      <c r="Q39" s="51" t="n">
        <v>26.031</v>
      </c>
      <c r="R39" s="58" t="n">
        <f aca="false">P39/3600</f>
        <v>1.74439666666667</v>
      </c>
      <c r="S39" s="60"/>
      <c r="T39" s="58" t="n">
        <v>3539.2872</v>
      </c>
      <c r="U39" s="58" t="n">
        <v>40.6125</v>
      </c>
      <c r="V39" s="58" t="n">
        <v>43.1442</v>
      </c>
      <c r="W39" s="58" t="n">
        <v>43.7458</v>
      </c>
      <c r="X39" s="58" t="n">
        <v>6272.015</v>
      </c>
      <c r="Y39" s="51" t="n">
        <v>25.969</v>
      </c>
      <c r="Z39" s="58" t="n">
        <f aca="false">X39/3600</f>
        <v>1.742226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6031</v>
      </c>
      <c r="AF39" s="37" t="n">
        <f aca="false">R39/100</f>
        <v>0.0174439666666667</v>
      </c>
      <c r="AG39" s="37" t="n">
        <f aca="false">Y39/100</f>
        <v>0.25969</v>
      </c>
      <c r="AH39" s="37" t="n">
        <f aca="false">Z39/100</f>
        <v>0.0174222638888889</v>
      </c>
    </row>
    <row r="40" customFormat="false" ht="11.25" hidden="false" customHeight="false" outlineLevel="0" collapsed="false">
      <c r="A40" s="54" t="s">
        <v>46</v>
      </c>
      <c r="B40" s="54"/>
      <c r="C40" s="54" t="n">
        <v>27</v>
      </c>
      <c r="D40" s="62" t="n">
        <f aca="false">L40</f>
        <v>1699.232</v>
      </c>
      <c r="E40" s="62" t="n">
        <f aca="false">N40</f>
        <v>40.612</v>
      </c>
      <c r="F40" s="62" t="n">
        <f aca="false">L40</f>
        <v>1699.232</v>
      </c>
      <c r="G40" s="62" t="n">
        <f aca="false">O40</f>
        <v>40.8799</v>
      </c>
      <c r="H40" s="62" t="n">
        <f aca="false">T40</f>
        <v>1698.8656</v>
      </c>
      <c r="I40" s="62" t="n">
        <f aca="false">V40</f>
        <v>40.6159</v>
      </c>
      <c r="J40" s="62" t="n">
        <f aca="false">T40</f>
        <v>1698.8656</v>
      </c>
      <c r="K40" s="62" t="n">
        <f aca="false">W40</f>
        <v>40.8799</v>
      </c>
      <c r="L40" s="50" t="n">
        <v>1699.232</v>
      </c>
      <c r="M40" s="50" t="n">
        <v>37.4524</v>
      </c>
      <c r="N40" s="50" t="n">
        <v>40.612</v>
      </c>
      <c r="O40" s="50" t="n">
        <v>40.8799</v>
      </c>
      <c r="P40" s="50" t="n">
        <v>5390.781</v>
      </c>
      <c r="Q40" s="51" t="n">
        <v>20.797</v>
      </c>
      <c r="R40" s="50" t="n">
        <f aca="false">P40/3600</f>
        <v>1.49743916666667</v>
      </c>
      <c r="S40" s="52"/>
      <c r="T40" s="50" t="n">
        <v>1698.8656</v>
      </c>
      <c r="U40" s="50" t="n">
        <v>37.4542</v>
      </c>
      <c r="V40" s="50" t="n">
        <v>40.6159</v>
      </c>
      <c r="W40" s="50" t="n">
        <v>40.8799</v>
      </c>
      <c r="X40" s="50" t="n">
        <v>5361.75</v>
      </c>
      <c r="Y40" s="51" t="n">
        <v>21.828</v>
      </c>
      <c r="Z40" s="50" t="n">
        <f aca="false">X40/3600</f>
        <v>1.489375</v>
      </c>
      <c r="AA40" s="52"/>
      <c r="AB40" s="52"/>
      <c r="AC40" s="52"/>
      <c r="AE40" s="37" t="n">
        <f aca="false">Q40/100</f>
        <v>0.20797</v>
      </c>
      <c r="AF40" s="37" t="n">
        <f aca="false">R40/100</f>
        <v>0.0149743916666667</v>
      </c>
      <c r="AG40" s="37" t="n">
        <f aca="false">Y40/100</f>
        <v>0.21828</v>
      </c>
      <c r="AH40" s="37" t="n">
        <f aca="false">Z40/100</f>
        <v>0.0148937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9.1912</v>
      </c>
      <c r="E41" s="62" t="n">
        <f aca="false">N41</f>
        <v>38.3587</v>
      </c>
      <c r="F41" s="62" t="n">
        <f aca="false">L41</f>
        <v>819.1912</v>
      </c>
      <c r="G41" s="62" t="n">
        <f aca="false">O41</f>
        <v>38.3375</v>
      </c>
      <c r="H41" s="62" t="n">
        <f aca="false">T41</f>
        <v>819.5928</v>
      </c>
      <c r="I41" s="62" t="n">
        <f aca="false">V41</f>
        <v>38.363</v>
      </c>
      <c r="J41" s="62" t="n">
        <f aca="false">T41</f>
        <v>819.5928</v>
      </c>
      <c r="K41" s="62" t="n">
        <f aca="false">W41</f>
        <v>38.3385</v>
      </c>
      <c r="L41" s="50" t="n">
        <v>819.1912</v>
      </c>
      <c r="M41" s="50" t="n">
        <v>34.5634</v>
      </c>
      <c r="N41" s="50" t="n">
        <v>38.3587</v>
      </c>
      <c r="O41" s="50" t="n">
        <v>38.3375</v>
      </c>
      <c r="P41" s="50" t="n">
        <v>4784.094</v>
      </c>
      <c r="Q41" s="51" t="n">
        <v>18.125</v>
      </c>
      <c r="R41" s="50" t="n">
        <f aca="false">P41/3600</f>
        <v>1.328915</v>
      </c>
      <c r="S41" s="52"/>
      <c r="T41" s="50" t="n">
        <v>819.5928</v>
      </c>
      <c r="U41" s="50" t="n">
        <v>34.5617</v>
      </c>
      <c r="V41" s="50" t="n">
        <v>38.363</v>
      </c>
      <c r="W41" s="50" t="n">
        <v>38.3385</v>
      </c>
      <c r="X41" s="50" t="n">
        <v>4774.281</v>
      </c>
      <c r="Y41" s="51" t="n">
        <v>18.047</v>
      </c>
      <c r="Z41" s="50" t="n">
        <f aca="false">X41/3600</f>
        <v>1.32618916666667</v>
      </c>
      <c r="AA41" s="52"/>
      <c r="AB41" s="52"/>
      <c r="AC41" s="52"/>
      <c r="AE41" s="37" t="n">
        <f aca="false">Q41/100</f>
        <v>0.18125</v>
      </c>
      <c r="AF41" s="37" t="n">
        <f aca="false">R41/100</f>
        <v>0.01328915</v>
      </c>
      <c r="AG41" s="37" t="n">
        <f aca="false">Y41/100</f>
        <v>0.18047</v>
      </c>
      <c r="AH41" s="37" t="n">
        <f aca="false">Z41/100</f>
        <v>0.0132618916666667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912</v>
      </c>
      <c r="E42" s="63" t="n">
        <f aca="false">N42</f>
        <v>36.2738</v>
      </c>
      <c r="F42" s="63" t="n">
        <f aca="false">L42</f>
        <v>414.9912</v>
      </c>
      <c r="G42" s="63" t="n">
        <f aca="false">O42</f>
        <v>36.0081</v>
      </c>
      <c r="H42" s="63" t="n">
        <f aca="false">T42</f>
        <v>415.544</v>
      </c>
      <c r="I42" s="63" t="n">
        <f aca="false">V42</f>
        <v>36.2814</v>
      </c>
      <c r="J42" s="63" t="n">
        <f aca="false">T42</f>
        <v>415.544</v>
      </c>
      <c r="K42" s="63" t="n">
        <f aca="false">W42</f>
        <v>36.023</v>
      </c>
      <c r="L42" s="57" t="n">
        <v>414.9912</v>
      </c>
      <c r="M42" s="57" t="n">
        <v>32.0686</v>
      </c>
      <c r="N42" s="57" t="n">
        <v>36.2738</v>
      </c>
      <c r="O42" s="57" t="n">
        <v>36.0081</v>
      </c>
      <c r="P42" s="57" t="n">
        <v>4440.796</v>
      </c>
      <c r="Q42" s="57" t="n">
        <v>15.625</v>
      </c>
      <c r="R42" s="57" t="n">
        <f aca="false">P42/3600</f>
        <v>1.23355444444444</v>
      </c>
      <c r="S42" s="55"/>
      <c r="T42" s="57" t="n">
        <v>415.544</v>
      </c>
      <c r="U42" s="57" t="n">
        <v>32.071</v>
      </c>
      <c r="V42" s="57" t="n">
        <v>36.2814</v>
      </c>
      <c r="W42" s="57" t="n">
        <v>36.023</v>
      </c>
      <c r="X42" s="57" t="n">
        <v>4438.718</v>
      </c>
      <c r="Y42" s="57" t="n">
        <v>15.719</v>
      </c>
      <c r="Z42" s="57" t="n">
        <f aca="false">X42/3600</f>
        <v>1.23297722222222</v>
      </c>
      <c r="AA42" s="55"/>
      <c r="AB42" s="55"/>
      <c r="AC42" s="55"/>
      <c r="AE42" s="37" t="n">
        <f aca="false">Q42/100</f>
        <v>0.15625</v>
      </c>
      <c r="AF42" s="37" t="n">
        <f aca="false">R42/100</f>
        <v>0.0123355444444444</v>
      </c>
      <c r="AG42" s="37" t="n">
        <f aca="false">Y42/100</f>
        <v>0.15719</v>
      </c>
      <c r="AH42" s="37" t="n">
        <f aca="false">Z42/100</f>
        <v>0.0123297722222222</v>
      </c>
    </row>
    <row r="43" customFormat="false" ht="11.25" hidden="false" customHeight="false" outlineLevel="0" collapsed="false">
      <c r="A43" s="54"/>
      <c r="B43" s="48" t="s">
        <v>47</v>
      </c>
      <c r="C43" s="48" t="n">
        <v>22</v>
      </c>
      <c r="D43" s="61" t="n">
        <f aca="false">L43</f>
        <v>3700.3416</v>
      </c>
      <c r="E43" s="61" t="n">
        <f aca="false">N43</f>
        <v>43.6596</v>
      </c>
      <c r="F43" s="61" t="n">
        <f aca="false">L43</f>
        <v>3700.3416</v>
      </c>
      <c r="G43" s="61" t="n">
        <f aca="false">O43</f>
        <v>45.2093</v>
      </c>
      <c r="H43" s="61" t="n">
        <f aca="false">T43</f>
        <v>3700.3368</v>
      </c>
      <c r="I43" s="61" t="n">
        <f aca="false">V43</f>
        <v>43.6566</v>
      </c>
      <c r="J43" s="61" t="n">
        <f aca="false">T43</f>
        <v>3700.3368</v>
      </c>
      <c r="K43" s="61" t="n">
        <f aca="false">W43</f>
        <v>45.2014</v>
      </c>
      <c r="L43" s="58" t="n">
        <v>3700.3416</v>
      </c>
      <c r="M43" s="58" t="n">
        <v>40.3803</v>
      </c>
      <c r="N43" s="58" t="n">
        <v>43.6596</v>
      </c>
      <c r="O43" s="58" t="n">
        <v>45.2093</v>
      </c>
      <c r="P43" s="58" t="n">
        <v>7079.218</v>
      </c>
      <c r="Q43" s="51" t="n">
        <v>29.828</v>
      </c>
      <c r="R43" s="58" t="n">
        <f aca="false">P43/3600</f>
        <v>1.96644944444444</v>
      </c>
      <c r="S43" s="60"/>
      <c r="T43" s="58" t="n">
        <v>3700.3368</v>
      </c>
      <c r="U43" s="58" t="n">
        <v>40.3765</v>
      </c>
      <c r="V43" s="58" t="n">
        <v>43.6566</v>
      </c>
      <c r="W43" s="58" t="n">
        <v>45.2014</v>
      </c>
      <c r="X43" s="58" t="n">
        <v>7070</v>
      </c>
      <c r="Y43" s="51" t="n">
        <v>29.344</v>
      </c>
      <c r="Z43" s="58" t="n">
        <f aca="false">X43/3600</f>
        <v>1.96388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9828</v>
      </c>
      <c r="AF43" s="37" t="n">
        <f aca="false">R43/100</f>
        <v>0.0196644944444444</v>
      </c>
      <c r="AG43" s="37" t="n">
        <f aca="false">Y43/100</f>
        <v>0.29344</v>
      </c>
      <c r="AH43" s="37" t="n">
        <f aca="false">Z43/100</f>
        <v>0.019638888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746.0648</v>
      </c>
      <c r="E44" s="62" t="n">
        <f aca="false">N44</f>
        <v>41.6935</v>
      </c>
      <c r="F44" s="62" t="n">
        <f aca="false">L44</f>
        <v>1746.0648</v>
      </c>
      <c r="G44" s="62" t="n">
        <f aca="false">O44</f>
        <v>42.8505</v>
      </c>
      <c r="H44" s="62" t="n">
        <f aca="false">T44</f>
        <v>1746.1288</v>
      </c>
      <c r="I44" s="62" t="n">
        <f aca="false">V44</f>
        <v>41.6872</v>
      </c>
      <c r="J44" s="62" t="n">
        <f aca="false">T44</f>
        <v>1746.1288</v>
      </c>
      <c r="K44" s="62" t="n">
        <f aca="false">W44</f>
        <v>42.8516</v>
      </c>
      <c r="L44" s="50" t="n">
        <v>1746.0648</v>
      </c>
      <c r="M44" s="50" t="n">
        <v>37.8236</v>
      </c>
      <c r="N44" s="50" t="n">
        <v>41.6935</v>
      </c>
      <c r="O44" s="50" t="n">
        <v>42.8505</v>
      </c>
      <c r="P44" s="50" t="n">
        <v>6145.514</v>
      </c>
      <c r="Q44" s="51" t="n">
        <v>24.969</v>
      </c>
      <c r="R44" s="50" t="n">
        <f aca="false">P44/3600</f>
        <v>1.70708722222222</v>
      </c>
      <c r="S44" s="52"/>
      <c r="T44" s="50" t="n">
        <v>1746.1288</v>
      </c>
      <c r="U44" s="50" t="n">
        <v>37.8166</v>
      </c>
      <c r="V44" s="50" t="n">
        <v>41.6872</v>
      </c>
      <c r="W44" s="50" t="n">
        <v>42.8516</v>
      </c>
      <c r="X44" s="50" t="n">
        <v>6142.203</v>
      </c>
      <c r="Y44" s="51" t="n">
        <v>24.906</v>
      </c>
      <c r="Z44" s="50" t="n">
        <f aca="false">X44/3600</f>
        <v>1.7061675</v>
      </c>
      <c r="AA44" s="52"/>
      <c r="AB44" s="52"/>
      <c r="AC44" s="52"/>
      <c r="AE44" s="37" t="n">
        <f aca="false">Q44/100</f>
        <v>0.24969</v>
      </c>
      <c r="AF44" s="37" t="n">
        <f aca="false">R44/100</f>
        <v>0.0170708722222222</v>
      </c>
      <c r="AG44" s="37" t="n">
        <f aca="false">Y44/100</f>
        <v>0.24906</v>
      </c>
      <c r="AH44" s="37" t="n">
        <f aca="false">Z44/100</f>
        <v>0.01706167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2.088</v>
      </c>
      <c r="E45" s="62" t="n">
        <f aca="false">N45</f>
        <v>39.6989</v>
      </c>
      <c r="F45" s="62" t="n">
        <f aca="false">L45</f>
        <v>872.088</v>
      </c>
      <c r="G45" s="62" t="n">
        <f aca="false">O45</f>
        <v>40.5806</v>
      </c>
      <c r="H45" s="62" t="n">
        <f aca="false">T45</f>
        <v>873.372</v>
      </c>
      <c r="I45" s="62" t="n">
        <f aca="false">V45</f>
        <v>39.6882</v>
      </c>
      <c r="J45" s="62" t="n">
        <f aca="false">T45</f>
        <v>873.372</v>
      </c>
      <c r="K45" s="62" t="n">
        <f aca="false">W45</f>
        <v>40.5959</v>
      </c>
      <c r="L45" s="50" t="n">
        <v>872.088</v>
      </c>
      <c r="M45" s="50" t="n">
        <v>35.0279</v>
      </c>
      <c r="N45" s="50" t="n">
        <v>39.6989</v>
      </c>
      <c r="O45" s="50" t="n">
        <v>40.5806</v>
      </c>
      <c r="P45" s="50" t="n">
        <v>5631.046</v>
      </c>
      <c r="Q45" s="51" t="n">
        <v>21.219</v>
      </c>
      <c r="R45" s="50" t="n">
        <f aca="false">P45/3600</f>
        <v>1.56417944444444</v>
      </c>
      <c r="S45" s="52"/>
      <c r="T45" s="50" t="n">
        <v>873.372</v>
      </c>
      <c r="U45" s="50" t="n">
        <v>35.0281</v>
      </c>
      <c r="V45" s="50" t="n">
        <v>39.6882</v>
      </c>
      <c r="W45" s="50" t="n">
        <v>40.5959</v>
      </c>
      <c r="X45" s="50" t="n">
        <v>5593.031</v>
      </c>
      <c r="Y45" s="51" t="n">
        <v>21.438</v>
      </c>
      <c r="Z45" s="50" t="n">
        <f aca="false">X45/3600</f>
        <v>1.55361972222222</v>
      </c>
      <c r="AA45" s="52"/>
      <c r="AB45" s="52"/>
      <c r="AC45" s="52"/>
      <c r="AE45" s="37" t="n">
        <f aca="false">Q45/100</f>
        <v>0.21219</v>
      </c>
      <c r="AF45" s="37" t="n">
        <f aca="false">R45/100</f>
        <v>0.0156417944444444</v>
      </c>
      <c r="AG45" s="37" t="n">
        <f aca="false">Y45/100</f>
        <v>0.21438</v>
      </c>
      <c r="AH45" s="37" t="n">
        <f aca="false">Z45/100</f>
        <v>0.0155361972222222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764</v>
      </c>
      <c r="E46" s="63" t="n">
        <f aca="false">N46</f>
        <v>37.5412</v>
      </c>
      <c r="F46" s="63" t="n">
        <f aca="false">L46</f>
        <v>451.764</v>
      </c>
      <c r="G46" s="63" t="n">
        <f aca="false">O46</f>
        <v>38.2053</v>
      </c>
      <c r="H46" s="63" t="n">
        <f aca="false">T46</f>
        <v>452.3424</v>
      </c>
      <c r="I46" s="63" t="n">
        <f aca="false">V46</f>
        <v>37.5394</v>
      </c>
      <c r="J46" s="63" t="n">
        <f aca="false">T46</f>
        <v>452.3424</v>
      </c>
      <c r="K46" s="63" t="n">
        <f aca="false">W46</f>
        <v>38.2105</v>
      </c>
      <c r="L46" s="57" t="n">
        <v>451.764</v>
      </c>
      <c r="M46" s="57" t="n">
        <v>32.2414</v>
      </c>
      <c r="N46" s="57" t="n">
        <v>37.5412</v>
      </c>
      <c r="O46" s="57" t="n">
        <v>38.2053</v>
      </c>
      <c r="P46" s="57" t="n">
        <v>5312.521</v>
      </c>
      <c r="Q46" s="57" t="n">
        <v>18.547</v>
      </c>
      <c r="R46" s="57" t="n">
        <f aca="false">P46/3600</f>
        <v>1.47570027777778</v>
      </c>
      <c r="S46" s="55"/>
      <c r="T46" s="57" t="n">
        <v>452.3424</v>
      </c>
      <c r="U46" s="57" t="n">
        <v>32.2385</v>
      </c>
      <c r="V46" s="57" t="n">
        <v>37.5394</v>
      </c>
      <c r="W46" s="57" t="n">
        <v>38.2105</v>
      </c>
      <c r="X46" s="57" t="n">
        <v>5287.812</v>
      </c>
      <c r="Y46" s="57" t="n">
        <v>18.156</v>
      </c>
      <c r="Z46" s="57" t="n">
        <f aca="false">X46/3600</f>
        <v>1.46883666666667</v>
      </c>
      <c r="AA46" s="55"/>
      <c r="AB46" s="55"/>
      <c r="AC46" s="55"/>
      <c r="AE46" s="37" t="n">
        <f aca="false">Q46/100</f>
        <v>0.18547</v>
      </c>
      <c r="AF46" s="37" t="n">
        <f aca="false">R46/100</f>
        <v>0.0147570027777778</v>
      </c>
      <c r="AG46" s="37" t="n">
        <f aca="false">Y46/100</f>
        <v>0.18156</v>
      </c>
      <c r="AH46" s="37" t="n">
        <f aca="false">Z46/100</f>
        <v>0.0146883666666667</v>
      </c>
    </row>
    <row r="47" customFormat="false" ht="11.25" hidden="false" customHeight="false" outlineLevel="0" collapsed="false">
      <c r="A47" s="54"/>
      <c r="B47" s="48" t="s">
        <v>48</v>
      </c>
      <c r="C47" s="48" t="n">
        <v>22</v>
      </c>
      <c r="D47" s="61" t="n">
        <f aca="false">L47</f>
        <v>6912.8056</v>
      </c>
      <c r="E47" s="61" t="n">
        <f aca="false">N47</f>
        <v>41.538</v>
      </c>
      <c r="F47" s="61" t="n">
        <f aca="false">L47</f>
        <v>6912.8056</v>
      </c>
      <c r="G47" s="61" t="n">
        <f aca="false">O47</f>
        <v>42.5661</v>
      </c>
      <c r="H47" s="61" t="n">
        <f aca="false">T47</f>
        <v>6915.0064</v>
      </c>
      <c r="I47" s="61" t="n">
        <f aca="false">V47</f>
        <v>41.5327</v>
      </c>
      <c r="J47" s="61" t="n">
        <f aca="false">T47</f>
        <v>6915.0064</v>
      </c>
      <c r="K47" s="61" t="n">
        <f aca="false">W47</f>
        <v>42.5662</v>
      </c>
      <c r="L47" s="58" t="n">
        <v>6912.8056</v>
      </c>
      <c r="M47" s="58" t="n">
        <v>38.4471</v>
      </c>
      <c r="N47" s="58" t="n">
        <v>41.538</v>
      </c>
      <c r="O47" s="58" t="n">
        <v>42.5661</v>
      </c>
      <c r="P47" s="58" t="n">
        <v>7197.625</v>
      </c>
      <c r="Q47" s="51" t="n">
        <v>30.375</v>
      </c>
      <c r="R47" s="58" t="n">
        <f aca="false">P47/3600</f>
        <v>1.99934027777778</v>
      </c>
      <c r="S47" s="60"/>
      <c r="T47" s="58" t="n">
        <v>6915.0064</v>
      </c>
      <c r="U47" s="58" t="n">
        <v>38.4462</v>
      </c>
      <c r="V47" s="58" t="n">
        <v>41.5327</v>
      </c>
      <c r="W47" s="58" t="n">
        <v>42.5662</v>
      </c>
      <c r="X47" s="58" t="n">
        <v>7187.265</v>
      </c>
      <c r="Y47" s="51" t="n">
        <v>30.609</v>
      </c>
      <c r="Z47" s="58" t="n">
        <f aca="false">X47/3600</f>
        <v>1.99646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30375</v>
      </c>
      <c r="AF47" s="37" t="n">
        <f aca="false">R47/100</f>
        <v>0.0199934027777778</v>
      </c>
      <c r="AG47" s="37" t="n">
        <f aca="false">Y47/100</f>
        <v>0.30609</v>
      </c>
      <c r="AH47" s="37" t="n">
        <f aca="false">Z47/100</f>
        <v>0.019964625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155.7552</v>
      </c>
      <c r="E48" s="62" t="n">
        <f aca="false">N48</f>
        <v>38.8714</v>
      </c>
      <c r="F48" s="62" t="n">
        <f aca="false">L48</f>
        <v>3155.7552</v>
      </c>
      <c r="G48" s="62" t="n">
        <f aca="false">O48</f>
        <v>39.7826</v>
      </c>
      <c r="H48" s="62" t="n">
        <f aca="false">T48</f>
        <v>3161.324</v>
      </c>
      <c r="I48" s="62" t="n">
        <f aca="false">V48</f>
        <v>38.874</v>
      </c>
      <c r="J48" s="62" t="n">
        <f aca="false">T48</f>
        <v>3161.324</v>
      </c>
      <c r="K48" s="62" t="n">
        <f aca="false">W48</f>
        <v>39.7792</v>
      </c>
      <c r="L48" s="50" t="n">
        <v>3155.7552</v>
      </c>
      <c r="M48" s="50" t="n">
        <v>34.9219</v>
      </c>
      <c r="N48" s="50" t="n">
        <v>38.8714</v>
      </c>
      <c r="O48" s="50" t="n">
        <v>39.7826</v>
      </c>
      <c r="P48" s="50" t="n">
        <v>5850.599</v>
      </c>
      <c r="Q48" s="51" t="n">
        <v>25.703</v>
      </c>
      <c r="R48" s="50" t="n">
        <f aca="false">P48/3600</f>
        <v>1.62516638888889</v>
      </c>
      <c r="S48" s="52"/>
      <c r="T48" s="50" t="n">
        <v>3161.324</v>
      </c>
      <c r="U48" s="50" t="n">
        <v>34.9214</v>
      </c>
      <c r="V48" s="50" t="n">
        <v>38.874</v>
      </c>
      <c r="W48" s="50" t="n">
        <v>39.7792</v>
      </c>
      <c r="X48" s="50" t="n">
        <v>5836.11</v>
      </c>
      <c r="Y48" s="51" t="n">
        <v>25.625</v>
      </c>
      <c r="Z48" s="50" t="n">
        <f aca="false">X48/3600</f>
        <v>1.62114166666667</v>
      </c>
      <c r="AA48" s="52"/>
      <c r="AB48" s="52"/>
      <c r="AC48" s="52"/>
      <c r="AE48" s="37" t="n">
        <f aca="false">Q48/100</f>
        <v>0.25703</v>
      </c>
      <c r="AF48" s="37" t="n">
        <f aca="false">R48/100</f>
        <v>0.0162516638888889</v>
      </c>
      <c r="AG48" s="37" t="n">
        <f aca="false">Y48/100</f>
        <v>0.25625</v>
      </c>
      <c r="AH48" s="37" t="n">
        <f aca="false">Z48/100</f>
        <v>0.01621141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7408</v>
      </c>
      <c r="E49" s="62" t="n">
        <f aca="false">N49</f>
        <v>36.7013</v>
      </c>
      <c r="F49" s="62" t="n">
        <f aca="false">L49</f>
        <v>1485.7408</v>
      </c>
      <c r="G49" s="62" t="n">
        <f aca="false">O49</f>
        <v>37.5154</v>
      </c>
      <c r="H49" s="62" t="n">
        <f aca="false">T49</f>
        <v>1488.0984</v>
      </c>
      <c r="I49" s="62" t="n">
        <f aca="false">V49</f>
        <v>36.7018</v>
      </c>
      <c r="J49" s="62" t="n">
        <f aca="false">T49</f>
        <v>1488.0984</v>
      </c>
      <c r="K49" s="62" t="n">
        <f aca="false">W49</f>
        <v>37.5104</v>
      </c>
      <c r="L49" s="50" t="n">
        <v>1485.7408</v>
      </c>
      <c r="M49" s="50" t="n">
        <v>31.7166</v>
      </c>
      <c r="N49" s="50" t="n">
        <v>36.7013</v>
      </c>
      <c r="O49" s="50" t="n">
        <v>37.5154</v>
      </c>
      <c r="P49" s="50" t="n">
        <v>5101.797</v>
      </c>
      <c r="Q49" s="51" t="n">
        <v>22.891</v>
      </c>
      <c r="R49" s="50" t="n">
        <f aca="false">P49/3600</f>
        <v>1.41716583333333</v>
      </c>
      <c r="S49" s="52"/>
      <c r="T49" s="50" t="n">
        <v>1488.0984</v>
      </c>
      <c r="U49" s="50" t="n">
        <v>31.7135</v>
      </c>
      <c r="V49" s="50" t="n">
        <v>36.7018</v>
      </c>
      <c r="W49" s="50" t="n">
        <v>37.5104</v>
      </c>
      <c r="X49" s="50" t="n">
        <v>5088.625</v>
      </c>
      <c r="Y49" s="51" t="n">
        <v>22.672</v>
      </c>
      <c r="Z49" s="50" t="n">
        <f aca="false">X49/3600</f>
        <v>1.41350694444444</v>
      </c>
      <c r="AA49" s="52"/>
      <c r="AB49" s="52"/>
      <c r="AC49" s="52"/>
      <c r="AE49" s="37" t="n">
        <f aca="false">Q49/100</f>
        <v>0.22891</v>
      </c>
      <c r="AF49" s="37" t="n">
        <f aca="false">R49/100</f>
        <v>0.0141716583333333</v>
      </c>
      <c r="AG49" s="37" t="n">
        <f aca="false">Y49/100</f>
        <v>0.22672</v>
      </c>
      <c r="AH49" s="37" t="n">
        <f aca="false">Z49/100</f>
        <v>0.014135069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5576</v>
      </c>
      <c r="E50" s="63" t="n">
        <f aca="false">N50</f>
        <v>34.7956</v>
      </c>
      <c r="F50" s="63" t="n">
        <f aca="false">L50</f>
        <v>689.5576</v>
      </c>
      <c r="G50" s="63" t="n">
        <f aca="false">O50</f>
        <v>35.4102</v>
      </c>
      <c r="H50" s="63" t="n">
        <f aca="false">T50</f>
        <v>690.3624</v>
      </c>
      <c r="I50" s="63" t="n">
        <f aca="false">V50</f>
        <v>34.7998</v>
      </c>
      <c r="J50" s="63" t="n">
        <f aca="false">T50</f>
        <v>690.3624</v>
      </c>
      <c r="K50" s="63" t="n">
        <f aca="false">W50</f>
        <v>35.4118</v>
      </c>
      <c r="L50" s="57" t="n">
        <v>689.5576</v>
      </c>
      <c r="M50" s="57" t="n">
        <v>28.7191</v>
      </c>
      <c r="N50" s="57" t="n">
        <v>34.7956</v>
      </c>
      <c r="O50" s="57" t="n">
        <v>35.4102</v>
      </c>
      <c r="P50" s="57" t="n">
        <v>4680.625</v>
      </c>
      <c r="Q50" s="57" t="n">
        <v>18.828</v>
      </c>
      <c r="R50" s="57" t="n">
        <f aca="false">P50/3600</f>
        <v>1.30017361111111</v>
      </c>
      <c r="S50" s="55"/>
      <c r="T50" s="57" t="n">
        <v>690.3624</v>
      </c>
      <c r="U50" s="57" t="n">
        <v>28.716</v>
      </c>
      <c r="V50" s="57" t="n">
        <v>34.7998</v>
      </c>
      <c r="W50" s="57" t="n">
        <v>35.4118</v>
      </c>
      <c r="X50" s="57" t="n">
        <v>4660.603</v>
      </c>
      <c r="Y50" s="57" t="n">
        <v>18.562</v>
      </c>
      <c r="Z50" s="57" t="n">
        <f aca="false">X50/3600</f>
        <v>1.29461194444444</v>
      </c>
      <c r="AA50" s="55"/>
      <c r="AB50" s="55"/>
      <c r="AC50" s="55"/>
      <c r="AE50" s="37" t="n">
        <f aca="false">Q50/100</f>
        <v>0.18828</v>
      </c>
      <c r="AF50" s="37" t="n">
        <f aca="false">R50/100</f>
        <v>0.0130017361111111</v>
      </c>
      <c r="AG50" s="37" t="n">
        <f aca="false">Y50/100</f>
        <v>0.18562</v>
      </c>
      <c r="AH50" s="37" t="n">
        <f aca="false">Z50/100</f>
        <v>0.0129461194444444</v>
      </c>
    </row>
    <row r="51" customFormat="false" ht="11.25" hidden="false" customHeight="false" outlineLevel="0" collapsed="false">
      <c r="A51" s="54"/>
      <c r="B51" s="48" t="s">
        <v>49</v>
      </c>
      <c r="C51" s="48" t="n">
        <v>22</v>
      </c>
      <c r="D51" s="61" t="n">
        <f aca="false">L51</f>
        <v>4897.9224</v>
      </c>
      <c r="E51" s="61" t="n">
        <f aca="false">N51</f>
        <v>41.4551</v>
      </c>
      <c r="F51" s="61" t="n">
        <f aca="false">L51</f>
        <v>4897.9224</v>
      </c>
      <c r="G51" s="61" t="n">
        <f aca="false">O51</f>
        <v>42.9317</v>
      </c>
      <c r="H51" s="61" t="n">
        <f aca="false">T51</f>
        <v>4896.176</v>
      </c>
      <c r="I51" s="61" t="n">
        <f aca="false">V51</f>
        <v>41.4505</v>
      </c>
      <c r="J51" s="61" t="n">
        <f aca="false">T51</f>
        <v>4896.176</v>
      </c>
      <c r="K51" s="61" t="n">
        <f aca="false">W51</f>
        <v>42.934</v>
      </c>
      <c r="L51" s="58" t="n">
        <v>4897.9224</v>
      </c>
      <c r="M51" s="58" t="n">
        <v>39.1996</v>
      </c>
      <c r="N51" s="58" t="n">
        <v>41.4551</v>
      </c>
      <c r="O51" s="58" t="n">
        <v>42.9317</v>
      </c>
      <c r="P51" s="58" t="n">
        <v>4855.61</v>
      </c>
      <c r="Q51" s="51" t="n">
        <v>23.094</v>
      </c>
      <c r="R51" s="58" t="n">
        <f aca="false">P51/3600</f>
        <v>1.34878055555556</v>
      </c>
      <c r="S51" s="60"/>
      <c r="T51" s="58" t="n">
        <v>4896.176</v>
      </c>
      <c r="U51" s="58" t="n">
        <v>39.2004</v>
      </c>
      <c r="V51" s="58" t="n">
        <v>41.4505</v>
      </c>
      <c r="W51" s="58" t="n">
        <v>42.934</v>
      </c>
      <c r="X51" s="58" t="n">
        <v>4849.171</v>
      </c>
      <c r="Y51" s="51" t="n">
        <v>23.001</v>
      </c>
      <c r="Z51" s="58" t="n">
        <f aca="false">X51/3600</f>
        <v>1.3469919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23094</v>
      </c>
      <c r="AF51" s="37" t="n">
        <f aca="false">R51/100</f>
        <v>0.0134878055555556</v>
      </c>
      <c r="AG51" s="37" t="n">
        <f aca="false">Y51/100</f>
        <v>0.23001</v>
      </c>
      <c r="AH51" s="37" t="n">
        <f aca="false">Z51/100</f>
        <v>0.013469919444444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084.8512</v>
      </c>
      <c r="E52" s="62" t="n">
        <f aca="false">N52</f>
        <v>39.0909</v>
      </c>
      <c r="F52" s="62" t="n">
        <f aca="false">L52</f>
        <v>2084.8512</v>
      </c>
      <c r="G52" s="62" t="n">
        <f aca="false">O52</f>
        <v>40.6838</v>
      </c>
      <c r="H52" s="62" t="n">
        <f aca="false">T52</f>
        <v>2083.3544</v>
      </c>
      <c r="I52" s="62" t="n">
        <f aca="false">V52</f>
        <v>39.0957</v>
      </c>
      <c r="J52" s="62" t="n">
        <f aca="false">T52</f>
        <v>2083.3544</v>
      </c>
      <c r="K52" s="62" t="n">
        <f aca="false">W52</f>
        <v>40.6834</v>
      </c>
      <c r="L52" s="50" t="n">
        <v>2084.8512</v>
      </c>
      <c r="M52" s="50" t="n">
        <v>35.9467</v>
      </c>
      <c r="N52" s="50" t="n">
        <v>39.0909</v>
      </c>
      <c r="O52" s="50" t="n">
        <v>40.6838</v>
      </c>
      <c r="P52" s="50" t="n">
        <v>3938.437</v>
      </c>
      <c r="Q52" s="51" t="n">
        <v>17.937</v>
      </c>
      <c r="R52" s="50" t="n">
        <f aca="false">P52/3600</f>
        <v>1.09401027777778</v>
      </c>
      <c r="S52" s="52"/>
      <c r="T52" s="50" t="n">
        <v>2083.3544</v>
      </c>
      <c r="U52" s="50" t="n">
        <v>35.9461</v>
      </c>
      <c r="V52" s="50" t="n">
        <v>39.0957</v>
      </c>
      <c r="W52" s="50" t="n">
        <v>40.6834</v>
      </c>
      <c r="X52" s="50" t="n">
        <v>3942.486</v>
      </c>
      <c r="Y52" s="51" t="n">
        <v>18</v>
      </c>
      <c r="Z52" s="50" t="n">
        <f aca="false">X52/3600</f>
        <v>1.095135</v>
      </c>
      <c r="AA52" s="52"/>
      <c r="AB52" s="52"/>
      <c r="AC52" s="52"/>
      <c r="AE52" s="37" t="n">
        <f aca="false">Q52/100</f>
        <v>0.17937</v>
      </c>
      <c r="AF52" s="37" t="n">
        <f aca="false">R52/100</f>
        <v>0.0109401027777778</v>
      </c>
      <c r="AG52" s="37" t="n">
        <f aca="false">Y52/100</f>
        <v>0.18</v>
      </c>
      <c r="AH52" s="37" t="n">
        <f aca="false">Z52/100</f>
        <v>0.0109513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384</v>
      </c>
      <c r="E53" s="62" t="n">
        <f aca="false">N53</f>
        <v>36.9516</v>
      </c>
      <c r="F53" s="62" t="n">
        <f aca="false">L53</f>
        <v>966.9384</v>
      </c>
      <c r="G53" s="62" t="n">
        <f aca="false">O53</f>
        <v>38.627</v>
      </c>
      <c r="H53" s="62" t="n">
        <f aca="false">T53</f>
        <v>967.6304</v>
      </c>
      <c r="I53" s="62" t="n">
        <f aca="false">V53</f>
        <v>36.9581</v>
      </c>
      <c r="J53" s="62" t="n">
        <f aca="false">T53</f>
        <v>967.6304</v>
      </c>
      <c r="K53" s="62" t="n">
        <f aca="false">W53</f>
        <v>38.6226</v>
      </c>
      <c r="L53" s="50" t="n">
        <v>966.9384</v>
      </c>
      <c r="M53" s="50" t="n">
        <v>33.0471</v>
      </c>
      <c r="N53" s="50" t="n">
        <v>36.9516</v>
      </c>
      <c r="O53" s="50" t="n">
        <v>38.627</v>
      </c>
      <c r="P53" s="50" t="n">
        <v>3373.614</v>
      </c>
      <c r="Q53" s="51" t="n">
        <v>14.344</v>
      </c>
      <c r="R53" s="50" t="n">
        <f aca="false">P53/3600</f>
        <v>0.937115</v>
      </c>
      <c r="S53" s="52"/>
      <c r="T53" s="50" t="n">
        <v>967.6304</v>
      </c>
      <c r="U53" s="50" t="n">
        <v>33.048</v>
      </c>
      <c r="V53" s="50" t="n">
        <v>36.9581</v>
      </c>
      <c r="W53" s="50" t="n">
        <v>38.6226</v>
      </c>
      <c r="X53" s="50" t="n">
        <v>3363.171</v>
      </c>
      <c r="Y53" s="51" t="n">
        <v>14.531</v>
      </c>
      <c r="Z53" s="50" t="n">
        <f aca="false">X53/3600</f>
        <v>0.934214166666667</v>
      </c>
      <c r="AA53" s="52"/>
      <c r="AB53" s="52"/>
      <c r="AC53" s="52"/>
      <c r="AE53" s="37" t="n">
        <f aca="false">Q53/100</f>
        <v>0.14344</v>
      </c>
      <c r="AF53" s="37" t="n">
        <f aca="false">R53/100</f>
        <v>0.00937115</v>
      </c>
      <c r="AG53" s="37" t="n">
        <f aca="false">Y53/100</f>
        <v>0.14531</v>
      </c>
      <c r="AH53" s="37" t="n">
        <f aca="false">Z53/100</f>
        <v>0.00934214166666667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8.7112</v>
      </c>
      <c r="E54" s="63" t="n">
        <f aca="false">N54</f>
        <v>35.0476</v>
      </c>
      <c r="F54" s="63" t="n">
        <f aca="false">L54</f>
        <v>458.7112</v>
      </c>
      <c r="G54" s="63" t="n">
        <f aca="false">O54</f>
        <v>36.618</v>
      </c>
      <c r="H54" s="63" t="n">
        <f aca="false">T54</f>
        <v>458.9384</v>
      </c>
      <c r="I54" s="63" t="n">
        <f aca="false">V54</f>
        <v>35.0504</v>
      </c>
      <c r="J54" s="63" t="n">
        <f aca="false">T54</f>
        <v>458.9384</v>
      </c>
      <c r="K54" s="63" t="n">
        <f aca="false">W54</f>
        <v>36.6089</v>
      </c>
      <c r="L54" s="57" t="n">
        <v>458.7112</v>
      </c>
      <c r="M54" s="57" t="n">
        <v>30.3521</v>
      </c>
      <c r="N54" s="57" t="n">
        <v>35.0476</v>
      </c>
      <c r="O54" s="57" t="n">
        <v>36.618</v>
      </c>
      <c r="P54" s="57" t="n">
        <v>3043.468</v>
      </c>
      <c r="Q54" s="57" t="n">
        <v>11.078</v>
      </c>
      <c r="R54" s="57" t="n">
        <f aca="false">P54/3600</f>
        <v>0.845407777777778</v>
      </c>
      <c r="S54" s="55"/>
      <c r="T54" s="57" t="n">
        <v>458.9384</v>
      </c>
      <c r="U54" s="57" t="n">
        <v>30.3495</v>
      </c>
      <c r="V54" s="57" t="n">
        <v>35.0504</v>
      </c>
      <c r="W54" s="57" t="n">
        <v>36.6089</v>
      </c>
      <c r="X54" s="57" t="n">
        <v>3027.265</v>
      </c>
      <c r="Y54" s="57" t="n">
        <v>11.187</v>
      </c>
      <c r="Z54" s="57" t="n">
        <f aca="false">X54/3600</f>
        <v>0.840906944444444</v>
      </c>
      <c r="AA54" s="55"/>
      <c r="AB54" s="55"/>
      <c r="AC54" s="55"/>
      <c r="AE54" s="37" t="n">
        <f aca="false">Q54/100</f>
        <v>0.11078</v>
      </c>
      <c r="AF54" s="37" t="n">
        <f aca="false">R54/100</f>
        <v>0.00845407777777778</v>
      </c>
      <c r="AG54" s="37" t="n">
        <f aca="false">Y54/100</f>
        <v>0.11187</v>
      </c>
      <c r="AH54" s="37" t="n">
        <f aca="false">Z54/100</f>
        <v>0.00840906944444444</v>
      </c>
    </row>
    <row r="55" customFormat="false" ht="11.25" hidden="false" customHeight="false" outlineLevel="0" collapsed="false">
      <c r="A55" s="48" t="s">
        <v>8</v>
      </c>
      <c r="B55" s="48" t="s">
        <v>50</v>
      </c>
      <c r="C55" s="48" t="n">
        <v>22</v>
      </c>
      <c r="D55" s="61" t="n">
        <f aca="false">L55</f>
        <v>1533.372</v>
      </c>
      <c r="E55" s="61" t="n">
        <f aca="false">N55</f>
        <v>44.1039</v>
      </c>
      <c r="F55" s="61" t="n">
        <f aca="false">L55</f>
        <v>1533.372</v>
      </c>
      <c r="G55" s="61" t="n">
        <f aca="false">O55</f>
        <v>43.223</v>
      </c>
      <c r="H55" s="61" t="n">
        <f aca="false">T55</f>
        <v>1535.816</v>
      </c>
      <c r="I55" s="61" t="n">
        <f aca="false">V55</f>
        <v>44.0936</v>
      </c>
      <c r="J55" s="61" t="n">
        <f aca="false">T55</f>
        <v>1535.816</v>
      </c>
      <c r="K55" s="61" t="n">
        <f aca="false">W55</f>
        <v>43.2127</v>
      </c>
      <c r="L55" s="58" t="n">
        <v>1533.372</v>
      </c>
      <c r="M55" s="58" t="n">
        <v>40.8516</v>
      </c>
      <c r="N55" s="58" t="n">
        <v>44.1039</v>
      </c>
      <c r="O55" s="58" t="n">
        <v>43.223</v>
      </c>
      <c r="P55" s="58" t="n">
        <v>1681.953</v>
      </c>
      <c r="Q55" s="51" t="n">
        <v>7.375</v>
      </c>
      <c r="R55" s="58" t="n">
        <f aca="false">P55/3600</f>
        <v>0.467209166666667</v>
      </c>
      <c r="S55" s="60"/>
      <c r="T55" s="58" t="n">
        <v>1535.816</v>
      </c>
      <c r="U55" s="58" t="n">
        <v>40.8499</v>
      </c>
      <c r="V55" s="58" t="n">
        <v>44.0936</v>
      </c>
      <c r="W55" s="58" t="n">
        <v>43.2127</v>
      </c>
      <c r="X55" s="58" t="n">
        <v>1683.359</v>
      </c>
      <c r="Y55" s="51" t="n">
        <v>7.312</v>
      </c>
      <c r="Z55" s="58" t="n">
        <f aca="false">X55/3600</f>
        <v>0.4675997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7375</v>
      </c>
      <c r="AF55" s="37" t="n">
        <f aca="false">R55/100</f>
        <v>0.00467209166666667</v>
      </c>
      <c r="AG55" s="37" t="n">
        <f aca="false">Y55/100</f>
        <v>0.07312</v>
      </c>
      <c r="AH55" s="37" t="n">
        <f aca="false">Z55/100</f>
        <v>0.00467599722222222</v>
      </c>
    </row>
    <row r="56" customFormat="false" ht="11.25" hidden="false" customHeight="false" outlineLevel="0" collapsed="false">
      <c r="A56" s="54" t="s">
        <v>51</v>
      </c>
      <c r="B56" s="54"/>
      <c r="C56" s="54" t="n">
        <v>27</v>
      </c>
      <c r="D56" s="62" t="n">
        <f aca="false">L56</f>
        <v>767.8704</v>
      </c>
      <c r="E56" s="62" t="n">
        <f aca="false">N56</f>
        <v>41.3455</v>
      </c>
      <c r="F56" s="62" t="n">
        <f aca="false">L56</f>
        <v>767.8704</v>
      </c>
      <c r="G56" s="62" t="n">
        <f aca="false">O56</f>
        <v>40.047</v>
      </c>
      <c r="H56" s="62" t="n">
        <f aca="false">T56</f>
        <v>770.5128</v>
      </c>
      <c r="I56" s="62" t="n">
        <f aca="false">V56</f>
        <v>41.3408</v>
      </c>
      <c r="J56" s="62" t="n">
        <f aca="false">T56</f>
        <v>770.5128</v>
      </c>
      <c r="K56" s="62" t="n">
        <f aca="false">W56</f>
        <v>40.0605</v>
      </c>
      <c r="L56" s="50" t="n">
        <v>767.8704</v>
      </c>
      <c r="M56" s="50" t="n">
        <v>37.032</v>
      </c>
      <c r="N56" s="50" t="n">
        <v>41.3455</v>
      </c>
      <c r="O56" s="50" t="n">
        <v>40.047</v>
      </c>
      <c r="P56" s="50" t="n">
        <v>1440.859</v>
      </c>
      <c r="Q56" s="51" t="n">
        <v>6.156</v>
      </c>
      <c r="R56" s="50" t="n">
        <f aca="false">P56/3600</f>
        <v>0.400238611111111</v>
      </c>
      <c r="S56" s="52"/>
      <c r="T56" s="50" t="n">
        <v>770.5128</v>
      </c>
      <c r="U56" s="50" t="n">
        <v>37.0266</v>
      </c>
      <c r="V56" s="50" t="n">
        <v>41.3408</v>
      </c>
      <c r="W56" s="50" t="n">
        <v>40.0605</v>
      </c>
      <c r="X56" s="50" t="n">
        <v>1440.421</v>
      </c>
      <c r="Y56" s="51" t="n">
        <v>6.125</v>
      </c>
      <c r="Z56" s="50" t="n">
        <f aca="false">X56/3600</f>
        <v>0.400116944444444</v>
      </c>
      <c r="AA56" s="52"/>
      <c r="AB56" s="52"/>
      <c r="AC56" s="52"/>
      <c r="AE56" s="37" t="n">
        <f aca="false">Q56/100</f>
        <v>0.06156</v>
      </c>
      <c r="AF56" s="37" t="n">
        <f aca="false">R56/100</f>
        <v>0.00400238611111111</v>
      </c>
      <c r="AG56" s="37" t="n">
        <f aca="false">Y56/100</f>
        <v>0.06125</v>
      </c>
      <c r="AH56" s="37" t="n">
        <f aca="false">Z56/100</f>
        <v>0.00400116944444444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6.356</v>
      </c>
      <c r="E57" s="62" t="n">
        <f aca="false">N57</f>
        <v>38.8878</v>
      </c>
      <c r="F57" s="62" t="n">
        <f aca="false">L57</f>
        <v>376.356</v>
      </c>
      <c r="G57" s="62" t="n">
        <f aca="false">O57</f>
        <v>37.3372</v>
      </c>
      <c r="H57" s="62" t="n">
        <f aca="false">T57</f>
        <v>376.8472</v>
      </c>
      <c r="I57" s="62" t="n">
        <f aca="false">V57</f>
        <v>38.8988</v>
      </c>
      <c r="J57" s="62" t="n">
        <f aca="false">T57</f>
        <v>376.8472</v>
      </c>
      <c r="K57" s="62" t="n">
        <f aca="false">W57</f>
        <v>37.3428</v>
      </c>
      <c r="L57" s="50" t="n">
        <v>376.356</v>
      </c>
      <c r="M57" s="50" t="n">
        <v>33.6331</v>
      </c>
      <c r="N57" s="50" t="n">
        <v>38.8878</v>
      </c>
      <c r="O57" s="50" t="n">
        <v>37.3372</v>
      </c>
      <c r="P57" s="50" t="n">
        <v>1271.047</v>
      </c>
      <c r="Q57" s="51" t="n">
        <v>5.125</v>
      </c>
      <c r="R57" s="50" t="n">
        <f aca="false">P57/3600</f>
        <v>0.353068611111111</v>
      </c>
      <c r="S57" s="52"/>
      <c r="T57" s="50" t="n">
        <v>376.8472</v>
      </c>
      <c r="U57" s="50" t="n">
        <v>33.6085</v>
      </c>
      <c r="V57" s="50" t="n">
        <v>38.8988</v>
      </c>
      <c r="W57" s="50" t="n">
        <v>37.3428</v>
      </c>
      <c r="X57" s="50" t="n">
        <v>1267.812</v>
      </c>
      <c r="Y57" s="51" t="n">
        <v>5.109</v>
      </c>
      <c r="Z57" s="50" t="n">
        <f aca="false">X57/3600</f>
        <v>0.35217</v>
      </c>
      <c r="AA57" s="52"/>
      <c r="AB57" s="52"/>
      <c r="AC57" s="52"/>
      <c r="AE57" s="37" t="n">
        <f aca="false">Q57/100</f>
        <v>0.05125</v>
      </c>
      <c r="AF57" s="37" t="n">
        <f aca="false">R57/100</f>
        <v>0.00353068611111111</v>
      </c>
      <c r="AG57" s="37" t="n">
        <f aca="false">Y57/100</f>
        <v>0.05109</v>
      </c>
      <c r="AH57" s="37" t="n">
        <f aca="false">Z57/100</f>
        <v>0.0035217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3976</v>
      </c>
      <c r="E58" s="63" t="n">
        <f aca="false">N58</f>
        <v>36.6601</v>
      </c>
      <c r="F58" s="63" t="n">
        <f aca="false">L58</f>
        <v>189.3976</v>
      </c>
      <c r="G58" s="63" t="n">
        <f aca="false">O58</f>
        <v>34.9379</v>
      </c>
      <c r="H58" s="63" t="n">
        <f aca="false">T58</f>
        <v>189.708</v>
      </c>
      <c r="I58" s="63" t="n">
        <f aca="false">V58</f>
        <v>36.636</v>
      </c>
      <c r="J58" s="63" t="n">
        <f aca="false">T58</f>
        <v>189.708</v>
      </c>
      <c r="K58" s="63" t="n">
        <f aca="false">W58</f>
        <v>34.9271</v>
      </c>
      <c r="L58" s="57" t="n">
        <v>189.3976</v>
      </c>
      <c r="M58" s="57" t="n">
        <v>30.7776</v>
      </c>
      <c r="N58" s="57" t="n">
        <v>36.6601</v>
      </c>
      <c r="O58" s="57" t="n">
        <v>34.9379</v>
      </c>
      <c r="P58" s="57" t="n">
        <v>1174.64</v>
      </c>
      <c r="Q58" s="57" t="n">
        <v>3.875</v>
      </c>
      <c r="R58" s="57" t="n">
        <f aca="false">P58/3600</f>
        <v>0.326288888888889</v>
      </c>
      <c r="S58" s="55"/>
      <c r="T58" s="57" t="n">
        <v>189.708</v>
      </c>
      <c r="U58" s="57" t="n">
        <v>30.7697</v>
      </c>
      <c r="V58" s="57" t="n">
        <v>36.636</v>
      </c>
      <c r="W58" s="57" t="n">
        <v>34.9271</v>
      </c>
      <c r="X58" s="57" t="n">
        <v>1163.906</v>
      </c>
      <c r="Y58" s="57" t="n">
        <v>4.046</v>
      </c>
      <c r="Z58" s="57" t="n">
        <f aca="false">X58/3600</f>
        <v>0.323307222222222</v>
      </c>
      <c r="AA58" s="55"/>
      <c r="AB58" s="55"/>
      <c r="AC58" s="55"/>
      <c r="AE58" s="37" t="n">
        <f aca="false">Q58/100</f>
        <v>0.03875</v>
      </c>
      <c r="AF58" s="37" t="n">
        <f aca="false">R58/100</f>
        <v>0.00326288888888889</v>
      </c>
      <c r="AG58" s="37" t="n">
        <f aca="false">Y58/100</f>
        <v>0.04046</v>
      </c>
      <c r="AH58" s="37" t="n">
        <f aca="false">Z58/100</f>
        <v>0.00323307222222222</v>
      </c>
    </row>
    <row r="59" customFormat="false" ht="11.25" hidden="false" customHeight="false" outlineLevel="0" collapsed="false">
      <c r="A59" s="54"/>
      <c r="B59" s="48" t="s">
        <v>52</v>
      </c>
      <c r="C59" s="48" t="n">
        <v>22</v>
      </c>
      <c r="D59" s="59" t="n">
        <f aca="false">L59</f>
        <v>1632.3616</v>
      </c>
      <c r="E59" s="59" t="n">
        <f aca="false">N59</f>
        <v>43.2769</v>
      </c>
      <c r="F59" s="59" t="n">
        <f aca="false">L59</f>
        <v>1632.3616</v>
      </c>
      <c r="G59" s="59" t="n">
        <f aca="false">O59</f>
        <v>44.4171</v>
      </c>
      <c r="H59" s="59" t="n">
        <f aca="false">T59</f>
        <v>1633.4048</v>
      </c>
      <c r="I59" s="59" t="n">
        <f aca="false">V59</f>
        <v>43.2771</v>
      </c>
      <c r="J59" s="59" t="n">
        <f aca="false">T59</f>
        <v>1633.4048</v>
      </c>
      <c r="K59" s="59" t="n">
        <f aca="false">W59</f>
        <v>44.4104</v>
      </c>
      <c r="L59" s="58" t="n">
        <v>1632.3616</v>
      </c>
      <c r="M59" s="58" t="n">
        <v>38.2431</v>
      </c>
      <c r="N59" s="58" t="n">
        <v>43.2769</v>
      </c>
      <c r="O59" s="58" t="n">
        <v>44.4171</v>
      </c>
      <c r="P59" s="58" t="n">
        <v>1967.125</v>
      </c>
      <c r="Q59" s="51" t="n">
        <v>8.828</v>
      </c>
      <c r="R59" s="58" t="n">
        <f aca="false">P59/3600</f>
        <v>0.546423611111111</v>
      </c>
      <c r="S59" s="60"/>
      <c r="T59" s="58" t="n">
        <v>1633.4048</v>
      </c>
      <c r="U59" s="58" t="n">
        <v>38.2423</v>
      </c>
      <c r="V59" s="58" t="n">
        <v>43.2771</v>
      </c>
      <c r="W59" s="58" t="n">
        <v>44.4104</v>
      </c>
      <c r="X59" s="58" t="n">
        <v>1964.104</v>
      </c>
      <c r="Y59" s="51" t="n">
        <v>8.812</v>
      </c>
      <c r="Z59" s="58" t="n">
        <f aca="false">X59/3600</f>
        <v>0.54558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8828</v>
      </c>
      <c r="AF59" s="37" t="n">
        <f aca="false">R59/100</f>
        <v>0.00546423611111111</v>
      </c>
      <c r="AG59" s="37" t="n">
        <f aca="false">Y59/100</f>
        <v>0.08812</v>
      </c>
      <c r="AH59" s="37" t="n">
        <f aca="false">Z59/100</f>
        <v>0.0054558444444444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38.6384</v>
      </c>
      <c r="E60" s="49" t="n">
        <f aca="false">N60</f>
        <v>41.0527</v>
      </c>
      <c r="F60" s="49" t="n">
        <f aca="false">L60</f>
        <v>638.6384</v>
      </c>
      <c r="G60" s="49" t="n">
        <f aca="false">O60</f>
        <v>41.9838</v>
      </c>
      <c r="H60" s="49" t="n">
        <f aca="false">T60</f>
        <v>641.4464</v>
      </c>
      <c r="I60" s="49" t="n">
        <f aca="false">V60</f>
        <v>41.0446</v>
      </c>
      <c r="J60" s="49" t="n">
        <f aca="false">T60</f>
        <v>641.4464</v>
      </c>
      <c r="K60" s="49" t="n">
        <f aca="false">W60</f>
        <v>41.9833</v>
      </c>
      <c r="L60" s="50" t="n">
        <v>638.6384</v>
      </c>
      <c r="M60" s="50" t="n">
        <v>34.9612</v>
      </c>
      <c r="N60" s="50" t="n">
        <v>41.0527</v>
      </c>
      <c r="O60" s="50" t="n">
        <v>41.9838</v>
      </c>
      <c r="P60" s="50" t="n">
        <v>1574.968</v>
      </c>
      <c r="Q60" s="51" t="n">
        <v>7.172</v>
      </c>
      <c r="R60" s="50" t="n">
        <f aca="false">P60/3600</f>
        <v>0.437491111111111</v>
      </c>
      <c r="S60" s="52"/>
      <c r="T60" s="50" t="n">
        <v>641.4464</v>
      </c>
      <c r="U60" s="50" t="n">
        <v>34.9596</v>
      </c>
      <c r="V60" s="50" t="n">
        <v>41.0446</v>
      </c>
      <c r="W60" s="50" t="n">
        <v>41.9833</v>
      </c>
      <c r="X60" s="50" t="n">
        <v>1566.781</v>
      </c>
      <c r="Y60" s="51" t="n">
        <v>7.485</v>
      </c>
      <c r="Z60" s="50" t="n">
        <f aca="false">X60/3600</f>
        <v>0.435216944444444</v>
      </c>
      <c r="AA60" s="52"/>
      <c r="AB60" s="52"/>
      <c r="AC60" s="52"/>
      <c r="AE60" s="37" t="n">
        <f aca="false">Q60/100</f>
        <v>0.07172</v>
      </c>
      <c r="AF60" s="37" t="n">
        <f aca="false">R60/100</f>
        <v>0.00437491111111111</v>
      </c>
      <c r="AG60" s="37" t="n">
        <f aca="false">Y60/100</f>
        <v>0.07485</v>
      </c>
      <c r="AH60" s="37" t="n">
        <f aca="false">Z60/100</f>
        <v>0.004352169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292.0632</v>
      </c>
      <c r="E61" s="49" t="n">
        <f aca="false">N61</f>
        <v>39.2109</v>
      </c>
      <c r="F61" s="49" t="n">
        <f aca="false">L61</f>
        <v>292.0632</v>
      </c>
      <c r="G61" s="49" t="n">
        <f aca="false">O61</f>
        <v>40.0748</v>
      </c>
      <c r="H61" s="49" t="n">
        <f aca="false">T61</f>
        <v>293.3408</v>
      </c>
      <c r="I61" s="49" t="n">
        <f aca="false">V61</f>
        <v>39.205</v>
      </c>
      <c r="J61" s="49" t="n">
        <f aca="false">T61</f>
        <v>293.3408</v>
      </c>
      <c r="K61" s="49" t="n">
        <f aca="false">W61</f>
        <v>40.0773</v>
      </c>
      <c r="L61" s="50" t="n">
        <v>292.0632</v>
      </c>
      <c r="M61" s="50" t="n">
        <v>32.0963</v>
      </c>
      <c r="N61" s="50" t="n">
        <v>39.2109</v>
      </c>
      <c r="O61" s="50" t="n">
        <v>40.0748</v>
      </c>
      <c r="P61" s="50" t="n">
        <v>1401.328</v>
      </c>
      <c r="Q61" s="51" t="n">
        <v>6.25</v>
      </c>
      <c r="R61" s="50" t="n">
        <f aca="false">P61/3600</f>
        <v>0.389257777777778</v>
      </c>
      <c r="S61" s="52"/>
      <c r="T61" s="50" t="n">
        <v>293.3408</v>
      </c>
      <c r="U61" s="50" t="n">
        <v>32.1014</v>
      </c>
      <c r="V61" s="50" t="n">
        <v>39.205</v>
      </c>
      <c r="W61" s="50" t="n">
        <v>40.0773</v>
      </c>
      <c r="X61" s="50" t="n">
        <v>1396.812</v>
      </c>
      <c r="Y61" s="51" t="n">
        <v>6.328</v>
      </c>
      <c r="Z61" s="50" t="n">
        <f aca="false">X61/3600</f>
        <v>0.388003333333333</v>
      </c>
      <c r="AA61" s="52"/>
      <c r="AB61" s="52"/>
      <c r="AC61" s="52"/>
      <c r="AE61" s="37" t="n">
        <f aca="false">Q61/100</f>
        <v>0.0625</v>
      </c>
      <c r="AF61" s="37" t="n">
        <f aca="false">R61/100</f>
        <v>0.00389257777777778</v>
      </c>
      <c r="AG61" s="37" t="n">
        <f aca="false">Y61/100</f>
        <v>0.06328</v>
      </c>
      <c r="AH61" s="37" t="n">
        <f aca="false">Z61/100</f>
        <v>0.00388003333333333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304</v>
      </c>
      <c r="E62" s="56" t="n">
        <f aca="false">N62</f>
        <v>37.3516</v>
      </c>
      <c r="F62" s="56" t="n">
        <f aca="false">L62</f>
        <v>146.2304</v>
      </c>
      <c r="G62" s="56" t="n">
        <f aca="false">O62</f>
        <v>38.1195</v>
      </c>
      <c r="H62" s="56" t="n">
        <f aca="false">T62</f>
        <v>147.0456</v>
      </c>
      <c r="I62" s="56" t="n">
        <f aca="false">V62</f>
        <v>37.337</v>
      </c>
      <c r="J62" s="56" t="n">
        <f aca="false">T62</f>
        <v>147.0456</v>
      </c>
      <c r="K62" s="56" t="n">
        <f aca="false">W62</f>
        <v>38.109</v>
      </c>
      <c r="L62" s="57" t="n">
        <v>146.2304</v>
      </c>
      <c r="M62" s="57" t="n">
        <v>29.329</v>
      </c>
      <c r="N62" s="57" t="n">
        <v>37.3516</v>
      </c>
      <c r="O62" s="57" t="n">
        <v>38.1195</v>
      </c>
      <c r="P62" s="57" t="n">
        <v>1317.468</v>
      </c>
      <c r="Q62" s="57" t="n">
        <v>4.843</v>
      </c>
      <c r="R62" s="57" t="n">
        <f aca="false">P62/3600</f>
        <v>0.365963333333333</v>
      </c>
      <c r="S62" s="55"/>
      <c r="T62" s="57" t="n">
        <v>147.0456</v>
      </c>
      <c r="U62" s="57" t="n">
        <v>29.3353</v>
      </c>
      <c r="V62" s="57" t="n">
        <v>37.337</v>
      </c>
      <c r="W62" s="57" t="n">
        <v>38.109</v>
      </c>
      <c r="X62" s="57" t="n">
        <v>1306.453</v>
      </c>
      <c r="Y62" s="57" t="n">
        <v>4.812</v>
      </c>
      <c r="Z62" s="57" t="n">
        <f aca="false">X62/3600</f>
        <v>0.362903611111111</v>
      </c>
      <c r="AA62" s="55"/>
      <c r="AB62" s="55"/>
      <c r="AC62" s="55"/>
      <c r="AE62" s="37" t="n">
        <f aca="false">Q62/100</f>
        <v>0.04843</v>
      </c>
      <c r="AF62" s="37" t="n">
        <f aca="false">R62/100</f>
        <v>0.00365963333333333</v>
      </c>
      <c r="AG62" s="37" t="n">
        <f aca="false">Y62/100</f>
        <v>0.04812</v>
      </c>
      <c r="AH62" s="37" t="n">
        <f aca="false">Z62/100</f>
        <v>0.00362903611111111</v>
      </c>
    </row>
    <row r="63" customFormat="false" ht="11.25" hidden="false" customHeight="false" outlineLevel="0" collapsed="false">
      <c r="A63" s="54"/>
      <c r="B63" s="48" t="s">
        <v>53</v>
      </c>
      <c r="C63" s="48" t="n">
        <v>22</v>
      </c>
      <c r="D63" s="61" t="n">
        <f aca="false">L63</f>
        <v>1667.8488</v>
      </c>
      <c r="E63" s="61" t="n">
        <f aca="false">N63</f>
        <v>41.4056</v>
      </c>
      <c r="F63" s="61" t="n">
        <f aca="false">L63</f>
        <v>1667.8488</v>
      </c>
      <c r="G63" s="61" t="n">
        <f aca="false">O63</f>
        <v>42.3551</v>
      </c>
      <c r="H63" s="61" t="n">
        <f aca="false">T63</f>
        <v>1669.7656</v>
      </c>
      <c r="I63" s="61" t="n">
        <f aca="false">V63</f>
        <v>41.4081</v>
      </c>
      <c r="J63" s="61" t="n">
        <f aca="false">T63</f>
        <v>1669.7656</v>
      </c>
      <c r="K63" s="61" t="n">
        <f aca="false">W63</f>
        <v>42.3582</v>
      </c>
      <c r="L63" s="58" t="n">
        <v>1667.8488</v>
      </c>
      <c r="M63" s="58" t="n">
        <v>38.3882</v>
      </c>
      <c r="N63" s="58" t="n">
        <v>41.4056</v>
      </c>
      <c r="O63" s="58" t="n">
        <v>42.3551</v>
      </c>
      <c r="P63" s="58" t="n">
        <v>1660.296</v>
      </c>
      <c r="Q63" s="51" t="n">
        <v>7.406</v>
      </c>
      <c r="R63" s="58" t="n">
        <f aca="false">P63/3600</f>
        <v>0.461193333333333</v>
      </c>
      <c r="S63" s="60"/>
      <c r="T63" s="58" t="n">
        <v>1669.7656</v>
      </c>
      <c r="U63" s="58" t="n">
        <v>38.3847</v>
      </c>
      <c r="V63" s="58" t="n">
        <v>41.4081</v>
      </c>
      <c r="W63" s="58" t="n">
        <v>42.3582</v>
      </c>
      <c r="X63" s="58" t="n">
        <v>1660.829</v>
      </c>
      <c r="Y63" s="51" t="n">
        <v>7.39</v>
      </c>
      <c r="Z63" s="58" t="n">
        <f aca="false">X63/3600</f>
        <v>0.461341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7406</v>
      </c>
      <c r="AF63" s="37" t="n">
        <f aca="false">R63/100</f>
        <v>0.00461193333333333</v>
      </c>
      <c r="AG63" s="37" t="n">
        <f aca="false">Y63/100</f>
        <v>0.0739</v>
      </c>
      <c r="AH63" s="37" t="n">
        <f aca="false">Z63/100</f>
        <v>0.00461341388888889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69.7856</v>
      </c>
      <c r="E64" s="62" t="n">
        <f aca="false">N64</f>
        <v>38.6821</v>
      </c>
      <c r="F64" s="62" t="n">
        <f aca="false">L64</f>
        <v>769.7856</v>
      </c>
      <c r="G64" s="62" t="n">
        <f aca="false">O64</f>
        <v>39.4481</v>
      </c>
      <c r="H64" s="62" t="n">
        <f aca="false">T64</f>
        <v>771.4632</v>
      </c>
      <c r="I64" s="62" t="n">
        <f aca="false">V64</f>
        <v>38.6794</v>
      </c>
      <c r="J64" s="62" t="n">
        <f aca="false">T64</f>
        <v>771.4632</v>
      </c>
      <c r="K64" s="62" t="n">
        <f aca="false">W64</f>
        <v>39.4399</v>
      </c>
      <c r="L64" s="50" t="n">
        <v>769.7856</v>
      </c>
      <c r="M64" s="50" t="n">
        <v>34.9689</v>
      </c>
      <c r="N64" s="50" t="n">
        <v>38.6821</v>
      </c>
      <c r="O64" s="50" t="n">
        <v>39.4481</v>
      </c>
      <c r="P64" s="50" t="n">
        <v>1360.25</v>
      </c>
      <c r="Q64" s="51" t="n">
        <v>6.031</v>
      </c>
      <c r="R64" s="50" t="n">
        <f aca="false">P64/3600</f>
        <v>0.377847222222222</v>
      </c>
      <c r="S64" s="52"/>
      <c r="T64" s="50" t="n">
        <v>771.4632</v>
      </c>
      <c r="U64" s="50" t="n">
        <v>34.9677</v>
      </c>
      <c r="V64" s="50" t="n">
        <v>38.6794</v>
      </c>
      <c r="W64" s="50" t="n">
        <v>39.4399</v>
      </c>
      <c r="X64" s="50" t="n">
        <v>1359.078</v>
      </c>
      <c r="Y64" s="51" t="n">
        <v>5.953</v>
      </c>
      <c r="Z64" s="50" t="n">
        <f aca="false">X64/3600</f>
        <v>0.377521666666667</v>
      </c>
      <c r="AA64" s="52"/>
      <c r="AB64" s="52"/>
      <c r="AC64" s="52"/>
      <c r="AE64" s="37" t="n">
        <f aca="false">Q64/100</f>
        <v>0.06031</v>
      </c>
      <c r="AF64" s="37" t="n">
        <f aca="false">R64/100</f>
        <v>0.00377847222222222</v>
      </c>
      <c r="AG64" s="37" t="n">
        <f aca="false">Y64/100</f>
        <v>0.05953</v>
      </c>
      <c r="AH64" s="37" t="n">
        <f aca="false">Z64/100</f>
        <v>0.00377521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1024</v>
      </c>
      <c r="E65" s="62" t="n">
        <f aca="false">N65</f>
        <v>36.4036</v>
      </c>
      <c r="F65" s="62" t="n">
        <f aca="false">L65</f>
        <v>359.1024</v>
      </c>
      <c r="G65" s="62" t="n">
        <f aca="false">O65</f>
        <v>37.0792</v>
      </c>
      <c r="H65" s="62" t="n">
        <f aca="false">T65</f>
        <v>360.5424</v>
      </c>
      <c r="I65" s="62" t="n">
        <f aca="false">V65</f>
        <v>36.3869</v>
      </c>
      <c r="J65" s="62" t="n">
        <f aca="false">T65</f>
        <v>360.5424</v>
      </c>
      <c r="K65" s="62" t="n">
        <f aca="false">W65</f>
        <v>37.0844</v>
      </c>
      <c r="L65" s="50" t="n">
        <v>359.1024</v>
      </c>
      <c r="M65" s="50" t="n">
        <v>31.6993</v>
      </c>
      <c r="N65" s="50" t="n">
        <v>36.4036</v>
      </c>
      <c r="O65" s="50" t="n">
        <v>37.0792</v>
      </c>
      <c r="P65" s="50" t="n">
        <v>1193.078</v>
      </c>
      <c r="Q65" s="51" t="n">
        <v>4.796</v>
      </c>
      <c r="R65" s="50" t="n">
        <f aca="false">P65/3600</f>
        <v>0.331410555555556</v>
      </c>
      <c r="S65" s="52"/>
      <c r="T65" s="50" t="n">
        <v>360.5424</v>
      </c>
      <c r="U65" s="50" t="n">
        <v>31.6951</v>
      </c>
      <c r="V65" s="50" t="n">
        <v>36.3869</v>
      </c>
      <c r="W65" s="50" t="n">
        <v>37.0844</v>
      </c>
      <c r="X65" s="50" t="n">
        <v>1184.139</v>
      </c>
      <c r="Y65" s="51" t="n">
        <v>4.703</v>
      </c>
      <c r="Z65" s="50" t="n">
        <f aca="false">X65/3600</f>
        <v>0.3289275</v>
      </c>
      <c r="AA65" s="52"/>
      <c r="AB65" s="52"/>
      <c r="AC65" s="52"/>
      <c r="AE65" s="37" t="n">
        <f aca="false">Q65/100</f>
        <v>0.04796</v>
      </c>
      <c r="AF65" s="37" t="n">
        <f aca="false">R65/100</f>
        <v>0.00331410555555556</v>
      </c>
      <c r="AG65" s="37" t="n">
        <f aca="false">Y65/100</f>
        <v>0.04703</v>
      </c>
      <c r="AH65" s="37" t="n">
        <f aca="false">Z65/100</f>
        <v>0.003289275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3696</v>
      </c>
      <c r="E66" s="63" t="n">
        <f aca="false">N66</f>
        <v>34.3151</v>
      </c>
      <c r="F66" s="63" t="n">
        <f aca="false">L66</f>
        <v>164.3696</v>
      </c>
      <c r="G66" s="63" t="n">
        <f aca="false">O66</f>
        <v>34.9145</v>
      </c>
      <c r="H66" s="63" t="n">
        <f aca="false">T66</f>
        <v>164.572</v>
      </c>
      <c r="I66" s="63" t="n">
        <f aca="false">V66</f>
        <v>34.3069</v>
      </c>
      <c r="J66" s="63" t="n">
        <f aca="false">T66</f>
        <v>164.572</v>
      </c>
      <c r="K66" s="63" t="n">
        <f aca="false">W66</f>
        <v>34.9181</v>
      </c>
      <c r="L66" s="57" t="n">
        <v>164.3696</v>
      </c>
      <c r="M66" s="57" t="n">
        <v>28.7267</v>
      </c>
      <c r="N66" s="57" t="n">
        <v>34.3151</v>
      </c>
      <c r="O66" s="57" t="n">
        <v>34.9145</v>
      </c>
      <c r="P66" s="57" t="n">
        <v>1096.687</v>
      </c>
      <c r="Q66" s="57" t="n">
        <v>3.625</v>
      </c>
      <c r="R66" s="57" t="n">
        <f aca="false">P66/3600</f>
        <v>0.304635277777778</v>
      </c>
      <c r="S66" s="55"/>
      <c r="T66" s="57" t="n">
        <v>164.572</v>
      </c>
      <c r="U66" s="57" t="n">
        <v>28.7198</v>
      </c>
      <c r="V66" s="57" t="n">
        <v>34.3069</v>
      </c>
      <c r="W66" s="57" t="n">
        <v>34.9181</v>
      </c>
      <c r="X66" s="57" t="n">
        <v>1086.14</v>
      </c>
      <c r="Y66" s="57" t="n">
        <v>3.671</v>
      </c>
      <c r="Z66" s="57" t="n">
        <f aca="false">X66/3600</f>
        <v>0.301705555555556</v>
      </c>
      <c r="AA66" s="55"/>
      <c r="AB66" s="55"/>
      <c r="AC66" s="55"/>
      <c r="AE66" s="37" t="n">
        <f aca="false">Q66/100</f>
        <v>0.03625</v>
      </c>
      <c r="AF66" s="37" t="n">
        <f aca="false">R66/100</f>
        <v>0.00304635277777778</v>
      </c>
      <c r="AG66" s="37" t="n">
        <f aca="false">Y66/100</f>
        <v>0.03671</v>
      </c>
      <c r="AH66" s="37" t="n">
        <f aca="false">Z66/100</f>
        <v>0.00301705555555556</v>
      </c>
    </row>
    <row r="67" customFormat="false" ht="11.25" hidden="false" customHeight="false" outlineLevel="0" collapsed="false">
      <c r="A67" s="54"/>
      <c r="B67" s="48" t="s">
        <v>49</v>
      </c>
      <c r="C67" s="48" t="n">
        <v>22</v>
      </c>
      <c r="D67" s="59" t="n">
        <f aca="false">L67</f>
        <v>1228.9976</v>
      </c>
      <c r="E67" s="59" t="n">
        <f aca="false">N67</f>
        <v>41.6347</v>
      </c>
      <c r="F67" s="59" t="n">
        <f aca="false">L67</f>
        <v>1228.9976</v>
      </c>
      <c r="G67" s="59" t="n">
        <f aca="false">O67</f>
        <v>42.7</v>
      </c>
      <c r="H67" s="59" t="n">
        <f aca="false">T67</f>
        <v>1229.2928</v>
      </c>
      <c r="I67" s="59" t="n">
        <f aca="false">V67</f>
        <v>41.6421</v>
      </c>
      <c r="J67" s="59" t="n">
        <f aca="false">T67</f>
        <v>1229.2928</v>
      </c>
      <c r="K67" s="59" t="n">
        <f aca="false">W67</f>
        <v>42.699</v>
      </c>
      <c r="L67" s="58" t="n">
        <v>1228.9976</v>
      </c>
      <c r="M67" s="58" t="n">
        <v>39.6419</v>
      </c>
      <c r="N67" s="58" t="n">
        <v>41.6347</v>
      </c>
      <c r="O67" s="58" t="n">
        <v>42.7</v>
      </c>
      <c r="P67" s="58" t="n">
        <v>1155.031</v>
      </c>
      <c r="Q67" s="51" t="n">
        <v>5.391</v>
      </c>
      <c r="R67" s="58" t="n">
        <f aca="false">P67/3600</f>
        <v>0.320841944444444</v>
      </c>
      <c r="S67" s="60"/>
      <c r="T67" s="58" t="n">
        <v>1229.2928</v>
      </c>
      <c r="U67" s="58" t="n">
        <v>39.6429</v>
      </c>
      <c r="V67" s="58" t="n">
        <v>41.6421</v>
      </c>
      <c r="W67" s="58" t="n">
        <v>42.699</v>
      </c>
      <c r="X67" s="58" t="n">
        <v>1155.25</v>
      </c>
      <c r="Y67" s="51" t="n">
        <v>5.39</v>
      </c>
      <c r="Z67" s="58" t="n">
        <f aca="false">X67/3600</f>
        <v>0.32090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5391</v>
      </c>
      <c r="AF67" s="37" t="n">
        <f aca="false">R67/100</f>
        <v>0.00320841944444444</v>
      </c>
      <c r="AG67" s="37" t="n">
        <f aca="false">Y67/100</f>
        <v>0.0539</v>
      </c>
      <c r="AH67" s="37" t="n">
        <f aca="false">Z67/100</f>
        <v>0.003209027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06.552</v>
      </c>
      <c r="E68" s="49" t="n">
        <f aca="false">N68</f>
        <v>38.8554</v>
      </c>
      <c r="F68" s="49" t="n">
        <f aca="false">L68</f>
        <v>606.552</v>
      </c>
      <c r="G68" s="49" t="n">
        <f aca="false">O68</f>
        <v>40.0531</v>
      </c>
      <c r="H68" s="49" t="n">
        <f aca="false">T68</f>
        <v>607.8416</v>
      </c>
      <c r="I68" s="49" t="n">
        <f aca="false">V68</f>
        <v>38.8711</v>
      </c>
      <c r="J68" s="49" t="n">
        <f aca="false">T68</f>
        <v>607.8416</v>
      </c>
      <c r="K68" s="49" t="n">
        <f aca="false">W68</f>
        <v>40.058</v>
      </c>
      <c r="L68" s="50" t="n">
        <v>606.552</v>
      </c>
      <c r="M68" s="50" t="n">
        <v>35.8298</v>
      </c>
      <c r="N68" s="50" t="n">
        <v>38.8554</v>
      </c>
      <c r="O68" s="50" t="n">
        <v>40.0531</v>
      </c>
      <c r="P68" s="50" t="n">
        <v>949.984</v>
      </c>
      <c r="Q68" s="51" t="n">
        <v>4.562</v>
      </c>
      <c r="R68" s="50" t="n">
        <f aca="false">P68/3600</f>
        <v>0.263884444444445</v>
      </c>
      <c r="S68" s="52"/>
      <c r="T68" s="50" t="n">
        <v>607.8416</v>
      </c>
      <c r="U68" s="50" t="n">
        <v>35.8299</v>
      </c>
      <c r="V68" s="50" t="n">
        <v>38.8711</v>
      </c>
      <c r="W68" s="50" t="n">
        <v>40.058</v>
      </c>
      <c r="X68" s="50" t="n">
        <v>953.703</v>
      </c>
      <c r="Y68" s="51" t="n">
        <v>4.546</v>
      </c>
      <c r="Z68" s="50" t="n">
        <f aca="false">X68/3600</f>
        <v>0.2649175</v>
      </c>
      <c r="AA68" s="52"/>
      <c r="AB68" s="52"/>
      <c r="AC68" s="52"/>
      <c r="AE68" s="37" t="n">
        <f aca="false">Q68/100</f>
        <v>0.04562</v>
      </c>
      <c r="AF68" s="37" t="n">
        <f aca="false">R68/100</f>
        <v>0.00263884444444445</v>
      </c>
      <c r="AG68" s="37" t="n">
        <f aca="false">Y68/100</f>
        <v>0.04546</v>
      </c>
      <c r="AH68" s="37" t="n">
        <f aca="false">Z68/100</f>
        <v>0.00264917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292.7984</v>
      </c>
      <c r="E69" s="49" t="n">
        <f aca="false">N69</f>
        <v>36.5828</v>
      </c>
      <c r="F69" s="49" t="n">
        <f aca="false">L69</f>
        <v>292.7984</v>
      </c>
      <c r="G69" s="49" t="n">
        <f aca="false">O69</f>
        <v>37.7087</v>
      </c>
      <c r="H69" s="49" t="n">
        <f aca="false">T69</f>
        <v>293.3216</v>
      </c>
      <c r="I69" s="49" t="n">
        <f aca="false">V69</f>
        <v>36.5874</v>
      </c>
      <c r="J69" s="49" t="n">
        <f aca="false">T69</f>
        <v>293.3216</v>
      </c>
      <c r="K69" s="49" t="n">
        <f aca="false">W69</f>
        <v>37.7326</v>
      </c>
      <c r="L69" s="50" t="n">
        <v>292.7984</v>
      </c>
      <c r="M69" s="50" t="n">
        <v>32.3586</v>
      </c>
      <c r="N69" s="50" t="n">
        <v>36.5828</v>
      </c>
      <c r="O69" s="50" t="n">
        <v>37.7087</v>
      </c>
      <c r="P69" s="50" t="n">
        <v>811.172</v>
      </c>
      <c r="Q69" s="51" t="n">
        <v>3.437</v>
      </c>
      <c r="R69" s="50" t="n">
        <f aca="false">P69/3600</f>
        <v>0.225325555555556</v>
      </c>
      <c r="S69" s="52"/>
      <c r="T69" s="50" t="n">
        <v>293.3216</v>
      </c>
      <c r="U69" s="50" t="n">
        <v>32.3543</v>
      </c>
      <c r="V69" s="50" t="n">
        <v>36.5874</v>
      </c>
      <c r="W69" s="50" t="n">
        <v>37.7326</v>
      </c>
      <c r="X69" s="50" t="n">
        <v>807.708</v>
      </c>
      <c r="Y69" s="51" t="n">
        <v>3.39</v>
      </c>
      <c r="Z69" s="50" t="n">
        <f aca="false">X69/3600</f>
        <v>0.224363333333333</v>
      </c>
      <c r="AA69" s="52"/>
      <c r="AB69" s="52"/>
      <c r="AC69" s="52"/>
      <c r="AE69" s="37" t="n">
        <f aca="false">Q69/100</f>
        <v>0.03437</v>
      </c>
      <c r="AF69" s="37" t="n">
        <f aca="false">R69/100</f>
        <v>0.00225325555555556</v>
      </c>
      <c r="AG69" s="37" t="n">
        <f aca="false">Y69/100</f>
        <v>0.0339</v>
      </c>
      <c r="AH69" s="37" t="n">
        <f aca="false">Z69/100</f>
        <v>0.002243633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4</v>
      </c>
      <c r="E70" s="64" t="n">
        <f aca="false">N70</f>
        <v>34.505</v>
      </c>
      <c r="F70" s="64" t="n">
        <f aca="false">L70</f>
        <v>139.94</v>
      </c>
      <c r="G70" s="64" t="n">
        <f aca="false">O70</f>
        <v>35.4524</v>
      </c>
      <c r="H70" s="64" t="n">
        <f aca="false">T70</f>
        <v>140.0064</v>
      </c>
      <c r="I70" s="64" t="n">
        <f aca="false">V70</f>
        <v>34.4981</v>
      </c>
      <c r="J70" s="64" t="n">
        <f aca="false">T70</f>
        <v>140.0064</v>
      </c>
      <c r="K70" s="64" t="n">
        <f aca="false">W70</f>
        <v>35.4568</v>
      </c>
      <c r="L70" s="57" t="n">
        <v>139.94</v>
      </c>
      <c r="M70" s="57" t="n">
        <v>29.5273</v>
      </c>
      <c r="N70" s="57" t="n">
        <v>34.505</v>
      </c>
      <c r="O70" s="57" t="n">
        <v>35.4524</v>
      </c>
      <c r="P70" s="57" t="n">
        <v>730.781</v>
      </c>
      <c r="Q70" s="57" t="n">
        <v>2.625</v>
      </c>
      <c r="R70" s="57" t="n">
        <f aca="false">P70/3600</f>
        <v>0.202994722222222</v>
      </c>
      <c r="S70" s="55"/>
      <c r="T70" s="57" t="n">
        <v>140.0064</v>
      </c>
      <c r="U70" s="57" t="n">
        <v>29.5222</v>
      </c>
      <c r="V70" s="57" t="n">
        <v>34.4981</v>
      </c>
      <c r="W70" s="57" t="n">
        <v>35.4568</v>
      </c>
      <c r="X70" s="57" t="n">
        <v>727.156</v>
      </c>
      <c r="Y70" s="57" t="n">
        <v>2.593</v>
      </c>
      <c r="Z70" s="57" t="n">
        <f aca="false">X70/3600</f>
        <v>0.201987777777778</v>
      </c>
      <c r="AA70" s="55"/>
      <c r="AB70" s="55"/>
      <c r="AC70" s="55"/>
      <c r="AE70" s="37" t="n">
        <f aca="false">Q70/100</f>
        <v>0.02625</v>
      </c>
      <c r="AF70" s="37" t="n">
        <f aca="false">R70/100</f>
        <v>0.00202994722222222</v>
      </c>
      <c r="AG70" s="37" t="n">
        <f aca="false">Y70/100</f>
        <v>0.02593</v>
      </c>
      <c r="AH70" s="37" t="n">
        <f aca="false">Z70/100</f>
        <v>0.00201987777777778</v>
      </c>
    </row>
    <row r="71" customFormat="false" ht="11.25" hidden="false" customHeight="false" outlineLevel="0" collapsed="false">
      <c r="A71" s="80" t="s">
        <v>54</v>
      </c>
      <c r="B71" s="80" t="s">
        <v>55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5" t="s">
        <v>56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85"/>
      <c r="B75" s="80" t="s">
        <v>57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85"/>
      <c r="B79" s="80" t="s">
        <v>58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9</v>
      </c>
      <c r="P89" s="69"/>
      <c r="Q89" s="69" t="n">
        <f aca="false">GEOMEAN(AE3:AE70)*100</f>
        <v>33.1528362930111</v>
      </c>
      <c r="R89" s="69" t="n">
        <f aca="false">GEOMEAN(AF3:AF70)*100</f>
        <v>2.17876436766745</v>
      </c>
      <c r="S89" s="69"/>
      <c r="T89" s="69"/>
      <c r="U89" s="69"/>
      <c r="V89" s="69"/>
      <c r="W89" s="69"/>
      <c r="X89" s="69"/>
      <c r="Y89" s="69" t="n">
        <f aca="false">GEOMEAN(AG3:AG70)*100</f>
        <v>33.2213211370561</v>
      </c>
      <c r="Z89" s="69" t="n">
        <f aca="false">GEOMEAN(AH3:AH70)*100</f>
        <v>2.17229797939797</v>
      </c>
    </row>
    <row r="90" customFormat="false" ht="11.25" hidden="false" customHeight="false" outlineLevel="0" collapsed="false">
      <c r="B90" s="37" t="s">
        <v>60</v>
      </c>
      <c r="X90" s="79"/>
      <c r="Y90" s="79" t="n">
        <f aca="false">Y89/Q89</f>
        <v>1.00206573107169</v>
      </c>
      <c r="Z90" s="79" t="n">
        <f aca="false">Z89/R89</f>
        <v>0.997032084623081</v>
      </c>
    </row>
    <row r="91" customFormat="false" ht="11.25" hidden="false" customHeight="false" outlineLevel="0" collapsed="false">
      <c r="B91" s="37" t="s">
        <v>61</v>
      </c>
      <c r="P91" s="68"/>
      <c r="Q91" s="68" t="n">
        <f aca="false">SUM(Q3:Q70)/3600</f>
        <v>1.16755083333333</v>
      </c>
      <c r="R91" s="68" t="n">
        <f aca="false">SUM(R3:R70)</f>
        <v>269.028566388889</v>
      </c>
      <c r="X91" s="68"/>
      <c r="Y91" s="68" t="n">
        <f aca="false">SUM(Y3:Y70)/3600</f>
        <v>1.17094583333333</v>
      </c>
      <c r="Z91" s="68" t="n">
        <f aca="false">SUM(Z3:Z70)</f>
        <v>268.29417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8</v>
      </c>
      <c r="E1" s="41" t="s">
        <v>18</v>
      </c>
      <c r="F1" s="42" t="s">
        <v>18</v>
      </c>
      <c r="G1" s="41" t="s">
        <v>18</v>
      </c>
      <c r="H1" s="41" t="s">
        <v>19</v>
      </c>
      <c r="I1" s="41" t="s">
        <v>19</v>
      </c>
      <c r="J1" s="41" t="s">
        <v>19</v>
      </c>
      <c r="K1" s="41" t="s">
        <v>19</v>
      </c>
      <c r="L1" s="43" t="s">
        <v>20</v>
      </c>
      <c r="M1" s="43"/>
      <c r="N1" s="43"/>
      <c r="O1" s="43"/>
      <c r="P1" s="43"/>
      <c r="Q1" s="43"/>
      <c r="R1" s="43"/>
      <c r="S1" s="43"/>
      <c r="T1" s="43" t="s">
        <v>21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3</v>
      </c>
      <c r="M2" s="46" t="s">
        <v>24</v>
      </c>
      <c r="N2" s="46" t="s">
        <v>25</v>
      </c>
      <c r="O2" s="46" t="s">
        <v>26</v>
      </c>
      <c r="P2" s="46" t="s">
        <v>27</v>
      </c>
      <c r="Q2" s="46" t="s">
        <v>28</v>
      </c>
      <c r="R2" s="46" t="s">
        <v>29</v>
      </c>
      <c r="S2" s="47"/>
      <c r="T2" s="46" t="s">
        <v>23</v>
      </c>
      <c r="U2" s="46" t="s">
        <v>24</v>
      </c>
      <c r="V2" s="46" t="s">
        <v>25</v>
      </c>
      <c r="W2" s="46" t="s">
        <v>26</v>
      </c>
      <c r="X2" s="46" t="s">
        <v>30</v>
      </c>
      <c r="Y2" s="46" t="s">
        <v>28</v>
      </c>
      <c r="Z2" s="46" t="s">
        <v>29</v>
      </c>
      <c r="AA2" s="47" t="s">
        <v>31</v>
      </c>
      <c r="AB2" s="47" t="s">
        <v>32</v>
      </c>
      <c r="AC2" s="47" t="s">
        <v>33</v>
      </c>
    </row>
    <row r="3" customFormat="false" ht="11.25" hidden="false" customHeight="false" outlineLevel="0" collapsed="false">
      <c r="A3" s="48" t="s">
        <v>5</v>
      </c>
      <c r="B3" s="48" t="s">
        <v>34</v>
      </c>
      <c r="C3" s="48" t="n">
        <v>22</v>
      </c>
      <c r="D3" s="49" t="n">
        <f aca="false">L3</f>
        <v>13911.5424</v>
      </c>
      <c r="E3" s="49" t="n">
        <f aca="false">N3</f>
        <v>41.5043</v>
      </c>
      <c r="F3" s="49" t="n">
        <f aca="false">L3</f>
        <v>13911.5424</v>
      </c>
      <c r="G3" s="49" t="n">
        <f aca="false">O3</f>
        <v>44.2203</v>
      </c>
      <c r="H3" s="49" t="n">
        <f aca="false">T3</f>
        <v>13916.4496</v>
      </c>
      <c r="I3" s="49" t="n">
        <f aca="false">V3</f>
        <v>41.5023</v>
      </c>
      <c r="J3" s="49" t="n">
        <f aca="false">T3</f>
        <v>13916.4496</v>
      </c>
      <c r="K3" s="49" t="n">
        <f aca="false">W3</f>
        <v>44.2184</v>
      </c>
      <c r="L3" s="58" t="n">
        <v>13911.5424</v>
      </c>
      <c r="M3" s="58" t="n">
        <v>41.5476</v>
      </c>
      <c r="N3" s="58" t="n">
        <v>41.5043</v>
      </c>
      <c r="O3" s="58" t="n">
        <v>44.2203</v>
      </c>
      <c r="P3" s="50" t="n">
        <v>12000.531</v>
      </c>
      <c r="Q3" s="51" t="n">
        <v>50.204</v>
      </c>
      <c r="R3" s="50" t="n">
        <f aca="false">P3/3600</f>
        <v>3.33348083333333</v>
      </c>
      <c r="S3" s="52"/>
      <c r="T3" s="58" t="n">
        <v>13916.4496</v>
      </c>
      <c r="U3" s="58" t="n">
        <v>41.5452</v>
      </c>
      <c r="V3" s="58" t="n">
        <v>41.5023</v>
      </c>
      <c r="W3" s="58" t="n">
        <v>44.2184</v>
      </c>
      <c r="X3" s="50" t="n">
        <v>11986.422</v>
      </c>
      <c r="Y3" s="51" t="n">
        <v>50.188</v>
      </c>
      <c r="Z3" s="50" t="n">
        <f aca="false">X3/3600</f>
        <v>3.32956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50204</v>
      </c>
      <c r="AF3" s="37" t="n">
        <f aca="false">R3/100</f>
        <v>0.0333348083333333</v>
      </c>
      <c r="AG3" s="37" t="n">
        <f aca="false">Y3/100</f>
        <v>0.50188</v>
      </c>
      <c r="AH3" s="37" t="n">
        <f aca="false">Z3/100</f>
        <v>0.0332956166666667</v>
      </c>
    </row>
    <row r="4" customFormat="false" ht="11.25" hidden="false" customHeight="false" outlineLevel="0" collapsed="false">
      <c r="A4" s="54" t="s">
        <v>35</v>
      </c>
      <c r="B4" s="54"/>
      <c r="C4" s="54" t="n">
        <v>27</v>
      </c>
      <c r="D4" s="49" t="n">
        <f aca="false">L4</f>
        <v>5689.896</v>
      </c>
      <c r="E4" s="49" t="n">
        <f aca="false">N4</f>
        <v>39.8722</v>
      </c>
      <c r="F4" s="49" t="n">
        <f aca="false">L4</f>
        <v>5689.896</v>
      </c>
      <c r="G4" s="49" t="n">
        <f aca="false">O4</f>
        <v>42.3475</v>
      </c>
      <c r="H4" s="49" t="n">
        <f aca="false">T4</f>
        <v>5694.5712</v>
      </c>
      <c r="I4" s="49" t="n">
        <f aca="false">V4</f>
        <v>39.8715</v>
      </c>
      <c r="J4" s="49" t="n">
        <f aca="false">T4</f>
        <v>5694.5712</v>
      </c>
      <c r="K4" s="49" t="n">
        <f aca="false">W4</f>
        <v>42.3487</v>
      </c>
      <c r="L4" s="50" t="n">
        <v>5689.896</v>
      </c>
      <c r="M4" s="50" t="n">
        <v>39.0365</v>
      </c>
      <c r="N4" s="50" t="n">
        <v>39.8722</v>
      </c>
      <c r="O4" s="50" t="n">
        <v>42.3475</v>
      </c>
      <c r="P4" s="50" t="n">
        <v>10880.65</v>
      </c>
      <c r="Q4" s="51" t="n">
        <v>42.641</v>
      </c>
      <c r="R4" s="50" t="n">
        <f aca="false">P4/3600</f>
        <v>3.02240277777778</v>
      </c>
      <c r="S4" s="52"/>
      <c r="T4" s="50" t="n">
        <v>5694.5712</v>
      </c>
      <c r="U4" s="50" t="n">
        <v>39.0331</v>
      </c>
      <c r="V4" s="50" t="n">
        <v>39.8715</v>
      </c>
      <c r="W4" s="50" t="n">
        <v>42.3487</v>
      </c>
      <c r="X4" s="50" t="n">
        <v>10887.916</v>
      </c>
      <c r="Y4" s="51" t="n">
        <v>42.782</v>
      </c>
      <c r="Z4" s="50" t="n">
        <f aca="false">X4/3600</f>
        <v>3.02442111111111</v>
      </c>
      <c r="AA4" s="52"/>
      <c r="AB4" s="52"/>
      <c r="AC4" s="52"/>
      <c r="AE4" s="37" t="n">
        <f aca="false">Q4/100</f>
        <v>0.42641</v>
      </c>
      <c r="AF4" s="37" t="n">
        <f aca="false">R4/100</f>
        <v>0.0302240277777778</v>
      </c>
      <c r="AG4" s="37" t="n">
        <f aca="false">Y4/100</f>
        <v>0.42782</v>
      </c>
      <c r="AH4" s="37" t="n">
        <f aca="false">Z4/100</f>
        <v>0.0302442111111111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717.9584</v>
      </c>
      <c r="E5" s="49" t="n">
        <f aca="false">N5</f>
        <v>38.519</v>
      </c>
      <c r="F5" s="49" t="n">
        <f aca="false">L5</f>
        <v>2717.9584</v>
      </c>
      <c r="G5" s="49" t="n">
        <f aca="false">O5</f>
        <v>40.753</v>
      </c>
      <c r="H5" s="49" t="n">
        <f aca="false">T5</f>
        <v>2719.7984</v>
      </c>
      <c r="I5" s="49" t="n">
        <f aca="false">V5</f>
        <v>38.5223</v>
      </c>
      <c r="J5" s="49" t="n">
        <f aca="false">T5</f>
        <v>2719.7984</v>
      </c>
      <c r="K5" s="49" t="n">
        <f aca="false">W5</f>
        <v>40.7535</v>
      </c>
      <c r="L5" s="50" t="n">
        <v>2717.9584</v>
      </c>
      <c r="M5" s="50" t="n">
        <v>36.4889</v>
      </c>
      <c r="N5" s="50" t="n">
        <v>38.519</v>
      </c>
      <c r="O5" s="50" t="n">
        <v>40.753</v>
      </c>
      <c r="P5" s="50" t="n">
        <v>10325.14</v>
      </c>
      <c r="Q5" s="51" t="n">
        <v>39.203</v>
      </c>
      <c r="R5" s="50" t="n">
        <f aca="false">P5/3600</f>
        <v>2.86809444444444</v>
      </c>
      <c r="S5" s="52"/>
      <c r="T5" s="50" t="n">
        <v>2719.7984</v>
      </c>
      <c r="U5" s="50" t="n">
        <v>36.4834</v>
      </c>
      <c r="V5" s="50" t="n">
        <v>38.5223</v>
      </c>
      <c r="W5" s="50" t="n">
        <v>40.7535</v>
      </c>
      <c r="X5" s="50" t="n">
        <v>10354.39</v>
      </c>
      <c r="Y5" s="51" t="n">
        <v>38.61</v>
      </c>
      <c r="Z5" s="50" t="n">
        <f aca="false">X5/3600</f>
        <v>2.87621944444444</v>
      </c>
      <c r="AA5" s="52"/>
      <c r="AB5" s="52"/>
      <c r="AC5" s="52"/>
      <c r="AE5" s="37" t="n">
        <f aca="false">Q5/100</f>
        <v>0.39203</v>
      </c>
      <c r="AF5" s="37" t="n">
        <f aca="false">R5/100</f>
        <v>0.0286809444444444</v>
      </c>
      <c r="AG5" s="37" t="n">
        <f aca="false">Y5/100</f>
        <v>0.3861</v>
      </c>
      <c r="AH5" s="37" t="n">
        <f aca="false">Z5/100</f>
        <v>0.0287621944444444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3.9792</v>
      </c>
      <c r="E6" s="56" t="n">
        <f aca="false">N6</f>
        <v>37.1914</v>
      </c>
      <c r="F6" s="56" t="n">
        <f aca="false">L6</f>
        <v>1393.9792</v>
      </c>
      <c r="G6" s="56" t="n">
        <f aca="false">O6</f>
        <v>39.2985</v>
      </c>
      <c r="H6" s="56" t="n">
        <f aca="false">T6</f>
        <v>1394.9968</v>
      </c>
      <c r="I6" s="56" t="n">
        <f aca="false">V6</f>
        <v>37.1942</v>
      </c>
      <c r="J6" s="56" t="n">
        <f aca="false">T6</f>
        <v>1394.9968</v>
      </c>
      <c r="K6" s="56" t="n">
        <f aca="false">W6</f>
        <v>39.2987</v>
      </c>
      <c r="L6" s="57" t="n">
        <v>1393.9792</v>
      </c>
      <c r="M6" s="57" t="n">
        <v>33.8413</v>
      </c>
      <c r="N6" s="57" t="n">
        <v>37.1914</v>
      </c>
      <c r="O6" s="57" t="n">
        <v>39.2985</v>
      </c>
      <c r="P6" s="57" t="n">
        <v>9956.625</v>
      </c>
      <c r="Q6" s="57" t="n">
        <v>37.36</v>
      </c>
      <c r="R6" s="57" t="n">
        <f aca="false">P6/3600</f>
        <v>2.76572916666667</v>
      </c>
      <c r="S6" s="55"/>
      <c r="T6" s="57" t="n">
        <v>1394.9968</v>
      </c>
      <c r="U6" s="57" t="n">
        <v>33.8377</v>
      </c>
      <c r="V6" s="57" t="n">
        <v>37.1942</v>
      </c>
      <c r="W6" s="57" t="n">
        <v>39.2987</v>
      </c>
      <c r="X6" s="57" t="n">
        <v>9953.114</v>
      </c>
      <c r="Y6" s="57" t="n">
        <v>35.516</v>
      </c>
      <c r="Z6" s="57" t="n">
        <f aca="false">X6/3600</f>
        <v>2.76475388888889</v>
      </c>
      <c r="AA6" s="55"/>
      <c r="AB6" s="55"/>
      <c r="AC6" s="55"/>
      <c r="AE6" s="37" t="n">
        <f aca="false">Q6/100</f>
        <v>0.3736</v>
      </c>
      <c r="AF6" s="37" t="n">
        <f aca="false">R6/100</f>
        <v>0.0276572916666667</v>
      </c>
      <c r="AG6" s="37" t="n">
        <f aca="false">Y6/100</f>
        <v>0.35516</v>
      </c>
      <c r="AH6" s="37" t="n">
        <f aca="false">Z6/100</f>
        <v>0.0276475388888889</v>
      </c>
    </row>
    <row r="7" customFormat="false" ht="11.25" hidden="false" customHeight="false" outlineLevel="0" collapsed="false">
      <c r="A7" s="54"/>
      <c r="B7" s="54" t="s">
        <v>36</v>
      </c>
      <c r="C7" s="48" t="n">
        <v>22</v>
      </c>
      <c r="D7" s="49" t="n">
        <f aca="false">L7</f>
        <v>34869.6208</v>
      </c>
      <c r="E7" s="49" t="n">
        <f aca="false">N7</f>
        <v>45.155</v>
      </c>
      <c r="F7" s="49" t="n">
        <f aca="false">L7</f>
        <v>34869.6208</v>
      </c>
      <c r="G7" s="49" t="n">
        <f aca="false">O7</f>
        <v>44.7492</v>
      </c>
      <c r="H7" s="49" t="n">
        <f aca="false">T7</f>
        <v>34918.6096</v>
      </c>
      <c r="I7" s="49" t="n">
        <f aca="false">V7</f>
        <v>45.1569</v>
      </c>
      <c r="J7" s="49" t="n">
        <f aca="false">T7</f>
        <v>34918.6096</v>
      </c>
      <c r="K7" s="49" t="n">
        <f aca="false">W7</f>
        <v>44.7483</v>
      </c>
      <c r="L7" s="50" t="n">
        <v>34869.6208</v>
      </c>
      <c r="M7" s="50" t="n">
        <v>40.0656</v>
      </c>
      <c r="N7" s="50" t="n">
        <v>45.155</v>
      </c>
      <c r="O7" s="50" t="n">
        <v>44.7492</v>
      </c>
      <c r="P7" s="50" t="n">
        <v>15503.822</v>
      </c>
      <c r="Q7" s="51" t="n">
        <v>71.376</v>
      </c>
      <c r="R7" s="50" t="n">
        <f aca="false">P7/3600</f>
        <v>4.30661722222222</v>
      </c>
      <c r="S7" s="52"/>
      <c r="T7" s="50" t="n">
        <v>34918.6096</v>
      </c>
      <c r="U7" s="50" t="n">
        <v>40.065</v>
      </c>
      <c r="V7" s="50" t="n">
        <v>45.1569</v>
      </c>
      <c r="W7" s="50" t="n">
        <v>44.7483</v>
      </c>
      <c r="X7" s="50" t="n">
        <v>15474.291</v>
      </c>
      <c r="Y7" s="51" t="n">
        <v>72.298</v>
      </c>
      <c r="Z7" s="50" t="n">
        <f aca="false">X7/3600</f>
        <v>4.2984141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71376</v>
      </c>
      <c r="AF7" s="37" t="n">
        <f aca="false">R7/100</f>
        <v>0.0430661722222222</v>
      </c>
      <c r="AG7" s="37" t="n">
        <f aca="false">Y7/100</f>
        <v>0.72298</v>
      </c>
      <c r="AH7" s="37" t="n">
        <f aca="false">Z7/100</f>
        <v>0.0429841416666667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7036.6608</v>
      </c>
      <c r="E8" s="49" t="n">
        <f aca="false">N8</f>
        <v>43.3689</v>
      </c>
      <c r="F8" s="49" t="n">
        <f aca="false">L8</f>
        <v>17036.6608</v>
      </c>
      <c r="G8" s="49" t="n">
        <f aca="false">O8</f>
        <v>43.4676</v>
      </c>
      <c r="H8" s="49" t="n">
        <f aca="false">T8</f>
        <v>17075.9952</v>
      </c>
      <c r="I8" s="49" t="n">
        <f aca="false">V8</f>
        <v>43.3677</v>
      </c>
      <c r="J8" s="49" t="n">
        <f aca="false">T8</f>
        <v>17075.9952</v>
      </c>
      <c r="K8" s="49" t="n">
        <f aca="false">W8</f>
        <v>43.4668</v>
      </c>
      <c r="L8" s="50" t="n">
        <v>17036.6608</v>
      </c>
      <c r="M8" s="50" t="n">
        <v>37.1173</v>
      </c>
      <c r="N8" s="50" t="n">
        <v>43.3689</v>
      </c>
      <c r="O8" s="50" t="n">
        <v>43.4676</v>
      </c>
      <c r="P8" s="50" t="n">
        <v>13738.406</v>
      </c>
      <c r="Q8" s="51" t="n">
        <v>61.391</v>
      </c>
      <c r="R8" s="50" t="n">
        <f aca="false">P8/3600</f>
        <v>3.81622388888889</v>
      </c>
      <c r="S8" s="52"/>
      <c r="T8" s="50" t="n">
        <v>17075.9952</v>
      </c>
      <c r="U8" s="50" t="n">
        <v>37.1113</v>
      </c>
      <c r="V8" s="50" t="n">
        <v>43.3677</v>
      </c>
      <c r="W8" s="50" t="n">
        <v>43.4668</v>
      </c>
      <c r="X8" s="50" t="n">
        <v>13763.03</v>
      </c>
      <c r="Y8" s="51" t="n">
        <v>62.313</v>
      </c>
      <c r="Z8" s="50" t="n">
        <f aca="false">X8/3600</f>
        <v>3.82306388888889</v>
      </c>
      <c r="AA8" s="52"/>
      <c r="AB8" s="52"/>
      <c r="AC8" s="52"/>
      <c r="AE8" s="37" t="n">
        <f aca="false">Q8/100</f>
        <v>0.61391</v>
      </c>
      <c r="AF8" s="37" t="n">
        <f aca="false">R8/100</f>
        <v>0.0381622388888889</v>
      </c>
      <c r="AG8" s="37" t="n">
        <f aca="false">Y8/100</f>
        <v>0.62313</v>
      </c>
      <c r="AH8" s="37" t="n">
        <f aca="false">Z8/100</f>
        <v>0.0382306388888889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989.4064</v>
      </c>
      <c r="E9" s="49" t="n">
        <f aca="false">N9</f>
        <v>41.606</v>
      </c>
      <c r="F9" s="49" t="n">
        <f aca="false">L9</f>
        <v>8989.4064</v>
      </c>
      <c r="G9" s="49" t="n">
        <f aca="false">O9</f>
        <v>42.0879</v>
      </c>
      <c r="H9" s="49" t="n">
        <f aca="false">T9</f>
        <v>9007.448</v>
      </c>
      <c r="I9" s="49" t="n">
        <f aca="false">V9</f>
        <v>41.6021</v>
      </c>
      <c r="J9" s="49" t="n">
        <f aca="false">T9</f>
        <v>9007.448</v>
      </c>
      <c r="K9" s="49" t="n">
        <f aca="false">W9</f>
        <v>42.0887</v>
      </c>
      <c r="L9" s="50" t="n">
        <v>8989.4064</v>
      </c>
      <c r="M9" s="50" t="n">
        <v>34.1601</v>
      </c>
      <c r="N9" s="50" t="n">
        <v>41.606</v>
      </c>
      <c r="O9" s="50" t="n">
        <v>42.0879</v>
      </c>
      <c r="P9" s="50" t="n">
        <v>12667.675</v>
      </c>
      <c r="Q9" s="51" t="n">
        <v>53.86</v>
      </c>
      <c r="R9" s="50" t="n">
        <f aca="false">P9/3600</f>
        <v>3.51879861111111</v>
      </c>
      <c r="S9" s="52"/>
      <c r="T9" s="50" t="n">
        <v>9007.448</v>
      </c>
      <c r="U9" s="50" t="n">
        <v>34.1507</v>
      </c>
      <c r="V9" s="50" t="n">
        <v>41.6021</v>
      </c>
      <c r="W9" s="50" t="n">
        <v>42.0887</v>
      </c>
      <c r="X9" s="50" t="n">
        <v>12703.859</v>
      </c>
      <c r="Y9" s="51" t="n">
        <v>55.188</v>
      </c>
      <c r="Z9" s="50" t="n">
        <f aca="false">X9/3600</f>
        <v>3.52884972222222</v>
      </c>
      <c r="AA9" s="52"/>
      <c r="AB9" s="52"/>
      <c r="AC9" s="52"/>
      <c r="AE9" s="37" t="n">
        <f aca="false">Q9/100</f>
        <v>0.5386</v>
      </c>
      <c r="AF9" s="37" t="n">
        <f aca="false">R9/100</f>
        <v>0.0351879861111111</v>
      </c>
      <c r="AG9" s="37" t="n">
        <f aca="false">Y9/100</f>
        <v>0.55188</v>
      </c>
      <c r="AH9" s="37" t="n">
        <f aca="false">Z9/100</f>
        <v>0.0352884972222222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025.664</v>
      </c>
      <c r="E10" s="56" t="n">
        <f aca="false">N10</f>
        <v>39.8413</v>
      </c>
      <c r="F10" s="56" t="n">
        <f aca="false">L10</f>
        <v>5025.664</v>
      </c>
      <c r="G10" s="56" t="n">
        <f aca="false">O10</f>
        <v>40.6388</v>
      </c>
      <c r="H10" s="56" t="n">
        <f aca="false">T10</f>
        <v>5032.1216</v>
      </c>
      <c r="I10" s="56" t="n">
        <f aca="false">V10</f>
        <v>39.8449</v>
      </c>
      <c r="J10" s="56" t="n">
        <f aca="false">T10</f>
        <v>5032.1216</v>
      </c>
      <c r="K10" s="56" t="n">
        <f aca="false">W10</f>
        <v>40.6463</v>
      </c>
      <c r="L10" s="57" t="n">
        <v>5025.664</v>
      </c>
      <c r="M10" s="57" t="n">
        <v>31.4108</v>
      </c>
      <c r="N10" s="57" t="n">
        <v>39.8413</v>
      </c>
      <c r="O10" s="57" t="n">
        <v>40.6388</v>
      </c>
      <c r="P10" s="57" t="n">
        <v>11986.141</v>
      </c>
      <c r="Q10" s="57" t="n">
        <v>48.391</v>
      </c>
      <c r="R10" s="57" t="n">
        <f aca="false">P10/3600</f>
        <v>3.32948361111111</v>
      </c>
      <c r="S10" s="55"/>
      <c r="T10" s="57" t="n">
        <v>5032.1216</v>
      </c>
      <c r="U10" s="57" t="n">
        <v>31.399</v>
      </c>
      <c r="V10" s="57" t="n">
        <v>39.8449</v>
      </c>
      <c r="W10" s="57" t="n">
        <v>40.6463</v>
      </c>
      <c r="X10" s="57" t="n">
        <v>12030.406</v>
      </c>
      <c r="Y10" s="57" t="n">
        <v>49.907</v>
      </c>
      <c r="Z10" s="57" t="n">
        <f aca="false">X10/3600</f>
        <v>3.34177944444444</v>
      </c>
      <c r="AA10" s="55"/>
      <c r="AB10" s="55"/>
      <c r="AC10" s="55"/>
      <c r="AE10" s="37" t="n">
        <f aca="false">Q10/100</f>
        <v>0.48391</v>
      </c>
      <c r="AF10" s="37" t="n">
        <f aca="false">R10/100</f>
        <v>0.0332948361111111</v>
      </c>
      <c r="AG10" s="37" t="n">
        <f aca="false">Y10/100</f>
        <v>0.49907</v>
      </c>
      <c r="AH10" s="37" t="n">
        <f aca="false">Z10/100</f>
        <v>0.0334177944444445</v>
      </c>
    </row>
    <row r="11" customFormat="false" ht="11.25" hidden="false" customHeight="false" outlineLevel="0" collapsed="false">
      <c r="A11" s="54"/>
      <c r="B11" s="48" t="s">
        <v>37</v>
      </c>
      <c r="C11" s="48" t="n">
        <v>22</v>
      </c>
      <c r="D11" s="49" t="n">
        <f aca="false">L11</f>
        <v>234617.0192</v>
      </c>
      <c r="E11" s="49" t="n">
        <f aca="false">N11</f>
        <v>39.555</v>
      </c>
      <c r="F11" s="49" t="n">
        <f aca="false">L11</f>
        <v>234617.0192</v>
      </c>
      <c r="G11" s="49" t="n">
        <f aca="false">O11</f>
        <v>37.7913</v>
      </c>
      <c r="H11" s="49" t="n">
        <f aca="false">T11</f>
        <v>234613.7488</v>
      </c>
      <c r="I11" s="49" t="n">
        <f aca="false">V11</f>
        <v>39.5553</v>
      </c>
      <c r="J11" s="49" t="n">
        <f aca="false">T11</f>
        <v>234613.7488</v>
      </c>
      <c r="K11" s="49" t="n">
        <f aca="false">W11</f>
        <v>37.7905</v>
      </c>
      <c r="L11" s="58" t="n">
        <v>234617.0192</v>
      </c>
      <c r="M11" s="58" t="n">
        <v>38.764</v>
      </c>
      <c r="N11" s="58" t="n">
        <v>39.555</v>
      </c>
      <c r="O11" s="58" t="n">
        <v>37.7913</v>
      </c>
      <c r="P11" s="50" t="n">
        <v>40993.941</v>
      </c>
      <c r="Q11" s="51" t="n">
        <v>149.471</v>
      </c>
      <c r="R11" s="50" t="n">
        <f aca="false">P11/3600</f>
        <v>11.3872058333333</v>
      </c>
      <c r="S11" s="52"/>
      <c r="T11" s="58" t="n">
        <v>234613.7488</v>
      </c>
      <c r="U11" s="58" t="n">
        <v>38.7635</v>
      </c>
      <c r="V11" s="58" t="n">
        <v>39.5553</v>
      </c>
      <c r="W11" s="58" t="n">
        <v>37.7905</v>
      </c>
      <c r="X11" s="50" t="n">
        <v>40964.412</v>
      </c>
      <c r="Y11" s="51" t="n">
        <v>151.127</v>
      </c>
      <c r="Z11" s="50" t="n">
        <f aca="false">X11/3600</f>
        <v>11.37900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1.49471</v>
      </c>
      <c r="AF11" s="37" t="n">
        <f aca="false">R11/100</f>
        <v>0.113872058333333</v>
      </c>
      <c r="AG11" s="37" t="n">
        <f aca="false">Y11/100</f>
        <v>1.51127</v>
      </c>
      <c r="AH11" s="37" t="n">
        <f aca="false">Z11/100</f>
        <v>0.113790033333333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109582.2624</v>
      </c>
      <c r="E12" s="49" t="n">
        <f aca="false">N12</f>
        <v>38.0758</v>
      </c>
      <c r="F12" s="49" t="n">
        <f aca="false">L12</f>
        <v>109582.2624</v>
      </c>
      <c r="G12" s="49" t="n">
        <f aca="false">O12</f>
        <v>36.3923</v>
      </c>
      <c r="H12" s="49" t="n">
        <f aca="false">T12</f>
        <v>109571.7744</v>
      </c>
      <c r="I12" s="49" t="n">
        <f aca="false">V12</f>
        <v>38.0765</v>
      </c>
      <c r="J12" s="49" t="n">
        <f aca="false">T12</f>
        <v>109571.7744</v>
      </c>
      <c r="K12" s="49" t="n">
        <f aca="false">W12</f>
        <v>36.3922</v>
      </c>
      <c r="L12" s="50" t="n">
        <v>109582.2624</v>
      </c>
      <c r="M12" s="50" t="n">
        <v>33.2173</v>
      </c>
      <c r="N12" s="50" t="n">
        <v>38.0758</v>
      </c>
      <c r="O12" s="50" t="n">
        <v>36.3923</v>
      </c>
      <c r="P12" s="50" t="n">
        <v>34614.3</v>
      </c>
      <c r="Q12" s="51" t="n">
        <v>141.19</v>
      </c>
      <c r="R12" s="50" t="n">
        <f aca="false">P12/3600</f>
        <v>9.61508333333334</v>
      </c>
      <c r="S12" s="52"/>
      <c r="T12" s="50" t="n">
        <v>109571.7744</v>
      </c>
      <c r="U12" s="50" t="n">
        <v>33.217</v>
      </c>
      <c r="V12" s="50" t="n">
        <v>38.0765</v>
      </c>
      <c r="W12" s="50" t="n">
        <v>36.3922</v>
      </c>
      <c r="X12" s="50" t="n">
        <v>34543.958</v>
      </c>
      <c r="Y12" s="51" t="n">
        <v>143.659</v>
      </c>
      <c r="Z12" s="50" t="n">
        <f aca="false">X12/3600</f>
        <v>9.59554388888889</v>
      </c>
      <c r="AA12" s="52"/>
      <c r="AB12" s="52"/>
      <c r="AC12" s="52"/>
      <c r="AE12" s="37" t="n">
        <f aca="false">Q12/100</f>
        <v>1.4119</v>
      </c>
      <c r="AF12" s="37" t="n">
        <f aca="false">R12/100</f>
        <v>0.0961508333333334</v>
      </c>
      <c r="AG12" s="37" t="n">
        <f aca="false">Y12/100</f>
        <v>1.43659</v>
      </c>
      <c r="AH12" s="37" t="n">
        <f aca="false">Z12/100</f>
        <v>0.0959554388888889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27819.8176</v>
      </c>
      <c r="E13" s="49" t="n">
        <f aca="false">N13</f>
        <v>36.9008</v>
      </c>
      <c r="F13" s="49" t="n">
        <f aca="false">L13</f>
        <v>27819.8176</v>
      </c>
      <c r="G13" s="49" t="n">
        <f aca="false">O13</f>
        <v>35.1994</v>
      </c>
      <c r="H13" s="49" t="n">
        <f aca="false">T13</f>
        <v>27816.5232</v>
      </c>
      <c r="I13" s="49" t="n">
        <f aca="false">V13</f>
        <v>36.8992</v>
      </c>
      <c r="J13" s="49" t="n">
        <f aca="false">T13</f>
        <v>27816.5232</v>
      </c>
      <c r="K13" s="49" t="n">
        <f aca="false">W13</f>
        <v>35.1987</v>
      </c>
      <c r="L13" s="50" t="n">
        <v>27819.8176</v>
      </c>
      <c r="M13" s="50" t="n">
        <v>29.264</v>
      </c>
      <c r="N13" s="50" t="n">
        <v>36.9008</v>
      </c>
      <c r="O13" s="50" t="n">
        <v>35.1994</v>
      </c>
      <c r="P13" s="50" t="n">
        <v>27166.579</v>
      </c>
      <c r="Q13" s="51" t="n">
        <v>105.142</v>
      </c>
      <c r="R13" s="50" t="n">
        <f aca="false">P13/3600</f>
        <v>7.54627194444445</v>
      </c>
      <c r="S13" s="52"/>
      <c r="T13" s="50" t="n">
        <v>27816.5232</v>
      </c>
      <c r="U13" s="50" t="n">
        <v>29.2637</v>
      </c>
      <c r="V13" s="50" t="n">
        <v>36.8992</v>
      </c>
      <c r="W13" s="50" t="n">
        <v>35.1987</v>
      </c>
      <c r="X13" s="50" t="n">
        <v>27158.599</v>
      </c>
      <c r="Y13" s="51" t="n">
        <v>105.392</v>
      </c>
      <c r="Z13" s="50" t="n">
        <f aca="false">X13/3600</f>
        <v>7.54405527777778</v>
      </c>
      <c r="AA13" s="52"/>
      <c r="AB13" s="52"/>
      <c r="AC13" s="52"/>
      <c r="AE13" s="37" t="n">
        <f aca="false">Q13/100</f>
        <v>1.05142</v>
      </c>
      <c r="AF13" s="37" t="n">
        <f aca="false">R13/100</f>
        <v>0.0754627194444445</v>
      </c>
      <c r="AG13" s="37" t="n">
        <f aca="false">Y13/100</f>
        <v>1.05392</v>
      </c>
      <c r="AH13" s="37" t="n">
        <f aca="false">Z13/100</f>
        <v>0.0754405527777778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09.8784</v>
      </c>
      <c r="E14" s="56" t="n">
        <f aca="false">N14</f>
        <v>35.8166</v>
      </c>
      <c r="F14" s="56" t="n">
        <f aca="false">L14</f>
        <v>7109.8784</v>
      </c>
      <c r="G14" s="56" t="n">
        <f aca="false">O14</f>
        <v>34.1146</v>
      </c>
      <c r="H14" s="56" t="n">
        <f aca="false">T14</f>
        <v>7121.2448</v>
      </c>
      <c r="I14" s="56" t="n">
        <f aca="false">V14</f>
        <v>35.8162</v>
      </c>
      <c r="J14" s="56" t="n">
        <f aca="false">T14</f>
        <v>7121.2448</v>
      </c>
      <c r="K14" s="56" t="n">
        <f aca="false">W14</f>
        <v>34.1163</v>
      </c>
      <c r="L14" s="57" t="n">
        <v>7109.8784</v>
      </c>
      <c r="M14" s="57" t="n">
        <v>27.9061</v>
      </c>
      <c r="N14" s="57" t="n">
        <v>35.8166</v>
      </c>
      <c r="O14" s="57" t="n">
        <v>34.1146</v>
      </c>
      <c r="P14" s="57" t="n">
        <v>23698.376</v>
      </c>
      <c r="Q14" s="57" t="n">
        <v>84.595</v>
      </c>
      <c r="R14" s="57" t="n">
        <f aca="false">P14/3600</f>
        <v>6.58288222222222</v>
      </c>
      <c r="S14" s="55"/>
      <c r="T14" s="57" t="n">
        <v>7121.2448</v>
      </c>
      <c r="U14" s="57" t="n">
        <v>27.9069</v>
      </c>
      <c r="V14" s="57" t="n">
        <v>35.8162</v>
      </c>
      <c r="W14" s="57" t="n">
        <v>34.1163</v>
      </c>
      <c r="X14" s="57" t="n">
        <v>23803.904</v>
      </c>
      <c r="Y14" s="57" t="n">
        <v>82.548</v>
      </c>
      <c r="Z14" s="57" t="n">
        <f aca="false">X14/3600</f>
        <v>6.61219555555556</v>
      </c>
      <c r="AA14" s="55"/>
      <c r="AB14" s="55"/>
      <c r="AC14" s="55"/>
      <c r="AE14" s="37" t="n">
        <f aca="false">Q14/100</f>
        <v>0.84595</v>
      </c>
      <c r="AF14" s="37" t="n">
        <f aca="false">R14/100</f>
        <v>0.0658288222222222</v>
      </c>
      <c r="AG14" s="37" t="n">
        <f aca="false">Y14/100</f>
        <v>0.82548</v>
      </c>
      <c r="AH14" s="37" t="n">
        <f aca="false">Z14/100</f>
        <v>0.0661219555555556</v>
      </c>
    </row>
    <row r="15" customFormat="false" ht="11.25" hidden="false" customHeight="false" outlineLevel="0" collapsed="false">
      <c r="A15" s="54"/>
      <c r="B15" s="54" t="s">
        <v>38</v>
      </c>
      <c r="C15" s="48" t="n">
        <v>22</v>
      </c>
      <c r="D15" s="49" t="n">
        <f aca="false">L15</f>
        <v>23656.824</v>
      </c>
      <c r="E15" s="49" t="n">
        <f aca="false">N15</f>
        <v>46.3442</v>
      </c>
      <c r="F15" s="49" t="n">
        <f aca="false">L15</f>
        <v>23656.824</v>
      </c>
      <c r="G15" s="49" t="n">
        <f aca="false">O15</f>
        <v>45.9259</v>
      </c>
      <c r="H15" s="49" t="n">
        <f aca="false">T15</f>
        <v>23668.7104</v>
      </c>
      <c r="I15" s="49" t="n">
        <f aca="false">V15</f>
        <v>46.3462</v>
      </c>
      <c r="J15" s="49" t="n">
        <f aca="false">T15</f>
        <v>23668.7104</v>
      </c>
      <c r="K15" s="49" t="n">
        <f aca="false">W15</f>
        <v>45.9272</v>
      </c>
      <c r="L15" s="50" t="n">
        <v>23656.824</v>
      </c>
      <c r="M15" s="50" t="n">
        <v>41.2388</v>
      </c>
      <c r="N15" s="50" t="n">
        <v>46.3442</v>
      </c>
      <c r="O15" s="50" t="n">
        <v>45.9259</v>
      </c>
      <c r="P15" s="50" t="n">
        <v>28698.751</v>
      </c>
      <c r="Q15" s="51" t="n">
        <v>101.72</v>
      </c>
      <c r="R15" s="50" t="n">
        <f aca="false">P15/3600</f>
        <v>7.97187527777778</v>
      </c>
      <c r="S15" s="52"/>
      <c r="T15" s="50" t="n">
        <v>23668.7104</v>
      </c>
      <c r="U15" s="50" t="n">
        <v>41.2394</v>
      </c>
      <c r="V15" s="50" t="n">
        <v>46.3462</v>
      </c>
      <c r="W15" s="50" t="n">
        <v>45.9272</v>
      </c>
      <c r="X15" s="50" t="n">
        <v>28696.232</v>
      </c>
      <c r="Y15" s="51" t="n">
        <v>100.798</v>
      </c>
      <c r="Z15" s="50" t="n">
        <f aca="false">X15/3600</f>
        <v>7.97117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0172</v>
      </c>
      <c r="AF15" s="37" t="n">
        <f aca="false">R15/100</f>
        <v>0.0797187527777778</v>
      </c>
      <c r="AG15" s="37" t="n">
        <f aca="false">Y15/100</f>
        <v>1.00798</v>
      </c>
      <c r="AH15" s="37" t="n">
        <f aca="false">Z15/100</f>
        <v>0.0797117555555556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471.8592</v>
      </c>
      <c r="E16" s="49" t="n">
        <f aca="false">N16</f>
        <v>45.7454</v>
      </c>
      <c r="F16" s="49" t="n">
        <f aca="false">L16</f>
        <v>6471.8592</v>
      </c>
      <c r="G16" s="49" t="n">
        <f aca="false">O16</f>
        <v>45.4605</v>
      </c>
      <c r="H16" s="49" t="n">
        <f aca="false">T16</f>
        <v>6462.0784</v>
      </c>
      <c r="I16" s="49" t="n">
        <f aca="false">V16</f>
        <v>45.746</v>
      </c>
      <c r="J16" s="49" t="n">
        <f aca="false">T16</f>
        <v>6462.0784</v>
      </c>
      <c r="K16" s="49" t="n">
        <f aca="false">W16</f>
        <v>45.462</v>
      </c>
      <c r="L16" s="50" t="n">
        <v>6471.8592</v>
      </c>
      <c r="M16" s="50" t="n">
        <v>39.9444</v>
      </c>
      <c r="N16" s="50" t="n">
        <v>45.7454</v>
      </c>
      <c r="O16" s="50" t="n">
        <v>45.4605</v>
      </c>
      <c r="P16" s="50" t="n">
        <v>24976.407</v>
      </c>
      <c r="Q16" s="51" t="n">
        <v>85.782</v>
      </c>
      <c r="R16" s="50" t="n">
        <f aca="false">P16/3600</f>
        <v>6.93789083333333</v>
      </c>
      <c r="S16" s="52"/>
      <c r="T16" s="50" t="n">
        <v>6462.0784</v>
      </c>
      <c r="U16" s="50" t="n">
        <v>39.9432</v>
      </c>
      <c r="V16" s="50" t="n">
        <v>45.746</v>
      </c>
      <c r="W16" s="50" t="n">
        <v>45.462</v>
      </c>
      <c r="X16" s="50" t="n">
        <v>24895.123</v>
      </c>
      <c r="Y16" s="51" t="n">
        <v>83.501</v>
      </c>
      <c r="Z16" s="50" t="n">
        <f aca="false">X16/3600</f>
        <v>6.91531194444444</v>
      </c>
      <c r="AA16" s="52"/>
      <c r="AB16" s="52"/>
      <c r="AC16" s="52"/>
      <c r="AE16" s="37" t="n">
        <f aca="false">Q16/100</f>
        <v>0.85782</v>
      </c>
      <c r="AF16" s="37" t="n">
        <f aca="false">R16/100</f>
        <v>0.0693789083333333</v>
      </c>
      <c r="AG16" s="37" t="n">
        <f aca="false">Y16/100</f>
        <v>0.83501</v>
      </c>
      <c r="AH16" s="37" t="n">
        <f aca="false">Z16/100</f>
        <v>0.0691531194444444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757.5152</v>
      </c>
      <c r="E17" s="49" t="n">
        <f aca="false">N17</f>
        <v>45.137</v>
      </c>
      <c r="F17" s="49" t="n">
        <f aca="false">L17</f>
        <v>2757.5152</v>
      </c>
      <c r="G17" s="49" t="n">
        <f aca="false">O17</f>
        <v>44.9966</v>
      </c>
      <c r="H17" s="49" t="n">
        <f aca="false">T17</f>
        <v>2755.0864</v>
      </c>
      <c r="I17" s="49" t="n">
        <f aca="false">V17</f>
        <v>45.1316</v>
      </c>
      <c r="J17" s="49" t="n">
        <f aca="false">T17</f>
        <v>2755.0864</v>
      </c>
      <c r="K17" s="49" t="n">
        <f aca="false">W17</f>
        <v>44.9992</v>
      </c>
      <c r="L17" s="50" t="n">
        <v>2757.5152</v>
      </c>
      <c r="M17" s="50" t="n">
        <v>38.6485</v>
      </c>
      <c r="N17" s="50" t="n">
        <v>45.137</v>
      </c>
      <c r="O17" s="50" t="n">
        <v>44.9966</v>
      </c>
      <c r="P17" s="50" t="n">
        <v>23113.704</v>
      </c>
      <c r="Q17" s="51" t="n">
        <v>79.595</v>
      </c>
      <c r="R17" s="50" t="n">
        <f aca="false">P17/3600</f>
        <v>6.42047333333333</v>
      </c>
      <c r="S17" s="52"/>
      <c r="T17" s="50" t="n">
        <v>2755.0864</v>
      </c>
      <c r="U17" s="50" t="n">
        <v>38.6501</v>
      </c>
      <c r="V17" s="50" t="n">
        <v>45.1316</v>
      </c>
      <c r="W17" s="50" t="n">
        <v>44.9992</v>
      </c>
      <c r="X17" s="50" t="n">
        <v>23095.654</v>
      </c>
      <c r="Y17" s="51" t="n">
        <v>76.86</v>
      </c>
      <c r="Z17" s="50" t="n">
        <f aca="false">X17/3600</f>
        <v>6.41545944444444</v>
      </c>
      <c r="AA17" s="52"/>
      <c r="AB17" s="52"/>
      <c r="AC17" s="52"/>
      <c r="AE17" s="37" t="n">
        <f aca="false">Q17/100</f>
        <v>0.79595</v>
      </c>
      <c r="AF17" s="37" t="n">
        <f aca="false">R17/100</f>
        <v>0.0642047333333333</v>
      </c>
      <c r="AG17" s="37" t="n">
        <f aca="false">Y17/100</f>
        <v>0.7686</v>
      </c>
      <c r="AH17" s="37" t="n">
        <f aca="false">Z17/100</f>
        <v>0.0641545944444444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45.9856</v>
      </c>
      <c r="E18" s="56" t="n">
        <f aca="false">N18</f>
        <v>44.4769</v>
      </c>
      <c r="F18" s="56" t="n">
        <f aca="false">L18</f>
        <v>1345.9856</v>
      </c>
      <c r="G18" s="56" t="n">
        <f aca="false">O18</f>
        <v>44.5251</v>
      </c>
      <c r="H18" s="56" t="n">
        <f aca="false">T18</f>
        <v>1344.9312</v>
      </c>
      <c r="I18" s="56" t="n">
        <f aca="false">V18</f>
        <v>44.4794</v>
      </c>
      <c r="J18" s="56" t="n">
        <f aca="false">T18</f>
        <v>1344.9312</v>
      </c>
      <c r="K18" s="56" t="n">
        <f aca="false">W18</f>
        <v>44.5276</v>
      </c>
      <c r="L18" s="57" t="n">
        <v>1345.9856</v>
      </c>
      <c r="M18" s="57" t="n">
        <v>36.9712</v>
      </c>
      <c r="N18" s="57" t="n">
        <v>44.4769</v>
      </c>
      <c r="O18" s="57" t="n">
        <v>44.5251</v>
      </c>
      <c r="P18" s="57" t="n">
        <v>22121.439</v>
      </c>
      <c r="Q18" s="57" t="n">
        <v>76.032</v>
      </c>
      <c r="R18" s="57" t="n">
        <f aca="false">P18/3600</f>
        <v>6.14484416666667</v>
      </c>
      <c r="S18" s="55"/>
      <c r="T18" s="57" t="n">
        <v>1344.9312</v>
      </c>
      <c r="U18" s="57" t="n">
        <v>36.9743</v>
      </c>
      <c r="V18" s="57" t="n">
        <v>44.4794</v>
      </c>
      <c r="W18" s="57" t="n">
        <v>44.5276</v>
      </c>
      <c r="X18" s="57" t="n">
        <v>22175.048</v>
      </c>
      <c r="Y18" s="57" t="n">
        <v>74.829</v>
      </c>
      <c r="Z18" s="57" t="n">
        <f aca="false">X18/3600</f>
        <v>6.15973555555556</v>
      </c>
      <c r="AA18" s="55"/>
      <c r="AB18" s="55"/>
      <c r="AC18" s="55"/>
      <c r="AE18" s="37" t="n">
        <f aca="false">Q18/100</f>
        <v>0.76032</v>
      </c>
      <c r="AF18" s="37" t="n">
        <f aca="false">R18/100</f>
        <v>0.0614484416666667</v>
      </c>
      <c r="AG18" s="37" t="n">
        <f aca="false">Y18/100</f>
        <v>0.74829</v>
      </c>
      <c r="AH18" s="37" t="n">
        <f aca="false">Z18/100</f>
        <v>0.0615973555555555</v>
      </c>
    </row>
    <row r="19" customFormat="false" ht="11.25" hidden="false" customHeight="false" outlineLevel="0" collapsed="false">
      <c r="A19" s="48" t="s">
        <v>6</v>
      </c>
      <c r="B19" s="48" t="s">
        <v>39</v>
      </c>
      <c r="C19" s="48" t="n">
        <v>22</v>
      </c>
      <c r="D19" s="49" t="n">
        <f aca="false">L19</f>
        <v>5121.712</v>
      </c>
      <c r="E19" s="49" t="n">
        <f aca="false">N19</f>
        <v>43.507</v>
      </c>
      <c r="F19" s="49" t="n">
        <f aca="false">L19</f>
        <v>5121.712</v>
      </c>
      <c r="G19" s="49" t="n">
        <f aca="false">O19</f>
        <v>45.2246</v>
      </c>
      <c r="H19" s="49" t="n">
        <f aca="false">T19</f>
        <v>5121.6072</v>
      </c>
      <c r="I19" s="49" t="n">
        <f aca="false">V19</f>
        <v>43.5065</v>
      </c>
      <c r="J19" s="49" t="n">
        <f aca="false">T19</f>
        <v>5121.6072</v>
      </c>
      <c r="K19" s="49" t="n">
        <f aca="false">W19</f>
        <v>45.2231</v>
      </c>
      <c r="L19" s="50" t="n">
        <v>5121.712</v>
      </c>
      <c r="M19" s="50" t="n">
        <v>41.5381</v>
      </c>
      <c r="N19" s="50" t="n">
        <v>43.507</v>
      </c>
      <c r="O19" s="50" t="n">
        <v>45.2246</v>
      </c>
      <c r="P19" s="50" t="n">
        <v>10674.468</v>
      </c>
      <c r="Q19" s="51" t="n">
        <v>42.907</v>
      </c>
      <c r="R19" s="50" t="n">
        <f aca="false">P19/3600</f>
        <v>2.96513</v>
      </c>
      <c r="S19" s="52"/>
      <c r="T19" s="50" t="n">
        <v>5121.6072</v>
      </c>
      <c r="U19" s="50" t="n">
        <v>41.5368</v>
      </c>
      <c r="V19" s="50" t="n">
        <v>43.5065</v>
      </c>
      <c r="W19" s="50" t="n">
        <v>45.2231</v>
      </c>
      <c r="X19" s="50" t="n">
        <v>10654.581</v>
      </c>
      <c r="Y19" s="51" t="n">
        <v>42.844</v>
      </c>
      <c r="Z19" s="50" t="n">
        <f aca="false">X19/3600</f>
        <v>2.9596058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42907</v>
      </c>
      <c r="AF19" s="37" t="n">
        <f aca="false">R19/100</f>
        <v>0.0296513</v>
      </c>
      <c r="AG19" s="37" t="n">
        <f aca="false">Y19/100</f>
        <v>0.42844</v>
      </c>
      <c r="AH19" s="37" t="n">
        <f aca="false">Z19/100</f>
        <v>0.0295960583333333</v>
      </c>
    </row>
    <row r="20" customFormat="false" ht="11.25" hidden="false" customHeight="false" outlineLevel="0" collapsed="false">
      <c r="A20" s="54" t="s">
        <v>40</v>
      </c>
      <c r="B20" s="54"/>
      <c r="C20" s="54" t="n">
        <v>27</v>
      </c>
      <c r="D20" s="49" t="n">
        <f aca="false">L20</f>
        <v>2359.3232</v>
      </c>
      <c r="E20" s="49" t="n">
        <f aca="false">N20</f>
        <v>42.2563</v>
      </c>
      <c r="F20" s="49" t="n">
        <f aca="false">L20</f>
        <v>2359.3232</v>
      </c>
      <c r="G20" s="49" t="n">
        <f aca="false">O20</f>
        <v>43.4481</v>
      </c>
      <c r="H20" s="49" t="n">
        <f aca="false">T20</f>
        <v>2359.3608</v>
      </c>
      <c r="I20" s="49" t="n">
        <f aca="false">V20</f>
        <v>42.2569</v>
      </c>
      <c r="J20" s="49" t="n">
        <f aca="false">T20</f>
        <v>2359.3608</v>
      </c>
      <c r="K20" s="49" t="n">
        <f aca="false">W20</f>
        <v>43.4485</v>
      </c>
      <c r="L20" s="50" t="n">
        <v>2359.3232</v>
      </c>
      <c r="M20" s="50" t="n">
        <v>39.6518</v>
      </c>
      <c r="N20" s="50" t="n">
        <v>42.2563</v>
      </c>
      <c r="O20" s="50" t="n">
        <v>43.4481</v>
      </c>
      <c r="P20" s="50" t="n">
        <v>9683.421</v>
      </c>
      <c r="Q20" s="51" t="n">
        <v>38.406</v>
      </c>
      <c r="R20" s="50" t="n">
        <f aca="false">P20/3600</f>
        <v>2.68983916666667</v>
      </c>
      <c r="S20" s="52"/>
      <c r="T20" s="50" t="n">
        <v>2359.3608</v>
      </c>
      <c r="U20" s="50" t="n">
        <v>39.6503</v>
      </c>
      <c r="V20" s="50" t="n">
        <v>42.2569</v>
      </c>
      <c r="W20" s="50" t="n">
        <v>43.4485</v>
      </c>
      <c r="X20" s="50" t="n">
        <v>9696.723</v>
      </c>
      <c r="Y20" s="51" t="n">
        <v>37.688</v>
      </c>
      <c r="Z20" s="50" t="n">
        <f aca="false">X20/3600</f>
        <v>2.69353416666667</v>
      </c>
      <c r="AA20" s="52"/>
      <c r="AB20" s="52"/>
      <c r="AC20" s="52"/>
      <c r="AE20" s="37" t="n">
        <f aca="false">Q20/100</f>
        <v>0.38406</v>
      </c>
      <c r="AF20" s="37" t="n">
        <f aca="false">R20/100</f>
        <v>0.0268983916666667</v>
      </c>
      <c r="AG20" s="37" t="n">
        <f aca="false">Y20/100</f>
        <v>0.37688</v>
      </c>
      <c r="AH20" s="37" t="n">
        <f aca="false">Z20/100</f>
        <v>0.026935341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56.4112</v>
      </c>
      <c r="E21" s="49" t="n">
        <f aca="false">N21</f>
        <v>41.0633</v>
      </c>
      <c r="F21" s="49" t="n">
        <f aca="false">L21</f>
        <v>1156.4112</v>
      </c>
      <c r="G21" s="49" t="n">
        <f aca="false">O21</f>
        <v>42.0375</v>
      </c>
      <c r="H21" s="49" t="n">
        <f aca="false">T21</f>
        <v>1155.6904</v>
      </c>
      <c r="I21" s="49" t="n">
        <f aca="false">V21</f>
        <v>41.0617</v>
      </c>
      <c r="J21" s="49" t="n">
        <f aca="false">T21</f>
        <v>1155.6904</v>
      </c>
      <c r="K21" s="49" t="n">
        <f aca="false">W21</f>
        <v>42.0392</v>
      </c>
      <c r="L21" s="50" t="n">
        <v>1156.4112</v>
      </c>
      <c r="M21" s="50" t="n">
        <v>37.3527</v>
      </c>
      <c r="N21" s="50" t="n">
        <v>41.0633</v>
      </c>
      <c r="O21" s="50" t="n">
        <v>42.0375</v>
      </c>
      <c r="P21" s="50" t="n">
        <v>9034.703</v>
      </c>
      <c r="Q21" s="51" t="n">
        <v>35.11</v>
      </c>
      <c r="R21" s="50" t="n">
        <f aca="false">P21/3600</f>
        <v>2.50963972222222</v>
      </c>
      <c r="S21" s="52"/>
      <c r="T21" s="50" t="n">
        <v>1155.6904</v>
      </c>
      <c r="U21" s="50" t="n">
        <v>37.3515</v>
      </c>
      <c r="V21" s="50" t="n">
        <v>41.0617</v>
      </c>
      <c r="W21" s="50" t="n">
        <v>42.0392</v>
      </c>
      <c r="X21" s="50" t="n">
        <v>9052.093</v>
      </c>
      <c r="Y21" s="51" t="n">
        <v>34.923</v>
      </c>
      <c r="Z21" s="50" t="n">
        <f aca="false">X21/3600</f>
        <v>2.51447027777778</v>
      </c>
      <c r="AA21" s="52"/>
      <c r="AB21" s="52"/>
      <c r="AC21" s="52"/>
      <c r="AE21" s="37" t="n">
        <f aca="false">Q21/100</f>
        <v>0.3511</v>
      </c>
      <c r="AF21" s="37" t="n">
        <f aca="false">R21/100</f>
        <v>0.0250963972222222</v>
      </c>
      <c r="AG21" s="37" t="n">
        <f aca="false">Y21/100</f>
        <v>0.34923</v>
      </c>
      <c r="AH21" s="37" t="n">
        <f aca="false">Z21/100</f>
        <v>0.025144702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8272</v>
      </c>
      <c r="E22" s="56" t="n">
        <f aca="false">N22</f>
        <v>39.9447</v>
      </c>
      <c r="F22" s="56" t="n">
        <f aca="false">L22</f>
        <v>585.8272</v>
      </c>
      <c r="G22" s="56" t="n">
        <f aca="false">O22</f>
        <v>40.9974</v>
      </c>
      <c r="H22" s="56" t="n">
        <f aca="false">T22</f>
        <v>585.6952</v>
      </c>
      <c r="I22" s="56" t="n">
        <f aca="false">V22</f>
        <v>39.9443</v>
      </c>
      <c r="J22" s="56" t="n">
        <f aca="false">T22</f>
        <v>585.6952</v>
      </c>
      <c r="K22" s="56" t="n">
        <f aca="false">W22</f>
        <v>40.9955</v>
      </c>
      <c r="L22" s="57" t="n">
        <v>585.8272</v>
      </c>
      <c r="M22" s="57" t="n">
        <v>35.013</v>
      </c>
      <c r="N22" s="57" t="n">
        <v>39.9447</v>
      </c>
      <c r="O22" s="57" t="n">
        <v>40.9974</v>
      </c>
      <c r="P22" s="57" t="n">
        <v>8627.155</v>
      </c>
      <c r="Q22" s="57" t="n">
        <v>32.75</v>
      </c>
      <c r="R22" s="57" t="n">
        <f aca="false">P22/3600</f>
        <v>2.39643194444444</v>
      </c>
      <c r="S22" s="55"/>
      <c r="T22" s="57" t="n">
        <v>585.6952</v>
      </c>
      <c r="U22" s="57" t="n">
        <v>35.0126</v>
      </c>
      <c r="V22" s="57" t="n">
        <v>39.9443</v>
      </c>
      <c r="W22" s="57" t="n">
        <v>40.9955</v>
      </c>
      <c r="X22" s="57" t="n">
        <v>8628.987</v>
      </c>
      <c r="Y22" s="57" t="n">
        <v>33.828</v>
      </c>
      <c r="Z22" s="57" t="n">
        <f aca="false">X22/3600</f>
        <v>2.39694083333333</v>
      </c>
      <c r="AA22" s="55"/>
      <c r="AB22" s="55"/>
      <c r="AC22" s="55"/>
      <c r="AE22" s="37" t="n">
        <f aca="false">Q22/100</f>
        <v>0.3275</v>
      </c>
      <c r="AF22" s="37" t="n">
        <f aca="false">R22/100</f>
        <v>0.0239643194444444</v>
      </c>
      <c r="AG22" s="37" t="n">
        <f aca="false">Y22/100</f>
        <v>0.33828</v>
      </c>
      <c r="AH22" s="37" t="n">
        <f aca="false">Z22/100</f>
        <v>0.0239694083333333</v>
      </c>
    </row>
    <row r="23" customFormat="false" ht="11.25" hidden="false" customHeight="false" outlineLevel="0" collapsed="false">
      <c r="A23" s="54"/>
      <c r="B23" s="48" t="s">
        <v>41</v>
      </c>
      <c r="C23" s="48" t="n">
        <v>22</v>
      </c>
      <c r="D23" s="59" t="n">
        <f aca="false">L23</f>
        <v>8164.4584</v>
      </c>
      <c r="E23" s="59" t="n">
        <f aca="false">N23</f>
        <v>42.5181</v>
      </c>
      <c r="F23" s="59" t="n">
        <f aca="false">L23</f>
        <v>8164.4584</v>
      </c>
      <c r="G23" s="59" t="n">
        <f aca="false">O23</f>
        <v>43.8368</v>
      </c>
      <c r="H23" s="59" t="n">
        <f aca="false">T23</f>
        <v>8162.9432</v>
      </c>
      <c r="I23" s="59" t="n">
        <f aca="false">V23</f>
        <v>42.5169</v>
      </c>
      <c r="J23" s="59" t="n">
        <f aca="false">T23</f>
        <v>8162.9432</v>
      </c>
      <c r="K23" s="59" t="n">
        <f aca="false">W23</f>
        <v>43.8377</v>
      </c>
      <c r="L23" s="58" t="n">
        <v>8164.4584</v>
      </c>
      <c r="M23" s="58" t="n">
        <v>40.0166</v>
      </c>
      <c r="N23" s="58" t="n">
        <v>42.5181</v>
      </c>
      <c r="O23" s="58" t="n">
        <v>43.8368</v>
      </c>
      <c r="P23" s="58" t="n">
        <v>10069.453</v>
      </c>
      <c r="Q23" s="51" t="n">
        <v>45.047</v>
      </c>
      <c r="R23" s="58" t="n">
        <f aca="false">P23/3600</f>
        <v>2.79707027777778</v>
      </c>
      <c r="S23" s="60"/>
      <c r="T23" s="58" t="n">
        <v>8162.9432</v>
      </c>
      <c r="U23" s="58" t="n">
        <v>40.0152</v>
      </c>
      <c r="V23" s="58" t="n">
        <v>42.5169</v>
      </c>
      <c r="W23" s="58" t="n">
        <v>43.8377</v>
      </c>
      <c r="X23" s="58" t="n">
        <v>10060.859</v>
      </c>
      <c r="Y23" s="51" t="n">
        <v>45.032</v>
      </c>
      <c r="Z23" s="58" t="n">
        <f aca="false">X23/3600</f>
        <v>2.794683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45047</v>
      </c>
      <c r="AF23" s="37" t="n">
        <f aca="false">R23/100</f>
        <v>0.0279707027777778</v>
      </c>
      <c r="AG23" s="37" t="n">
        <f aca="false">Y23/100</f>
        <v>0.45032</v>
      </c>
      <c r="AH23" s="37" t="n">
        <f aca="false">Z23/100</f>
        <v>0.0279468305555556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75.184</v>
      </c>
      <c r="E24" s="49" t="n">
        <f aca="false">N24</f>
        <v>40.7709</v>
      </c>
      <c r="F24" s="49" t="n">
        <f aca="false">L24</f>
        <v>3575.184</v>
      </c>
      <c r="G24" s="49" t="n">
        <f aca="false">O24</f>
        <v>41.6076</v>
      </c>
      <c r="H24" s="49" t="n">
        <f aca="false">T24</f>
        <v>3574.8152</v>
      </c>
      <c r="I24" s="49" t="n">
        <f aca="false">V24</f>
        <v>40.7709</v>
      </c>
      <c r="J24" s="49" t="n">
        <f aca="false">T24</f>
        <v>3574.8152</v>
      </c>
      <c r="K24" s="49" t="n">
        <f aca="false">W24</f>
        <v>41.6074</v>
      </c>
      <c r="L24" s="50" t="n">
        <v>3575.184</v>
      </c>
      <c r="M24" s="50" t="n">
        <v>37.4841</v>
      </c>
      <c r="N24" s="50" t="n">
        <v>40.7709</v>
      </c>
      <c r="O24" s="50" t="n">
        <v>41.6076</v>
      </c>
      <c r="P24" s="50" t="n">
        <v>9108.859</v>
      </c>
      <c r="Q24" s="51" t="n">
        <v>38.703</v>
      </c>
      <c r="R24" s="50" t="n">
        <f aca="false">P24/3600</f>
        <v>2.53023861111111</v>
      </c>
      <c r="S24" s="52"/>
      <c r="T24" s="50" t="n">
        <v>3574.8152</v>
      </c>
      <c r="U24" s="50" t="n">
        <v>37.4835</v>
      </c>
      <c r="V24" s="50" t="n">
        <v>40.7709</v>
      </c>
      <c r="W24" s="50" t="n">
        <v>41.6074</v>
      </c>
      <c r="X24" s="50" t="n">
        <v>9105.093</v>
      </c>
      <c r="Y24" s="51" t="n">
        <v>38.766</v>
      </c>
      <c r="Z24" s="50" t="n">
        <f aca="false">X24/3600</f>
        <v>2.5291925</v>
      </c>
      <c r="AA24" s="52"/>
      <c r="AB24" s="52"/>
      <c r="AC24" s="52"/>
      <c r="AE24" s="37" t="n">
        <f aca="false">Q24/100</f>
        <v>0.38703</v>
      </c>
      <c r="AF24" s="37" t="n">
        <f aca="false">R24/100</f>
        <v>0.0253023861111111</v>
      </c>
      <c r="AG24" s="37" t="n">
        <f aca="false">Y24/100</f>
        <v>0.38766</v>
      </c>
      <c r="AH24" s="37" t="n">
        <f aca="false">Z24/100</f>
        <v>0.02529192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53.4056</v>
      </c>
      <c r="E25" s="49" t="n">
        <f aca="false">N25</f>
        <v>39.1325</v>
      </c>
      <c r="F25" s="49" t="n">
        <f aca="false">L25</f>
        <v>1653.4056</v>
      </c>
      <c r="G25" s="49" t="n">
        <f aca="false">O25</f>
        <v>39.9505</v>
      </c>
      <c r="H25" s="49" t="n">
        <f aca="false">T25</f>
        <v>1653.348</v>
      </c>
      <c r="I25" s="49" t="n">
        <f aca="false">V25</f>
        <v>39.1343</v>
      </c>
      <c r="J25" s="49" t="n">
        <f aca="false">T25</f>
        <v>1653.348</v>
      </c>
      <c r="K25" s="49" t="n">
        <f aca="false">W25</f>
        <v>39.951</v>
      </c>
      <c r="L25" s="50" t="n">
        <v>1653.4056</v>
      </c>
      <c r="M25" s="50" t="n">
        <v>34.8819</v>
      </c>
      <c r="N25" s="50" t="n">
        <v>39.1325</v>
      </c>
      <c r="O25" s="50" t="n">
        <v>39.9505</v>
      </c>
      <c r="P25" s="50" t="n">
        <v>8549.39</v>
      </c>
      <c r="Q25" s="51" t="n">
        <v>35.203</v>
      </c>
      <c r="R25" s="50" t="n">
        <f aca="false">P25/3600</f>
        <v>2.37483055555556</v>
      </c>
      <c r="S25" s="52"/>
      <c r="T25" s="50" t="n">
        <v>1653.348</v>
      </c>
      <c r="U25" s="50" t="n">
        <v>34.8798</v>
      </c>
      <c r="V25" s="50" t="n">
        <v>39.1343</v>
      </c>
      <c r="W25" s="50" t="n">
        <v>39.951</v>
      </c>
      <c r="X25" s="50" t="n">
        <v>8560.078</v>
      </c>
      <c r="Y25" s="51" t="n">
        <v>35.11</v>
      </c>
      <c r="Z25" s="50" t="n">
        <f aca="false">X25/3600</f>
        <v>2.37779944444444</v>
      </c>
      <c r="AA25" s="52"/>
      <c r="AB25" s="52"/>
      <c r="AC25" s="52"/>
      <c r="AE25" s="37" t="n">
        <f aca="false">Q25/100</f>
        <v>0.35203</v>
      </c>
      <c r="AF25" s="37" t="n">
        <f aca="false">R25/100</f>
        <v>0.0237483055555556</v>
      </c>
      <c r="AG25" s="37" t="n">
        <f aca="false">Y25/100</f>
        <v>0.3511</v>
      </c>
      <c r="AH25" s="37" t="n">
        <f aca="false">Z25/100</f>
        <v>0.0237779944444444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1352</v>
      </c>
      <c r="E26" s="56" t="n">
        <f aca="false">N26</f>
        <v>37.592</v>
      </c>
      <c r="F26" s="56" t="n">
        <f aca="false">L26</f>
        <v>766.1352</v>
      </c>
      <c r="G26" s="56" t="n">
        <f aca="false">O26</f>
        <v>38.8561</v>
      </c>
      <c r="H26" s="56" t="n">
        <f aca="false">T26</f>
        <v>766.2144</v>
      </c>
      <c r="I26" s="56" t="n">
        <f aca="false">V26</f>
        <v>37.5926</v>
      </c>
      <c r="J26" s="56" t="n">
        <f aca="false">T26</f>
        <v>766.2144</v>
      </c>
      <c r="K26" s="56" t="n">
        <f aca="false">W26</f>
        <v>38.8558</v>
      </c>
      <c r="L26" s="57" t="n">
        <v>766.1352</v>
      </c>
      <c r="M26" s="57" t="n">
        <v>32.3695</v>
      </c>
      <c r="N26" s="57" t="n">
        <v>37.592</v>
      </c>
      <c r="O26" s="57" t="n">
        <v>38.8561</v>
      </c>
      <c r="P26" s="57" t="n">
        <v>8214.359</v>
      </c>
      <c r="Q26" s="57" t="n">
        <v>32.828</v>
      </c>
      <c r="R26" s="57" t="n">
        <f aca="false">P26/3600</f>
        <v>2.28176638888889</v>
      </c>
      <c r="S26" s="55"/>
      <c r="T26" s="57" t="n">
        <v>766.2144</v>
      </c>
      <c r="U26" s="57" t="n">
        <v>32.369</v>
      </c>
      <c r="V26" s="57" t="n">
        <v>37.5926</v>
      </c>
      <c r="W26" s="57" t="n">
        <v>38.8558</v>
      </c>
      <c r="X26" s="57" t="n">
        <v>8234.5</v>
      </c>
      <c r="Y26" s="57" t="n">
        <v>32.891</v>
      </c>
      <c r="Z26" s="57" t="n">
        <f aca="false">X26/3600</f>
        <v>2.28736111111111</v>
      </c>
      <c r="AA26" s="55"/>
      <c r="AB26" s="55"/>
      <c r="AC26" s="55"/>
      <c r="AE26" s="37" t="n">
        <f aca="false">Q26/100</f>
        <v>0.32828</v>
      </c>
      <c r="AF26" s="37" t="n">
        <f aca="false">R26/100</f>
        <v>0.0228176638888889</v>
      </c>
      <c r="AG26" s="37" t="n">
        <f aca="false">Y26/100</f>
        <v>0.32891</v>
      </c>
      <c r="AH26" s="37" t="n">
        <f aca="false">Z26/100</f>
        <v>0.0228736111111111</v>
      </c>
    </row>
    <row r="27" customFormat="false" ht="11.25" hidden="false" customHeight="false" outlineLevel="0" collapsed="false">
      <c r="A27" s="54"/>
      <c r="B27" s="48" t="s">
        <v>42</v>
      </c>
      <c r="C27" s="48" t="n">
        <v>22</v>
      </c>
      <c r="D27" s="59" t="n">
        <f aca="false">L27</f>
        <v>18683.6568</v>
      </c>
      <c r="E27" s="59" t="n">
        <f aca="false">N27</f>
        <v>39.9621</v>
      </c>
      <c r="F27" s="59" t="n">
        <f aca="false">L27</f>
        <v>18683.6568</v>
      </c>
      <c r="G27" s="59" t="n">
        <f aca="false">O27</f>
        <v>43.6076</v>
      </c>
      <c r="H27" s="59" t="n">
        <f aca="false">T27</f>
        <v>18694.9368</v>
      </c>
      <c r="I27" s="59" t="n">
        <f aca="false">V27</f>
        <v>39.9624</v>
      </c>
      <c r="J27" s="59" t="n">
        <f aca="false">T27</f>
        <v>18694.9368</v>
      </c>
      <c r="K27" s="59" t="n">
        <f aca="false">W27</f>
        <v>43.6069</v>
      </c>
      <c r="L27" s="58" t="n">
        <v>18683.6568</v>
      </c>
      <c r="M27" s="58" t="n">
        <v>38.406</v>
      </c>
      <c r="N27" s="58" t="n">
        <v>39.9621</v>
      </c>
      <c r="O27" s="58" t="n">
        <v>43.6076</v>
      </c>
      <c r="P27" s="58" t="n">
        <v>22655.873</v>
      </c>
      <c r="Q27" s="51" t="n">
        <v>91.251</v>
      </c>
      <c r="R27" s="58" t="n">
        <f aca="false">P27/3600</f>
        <v>6.29329805555556</v>
      </c>
      <c r="S27" s="60"/>
      <c r="T27" s="58" t="n">
        <v>18694.9368</v>
      </c>
      <c r="U27" s="58" t="n">
        <v>38.4052</v>
      </c>
      <c r="V27" s="58" t="n">
        <v>39.9624</v>
      </c>
      <c r="W27" s="58" t="n">
        <v>43.6069</v>
      </c>
      <c r="X27" s="58" t="n">
        <v>22674.312</v>
      </c>
      <c r="Y27" s="51" t="n">
        <v>90.907</v>
      </c>
      <c r="Z27" s="58" t="n">
        <f aca="false">X27/3600</f>
        <v>6.2984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91251</v>
      </c>
      <c r="AF27" s="37" t="n">
        <f aca="false">R27/100</f>
        <v>0.0629329805555556</v>
      </c>
      <c r="AG27" s="37" t="n">
        <f aca="false">Y27/100</f>
        <v>0.90907</v>
      </c>
      <c r="AH27" s="37" t="n">
        <f aca="false">Z27/100</f>
        <v>0.062984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231.9696</v>
      </c>
      <c r="E28" s="49" t="n">
        <f aca="false">N28</f>
        <v>39.11</v>
      </c>
      <c r="F28" s="49" t="n">
        <f aca="false">L28</f>
        <v>6231.9696</v>
      </c>
      <c r="G28" s="49" t="n">
        <f aca="false">O28</f>
        <v>41.9434</v>
      </c>
      <c r="H28" s="49" t="n">
        <f aca="false">T28</f>
        <v>6240.52</v>
      </c>
      <c r="I28" s="49" t="n">
        <f aca="false">V28</f>
        <v>39.1099</v>
      </c>
      <c r="J28" s="49" t="n">
        <f aca="false">T28</f>
        <v>6240.52</v>
      </c>
      <c r="K28" s="49" t="n">
        <f aca="false">W28</f>
        <v>41.9431</v>
      </c>
      <c r="L28" s="50" t="n">
        <v>6231.9696</v>
      </c>
      <c r="M28" s="50" t="n">
        <v>36.7946</v>
      </c>
      <c r="N28" s="50" t="n">
        <v>39.11</v>
      </c>
      <c r="O28" s="50" t="n">
        <v>41.9434</v>
      </c>
      <c r="P28" s="50" t="n">
        <v>19370.25</v>
      </c>
      <c r="Q28" s="51" t="n">
        <v>72.298</v>
      </c>
      <c r="R28" s="50" t="n">
        <f aca="false">P28/3600</f>
        <v>5.380625</v>
      </c>
      <c r="S28" s="52"/>
      <c r="T28" s="50" t="n">
        <v>6240.52</v>
      </c>
      <c r="U28" s="50" t="n">
        <v>36.7924</v>
      </c>
      <c r="V28" s="50" t="n">
        <v>39.1099</v>
      </c>
      <c r="W28" s="50" t="n">
        <v>41.9431</v>
      </c>
      <c r="X28" s="50" t="n">
        <v>19362.697</v>
      </c>
      <c r="Y28" s="51" t="n">
        <v>71.892</v>
      </c>
      <c r="Z28" s="50" t="n">
        <f aca="false">X28/3600</f>
        <v>5.37852694444444</v>
      </c>
      <c r="AA28" s="52"/>
      <c r="AB28" s="52"/>
      <c r="AC28" s="52"/>
      <c r="AE28" s="37" t="n">
        <f aca="false">Q28/100</f>
        <v>0.72298</v>
      </c>
      <c r="AF28" s="37" t="n">
        <f aca="false">R28/100</f>
        <v>0.05380625</v>
      </c>
      <c r="AG28" s="37" t="n">
        <f aca="false">Y28/100</f>
        <v>0.71892</v>
      </c>
      <c r="AH28" s="37" t="n">
        <f aca="false">Z28/100</f>
        <v>0.05378526944444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30.8104</v>
      </c>
      <c r="E29" s="49" t="n">
        <f aca="false">N29</f>
        <v>38.2738</v>
      </c>
      <c r="F29" s="49" t="n">
        <f aca="false">L29</f>
        <v>2930.8104</v>
      </c>
      <c r="G29" s="49" t="n">
        <f aca="false">O29</f>
        <v>40.2679</v>
      </c>
      <c r="H29" s="49" t="n">
        <f aca="false">T29</f>
        <v>2936.4904</v>
      </c>
      <c r="I29" s="49" t="n">
        <f aca="false">V29</f>
        <v>38.2746</v>
      </c>
      <c r="J29" s="49" t="n">
        <f aca="false">T29</f>
        <v>2936.4904</v>
      </c>
      <c r="K29" s="49" t="n">
        <f aca="false">W29</f>
        <v>40.2725</v>
      </c>
      <c r="L29" s="50" t="n">
        <v>2930.8104</v>
      </c>
      <c r="M29" s="50" t="n">
        <v>34.8841</v>
      </c>
      <c r="N29" s="50" t="n">
        <v>38.2738</v>
      </c>
      <c r="O29" s="50" t="n">
        <v>40.2679</v>
      </c>
      <c r="P29" s="50" t="n">
        <v>17949.187</v>
      </c>
      <c r="Q29" s="51" t="n">
        <v>67.282</v>
      </c>
      <c r="R29" s="50" t="n">
        <f aca="false">P29/3600</f>
        <v>4.98588527777778</v>
      </c>
      <c r="S29" s="52"/>
      <c r="T29" s="50" t="n">
        <v>2936.4904</v>
      </c>
      <c r="U29" s="50" t="n">
        <v>34.8809</v>
      </c>
      <c r="V29" s="50" t="n">
        <v>38.2746</v>
      </c>
      <c r="W29" s="50" t="n">
        <v>40.2725</v>
      </c>
      <c r="X29" s="50" t="n">
        <v>17977.437</v>
      </c>
      <c r="Y29" s="51" t="n">
        <v>66.704</v>
      </c>
      <c r="Z29" s="50" t="n">
        <f aca="false">X29/3600</f>
        <v>4.9937325</v>
      </c>
      <c r="AA29" s="52"/>
      <c r="AB29" s="52"/>
      <c r="AC29" s="52"/>
      <c r="AE29" s="37" t="n">
        <f aca="false">Q29/100</f>
        <v>0.67282</v>
      </c>
      <c r="AF29" s="37" t="n">
        <f aca="false">R29/100</f>
        <v>0.0498588527777778</v>
      </c>
      <c r="AG29" s="37" t="n">
        <f aca="false">Y29/100</f>
        <v>0.66704</v>
      </c>
      <c r="AH29" s="37" t="n">
        <f aca="false">Z29/100</f>
        <v>0.049937325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8.1952</v>
      </c>
      <c r="E30" s="56" t="n">
        <f aca="false">N30</f>
        <v>37.2544</v>
      </c>
      <c r="F30" s="56" t="n">
        <f aca="false">L30</f>
        <v>1488.1952</v>
      </c>
      <c r="G30" s="56" t="n">
        <f aca="false">O30</f>
        <v>38.5802</v>
      </c>
      <c r="H30" s="56" t="n">
        <f aca="false">T30</f>
        <v>1491.8808</v>
      </c>
      <c r="I30" s="56" t="n">
        <f aca="false">V30</f>
        <v>37.2544</v>
      </c>
      <c r="J30" s="56" t="n">
        <f aca="false">T30</f>
        <v>1491.8808</v>
      </c>
      <c r="K30" s="56" t="n">
        <f aca="false">W30</f>
        <v>38.5781</v>
      </c>
      <c r="L30" s="57" t="n">
        <v>1488.1952</v>
      </c>
      <c r="M30" s="57" t="n">
        <v>32.7183</v>
      </c>
      <c r="N30" s="57" t="n">
        <v>37.2544</v>
      </c>
      <c r="O30" s="57" t="n">
        <v>38.5802</v>
      </c>
      <c r="P30" s="57" t="n">
        <v>17184.015</v>
      </c>
      <c r="Q30" s="57" t="n">
        <v>64.454</v>
      </c>
      <c r="R30" s="57" t="n">
        <f aca="false">P30/3600</f>
        <v>4.7733375</v>
      </c>
      <c r="S30" s="55"/>
      <c r="T30" s="57" t="n">
        <v>1491.8808</v>
      </c>
      <c r="U30" s="57" t="n">
        <v>32.7148</v>
      </c>
      <c r="V30" s="57" t="n">
        <v>37.2544</v>
      </c>
      <c r="W30" s="57" t="n">
        <v>38.5781</v>
      </c>
      <c r="X30" s="57" t="n">
        <v>17129.344</v>
      </c>
      <c r="Y30" s="57" t="n">
        <v>63.188</v>
      </c>
      <c r="Z30" s="57" t="n">
        <f aca="false">X30/3600</f>
        <v>4.75815111111111</v>
      </c>
      <c r="AA30" s="55"/>
      <c r="AB30" s="55"/>
      <c r="AC30" s="55"/>
      <c r="AE30" s="37" t="n">
        <f aca="false">Q30/100</f>
        <v>0.64454</v>
      </c>
      <c r="AF30" s="37" t="n">
        <f aca="false">R30/100</f>
        <v>0.047733375</v>
      </c>
      <c r="AG30" s="37" t="n">
        <f aca="false">Y30/100</f>
        <v>0.63188</v>
      </c>
      <c r="AH30" s="37" t="n">
        <f aca="false">Z30/100</f>
        <v>0.0475815111111111</v>
      </c>
    </row>
    <row r="31" customFormat="false" ht="11.25" hidden="false" customHeight="false" outlineLevel="0" collapsed="false">
      <c r="A31" s="54"/>
      <c r="B31" s="48" t="s">
        <v>43</v>
      </c>
      <c r="C31" s="48" t="n">
        <v>22</v>
      </c>
      <c r="D31" s="61" t="n">
        <f aca="false">L31</f>
        <v>18304.4368</v>
      </c>
      <c r="E31" s="61" t="n">
        <f aca="false">N31</f>
        <v>43.7963</v>
      </c>
      <c r="F31" s="61" t="n">
        <f aca="false">L31</f>
        <v>18304.4368</v>
      </c>
      <c r="G31" s="61" t="n">
        <f aca="false">O31</f>
        <v>45.0502</v>
      </c>
      <c r="H31" s="61" t="n">
        <f aca="false">T31</f>
        <v>18304.3856</v>
      </c>
      <c r="I31" s="61" t="n">
        <f aca="false">V31</f>
        <v>43.7962</v>
      </c>
      <c r="J31" s="61" t="n">
        <f aca="false">T31</f>
        <v>18304.3856</v>
      </c>
      <c r="K31" s="61" t="n">
        <f aca="false">W31</f>
        <v>45.0516</v>
      </c>
      <c r="L31" s="58" t="n">
        <v>18304.4368</v>
      </c>
      <c r="M31" s="58" t="n">
        <v>39.077</v>
      </c>
      <c r="N31" s="58" t="n">
        <v>43.7963</v>
      </c>
      <c r="O31" s="58" t="n">
        <v>45.0502</v>
      </c>
      <c r="P31" s="58" t="n">
        <v>25502.45</v>
      </c>
      <c r="Q31" s="51" t="n">
        <v>98.548</v>
      </c>
      <c r="R31" s="58" t="n">
        <f aca="false">P31/3600</f>
        <v>7.08401388888889</v>
      </c>
      <c r="S31" s="60"/>
      <c r="T31" s="58" t="n">
        <v>18304.3856</v>
      </c>
      <c r="U31" s="58" t="n">
        <v>39.0766</v>
      </c>
      <c r="V31" s="58" t="n">
        <v>43.7962</v>
      </c>
      <c r="W31" s="58" t="n">
        <v>45.0516</v>
      </c>
      <c r="X31" s="58" t="n">
        <v>25418.418</v>
      </c>
      <c r="Y31" s="51" t="n">
        <v>97.626</v>
      </c>
      <c r="Z31" s="58" t="n">
        <f aca="false">X31/3600</f>
        <v>7.06067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98548</v>
      </c>
      <c r="AF31" s="37" t="n">
        <f aca="false">R31/100</f>
        <v>0.0708401388888889</v>
      </c>
      <c r="AG31" s="37" t="n">
        <f aca="false">Y31/100</f>
        <v>0.97626</v>
      </c>
      <c r="AH31" s="37" t="n">
        <f aca="false">Z31/100</f>
        <v>0.0706067166666667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595.3384</v>
      </c>
      <c r="E32" s="62" t="n">
        <f aca="false">N32</f>
        <v>42.5419</v>
      </c>
      <c r="F32" s="62" t="n">
        <f aca="false">L32</f>
        <v>6595.3384</v>
      </c>
      <c r="G32" s="62" t="n">
        <f aca="false">O32</f>
        <v>43.0735</v>
      </c>
      <c r="H32" s="62" t="n">
        <f aca="false">T32</f>
        <v>6594.064</v>
      </c>
      <c r="I32" s="62" t="n">
        <f aca="false">V32</f>
        <v>42.5432</v>
      </c>
      <c r="J32" s="62" t="n">
        <f aca="false">T32</f>
        <v>6594.064</v>
      </c>
      <c r="K32" s="62" t="n">
        <f aca="false">W32</f>
        <v>43.0722</v>
      </c>
      <c r="L32" s="50" t="n">
        <v>6595.3384</v>
      </c>
      <c r="M32" s="50" t="n">
        <v>37.4075</v>
      </c>
      <c r="N32" s="50" t="n">
        <v>42.5419</v>
      </c>
      <c r="O32" s="50" t="n">
        <v>43.0735</v>
      </c>
      <c r="P32" s="50" t="n">
        <v>22510.563</v>
      </c>
      <c r="Q32" s="51" t="n">
        <v>82.751</v>
      </c>
      <c r="R32" s="50" t="n">
        <f aca="false">P32/3600</f>
        <v>6.25293416666667</v>
      </c>
      <c r="S32" s="52"/>
      <c r="T32" s="50" t="n">
        <v>6594.064</v>
      </c>
      <c r="U32" s="50" t="n">
        <v>37.4066</v>
      </c>
      <c r="V32" s="50" t="n">
        <v>42.5432</v>
      </c>
      <c r="W32" s="50" t="n">
        <v>43.0722</v>
      </c>
      <c r="X32" s="50" t="n">
        <v>22585.472</v>
      </c>
      <c r="Y32" s="51" t="n">
        <v>83.657</v>
      </c>
      <c r="Z32" s="50" t="n">
        <f aca="false">X32/3600</f>
        <v>6.27374222222222</v>
      </c>
      <c r="AA32" s="52"/>
      <c r="AB32" s="52"/>
      <c r="AC32" s="52"/>
      <c r="AE32" s="37" t="n">
        <f aca="false">Q32/100</f>
        <v>0.82751</v>
      </c>
      <c r="AF32" s="37" t="n">
        <f aca="false">R32/100</f>
        <v>0.0625293416666667</v>
      </c>
      <c r="AG32" s="37" t="n">
        <f aca="false">Y32/100</f>
        <v>0.83657</v>
      </c>
      <c r="AH32" s="37" t="n">
        <f aca="false">Z32/100</f>
        <v>0.0627374222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8.0608</v>
      </c>
      <c r="E33" s="62" t="n">
        <f aca="false">N33</f>
        <v>41.2041</v>
      </c>
      <c r="F33" s="62" t="n">
        <f aca="false">L33</f>
        <v>3068.0608</v>
      </c>
      <c r="G33" s="62" t="n">
        <f aca="false">O33</f>
        <v>41.026</v>
      </c>
      <c r="H33" s="62" t="n">
        <f aca="false">T33</f>
        <v>3068.5344</v>
      </c>
      <c r="I33" s="62" t="n">
        <f aca="false">V33</f>
        <v>41.2051</v>
      </c>
      <c r="J33" s="62" t="n">
        <f aca="false">T33</f>
        <v>3068.5344</v>
      </c>
      <c r="K33" s="62" t="n">
        <f aca="false">W33</f>
        <v>41.0315</v>
      </c>
      <c r="L33" s="50" t="n">
        <v>3068.0608</v>
      </c>
      <c r="M33" s="50" t="n">
        <v>35.5419</v>
      </c>
      <c r="N33" s="50" t="n">
        <v>41.2041</v>
      </c>
      <c r="O33" s="50" t="n">
        <v>41.026</v>
      </c>
      <c r="P33" s="50" t="n">
        <v>20869.356</v>
      </c>
      <c r="Q33" s="51" t="n">
        <v>76.314</v>
      </c>
      <c r="R33" s="50" t="n">
        <f aca="false">P33/3600</f>
        <v>5.79704333333333</v>
      </c>
      <c r="S33" s="52"/>
      <c r="T33" s="50" t="n">
        <v>3068.5344</v>
      </c>
      <c r="U33" s="50" t="n">
        <v>35.5411</v>
      </c>
      <c r="V33" s="50" t="n">
        <v>41.2051</v>
      </c>
      <c r="W33" s="50" t="n">
        <v>41.0315</v>
      </c>
      <c r="X33" s="50" t="n">
        <v>20813.015</v>
      </c>
      <c r="Y33" s="51" t="n">
        <v>77.36</v>
      </c>
      <c r="Z33" s="50" t="n">
        <f aca="false">X33/3600</f>
        <v>5.78139305555556</v>
      </c>
      <c r="AA33" s="52"/>
      <c r="AB33" s="52"/>
      <c r="AC33" s="52"/>
      <c r="AE33" s="37" t="n">
        <f aca="false">Q33/100</f>
        <v>0.76314</v>
      </c>
      <c r="AF33" s="37" t="n">
        <f aca="false">R33/100</f>
        <v>0.0579704333333333</v>
      </c>
      <c r="AG33" s="37" t="n">
        <f aca="false">Y33/100</f>
        <v>0.7736</v>
      </c>
      <c r="AH33" s="37" t="n">
        <f aca="false">Z33/100</f>
        <v>0.057813930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0.4328</v>
      </c>
      <c r="E34" s="63" t="n">
        <f aca="false">N34</f>
        <v>39.8116</v>
      </c>
      <c r="F34" s="63" t="n">
        <f aca="false">L34</f>
        <v>1580.4328</v>
      </c>
      <c r="G34" s="63" t="n">
        <f aca="false">O34</f>
        <v>39.0082</v>
      </c>
      <c r="H34" s="63" t="n">
        <f aca="false">T34</f>
        <v>1580.3616</v>
      </c>
      <c r="I34" s="63" t="n">
        <f aca="false">V34</f>
        <v>39.8126</v>
      </c>
      <c r="J34" s="63" t="n">
        <f aca="false">T34</f>
        <v>1580.3616</v>
      </c>
      <c r="K34" s="63" t="n">
        <f aca="false">W34</f>
        <v>39.0154</v>
      </c>
      <c r="L34" s="57" t="n">
        <v>1580.4328</v>
      </c>
      <c r="M34" s="57" t="n">
        <v>33.559</v>
      </c>
      <c r="N34" s="57" t="n">
        <v>39.8116</v>
      </c>
      <c r="O34" s="57" t="n">
        <v>39.0082</v>
      </c>
      <c r="P34" s="57" t="n">
        <v>19711.694</v>
      </c>
      <c r="Q34" s="57" t="n">
        <v>71.095</v>
      </c>
      <c r="R34" s="57" t="n">
        <f aca="false">P34/3600</f>
        <v>5.47547055555556</v>
      </c>
      <c r="S34" s="55"/>
      <c r="T34" s="57" t="n">
        <v>1580.3616</v>
      </c>
      <c r="U34" s="57" t="n">
        <v>33.5584</v>
      </c>
      <c r="V34" s="57" t="n">
        <v>39.8126</v>
      </c>
      <c r="W34" s="57" t="n">
        <v>39.0154</v>
      </c>
      <c r="X34" s="57" t="n">
        <v>19681.218</v>
      </c>
      <c r="Y34" s="57" t="n">
        <v>72.532</v>
      </c>
      <c r="Z34" s="57" t="n">
        <f aca="false">X34/3600</f>
        <v>5.467005</v>
      </c>
      <c r="AA34" s="55"/>
      <c r="AB34" s="55"/>
      <c r="AC34" s="55"/>
      <c r="AE34" s="37" t="n">
        <f aca="false">Q34/100</f>
        <v>0.71095</v>
      </c>
      <c r="AF34" s="37" t="n">
        <f aca="false">R34/100</f>
        <v>0.0547547055555556</v>
      </c>
      <c r="AG34" s="37" t="n">
        <f aca="false">Y34/100</f>
        <v>0.72532</v>
      </c>
      <c r="AH34" s="37" t="n">
        <f aca="false">Z34/100</f>
        <v>0.05467005</v>
      </c>
    </row>
    <row r="35" customFormat="false" ht="11.25" hidden="false" customHeight="false" outlineLevel="0" collapsed="false">
      <c r="A35" s="54"/>
      <c r="B35" s="48" t="s">
        <v>44</v>
      </c>
      <c r="C35" s="48" t="n">
        <v>22</v>
      </c>
      <c r="D35" s="61" t="n">
        <f aca="false">L35</f>
        <v>39655.8864</v>
      </c>
      <c r="E35" s="61" t="n">
        <f aca="false">N35</f>
        <v>42.1784</v>
      </c>
      <c r="F35" s="61" t="n">
        <f aca="false">L35</f>
        <v>39655.8864</v>
      </c>
      <c r="G35" s="61" t="n">
        <f aca="false">O35</f>
        <v>44.3403</v>
      </c>
      <c r="H35" s="61" t="n">
        <f aca="false">T35</f>
        <v>39673.8544</v>
      </c>
      <c r="I35" s="61" t="n">
        <f aca="false">V35</f>
        <v>42.179</v>
      </c>
      <c r="J35" s="61" t="n">
        <f aca="false">T35</f>
        <v>39673.8544</v>
      </c>
      <c r="K35" s="61" t="n">
        <f aca="false">W35</f>
        <v>44.3412</v>
      </c>
      <c r="L35" s="58" t="n">
        <v>39655.8864</v>
      </c>
      <c r="M35" s="58" t="n">
        <v>37.218</v>
      </c>
      <c r="N35" s="58" t="n">
        <v>42.1784</v>
      </c>
      <c r="O35" s="58" t="n">
        <v>44.3403</v>
      </c>
      <c r="P35" s="58" t="n">
        <v>29594.878</v>
      </c>
      <c r="Q35" s="51" t="n">
        <v>130.518</v>
      </c>
      <c r="R35" s="58" t="n">
        <f aca="false">P35/3600</f>
        <v>8.22079944444445</v>
      </c>
      <c r="S35" s="60"/>
      <c r="T35" s="58" t="n">
        <v>39673.8544</v>
      </c>
      <c r="U35" s="58" t="n">
        <v>37.2182</v>
      </c>
      <c r="V35" s="58" t="n">
        <v>42.179</v>
      </c>
      <c r="W35" s="58" t="n">
        <v>44.3412</v>
      </c>
      <c r="X35" s="58" t="n">
        <v>29562.242</v>
      </c>
      <c r="Y35" s="51" t="n">
        <v>131.815</v>
      </c>
      <c r="Z35" s="58" t="n">
        <f aca="false">X35/3600</f>
        <v>8.21173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30518</v>
      </c>
      <c r="AF35" s="37" t="n">
        <f aca="false">R35/100</f>
        <v>0.0822079944444445</v>
      </c>
      <c r="AG35" s="37" t="n">
        <f aca="false">Y35/100</f>
        <v>1.31815</v>
      </c>
      <c r="AH35" s="37" t="n">
        <f aca="false">Z35/100</f>
        <v>0.082117338888888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555.3016</v>
      </c>
      <c r="E36" s="62" t="n">
        <f aca="false">N36</f>
        <v>40.9251</v>
      </c>
      <c r="F36" s="62" t="n">
        <f aca="false">L36</f>
        <v>7555.3016</v>
      </c>
      <c r="G36" s="62" t="n">
        <f aca="false">O36</f>
        <v>43.2204</v>
      </c>
      <c r="H36" s="62" t="n">
        <f aca="false">T36</f>
        <v>7557.3248</v>
      </c>
      <c r="I36" s="62" t="n">
        <f aca="false">V36</f>
        <v>40.9258</v>
      </c>
      <c r="J36" s="62" t="n">
        <f aca="false">T36</f>
        <v>7557.3248</v>
      </c>
      <c r="K36" s="62" t="n">
        <f aca="false">W36</f>
        <v>43.2201</v>
      </c>
      <c r="L36" s="50" t="n">
        <v>7555.3016</v>
      </c>
      <c r="M36" s="50" t="n">
        <v>35.2338</v>
      </c>
      <c r="N36" s="50" t="n">
        <v>40.9251</v>
      </c>
      <c r="O36" s="50" t="n">
        <v>43.2204</v>
      </c>
      <c r="P36" s="50" t="n">
        <v>23552.722</v>
      </c>
      <c r="Q36" s="51" t="n">
        <v>91.173</v>
      </c>
      <c r="R36" s="50" t="n">
        <f aca="false">P36/3600</f>
        <v>6.54242277777778</v>
      </c>
      <c r="S36" s="52"/>
      <c r="T36" s="50" t="n">
        <v>7557.3248</v>
      </c>
      <c r="U36" s="50" t="n">
        <v>35.2328</v>
      </c>
      <c r="V36" s="50" t="n">
        <v>40.9258</v>
      </c>
      <c r="W36" s="50" t="n">
        <v>43.2201</v>
      </c>
      <c r="X36" s="50" t="n">
        <v>23553.903</v>
      </c>
      <c r="Y36" s="51" t="n">
        <v>91.267</v>
      </c>
      <c r="Z36" s="50" t="n">
        <f aca="false">X36/3600</f>
        <v>6.54275083333333</v>
      </c>
      <c r="AA36" s="52"/>
      <c r="AB36" s="52"/>
      <c r="AC36" s="52"/>
      <c r="AE36" s="37" t="n">
        <f aca="false">Q36/100</f>
        <v>0.91173</v>
      </c>
      <c r="AF36" s="37" t="n">
        <f aca="false">R36/100</f>
        <v>0.0654242277777778</v>
      </c>
      <c r="AG36" s="37" t="n">
        <f aca="false">Y36/100</f>
        <v>0.91267</v>
      </c>
      <c r="AH36" s="37" t="n">
        <f aca="false">Z36/100</f>
        <v>0.065427508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448</v>
      </c>
      <c r="E37" s="62" t="n">
        <f aca="false">N37</f>
        <v>39.6467</v>
      </c>
      <c r="F37" s="62" t="n">
        <f aca="false">L37</f>
        <v>2468.0448</v>
      </c>
      <c r="G37" s="62" t="n">
        <f aca="false">O37</f>
        <v>42.0983</v>
      </c>
      <c r="H37" s="62" t="n">
        <f aca="false">T37</f>
        <v>2468.6592</v>
      </c>
      <c r="I37" s="62" t="n">
        <f aca="false">V37</f>
        <v>39.6452</v>
      </c>
      <c r="J37" s="62" t="n">
        <f aca="false">T37</f>
        <v>2468.6592</v>
      </c>
      <c r="K37" s="62" t="n">
        <f aca="false">W37</f>
        <v>42.0992</v>
      </c>
      <c r="L37" s="50" t="n">
        <v>2468.0448</v>
      </c>
      <c r="M37" s="50" t="n">
        <v>33.7881</v>
      </c>
      <c r="N37" s="50" t="n">
        <v>39.6467</v>
      </c>
      <c r="O37" s="50" t="n">
        <v>42.0983</v>
      </c>
      <c r="P37" s="50" t="n">
        <v>21806.519</v>
      </c>
      <c r="Q37" s="51" t="n">
        <v>80.892</v>
      </c>
      <c r="R37" s="50" t="n">
        <f aca="false">P37/3600</f>
        <v>6.05736638888889</v>
      </c>
      <c r="S37" s="52"/>
      <c r="T37" s="50" t="n">
        <v>2468.6592</v>
      </c>
      <c r="U37" s="50" t="n">
        <v>33.7868</v>
      </c>
      <c r="V37" s="50" t="n">
        <v>39.6452</v>
      </c>
      <c r="W37" s="50" t="n">
        <v>42.0992</v>
      </c>
      <c r="X37" s="50" t="n">
        <v>21831.105</v>
      </c>
      <c r="Y37" s="51" t="n">
        <v>80.345</v>
      </c>
      <c r="Z37" s="50" t="n">
        <f aca="false">X37/3600</f>
        <v>6.06419583333333</v>
      </c>
      <c r="AA37" s="52"/>
      <c r="AB37" s="52"/>
      <c r="AC37" s="52"/>
      <c r="AE37" s="37" t="n">
        <f aca="false">Q37/100</f>
        <v>0.80892</v>
      </c>
      <c r="AF37" s="37" t="n">
        <f aca="false">R37/100</f>
        <v>0.0605736638888889</v>
      </c>
      <c r="AG37" s="37" t="n">
        <f aca="false">Y37/100</f>
        <v>0.80345</v>
      </c>
      <c r="AH37" s="37" t="n">
        <f aca="false">Z37/100</f>
        <v>0.0606419583333333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5816</v>
      </c>
      <c r="E38" s="63" t="n">
        <f aca="false">N38</f>
        <v>38.4162</v>
      </c>
      <c r="F38" s="63" t="n">
        <f aca="false">L38</f>
        <v>1109.5816</v>
      </c>
      <c r="G38" s="63" t="n">
        <f aca="false">O38</f>
        <v>40.9939</v>
      </c>
      <c r="H38" s="63" t="n">
        <f aca="false">T38</f>
        <v>1109.956</v>
      </c>
      <c r="I38" s="63" t="n">
        <f aca="false">V38</f>
        <v>38.417</v>
      </c>
      <c r="J38" s="63" t="n">
        <f aca="false">T38</f>
        <v>1109.956</v>
      </c>
      <c r="K38" s="63" t="n">
        <f aca="false">W38</f>
        <v>40.9917</v>
      </c>
      <c r="L38" s="57" t="n">
        <v>1109.5816</v>
      </c>
      <c r="M38" s="57" t="n">
        <v>31.9384</v>
      </c>
      <c r="N38" s="57" t="n">
        <v>38.4162</v>
      </c>
      <c r="O38" s="57" t="n">
        <v>40.9939</v>
      </c>
      <c r="P38" s="57" t="n">
        <v>21132.101</v>
      </c>
      <c r="Q38" s="57" t="n">
        <v>76.735</v>
      </c>
      <c r="R38" s="57" t="n">
        <f aca="false">P38/3600</f>
        <v>5.87002805555556</v>
      </c>
      <c r="S38" s="55"/>
      <c r="T38" s="57" t="n">
        <v>1109.956</v>
      </c>
      <c r="U38" s="57" t="n">
        <v>31.9356</v>
      </c>
      <c r="V38" s="57" t="n">
        <v>38.417</v>
      </c>
      <c r="W38" s="57" t="n">
        <v>40.9917</v>
      </c>
      <c r="X38" s="57" t="n">
        <v>21123.594</v>
      </c>
      <c r="Y38" s="57" t="n">
        <v>77.595</v>
      </c>
      <c r="Z38" s="57" t="n">
        <f aca="false">X38/3600</f>
        <v>5.867665</v>
      </c>
      <c r="AA38" s="55"/>
      <c r="AB38" s="55"/>
      <c r="AC38" s="55"/>
      <c r="AE38" s="37" t="n">
        <f aca="false">Q38/100</f>
        <v>0.76735</v>
      </c>
      <c r="AF38" s="37" t="n">
        <f aca="false">R38/100</f>
        <v>0.0587002805555556</v>
      </c>
      <c r="AG38" s="37" t="n">
        <f aca="false">Y38/100</f>
        <v>0.77595</v>
      </c>
      <c r="AH38" s="37" t="n">
        <f aca="false">Z38/100</f>
        <v>0.05867665</v>
      </c>
    </row>
    <row r="39" customFormat="false" ht="11.25" hidden="false" customHeight="false" outlineLevel="0" collapsed="false">
      <c r="A39" s="48" t="s">
        <v>7</v>
      </c>
      <c r="B39" s="48" t="s">
        <v>45</v>
      </c>
      <c r="C39" s="48" t="n">
        <v>22</v>
      </c>
      <c r="D39" s="61" t="n">
        <f aca="false">L39</f>
        <v>3708.9744</v>
      </c>
      <c r="E39" s="61" t="n">
        <f aca="false">N39</f>
        <v>43.0484</v>
      </c>
      <c r="F39" s="61" t="n">
        <f aca="false">L39</f>
        <v>3708.9744</v>
      </c>
      <c r="G39" s="61" t="n">
        <f aca="false">O39</f>
        <v>43.5946</v>
      </c>
      <c r="H39" s="61" t="n">
        <f aca="false">T39</f>
        <v>3710.3368</v>
      </c>
      <c r="I39" s="61" t="n">
        <f aca="false">V39</f>
        <v>43.0463</v>
      </c>
      <c r="J39" s="61" t="n">
        <f aca="false">T39</f>
        <v>3710.3368</v>
      </c>
      <c r="K39" s="61" t="n">
        <f aca="false">W39</f>
        <v>43.5956</v>
      </c>
      <c r="L39" s="58" t="n">
        <v>3708.9744</v>
      </c>
      <c r="M39" s="58" t="n">
        <v>40.2235</v>
      </c>
      <c r="N39" s="58" t="n">
        <v>43.0484</v>
      </c>
      <c r="O39" s="58" t="n">
        <v>43.5946</v>
      </c>
      <c r="P39" s="58" t="n">
        <v>4639.484</v>
      </c>
      <c r="Q39" s="51" t="n">
        <v>18.812</v>
      </c>
      <c r="R39" s="58" t="n">
        <f aca="false">P39/3600</f>
        <v>1.28874555555556</v>
      </c>
      <c r="S39" s="60"/>
      <c r="T39" s="58" t="n">
        <v>3710.3368</v>
      </c>
      <c r="U39" s="58" t="n">
        <v>40.2234</v>
      </c>
      <c r="V39" s="58" t="n">
        <v>43.0463</v>
      </c>
      <c r="W39" s="58" t="n">
        <v>43.5956</v>
      </c>
      <c r="X39" s="58" t="n">
        <v>4617.5</v>
      </c>
      <c r="Y39" s="51" t="n">
        <v>19.047</v>
      </c>
      <c r="Z39" s="58" t="n">
        <f aca="false">X39/3600</f>
        <v>1.28263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8812</v>
      </c>
      <c r="AF39" s="37" t="n">
        <f aca="false">R39/100</f>
        <v>0.0128874555555556</v>
      </c>
      <c r="AG39" s="37" t="n">
        <f aca="false">Y39/100</f>
        <v>0.19047</v>
      </c>
      <c r="AH39" s="37" t="n">
        <f aca="false">Z39/100</f>
        <v>0.0128263888888889</v>
      </c>
    </row>
    <row r="40" customFormat="false" ht="11.25" hidden="false" customHeight="false" outlineLevel="0" collapsed="false">
      <c r="A40" s="54" t="s">
        <v>46</v>
      </c>
      <c r="B40" s="54"/>
      <c r="C40" s="54" t="n">
        <v>27</v>
      </c>
      <c r="D40" s="62" t="n">
        <f aca="false">L40</f>
        <v>1781.6936</v>
      </c>
      <c r="E40" s="62" t="n">
        <f aca="false">N40</f>
        <v>40.6966</v>
      </c>
      <c r="F40" s="62" t="n">
        <f aca="false">L40</f>
        <v>1781.6936</v>
      </c>
      <c r="G40" s="62" t="n">
        <f aca="false">O40</f>
        <v>40.8414</v>
      </c>
      <c r="H40" s="62" t="n">
        <f aca="false">T40</f>
        <v>1782.6656</v>
      </c>
      <c r="I40" s="62" t="n">
        <f aca="false">V40</f>
        <v>40.6963</v>
      </c>
      <c r="J40" s="62" t="n">
        <f aca="false">T40</f>
        <v>1782.6656</v>
      </c>
      <c r="K40" s="62" t="n">
        <f aca="false">W40</f>
        <v>40.8406</v>
      </c>
      <c r="L40" s="50" t="n">
        <v>1781.6936</v>
      </c>
      <c r="M40" s="50" t="n">
        <v>37.1087</v>
      </c>
      <c r="N40" s="50" t="n">
        <v>40.6966</v>
      </c>
      <c r="O40" s="50" t="n">
        <v>40.8414</v>
      </c>
      <c r="P40" s="50" t="n">
        <v>4129.281</v>
      </c>
      <c r="Q40" s="51" t="n">
        <v>16.687</v>
      </c>
      <c r="R40" s="50" t="n">
        <f aca="false">P40/3600</f>
        <v>1.1470225</v>
      </c>
      <c r="S40" s="52"/>
      <c r="T40" s="50" t="n">
        <v>1782.6656</v>
      </c>
      <c r="U40" s="50" t="n">
        <v>37.1085</v>
      </c>
      <c r="V40" s="50" t="n">
        <v>40.6963</v>
      </c>
      <c r="W40" s="50" t="n">
        <v>40.8406</v>
      </c>
      <c r="X40" s="50" t="n">
        <v>4127.359</v>
      </c>
      <c r="Y40" s="51" t="n">
        <v>16.875</v>
      </c>
      <c r="Z40" s="50" t="n">
        <f aca="false">X40/3600</f>
        <v>1.14648861111111</v>
      </c>
      <c r="AA40" s="52"/>
      <c r="AB40" s="52"/>
      <c r="AC40" s="52"/>
      <c r="AE40" s="37" t="n">
        <f aca="false">Q40/100</f>
        <v>0.16687</v>
      </c>
      <c r="AF40" s="37" t="n">
        <f aca="false">R40/100</f>
        <v>0.011470225</v>
      </c>
      <c r="AG40" s="37" t="n">
        <f aca="false">Y40/100</f>
        <v>0.16875</v>
      </c>
      <c r="AH40" s="37" t="n">
        <f aca="false">Z40/100</f>
        <v>0.011464886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3.2112</v>
      </c>
      <c r="E41" s="62" t="n">
        <f aca="false">N41</f>
        <v>38.5741</v>
      </c>
      <c r="F41" s="62" t="n">
        <f aca="false">L41</f>
        <v>863.2112</v>
      </c>
      <c r="G41" s="62" t="n">
        <f aca="false">O41</f>
        <v>38.3988</v>
      </c>
      <c r="H41" s="62" t="n">
        <f aca="false">T41</f>
        <v>864.0456</v>
      </c>
      <c r="I41" s="62" t="n">
        <f aca="false">V41</f>
        <v>38.5818</v>
      </c>
      <c r="J41" s="62" t="n">
        <f aca="false">T41</f>
        <v>864.0456</v>
      </c>
      <c r="K41" s="62" t="n">
        <f aca="false">W41</f>
        <v>38.4037</v>
      </c>
      <c r="L41" s="50" t="n">
        <v>863.2112</v>
      </c>
      <c r="M41" s="50" t="n">
        <v>34.2601</v>
      </c>
      <c r="N41" s="50" t="n">
        <v>38.5741</v>
      </c>
      <c r="O41" s="50" t="n">
        <v>38.3988</v>
      </c>
      <c r="P41" s="50" t="n">
        <v>3781.281</v>
      </c>
      <c r="Q41" s="51" t="n">
        <v>14.734</v>
      </c>
      <c r="R41" s="50" t="n">
        <f aca="false">P41/3600</f>
        <v>1.05035583333333</v>
      </c>
      <c r="S41" s="52"/>
      <c r="T41" s="50" t="n">
        <v>864.0456</v>
      </c>
      <c r="U41" s="50" t="n">
        <v>34.2587</v>
      </c>
      <c r="V41" s="50" t="n">
        <v>38.5818</v>
      </c>
      <c r="W41" s="50" t="n">
        <v>38.4037</v>
      </c>
      <c r="X41" s="50" t="n">
        <v>3788.64</v>
      </c>
      <c r="Y41" s="51" t="n">
        <v>14.562</v>
      </c>
      <c r="Z41" s="50" t="n">
        <f aca="false">X41/3600</f>
        <v>1.0524</v>
      </c>
      <c r="AA41" s="52"/>
      <c r="AB41" s="52"/>
      <c r="AC41" s="52"/>
      <c r="AE41" s="37" t="n">
        <f aca="false">Q41/100</f>
        <v>0.14734</v>
      </c>
      <c r="AF41" s="37" t="n">
        <f aca="false">R41/100</f>
        <v>0.0105035583333333</v>
      </c>
      <c r="AG41" s="37" t="n">
        <f aca="false">Y41/100</f>
        <v>0.14562</v>
      </c>
      <c r="AH41" s="37" t="n">
        <f aca="false">Z41/100</f>
        <v>0.010524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62</v>
      </c>
      <c r="E42" s="63" t="n">
        <f aca="false">N42</f>
        <v>36.546</v>
      </c>
      <c r="F42" s="63" t="n">
        <f aca="false">L42</f>
        <v>438.62</v>
      </c>
      <c r="G42" s="63" t="n">
        <f aca="false">O42</f>
        <v>36.0877</v>
      </c>
      <c r="H42" s="63" t="n">
        <f aca="false">T42</f>
        <v>438.5328</v>
      </c>
      <c r="I42" s="63" t="n">
        <f aca="false">V42</f>
        <v>36.5515</v>
      </c>
      <c r="J42" s="63" t="n">
        <f aca="false">T42</f>
        <v>438.5328</v>
      </c>
      <c r="K42" s="63" t="n">
        <f aca="false">W42</f>
        <v>36.0749</v>
      </c>
      <c r="L42" s="57" t="n">
        <v>438.62</v>
      </c>
      <c r="M42" s="57" t="n">
        <v>31.8105</v>
      </c>
      <c r="N42" s="57" t="n">
        <v>36.546</v>
      </c>
      <c r="O42" s="57" t="n">
        <v>36.0877</v>
      </c>
      <c r="P42" s="57" t="n">
        <v>3551.875</v>
      </c>
      <c r="Q42" s="57" t="n">
        <v>13.812</v>
      </c>
      <c r="R42" s="57" t="n">
        <f aca="false">P42/3600</f>
        <v>0.986631944444445</v>
      </c>
      <c r="S42" s="55"/>
      <c r="T42" s="57" t="n">
        <v>438.5328</v>
      </c>
      <c r="U42" s="57" t="n">
        <v>31.8103</v>
      </c>
      <c r="V42" s="57" t="n">
        <v>36.5515</v>
      </c>
      <c r="W42" s="57" t="n">
        <v>36.0749</v>
      </c>
      <c r="X42" s="57" t="n">
        <v>3551.156</v>
      </c>
      <c r="Y42" s="57" t="n">
        <v>13.047</v>
      </c>
      <c r="Z42" s="57" t="n">
        <f aca="false">X42/3600</f>
        <v>0.986432222222222</v>
      </c>
      <c r="AA42" s="55"/>
      <c r="AB42" s="55"/>
      <c r="AC42" s="55"/>
      <c r="AE42" s="37" t="n">
        <f aca="false">Q42/100</f>
        <v>0.13812</v>
      </c>
      <c r="AF42" s="37" t="n">
        <f aca="false">R42/100</f>
        <v>0.00986631944444445</v>
      </c>
      <c r="AG42" s="37" t="n">
        <f aca="false">Y42/100</f>
        <v>0.13047</v>
      </c>
      <c r="AH42" s="37" t="n">
        <f aca="false">Z42/100</f>
        <v>0.00986432222222222</v>
      </c>
    </row>
    <row r="43" customFormat="false" ht="11.25" hidden="false" customHeight="false" outlineLevel="0" collapsed="false">
      <c r="A43" s="54"/>
      <c r="B43" s="48" t="s">
        <v>47</v>
      </c>
      <c r="C43" s="48" t="n">
        <v>22</v>
      </c>
      <c r="D43" s="61" t="n">
        <f aca="false">L43</f>
        <v>3904.7368</v>
      </c>
      <c r="E43" s="61" t="n">
        <f aca="false">N43</f>
        <v>43.6153</v>
      </c>
      <c r="F43" s="61" t="n">
        <f aca="false">L43</f>
        <v>3904.7368</v>
      </c>
      <c r="G43" s="61" t="n">
        <f aca="false">O43</f>
        <v>45.1376</v>
      </c>
      <c r="H43" s="61" t="n">
        <f aca="false">T43</f>
        <v>3906.9792</v>
      </c>
      <c r="I43" s="61" t="n">
        <f aca="false">V43</f>
        <v>43.6158</v>
      </c>
      <c r="J43" s="61" t="n">
        <f aca="false">T43</f>
        <v>3906.9792</v>
      </c>
      <c r="K43" s="61" t="n">
        <f aca="false">W43</f>
        <v>45.1307</v>
      </c>
      <c r="L43" s="58" t="n">
        <v>3904.7368</v>
      </c>
      <c r="M43" s="58" t="n">
        <v>40.148</v>
      </c>
      <c r="N43" s="58" t="n">
        <v>43.6153</v>
      </c>
      <c r="O43" s="58" t="n">
        <v>45.1376</v>
      </c>
      <c r="P43" s="58" t="n">
        <v>5177.578</v>
      </c>
      <c r="Q43" s="51" t="n">
        <v>21.266</v>
      </c>
      <c r="R43" s="58" t="n">
        <f aca="false">P43/3600</f>
        <v>1.43821611111111</v>
      </c>
      <c r="S43" s="60"/>
      <c r="T43" s="58" t="n">
        <v>3906.9792</v>
      </c>
      <c r="U43" s="58" t="n">
        <v>40.1457</v>
      </c>
      <c r="V43" s="58" t="n">
        <v>43.6158</v>
      </c>
      <c r="W43" s="58" t="n">
        <v>45.1307</v>
      </c>
      <c r="X43" s="58" t="n">
        <v>5189.296</v>
      </c>
      <c r="Y43" s="51" t="n">
        <v>20.562</v>
      </c>
      <c r="Z43" s="58" t="n">
        <f aca="false">X43/3600</f>
        <v>1.44147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1266</v>
      </c>
      <c r="AF43" s="37" t="n">
        <f aca="false">R43/100</f>
        <v>0.0143821611111111</v>
      </c>
      <c r="AG43" s="37" t="n">
        <f aca="false">Y43/100</f>
        <v>0.20562</v>
      </c>
      <c r="AH43" s="37" t="n">
        <f aca="false">Z43/100</f>
        <v>0.014414711111111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32.956</v>
      </c>
      <c r="E44" s="62" t="n">
        <f aca="false">N44</f>
        <v>41.7904</v>
      </c>
      <c r="F44" s="62" t="n">
        <f aca="false">L44</f>
        <v>1832.956</v>
      </c>
      <c r="G44" s="62" t="n">
        <f aca="false">O44</f>
        <v>42.9383</v>
      </c>
      <c r="H44" s="62" t="n">
        <f aca="false">T44</f>
        <v>1832.8056</v>
      </c>
      <c r="I44" s="62" t="n">
        <f aca="false">V44</f>
        <v>41.7946</v>
      </c>
      <c r="J44" s="62" t="n">
        <f aca="false">T44</f>
        <v>1832.8056</v>
      </c>
      <c r="K44" s="62" t="n">
        <f aca="false">W44</f>
        <v>42.9453</v>
      </c>
      <c r="L44" s="50" t="n">
        <v>1832.956</v>
      </c>
      <c r="M44" s="50" t="n">
        <v>37.6162</v>
      </c>
      <c r="N44" s="50" t="n">
        <v>41.7904</v>
      </c>
      <c r="O44" s="50" t="n">
        <v>42.9383</v>
      </c>
      <c r="P44" s="50" t="n">
        <v>4698.125</v>
      </c>
      <c r="Q44" s="51" t="n">
        <v>17.922</v>
      </c>
      <c r="R44" s="50" t="n">
        <f aca="false">P44/3600</f>
        <v>1.30503472222222</v>
      </c>
      <c r="S44" s="52"/>
      <c r="T44" s="50" t="n">
        <v>1832.8056</v>
      </c>
      <c r="U44" s="50" t="n">
        <v>37.6103</v>
      </c>
      <c r="V44" s="50" t="n">
        <v>41.7946</v>
      </c>
      <c r="W44" s="50" t="n">
        <v>42.9453</v>
      </c>
      <c r="X44" s="50" t="n">
        <v>4704.109</v>
      </c>
      <c r="Y44" s="51" t="n">
        <v>17.828</v>
      </c>
      <c r="Z44" s="50" t="n">
        <f aca="false">X44/3600</f>
        <v>1.30669694444444</v>
      </c>
      <c r="AA44" s="52"/>
      <c r="AB44" s="52"/>
      <c r="AC44" s="52"/>
      <c r="AE44" s="37" t="n">
        <f aca="false">Q44/100</f>
        <v>0.17922</v>
      </c>
      <c r="AF44" s="37" t="n">
        <f aca="false">R44/100</f>
        <v>0.0130503472222222</v>
      </c>
      <c r="AG44" s="37" t="n">
        <f aca="false">Y44/100</f>
        <v>0.17828</v>
      </c>
      <c r="AH44" s="37" t="n">
        <f aca="false">Z44/100</f>
        <v>0.013066969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0552</v>
      </c>
      <c r="E45" s="62" t="n">
        <f aca="false">N45</f>
        <v>40.0054</v>
      </c>
      <c r="F45" s="62" t="n">
        <f aca="false">L45</f>
        <v>918.0552</v>
      </c>
      <c r="G45" s="62" t="n">
        <f aca="false">O45</f>
        <v>40.8847</v>
      </c>
      <c r="H45" s="62" t="n">
        <f aca="false">T45</f>
        <v>919.6368</v>
      </c>
      <c r="I45" s="62" t="n">
        <f aca="false">V45</f>
        <v>40.0062</v>
      </c>
      <c r="J45" s="62" t="n">
        <f aca="false">T45</f>
        <v>919.6368</v>
      </c>
      <c r="K45" s="62" t="n">
        <f aca="false">W45</f>
        <v>40.8874</v>
      </c>
      <c r="L45" s="50" t="n">
        <v>918.0552</v>
      </c>
      <c r="M45" s="50" t="n">
        <v>34.8617</v>
      </c>
      <c r="N45" s="50" t="n">
        <v>40.0054</v>
      </c>
      <c r="O45" s="50" t="n">
        <v>40.8847</v>
      </c>
      <c r="P45" s="50" t="n">
        <v>4405.031</v>
      </c>
      <c r="Q45" s="51" t="n">
        <v>16.515</v>
      </c>
      <c r="R45" s="50" t="n">
        <f aca="false">P45/3600</f>
        <v>1.22361972222222</v>
      </c>
      <c r="S45" s="52"/>
      <c r="T45" s="50" t="n">
        <v>919.6368</v>
      </c>
      <c r="U45" s="50" t="n">
        <v>34.8571</v>
      </c>
      <c r="V45" s="50" t="n">
        <v>40.0062</v>
      </c>
      <c r="W45" s="50" t="n">
        <v>40.8874</v>
      </c>
      <c r="X45" s="50" t="n">
        <v>4403.531</v>
      </c>
      <c r="Y45" s="51" t="n">
        <v>16.437</v>
      </c>
      <c r="Z45" s="50" t="n">
        <f aca="false">X45/3600</f>
        <v>1.22320305555556</v>
      </c>
      <c r="AA45" s="52"/>
      <c r="AB45" s="52"/>
      <c r="AC45" s="52"/>
      <c r="AE45" s="37" t="n">
        <f aca="false">Q45/100</f>
        <v>0.16515</v>
      </c>
      <c r="AF45" s="37" t="n">
        <f aca="false">R45/100</f>
        <v>0.0122361972222222</v>
      </c>
      <c r="AG45" s="37" t="n">
        <f aca="false">Y45/100</f>
        <v>0.16437</v>
      </c>
      <c r="AH45" s="37" t="n">
        <f aca="false">Z45/100</f>
        <v>0.0122320305555556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0.784</v>
      </c>
      <c r="E46" s="63" t="n">
        <f aca="false">N46</f>
        <v>38.2261</v>
      </c>
      <c r="F46" s="63" t="n">
        <f aca="false">L46</f>
        <v>480.784</v>
      </c>
      <c r="G46" s="63" t="n">
        <f aca="false">O46</f>
        <v>38.9125</v>
      </c>
      <c r="H46" s="63" t="n">
        <f aca="false">T46</f>
        <v>481.2336</v>
      </c>
      <c r="I46" s="63" t="n">
        <f aca="false">V46</f>
        <v>38.246</v>
      </c>
      <c r="J46" s="63" t="n">
        <f aca="false">T46</f>
        <v>481.2336</v>
      </c>
      <c r="K46" s="63" t="n">
        <f aca="false">W46</f>
        <v>38.8979</v>
      </c>
      <c r="L46" s="57" t="n">
        <v>480.784</v>
      </c>
      <c r="M46" s="57" t="n">
        <v>32.1106</v>
      </c>
      <c r="N46" s="57" t="n">
        <v>38.2261</v>
      </c>
      <c r="O46" s="57" t="n">
        <v>38.9125</v>
      </c>
      <c r="P46" s="57" t="n">
        <v>4225.656</v>
      </c>
      <c r="Q46" s="57" t="n">
        <v>15.062</v>
      </c>
      <c r="R46" s="57" t="n">
        <f aca="false">P46/3600</f>
        <v>1.17379333333333</v>
      </c>
      <c r="S46" s="55"/>
      <c r="T46" s="57" t="n">
        <v>481.2336</v>
      </c>
      <c r="U46" s="57" t="n">
        <v>32.1026</v>
      </c>
      <c r="V46" s="57" t="n">
        <v>38.246</v>
      </c>
      <c r="W46" s="57" t="n">
        <v>38.8979</v>
      </c>
      <c r="X46" s="57" t="n">
        <v>4224.015</v>
      </c>
      <c r="Y46" s="57" t="n">
        <v>14.625</v>
      </c>
      <c r="Z46" s="57" t="n">
        <f aca="false">X46/3600</f>
        <v>1.1733375</v>
      </c>
      <c r="AA46" s="55"/>
      <c r="AB46" s="55"/>
      <c r="AC46" s="55"/>
      <c r="AE46" s="37" t="n">
        <f aca="false">Q46/100</f>
        <v>0.15062</v>
      </c>
      <c r="AF46" s="37" t="n">
        <f aca="false">R46/100</f>
        <v>0.0117379333333333</v>
      </c>
      <c r="AG46" s="37" t="n">
        <f aca="false">Y46/100</f>
        <v>0.14625</v>
      </c>
      <c r="AH46" s="37" t="n">
        <f aca="false">Z46/100</f>
        <v>0.011733375</v>
      </c>
    </row>
    <row r="47" customFormat="false" ht="11.25" hidden="false" customHeight="false" outlineLevel="0" collapsed="false">
      <c r="A47" s="54"/>
      <c r="B47" s="48" t="s">
        <v>48</v>
      </c>
      <c r="C47" s="48" t="n">
        <v>22</v>
      </c>
      <c r="D47" s="61" t="n">
        <f aca="false">L47</f>
        <v>7280.096</v>
      </c>
      <c r="E47" s="61" t="n">
        <f aca="false">N47</f>
        <v>41.465</v>
      </c>
      <c r="F47" s="61" t="n">
        <f aca="false">L47</f>
        <v>7280.096</v>
      </c>
      <c r="G47" s="61" t="n">
        <f aca="false">O47</f>
        <v>42.5127</v>
      </c>
      <c r="H47" s="61" t="n">
        <f aca="false">T47</f>
        <v>7287.9024</v>
      </c>
      <c r="I47" s="61" t="n">
        <f aca="false">V47</f>
        <v>41.4658</v>
      </c>
      <c r="J47" s="61" t="n">
        <f aca="false">T47</f>
        <v>7287.9024</v>
      </c>
      <c r="K47" s="61" t="n">
        <f aca="false">W47</f>
        <v>42.5069</v>
      </c>
      <c r="L47" s="58" t="n">
        <v>7280.096</v>
      </c>
      <c r="M47" s="58" t="n">
        <v>38.1313</v>
      </c>
      <c r="N47" s="58" t="n">
        <v>41.465</v>
      </c>
      <c r="O47" s="58" t="n">
        <v>42.5127</v>
      </c>
      <c r="P47" s="58" t="n">
        <v>4893.578</v>
      </c>
      <c r="Q47" s="51" t="n">
        <v>21.531</v>
      </c>
      <c r="R47" s="58" t="n">
        <f aca="false">P47/3600</f>
        <v>1.35932722222222</v>
      </c>
      <c r="S47" s="60"/>
      <c r="T47" s="58" t="n">
        <v>7287.9024</v>
      </c>
      <c r="U47" s="58" t="n">
        <v>38.1315</v>
      </c>
      <c r="V47" s="58" t="n">
        <v>41.4658</v>
      </c>
      <c r="W47" s="58" t="n">
        <v>42.5069</v>
      </c>
      <c r="X47" s="58" t="n">
        <v>4891.265</v>
      </c>
      <c r="Y47" s="51" t="n">
        <v>21.562</v>
      </c>
      <c r="Z47" s="58" t="n">
        <f aca="false">X47/3600</f>
        <v>1.3586847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1531</v>
      </c>
      <c r="AF47" s="37" t="n">
        <f aca="false">R47/100</f>
        <v>0.0135932722222222</v>
      </c>
      <c r="AG47" s="37" t="n">
        <f aca="false">Y47/100</f>
        <v>0.21562</v>
      </c>
      <c r="AH47" s="37" t="n">
        <f aca="false">Z47/100</f>
        <v>0.013586847222222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08.7344</v>
      </c>
      <c r="E48" s="62" t="n">
        <f aca="false">N48</f>
        <v>38.9656</v>
      </c>
      <c r="F48" s="62" t="n">
        <f aca="false">L48</f>
        <v>3308.7344</v>
      </c>
      <c r="G48" s="62" t="n">
        <f aca="false">O48</f>
        <v>39.9071</v>
      </c>
      <c r="H48" s="62" t="n">
        <f aca="false">T48</f>
        <v>3314.9328</v>
      </c>
      <c r="I48" s="62" t="n">
        <f aca="false">V48</f>
        <v>38.9679</v>
      </c>
      <c r="J48" s="62" t="n">
        <f aca="false">T48</f>
        <v>3314.9328</v>
      </c>
      <c r="K48" s="62" t="n">
        <f aca="false">W48</f>
        <v>39.908</v>
      </c>
      <c r="L48" s="50" t="n">
        <v>3308.7344</v>
      </c>
      <c r="M48" s="50" t="n">
        <v>34.6443</v>
      </c>
      <c r="N48" s="50" t="n">
        <v>38.9656</v>
      </c>
      <c r="O48" s="50" t="n">
        <v>39.9071</v>
      </c>
      <c r="P48" s="50" t="n">
        <v>4270.219</v>
      </c>
      <c r="Q48" s="51" t="n">
        <v>17.797</v>
      </c>
      <c r="R48" s="50" t="n">
        <f aca="false">P48/3600</f>
        <v>1.18617194444444</v>
      </c>
      <c r="S48" s="52"/>
      <c r="T48" s="50" t="n">
        <v>3314.9328</v>
      </c>
      <c r="U48" s="50" t="n">
        <v>34.6441</v>
      </c>
      <c r="V48" s="50" t="n">
        <v>38.9679</v>
      </c>
      <c r="W48" s="50" t="n">
        <v>39.908</v>
      </c>
      <c r="X48" s="50" t="n">
        <v>4255.515</v>
      </c>
      <c r="Y48" s="51" t="n">
        <v>17.828</v>
      </c>
      <c r="Z48" s="50" t="n">
        <f aca="false">X48/3600</f>
        <v>1.1820875</v>
      </c>
      <c r="AA48" s="52"/>
      <c r="AB48" s="52"/>
      <c r="AC48" s="52"/>
      <c r="AE48" s="37" t="n">
        <f aca="false">Q48/100</f>
        <v>0.17797</v>
      </c>
      <c r="AF48" s="37" t="n">
        <f aca="false">R48/100</f>
        <v>0.0118617194444444</v>
      </c>
      <c r="AG48" s="37" t="n">
        <f aca="false">Y48/100</f>
        <v>0.17828</v>
      </c>
      <c r="AH48" s="37" t="n">
        <f aca="false">Z48/100</f>
        <v>0.01182087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2856</v>
      </c>
      <c r="E49" s="62" t="n">
        <f aca="false">N49</f>
        <v>36.9375</v>
      </c>
      <c r="F49" s="62" t="n">
        <f aca="false">L49</f>
        <v>1547.2856</v>
      </c>
      <c r="G49" s="62" t="n">
        <f aca="false">O49</f>
        <v>37.772</v>
      </c>
      <c r="H49" s="62" t="n">
        <f aca="false">T49</f>
        <v>1550.0016</v>
      </c>
      <c r="I49" s="62" t="n">
        <f aca="false">V49</f>
        <v>36.9357</v>
      </c>
      <c r="J49" s="62" t="n">
        <f aca="false">T49</f>
        <v>1550.0016</v>
      </c>
      <c r="K49" s="62" t="n">
        <f aca="false">W49</f>
        <v>37.7695</v>
      </c>
      <c r="L49" s="50" t="n">
        <v>1547.2856</v>
      </c>
      <c r="M49" s="50" t="n">
        <v>31.5105</v>
      </c>
      <c r="N49" s="50" t="n">
        <v>36.9375</v>
      </c>
      <c r="O49" s="50" t="n">
        <v>37.772</v>
      </c>
      <c r="P49" s="50" t="n">
        <v>3872.843</v>
      </c>
      <c r="Q49" s="51" t="n">
        <v>15.515</v>
      </c>
      <c r="R49" s="50" t="n">
        <f aca="false">P49/3600</f>
        <v>1.07578972222222</v>
      </c>
      <c r="S49" s="52"/>
      <c r="T49" s="50" t="n">
        <v>1550.0016</v>
      </c>
      <c r="U49" s="50" t="n">
        <v>31.5067</v>
      </c>
      <c r="V49" s="50" t="n">
        <v>36.9357</v>
      </c>
      <c r="W49" s="50" t="n">
        <v>37.7695</v>
      </c>
      <c r="X49" s="50" t="n">
        <v>3875.375</v>
      </c>
      <c r="Y49" s="51" t="n">
        <v>15</v>
      </c>
      <c r="Z49" s="50" t="n">
        <f aca="false">X49/3600</f>
        <v>1.07649305555556</v>
      </c>
      <c r="AA49" s="52"/>
      <c r="AB49" s="52"/>
      <c r="AC49" s="52"/>
      <c r="AE49" s="37" t="n">
        <f aca="false">Q49/100</f>
        <v>0.15515</v>
      </c>
      <c r="AF49" s="37" t="n">
        <f aca="false">R49/100</f>
        <v>0.0107578972222222</v>
      </c>
      <c r="AG49" s="37" t="n">
        <f aca="false">Y49/100</f>
        <v>0.15</v>
      </c>
      <c r="AH49" s="37" t="n">
        <f aca="false">Z49/100</f>
        <v>0.010764930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6.0128</v>
      </c>
      <c r="E50" s="63" t="n">
        <f aca="false">N50</f>
        <v>35.1629</v>
      </c>
      <c r="F50" s="63" t="n">
        <f aca="false">L50</f>
        <v>716.0128</v>
      </c>
      <c r="G50" s="63" t="n">
        <f aca="false">O50</f>
        <v>35.8743</v>
      </c>
      <c r="H50" s="63" t="n">
        <f aca="false">T50</f>
        <v>716.5648</v>
      </c>
      <c r="I50" s="63" t="n">
        <f aca="false">V50</f>
        <v>35.1647</v>
      </c>
      <c r="J50" s="63" t="n">
        <f aca="false">T50</f>
        <v>716.5648</v>
      </c>
      <c r="K50" s="63" t="n">
        <f aca="false">W50</f>
        <v>35.8736</v>
      </c>
      <c r="L50" s="57" t="n">
        <v>716.0128</v>
      </c>
      <c r="M50" s="57" t="n">
        <v>28.5631</v>
      </c>
      <c r="N50" s="57" t="n">
        <v>35.1629</v>
      </c>
      <c r="O50" s="57" t="n">
        <v>35.8743</v>
      </c>
      <c r="P50" s="57" t="n">
        <v>3642.5</v>
      </c>
      <c r="Q50" s="57" t="n">
        <v>13.656</v>
      </c>
      <c r="R50" s="57" t="n">
        <f aca="false">P50/3600</f>
        <v>1.01180555555556</v>
      </c>
      <c r="S50" s="55"/>
      <c r="T50" s="57" t="n">
        <v>716.5648</v>
      </c>
      <c r="U50" s="57" t="n">
        <v>28.5595</v>
      </c>
      <c r="V50" s="57" t="n">
        <v>35.1647</v>
      </c>
      <c r="W50" s="57" t="n">
        <v>35.8736</v>
      </c>
      <c r="X50" s="57" t="n">
        <v>3646.859</v>
      </c>
      <c r="Y50" s="57" t="n">
        <v>13.75</v>
      </c>
      <c r="Z50" s="57" t="n">
        <f aca="false">X50/3600</f>
        <v>1.01301638888889</v>
      </c>
      <c r="AA50" s="55"/>
      <c r="AB50" s="55"/>
      <c r="AC50" s="55"/>
      <c r="AE50" s="37" t="n">
        <f aca="false">Q50/100</f>
        <v>0.13656</v>
      </c>
      <c r="AF50" s="37" t="n">
        <f aca="false">R50/100</f>
        <v>0.0101180555555556</v>
      </c>
      <c r="AG50" s="37" t="n">
        <f aca="false">Y50/100</f>
        <v>0.1375</v>
      </c>
      <c r="AH50" s="37" t="n">
        <f aca="false">Z50/100</f>
        <v>0.0101301638888889</v>
      </c>
    </row>
    <row r="51" customFormat="false" ht="11.25" hidden="false" customHeight="false" outlineLevel="0" collapsed="false">
      <c r="A51" s="54"/>
      <c r="B51" s="48" t="s">
        <v>49</v>
      </c>
      <c r="C51" s="48" t="n">
        <v>22</v>
      </c>
      <c r="D51" s="61" t="n">
        <f aca="false">L51</f>
        <v>5071.4536</v>
      </c>
      <c r="E51" s="61" t="n">
        <f aca="false">N51</f>
        <v>41.4137</v>
      </c>
      <c r="F51" s="61" t="n">
        <f aca="false">L51</f>
        <v>5071.4536</v>
      </c>
      <c r="G51" s="61" t="n">
        <f aca="false">O51</f>
        <v>42.8494</v>
      </c>
      <c r="H51" s="61" t="n">
        <f aca="false">T51</f>
        <v>5068.204</v>
      </c>
      <c r="I51" s="61" t="n">
        <f aca="false">V51</f>
        <v>41.4165</v>
      </c>
      <c r="J51" s="61" t="n">
        <f aca="false">T51</f>
        <v>5068.204</v>
      </c>
      <c r="K51" s="61" t="n">
        <f aca="false">W51</f>
        <v>42.8504</v>
      </c>
      <c r="L51" s="58" t="n">
        <v>5071.4536</v>
      </c>
      <c r="M51" s="58" t="n">
        <v>38.9026</v>
      </c>
      <c r="N51" s="58" t="n">
        <v>41.4137</v>
      </c>
      <c r="O51" s="58" t="n">
        <v>42.8494</v>
      </c>
      <c r="P51" s="58" t="n">
        <v>3459.438</v>
      </c>
      <c r="Q51" s="51" t="n">
        <v>14.922</v>
      </c>
      <c r="R51" s="58" t="n">
        <f aca="false">P51/3600</f>
        <v>0.960955</v>
      </c>
      <c r="S51" s="60"/>
      <c r="T51" s="58" t="n">
        <v>5068.204</v>
      </c>
      <c r="U51" s="58" t="n">
        <v>38.9033</v>
      </c>
      <c r="V51" s="58" t="n">
        <v>41.4165</v>
      </c>
      <c r="W51" s="58" t="n">
        <v>42.8504</v>
      </c>
      <c r="X51" s="58" t="n">
        <v>3449.515</v>
      </c>
      <c r="Y51" s="51" t="n">
        <v>14.781</v>
      </c>
      <c r="Z51" s="58" t="n">
        <f aca="false">X51/3600</f>
        <v>0.958198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14922</v>
      </c>
      <c r="AF51" s="37" t="n">
        <f aca="false">R51/100</f>
        <v>0.00960955</v>
      </c>
      <c r="AG51" s="37" t="n">
        <f aca="false">Y51/100</f>
        <v>0.14781</v>
      </c>
      <c r="AH51" s="37" t="n">
        <f aca="false">Z51/100</f>
        <v>0.0095819861111111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66.7408</v>
      </c>
      <c r="E52" s="62" t="n">
        <f aca="false">N52</f>
        <v>39.1272</v>
      </c>
      <c r="F52" s="62" t="n">
        <f aca="false">L52</f>
        <v>2166.7408</v>
      </c>
      <c r="G52" s="62" t="n">
        <f aca="false">O52</f>
        <v>40.7058</v>
      </c>
      <c r="H52" s="62" t="n">
        <f aca="false">T52</f>
        <v>2166.7352</v>
      </c>
      <c r="I52" s="62" t="n">
        <f aca="false">V52</f>
        <v>39.1251</v>
      </c>
      <c r="J52" s="62" t="n">
        <f aca="false">T52</f>
        <v>2166.7352</v>
      </c>
      <c r="K52" s="62" t="n">
        <f aca="false">W52</f>
        <v>40.7056</v>
      </c>
      <c r="L52" s="50" t="n">
        <v>2166.7408</v>
      </c>
      <c r="M52" s="50" t="n">
        <v>35.7755</v>
      </c>
      <c r="N52" s="50" t="n">
        <v>39.1272</v>
      </c>
      <c r="O52" s="50" t="n">
        <v>40.7058</v>
      </c>
      <c r="P52" s="50" t="n">
        <v>2983.25</v>
      </c>
      <c r="Q52" s="51" t="n">
        <v>12.203</v>
      </c>
      <c r="R52" s="50" t="n">
        <f aca="false">P52/3600</f>
        <v>0.828680555555556</v>
      </c>
      <c r="S52" s="52"/>
      <c r="T52" s="50" t="n">
        <v>2166.7352</v>
      </c>
      <c r="U52" s="50" t="n">
        <v>35.7719</v>
      </c>
      <c r="V52" s="50" t="n">
        <v>39.1251</v>
      </c>
      <c r="W52" s="50" t="n">
        <v>40.7056</v>
      </c>
      <c r="X52" s="50" t="n">
        <v>2976.593</v>
      </c>
      <c r="Y52" s="51" t="n">
        <v>12.265</v>
      </c>
      <c r="Z52" s="50" t="n">
        <f aca="false">X52/3600</f>
        <v>0.826831388888889</v>
      </c>
      <c r="AA52" s="52"/>
      <c r="AB52" s="52"/>
      <c r="AC52" s="52"/>
      <c r="AE52" s="37" t="n">
        <f aca="false">Q52/100</f>
        <v>0.12203</v>
      </c>
      <c r="AF52" s="37" t="n">
        <f aca="false">R52/100</f>
        <v>0.00828680555555556</v>
      </c>
      <c r="AG52" s="37" t="n">
        <f aca="false">Y52/100</f>
        <v>0.12265</v>
      </c>
      <c r="AH52" s="37" t="n">
        <f aca="false">Z52/100</f>
        <v>0.008268313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4.3776</v>
      </c>
      <c r="E53" s="62" t="n">
        <f aca="false">N53</f>
        <v>37.0835</v>
      </c>
      <c r="F53" s="62" t="n">
        <f aca="false">L53</f>
        <v>1014.3776</v>
      </c>
      <c r="G53" s="62" t="n">
        <f aca="false">O53</f>
        <v>38.7788</v>
      </c>
      <c r="H53" s="62" t="n">
        <f aca="false">T53</f>
        <v>1015.1416</v>
      </c>
      <c r="I53" s="62" t="n">
        <f aca="false">V53</f>
        <v>37.0903</v>
      </c>
      <c r="J53" s="62" t="n">
        <f aca="false">T53</f>
        <v>1015.1416</v>
      </c>
      <c r="K53" s="62" t="n">
        <f aca="false">W53</f>
        <v>38.7796</v>
      </c>
      <c r="L53" s="50" t="n">
        <v>1014.3776</v>
      </c>
      <c r="M53" s="50" t="n">
        <v>32.9132</v>
      </c>
      <c r="N53" s="50" t="n">
        <v>37.0835</v>
      </c>
      <c r="O53" s="50" t="n">
        <v>38.7788</v>
      </c>
      <c r="P53" s="50" t="n">
        <v>2660.937</v>
      </c>
      <c r="Q53" s="51" t="n">
        <v>10.547</v>
      </c>
      <c r="R53" s="50" t="n">
        <f aca="false">P53/3600</f>
        <v>0.739149166666667</v>
      </c>
      <c r="S53" s="52"/>
      <c r="T53" s="50" t="n">
        <v>1015.1416</v>
      </c>
      <c r="U53" s="50" t="n">
        <v>32.9152</v>
      </c>
      <c r="V53" s="50" t="n">
        <v>37.0903</v>
      </c>
      <c r="W53" s="50" t="n">
        <v>38.7796</v>
      </c>
      <c r="X53" s="50" t="n">
        <v>2649.562</v>
      </c>
      <c r="Y53" s="51" t="n">
        <v>10.218</v>
      </c>
      <c r="Z53" s="50" t="n">
        <f aca="false">X53/3600</f>
        <v>0.735989444444444</v>
      </c>
      <c r="AA53" s="52"/>
      <c r="AB53" s="52"/>
      <c r="AC53" s="52"/>
      <c r="AE53" s="37" t="n">
        <f aca="false">Q53/100</f>
        <v>0.10547</v>
      </c>
      <c r="AF53" s="37" t="n">
        <f aca="false">R53/100</f>
        <v>0.00739149166666667</v>
      </c>
      <c r="AG53" s="37" t="n">
        <f aca="false">Y53/100</f>
        <v>0.10218</v>
      </c>
      <c r="AH53" s="37" t="n">
        <f aca="false">Z53/100</f>
        <v>0.00735989444444444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5056</v>
      </c>
      <c r="E54" s="63" t="n">
        <f aca="false">N54</f>
        <v>35.3095</v>
      </c>
      <c r="F54" s="63" t="n">
        <f aca="false">L54</f>
        <v>481.5056</v>
      </c>
      <c r="G54" s="63" t="n">
        <f aca="false">O54</f>
        <v>36.9103</v>
      </c>
      <c r="H54" s="63" t="n">
        <f aca="false">T54</f>
        <v>482.4872</v>
      </c>
      <c r="I54" s="63" t="n">
        <f aca="false">V54</f>
        <v>35.3075</v>
      </c>
      <c r="J54" s="63" t="n">
        <f aca="false">T54</f>
        <v>482.4872</v>
      </c>
      <c r="K54" s="63" t="n">
        <f aca="false">W54</f>
        <v>36.9183</v>
      </c>
      <c r="L54" s="57" t="n">
        <v>481.5056</v>
      </c>
      <c r="M54" s="57" t="n">
        <v>30.2414</v>
      </c>
      <c r="N54" s="57" t="n">
        <v>35.3095</v>
      </c>
      <c r="O54" s="57" t="n">
        <v>36.9103</v>
      </c>
      <c r="P54" s="57" t="n">
        <v>2441.875</v>
      </c>
      <c r="Q54" s="57" t="n">
        <v>9.25</v>
      </c>
      <c r="R54" s="57" t="n">
        <f aca="false">P54/3600</f>
        <v>0.678298611111111</v>
      </c>
      <c r="S54" s="55"/>
      <c r="T54" s="57" t="n">
        <v>482.4872</v>
      </c>
      <c r="U54" s="57" t="n">
        <v>30.2405</v>
      </c>
      <c r="V54" s="57" t="n">
        <v>35.3075</v>
      </c>
      <c r="W54" s="57" t="n">
        <v>36.9183</v>
      </c>
      <c r="X54" s="57" t="n">
        <v>2436.562</v>
      </c>
      <c r="Y54" s="57" t="n">
        <v>9.422</v>
      </c>
      <c r="Z54" s="57" t="n">
        <f aca="false">X54/3600</f>
        <v>0.676822777777778</v>
      </c>
      <c r="AA54" s="55"/>
      <c r="AB54" s="55"/>
      <c r="AC54" s="55"/>
      <c r="AE54" s="37" t="n">
        <f aca="false">Q54/100</f>
        <v>0.0925</v>
      </c>
      <c r="AF54" s="37" t="n">
        <f aca="false">R54/100</f>
        <v>0.00678298611111111</v>
      </c>
      <c r="AG54" s="37" t="n">
        <f aca="false">Y54/100</f>
        <v>0.09422</v>
      </c>
      <c r="AH54" s="37" t="n">
        <f aca="false">Z54/100</f>
        <v>0.00676822777777778</v>
      </c>
    </row>
    <row r="55" customFormat="false" ht="11.25" hidden="false" customHeight="false" outlineLevel="0" collapsed="false">
      <c r="A55" s="48" t="s">
        <v>8</v>
      </c>
      <c r="B55" s="48" t="s">
        <v>50</v>
      </c>
      <c r="C55" s="48" t="n">
        <v>22</v>
      </c>
      <c r="D55" s="61" t="n">
        <f aca="false">L55</f>
        <v>1599.2632</v>
      </c>
      <c r="E55" s="61" t="n">
        <f aca="false">N55</f>
        <v>44.0352</v>
      </c>
      <c r="F55" s="61" t="n">
        <f aca="false">L55</f>
        <v>1599.2632</v>
      </c>
      <c r="G55" s="61" t="n">
        <f aca="false">O55</f>
        <v>43.1632</v>
      </c>
      <c r="H55" s="61" t="n">
        <f aca="false">T55</f>
        <v>1601.22</v>
      </c>
      <c r="I55" s="61" t="n">
        <f aca="false">V55</f>
        <v>44.0282</v>
      </c>
      <c r="J55" s="61" t="n">
        <f aca="false">T55</f>
        <v>1601.22</v>
      </c>
      <c r="K55" s="61" t="n">
        <f aca="false">W55</f>
        <v>43.1651</v>
      </c>
      <c r="L55" s="58" t="n">
        <v>1599.2632</v>
      </c>
      <c r="M55" s="58" t="n">
        <v>40.5782</v>
      </c>
      <c r="N55" s="58" t="n">
        <v>44.0352</v>
      </c>
      <c r="O55" s="58" t="n">
        <v>43.1632</v>
      </c>
      <c r="P55" s="58" t="n">
        <v>1203.593</v>
      </c>
      <c r="Q55" s="51" t="n">
        <v>5.421</v>
      </c>
      <c r="R55" s="58" t="n">
        <f aca="false">P55/3600</f>
        <v>0.334331388888889</v>
      </c>
      <c r="S55" s="60"/>
      <c r="T55" s="58" t="n">
        <v>1601.22</v>
      </c>
      <c r="U55" s="58" t="n">
        <v>40.5726</v>
      </c>
      <c r="V55" s="58" t="n">
        <v>44.0282</v>
      </c>
      <c r="W55" s="58" t="n">
        <v>43.1651</v>
      </c>
      <c r="X55" s="58" t="n">
        <v>1206.64</v>
      </c>
      <c r="Y55" s="51" t="n">
        <v>5.39</v>
      </c>
      <c r="Z55" s="58" t="n">
        <f aca="false">X55/3600</f>
        <v>0.33517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5421</v>
      </c>
      <c r="AF55" s="37" t="n">
        <f aca="false">R55/100</f>
        <v>0.00334331388888889</v>
      </c>
      <c r="AG55" s="37" t="n">
        <f aca="false">Y55/100</f>
        <v>0.0539</v>
      </c>
      <c r="AH55" s="37" t="n">
        <f aca="false">Z55/100</f>
        <v>0.00335177777777778</v>
      </c>
    </row>
    <row r="56" customFormat="false" ht="11.25" hidden="false" customHeight="false" outlineLevel="0" collapsed="false">
      <c r="A56" s="54" t="s">
        <v>51</v>
      </c>
      <c r="B56" s="54"/>
      <c r="C56" s="54" t="n">
        <v>27</v>
      </c>
      <c r="D56" s="62" t="n">
        <f aca="false">L56</f>
        <v>799.0952</v>
      </c>
      <c r="E56" s="62" t="n">
        <f aca="false">N56</f>
        <v>41.4572</v>
      </c>
      <c r="F56" s="62" t="n">
        <f aca="false">L56</f>
        <v>799.0952</v>
      </c>
      <c r="G56" s="62" t="n">
        <f aca="false">O56</f>
        <v>40.1539</v>
      </c>
      <c r="H56" s="62" t="n">
        <f aca="false">T56</f>
        <v>800.5808</v>
      </c>
      <c r="I56" s="62" t="n">
        <f aca="false">V56</f>
        <v>41.4594</v>
      </c>
      <c r="J56" s="62" t="n">
        <f aca="false">T56</f>
        <v>800.5808</v>
      </c>
      <c r="K56" s="62" t="n">
        <f aca="false">W56</f>
        <v>40.1503</v>
      </c>
      <c r="L56" s="50" t="n">
        <v>799.0952</v>
      </c>
      <c r="M56" s="50" t="n">
        <v>36.8336</v>
      </c>
      <c r="N56" s="50" t="n">
        <v>41.4572</v>
      </c>
      <c r="O56" s="50" t="n">
        <v>40.1539</v>
      </c>
      <c r="P56" s="50" t="n">
        <v>1086.796</v>
      </c>
      <c r="Q56" s="51" t="n">
        <v>4.687</v>
      </c>
      <c r="R56" s="50" t="n">
        <f aca="false">P56/3600</f>
        <v>0.301887777777778</v>
      </c>
      <c r="S56" s="52"/>
      <c r="T56" s="50" t="n">
        <v>800.5808</v>
      </c>
      <c r="U56" s="50" t="n">
        <v>36.8309</v>
      </c>
      <c r="V56" s="50" t="n">
        <v>41.4594</v>
      </c>
      <c r="W56" s="50" t="n">
        <v>40.1503</v>
      </c>
      <c r="X56" s="50" t="n">
        <v>1083.313</v>
      </c>
      <c r="Y56" s="51" t="n">
        <v>4.843</v>
      </c>
      <c r="Z56" s="50" t="n">
        <f aca="false">X56/3600</f>
        <v>0.300920277777778</v>
      </c>
      <c r="AA56" s="52"/>
      <c r="AB56" s="52"/>
      <c r="AC56" s="52"/>
      <c r="AE56" s="37" t="n">
        <f aca="false">Q56/100</f>
        <v>0.04687</v>
      </c>
      <c r="AF56" s="37" t="n">
        <f aca="false">R56/100</f>
        <v>0.00301887777777778</v>
      </c>
      <c r="AG56" s="37" t="n">
        <f aca="false">Y56/100</f>
        <v>0.04843</v>
      </c>
      <c r="AH56" s="37" t="n">
        <f aca="false">Z56/100</f>
        <v>0.003009202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6624</v>
      </c>
      <c r="E57" s="62" t="n">
        <f aca="false">N57</f>
        <v>39.1945</v>
      </c>
      <c r="F57" s="62" t="n">
        <f aca="false">L57</f>
        <v>393.6624</v>
      </c>
      <c r="G57" s="62" t="n">
        <f aca="false">O57</f>
        <v>37.5301</v>
      </c>
      <c r="H57" s="62" t="n">
        <f aca="false">T57</f>
        <v>394.5952</v>
      </c>
      <c r="I57" s="62" t="n">
        <f aca="false">V57</f>
        <v>39.1957</v>
      </c>
      <c r="J57" s="62" t="n">
        <f aca="false">T57</f>
        <v>394.5952</v>
      </c>
      <c r="K57" s="62" t="n">
        <f aca="false">W57</f>
        <v>37.5437</v>
      </c>
      <c r="L57" s="50" t="n">
        <v>393.6624</v>
      </c>
      <c r="M57" s="50" t="n">
        <v>33.4794</v>
      </c>
      <c r="N57" s="50" t="n">
        <v>39.1945</v>
      </c>
      <c r="O57" s="50" t="n">
        <v>37.5301</v>
      </c>
      <c r="P57" s="50" t="n">
        <v>985.937</v>
      </c>
      <c r="Q57" s="51" t="n">
        <v>4.328</v>
      </c>
      <c r="R57" s="50" t="n">
        <f aca="false">P57/3600</f>
        <v>0.273871388888889</v>
      </c>
      <c r="S57" s="52"/>
      <c r="T57" s="50" t="n">
        <v>394.5952</v>
      </c>
      <c r="U57" s="50" t="n">
        <v>33.4717</v>
      </c>
      <c r="V57" s="50" t="n">
        <v>39.1957</v>
      </c>
      <c r="W57" s="50" t="n">
        <v>37.5437</v>
      </c>
      <c r="X57" s="50" t="n">
        <v>987.656</v>
      </c>
      <c r="Y57" s="51" t="n">
        <v>4.406</v>
      </c>
      <c r="Z57" s="50" t="n">
        <f aca="false">X57/3600</f>
        <v>0.274348888888889</v>
      </c>
      <c r="AA57" s="52"/>
      <c r="AB57" s="52"/>
      <c r="AC57" s="52"/>
      <c r="AE57" s="37" t="n">
        <f aca="false">Q57/100</f>
        <v>0.04328</v>
      </c>
      <c r="AF57" s="37" t="n">
        <f aca="false">R57/100</f>
        <v>0.00273871388888889</v>
      </c>
      <c r="AG57" s="37" t="n">
        <f aca="false">Y57/100</f>
        <v>0.04406</v>
      </c>
      <c r="AH57" s="37" t="n">
        <f aca="false">Z57/100</f>
        <v>0.002743488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5416</v>
      </c>
      <c r="E58" s="63" t="n">
        <f aca="false">N58</f>
        <v>37.1594</v>
      </c>
      <c r="F58" s="63" t="n">
        <f aca="false">L58</f>
        <v>199.5416</v>
      </c>
      <c r="G58" s="63" t="n">
        <f aca="false">O58</f>
        <v>35.1714</v>
      </c>
      <c r="H58" s="63" t="n">
        <f aca="false">T58</f>
        <v>199.588</v>
      </c>
      <c r="I58" s="63" t="n">
        <f aca="false">V58</f>
        <v>37.1692</v>
      </c>
      <c r="J58" s="63" t="n">
        <f aca="false">T58</f>
        <v>199.588</v>
      </c>
      <c r="K58" s="63" t="n">
        <f aca="false">W58</f>
        <v>35.159</v>
      </c>
      <c r="L58" s="57" t="n">
        <v>199.5416</v>
      </c>
      <c r="M58" s="57" t="n">
        <v>30.6784</v>
      </c>
      <c r="N58" s="57" t="n">
        <v>37.1594</v>
      </c>
      <c r="O58" s="57" t="n">
        <v>35.1714</v>
      </c>
      <c r="P58" s="57" t="n">
        <v>923.75</v>
      </c>
      <c r="Q58" s="57" t="n">
        <v>3.703</v>
      </c>
      <c r="R58" s="57" t="n">
        <f aca="false">P58/3600</f>
        <v>0.256597222222222</v>
      </c>
      <c r="S58" s="55"/>
      <c r="T58" s="57" t="n">
        <v>199.588</v>
      </c>
      <c r="U58" s="57" t="n">
        <v>30.6648</v>
      </c>
      <c r="V58" s="57" t="n">
        <v>37.1692</v>
      </c>
      <c r="W58" s="57" t="n">
        <v>35.159</v>
      </c>
      <c r="X58" s="57" t="n">
        <v>924.843</v>
      </c>
      <c r="Y58" s="57" t="n">
        <v>3.734</v>
      </c>
      <c r="Z58" s="57" t="n">
        <f aca="false">X58/3600</f>
        <v>0.256900833333333</v>
      </c>
      <c r="AA58" s="55"/>
      <c r="AB58" s="55"/>
      <c r="AC58" s="55"/>
      <c r="AE58" s="37" t="n">
        <f aca="false">Q58/100</f>
        <v>0.03703</v>
      </c>
      <c r="AF58" s="37" t="n">
        <f aca="false">R58/100</f>
        <v>0.00256597222222222</v>
      </c>
      <c r="AG58" s="37" t="n">
        <f aca="false">Y58/100</f>
        <v>0.03734</v>
      </c>
      <c r="AH58" s="37" t="n">
        <f aca="false">Z58/100</f>
        <v>0.00256900833333333</v>
      </c>
    </row>
    <row r="59" customFormat="false" ht="11.25" hidden="false" customHeight="false" outlineLevel="0" collapsed="false">
      <c r="A59" s="54"/>
      <c r="B59" s="48" t="s">
        <v>52</v>
      </c>
      <c r="C59" s="48" t="n">
        <v>22</v>
      </c>
      <c r="D59" s="59" t="n">
        <f aca="false">L59</f>
        <v>1724.7312</v>
      </c>
      <c r="E59" s="59" t="n">
        <f aca="false">N59</f>
        <v>43.2246</v>
      </c>
      <c r="F59" s="59" t="n">
        <f aca="false">L59</f>
        <v>1724.7312</v>
      </c>
      <c r="G59" s="59" t="n">
        <f aca="false">O59</f>
        <v>44.2472</v>
      </c>
      <c r="H59" s="59" t="n">
        <f aca="false">T59</f>
        <v>1726.9872</v>
      </c>
      <c r="I59" s="59" t="n">
        <f aca="false">V59</f>
        <v>43.2291</v>
      </c>
      <c r="J59" s="59" t="n">
        <f aca="false">T59</f>
        <v>1726.9872</v>
      </c>
      <c r="K59" s="59" t="n">
        <f aca="false">W59</f>
        <v>44.2495</v>
      </c>
      <c r="L59" s="58" t="n">
        <v>1724.7312</v>
      </c>
      <c r="M59" s="58" t="n">
        <v>37.8616</v>
      </c>
      <c r="N59" s="58" t="n">
        <v>43.2246</v>
      </c>
      <c r="O59" s="58" t="n">
        <v>44.2472</v>
      </c>
      <c r="P59" s="58" t="n">
        <v>1317.89</v>
      </c>
      <c r="Q59" s="51" t="n">
        <v>6.171</v>
      </c>
      <c r="R59" s="58" t="n">
        <f aca="false">P59/3600</f>
        <v>0.366080555555556</v>
      </c>
      <c r="S59" s="60"/>
      <c r="T59" s="58" t="n">
        <v>1726.9872</v>
      </c>
      <c r="U59" s="58" t="n">
        <v>37.8632</v>
      </c>
      <c r="V59" s="58" t="n">
        <v>43.2291</v>
      </c>
      <c r="W59" s="58" t="n">
        <v>44.2495</v>
      </c>
      <c r="X59" s="58" t="n">
        <v>1321</v>
      </c>
      <c r="Y59" s="51" t="n">
        <v>6.265</v>
      </c>
      <c r="Z59" s="58" t="n">
        <f aca="false">X59/3600</f>
        <v>0.3669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6171</v>
      </c>
      <c r="AF59" s="37" t="n">
        <f aca="false">R59/100</f>
        <v>0.00366080555555556</v>
      </c>
      <c r="AG59" s="37" t="n">
        <f aca="false">Y59/100</f>
        <v>0.06265</v>
      </c>
      <c r="AH59" s="37" t="n">
        <f aca="false">Z59/100</f>
        <v>0.00366944444444445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67.1208</v>
      </c>
      <c r="E60" s="49" t="n">
        <f aca="false">N60</f>
        <v>41.2076</v>
      </c>
      <c r="F60" s="49" t="n">
        <f aca="false">L60</f>
        <v>667.1208</v>
      </c>
      <c r="G60" s="49" t="n">
        <f aca="false">O60</f>
        <v>42.1872</v>
      </c>
      <c r="H60" s="49" t="n">
        <f aca="false">T60</f>
        <v>668.8328</v>
      </c>
      <c r="I60" s="49" t="n">
        <f aca="false">V60</f>
        <v>41.2029</v>
      </c>
      <c r="J60" s="49" t="n">
        <f aca="false">T60</f>
        <v>668.8328</v>
      </c>
      <c r="K60" s="49" t="n">
        <f aca="false">W60</f>
        <v>42.1916</v>
      </c>
      <c r="L60" s="50" t="n">
        <v>667.1208</v>
      </c>
      <c r="M60" s="50" t="n">
        <v>34.5546</v>
      </c>
      <c r="N60" s="50" t="n">
        <v>41.2076</v>
      </c>
      <c r="O60" s="50" t="n">
        <v>42.1872</v>
      </c>
      <c r="P60" s="50" t="n">
        <v>1129.015</v>
      </c>
      <c r="Q60" s="51" t="n">
        <v>4.984</v>
      </c>
      <c r="R60" s="50" t="n">
        <f aca="false">P60/3600</f>
        <v>0.313615277777778</v>
      </c>
      <c r="S60" s="52"/>
      <c r="T60" s="50" t="n">
        <v>668.8328</v>
      </c>
      <c r="U60" s="50" t="n">
        <v>34.551</v>
      </c>
      <c r="V60" s="50" t="n">
        <v>41.2029</v>
      </c>
      <c r="W60" s="50" t="n">
        <v>42.1916</v>
      </c>
      <c r="X60" s="50" t="n">
        <v>1130.218</v>
      </c>
      <c r="Y60" s="51" t="n">
        <v>4.953</v>
      </c>
      <c r="Z60" s="50" t="n">
        <f aca="false">X60/3600</f>
        <v>0.313949444444444</v>
      </c>
      <c r="AA60" s="52"/>
      <c r="AB60" s="52"/>
      <c r="AC60" s="52"/>
      <c r="AE60" s="37" t="n">
        <f aca="false">Q60/100</f>
        <v>0.04984</v>
      </c>
      <c r="AF60" s="37" t="n">
        <f aca="false">R60/100</f>
        <v>0.00313615277777778</v>
      </c>
      <c r="AG60" s="37" t="n">
        <f aca="false">Y60/100</f>
        <v>0.04953</v>
      </c>
      <c r="AH60" s="37" t="n">
        <f aca="false">Z60/100</f>
        <v>0.003139494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3.5312</v>
      </c>
      <c r="E61" s="49" t="n">
        <f aca="false">N61</f>
        <v>39.5005</v>
      </c>
      <c r="F61" s="49" t="n">
        <f aca="false">L61</f>
        <v>303.5312</v>
      </c>
      <c r="G61" s="49" t="n">
        <f aca="false">O61</f>
        <v>40.4282</v>
      </c>
      <c r="H61" s="49" t="n">
        <f aca="false">T61</f>
        <v>304.4</v>
      </c>
      <c r="I61" s="49" t="n">
        <f aca="false">V61</f>
        <v>39.4976</v>
      </c>
      <c r="J61" s="49" t="n">
        <f aca="false">T61</f>
        <v>304.4</v>
      </c>
      <c r="K61" s="49" t="n">
        <f aca="false">W61</f>
        <v>40.4356</v>
      </c>
      <c r="L61" s="50" t="n">
        <v>303.5312</v>
      </c>
      <c r="M61" s="50" t="n">
        <v>31.8019</v>
      </c>
      <c r="N61" s="50" t="n">
        <v>39.5005</v>
      </c>
      <c r="O61" s="50" t="n">
        <v>40.4282</v>
      </c>
      <c r="P61" s="50" t="n">
        <v>1043.515</v>
      </c>
      <c r="Q61" s="51" t="n">
        <v>4.609</v>
      </c>
      <c r="R61" s="50" t="n">
        <f aca="false">P61/3600</f>
        <v>0.289865277777778</v>
      </c>
      <c r="S61" s="52"/>
      <c r="T61" s="50" t="n">
        <v>304.4</v>
      </c>
      <c r="U61" s="50" t="n">
        <v>31.797</v>
      </c>
      <c r="V61" s="50" t="n">
        <v>39.4976</v>
      </c>
      <c r="W61" s="50" t="n">
        <v>40.4356</v>
      </c>
      <c r="X61" s="50" t="n">
        <v>1046.687</v>
      </c>
      <c r="Y61" s="51" t="n">
        <v>4.578</v>
      </c>
      <c r="Z61" s="50" t="n">
        <f aca="false">X61/3600</f>
        <v>0.290746388888889</v>
      </c>
      <c r="AA61" s="52"/>
      <c r="AB61" s="52"/>
      <c r="AC61" s="52"/>
      <c r="AE61" s="37" t="n">
        <f aca="false">Q61/100</f>
        <v>0.04609</v>
      </c>
      <c r="AF61" s="37" t="n">
        <f aca="false">R61/100</f>
        <v>0.00289865277777778</v>
      </c>
      <c r="AG61" s="37" t="n">
        <f aca="false">Y61/100</f>
        <v>0.04578</v>
      </c>
      <c r="AH61" s="37" t="n">
        <f aca="false">Z61/100</f>
        <v>0.00290746388888889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5072</v>
      </c>
      <c r="E62" s="56" t="n">
        <f aca="false">N62</f>
        <v>38.0175</v>
      </c>
      <c r="F62" s="56" t="n">
        <f aca="false">L62</f>
        <v>151.5072</v>
      </c>
      <c r="G62" s="56" t="n">
        <f aca="false">O62</f>
        <v>38.7927</v>
      </c>
      <c r="H62" s="56" t="n">
        <f aca="false">T62</f>
        <v>152.3344</v>
      </c>
      <c r="I62" s="56" t="n">
        <f aca="false">V62</f>
        <v>38.0271</v>
      </c>
      <c r="J62" s="56" t="n">
        <f aca="false">T62</f>
        <v>152.3344</v>
      </c>
      <c r="K62" s="56" t="n">
        <f aca="false">W62</f>
        <v>38.7946</v>
      </c>
      <c r="L62" s="57" t="n">
        <v>151.5072</v>
      </c>
      <c r="M62" s="57" t="n">
        <v>29.1308</v>
      </c>
      <c r="N62" s="57" t="n">
        <v>38.0175</v>
      </c>
      <c r="O62" s="57" t="n">
        <v>38.7927</v>
      </c>
      <c r="P62" s="57" t="n">
        <v>1001.406</v>
      </c>
      <c r="Q62" s="57" t="n">
        <v>3.906</v>
      </c>
      <c r="R62" s="57" t="n">
        <f aca="false">P62/3600</f>
        <v>0.278168333333333</v>
      </c>
      <c r="S62" s="55"/>
      <c r="T62" s="57" t="n">
        <v>152.3344</v>
      </c>
      <c r="U62" s="57" t="n">
        <v>29.1317</v>
      </c>
      <c r="V62" s="57" t="n">
        <v>38.0271</v>
      </c>
      <c r="W62" s="57" t="n">
        <v>38.7946</v>
      </c>
      <c r="X62" s="57" t="n">
        <v>1003.64</v>
      </c>
      <c r="Y62" s="57" t="n">
        <v>3.921</v>
      </c>
      <c r="Z62" s="57" t="n">
        <f aca="false">X62/3600</f>
        <v>0.278788888888889</v>
      </c>
      <c r="AA62" s="55"/>
      <c r="AB62" s="55"/>
      <c r="AC62" s="55"/>
      <c r="AE62" s="37" t="n">
        <f aca="false">Q62/100</f>
        <v>0.03906</v>
      </c>
      <c r="AF62" s="37" t="n">
        <f aca="false">R62/100</f>
        <v>0.00278168333333333</v>
      </c>
      <c r="AG62" s="37" t="n">
        <f aca="false">Y62/100</f>
        <v>0.03921</v>
      </c>
      <c r="AH62" s="37" t="n">
        <f aca="false">Z62/100</f>
        <v>0.00278788888888889</v>
      </c>
    </row>
    <row r="63" customFormat="false" ht="11.25" hidden="false" customHeight="false" outlineLevel="0" collapsed="false">
      <c r="A63" s="54"/>
      <c r="B63" s="48" t="s">
        <v>53</v>
      </c>
      <c r="C63" s="48" t="n">
        <v>22</v>
      </c>
      <c r="D63" s="61" t="n">
        <f aca="false">L63</f>
        <v>1732.9848</v>
      </c>
      <c r="E63" s="61" t="n">
        <f aca="false">N63</f>
        <v>41.3474</v>
      </c>
      <c r="F63" s="61" t="n">
        <f aca="false">L63</f>
        <v>1732.9848</v>
      </c>
      <c r="G63" s="61" t="n">
        <f aca="false">O63</f>
        <v>42.2993</v>
      </c>
      <c r="H63" s="61" t="n">
        <f aca="false">T63</f>
        <v>1735.356</v>
      </c>
      <c r="I63" s="61" t="n">
        <f aca="false">V63</f>
        <v>41.3486</v>
      </c>
      <c r="J63" s="61" t="n">
        <f aca="false">T63</f>
        <v>1735.356</v>
      </c>
      <c r="K63" s="61" t="n">
        <f aca="false">W63</f>
        <v>42.302</v>
      </c>
      <c r="L63" s="58" t="n">
        <v>1732.9848</v>
      </c>
      <c r="M63" s="58" t="n">
        <v>38.1201</v>
      </c>
      <c r="N63" s="58" t="n">
        <v>41.3474</v>
      </c>
      <c r="O63" s="58" t="n">
        <v>42.2993</v>
      </c>
      <c r="P63" s="58" t="n">
        <v>1117.906</v>
      </c>
      <c r="Q63" s="51" t="n">
        <v>5.296</v>
      </c>
      <c r="R63" s="58" t="n">
        <f aca="false">P63/3600</f>
        <v>0.310529444444444</v>
      </c>
      <c r="S63" s="60"/>
      <c r="T63" s="58" t="n">
        <v>1735.356</v>
      </c>
      <c r="U63" s="58" t="n">
        <v>38.1177</v>
      </c>
      <c r="V63" s="58" t="n">
        <v>41.3486</v>
      </c>
      <c r="W63" s="58" t="n">
        <v>42.302</v>
      </c>
      <c r="X63" s="58" t="n">
        <v>1118.952</v>
      </c>
      <c r="Y63" s="51" t="n">
        <v>5.203</v>
      </c>
      <c r="Z63" s="58" t="n">
        <f aca="false">X63/3600</f>
        <v>0.3108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5296</v>
      </c>
      <c r="AF63" s="37" t="n">
        <f aca="false">R63/100</f>
        <v>0.00310529444444444</v>
      </c>
      <c r="AG63" s="37" t="n">
        <f aca="false">Y63/100</f>
        <v>0.05203</v>
      </c>
      <c r="AH63" s="37" t="n">
        <f aca="false">Z63/100</f>
        <v>0.003108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96.5216</v>
      </c>
      <c r="E64" s="62" t="n">
        <f aca="false">N64</f>
        <v>38.8022</v>
      </c>
      <c r="F64" s="62" t="n">
        <f aca="false">L64</f>
        <v>796.5216</v>
      </c>
      <c r="G64" s="62" t="n">
        <f aca="false">O64</f>
        <v>39.5878</v>
      </c>
      <c r="H64" s="62" t="n">
        <f aca="false">T64</f>
        <v>798.0984</v>
      </c>
      <c r="I64" s="62" t="n">
        <f aca="false">V64</f>
        <v>38.8</v>
      </c>
      <c r="J64" s="62" t="n">
        <f aca="false">T64</f>
        <v>798.0984</v>
      </c>
      <c r="K64" s="62" t="n">
        <f aca="false">W64</f>
        <v>39.585</v>
      </c>
      <c r="L64" s="50" t="n">
        <v>796.5216</v>
      </c>
      <c r="M64" s="50" t="n">
        <v>34.7719</v>
      </c>
      <c r="N64" s="50" t="n">
        <v>38.8022</v>
      </c>
      <c r="O64" s="50" t="n">
        <v>39.5878</v>
      </c>
      <c r="P64" s="50" t="n">
        <v>976.781</v>
      </c>
      <c r="Q64" s="51" t="n">
        <v>4.312</v>
      </c>
      <c r="R64" s="50" t="n">
        <f aca="false">P64/3600</f>
        <v>0.271328055555556</v>
      </c>
      <c r="S64" s="52"/>
      <c r="T64" s="50" t="n">
        <v>798.0984</v>
      </c>
      <c r="U64" s="50" t="n">
        <v>34.7701</v>
      </c>
      <c r="V64" s="50" t="n">
        <v>38.8</v>
      </c>
      <c r="W64" s="50" t="n">
        <v>39.585</v>
      </c>
      <c r="X64" s="50" t="n">
        <v>978.203</v>
      </c>
      <c r="Y64" s="51" t="n">
        <v>4.406</v>
      </c>
      <c r="Z64" s="50" t="n">
        <f aca="false">X64/3600</f>
        <v>0.271723055555556</v>
      </c>
      <c r="AA64" s="52"/>
      <c r="AB64" s="52"/>
      <c r="AC64" s="52"/>
      <c r="AE64" s="37" t="n">
        <f aca="false">Q64/100</f>
        <v>0.04312</v>
      </c>
      <c r="AF64" s="37" t="n">
        <f aca="false">R64/100</f>
        <v>0.00271328055555556</v>
      </c>
      <c r="AG64" s="37" t="n">
        <f aca="false">Y64/100</f>
        <v>0.04406</v>
      </c>
      <c r="AH64" s="37" t="n">
        <f aca="false">Z64/100</f>
        <v>0.00271723055555556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4736</v>
      </c>
      <c r="E65" s="62" t="n">
        <f aca="false">N65</f>
        <v>36.5908</v>
      </c>
      <c r="F65" s="62" t="n">
        <f aca="false">L65</f>
        <v>371.4736</v>
      </c>
      <c r="G65" s="62" t="n">
        <f aca="false">O65</f>
        <v>37.3455</v>
      </c>
      <c r="H65" s="62" t="n">
        <f aca="false">T65</f>
        <v>372.5712</v>
      </c>
      <c r="I65" s="62" t="n">
        <f aca="false">V65</f>
        <v>36.5944</v>
      </c>
      <c r="J65" s="62" t="n">
        <f aca="false">T65</f>
        <v>372.5712</v>
      </c>
      <c r="K65" s="62" t="n">
        <f aca="false">W65</f>
        <v>37.3493</v>
      </c>
      <c r="L65" s="50" t="n">
        <v>371.4736</v>
      </c>
      <c r="M65" s="50" t="n">
        <v>31.584</v>
      </c>
      <c r="N65" s="50" t="n">
        <v>36.5908</v>
      </c>
      <c r="O65" s="50" t="n">
        <v>37.3455</v>
      </c>
      <c r="P65" s="50" t="n">
        <v>890.654</v>
      </c>
      <c r="Q65" s="51" t="n">
        <v>3.796</v>
      </c>
      <c r="R65" s="50" t="n">
        <f aca="false">P65/3600</f>
        <v>0.247403888888889</v>
      </c>
      <c r="S65" s="52"/>
      <c r="T65" s="50" t="n">
        <v>372.5712</v>
      </c>
      <c r="U65" s="50" t="n">
        <v>31.5771</v>
      </c>
      <c r="V65" s="50" t="n">
        <v>36.5944</v>
      </c>
      <c r="W65" s="50" t="n">
        <v>37.3493</v>
      </c>
      <c r="X65" s="50" t="n">
        <v>895.515</v>
      </c>
      <c r="Y65" s="51" t="n">
        <v>3.937</v>
      </c>
      <c r="Z65" s="50" t="n">
        <f aca="false">X65/3600</f>
        <v>0.248754166666667</v>
      </c>
      <c r="AA65" s="52"/>
      <c r="AB65" s="52"/>
      <c r="AC65" s="52"/>
      <c r="AE65" s="37" t="n">
        <f aca="false">Q65/100</f>
        <v>0.03796</v>
      </c>
      <c r="AF65" s="37" t="n">
        <f aca="false">R65/100</f>
        <v>0.00247403888888889</v>
      </c>
      <c r="AG65" s="37" t="n">
        <f aca="false">Y65/100</f>
        <v>0.03937</v>
      </c>
      <c r="AH65" s="37" t="n">
        <f aca="false">Z65/100</f>
        <v>0.00248754166666667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476</v>
      </c>
      <c r="E66" s="63" t="n">
        <f aca="false">N66</f>
        <v>34.6441</v>
      </c>
      <c r="F66" s="63" t="n">
        <f aca="false">L66</f>
        <v>171.476</v>
      </c>
      <c r="G66" s="63" t="n">
        <f aca="false">O66</f>
        <v>35.3367</v>
      </c>
      <c r="H66" s="63" t="n">
        <f aca="false">T66</f>
        <v>172.1456</v>
      </c>
      <c r="I66" s="63" t="n">
        <f aca="false">V66</f>
        <v>34.6472</v>
      </c>
      <c r="J66" s="63" t="n">
        <f aca="false">T66</f>
        <v>172.1456</v>
      </c>
      <c r="K66" s="63" t="n">
        <f aca="false">W66</f>
        <v>35.3492</v>
      </c>
      <c r="L66" s="57" t="n">
        <v>171.476</v>
      </c>
      <c r="M66" s="57" t="n">
        <v>28.65</v>
      </c>
      <c r="N66" s="57" t="n">
        <v>34.6441</v>
      </c>
      <c r="O66" s="57" t="n">
        <v>35.3367</v>
      </c>
      <c r="P66" s="57" t="n">
        <v>839.734</v>
      </c>
      <c r="Q66" s="57" t="n">
        <v>3.281</v>
      </c>
      <c r="R66" s="57" t="n">
        <f aca="false">P66/3600</f>
        <v>0.233259444444444</v>
      </c>
      <c r="S66" s="55"/>
      <c r="T66" s="57" t="n">
        <v>172.1456</v>
      </c>
      <c r="U66" s="57" t="n">
        <v>28.6537</v>
      </c>
      <c r="V66" s="57" t="n">
        <v>34.6472</v>
      </c>
      <c r="W66" s="57" t="n">
        <v>35.3492</v>
      </c>
      <c r="X66" s="57" t="n">
        <v>836.687</v>
      </c>
      <c r="Y66" s="57" t="n">
        <v>3.171</v>
      </c>
      <c r="Z66" s="57" t="n">
        <f aca="false">X66/3600</f>
        <v>0.232413055555556</v>
      </c>
      <c r="AA66" s="55"/>
      <c r="AB66" s="55"/>
      <c r="AC66" s="55"/>
      <c r="AE66" s="37" t="n">
        <f aca="false">Q66/100</f>
        <v>0.03281</v>
      </c>
      <c r="AF66" s="37" t="n">
        <f aca="false">R66/100</f>
        <v>0.00233259444444444</v>
      </c>
      <c r="AG66" s="37" t="n">
        <f aca="false">Y66/100</f>
        <v>0.03171</v>
      </c>
      <c r="AH66" s="37" t="n">
        <f aca="false">Z66/100</f>
        <v>0.00232413055555556</v>
      </c>
    </row>
    <row r="67" customFormat="false" ht="11.25" hidden="false" customHeight="false" outlineLevel="0" collapsed="false">
      <c r="A67" s="54"/>
      <c r="B67" s="48" t="s">
        <v>49</v>
      </c>
      <c r="C67" s="48" t="n">
        <v>22</v>
      </c>
      <c r="D67" s="59" t="n">
        <f aca="false">L67</f>
        <v>1275.1848</v>
      </c>
      <c r="E67" s="59" t="n">
        <f aca="false">N67</f>
        <v>41.6015</v>
      </c>
      <c r="F67" s="59" t="n">
        <f aca="false">L67</f>
        <v>1275.1848</v>
      </c>
      <c r="G67" s="59" t="n">
        <f aca="false">O67</f>
        <v>42.6739</v>
      </c>
      <c r="H67" s="59" t="n">
        <f aca="false">T67</f>
        <v>1275.4992</v>
      </c>
      <c r="I67" s="59" t="n">
        <f aca="false">V67</f>
        <v>41.6008</v>
      </c>
      <c r="J67" s="59" t="n">
        <f aca="false">T67</f>
        <v>1275.4992</v>
      </c>
      <c r="K67" s="59" t="n">
        <f aca="false">W67</f>
        <v>42.6793</v>
      </c>
      <c r="L67" s="58" t="n">
        <v>1275.1848</v>
      </c>
      <c r="M67" s="58" t="n">
        <v>39.4138</v>
      </c>
      <c r="N67" s="58" t="n">
        <v>41.6015</v>
      </c>
      <c r="O67" s="58" t="n">
        <v>42.6739</v>
      </c>
      <c r="P67" s="58" t="n">
        <v>799.703</v>
      </c>
      <c r="Q67" s="51" t="n">
        <v>3.937</v>
      </c>
      <c r="R67" s="58" t="n">
        <f aca="false">P67/3600</f>
        <v>0.222139722222222</v>
      </c>
      <c r="S67" s="60"/>
      <c r="T67" s="58" t="n">
        <v>1275.4992</v>
      </c>
      <c r="U67" s="58" t="n">
        <v>39.4099</v>
      </c>
      <c r="V67" s="58" t="n">
        <v>41.6008</v>
      </c>
      <c r="W67" s="58" t="n">
        <v>42.6793</v>
      </c>
      <c r="X67" s="58" t="n">
        <v>801.152</v>
      </c>
      <c r="Y67" s="51" t="n">
        <v>4.031</v>
      </c>
      <c r="Z67" s="58" t="n">
        <f aca="false">X67/3600</f>
        <v>0.22254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3937</v>
      </c>
      <c r="AF67" s="37" t="n">
        <f aca="false">R67/100</f>
        <v>0.00222139722222222</v>
      </c>
      <c r="AG67" s="37" t="n">
        <f aca="false">Y67/100</f>
        <v>0.04031</v>
      </c>
      <c r="AH67" s="37" t="n">
        <f aca="false">Z67/100</f>
        <v>0.0022254222222222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29.8744</v>
      </c>
      <c r="E68" s="49" t="n">
        <f aca="false">N68</f>
        <v>38.9422</v>
      </c>
      <c r="F68" s="49" t="n">
        <f aca="false">L68</f>
        <v>629.8744</v>
      </c>
      <c r="G68" s="49" t="n">
        <f aca="false">O68</f>
        <v>40.1326</v>
      </c>
      <c r="H68" s="49" t="n">
        <f aca="false">T68</f>
        <v>629.8272</v>
      </c>
      <c r="I68" s="49" t="n">
        <f aca="false">V68</f>
        <v>38.9442</v>
      </c>
      <c r="J68" s="49" t="n">
        <f aca="false">T68</f>
        <v>629.8272</v>
      </c>
      <c r="K68" s="49" t="n">
        <f aca="false">W68</f>
        <v>40.1335</v>
      </c>
      <c r="L68" s="50" t="n">
        <v>629.8744</v>
      </c>
      <c r="M68" s="50" t="n">
        <v>35.6821</v>
      </c>
      <c r="N68" s="50" t="n">
        <v>38.9422</v>
      </c>
      <c r="O68" s="50" t="n">
        <v>40.1326</v>
      </c>
      <c r="P68" s="50" t="n">
        <v>703.25</v>
      </c>
      <c r="Q68" s="51" t="n">
        <v>3.281</v>
      </c>
      <c r="R68" s="50" t="n">
        <f aca="false">P68/3600</f>
        <v>0.195347222222222</v>
      </c>
      <c r="S68" s="52"/>
      <c r="T68" s="50" t="n">
        <v>629.8272</v>
      </c>
      <c r="U68" s="50" t="n">
        <v>35.6816</v>
      </c>
      <c r="V68" s="50" t="n">
        <v>38.9442</v>
      </c>
      <c r="W68" s="50" t="n">
        <v>40.1335</v>
      </c>
      <c r="X68" s="50" t="n">
        <v>698.938</v>
      </c>
      <c r="Y68" s="51" t="n">
        <v>3.39</v>
      </c>
      <c r="Z68" s="50" t="n">
        <f aca="false">X68/3600</f>
        <v>0.194149444444444</v>
      </c>
      <c r="AA68" s="52"/>
      <c r="AB68" s="52"/>
      <c r="AC68" s="52"/>
      <c r="AE68" s="37" t="n">
        <f aca="false">Q68/100</f>
        <v>0.03281</v>
      </c>
      <c r="AF68" s="37" t="n">
        <f aca="false">R68/100</f>
        <v>0.00195347222222222</v>
      </c>
      <c r="AG68" s="37" t="n">
        <f aca="false">Y68/100</f>
        <v>0.0339</v>
      </c>
      <c r="AH68" s="37" t="n">
        <f aca="false">Z68/100</f>
        <v>0.0019414944444444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04.636</v>
      </c>
      <c r="E69" s="49" t="n">
        <f aca="false">N69</f>
        <v>36.7392</v>
      </c>
      <c r="F69" s="49" t="n">
        <f aca="false">L69</f>
        <v>304.636</v>
      </c>
      <c r="G69" s="49" t="n">
        <f aca="false">O69</f>
        <v>37.8807</v>
      </c>
      <c r="H69" s="49" t="n">
        <f aca="false">T69</f>
        <v>304.812</v>
      </c>
      <c r="I69" s="49" t="n">
        <f aca="false">V69</f>
        <v>36.7393</v>
      </c>
      <c r="J69" s="49" t="n">
        <f aca="false">T69</f>
        <v>304.812</v>
      </c>
      <c r="K69" s="49" t="n">
        <f aca="false">W69</f>
        <v>37.9003</v>
      </c>
      <c r="L69" s="50" t="n">
        <v>304.636</v>
      </c>
      <c r="M69" s="50" t="n">
        <v>32.2559</v>
      </c>
      <c r="N69" s="50" t="n">
        <v>36.7392</v>
      </c>
      <c r="O69" s="50" t="n">
        <v>37.8807</v>
      </c>
      <c r="P69" s="50" t="n">
        <v>622.691</v>
      </c>
      <c r="Q69" s="51" t="n">
        <v>3.046</v>
      </c>
      <c r="R69" s="50" t="n">
        <f aca="false">P69/3600</f>
        <v>0.172969722222222</v>
      </c>
      <c r="S69" s="52"/>
      <c r="T69" s="50" t="n">
        <v>304.812</v>
      </c>
      <c r="U69" s="50" t="n">
        <v>32.2551</v>
      </c>
      <c r="V69" s="50" t="n">
        <v>36.7393</v>
      </c>
      <c r="W69" s="50" t="n">
        <v>37.9003</v>
      </c>
      <c r="X69" s="50" t="n">
        <v>623.656</v>
      </c>
      <c r="Y69" s="51" t="n">
        <v>3</v>
      </c>
      <c r="Z69" s="50" t="n">
        <f aca="false">X69/3600</f>
        <v>0.173237777777778</v>
      </c>
      <c r="AA69" s="52"/>
      <c r="AB69" s="52"/>
      <c r="AC69" s="52"/>
      <c r="AE69" s="37" t="n">
        <f aca="false">Q69/100</f>
        <v>0.03046</v>
      </c>
      <c r="AF69" s="37" t="n">
        <f aca="false">R69/100</f>
        <v>0.00172969722222222</v>
      </c>
      <c r="AG69" s="37" t="n">
        <f aca="false">Y69/100</f>
        <v>0.03</v>
      </c>
      <c r="AH69" s="37" t="n">
        <f aca="false">Z69/100</f>
        <v>0.00173237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6152</v>
      </c>
      <c r="E70" s="64" t="n">
        <f aca="false">N70</f>
        <v>34.7615</v>
      </c>
      <c r="F70" s="64" t="n">
        <f aca="false">L70</f>
        <v>146.6152</v>
      </c>
      <c r="G70" s="64" t="n">
        <f aca="false">O70</f>
        <v>35.7311</v>
      </c>
      <c r="H70" s="64" t="n">
        <f aca="false">T70</f>
        <v>146.6608</v>
      </c>
      <c r="I70" s="64" t="n">
        <f aca="false">V70</f>
        <v>34.7774</v>
      </c>
      <c r="J70" s="64" t="n">
        <f aca="false">T70</f>
        <v>146.6608</v>
      </c>
      <c r="K70" s="64" t="n">
        <f aca="false">W70</f>
        <v>35.7341</v>
      </c>
      <c r="L70" s="57" t="n">
        <v>146.6152</v>
      </c>
      <c r="M70" s="57" t="n">
        <v>29.464</v>
      </c>
      <c r="N70" s="57" t="n">
        <v>34.7615</v>
      </c>
      <c r="O70" s="57" t="n">
        <v>35.7311</v>
      </c>
      <c r="P70" s="57" t="n">
        <v>573.313</v>
      </c>
      <c r="Q70" s="57" t="n">
        <v>2.468</v>
      </c>
      <c r="R70" s="57" t="n">
        <f aca="false">P70/3600</f>
        <v>0.159253611111111</v>
      </c>
      <c r="S70" s="55"/>
      <c r="T70" s="57" t="n">
        <v>146.6608</v>
      </c>
      <c r="U70" s="57" t="n">
        <v>29.457</v>
      </c>
      <c r="V70" s="57" t="n">
        <v>34.7774</v>
      </c>
      <c r="W70" s="57" t="n">
        <v>35.7341</v>
      </c>
      <c r="X70" s="57" t="n">
        <v>572.859</v>
      </c>
      <c r="Y70" s="57" t="n">
        <v>2.468</v>
      </c>
      <c r="Z70" s="57" t="n">
        <f aca="false">X70/3600</f>
        <v>0.1591275</v>
      </c>
      <c r="AA70" s="55"/>
      <c r="AB70" s="55"/>
      <c r="AC70" s="55"/>
      <c r="AE70" s="37" t="n">
        <f aca="false">Q70/100</f>
        <v>0.02468</v>
      </c>
      <c r="AF70" s="37" t="n">
        <f aca="false">R70/100</f>
        <v>0.00159253611111111</v>
      </c>
      <c r="AG70" s="37" t="n">
        <f aca="false">Y70/100</f>
        <v>0.02468</v>
      </c>
      <c r="AH70" s="37" t="n">
        <f aca="false">Z70/100</f>
        <v>0.001591275</v>
      </c>
    </row>
    <row r="71" customFormat="false" ht="11.25" hidden="false" customHeight="false" outlineLevel="0" collapsed="false">
      <c r="A71" s="80" t="s">
        <v>54</v>
      </c>
      <c r="B71" s="80" t="s">
        <v>55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5" t="s">
        <v>56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85"/>
      <c r="B75" s="80" t="s">
        <v>57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85"/>
      <c r="B79" s="80" t="s">
        <v>58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9</v>
      </c>
      <c r="P89" s="69"/>
      <c r="Q89" s="69" t="n">
        <f aca="false">GEOMEAN(AE3:AE70)*100</f>
        <v>23.9869737579475</v>
      </c>
      <c r="R89" s="69" t="n">
        <f aca="false">GEOMEAN(AF3:AF70)*100</f>
        <v>1.65651175878203</v>
      </c>
      <c r="S89" s="69"/>
      <c r="T89" s="69"/>
      <c r="U89" s="69"/>
      <c r="V89" s="69"/>
      <c r="W89" s="69"/>
      <c r="X89" s="69"/>
      <c r="Y89" s="69" t="n">
        <f aca="false">GEOMEAN(AG3:AG70)*100</f>
        <v>23.9538214047636</v>
      </c>
      <c r="Z89" s="69" t="n">
        <f aca="false">GEOMEAN(AH3:AH70)*100</f>
        <v>1.65660029943046</v>
      </c>
    </row>
    <row r="90" customFormat="false" ht="11.25" hidden="false" customHeight="false" outlineLevel="0" collapsed="false">
      <c r="B90" s="37" t="s">
        <v>60</v>
      </c>
      <c r="X90" s="79"/>
      <c r="Y90" s="79" t="n">
        <f aca="false">Y89/Q89</f>
        <v>0.998617901802934</v>
      </c>
      <c r="Z90" s="79" t="n">
        <f aca="false">Z89/R89</f>
        <v>1.0000534500573</v>
      </c>
    </row>
    <row r="91" customFormat="false" ht="11.25" hidden="false" customHeight="false" outlineLevel="0" collapsed="false">
      <c r="B91" s="37" t="s">
        <v>61</v>
      </c>
      <c r="P91" s="68"/>
      <c r="Q91" s="68" t="n">
        <f aca="false">SUM(Q3:Q70)/3600</f>
        <v>0.791576388888889</v>
      </c>
      <c r="R91" s="68" t="n">
        <f aca="false">SUM(R3:R70)</f>
        <v>204.525774444444</v>
      </c>
      <c r="X91" s="68"/>
      <c r="Y91" s="68" t="n">
        <f aca="false">SUM(Y3:Y70)/3600</f>
        <v>0.790830833333333</v>
      </c>
      <c r="Z91" s="68" t="n">
        <f aca="false">SUM(Z3:Z70)</f>
        <v>204.502455555556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58" t="n">
        <v>3817.5888</v>
      </c>
      <c r="U94" s="58" t="n">
        <v>40.0371</v>
      </c>
      <c r="V94" s="58" t="n">
        <v>42.9264</v>
      </c>
      <c r="W94" s="58" t="n">
        <v>43.3973</v>
      </c>
      <c r="X94" s="58" t="n">
        <v>5487.375</v>
      </c>
    </row>
    <row r="95" customFormat="false" ht="11.25" hidden="false" customHeight="false" outlineLevel="0" collapsed="false">
      <c r="T95" s="50" t="n">
        <v>1840.9032</v>
      </c>
      <c r="U95" s="50" t="n">
        <v>36.9056</v>
      </c>
      <c r="V95" s="50" t="n">
        <v>40.4776</v>
      </c>
      <c r="W95" s="50" t="n">
        <v>40.5328</v>
      </c>
      <c r="X95" s="50" t="n">
        <v>5079.156</v>
      </c>
    </row>
    <row r="96" customFormat="false" ht="11.25" hidden="false" customHeight="false" outlineLevel="0" collapsed="false">
      <c r="T96" s="50" t="n">
        <v>887.3816</v>
      </c>
      <c r="U96" s="50" t="n">
        <v>34.0266</v>
      </c>
      <c r="V96" s="50" t="n">
        <v>38.1957</v>
      </c>
      <c r="W96" s="50" t="n">
        <v>37.9661</v>
      </c>
      <c r="X96" s="50" t="n">
        <v>4771.75</v>
      </c>
    </row>
    <row r="97" customFormat="false" ht="12" hidden="false" customHeight="false" outlineLevel="0" collapsed="false">
      <c r="T97" s="57" t="n">
        <v>447.1664</v>
      </c>
      <c r="U97" s="57" t="n">
        <v>31.5395</v>
      </c>
      <c r="V97" s="57" t="n">
        <v>36.1017</v>
      </c>
      <c r="W97" s="57" t="n">
        <v>35.6067</v>
      </c>
      <c r="X97" s="57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8</v>
      </c>
      <c r="E1" s="41" t="s">
        <v>18</v>
      </c>
      <c r="F1" s="42" t="s">
        <v>18</v>
      </c>
      <c r="G1" s="41" t="s">
        <v>18</v>
      </c>
      <c r="H1" s="41" t="s">
        <v>19</v>
      </c>
      <c r="I1" s="41" t="s">
        <v>19</v>
      </c>
      <c r="J1" s="41" t="s">
        <v>19</v>
      </c>
      <c r="K1" s="41" t="s">
        <v>19</v>
      </c>
      <c r="L1" s="43" t="s">
        <v>20</v>
      </c>
      <c r="M1" s="43"/>
      <c r="N1" s="43"/>
      <c r="O1" s="43"/>
      <c r="P1" s="43"/>
      <c r="Q1" s="43"/>
      <c r="R1" s="43"/>
      <c r="S1" s="43"/>
      <c r="T1" s="43" t="s">
        <v>21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3</v>
      </c>
      <c r="M2" s="46" t="s">
        <v>24</v>
      </c>
      <c r="N2" s="46" t="s">
        <v>25</v>
      </c>
      <c r="O2" s="46" t="s">
        <v>26</v>
      </c>
      <c r="P2" s="46" t="s">
        <v>27</v>
      </c>
      <c r="Q2" s="46" t="s">
        <v>28</v>
      </c>
      <c r="R2" s="46" t="s">
        <v>29</v>
      </c>
      <c r="S2" s="47"/>
      <c r="T2" s="46" t="s">
        <v>23</v>
      </c>
      <c r="U2" s="46" t="s">
        <v>24</v>
      </c>
      <c r="V2" s="46" t="s">
        <v>25</v>
      </c>
      <c r="W2" s="46" t="s">
        <v>26</v>
      </c>
      <c r="X2" s="46" t="s">
        <v>30</v>
      </c>
      <c r="Y2" s="46" t="s">
        <v>28</v>
      </c>
      <c r="Z2" s="46" t="s">
        <v>29</v>
      </c>
      <c r="AA2" s="47" t="s">
        <v>31</v>
      </c>
      <c r="AB2" s="47" t="s">
        <v>32</v>
      </c>
      <c r="AC2" s="47" t="s">
        <v>33</v>
      </c>
    </row>
    <row r="3" customFormat="false" ht="11.25" hidden="false" customHeight="false" outlineLevel="0" collapsed="false">
      <c r="A3" s="80" t="s">
        <v>5</v>
      </c>
      <c r="B3" s="80" t="s">
        <v>34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5" t="s">
        <v>35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85"/>
      <c r="B11" s="80" t="s">
        <v>37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85"/>
      <c r="B15" s="85" t="s">
        <v>38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48" t="s">
        <v>6</v>
      </c>
      <c r="B19" s="48" t="s">
        <v>39</v>
      </c>
      <c r="C19" s="48" t="n">
        <v>22</v>
      </c>
      <c r="D19" s="49" t="n">
        <f aca="false">L19</f>
        <v>5324.0504</v>
      </c>
      <c r="E19" s="49" t="n">
        <f aca="false">N19</f>
        <v>43.4882</v>
      </c>
      <c r="F19" s="49" t="n">
        <f aca="false">L19</f>
        <v>5324.0504</v>
      </c>
      <c r="G19" s="49" t="n">
        <f aca="false">O19</f>
        <v>44.8832</v>
      </c>
      <c r="H19" s="49" t="n">
        <f aca="false">T19</f>
        <v>5326.5104</v>
      </c>
      <c r="I19" s="49" t="n">
        <f aca="false">V19</f>
        <v>43.485</v>
      </c>
      <c r="J19" s="49" t="n">
        <f aca="false">T19</f>
        <v>5326.5104</v>
      </c>
      <c r="K19" s="49" t="n">
        <f aca="false">W19</f>
        <v>44.8785</v>
      </c>
      <c r="L19" s="50" t="n">
        <v>5324.0504</v>
      </c>
      <c r="M19" s="50" t="n">
        <v>41.911</v>
      </c>
      <c r="N19" s="50" t="n">
        <v>43.4882</v>
      </c>
      <c r="O19" s="50" t="n">
        <v>44.8832</v>
      </c>
      <c r="P19" s="50" t="n">
        <v>18549.155</v>
      </c>
      <c r="Q19" s="51" t="n">
        <v>72.36</v>
      </c>
      <c r="R19" s="50" t="n">
        <f aca="false">P19/3600</f>
        <v>5.15254305555556</v>
      </c>
      <c r="S19" s="52"/>
      <c r="T19" s="50" t="n">
        <v>5326.5104</v>
      </c>
      <c r="U19" s="50" t="n">
        <v>41.9117</v>
      </c>
      <c r="V19" s="50" t="n">
        <v>43.485</v>
      </c>
      <c r="W19" s="50" t="n">
        <v>44.8785</v>
      </c>
      <c r="X19" s="50" t="n">
        <v>18518.159</v>
      </c>
      <c r="Y19" s="50" t="n">
        <v>72.517</v>
      </c>
      <c r="Z19" s="50" t="n">
        <f aca="false">X19/3600</f>
        <v>5.143933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7236</v>
      </c>
      <c r="AF19" s="37" t="n">
        <f aca="false">R19/100</f>
        <v>0.0515254305555556</v>
      </c>
      <c r="AG19" s="37" t="n">
        <f aca="false">Y19/100</f>
        <v>0.72517</v>
      </c>
      <c r="AH19" s="37" t="n">
        <f aca="false">Z19/100</f>
        <v>0.0514393305555556</v>
      </c>
    </row>
    <row r="20" customFormat="false" ht="11.25" hidden="false" customHeight="false" outlineLevel="0" collapsed="false">
      <c r="A20" s="54" t="s">
        <v>40</v>
      </c>
      <c r="B20" s="54"/>
      <c r="C20" s="54" t="n">
        <v>27</v>
      </c>
      <c r="D20" s="49" t="n">
        <f aca="false">L20</f>
        <v>2473.764</v>
      </c>
      <c r="E20" s="49" t="n">
        <f aca="false">N20</f>
        <v>41.79</v>
      </c>
      <c r="F20" s="49" t="n">
        <f aca="false">L20</f>
        <v>2473.764</v>
      </c>
      <c r="G20" s="49" t="n">
        <f aca="false">O20</f>
        <v>42.8218</v>
      </c>
      <c r="H20" s="49" t="n">
        <f aca="false">T20</f>
        <v>2472.884</v>
      </c>
      <c r="I20" s="49" t="n">
        <f aca="false">V20</f>
        <v>41.7885</v>
      </c>
      <c r="J20" s="49" t="n">
        <f aca="false">T20</f>
        <v>2472.884</v>
      </c>
      <c r="K20" s="49" t="n">
        <f aca="false">W20</f>
        <v>42.8186</v>
      </c>
      <c r="L20" s="50" t="n">
        <v>2473.764</v>
      </c>
      <c r="M20" s="50" t="n">
        <v>39.8636</v>
      </c>
      <c r="N20" s="50" t="n">
        <v>41.79</v>
      </c>
      <c r="O20" s="50" t="n">
        <v>42.8218</v>
      </c>
      <c r="P20" s="50" t="n">
        <v>16536.875</v>
      </c>
      <c r="Q20" s="51" t="n">
        <v>63.688</v>
      </c>
      <c r="R20" s="50" t="n">
        <f aca="false">P20/3600</f>
        <v>4.59357638888889</v>
      </c>
      <c r="S20" s="52"/>
      <c r="T20" s="50" t="n">
        <v>2472.884</v>
      </c>
      <c r="U20" s="50" t="n">
        <v>39.8644</v>
      </c>
      <c r="V20" s="50" t="n">
        <v>41.7885</v>
      </c>
      <c r="W20" s="50" t="n">
        <v>42.8186</v>
      </c>
      <c r="X20" s="50" t="n">
        <v>16501.582</v>
      </c>
      <c r="Y20" s="50" t="n">
        <v>63.969</v>
      </c>
      <c r="Z20" s="50" t="n">
        <f aca="false">X20/3600</f>
        <v>4.58377277777778</v>
      </c>
      <c r="AA20" s="52"/>
      <c r="AB20" s="52"/>
      <c r="AC20" s="52"/>
      <c r="AE20" s="37" t="n">
        <f aca="false">Q20/100</f>
        <v>0.63688</v>
      </c>
      <c r="AF20" s="37" t="n">
        <f aca="false">R20/100</f>
        <v>0.0459357638888889</v>
      </c>
      <c r="AG20" s="37" t="n">
        <f aca="false">Y20/100</f>
        <v>0.63969</v>
      </c>
      <c r="AH20" s="37" t="n">
        <f aca="false">Z20/100</f>
        <v>0.045837727777777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75.8816</v>
      </c>
      <c r="E21" s="49" t="n">
        <f aca="false">N21</f>
        <v>40.3061</v>
      </c>
      <c r="F21" s="49" t="n">
        <f aca="false">L21</f>
        <v>1175.8816</v>
      </c>
      <c r="G21" s="49" t="n">
        <f aca="false">O21</f>
        <v>41.3005</v>
      </c>
      <c r="H21" s="49" t="n">
        <f aca="false">T21</f>
        <v>1176.8728</v>
      </c>
      <c r="I21" s="49" t="n">
        <f aca="false">V21</f>
        <v>40.3026</v>
      </c>
      <c r="J21" s="49" t="n">
        <f aca="false">T21</f>
        <v>1176.8728</v>
      </c>
      <c r="K21" s="49" t="n">
        <f aca="false">W21</f>
        <v>41.2994</v>
      </c>
      <c r="L21" s="50" t="n">
        <v>1175.8816</v>
      </c>
      <c r="M21" s="50" t="n">
        <v>37.287</v>
      </c>
      <c r="N21" s="50" t="n">
        <v>40.3061</v>
      </c>
      <c r="O21" s="50" t="n">
        <v>41.3005</v>
      </c>
      <c r="P21" s="50" t="n">
        <v>15280.858</v>
      </c>
      <c r="Q21" s="51" t="n">
        <v>54.61</v>
      </c>
      <c r="R21" s="50" t="n">
        <f aca="false">P21/3600</f>
        <v>4.24468277777778</v>
      </c>
      <c r="S21" s="52"/>
      <c r="T21" s="50" t="n">
        <v>1176.8728</v>
      </c>
      <c r="U21" s="50" t="n">
        <v>37.2911</v>
      </c>
      <c r="V21" s="50" t="n">
        <v>40.3026</v>
      </c>
      <c r="W21" s="50" t="n">
        <v>41.2994</v>
      </c>
      <c r="X21" s="50" t="n">
        <v>15256.909</v>
      </c>
      <c r="Y21" s="50" t="n">
        <v>54.876</v>
      </c>
      <c r="Z21" s="50" t="n">
        <f aca="false">X21/3600</f>
        <v>4.23803027777778</v>
      </c>
      <c r="AA21" s="52"/>
      <c r="AB21" s="52"/>
      <c r="AC21" s="52"/>
      <c r="AE21" s="37" t="n">
        <f aca="false">Q21/100</f>
        <v>0.5461</v>
      </c>
      <c r="AF21" s="37" t="n">
        <f aca="false">R21/100</f>
        <v>0.0424468277777778</v>
      </c>
      <c r="AG21" s="37" t="n">
        <f aca="false">Y21/100</f>
        <v>0.54876</v>
      </c>
      <c r="AH21" s="37" t="n">
        <f aca="false">Z21/100</f>
        <v>0.042380302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60.4976</v>
      </c>
      <c r="E22" s="56" t="n">
        <f aca="false">N22</f>
        <v>38.7111</v>
      </c>
      <c r="F22" s="56" t="n">
        <f aca="false">L22</f>
        <v>560.4976</v>
      </c>
      <c r="G22" s="56" t="n">
        <f aca="false">O22</f>
        <v>39.9795</v>
      </c>
      <c r="H22" s="56" t="n">
        <f aca="false">T22</f>
        <v>560.4024</v>
      </c>
      <c r="I22" s="56" t="n">
        <f aca="false">V22</f>
        <v>38.7103</v>
      </c>
      <c r="J22" s="56" t="n">
        <f aca="false">T22</f>
        <v>560.4024</v>
      </c>
      <c r="K22" s="56" t="n">
        <f aca="false">W22</f>
        <v>39.9433</v>
      </c>
      <c r="L22" s="57" t="n">
        <v>560.4976</v>
      </c>
      <c r="M22" s="57" t="n">
        <v>34.6642</v>
      </c>
      <c r="N22" s="57" t="n">
        <v>38.7111</v>
      </c>
      <c r="O22" s="57" t="n">
        <v>39.9795</v>
      </c>
      <c r="P22" s="57" t="n">
        <v>14537.25</v>
      </c>
      <c r="Q22" s="57" t="n">
        <v>46.579</v>
      </c>
      <c r="R22" s="57" t="n">
        <f aca="false">P22/3600</f>
        <v>4.038125</v>
      </c>
      <c r="S22" s="55"/>
      <c r="T22" s="57" t="n">
        <v>560.4024</v>
      </c>
      <c r="U22" s="57" t="n">
        <v>34.6663</v>
      </c>
      <c r="V22" s="57" t="n">
        <v>38.7103</v>
      </c>
      <c r="W22" s="57" t="n">
        <v>39.9433</v>
      </c>
      <c r="X22" s="57" t="n">
        <v>14483.484</v>
      </c>
      <c r="Y22" s="57" t="n">
        <v>46.61</v>
      </c>
      <c r="Z22" s="57" t="n">
        <f aca="false">X22/3600</f>
        <v>4.02319</v>
      </c>
      <c r="AA22" s="55"/>
      <c r="AB22" s="55"/>
      <c r="AC22" s="55"/>
      <c r="AE22" s="37" t="n">
        <f aca="false">Q22/100</f>
        <v>0.46579</v>
      </c>
      <c r="AF22" s="37" t="n">
        <f aca="false">R22/100</f>
        <v>0.04038125</v>
      </c>
      <c r="AG22" s="37" t="n">
        <f aca="false">Y22/100</f>
        <v>0.4661</v>
      </c>
      <c r="AH22" s="37" t="n">
        <f aca="false">Z22/100</f>
        <v>0.0402319</v>
      </c>
    </row>
    <row r="23" customFormat="false" ht="11.25" hidden="false" customHeight="false" outlineLevel="0" collapsed="false">
      <c r="A23" s="54"/>
      <c r="B23" s="48" t="s">
        <v>41</v>
      </c>
      <c r="C23" s="48" t="n">
        <v>22</v>
      </c>
      <c r="D23" s="59" t="n">
        <f aca="false">L23</f>
        <v>8220.2784</v>
      </c>
      <c r="E23" s="59" t="n">
        <f aca="false">N23</f>
        <v>41.9581</v>
      </c>
      <c r="F23" s="59" t="n">
        <f aca="false">L23</f>
        <v>8220.2784</v>
      </c>
      <c r="G23" s="59" t="n">
        <f aca="false">O23</f>
        <v>43.0326</v>
      </c>
      <c r="H23" s="59" t="n">
        <f aca="false">T23</f>
        <v>8227.8376</v>
      </c>
      <c r="I23" s="59" t="n">
        <f aca="false">V23</f>
        <v>41.9587</v>
      </c>
      <c r="J23" s="59" t="n">
        <f aca="false">T23</f>
        <v>8227.8376</v>
      </c>
      <c r="K23" s="59" t="n">
        <f aca="false">W23</f>
        <v>43.0305</v>
      </c>
      <c r="L23" s="58" t="n">
        <v>8220.2784</v>
      </c>
      <c r="M23" s="58" t="n">
        <v>39.9866</v>
      </c>
      <c r="N23" s="58" t="n">
        <v>41.9581</v>
      </c>
      <c r="O23" s="58" t="n">
        <v>43.0326</v>
      </c>
      <c r="P23" s="58" t="n">
        <v>19039.5</v>
      </c>
      <c r="Q23" s="51" t="n">
        <v>77.688</v>
      </c>
      <c r="R23" s="58" t="n">
        <f aca="false">P23/3600</f>
        <v>5.28875</v>
      </c>
      <c r="S23" s="60"/>
      <c r="T23" s="58" t="n">
        <v>8227.8376</v>
      </c>
      <c r="U23" s="58" t="n">
        <v>39.987</v>
      </c>
      <c r="V23" s="58" t="n">
        <v>41.9587</v>
      </c>
      <c r="W23" s="58" t="n">
        <v>43.0305</v>
      </c>
      <c r="X23" s="58" t="n">
        <v>19036.531</v>
      </c>
      <c r="Y23" s="58" t="n">
        <v>76.579</v>
      </c>
      <c r="Z23" s="58" t="n">
        <f aca="false">X23/3600</f>
        <v>5.287925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77688</v>
      </c>
      <c r="AF23" s="37" t="n">
        <f aca="false">R23/100</f>
        <v>0.0528875</v>
      </c>
      <c r="AG23" s="37" t="n">
        <f aca="false">Y23/100</f>
        <v>0.76579</v>
      </c>
      <c r="AH23" s="37" t="n">
        <f aca="false">Z23/100</f>
        <v>0.052879252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329.5112</v>
      </c>
      <c r="E24" s="49" t="n">
        <f aca="false">N24</f>
        <v>39.7766</v>
      </c>
      <c r="F24" s="49" t="n">
        <f aca="false">L24</f>
        <v>3329.5112</v>
      </c>
      <c r="G24" s="49" t="n">
        <f aca="false">O24</f>
        <v>40.6931</v>
      </c>
      <c r="H24" s="49" t="n">
        <f aca="false">T24</f>
        <v>3333.6688</v>
      </c>
      <c r="I24" s="49" t="n">
        <f aca="false">V24</f>
        <v>39.7787</v>
      </c>
      <c r="J24" s="49" t="n">
        <f aca="false">T24</f>
        <v>3333.6688</v>
      </c>
      <c r="K24" s="49" t="n">
        <f aca="false">W24</f>
        <v>40.6997</v>
      </c>
      <c r="L24" s="50" t="n">
        <v>3329.5112</v>
      </c>
      <c r="M24" s="50" t="n">
        <v>37.031</v>
      </c>
      <c r="N24" s="50" t="n">
        <v>39.7766</v>
      </c>
      <c r="O24" s="50" t="n">
        <v>40.6931</v>
      </c>
      <c r="P24" s="50" t="n">
        <v>16244.203</v>
      </c>
      <c r="Q24" s="51" t="n">
        <v>61.391</v>
      </c>
      <c r="R24" s="50" t="n">
        <f aca="false">P24/3600</f>
        <v>4.51227861111111</v>
      </c>
      <c r="S24" s="52"/>
      <c r="T24" s="50" t="n">
        <v>3333.6688</v>
      </c>
      <c r="U24" s="50" t="n">
        <v>37.0299</v>
      </c>
      <c r="V24" s="50" t="n">
        <v>39.7787</v>
      </c>
      <c r="W24" s="50" t="n">
        <v>40.6997</v>
      </c>
      <c r="X24" s="50" t="n">
        <v>16181.5</v>
      </c>
      <c r="Y24" s="50" t="n">
        <v>61.001</v>
      </c>
      <c r="Z24" s="50" t="n">
        <f aca="false">X24/3600</f>
        <v>4.49486111111111</v>
      </c>
      <c r="AA24" s="52"/>
      <c r="AB24" s="52"/>
      <c r="AC24" s="52"/>
      <c r="AE24" s="37" t="n">
        <f aca="false">Q24/100</f>
        <v>0.61391</v>
      </c>
      <c r="AF24" s="37" t="n">
        <f aca="false">R24/100</f>
        <v>0.0451227861111111</v>
      </c>
      <c r="AG24" s="37" t="n">
        <f aca="false">Y24/100</f>
        <v>0.61001</v>
      </c>
      <c r="AH24" s="37" t="n">
        <f aca="false">Z24/100</f>
        <v>0.04494861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00.0464</v>
      </c>
      <c r="E25" s="49" t="n">
        <f aca="false">N25</f>
        <v>37.8746</v>
      </c>
      <c r="F25" s="49" t="n">
        <f aca="false">L25</f>
        <v>1400.0464</v>
      </c>
      <c r="G25" s="49" t="n">
        <f aca="false">O25</f>
        <v>39.0681</v>
      </c>
      <c r="H25" s="49" t="n">
        <f aca="false">T25</f>
        <v>1403.3728</v>
      </c>
      <c r="I25" s="49" t="n">
        <f aca="false">V25</f>
        <v>37.8854</v>
      </c>
      <c r="J25" s="49" t="n">
        <f aca="false">T25</f>
        <v>1403.3728</v>
      </c>
      <c r="K25" s="49" t="n">
        <f aca="false">W25</f>
        <v>39.0653</v>
      </c>
      <c r="L25" s="50" t="n">
        <v>1400.0464</v>
      </c>
      <c r="M25" s="50" t="n">
        <v>34.2066</v>
      </c>
      <c r="N25" s="50" t="n">
        <v>37.8746</v>
      </c>
      <c r="O25" s="50" t="n">
        <v>39.0681</v>
      </c>
      <c r="P25" s="50" t="n">
        <v>14917.046</v>
      </c>
      <c r="Q25" s="51" t="n">
        <v>53.079</v>
      </c>
      <c r="R25" s="50" t="n">
        <f aca="false">P25/3600</f>
        <v>4.14362388888889</v>
      </c>
      <c r="S25" s="52"/>
      <c r="T25" s="50" t="n">
        <v>1403.3728</v>
      </c>
      <c r="U25" s="50" t="n">
        <v>34.2064</v>
      </c>
      <c r="V25" s="50" t="n">
        <v>37.8854</v>
      </c>
      <c r="W25" s="50" t="n">
        <v>39.0653</v>
      </c>
      <c r="X25" s="50" t="n">
        <v>14863.468</v>
      </c>
      <c r="Y25" s="50" t="n">
        <v>52.641</v>
      </c>
      <c r="Z25" s="50" t="n">
        <f aca="false">X25/3600</f>
        <v>4.12874111111111</v>
      </c>
      <c r="AA25" s="52"/>
      <c r="AB25" s="52"/>
      <c r="AC25" s="52"/>
      <c r="AE25" s="37" t="n">
        <f aca="false">Q25/100</f>
        <v>0.53079</v>
      </c>
      <c r="AF25" s="37" t="n">
        <f aca="false">R25/100</f>
        <v>0.0414362388888889</v>
      </c>
      <c r="AG25" s="37" t="n">
        <f aca="false">Y25/100</f>
        <v>0.52641</v>
      </c>
      <c r="AH25" s="37" t="n">
        <f aca="false">Z25/100</f>
        <v>0.0412874111111111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1808</v>
      </c>
      <c r="E26" s="56" t="n">
        <f aca="false">N26</f>
        <v>36.1427</v>
      </c>
      <c r="F26" s="56" t="n">
        <f aca="false">L26</f>
        <v>589.1808</v>
      </c>
      <c r="G26" s="56" t="n">
        <f aca="false">O26</f>
        <v>37.7885</v>
      </c>
      <c r="H26" s="56" t="n">
        <f aca="false">T26</f>
        <v>589.6448</v>
      </c>
      <c r="I26" s="56" t="n">
        <f aca="false">V26</f>
        <v>36.1435</v>
      </c>
      <c r="J26" s="56" t="n">
        <f aca="false">T26</f>
        <v>589.6448</v>
      </c>
      <c r="K26" s="56" t="n">
        <f aca="false">W26</f>
        <v>37.8164</v>
      </c>
      <c r="L26" s="57" t="n">
        <v>589.1808</v>
      </c>
      <c r="M26" s="57" t="n">
        <v>31.6196</v>
      </c>
      <c r="N26" s="57" t="n">
        <v>36.1427</v>
      </c>
      <c r="O26" s="57" t="n">
        <v>37.7885</v>
      </c>
      <c r="P26" s="57" t="n">
        <v>14203.555</v>
      </c>
      <c r="Q26" s="57" t="n">
        <v>46.938</v>
      </c>
      <c r="R26" s="57" t="n">
        <f aca="false">P26/3600</f>
        <v>3.94543194444444</v>
      </c>
      <c r="S26" s="55"/>
      <c r="T26" s="57" t="n">
        <v>589.6448</v>
      </c>
      <c r="U26" s="57" t="n">
        <v>31.6186</v>
      </c>
      <c r="V26" s="57" t="n">
        <v>36.1435</v>
      </c>
      <c r="W26" s="57" t="n">
        <v>37.8164</v>
      </c>
      <c r="X26" s="57" t="n">
        <v>14133.233</v>
      </c>
      <c r="Y26" s="57" t="n">
        <v>47.204</v>
      </c>
      <c r="Z26" s="57" t="n">
        <f aca="false">X26/3600</f>
        <v>3.92589805555556</v>
      </c>
      <c r="AA26" s="55"/>
      <c r="AB26" s="55"/>
      <c r="AC26" s="55"/>
      <c r="AE26" s="37" t="n">
        <f aca="false">Q26/100</f>
        <v>0.46938</v>
      </c>
      <c r="AF26" s="37" t="n">
        <f aca="false">R26/100</f>
        <v>0.0394543194444445</v>
      </c>
      <c r="AG26" s="37" t="n">
        <f aca="false">Y26/100</f>
        <v>0.47204</v>
      </c>
      <c r="AH26" s="37" t="n">
        <f aca="false">Z26/100</f>
        <v>0.0392589805555556</v>
      </c>
    </row>
    <row r="27" customFormat="false" ht="11.25" hidden="false" customHeight="false" outlineLevel="0" collapsed="false">
      <c r="A27" s="54"/>
      <c r="B27" s="48" t="s">
        <v>42</v>
      </c>
      <c r="C27" s="48" t="n">
        <v>22</v>
      </c>
      <c r="D27" s="59" t="n">
        <f aca="false">L27</f>
        <v>19682.8528</v>
      </c>
      <c r="E27" s="59" t="n">
        <f aca="false">N27</f>
        <v>40.0879</v>
      </c>
      <c r="F27" s="59" t="n">
        <f aca="false">L27</f>
        <v>19682.8528</v>
      </c>
      <c r="G27" s="59" t="n">
        <f aca="false">O27</f>
        <v>43.1781</v>
      </c>
      <c r="H27" s="59" t="n">
        <f aca="false">T27</f>
        <v>19776.9456</v>
      </c>
      <c r="I27" s="59" t="n">
        <f aca="false">V27</f>
        <v>40.0864</v>
      </c>
      <c r="J27" s="59" t="n">
        <f aca="false">T27</f>
        <v>19776.9456</v>
      </c>
      <c r="K27" s="59" t="n">
        <f aca="false">W27</f>
        <v>43.1712</v>
      </c>
      <c r="L27" s="58" t="n">
        <v>19682.8528</v>
      </c>
      <c r="M27" s="58" t="n">
        <v>38.77</v>
      </c>
      <c r="N27" s="58" t="n">
        <v>40.0879</v>
      </c>
      <c r="O27" s="58" t="n">
        <v>43.1781</v>
      </c>
      <c r="P27" s="58" t="n">
        <v>39671.667</v>
      </c>
      <c r="Q27" s="51" t="n">
        <v>154.971</v>
      </c>
      <c r="R27" s="58" t="n">
        <f aca="false">P27/3600</f>
        <v>11.0199075</v>
      </c>
      <c r="S27" s="60"/>
      <c r="T27" s="58" t="n">
        <v>19776.9456</v>
      </c>
      <c r="U27" s="58" t="n">
        <v>38.7698</v>
      </c>
      <c r="V27" s="58" t="n">
        <v>40.0864</v>
      </c>
      <c r="W27" s="58" t="n">
        <v>43.1712</v>
      </c>
      <c r="X27" s="58" t="n">
        <v>39752.755</v>
      </c>
      <c r="Y27" s="58" t="n">
        <v>154.581</v>
      </c>
      <c r="Z27" s="58" t="n">
        <f aca="false">X27/3600</f>
        <v>11.0424319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54971</v>
      </c>
      <c r="AF27" s="37" t="n">
        <f aca="false">R27/100</f>
        <v>0.110199075</v>
      </c>
      <c r="AG27" s="37" t="n">
        <f aca="false">Y27/100</f>
        <v>1.54581</v>
      </c>
      <c r="AH27" s="37" t="n">
        <f aca="false">Z27/100</f>
        <v>0.110424319444444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140.536</v>
      </c>
      <c r="E28" s="49" t="n">
        <f aca="false">N28</f>
        <v>38.7773</v>
      </c>
      <c r="F28" s="49" t="n">
        <f aca="false">L28</f>
        <v>6140.536</v>
      </c>
      <c r="G28" s="49" t="n">
        <f aca="false">O28</f>
        <v>41.1208</v>
      </c>
      <c r="H28" s="49" t="n">
        <f aca="false">T28</f>
        <v>6174.4872</v>
      </c>
      <c r="I28" s="49" t="n">
        <f aca="false">V28</f>
        <v>38.7779</v>
      </c>
      <c r="J28" s="49" t="n">
        <f aca="false">T28</f>
        <v>6174.4872</v>
      </c>
      <c r="K28" s="49" t="n">
        <f aca="false">W28</f>
        <v>41.1132</v>
      </c>
      <c r="L28" s="50" t="n">
        <v>6140.536</v>
      </c>
      <c r="M28" s="50" t="n">
        <v>36.7505</v>
      </c>
      <c r="N28" s="50" t="n">
        <v>38.7773</v>
      </c>
      <c r="O28" s="50" t="n">
        <v>41.1208</v>
      </c>
      <c r="P28" s="50" t="n">
        <v>32074.066</v>
      </c>
      <c r="Q28" s="51" t="n">
        <v>116.392</v>
      </c>
      <c r="R28" s="50" t="n">
        <f aca="false">P28/3600</f>
        <v>8.90946277777778</v>
      </c>
      <c r="S28" s="52"/>
      <c r="T28" s="50" t="n">
        <v>6174.4872</v>
      </c>
      <c r="U28" s="50" t="n">
        <v>36.7483</v>
      </c>
      <c r="V28" s="50" t="n">
        <v>38.7779</v>
      </c>
      <c r="W28" s="50" t="n">
        <v>41.1132</v>
      </c>
      <c r="X28" s="50" t="n">
        <v>32087.104</v>
      </c>
      <c r="Y28" s="50" t="n">
        <v>113.72</v>
      </c>
      <c r="Z28" s="50" t="n">
        <f aca="false">X28/3600</f>
        <v>8.91308444444444</v>
      </c>
      <c r="AA28" s="52"/>
      <c r="AB28" s="52"/>
      <c r="AC28" s="52"/>
      <c r="AE28" s="37" t="n">
        <f aca="false">Q28/100</f>
        <v>1.16392</v>
      </c>
      <c r="AF28" s="37" t="n">
        <f aca="false">R28/100</f>
        <v>0.0890946277777778</v>
      </c>
      <c r="AG28" s="37" t="n">
        <f aca="false">Y28/100</f>
        <v>1.1372</v>
      </c>
      <c r="AH28" s="37" t="n">
        <f aca="false">Z28/100</f>
        <v>0.08913084444444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36.9664</v>
      </c>
      <c r="E29" s="49" t="n">
        <f aca="false">N29</f>
        <v>37.5706</v>
      </c>
      <c r="F29" s="49" t="n">
        <f aca="false">L29</f>
        <v>2736.9664</v>
      </c>
      <c r="G29" s="49" t="n">
        <f aca="false">O29</f>
        <v>39.1044</v>
      </c>
      <c r="H29" s="49" t="n">
        <f aca="false">T29</f>
        <v>2754.328</v>
      </c>
      <c r="I29" s="49" t="n">
        <f aca="false">V29</f>
        <v>37.5768</v>
      </c>
      <c r="J29" s="49" t="n">
        <f aca="false">T29</f>
        <v>2754.328</v>
      </c>
      <c r="K29" s="49" t="n">
        <f aca="false">W29</f>
        <v>39.1065</v>
      </c>
      <c r="L29" s="50" t="n">
        <v>2736.9664</v>
      </c>
      <c r="M29" s="50" t="n">
        <v>34.5762</v>
      </c>
      <c r="N29" s="50" t="n">
        <v>37.5706</v>
      </c>
      <c r="O29" s="50" t="n">
        <v>39.1044</v>
      </c>
      <c r="P29" s="50" t="n">
        <v>29224.644</v>
      </c>
      <c r="Q29" s="51" t="n">
        <v>102.033</v>
      </c>
      <c r="R29" s="50" t="n">
        <f aca="false">P29/3600</f>
        <v>8.11795666666667</v>
      </c>
      <c r="S29" s="52"/>
      <c r="T29" s="50" t="n">
        <v>2754.328</v>
      </c>
      <c r="U29" s="50" t="n">
        <v>34.5752</v>
      </c>
      <c r="V29" s="50" t="n">
        <v>37.5768</v>
      </c>
      <c r="W29" s="50" t="n">
        <v>39.1065</v>
      </c>
      <c r="X29" s="50" t="n">
        <v>29157.619</v>
      </c>
      <c r="Y29" s="50" t="n">
        <v>102.001</v>
      </c>
      <c r="Z29" s="50" t="n">
        <f aca="false">X29/3600</f>
        <v>8.09933861111111</v>
      </c>
      <c r="AA29" s="52"/>
      <c r="AB29" s="52"/>
      <c r="AC29" s="52"/>
      <c r="AE29" s="37" t="n">
        <f aca="false">Q29/100</f>
        <v>1.02033</v>
      </c>
      <c r="AF29" s="37" t="n">
        <f aca="false">R29/100</f>
        <v>0.0811795666666667</v>
      </c>
      <c r="AG29" s="37" t="n">
        <f aca="false">Y29/100</f>
        <v>1.02001</v>
      </c>
      <c r="AH29" s="37" t="n">
        <f aca="false">Z29/100</f>
        <v>0.0809933861111111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5864</v>
      </c>
      <c r="E30" s="56" t="n">
        <f aca="false">N30</f>
        <v>36.2168</v>
      </c>
      <c r="F30" s="56" t="n">
        <f aca="false">L30</f>
        <v>1307.5864</v>
      </c>
      <c r="G30" s="56" t="n">
        <f aca="false">O30</f>
        <v>37.0074</v>
      </c>
      <c r="H30" s="56" t="n">
        <f aca="false">T30</f>
        <v>1311.564</v>
      </c>
      <c r="I30" s="56" t="n">
        <f aca="false">V30</f>
        <v>36.2014</v>
      </c>
      <c r="J30" s="56" t="n">
        <f aca="false">T30</f>
        <v>1311.564</v>
      </c>
      <c r="K30" s="56" t="n">
        <f aca="false">W30</f>
        <v>37.0104</v>
      </c>
      <c r="L30" s="57" t="n">
        <v>1307.5864</v>
      </c>
      <c r="M30" s="57" t="n">
        <v>32.27</v>
      </c>
      <c r="N30" s="57" t="n">
        <v>36.2168</v>
      </c>
      <c r="O30" s="57" t="n">
        <v>37.0074</v>
      </c>
      <c r="P30" s="57" t="n">
        <v>27745.163</v>
      </c>
      <c r="Q30" s="57" t="n">
        <v>86.907</v>
      </c>
      <c r="R30" s="57" t="n">
        <f aca="false">P30/3600</f>
        <v>7.70698972222222</v>
      </c>
      <c r="S30" s="55"/>
      <c r="T30" s="57" t="n">
        <v>1311.564</v>
      </c>
      <c r="U30" s="57" t="n">
        <v>32.2705</v>
      </c>
      <c r="V30" s="57" t="n">
        <v>36.2014</v>
      </c>
      <c r="W30" s="57" t="n">
        <v>37.0104</v>
      </c>
      <c r="X30" s="57" t="n">
        <v>27657.667</v>
      </c>
      <c r="Y30" s="57" t="n">
        <v>85.407</v>
      </c>
      <c r="Z30" s="57" t="n">
        <f aca="false">X30/3600</f>
        <v>7.68268527777778</v>
      </c>
      <c r="AA30" s="55"/>
      <c r="AB30" s="55"/>
      <c r="AC30" s="55"/>
      <c r="AE30" s="37" t="n">
        <f aca="false">Q30/100</f>
        <v>0.86907</v>
      </c>
      <c r="AF30" s="37" t="n">
        <f aca="false">R30/100</f>
        <v>0.0770698972222222</v>
      </c>
      <c r="AG30" s="37" t="n">
        <f aca="false">Y30/100</f>
        <v>0.85407</v>
      </c>
      <c r="AH30" s="37" t="n">
        <f aca="false">Z30/100</f>
        <v>0.0768268527777778</v>
      </c>
    </row>
    <row r="31" customFormat="false" ht="11.25" hidden="false" customHeight="false" outlineLevel="0" collapsed="false">
      <c r="A31" s="54"/>
      <c r="B31" s="48" t="s">
        <v>43</v>
      </c>
      <c r="C31" s="48" t="n">
        <v>22</v>
      </c>
      <c r="D31" s="61" t="n">
        <f aca="false">L31</f>
        <v>20046.0216</v>
      </c>
      <c r="E31" s="61" t="n">
        <f aca="false">N31</f>
        <v>43.6642</v>
      </c>
      <c r="F31" s="61" t="n">
        <f aca="false">L31</f>
        <v>20046.0216</v>
      </c>
      <c r="G31" s="61" t="n">
        <f aca="false">O31</f>
        <v>44.9042</v>
      </c>
      <c r="H31" s="61" t="n">
        <f aca="false">T31</f>
        <v>20049.4616</v>
      </c>
      <c r="I31" s="61" t="n">
        <f aca="false">V31</f>
        <v>43.6642</v>
      </c>
      <c r="J31" s="61" t="n">
        <f aca="false">T31</f>
        <v>20049.4616</v>
      </c>
      <c r="K31" s="61" t="n">
        <f aca="false">W31</f>
        <v>44.9041</v>
      </c>
      <c r="L31" s="58" t="n">
        <v>20046.0216</v>
      </c>
      <c r="M31" s="58" t="n">
        <v>39.5386</v>
      </c>
      <c r="N31" s="58" t="n">
        <v>43.6642</v>
      </c>
      <c r="O31" s="58" t="n">
        <v>44.9042</v>
      </c>
      <c r="P31" s="58" t="n">
        <v>43294.131</v>
      </c>
      <c r="Q31" s="51" t="n">
        <v>173.94</v>
      </c>
      <c r="R31" s="58" t="n">
        <f aca="false">P31/3600</f>
        <v>12.0261475</v>
      </c>
      <c r="S31" s="60"/>
      <c r="T31" s="58" t="n">
        <v>20049.4616</v>
      </c>
      <c r="U31" s="58" t="n">
        <v>39.5383</v>
      </c>
      <c r="V31" s="58" t="n">
        <v>43.6642</v>
      </c>
      <c r="W31" s="58" t="n">
        <v>44.9041</v>
      </c>
      <c r="X31" s="58" t="n">
        <v>43220.015</v>
      </c>
      <c r="Y31" s="58" t="n">
        <v>174.237</v>
      </c>
      <c r="Z31" s="58" t="n">
        <f aca="false">X31/3600</f>
        <v>12.0055597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7394</v>
      </c>
      <c r="AF31" s="37" t="n">
        <f aca="false">R31/100</f>
        <v>0.120261475</v>
      </c>
      <c r="AG31" s="37" t="n">
        <f aca="false">Y31/100</f>
        <v>1.74237</v>
      </c>
      <c r="AH31" s="37" t="n">
        <f aca="false">Z31/100</f>
        <v>0.12005559722222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926.956</v>
      </c>
      <c r="E32" s="62" t="n">
        <f aca="false">N32</f>
        <v>42.1041</v>
      </c>
      <c r="F32" s="62" t="n">
        <f aca="false">L32</f>
        <v>6926.956</v>
      </c>
      <c r="G32" s="62" t="n">
        <f aca="false">O32</f>
        <v>42.5769</v>
      </c>
      <c r="H32" s="62" t="n">
        <f aca="false">T32</f>
        <v>6930.2736</v>
      </c>
      <c r="I32" s="62" t="n">
        <f aca="false">V32</f>
        <v>42.1011</v>
      </c>
      <c r="J32" s="62" t="n">
        <f aca="false">T32</f>
        <v>6930.2736</v>
      </c>
      <c r="K32" s="62" t="n">
        <f aca="false">W32</f>
        <v>42.5719</v>
      </c>
      <c r="L32" s="50" t="n">
        <v>6926.956</v>
      </c>
      <c r="M32" s="50" t="n">
        <v>37.62</v>
      </c>
      <c r="N32" s="50" t="n">
        <v>42.1041</v>
      </c>
      <c r="O32" s="50" t="n">
        <v>42.5769</v>
      </c>
      <c r="P32" s="50" t="n">
        <v>36257.857</v>
      </c>
      <c r="Q32" s="51" t="n">
        <v>140.315</v>
      </c>
      <c r="R32" s="50" t="n">
        <f aca="false">P32/3600</f>
        <v>10.0716269444444</v>
      </c>
      <c r="S32" s="52"/>
      <c r="T32" s="50" t="n">
        <v>6930.2736</v>
      </c>
      <c r="U32" s="50" t="n">
        <v>37.6201</v>
      </c>
      <c r="V32" s="50" t="n">
        <v>42.1011</v>
      </c>
      <c r="W32" s="50" t="n">
        <v>42.5719</v>
      </c>
      <c r="X32" s="50" t="n">
        <v>36292.043</v>
      </c>
      <c r="Y32" s="50" t="n">
        <v>142.237</v>
      </c>
      <c r="Z32" s="50" t="n">
        <f aca="false">X32/3600</f>
        <v>10.0811230555556</v>
      </c>
      <c r="AA32" s="52"/>
      <c r="AB32" s="52"/>
      <c r="AC32" s="52"/>
      <c r="AE32" s="37" t="n">
        <f aca="false">Q32/100</f>
        <v>1.40315</v>
      </c>
      <c r="AF32" s="37" t="n">
        <f aca="false">R32/100</f>
        <v>0.100716269444444</v>
      </c>
      <c r="AG32" s="37" t="n">
        <f aca="false">Y32/100</f>
        <v>1.42237</v>
      </c>
      <c r="AH32" s="37" t="n">
        <f aca="false">Z32/100</f>
        <v>0.10081123055555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80.9424</v>
      </c>
      <c r="E33" s="62" t="n">
        <f aca="false">N33</f>
        <v>40.443</v>
      </c>
      <c r="F33" s="62" t="n">
        <f aca="false">L33</f>
        <v>3180.9424</v>
      </c>
      <c r="G33" s="62" t="n">
        <f aca="false">O33</f>
        <v>40.2306</v>
      </c>
      <c r="H33" s="62" t="n">
        <f aca="false">T33</f>
        <v>3184.4592</v>
      </c>
      <c r="I33" s="62" t="n">
        <f aca="false">V33</f>
        <v>40.4289</v>
      </c>
      <c r="J33" s="62" t="n">
        <f aca="false">T33</f>
        <v>3184.4592</v>
      </c>
      <c r="K33" s="62" t="n">
        <f aca="false">W33</f>
        <v>40.2285</v>
      </c>
      <c r="L33" s="50" t="n">
        <v>3180.9424</v>
      </c>
      <c r="M33" s="50" t="n">
        <v>35.658</v>
      </c>
      <c r="N33" s="50" t="n">
        <v>40.443</v>
      </c>
      <c r="O33" s="50" t="n">
        <v>40.2306</v>
      </c>
      <c r="P33" s="50" t="n">
        <v>32920.428</v>
      </c>
      <c r="Q33" s="51" t="n">
        <v>125.08</v>
      </c>
      <c r="R33" s="50" t="n">
        <f aca="false">P33/3600</f>
        <v>9.14456333333333</v>
      </c>
      <c r="S33" s="52"/>
      <c r="T33" s="50" t="n">
        <v>3184.4592</v>
      </c>
      <c r="U33" s="50" t="n">
        <v>35.6575</v>
      </c>
      <c r="V33" s="50" t="n">
        <v>40.4289</v>
      </c>
      <c r="W33" s="50" t="n">
        <v>40.2285</v>
      </c>
      <c r="X33" s="50" t="n">
        <v>32800.356</v>
      </c>
      <c r="Y33" s="50" t="n">
        <v>124.924</v>
      </c>
      <c r="Z33" s="50" t="n">
        <f aca="false">X33/3600</f>
        <v>9.11121</v>
      </c>
      <c r="AA33" s="52"/>
      <c r="AB33" s="52"/>
      <c r="AC33" s="52"/>
      <c r="AE33" s="37" t="n">
        <f aca="false">Q33/100</f>
        <v>1.2508</v>
      </c>
      <c r="AF33" s="37" t="n">
        <f aca="false">R33/100</f>
        <v>0.0914456333333334</v>
      </c>
      <c r="AG33" s="37" t="n">
        <f aca="false">Y33/100</f>
        <v>1.24924</v>
      </c>
      <c r="AH33" s="37" t="n">
        <f aca="false">Z33/100</f>
        <v>0.0911121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0.2168</v>
      </c>
      <c r="E34" s="63" t="n">
        <f aca="false">N34</f>
        <v>38.4962</v>
      </c>
      <c r="F34" s="63" t="n">
        <f aca="false">L34</f>
        <v>1570.2168</v>
      </c>
      <c r="G34" s="63" t="n">
        <f aca="false">O34</f>
        <v>37.7574</v>
      </c>
      <c r="H34" s="63" t="n">
        <f aca="false">T34</f>
        <v>1571.9904</v>
      </c>
      <c r="I34" s="63" t="n">
        <f aca="false">V34</f>
        <v>38.5014</v>
      </c>
      <c r="J34" s="63" t="n">
        <f aca="false">T34</f>
        <v>1571.9904</v>
      </c>
      <c r="K34" s="63" t="n">
        <f aca="false">W34</f>
        <v>37.7745</v>
      </c>
      <c r="L34" s="57" t="n">
        <v>1570.2168</v>
      </c>
      <c r="M34" s="57" t="n">
        <v>33.5164</v>
      </c>
      <c r="N34" s="57" t="n">
        <v>38.4962</v>
      </c>
      <c r="O34" s="57" t="n">
        <v>37.7574</v>
      </c>
      <c r="P34" s="57" t="n">
        <v>31143.453</v>
      </c>
      <c r="Q34" s="57" t="n">
        <v>110.736</v>
      </c>
      <c r="R34" s="57" t="n">
        <f aca="false">P34/3600</f>
        <v>8.65095916666667</v>
      </c>
      <c r="S34" s="55"/>
      <c r="T34" s="57" t="n">
        <v>1571.9904</v>
      </c>
      <c r="U34" s="57" t="n">
        <v>33.5162</v>
      </c>
      <c r="V34" s="57" t="n">
        <v>38.5014</v>
      </c>
      <c r="W34" s="57" t="n">
        <v>37.7745</v>
      </c>
      <c r="X34" s="57" t="n">
        <v>31038.796</v>
      </c>
      <c r="Y34" s="57" t="n">
        <v>112.627</v>
      </c>
      <c r="Z34" s="57" t="n">
        <f aca="false">X34/3600</f>
        <v>8.62188777777778</v>
      </c>
      <c r="AA34" s="55"/>
      <c r="AB34" s="55"/>
      <c r="AC34" s="55"/>
      <c r="AE34" s="37" t="n">
        <f aca="false">Q34/100</f>
        <v>1.10736</v>
      </c>
      <c r="AF34" s="37" t="n">
        <f aca="false">R34/100</f>
        <v>0.0865095916666667</v>
      </c>
      <c r="AG34" s="37" t="n">
        <f aca="false">Y34/100</f>
        <v>1.12627</v>
      </c>
      <c r="AH34" s="37" t="n">
        <f aca="false">Z34/100</f>
        <v>0.0862188777777778</v>
      </c>
    </row>
    <row r="35" customFormat="false" ht="11.25" hidden="false" customHeight="false" outlineLevel="0" collapsed="false">
      <c r="A35" s="54"/>
      <c r="B35" s="48" t="s">
        <v>44</v>
      </c>
      <c r="C35" s="48" t="n">
        <v>22</v>
      </c>
      <c r="D35" s="61" t="n">
        <f aca="false">L35</f>
        <v>50206.1184</v>
      </c>
      <c r="E35" s="61" t="n">
        <f aca="false">N35</f>
        <v>41.8935</v>
      </c>
      <c r="F35" s="61" t="n">
        <f aca="false">L35</f>
        <v>50206.1184</v>
      </c>
      <c r="G35" s="61" t="n">
        <f aca="false">O35</f>
        <v>43.9412</v>
      </c>
      <c r="H35" s="61" t="n">
        <f aca="false">T35</f>
        <v>50251.5824</v>
      </c>
      <c r="I35" s="61" t="n">
        <f aca="false">V35</f>
        <v>41.891</v>
      </c>
      <c r="J35" s="61" t="n">
        <f aca="false">T35</f>
        <v>50251.5824</v>
      </c>
      <c r="K35" s="61" t="n">
        <f aca="false">W35</f>
        <v>43.9368</v>
      </c>
      <c r="L35" s="58" t="n">
        <v>50206.1184</v>
      </c>
      <c r="M35" s="58" t="n">
        <v>38.3248</v>
      </c>
      <c r="N35" s="58" t="n">
        <v>41.8935</v>
      </c>
      <c r="O35" s="58" t="n">
        <v>43.9412</v>
      </c>
      <c r="P35" s="58" t="n">
        <v>56601.379</v>
      </c>
      <c r="Q35" s="51" t="n">
        <v>239.395</v>
      </c>
      <c r="R35" s="58" t="n">
        <f aca="false">P35/3600</f>
        <v>15.7226052777778</v>
      </c>
      <c r="S35" s="60"/>
      <c r="T35" s="58" t="n">
        <v>50251.5824</v>
      </c>
      <c r="U35" s="58" t="n">
        <v>38.3242</v>
      </c>
      <c r="V35" s="58" t="n">
        <v>41.891</v>
      </c>
      <c r="W35" s="58" t="n">
        <v>43.9368</v>
      </c>
      <c r="X35" s="58" t="n">
        <v>56564.785</v>
      </c>
      <c r="Y35" s="58" t="n">
        <v>239.973</v>
      </c>
      <c r="Z35" s="58" t="n">
        <f aca="false">X35/3600</f>
        <v>15.7124402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2.39395</v>
      </c>
      <c r="AF35" s="37" t="n">
        <f aca="false">R35/100</f>
        <v>0.157226052777778</v>
      </c>
      <c r="AG35" s="37" t="n">
        <f aca="false">Y35/100</f>
        <v>2.39973</v>
      </c>
      <c r="AH35" s="37" t="n">
        <f aca="false">Z35/100</f>
        <v>0.157124402777778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16.9216</v>
      </c>
      <c r="E36" s="62" t="n">
        <f aca="false">N36</f>
        <v>40.4447</v>
      </c>
      <c r="F36" s="62" t="n">
        <f aca="false">L36</f>
        <v>7716.9216</v>
      </c>
      <c r="G36" s="62" t="n">
        <f aca="false">O36</f>
        <v>42.7511</v>
      </c>
      <c r="H36" s="62" t="n">
        <f aca="false">T36</f>
        <v>7726.216</v>
      </c>
      <c r="I36" s="62" t="n">
        <f aca="false">V36</f>
        <v>40.4514</v>
      </c>
      <c r="J36" s="62" t="n">
        <f aca="false">T36</f>
        <v>7726.216</v>
      </c>
      <c r="K36" s="62" t="n">
        <f aca="false">W36</f>
        <v>42.7557</v>
      </c>
      <c r="L36" s="50" t="n">
        <v>7716.9216</v>
      </c>
      <c r="M36" s="50" t="n">
        <v>35.4501</v>
      </c>
      <c r="N36" s="50" t="n">
        <v>40.4447</v>
      </c>
      <c r="O36" s="50" t="n">
        <v>42.7511</v>
      </c>
      <c r="P36" s="50" t="n">
        <v>40264.019</v>
      </c>
      <c r="Q36" s="51" t="n">
        <v>153.377</v>
      </c>
      <c r="R36" s="50" t="n">
        <f aca="false">P36/3600</f>
        <v>11.1844497222222</v>
      </c>
      <c r="S36" s="52"/>
      <c r="T36" s="50" t="n">
        <v>7726.216</v>
      </c>
      <c r="U36" s="50" t="n">
        <v>35.4497</v>
      </c>
      <c r="V36" s="50" t="n">
        <v>40.4514</v>
      </c>
      <c r="W36" s="50" t="n">
        <v>42.7557</v>
      </c>
      <c r="X36" s="50" t="n">
        <v>40182.758</v>
      </c>
      <c r="Y36" s="50" t="n">
        <v>153.284</v>
      </c>
      <c r="Z36" s="50" t="n">
        <f aca="false">X36/3600</f>
        <v>11.1618772222222</v>
      </c>
      <c r="AA36" s="52"/>
      <c r="AB36" s="52"/>
      <c r="AC36" s="52"/>
      <c r="AE36" s="37" t="n">
        <f aca="false">Q36/100</f>
        <v>1.53377</v>
      </c>
      <c r="AF36" s="37" t="n">
        <f aca="false">R36/100</f>
        <v>0.111844497222222</v>
      </c>
      <c r="AG36" s="37" t="n">
        <f aca="false">Y36/100</f>
        <v>1.53284</v>
      </c>
      <c r="AH36" s="37" t="n">
        <f aca="false">Z36/100</f>
        <v>0.1116187722222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124.7592</v>
      </c>
      <c r="E37" s="62" t="n">
        <f aca="false">N37</f>
        <v>38.8987</v>
      </c>
      <c r="F37" s="62" t="n">
        <f aca="false">L37</f>
        <v>2124.7592</v>
      </c>
      <c r="G37" s="62" t="n">
        <f aca="false">O37</f>
        <v>41.4372</v>
      </c>
      <c r="H37" s="62" t="n">
        <f aca="false">T37</f>
        <v>2129.5552</v>
      </c>
      <c r="I37" s="62" t="n">
        <f aca="false">V37</f>
        <v>38.9</v>
      </c>
      <c r="J37" s="62" t="n">
        <f aca="false">T37</f>
        <v>2129.5552</v>
      </c>
      <c r="K37" s="62" t="n">
        <f aca="false">W37</f>
        <v>41.4439</v>
      </c>
      <c r="L37" s="50" t="n">
        <v>2124.7592</v>
      </c>
      <c r="M37" s="50" t="n">
        <v>33.6149</v>
      </c>
      <c r="N37" s="50" t="n">
        <v>38.8987</v>
      </c>
      <c r="O37" s="50" t="n">
        <v>41.4372</v>
      </c>
      <c r="P37" s="50" t="n">
        <v>36105.222</v>
      </c>
      <c r="Q37" s="51" t="n">
        <v>128.877</v>
      </c>
      <c r="R37" s="50" t="n">
        <f aca="false">P37/3600</f>
        <v>10.0292283333333</v>
      </c>
      <c r="S37" s="52"/>
      <c r="T37" s="50" t="n">
        <v>2129.5552</v>
      </c>
      <c r="U37" s="50" t="n">
        <v>33.6172</v>
      </c>
      <c r="V37" s="50" t="n">
        <v>38.9</v>
      </c>
      <c r="W37" s="50" t="n">
        <v>41.4439</v>
      </c>
      <c r="X37" s="50" t="n">
        <v>35845.555</v>
      </c>
      <c r="Y37" s="50" t="n">
        <v>127.689</v>
      </c>
      <c r="Z37" s="50" t="n">
        <f aca="false">X37/3600</f>
        <v>9.95709861111111</v>
      </c>
      <c r="AA37" s="52"/>
      <c r="AB37" s="52"/>
      <c r="AC37" s="52"/>
      <c r="AE37" s="37" t="n">
        <f aca="false">Q37/100</f>
        <v>1.28877</v>
      </c>
      <c r="AF37" s="37" t="n">
        <f aca="false">R37/100</f>
        <v>0.100292283333333</v>
      </c>
      <c r="AG37" s="37" t="n">
        <f aca="false">Y37/100</f>
        <v>1.27689</v>
      </c>
      <c r="AH37" s="37" t="n">
        <f aca="false">Z37/100</f>
        <v>0.0995709861111111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00.9912</v>
      </c>
      <c r="E38" s="63" t="n">
        <f aca="false">N38</f>
        <v>37.3608</v>
      </c>
      <c r="F38" s="63" t="n">
        <f aca="false">L38</f>
        <v>800.9912</v>
      </c>
      <c r="G38" s="63" t="n">
        <f aca="false">O38</f>
        <v>39.9222</v>
      </c>
      <c r="H38" s="63" t="n">
        <f aca="false">T38</f>
        <v>801.1144</v>
      </c>
      <c r="I38" s="63" t="n">
        <f aca="false">V38</f>
        <v>37.3244</v>
      </c>
      <c r="J38" s="63" t="n">
        <f aca="false">T38</f>
        <v>801.1144</v>
      </c>
      <c r="K38" s="63" t="n">
        <f aca="false">W38</f>
        <v>39.8973</v>
      </c>
      <c r="L38" s="57" t="n">
        <v>800.9912</v>
      </c>
      <c r="M38" s="57" t="n">
        <v>31.4843</v>
      </c>
      <c r="N38" s="57" t="n">
        <v>37.3608</v>
      </c>
      <c r="O38" s="57" t="n">
        <v>39.9222</v>
      </c>
      <c r="P38" s="57" t="n">
        <v>34338.25</v>
      </c>
      <c r="Q38" s="57" t="n">
        <v>108.517</v>
      </c>
      <c r="R38" s="57" t="n">
        <f aca="false">P38/3600</f>
        <v>9.53840277777778</v>
      </c>
      <c r="S38" s="55"/>
      <c r="T38" s="57" t="n">
        <v>801.1144</v>
      </c>
      <c r="U38" s="57" t="n">
        <v>31.4839</v>
      </c>
      <c r="V38" s="57" t="n">
        <v>37.3244</v>
      </c>
      <c r="W38" s="57" t="n">
        <v>39.8973</v>
      </c>
      <c r="X38" s="57" t="n">
        <v>34125.003</v>
      </c>
      <c r="Y38" s="57" t="n">
        <v>106.767</v>
      </c>
      <c r="Z38" s="57" t="n">
        <f aca="false">X38/3600</f>
        <v>9.4791675</v>
      </c>
      <c r="AA38" s="55"/>
      <c r="AB38" s="55"/>
      <c r="AC38" s="55"/>
      <c r="AE38" s="37" t="n">
        <f aca="false">Q38/100</f>
        <v>1.08517</v>
      </c>
      <c r="AF38" s="37" t="n">
        <f aca="false">R38/100</f>
        <v>0.0953840277777778</v>
      </c>
      <c r="AG38" s="37" t="n">
        <f aca="false">Y38/100</f>
        <v>1.06767</v>
      </c>
      <c r="AH38" s="37" t="n">
        <f aca="false">Z38/100</f>
        <v>0.094791675</v>
      </c>
    </row>
    <row r="39" customFormat="false" ht="11.25" hidden="false" customHeight="false" outlineLevel="0" collapsed="false">
      <c r="A39" s="48" t="s">
        <v>7</v>
      </c>
      <c r="B39" s="48" t="s">
        <v>45</v>
      </c>
      <c r="C39" s="48" t="n">
        <v>22</v>
      </c>
      <c r="D39" s="61" t="n">
        <f aca="false">L39</f>
        <v>3925.1952</v>
      </c>
      <c r="E39" s="61" t="n">
        <f aca="false">N39</f>
        <v>42.4556</v>
      </c>
      <c r="F39" s="61" t="n">
        <f aca="false">L39</f>
        <v>3925.1952</v>
      </c>
      <c r="G39" s="61" t="n">
        <f aca="false">O39</f>
        <v>42.9877</v>
      </c>
      <c r="H39" s="61" t="n">
        <f aca="false">T39</f>
        <v>3929.9344</v>
      </c>
      <c r="I39" s="61" t="n">
        <f aca="false">V39</f>
        <v>42.4525</v>
      </c>
      <c r="J39" s="61" t="n">
        <f aca="false">T39</f>
        <v>3929.9344</v>
      </c>
      <c r="K39" s="61" t="n">
        <f aca="false">W39</f>
        <v>43.0041</v>
      </c>
      <c r="L39" s="58" t="n">
        <v>3925.1952</v>
      </c>
      <c r="M39" s="58" t="n">
        <v>40.2636</v>
      </c>
      <c r="N39" s="58" t="n">
        <v>42.4556</v>
      </c>
      <c r="O39" s="58" t="n">
        <v>42.9877</v>
      </c>
      <c r="P39" s="58" t="n">
        <v>8136.281</v>
      </c>
      <c r="Q39" s="51" t="n">
        <v>30.234</v>
      </c>
      <c r="R39" s="58" t="n">
        <f aca="false">P39/3600</f>
        <v>2.26007805555556</v>
      </c>
      <c r="S39" s="60"/>
      <c r="T39" s="58" t="n">
        <v>3929.9344</v>
      </c>
      <c r="U39" s="58" t="n">
        <v>40.2603</v>
      </c>
      <c r="V39" s="58" t="n">
        <v>42.4525</v>
      </c>
      <c r="W39" s="58" t="n">
        <v>43.0041</v>
      </c>
      <c r="X39" s="58" t="n">
        <v>8159.985</v>
      </c>
      <c r="Y39" s="58" t="n">
        <v>30.375</v>
      </c>
      <c r="Z39" s="58" t="n">
        <f aca="false">X39/3600</f>
        <v>2.26666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30234</v>
      </c>
      <c r="AF39" s="37" t="n">
        <f aca="false">R39/100</f>
        <v>0.0226007805555556</v>
      </c>
      <c r="AG39" s="37" t="n">
        <f aca="false">Y39/100</f>
        <v>0.30375</v>
      </c>
      <c r="AH39" s="37" t="n">
        <f aca="false">Z39/100</f>
        <v>0.022666625</v>
      </c>
    </row>
    <row r="40" customFormat="false" ht="11.25" hidden="false" customHeight="false" outlineLevel="0" collapsed="false">
      <c r="A40" s="54" t="s">
        <v>46</v>
      </c>
      <c r="B40" s="54"/>
      <c r="C40" s="54" t="n">
        <v>27</v>
      </c>
      <c r="D40" s="62" t="n">
        <f aca="false">L40</f>
        <v>1852.4728</v>
      </c>
      <c r="E40" s="62" t="n">
        <f aca="false">N40</f>
        <v>39.6688</v>
      </c>
      <c r="F40" s="62" t="n">
        <f aca="false">L40</f>
        <v>1852.4728</v>
      </c>
      <c r="G40" s="62" t="n">
        <f aca="false">O40</f>
        <v>39.8999</v>
      </c>
      <c r="H40" s="62" t="n">
        <f aca="false">T40</f>
        <v>1857.4624</v>
      </c>
      <c r="I40" s="62" t="n">
        <f aca="false">V40</f>
        <v>39.662</v>
      </c>
      <c r="J40" s="62" t="n">
        <f aca="false">T40</f>
        <v>1857.4624</v>
      </c>
      <c r="K40" s="62" t="n">
        <f aca="false">W40</f>
        <v>39.8987</v>
      </c>
      <c r="L40" s="50" t="n">
        <v>1852.4728</v>
      </c>
      <c r="M40" s="50" t="n">
        <v>37.0383</v>
      </c>
      <c r="N40" s="50" t="n">
        <v>39.6688</v>
      </c>
      <c r="O40" s="50" t="n">
        <v>39.8999</v>
      </c>
      <c r="P40" s="50" t="n">
        <v>6964.66</v>
      </c>
      <c r="Q40" s="51" t="n">
        <v>25.359</v>
      </c>
      <c r="R40" s="50" t="n">
        <f aca="false">P40/3600</f>
        <v>1.93462777777778</v>
      </c>
      <c r="S40" s="52"/>
      <c r="T40" s="50" t="n">
        <v>1857.4624</v>
      </c>
      <c r="U40" s="50" t="n">
        <v>37.0401</v>
      </c>
      <c r="V40" s="50" t="n">
        <v>39.662</v>
      </c>
      <c r="W40" s="50" t="n">
        <v>39.8987</v>
      </c>
      <c r="X40" s="50" t="n">
        <v>6965.75</v>
      </c>
      <c r="Y40" s="50" t="n">
        <v>25.25</v>
      </c>
      <c r="Z40" s="50" t="n">
        <f aca="false">X40/3600</f>
        <v>1.93493055555556</v>
      </c>
      <c r="AA40" s="52"/>
      <c r="AB40" s="52"/>
      <c r="AC40" s="52"/>
      <c r="AE40" s="37" t="n">
        <f aca="false">Q40/100</f>
        <v>0.25359</v>
      </c>
      <c r="AF40" s="37" t="n">
        <f aca="false">R40/100</f>
        <v>0.0193462777777778</v>
      </c>
      <c r="AG40" s="37" t="n">
        <f aca="false">Y40/100</f>
        <v>0.2525</v>
      </c>
      <c r="AH40" s="37" t="n">
        <f aca="false">Z40/100</f>
        <v>0.01934930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79.7936</v>
      </c>
      <c r="E41" s="62" t="n">
        <f aca="false">N41</f>
        <v>37.1982</v>
      </c>
      <c r="F41" s="62" t="n">
        <f aca="false">L41</f>
        <v>879.7936</v>
      </c>
      <c r="G41" s="62" t="n">
        <f aca="false">O41</f>
        <v>37.2076</v>
      </c>
      <c r="H41" s="62" t="n">
        <f aca="false">T41</f>
        <v>880.5432</v>
      </c>
      <c r="I41" s="62" t="n">
        <f aca="false">V41</f>
        <v>37.2226</v>
      </c>
      <c r="J41" s="62" t="n">
        <f aca="false">T41</f>
        <v>880.5432</v>
      </c>
      <c r="K41" s="62" t="n">
        <f aca="false">W41</f>
        <v>37.1924</v>
      </c>
      <c r="L41" s="50" t="n">
        <v>879.7936</v>
      </c>
      <c r="M41" s="50" t="n">
        <v>34.1805</v>
      </c>
      <c r="N41" s="50" t="n">
        <v>37.1982</v>
      </c>
      <c r="O41" s="50" t="n">
        <v>37.2076</v>
      </c>
      <c r="P41" s="50" t="n">
        <v>6185.941</v>
      </c>
      <c r="Q41" s="51" t="n">
        <v>21.437</v>
      </c>
      <c r="R41" s="50" t="n">
        <f aca="false">P41/3600</f>
        <v>1.71831694444444</v>
      </c>
      <c r="S41" s="52"/>
      <c r="T41" s="50" t="n">
        <v>880.5432</v>
      </c>
      <c r="U41" s="50" t="n">
        <v>34.172</v>
      </c>
      <c r="V41" s="50" t="n">
        <v>37.2226</v>
      </c>
      <c r="W41" s="50" t="n">
        <v>37.1924</v>
      </c>
      <c r="X41" s="50" t="n">
        <v>6164.244</v>
      </c>
      <c r="Y41" s="50" t="n">
        <v>20.937</v>
      </c>
      <c r="Z41" s="50" t="n">
        <f aca="false">X41/3600</f>
        <v>1.71229</v>
      </c>
      <c r="AA41" s="52"/>
      <c r="AB41" s="52"/>
      <c r="AC41" s="52"/>
      <c r="AE41" s="37" t="n">
        <f aca="false">Q41/100</f>
        <v>0.21437</v>
      </c>
      <c r="AF41" s="37" t="n">
        <f aca="false">R41/100</f>
        <v>0.0171831694444444</v>
      </c>
      <c r="AG41" s="37" t="n">
        <f aca="false">Y41/100</f>
        <v>0.20937</v>
      </c>
      <c r="AH41" s="37" t="n">
        <f aca="false">Z41/100</f>
        <v>0.017122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3.4848</v>
      </c>
      <c r="E42" s="63" t="n">
        <f aca="false">N42</f>
        <v>35.1019</v>
      </c>
      <c r="F42" s="63" t="n">
        <f aca="false">L42</f>
        <v>433.4848</v>
      </c>
      <c r="G42" s="63" t="n">
        <f aca="false">O42</f>
        <v>34.7169</v>
      </c>
      <c r="H42" s="63" t="n">
        <f aca="false">T42</f>
        <v>434.3912</v>
      </c>
      <c r="I42" s="63" t="n">
        <f aca="false">V42</f>
        <v>35.1204</v>
      </c>
      <c r="J42" s="63" t="n">
        <f aca="false">T42</f>
        <v>434.3912</v>
      </c>
      <c r="K42" s="63" t="n">
        <f aca="false">W42</f>
        <v>34.6841</v>
      </c>
      <c r="L42" s="57" t="n">
        <v>433.4848</v>
      </c>
      <c r="M42" s="57" t="n">
        <v>31.624</v>
      </c>
      <c r="N42" s="57" t="n">
        <v>35.1019</v>
      </c>
      <c r="O42" s="57" t="n">
        <v>34.7169</v>
      </c>
      <c r="P42" s="57" t="n">
        <v>5719.984</v>
      </c>
      <c r="Q42" s="57" t="n">
        <v>17.609</v>
      </c>
      <c r="R42" s="57" t="n">
        <f aca="false">P42/3600</f>
        <v>1.58888444444444</v>
      </c>
      <c r="S42" s="55"/>
      <c r="T42" s="57" t="n">
        <v>434.3912</v>
      </c>
      <c r="U42" s="57" t="n">
        <v>31.6182</v>
      </c>
      <c r="V42" s="57" t="n">
        <v>35.1204</v>
      </c>
      <c r="W42" s="57" t="n">
        <v>34.6841</v>
      </c>
      <c r="X42" s="57" t="n">
        <v>5709.89</v>
      </c>
      <c r="Y42" s="57" t="n">
        <v>17.453</v>
      </c>
      <c r="Z42" s="57" t="n">
        <f aca="false">X42/3600</f>
        <v>1.58608055555556</v>
      </c>
      <c r="AA42" s="55"/>
      <c r="AB42" s="55"/>
      <c r="AC42" s="55"/>
      <c r="AE42" s="37" t="n">
        <f aca="false">Q42/100</f>
        <v>0.17609</v>
      </c>
      <c r="AF42" s="37" t="n">
        <f aca="false">R42/100</f>
        <v>0.0158888444444444</v>
      </c>
      <c r="AG42" s="37" t="n">
        <f aca="false">Y42/100</f>
        <v>0.17453</v>
      </c>
      <c r="AH42" s="37" t="n">
        <f aca="false">Z42/100</f>
        <v>0.0158608055555556</v>
      </c>
    </row>
    <row r="43" customFormat="false" ht="11.25" hidden="false" customHeight="false" outlineLevel="0" collapsed="false">
      <c r="A43" s="54"/>
      <c r="B43" s="48" t="s">
        <v>47</v>
      </c>
      <c r="C43" s="48" t="n">
        <v>22</v>
      </c>
      <c r="D43" s="61" t="n">
        <f aca="false">L43</f>
        <v>4240.956</v>
      </c>
      <c r="E43" s="61" t="n">
        <f aca="false">N43</f>
        <v>43.016</v>
      </c>
      <c r="F43" s="61" t="n">
        <f aca="false">L43</f>
        <v>4240.956</v>
      </c>
      <c r="G43" s="61" t="n">
        <f aca="false">O43</f>
        <v>44.3632</v>
      </c>
      <c r="H43" s="61" t="n">
        <f aca="false">T43</f>
        <v>4262.7832</v>
      </c>
      <c r="I43" s="61" t="n">
        <f aca="false">V43</f>
        <v>43.0096</v>
      </c>
      <c r="J43" s="61" t="n">
        <f aca="false">T43</f>
        <v>4262.7832</v>
      </c>
      <c r="K43" s="61" t="n">
        <f aca="false">W43</f>
        <v>44.3613</v>
      </c>
      <c r="L43" s="58" t="n">
        <v>4240.956</v>
      </c>
      <c r="M43" s="58" t="n">
        <v>40.2391</v>
      </c>
      <c r="N43" s="58" t="n">
        <v>43.016</v>
      </c>
      <c r="O43" s="58" t="n">
        <v>44.3632</v>
      </c>
      <c r="P43" s="58" t="n">
        <v>9175.328</v>
      </c>
      <c r="Q43" s="51" t="n">
        <v>34.063</v>
      </c>
      <c r="R43" s="58" t="n">
        <f aca="false">P43/3600</f>
        <v>2.54870222222222</v>
      </c>
      <c r="S43" s="60"/>
      <c r="T43" s="58" t="n">
        <v>4262.7832</v>
      </c>
      <c r="U43" s="58" t="n">
        <v>40.2385</v>
      </c>
      <c r="V43" s="58" t="n">
        <v>43.0096</v>
      </c>
      <c r="W43" s="58" t="n">
        <v>44.3613</v>
      </c>
      <c r="X43" s="58" t="n">
        <v>9211.438</v>
      </c>
      <c r="Y43" s="58" t="n">
        <v>33.563</v>
      </c>
      <c r="Z43" s="58" t="n">
        <f aca="false">X43/3600</f>
        <v>2.55873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34063</v>
      </c>
      <c r="AF43" s="37" t="n">
        <f aca="false">R43/100</f>
        <v>0.0254870222222222</v>
      </c>
      <c r="AG43" s="37" t="n">
        <f aca="false">Y43/100</f>
        <v>0.33563</v>
      </c>
      <c r="AH43" s="37" t="n">
        <f aca="false">Z43/100</f>
        <v>0.025587327777777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17.5792</v>
      </c>
      <c r="E44" s="62" t="n">
        <f aca="false">N44</f>
        <v>40.8374</v>
      </c>
      <c r="F44" s="62" t="n">
        <f aca="false">L44</f>
        <v>1917.5792</v>
      </c>
      <c r="G44" s="62" t="n">
        <f aca="false">O44</f>
        <v>41.8669</v>
      </c>
      <c r="H44" s="62" t="n">
        <f aca="false">T44</f>
        <v>1928.844</v>
      </c>
      <c r="I44" s="62" t="n">
        <f aca="false">V44</f>
        <v>40.8343</v>
      </c>
      <c r="J44" s="62" t="n">
        <f aca="false">T44</f>
        <v>1928.844</v>
      </c>
      <c r="K44" s="62" t="n">
        <f aca="false">W44</f>
        <v>41.8637</v>
      </c>
      <c r="L44" s="50" t="n">
        <v>1917.5792</v>
      </c>
      <c r="M44" s="50" t="n">
        <v>37.3337</v>
      </c>
      <c r="N44" s="50" t="n">
        <v>40.8374</v>
      </c>
      <c r="O44" s="50" t="n">
        <v>41.8669</v>
      </c>
      <c r="P44" s="50" t="n">
        <v>7893.83</v>
      </c>
      <c r="Q44" s="51" t="n">
        <v>27.656</v>
      </c>
      <c r="R44" s="50" t="n">
        <f aca="false">P44/3600</f>
        <v>2.19273055555556</v>
      </c>
      <c r="S44" s="52"/>
      <c r="T44" s="50" t="n">
        <v>1928.844</v>
      </c>
      <c r="U44" s="50" t="n">
        <v>37.329</v>
      </c>
      <c r="V44" s="50" t="n">
        <v>40.8343</v>
      </c>
      <c r="W44" s="50" t="n">
        <v>41.8637</v>
      </c>
      <c r="X44" s="50" t="n">
        <v>7880.931</v>
      </c>
      <c r="Y44" s="50" t="n">
        <v>28.078</v>
      </c>
      <c r="Z44" s="50" t="n">
        <f aca="false">X44/3600</f>
        <v>2.1891475</v>
      </c>
      <c r="AA44" s="52"/>
      <c r="AB44" s="52"/>
      <c r="AC44" s="52"/>
      <c r="AE44" s="37" t="n">
        <f aca="false">Q44/100</f>
        <v>0.27656</v>
      </c>
      <c r="AF44" s="37" t="n">
        <f aca="false">R44/100</f>
        <v>0.0219273055555556</v>
      </c>
      <c r="AG44" s="37" t="n">
        <f aca="false">Y44/100</f>
        <v>0.28078</v>
      </c>
      <c r="AH44" s="37" t="n">
        <f aca="false">Z44/100</f>
        <v>0.02189147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28.9032</v>
      </c>
      <c r="E45" s="62" t="n">
        <f aca="false">N45</f>
        <v>38.6927</v>
      </c>
      <c r="F45" s="62" t="n">
        <f aca="false">L45</f>
        <v>928.9032</v>
      </c>
      <c r="G45" s="62" t="n">
        <f aca="false">O45</f>
        <v>39.5322</v>
      </c>
      <c r="H45" s="62" t="n">
        <f aca="false">T45</f>
        <v>932.9968</v>
      </c>
      <c r="I45" s="62" t="n">
        <f aca="false">V45</f>
        <v>38.6753</v>
      </c>
      <c r="J45" s="62" t="n">
        <f aca="false">T45</f>
        <v>932.9968</v>
      </c>
      <c r="K45" s="62" t="n">
        <f aca="false">W45</f>
        <v>39.5798</v>
      </c>
      <c r="L45" s="50" t="n">
        <v>928.9032</v>
      </c>
      <c r="M45" s="50" t="n">
        <v>34.3395</v>
      </c>
      <c r="N45" s="50" t="n">
        <v>38.6927</v>
      </c>
      <c r="O45" s="50" t="n">
        <v>39.5322</v>
      </c>
      <c r="P45" s="50" t="n">
        <v>7170.922</v>
      </c>
      <c r="Q45" s="51" t="n">
        <v>24.437</v>
      </c>
      <c r="R45" s="50" t="n">
        <f aca="false">P45/3600</f>
        <v>1.99192277777778</v>
      </c>
      <c r="S45" s="52"/>
      <c r="T45" s="50" t="n">
        <v>932.9968</v>
      </c>
      <c r="U45" s="50" t="n">
        <v>34.3374</v>
      </c>
      <c r="V45" s="50" t="n">
        <v>38.6753</v>
      </c>
      <c r="W45" s="50" t="n">
        <v>39.5798</v>
      </c>
      <c r="X45" s="50" t="n">
        <v>7144.875</v>
      </c>
      <c r="Y45" s="50" t="n">
        <v>23.984</v>
      </c>
      <c r="Z45" s="50" t="n">
        <f aca="false">X45/3600</f>
        <v>1.9846875</v>
      </c>
      <c r="AA45" s="52"/>
      <c r="AB45" s="52"/>
      <c r="AC45" s="52"/>
      <c r="AE45" s="37" t="n">
        <f aca="false">Q45/100</f>
        <v>0.24437</v>
      </c>
      <c r="AF45" s="37" t="n">
        <f aca="false">R45/100</f>
        <v>0.0199192277777778</v>
      </c>
      <c r="AG45" s="37" t="n">
        <f aca="false">Y45/100</f>
        <v>0.23984</v>
      </c>
      <c r="AH45" s="37" t="n">
        <f aca="false">Z45/100</f>
        <v>0.019846875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3.6936</v>
      </c>
      <c r="E46" s="63" t="n">
        <f aca="false">N46</f>
        <v>36.334</v>
      </c>
      <c r="F46" s="63" t="n">
        <f aca="false">L46</f>
        <v>463.6936</v>
      </c>
      <c r="G46" s="63" t="n">
        <f aca="false">O46</f>
        <v>37.0742</v>
      </c>
      <c r="H46" s="63" t="n">
        <f aca="false">T46</f>
        <v>465.9544</v>
      </c>
      <c r="I46" s="63" t="n">
        <f aca="false">V46</f>
        <v>36.3285</v>
      </c>
      <c r="J46" s="63" t="n">
        <f aca="false">T46</f>
        <v>465.9544</v>
      </c>
      <c r="K46" s="63" t="n">
        <f aca="false">W46</f>
        <v>37.0577</v>
      </c>
      <c r="L46" s="57" t="n">
        <v>463.6936</v>
      </c>
      <c r="M46" s="57" t="n">
        <v>31.4304</v>
      </c>
      <c r="N46" s="57" t="n">
        <v>36.334</v>
      </c>
      <c r="O46" s="57" t="n">
        <v>37.0742</v>
      </c>
      <c r="P46" s="57" t="n">
        <v>6754.894</v>
      </c>
      <c r="Q46" s="57" t="n">
        <v>20.219</v>
      </c>
      <c r="R46" s="57" t="n">
        <f aca="false">P46/3600</f>
        <v>1.87635944444444</v>
      </c>
      <c r="S46" s="55"/>
      <c r="T46" s="57" t="n">
        <v>465.9544</v>
      </c>
      <c r="U46" s="57" t="n">
        <v>31.424</v>
      </c>
      <c r="V46" s="57" t="n">
        <v>36.3285</v>
      </c>
      <c r="W46" s="57" t="n">
        <v>37.0577</v>
      </c>
      <c r="X46" s="57" t="n">
        <v>6737.078</v>
      </c>
      <c r="Y46" s="57" t="n">
        <v>20.516</v>
      </c>
      <c r="Z46" s="57" t="n">
        <f aca="false">X46/3600</f>
        <v>1.87141055555556</v>
      </c>
      <c r="AA46" s="55"/>
      <c r="AB46" s="55"/>
      <c r="AC46" s="55"/>
      <c r="AE46" s="37" t="n">
        <f aca="false">Q46/100</f>
        <v>0.20219</v>
      </c>
      <c r="AF46" s="37" t="n">
        <f aca="false">R46/100</f>
        <v>0.0187635944444444</v>
      </c>
      <c r="AG46" s="37" t="n">
        <f aca="false">Y46/100</f>
        <v>0.20516</v>
      </c>
      <c r="AH46" s="37" t="n">
        <f aca="false">Z46/100</f>
        <v>0.0187141055555556</v>
      </c>
    </row>
    <row r="47" customFormat="false" ht="11.25" hidden="false" customHeight="false" outlineLevel="0" collapsed="false">
      <c r="A47" s="54"/>
      <c r="B47" s="48" t="s">
        <v>48</v>
      </c>
      <c r="C47" s="48" t="n">
        <v>22</v>
      </c>
      <c r="D47" s="61" t="n">
        <f aca="false">L47</f>
        <v>8343.372</v>
      </c>
      <c r="E47" s="61" t="n">
        <f aca="false">N47</f>
        <v>40.8126</v>
      </c>
      <c r="F47" s="61" t="n">
        <f aca="false">L47</f>
        <v>8343.372</v>
      </c>
      <c r="G47" s="61" t="n">
        <f aca="false">O47</f>
        <v>41.6902</v>
      </c>
      <c r="H47" s="61" t="n">
        <f aca="false">T47</f>
        <v>8359.308</v>
      </c>
      <c r="I47" s="61" t="n">
        <f aca="false">V47</f>
        <v>40.8125</v>
      </c>
      <c r="J47" s="61" t="n">
        <f aca="false">T47</f>
        <v>8359.308</v>
      </c>
      <c r="K47" s="61" t="n">
        <f aca="false">W47</f>
        <v>41.6863</v>
      </c>
      <c r="L47" s="58" t="n">
        <v>8343.372</v>
      </c>
      <c r="M47" s="58" t="n">
        <v>38.3323</v>
      </c>
      <c r="N47" s="58" t="n">
        <v>40.8126</v>
      </c>
      <c r="O47" s="58" t="n">
        <v>41.6902</v>
      </c>
      <c r="P47" s="58" t="n">
        <v>9699.58</v>
      </c>
      <c r="Q47" s="51" t="n">
        <v>37.5</v>
      </c>
      <c r="R47" s="58" t="n">
        <f aca="false">P47/3600</f>
        <v>2.69432777777778</v>
      </c>
      <c r="S47" s="60"/>
      <c r="T47" s="58" t="n">
        <v>8359.308</v>
      </c>
      <c r="U47" s="58" t="n">
        <v>38.3331</v>
      </c>
      <c r="V47" s="58" t="n">
        <v>40.8125</v>
      </c>
      <c r="W47" s="58" t="n">
        <v>41.6863</v>
      </c>
      <c r="X47" s="58" t="n">
        <v>9724.109</v>
      </c>
      <c r="Y47" s="58" t="n">
        <v>37.063</v>
      </c>
      <c r="Z47" s="58" t="n">
        <f aca="false">X47/3600</f>
        <v>2.7011413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375</v>
      </c>
      <c r="AF47" s="37" t="n">
        <f aca="false">R47/100</f>
        <v>0.0269432777777778</v>
      </c>
      <c r="AG47" s="37" t="n">
        <f aca="false">Y47/100</f>
        <v>0.37063</v>
      </c>
      <c r="AH47" s="37" t="n">
        <f aca="false">Z47/100</f>
        <v>0.027011413888888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597.8624</v>
      </c>
      <c r="E48" s="62" t="n">
        <f aca="false">N48</f>
        <v>38.053</v>
      </c>
      <c r="F48" s="62" t="n">
        <f aca="false">L48</f>
        <v>3597.8624</v>
      </c>
      <c r="G48" s="62" t="n">
        <f aca="false">O48</f>
        <v>38.8183</v>
      </c>
      <c r="H48" s="62" t="n">
        <f aca="false">T48</f>
        <v>3606.5016</v>
      </c>
      <c r="I48" s="62" t="n">
        <f aca="false">V48</f>
        <v>38.0558</v>
      </c>
      <c r="J48" s="62" t="n">
        <f aca="false">T48</f>
        <v>3606.5016</v>
      </c>
      <c r="K48" s="62" t="n">
        <f aca="false">W48</f>
        <v>38.8322</v>
      </c>
      <c r="L48" s="50" t="n">
        <v>3597.8624</v>
      </c>
      <c r="M48" s="50" t="n">
        <v>34.4446</v>
      </c>
      <c r="N48" s="50" t="n">
        <v>38.053</v>
      </c>
      <c r="O48" s="50" t="n">
        <v>38.8183</v>
      </c>
      <c r="P48" s="50" t="n">
        <v>7787.421</v>
      </c>
      <c r="Q48" s="51" t="n">
        <v>29.797</v>
      </c>
      <c r="R48" s="50" t="n">
        <f aca="false">P48/3600</f>
        <v>2.1631725</v>
      </c>
      <c r="S48" s="52"/>
      <c r="T48" s="50" t="n">
        <v>3606.5016</v>
      </c>
      <c r="U48" s="50" t="n">
        <v>34.4457</v>
      </c>
      <c r="V48" s="50" t="n">
        <v>38.0558</v>
      </c>
      <c r="W48" s="50" t="n">
        <v>38.8322</v>
      </c>
      <c r="X48" s="50" t="n">
        <v>7813.859</v>
      </c>
      <c r="Y48" s="50" t="n">
        <v>29.438</v>
      </c>
      <c r="Z48" s="50" t="n">
        <f aca="false">X48/3600</f>
        <v>2.17051638888889</v>
      </c>
      <c r="AA48" s="52"/>
      <c r="AB48" s="52"/>
      <c r="AC48" s="52"/>
      <c r="AE48" s="37" t="n">
        <f aca="false">Q48/100</f>
        <v>0.29797</v>
      </c>
      <c r="AF48" s="37" t="n">
        <f aca="false">R48/100</f>
        <v>0.021631725</v>
      </c>
      <c r="AG48" s="37" t="n">
        <f aca="false">Y48/100</f>
        <v>0.29438</v>
      </c>
      <c r="AH48" s="37" t="n">
        <f aca="false">Z48/100</f>
        <v>0.021705163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75.7176</v>
      </c>
      <c r="E49" s="62" t="n">
        <f aca="false">N49</f>
        <v>35.757</v>
      </c>
      <c r="F49" s="62" t="n">
        <f aca="false">L49</f>
        <v>1575.7176</v>
      </c>
      <c r="G49" s="62" t="n">
        <f aca="false">O49</f>
        <v>36.4768</v>
      </c>
      <c r="H49" s="62" t="n">
        <f aca="false">T49</f>
        <v>1581.0856</v>
      </c>
      <c r="I49" s="62" t="n">
        <f aca="false">V49</f>
        <v>35.7581</v>
      </c>
      <c r="J49" s="62" t="n">
        <f aca="false">T49</f>
        <v>1581.0856</v>
      </c>
      <c r="K49" s="62" t="n">
        <f aca="false">W49</f>
        <v>36.4645</v>
      </c>
      <c r="L49" s="50" t="n">
        <v>1575.7176</v>
      </c>
      <c r="M49" s="50" t="n">
        <v>30.9734</v>
      </c>
      <c r="N49" s="50" t="n">
        <v>35.757</v>
      </c>
      <c r="O49" s="50" t="n">
        <v>36.4768</v>
      </c>
      <c r="P49" s="50" t="n">
        <v>6706.578</v>
      </c>
      <c r="Q49" s="51" t="n">
        <v>24.297</v>
      </c>
      <c r="R49" s="50" t="n">
        <f aca="false">P49/3600</f>
        <v>1.86293833333333</v>
      </c>
      <c r="S49" s="52"/>
      <c r="T49" s="50" t="n">
        <v>1581.0856</v>
      </c>
      <c r="U49" s="50" t="n">
        <v>30.9716</v>
      </c>
      <c r="V49" s="50" t="n">
        <v>35.7581</v>
      </c>
      <c r="W49" s="50" t="n">
        <v>36.4645</v>
      </c>
      <c r="X49" s="50" t="n">
        <v>6689.015</v>
      </c>
      <c r="Y49" s="50" t="n">
        <v>25.312</v>
      </c>
      <c r="Z49" s="50" t="n">
        <f aca="false">X49/3600</f>
        <v>1.85805972222222</v>
      </c>
      <c r="AA49" s="52"/>
      <c r="AB49" s="52"/>
      <c r="AC49" s="52"/>
      <c r="AE49" s="37" t="n">
        <f aca="false">Q49/100</f>
        <v>0.24297</v>
      </c>
      <c r="AF49" s="37" t="n">
        <f aca="false">R49/100</f>
        <v>0.0186293833333333</v>
      </c>
      <c r="AG49" s="37" t="n">
        <f aca="false">Y49/100</f>
        <v>0.25312</v>
      </c>
      <c r="AH49" s="37" t="n">
        <f aca="false">Z49/100</f>
        <v>0.018580597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0.3032</v>
      </c>
      <c r="E50" s="63" t="n">
        <f aca="false">N50</f>
        <v>33.6576</v>
      </c>
      <c r="F50" s="63" t="n">
        <f aca="false">L50</f>
        <v>660.3032</v>
      </c>
      <c r="G50" s="63" t="n">
        <f aca="false">O50</f>
        <v>34.3391</v>
      </c>
      <c r="H50" s="63" t="n">
        <f aca="false">T50</f>
        <v>663.5712</v>
      </c>
      <c r="I50" s="63" t="n">
        <f aca="false">V50</f>
        <v>33.6677</v>
      </c>
      <c r="J50" s="63" t="n">
        <f aca="false">T50</f>
        <v>663.5712</v>
      </c>
      <c r="K50" s="63" t="n">
        <f aca="false">W50</f>
        <v>34.3373</v>
      </c>
      <c r="L50" s="57" t="n">
        <v>660.3032</v>
      </c>
      <c r="M50" s="57" t="n">
        <v>27.7279</v>
      </c>
      <c r="N50" s="57" t="n">
        <v>33.6576</v>
      </c>
      <c r="O50" s="57" t="n">
        <v>34.3391</v>
      </c>
      <c r="P50" s="57" t="n">
        <v>6050.343</v>
      </c>
      <c r="Q50" s="57" t="n">
        <v>18.812</v>
      </c>
      <c r="R50" s="57" t="n">
        <f aca="false">P50/3600</f>
        <v>1.68065083333333</v>
      </c>
      <c r="S50" s="55"/>
      <c r="T50" s="57" t="n">
        <v>663.5712</v>
      </c>
      <c r="U50" s="57" t="n">
        <v>27.729</v>
      </c>
      <c r="V50" s="57" t="n">
        <v>33.6677</v>
      </c>
      <c r="W50" s="57" t="n">
        <v>34.3373</v>
      </c>
      <c r="X50" s="57" t="n">
        <v>6035.65</v>
      </c>
      <c r="Y50" s="57" t="n">
        <v>18.609</v>
      </c>
      <c r="Z50" s="57" t="n">
        <f aca="false">X50/3600</f>
        <v>1.67656944444444</v>
      </c>
      <c r="AA50" s="55"/>
      <c r="AB50" s="55"/>
      <c r="AC50" s="55"/>
      <c r="AE50" s="37" t="n">
        <f aca="false">Q50/100</f>
        <v>0.18812</v>
      </c>
      <c r="AF50" s="37" t="n">
        <f aca="false">R50/100</f>
        <v>0.0168065083333333</v>
      </c>
      <c r="AG50" s="37" t="n">
        <f aca="false">Y50/100</f>
        <v>0.18609</v>
      </c>
      <c r="AH50" s="37" t="n">
        <f aca="false">Z50/100</f>
        <v>0.0167656944444444</v>
      </c>
    </row>
    <row r="51" customFormat="false" ht="11.25" hidden="false" customHeight="false" outlineLevel="0" collapsed="false">
      <c r="A51" s="54"/>
      <c r="B51" s="48" t="s">
        <v>49</v>
      </c>
      <c r="C51" s="48" t="n">
        <v>22</v>
      </c>
      <c r="D51" s="61" t="n">
        <f aca="false">L51</f>
        <v>5817.8856</v>
      </c>
      <c r="E51" s="61" t="n">
        <f aca="false">N51</f>
        <v>41.3732</v>
      </c>
      <c r="F51" s="61" t="n">
        <f aca="false">L51</f>
        <v>5817.8856</v>
      </c>
      <c r="G51" s="61" t="n">
        <f aca="false">O51</f>
        <v>42.6844</v>
      </c>
      <c r="H51" s="61" t="n">
        <f aca="false">T51</f>
        <v>5812.4608</v>
      </c>
      <c r="I51" s="61" t="n">
        <f aca="false">V51</f>
        <v>41.3732</v>
      </c>
      <c r="J51" s="61" t="n">
        <f aca="false">T51</f>
        <v>5812.4608</v>
      </c>
      <c r="K51" s="61" t="n">
        <f aca="false">W51</f>
        <v>42.6884</v>
      </c>
      <c r="L51" s="58" t="n">
        <v>5817.8856</v>
      </c>
      <c r="M51" s="58" t="n">
        <v>40.0443</v>
      </c>
      <c r="N51" s="58" t="n">
        <v>41.3732</v>
      </c>
      <c r="O51" s="58" t="n">
        <v>42.6844</v>
      </c>
      <c r="P51" s="58" t="n">
        <v>6209.065</v>
      </c>
      <c r="Q51" s="51" t="n">
        <v>27.109</v>
      </c>
      <c r="R51" s="58" t="n">
        <f aca="false">P51/3600</f>
        <v>1.72474027777778</v>
      </c>
      <c r="S51" s="60"/>
      <c r="T51" s="58" t="n">
        <v>5812.4608</v>
      </c>
      <c r="U51" s="58" t="n">
        <v>40.0438</v>
      </c>
      <c r="V51" s="58" t="n">
        <v>41.3732</v>
      </c>
      <c r="W51" s="58" t="n">
        <v>42.6884</v>
      </c>
      <c r="X51" s="58" t="n">
        <v>6213.37</v>
      </c>
      <c r="Y51" s="58" t="n">
        <v>27.281</v>
      </c>
      <c r="Z51" s="58" t="n">
        <f aca="false">X51/3600</f>
        <v>1.72593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27109</v>
      </c>
      <c r="AF51" s="37" t="n">
        <f aca="false">R51/100</f>
        <v>0.0172474027777778</v>
      </c>
      <c r="AG51" s="37" t="n">
        <f aca="false">Y51/100</f>
        <v>0.27281</v>
      </c>
      <c r="AH51" s="37" t="n">
        <f aca="false">Z51/100</f>
        <v>0.017259361111111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347.9552</v>
      </c>
      <c r="E52" s="62" t="n">
        <f aca="false">N52</f>
        <v>38.6038</v>
      </c>
      <c r="F52" s="62" t="n">
        <f aca="false">L52</f>
        <v>2347.9552</v>
      </c>
      <c r="G52" s="62" t="n">
        <f aca="false">O52</f>
        <v>40.171</v>
      </c>
      <c r="H52" s="62" t="n">
        <f aca="false">T52</f>
        <v>2347.0288</v>
      </c>
      <c r="I52" s="62" t="n">
        <f aca="false">V52</f>
        <v>38.5986</v>
      </c>
      <c r="J52" s="62" t="n">
        <f aca="false">T52</f>
        <v>2347.0288</v>
      </c>
      <c r="K52" s="62" t="n">
        <f aca="false">W52</f>
        <v>40.1661</v>
      </c>
      <c r="L52" s="50" t="n">
        <v>2347.9552</v>
      </c>
      <c r="M52" s="50" t="n">
        <v>36.2947</v>
      </c>
      <c r="N52" s="50" t="n">
        <v>38.6038</v>
      </c>
      <c r="O52" s="50" t="n">
        <v>40.171</v>
      </c>
      <c r="P52" s="50" t="n">
        <v>5069.546</v>
      </c>
      <c r="Q52" s="51" t="n">
        <v>21.75</v>
      </c>
      <c r="R52" s="50" t="n">
        <f aca="false">P52/3600</f>
        <v>1.40820722222222</v>
      </c>
      <c r="S52" s="52"/>
      <c r="T52" s="50" t="n">
        <v>2347.0288</v>
      </c>
      <c r="U52" s="50" t="n">
        <v>36.2918</v>
      </c>
      <c r="V52" s="50" t="n">
        <v>38.5986</v>
      </c>
      <c r="W52" s="50" t="n">
        <v>40.1661</v>
      </c>
      <c r="X52" s="50" t="n">
        <v>5096.188</v>
      </c>
      <c r="Y52" s="50" t="n">
        <v>22.031</v>
      </c>
      <c r="Z52" s="50" t="n">
        <f aca="false">X52/3600</f>
        <v>1.41560777777778</v>
      </c>
      <c r="AA52" s="52"/>
      <c r="AB52" s="52"/>
      <c r="AC52" s="52"/>
      <c r="AE52" s="37" t="n">
        <f aca="false">Q52/100</f>
        <v>0.2175</v>
      </c>
      <c r="AF52" s="37" t="n">
        <f aca="false">R52/100</f>
        <v>0.0140820722222222</v>
      </c>
      <c r="AG52" s="37" t="n">
        <f aca="false">Y52/100</f>
        <v>0.22031</v>
      </c>
      <c r="AH52" s="37" t="n">
        <f aca="false">Z52/100</f>
        <v>0.014156077777777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1.3728</v>
      </c>
      <c r="E53" s="62" t="n">
        <f aca="false">N53</f>
        <v>36.3598</v>
      </c>
      <c r="F53" s="62" t="n">
        <f aca="false">L53</f>
        <v>1041.3728</v>
      </c>
      <c r="G53" s="62" t="n">
        <f aca="false">O53</f>
        <v>37.9831</v>
      </c>
      <c r="H53" s="62" t="n">
        <f aca="false">T53</f>
        <v>1041.3128</v>
      </c>
      <c r="I53" s="62" t="n">
        <f aca="false">V53</f>
        <v>36.366</v>
      </c>
      <c r="J53" s="62" t="n">
        <f aca="false">T53</f>
        <v>1041.3128</v>
      </c>
      <c r="K53" s="62" t="n">
        <f aca="false">W53</f>
        <v>37.9717</v>
      </c>
      <c r="L53" s="50" t="n">
        <v>1041.3728</v>
      </c>
      <c r="M53" s="50" t="n">
        <v>33.0673</v>
      </c>
      <c r="N53" s="50" t="n">
        <v>36.3598</v>
      </c>
      <c r="O53" s="50" t="n">
        <v>37.9831</v>
      </c>
      <c r="P53" s="50" t="n">
        <v>4362.968</v>
      </c>
      <c r="Q53" s="51" t="n">
        <v>17.094</v>
      </c>
      <c r="R53" s="50" t="n">
        <f aca="false">P53/3600</f>
        <v>1.21193555555556</v>
      </c>
      <c r="S53" s="52"/>
      <c r="T53" s="50" t="n">
        <v>1041.3128</v>
      </c>
      <c r="U53" s="50" t="n">
        <v>33.0667</v>
      </c>
      <c r="V53" s="50" t="n">
        <v>36.366</v>
      </c>
      <c r="W53" s="50" t="n">
        <v>37.9717</v>
      </c>
      <c r="X53" s="50" t="n">
        <v>4353.796</v>
      </c>
      <c r="Y53" s="50" t="n">
        <v>17.531</v>
      </c>
      <c r="Z53" s="50" t="n">
        <f aca="false">X53/3600</f>
        <v>1.20938777777778</v>
      </c>
      <c r="AA53" s="52"/>
      <c r="AB53" s="52"/>
      <c r="AC53" s="52"/>
      <c r="AE53" s="37" t="n">
        <f aca="false">Q53/100</f>
        <v>0.17094</v>
      </c>
      <c r="AF53" s="37" t="n">
        <f aca="false">R53/100</f>
        <v>0.0121193555555556</v>
      </c>
      <c r="AG53" s="37" t="n">
        <f aca="false">Y53/100</f>
        <v>0.17531</v>
      </c>
      <c r="AH53" s="37" t="n">
        <f aca="false">Z53/100</f>
        <v>0.0120938777777778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2.4664</v>
      </c>
      <c r="E54" s="63" t="n">
        <f aca="false">N54</f>
        <v>34.2996</v>
      </c>
      <c r="F54" s="63" t="n">
        <f aca="false">L54</f>
        <v>462.4664</v>
      </c>
      <c r="G54" s="63" t="n">
        <f aca="false">O54</f>
        <v>35.7404</v>
      </c>
      <c r="H54" s="63" t="n">
        <f aca="false">T54</f>
        <v>462.864</v>
      </c>
      <c r="I54" s="63" t="n">
        <f aca="false">V54</f>
        <v>34.3051</v>
      </c>
      <c r="J54" s="63" t="n">
        <f aca="false">T54</f>
        <v>462.864</v>
      </c>
      <c r="K54" s="63" t="n">
        <f aca="false">W54</f>
        <v>35.7358</v>
      </c>
      <c r="L54" s="57" t="n">
        <v>462.4664</v>
      </c>
      <c r="M54" s="57" t="n">
        <v>30.1739</v>
      </c>
      <c r="N54" s="57" t="n">
        <v>34.2996</v>
      </c>
      <c r="O54" s="57" t="n">
        <v>35.7404</v>
      </c>
      <c r="P54" s="57" t="n">
        <v>3935.765</v>
      </c>
      <c r="Q54" s="57" t="n">
        <v>13.703</v>
      </c>
      <c r="R54" s="57" t="n">
        <f aca="false">P54/3600</f>
        <v>1.09326805555556</v>
      </c>
      <c r="S54" s="55"/>
      <c r="T54" s="57" t="n">
        <v>462.864</v>
      </c>
      <c r="U54" s="57" t="n">
        <v>30.1753</v>
      </c>
      <c r="V54" s="57" t="n">
        <v>34.3051</v>
      </c>
      <c r="W54" s="57" t="n">
        <v>35.7358</v>
      </c>
      <c r="X54" s="57" t="n">
        <v>3927.187</v>
      </c>
      <c r="Y54" s="57" t="n">
        <v>13.765</v>
      </c>
      <c r="Z54" s="57" t="n">
        <f aca="false">X54/3600</f>
        <v>1.09088527777778</v>
      </c>
      <c r="AA54" s="55"/>
      <c r="AB54" s="55"/>
      <c r="AC54" s="55"/>
      <c r="AE54" s="37" t="n">
        <f aca="false">Q54/100</f>
        <v>0.13703</v>
      </c>
      <c r="AF54" s="37" t="n">
        <f aca="false">R54/100</f>
        <v>0.0109326805555556</v>
      </c>
      <c r="AG54" s="37" t="n">
        <f aca="false">Y54/100</f>
        <v>0.13765</v>
      </c>
      <c r="AH54" s="37" t="n">
        <f aca="false">Z54/100</f>
        <v>0.0109088527777778</v>
      </c>
    </row>
    <row r="55" customFormat="false" ht="11.25" hidden="false" customHeight="false" outlineLevel="0" collapsed="false">
      <c r="A55" s="48" t="s">
        <v>8</v>
      </c>
      <c r="B55" s="48" t="s">
        <v>50</v>
      </c>
      <c r="C55" s="48" t="n">
        <v>22</v>
      </c>
      <c r="D55" s="61" t="n">
        <f aca="false">L55</f>
        <v>1787.0384</v>
      </c>
      <c r="E55" s="61" t="n">
        <f aca="false">N55</f>
        <v>43.4301</v>
      </c>
      <c r="F55" s="61" t="n">
        <f aca="false">L55</f>
        <v>1787.0384</v>
      </c>
      <c r="G55" s="61" t="n">
        <f aca="false">O55</f>
        <v>42.8614</v>
      </c>
      <c r="H55" s="61" t="n">
        <f aca="false">T55</f>
        <v>1790.2</v>
      </c>
      <c r="I55" s="61" t="n">
        <f aca="false">V55</f>
        <v>43.4213</v>
      </c>
      <c r="J55" s="61" t="n">
        <f aca="false">T55</f>
        <v>1790.2</v>
      </c>
      <c r="K55" s="61" t="n">
        <f aca="false">W55</f>
        <v>42.8596</v>
      </c>
      <c r="L55" s="58" t="n">
        <v>1787.0384</v>
      </c>
      <c r="M55" s="58" t="n">
        <v>41.0144</v>
      </c>
      <c r="N55" s="58" t="n">
        <v>43.4301</v>
      </c>
      <c r="O55" s="58" t="n">
        <v>42.8614</v>
      </c>
      <c r="P55" s="58" t="n">
        <v>2124.781</v>
      </c>
      <c r="Q55" s="51" t="n">
        <v>8.312</v>
      </c>
      <c r="R55" s="58" t="n">
        <f aca="false">P55/3600</f>
        <v>0.590216944444444</v>
      </c>
      <c r="S55" s="60"/>
      <c r="T55" s="58" t="n">
        <v>1790.2</v>
      </c>
      <c r="U55" s="58" t="n">
        <v>41.0164</v>
      </c>
      <c r="V55" s="58" t="n">
        <v>43.4213</v>
      </c>
      <c r="W55" s="58" t="n">
        <v>42.8596</v>
      </c>
      <c r="X55" s="58" t="n">
        <v>2133.985</v>
      </c>
      <c r="Y55" s="58" t="n">
        <v>8.547</v>
      </c>
      <c r="Z55" s="58" t="n">
        <f aca="false">X55/3600</f>
        <v>0.592773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8312</v>
      </c>
      <c r="AF55" s="37" t="n">
        <f aca="false">R55/100</f>
        <v>0.00590216944444444</v>
      </c>
      <c r="AG55" s="37" t="n">
        <f aca="false">Y55/100</f>
        <v>0.08547</v>
      </c>
      <c r="AH55" s="37" t="n">
        <f aca="false">Z55/100</f>
        <v>0.00592773611111111</v>
      </c>
    </row>
    <row r="56" customFormat="false" ht="11.25" hidden="false" customHeight="false" outlineLevel="0" collapsed="false">
      <c r="A56" s="54" t="s">
        <v>51</v>
      </c>
      <c r="B56" s="54"/>
      <c r="C56" s="54" t="n">
        <v>27</v>
      </c>
      <c r="D56" s="62" t="n">
        <f aca="false">L56</f>
        <v>890.2736</v>
      </c>
      <c r="E56" s="62" t="n">
        <f aca="false">N56</f>
        <v>40.551</v>
      </c>
      <c r="F56" s="62" t="n">
        <f aca="false">L56</f>
        <v>890.2736</v>
      </c>
      <c r="G56" s="62" t="n">
        <f aca="false">O56</f>
        <v>39.5537</v>
      </c>
      <c r="H56" s="62" t="n">
        <f aca="false">T56</f>
        <v>892.6424</v>
      </c>
      <c r="I56" s="62" t="n">
        <f aca="false">V56</f>
        <v>40.553</v>
      </c>
      <c r="J56" s="62" t="n">
        <f aca="false">T56</f>
        <v>892.6424</v>
      </c>
      <c r="K56" s="62" t="n">
        <f aca="false">W56</f>
        <v>39.5221</v>
      </c>
      <c r="L56" s="50" t="n">
        <v>890.2736</v>
      </c>
      <c r="M56" s="50" t="n">
        <v>37.0457</v>
      </c>
      <c r="N56" s="50" t="n">
        <v>40.551</v>
      </c>
      <c r="O56" s="50" t="n">
        <v>39.5537</v>
      </c>
      <c r="P56" s="50" t="n">
        <v>1832.531</v>
      </c>
      <c r="Q56" s="51" t="n">
        <v>7.187</v>
      </c>
      <c r="R56" s="50" t="n">
        <f aca="false">P56/3600</f>
        <v>0.509036388888889</v>
      </c>
      <c r="S56" s="52"/>
      <c r="T56" s="50" t="n">
        <v>892.6424</v>
      </c>
      <c r="U56" s="50" t="n">
        <v>37.0426</v>
      </c>
      <c r="V56" s="50" t="n">
        <v>40.553</v>
      </c>
      <c r="W56" s="50" t="n">
        <v>39.5221</v>
      </c>
      <c r="X56" s="50" t="n">
        <v>1834.75</v>
      </c>
      <c r="Y56" s="50" t="n">
        <v>7.125</v>
      </c>
      <c r="Z56" s="50" t="n">
        <f aca="false">X56/3600</f>
        <v>0.509652777777778</v>
      </c>
      <c r="AA56" s="52"/>
      <c r="AB56" s="52"/>
      <c r="AC56" s="52"/>
      <c r="AE56" s="37" t="n">
        <f aca="false">Q56/100</f>
        <v>0.07187</v>
      </c>
      <c r="AF56" s="37" t="n">
        <f aca="false">R56/100</f>
        <v>0.00509036388888889</v>
      </c>
      <c r="AG56" s="37" t="n">
        <f aca="false">Y56/100</f>
        <v>0.07125</v>
      </c>
      <c r="AH56" s="37" t="n">
        <f aca="false">Z56/100</f>
        <v>0.005096527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9848</v>
      </c>
      <c r="E57" s="62" t="n">
        <f aca="false">N57</f>
        <v>38.0337</v>
      </c>
      <c r="F57" s="62" t="n">
        <f aca="false">L57</f>
        <v>429.9848</v>
      </c>
      <c r="G57" s="62" t="n">
        <f aca="false">O57</f>
        <v>36.7087</v>
      </c>
      <c r="H57" s="62" t="n">
        <f aca="false">T57</f>
        <v>431.5032</v>
      </c>
      <c r="I57" s="62" t="n">
        <f aca="false">V57</f>
        <v>38.0222</v>
      </c>
      <c r="J57" s="62" t="n">
        <f aca="false">T57</f>
        <v>431.5032</v>
      </c>
      <c r="K57" s="62" t="n">
        <f aca="false">W57</f>
        <v>36.6952</v>
      </c>
      <c r="L57" s="50" t="n">
        <v>429.9848</v>
      </c>
      <c r="M57" s="50" t="n">
        <v>33.5154</v>
      </c>
      <c r="N57" s="50" t="n">
        <v>38.0337</v>
      </c>
      <c r="O57" s="50" t="n">
        <v>36.7087</v>
      </c>
      <c r="P57" s="50" t="n">
        <v>1616.14</v>
      </c>
      <c r="Q57" s="51" t="n">
        <v>6.156</v>
      </c>
      <c r="R57" s="50" t="n">
        <f aca="false">P57/3600</f>
        <v>0.448927777777778</v>
      </c>
      <c r="S57" s="52"/>
      <c r="T57" s="50" t="n">
        <v>431.5032</v>
      </c>
      <c r="U57" s="50" t="n">
        <v>33.5058</v>
      </c>
      <c r="V57" s="50" t="n">
        <v>38.0222</v>
      </c>
      <c r="W57" s="50" t="n">
        <v>36.6952</v>
      </c>
      <c r="X57" s="50" t="n">
        <v>1623.343</v>
      </c>
      <c r="Y57" s="50" t="n">
        <v>6.156</v>
      </c>
      <c r="Z57" s="50" t="n">
        <f aca="false">X57/3600</f>
        <v>0.450928611111111</v>
      </c>
      <c r="AA57" s="52"/>
      <c r="AB57" s="52"/>
      <c r="AC57" s="52"/>
      <c r="AE57" s="37" t="n">
        <f aca="false">Q57/100</f>
        <v>0.06156</v>
      </c>
      <c r="AF57" s="37" t="n">
        <f aca="false">R57/100</f>
        <v>0.00448927777777778</v>
      </c>
      <c r="AG57" s="37" t="n">
        <f aca="false">Y57/100</f>
        <v>0.06156</v>
      </c>
      <c r="AH57" s="37" t="n">
        <f aca="false">Z57/100</f>
        <v>0.004509286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9.9464</v>
      </c>
      <c r="E58" s="63" t="n">
        <f aca="false">N58</f>
        <v>35.6123</v>
      </c>
      <c r="F58" s="63" t="n">
        <f aca="false">L58</f>
        <v>209.9464</v>
      </c>
      <c r="G58" s="63" t="n">
        <f aca="false">O58</f>
        <v>34.0517</v>
      </c>
      <c r="H58" s="63" t="n">
        <f aca="false">T58</f>
        <v>211.1784</v>
      </c>
      <c r="I58" s="63" t="n">
        <f aca="false">V58</f>
        <v>35.5858</v>
      </c>
      <c r="J58" s="63" t="n">
        <f aca="false">T58</f>
        <v>211.1784</v>
      </c>
      <c r="K58" s="63" t="n">
        <f aca="false">W58</f>
        <v>34.0692</v>
      </c>
      <c r="L58" s="57" t="n">
        <v>209.9464</v>
      </c>
      <c r="M58" s="57" t="n">
        <v>30.5265</v>
      </c>
      <c r="N58" s="57" t="n">
        <v>35.6123</v>
      </c>
      <c r="O58" s="57" t="n">
        <v>34.0517</v>
      </c>
      <c r="P58" s="57" t="n">
        <v>1485.578</v>
      </c>
      <c r="Q58" s="57" t="n">
        <v>5.343</v>
      </c>
      <c r="R58" s="57" t="n">
        <f aca="false">P58/3600</f>
        <v>0.412660555555556</v>
      </c>
      <c r="S58" s="55"/>
      <c r="T58" s="57" t="n">
        <v>211.1784</v>
      </c>
      <c r="U58" s="57" t="n">
        <v>30.5167</v>
      </c>
      <c r="V58" s="57" t="n">
        <v>35.5858</v>
      </c>
      <c r="W58" s="57" t="n">
        <v>34.0692</v>
      </c>
      <c r="X58" s="57" t="n">
        <v>1483.906</v>
      </c>
      <c r="Y58" s="57" t="n">
        <v>5.203</v>
      </c>
      <c r="Z58" s="57" t="n">
        <f aca="false">X58/3600</f>
        <v>0.412196111111111</v>
      </c>
      <c r="AA58" s="55"/>
      <c r="AB58" s="55"/>
      <c r="AC58" s="55"/>
      <c r="AE58" s="37" t="n">
        <f aca="false">Q58/100</f>
        <v>0.05343</v>
      </c>
      <c r="AF58" s="37" t="n">
        <f aca="false">R58/100</f>
        <v>0.00412660555555556</v>
      </c>
      <c r="AG58" s="37" t="n">
        <f aca="false">Y58/100</f>
        <v>0.05203</v>
      </c>
      <c r="AH58" s="37" t="n">
        <f aca="false">Z58/100</f>
        <v>0.00412196111111111</v>
      </c>
    </row>
    <row r="59" customFormat="false" ht="11.25" hidden="false" customHeight="false" outlineLevel="0" collapsed="false">
      <c r="A59" s="54"/>
      <c r="B59" s="48" t="s">
        <v>52</v>
      </c>
      <c r="C59" s="48" t="n">
        <v>22</v>
      </c>
      <c r="D59" s="59" t="n">
        <f aca="false">L59</f>
        <v>2228.4784</v>
      </c>
      <c r="E59" s="59" t="n">
        <f aca="false">N59</f>
        <v>42.4489</v>
      </c>
      <c r="F59" s="59" t="n">
        <f aca="false">L59</f>
        <v>2228.4784</v>
      </c>
      <c r="G59" s="59" t="n">
        <f aca="false">O59</f>
        <v>43.4729</v>
      </c>
      <c r="H59" s="59" t="n">
        <f aca="false">T59</f>
        <v>2236.8328</v>
      </c>
      <c r="I59" s="59" t="n">
        <f aca="false">V59</f>
        <v>42.4492</v>
      </c>
      <c r="J59" s="59" t="n">
        <f aca="false">T59</f>
        <v>2236.8328</v>
      </c>
      <c r="K59" s="59" t="n">
        <f aca="false">W59</f>
        <v>43.484</v>
      </c>
      <c r="L59" s="58" t="n">
        <v>2228.4784</v>
      </c>
      <c r="M59" s="58" t="n">
        <v>38.2401</v>
      </c>
      <c r="N59" s="58" t="n">
        <v>42.4489</v>
      </c>
      <c r="O59" s="58" t="n">
        <v>43.4729</v>
      </c>
      <c r="P59" s="58" t="n">
        <v>2713.078</v>
      </c>
      <c r="Q59" s="51" t="n">
        <v>11.672</v>
      </c>
      <c r="R59" s="58" t="n">
        <f aca="false">P59/3600</f>
        <v>0.753632777777778</v>
      </c>
      <c r="S59" s="60"/>
      <c r="T59" s="58" t="n">
        <v>2236.8328</v>
      </c>
      <c r="U59" s="58" t="n">
        <v>38.2413</v>
      </c>
      <c r="V59" s="58" t="n">
        <v>42.4492</v>
      </c>
      <c r="W59" s="58" t="n">
        <v>43.484</v>
      </c>
      <c r="X59" s="58" t="n">
        <v>2722.218</v>
      </c>
      <c r="Y59" s="58" t="n">
        <v>11.64</v>
      </c>
      <c r="Z59" s="58" t="n">
        <f aca="false">X59/3600</f>
        <v>0.75617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11672</v>
      </c>
      <c r="AF59" s="37" t="n">
        <f aca="false">R59/100</f>
        <v>0.00753632777777778</v>
      </c>
      <c r="AG59" s="37" t="n">
        <f aca="false">Y59/100</f>
        <v>0.1164</v>
      </c>
      <c r="AH59" s="37" t="n">
        <f aca="false">Z59/100</f>
        <v>0.00756171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797.744</v>
      </c>
      <c r="E60" s="49" t="n">
        <f aca="false">N60</f>
        <v>40.4827</v>
      </c>
      <c r="F60" s="49" t="n">
        <f aca="false">L60</f>
        <v>797.744</v>
      </c>
      <c r="G60" s="49" t="n">
        <f aca="false">O60</f>
        <v>41.3391</v>
      </c>
      <c r="H60" s="49" t="n">
        <f aca="false">T60</f>
        <v>800.5592</v>
      </c>
      <c r="I60" s="49" t="n">
        <f aca="false">V60</f>
        <v>40.4936</v>
      </c>
      <c r="J60" s="49" t="n">
        <f aca="false">T60</f>
        <v>800.5592</v>
      </c>
      <c r="K60" s="49" t="n">
        <f aca="false">W60</f>
        <v>41.3445</v>
      </c>
      <c r="L60" s="50" t="n">
        <v>797.744</v>
      </c>
      <c r="M60" s="50" t="n">
        <v>34.286</v>
      </c>
      <c r="N60" s="50" t="n">
        <v>40.4827</v>
      </c>
      <c r="O60" s="50" t="n">
        <v>41.3391</v>
      </c>
      <c r="P60" s="50" t="n">
        <v>2126.64</v>
      </c>
      <c r="Q60" s="51" t="n">
        <v>9.14</v>
      </c>
      <c r="R60" s="50" t="n">
        <f aca="false">P60/3600</f>
        <v>0.590733333333333</v>
      </c>
      <c r="S60" s="52"/>
      <c r="T60" s="50" t="n">
        <v>800.5592</v>
      </c>
      <c r="U60" s="50" t="n">
        <v>34.2833</v>
      </c>
      <c r="V60" s="50" t="n">
        <v>40.4936</v>
      </c>
      <c r="W60" s="50" t="n">
        <v>41.3445</v>
      </c>
      <c r="X60" s="50" t="n">
        <v>2128.718</v>
      </c>
      <c r="Y60" s="50" t="n">
        <v>9.062</v>
      </c>
      <c r="Z60" s="50" t="n">
        <f aca="false">X60/3600</f>
        <v>0.591310555555556</v>
      </c>
      <c r="AA60" s="52"/>
      <c r="AB60" s="52"/>
      <c r="AC60" s="52"/>
      <c r="AE60" s="37" t="n">
        <f aca="false">Q60/100</f>
        <v>0.0914</v>
      </c>
      <c r="AF60" s="37" t="n">
        <f aca="false">R60/100</f>
        <v>0.00590733333333333</v>
      </c>
      <c r="AG60" s="37" t="n">
        <f aca="false">Y60/100</f>
        <v>0.09062</v>
      </c>
      <c r="AH60" s="37" t="n">
        <f aca="false">Z60/100</f>
        <v>0.00591310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27.7048</v>
      </c>
      <c r="E61" s="49" t="n">
        <f aca="false">N61</f>
        <v>38.8074</v>
      </c>
      <c r="F61" s="49" t="n">
        <f aca="false">L61</f>
        <v>327.7048</v>
      </c>
      <c r="G61" s="49" t="n">
        <f aca="false">O61</f>
        <v>39.4973</v>
      </c>
      <c r="H61" s="49" t="n">
        <f aca="false">T61</f>
        <v>328.2776</v>
      </c>
      <c r="I61" s="49" t="n">
        <f aca="false">V61</f>
        <v>38.8567</v>
      </c>
      <c r="J61" s="49" t="n">
        <f aca="false">T61</f>
        <v>328.2776</v>
      </c>
      <c r="K61" s="49" t="n">
        <f aca="false">W61</f>
        <v>39.5064</v>
      </c>
      <c r="L61" s="50" t="n">
        <v>327.7048</v>
      </c>
      <c r="M61" s="50" t="n">
        <v>31.1069</v>
      </c>
      <c r="N61" s="50" t="n">
        <v>38.8074</v>
      </c>
      <c r="O61" s="50" t="n">
        <v>39.4973</v>
      </c>
      <c r="P61" s="50" t="n">
        <v>1860.406</v>
      </c>
      <c r="Q61" s="51" t="n">
        <v>7.531</v>
      </c>
      <c r="R61" s="50" t="n">
        <f aca="false">P61/3600</f>
        <v>0.516779444444445</v>
      </c>
      <c r="S61" s="52"/>
      <c r="T61" s="50" t="n">
        <v>328.2776</v>
      </c>
      <c r="U61" s="50" t="n">
        <v>31.1037</v>
      </c>
      <c r="V61" s="50" t="n">
        <v>38.8567</v>
      </c>
      <c r="W61" s="50" t="n">
        <v>39.5064</v>
      </c>
      <c r="X61" s="50" t="n">
        <v>1855.781</v>
      </c>
      <c r="Y61" s="50" t="n">
        <v>7.64</v>
      </c>
      <c r="Z61" s="50" t="n">
        <f aca="false">X61/3600</f>
        <v>0.515494722222222</v>
      </c>
      <c r="AA61" s="52"/>
      <c r="AB61" s="52"/>
      <c r="AC61" s="52"/>
      <c r="AE61" s="37" t="n">
        <f aca="false">Q61/100</f>
        <v>0.07531</v>
      </c>
      <c r="AF61" s="37" t="n">
        <f aca="false">R61/100</f>
        <v>0.00516779444444445</v>
      </c>
      <c r="AG61" s="37" t="n">
        <f aca="false">Y61/100</f>
        <v>0.0764</v>
      </c>
      <c r="AH61" s="37" t="n">
        <f aca="false">Z61/100</f>
        <v>0.00515494722222222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4496</v>
      </c>
      <c r="E62" s="56" t="n">
        <f aca="false">N62</f>
        <v>36.9346</v>
      </c>
      <c r="F62" s="56" t="n">
        <f aca="false">L62</f>
        <v>135.4496</v>
      </c>
      <c r="G62" s="56" t="n">
        <f aca="false">O62</f>
        <v>37.4283</v>
      </c>
      <c r="H62" s="56" t="n">
        <f aca="false">T62</f>
        <v>136.136</v>
      </c>
      <c r="I62" s="56" t="n">
        <f aca="false">V62</f>
        <v>36.8517</v>
      </c>
      <c r="J62" s="56" t="n">
        <f aca="false">T62</f>
        <v>136.136</v>
      </c>
      <c r="K62" s="56" t="n">
        <f aca="false">W62</f>
        <v>37.3194</v>
      </c>
      <c r="L62" s="57" t="n">
        <v>135.4496</v>
      </c>
      <c r="M62" s="57" t="n">
        <v>27.9667</v>
      </c>
      <c r="N62" s="57" t="n">
        <v>36.9346</v>
      </c>
      <c r="O62" s="57" t="n">
        <v>37.4283</v>
      </c>
      <c r="P62" s="57" t="n">
        <v>1711.687</v>
      </c>
      <c r="Q62" s="57" t="n">
        <v>5.515</v>
      </c>
      <c r="R62" s="57" t="n">
        <f aca="false">P62/3600</f>
        <v>0.475468611111111</v>
      </c>
      <c r="S62" s="55"/>
      <c r="T62" s="57" t="n">
        <v>136.136</v>
      </c>
      <c r="U62" s="57" t="n">
        <v>27.9752</v>
      </c>
      <c r="V62" s="57" t="n">
        <v>36.8517</v>
      </c>
      <c r="W62" s="57" t="n">
        <v>37.3194</v>
      </c>
      <c r="X62" s="57" t="n">
        <v>1703.203</v>
      </c>
      <c r="Y62" s="57" t="n">
        <v>5.484</v>
      </c>
      <c r="Z62" s="57" t="n">
        <f aca="false">X62/3600</f>
        <v>0.473111944444444</v>
      </c>
      <c r="AA62" s="55"/>
      <c r="AB62" s="55"/>
      <c r="AC62" s="55"/>
      <c r="AE62" s="37" t="n">
        <f aca="false">Q62/100</f>
        <v>0.05515</v>
      </c>
      <c r="AF62" s="37" t="n">
        <f aca="false">R62/100</f>
        <v>0.00475468611111111</v>
      </c>
      <c r="AG62" s="37" t="n">
        <f aca="false">Y62/100</f>
        <v>0.05484</v>
      </c>
      <c r="AH62" s="37" t="n">
        <f aca="false">Z62/100</f>
        <v>0.00473111944444444</v>
      </c>
    </row>
    <row r="63" customFormat="false" ht="11.25" hidden="false" customHeight="false" outlineLevel="0" collapsed="false">
      <c r="A63" s="54"/>
      <c r="B63" s="48" t="s">
        <v>53</v>
      </c>
      <c r="C63" s="48" t="n">
        <v>22</v>
      </c>
      <c r="D63" s="61" t="n">
        <f aca="false">L63</f>
        <v>1988.4712</v>
      </c>
      <c r="E63" s="61" t="n">
        <f aca="false">N63</f>
        <v>40.5735</v>
      </c>
      <c r="F63" s="61" t="n">
        <f aca="false">L63</f>
        <v>1988.4712</v>
      </c>
      <c r="G63" s="61" t="n">
        <f aca="false">O63</f>
        <v>41.2736</v>
      </c>
      <c r="H63" s="61" t="n">
        <f aca="false">T63</f>
        <v>1995.8296</v>
      </c>
      <c r="I63" s="61" t="n">
        <f aca="false">V63</f>
        <v>40.5675</v>
      </c>
      <c r="J63" s="61" t="n">
        <f aca="false">T63</f>
        <v>1995.8296</v>
      </c>
      <c r="K63" s="61" t="n">
        <f aca="false">W63</f>
        <v>41.277</v>
      </c>
      <c r="L63" s="58" t="n">
        <v>1988.4712</v>
      </c>
      <c r="M63" s="58" t="n">
        <v>38.0458</v>
      </c>
      <c r="N63" s="58" t="n">
        <v>40.5735</v>
      </c>
      <c r="O63" s="58" t="n">
        <v>41.2736</v>
      </c>
      <c r="P63" s="58" t="n">
        <v>2246.078</v>
      </c>
      <c r="Q63" s="51" t="n">
        <v>8.968</v>
      </c>
      <c r="R63" s="58" t="n">
        <f aca="false">P63/3600</f>
        <v>0.623910555555556</v>
      </c>
      <c r="S63" s="60"/>
      <c r="T63" s="58" t="n">
        <v>1995.8296</v>
      </c>
      <c r="U63" s="58" t="n">
        <v>38.0435</v>
      </c>
      <c r="V63" s="58" t="n">
        <v>40.5675</v>
      </c>
      <c r="W63" s="58" t="n">
        <v>41.277</v>
      </c>
      <c r="X63" s="58" t="n">
        <v>2254.188</v>
      </c>
      <c r="Y63" s="58" t="n">
        <v>8.984</v>
      </c>
      <c r="Z63" s="58" t="n">
        <f aca="false">X63/3600</f>
        <v>0.62616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8968</v>
      </c>
      <c r="AF63" s="37" t="n">
        <f aca="false">R63/100</f>
        <v>0.00623910555555556</v>
      </c>
      <c r="AG63" s="37" t="n">
        <f aca="false">Y63/100</f>
        <v>0.08984</v>
      </c>
      <c r="AH63" s="37" t="n">
        <f aca="false">Z63/100</f>
        <v>0.00626163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57.4088</v>
      </c>
      <c r="E64" s="62" t="n">
        <f aca="false">N64</f>
        <v>37.7275</v>
      </c>
      <c r="F64" s="62" t="n">
        <f aca="false">L64</f>
        <v>857.4088</v>
      </c>
      <c r="G64" s="62" t="n">
        <f aca="false">O64</f>
        <v>38.3196</v>
      </c>
      <c r="H64" s="62" t="n">
        <f aca="false">T64</f>
        <v>860.9016</v>
      </c>
      <c r="I64" s="62" t="n">
        <f aca="false">V64</f>
        <v>37.7374</v>
      </c>
      <c r="J64" s="62" t="n">
        <f aca="false">T64</f>
        <v>860.9016</v>
      </c>
      <c r="K64" s="62" t="n">
        <f aca="false">W64</f>
        <v>38.3057</v>
      </c>
      <c r="L64" s="50" t="n">
        <v>857.4088</v>
      </c>
      <c r="M64" s="50" t="n">
        <v>34.2335</v>
      </c>
      <c r="N64" s="50" t="n">
        <v>37.7275</v>
      </c>
      <c r="O64" s="50" t="n">
        <v>38.3196</v>
      </c>
      <c r="P64" s="50" t="n">
        <v>1802.61</v>
      </c>
      <c r="Q64" s="51" t="n">
        <v>6.64</v>
      </c>
      <c r="R64" s="50" t="n">
        <f aca="false">P64/3600</f>
        <v>0.500725</v>
      </c>
      <c r="S64" s="52"/>
      <c r="T64" s="50" t="n">
        <v>860.9016</v>
      </c>
      <c r="U64" s="50" t="n">
        <v>34.2353</v>
      </c>
      <c r="V64" s="50" t="n">
        <v>37.7374</v>
      </c>
      <c r="W64" s="50" t="n">
        <v>38.3057</v>
      </c>
      <c r="X64" s="50" t="n">
        <v>1806.578</v>
      </c>
      <c r="Y64" s="50" t="n">
        <v>6.562</v>
      </c>
      <c r="Z64" s="50" t="n">
        <f aca="false">X64/3600</f>
        <v>0.501827222222222</v>
      </c>
      <c r="AA64" s="52"/>
      <c r="AB64" s="52"/>
      <c r="AC64" s="52"/>
      <c r="AE64" s="37" t="n">
        <f aca="false">Q64/100</f>
        <v>0.0664</v>
      </c>
      <c r="AF64" s="37" t="n">
        <f aca="false">R64/100</f>
        <v>0.00500725</v>
      </c>
      <c r="AG64" s="37" t="n">
        <f aca="false">Y64/100</f>
        <v>0.06562</v>
      </c>
      <c r="AH64" s="37" t="n">
        <f aca="false">Z64/100</f>
        <v>0.005018272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6.7536</v>
      </c>
      <c r="E65" s="62" t="n">
        <f aca="false">N65</f>
        <v>35.3108</v>
      </c>
      <c r="F65" s="62" t="n">
        <f aca="false">L65</f>
        <v>366.7536</v>
      </c>
      <c r="G65" s="62" t="n">
        <f aca="false">O65</f>
        <v>35.9122</v>
      </c>
      <c r="H65" s="62" t="n">
        <f aca="false">T65</f>
        <v>367.7768</v>
      </c>
      <c r="I65" s="62" t="n">
        <f aca="false">V65</f>
        <v>35.3477</v>
      </c>
      <c r="J65" s="62" t="n">
        <f aca="false">T65</f>
        <v>367.7768</v>
      </c>
      <c r="K65" s="62" t="n">
        <f aca="false">W65</f>
        <v>35.8936</v>
      </c>
      <c r="L65" s="50" t="n">
        <v>366.7536</v>
      </c>
      <c r="M65" s="50" t="n">
        <v>30.7361</v>
      </c>
      <c r="N65" s="50" t="n">
        <v>35.3108</v>
      </c>
      <c r="O65" s="50" t="n">
        <v>35.9122</v>
      </c>
      <c r="P65" s="50" t="n">
        <v>1555.875</v>
      </c>
      <c r="Q65" s="51" t="n">
        <v>5.187</v>
      </c>
      <c r="R65" s="50" t="n">
        <f aca="false">P65/3600</f>
        <v>0.4321875</v>
      </c>
      <c r="S65" s="52"/>
      <c r="T65" s="50" t="n">
        <v>367.7768</v>
      </c>
      <c r="U65" s="50" t="n">
        <v>30.7274</v>
      </c>
      <c r="V65" s="50" t="n">
        <v>35.3477</v>
      </c>
      <c r="W65" s="50" t="n">
        <v>35.8936</v>
      </c>
      <c r="X65" s="50" t="n">
        <v>1556.531</v>
      </c>
      <c r="Y65" s="50" t="n">
        <v>5.328</v>
      </c>
      <c r="Z65" s="50" t="n">
        <f aca="false">X65/3600</f>
        <v>0.432369722222222</v>
      </c>
      <c r="AA65" s="52"/>
      <c r="AB65" s="52"/>
      <c r="AC65" s="52"/>
      <c r="AE65" s="37" t="n">
        <f aca="false">Q65/100</f>
        <v>0.05187</v>
      </c>
      <c r="AF65" s="37" t="n">
        <f aca="false">R65/100</f>
        <v>0.004321875</v>
      </c>
      <c r="AG65" s="37" t="n">
        <f aca="false">Y65/100</f>
        <v>0.05328</v>
      </c>
      <c r="AH65" s="37" t="n">
        <f aca="false">Z65/100</f>
        <v>0.004323697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2.1256</v>
      </c>
      <c r="E66" s="63" t="n">
        <f aca="false">N66</f>
        <v>33.1054</v>
      </c>
      <c r="F66" s="63" t="n">
        <f aca="false">L66</f>
        <v>152.1256</v>
      </c>
      <c r="G66" s="63" t="n">
        <f aca="false">O66</f>
        <v>33.578</v>
      </c>
      <c r="H66" s="63" t="n">
        <f aca="false">T66</f>
        <v>152.296</v>
      </c>
      <c r="I66" s="63" t="n">
        <f aca="false">V66</f>
        <v>33.0699</v>
      </c>
      <c r="J66" s="63" t="n">
        <f aca="false">T66</f>
        <v>152.296</v>
      </c>
      <c r="K66" s="63" t="n">
        <f aca="false">W66</f>
        <v>33.5638</v>
      </c>
      <c r="L66" s="57" t="n">
        <v>152.1256</v>
      </c>
      <c r="M66" s="57" t="n">
        <v>27.6648</v>
      </c>
      <c r="N66" s="57" t="n">
        <v>33.1054</v>
      </c>
      <c r="O66" s="57" t="n">
        <v>33.578</v>
      </c>
      <c r="P66" s="57" t="n">
        <v>1407.531</v>
      </c>
      <c r="Q66" s="57" t="n">
        <v>4.25</v>
      </c>
      <c r="R66" s="57" t="n">
        <f aca="false">P66/3600</f>
        <v>0.390980833333333</v>
      </c>
      <c r="S66" s="55"/>
      <c r="T66" s="57" t="n">
        <v>152.296</v>
      </c>
      <c r="U66" s="57" t="n">
        <v>27.6681</v>
      </c>
      <c r="V66" s="57" t="n">
        <v>33.0699</v>
      </c>
      <c r="W66" s="57" t="n">
        <v>33.5638</v>
      </c>
      <c r="X66" s="57" t="n">
        <v>1400.14</v>
      </c>
      <c r="Y66" s="57" t="n">
        <v>4.343</v>
      </c>
      <c r="Z66" s="57" t="n">
        <f aca="false">X66/3600</f>
        <v>0.388927777777778</v>
      </c>
      <c r="AA66" s="55"/>
      <c r="AB66" s="55"/>
      <c r="AC66" s="55"/>
      <c r="AE66" s="37" t="n">
        <f aca="false">Q66/100</f>
        <v>0.0425</v>
      </c>
      <c r="AF66" s="37" t="n">
        <f aca="false">R66/100</f>
        <v>0.00390980833333333</v>
      </c>
      <c r="AG66" s="37" t="n">
        <f aca="false">Y66/100</f>
        <v>0.04343</v>
      </c>
      <c r="AH66" s="37" t="n">
        <f aca="false">Z66/100</f>
        <v>0.00388927777777778</v>
      </c>
    </row>
    <row r="67" customFormat="false" ht="11.25" hidden="false" customHeight="false" outlineLevel="0" collapsed="false">
      <c r="A67" s="54"/>
      <c r="B67" s="48" t="s">
        <v>49</v>
      </c>
      <c r="C67" s="48" t="n">
        <v>22</v>
      </c>
      <c r="D67" s="59" t="n">
        <f aca="false">L67</f>
        <v>1384.2848</v>
      </c>
      <c r="E67" s="59" t="n">
        <f aca="false">N67</f>
        <v>41.1706</v>
      </c>
      <c r="F67" s="59" t="n">
        <f aca="false">L67</f>
        <v>1384.2848</v>
      </c>
      <c r="G67" s="59" t="n">
        <f aca="false">O67</f>
        <v>42.1881</v>
      </c>
      <c r="H67" s="59" t="n">
        <f aca="false">T67</f>
        <v>1385.9504</v>
      </c>
      <c r="I67" s="59" t="n">
        <f aca="false">V67</f>
        <v>41.1741</v>
      </c>
      <c r="J67" s="59" t="n">
        <f aca="false">T67</f>
        <v>1385.9504</v>
      </c>
      <c r="K67" s="59" t="n">
        <f aca="false">W67</f>
        <v>42.1817</v>
      </c>
      <c r="L67" s="58" t="n">
        <v>1384.2848</v>
      </c>
      <c r="M67" s="58" t="n">
        <v>40.0127</v>
      </c>
      <c r="N67" s="58" t="n">
        <v>41.1706</v>
      </c>
      <c r="O67" s="58" t="n">
        <v>42.1881</v>
      </c>
      <c r="P67" s="58" t="n">
        <v>1491.703</v>
      </c>
      <c r="Q67" s="51" t="n">
        <v>6.547</v>
      </c>
      <c r="R67" s="58" t="n">
        <f aca="false">P67/3600</f>
        <v>0.414361944444444</v>
      </c>
      <c r="S67" s="60"/>
      <c r="T67" s="58" t="n">
        <v>1385.9504</v>
      </c>
      <c r="U67" s="58" t="n">
        <v>40.0113</v>
      </c>
      <c r="V67" s="58" t="n">
        <v>41.1741</v>
      </c>
      <c r="W67" s="58" t="n">
        <v>42.1817</v>
      </c>
      <c r="X67" s="58" t="n">
        <v>1498.313</v>
      </c>
      <c r="Y67" s="58" t="n">
        <v>6.593</v>
      </c>
      <c r="Z67" s="58" t="n">
        <f aca="false">X67/3600</f>
        <v>0.4161980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6547</v>
      </c>
      <c r="AF67" s="37" t="n">
        <f aca="false">R67/100</f>
        <v>0.00414361944444444</v>
      </c>
      <c r="AG67" s="37" t="n">
        <f aca="false">Y67/100</f>
        <v>0.06593</v>
      </c>
      <c r="AH67" s="37" t="n">
        <f aca="false">Z67/100</f>
        <v>0.00416198055555556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63.9704</v>
      </c>
      <c r="E68" s="49" t="n">
        <f aca="false">N68</f>
        <v>38.2131</v>
      </c>
      <c r="F68" s="49" t="n">
        <f aca="false">L68</f>
        <v>663.9704</v>
      </c>
      <c r="G68" s="49" t="n">
        <f aca="false">O68</f>
        <v>39.3174</v>
      </c>
      <c r="H68" s="49" t="n">
        <f aca="false">T68</f>
        <v>665.52</v>
      </c>
      <c r="I68" s="49" t="n">
        <f aca="false">V68</f>
        <v>38.2119</v>
      </c>
      <c r="J68" s="49" t="n">
        <f aca="false">T68</f>
        <v>665.52</v>
      </c>
      <c r="K68" s="49" t="n">
        <f aca="false">W68</f>
        <v>39.3036</v>
      </c>
      <c r="L68" s="50" t="n">
        <v>663.9704</v>
      </c>
      <c r="M68" s="50" t="n">
        <v>35.8446</v>
      </c>
      <c r="N68" s="50" t="n">
        <v>38.2131</v>
      </c>
      <c r="O68" s="50" t="n">
        <v>39.3174</v>
      </c>
      <c r="P68" s="50" t="n">
        <v>1241.046</v>
      </c>
      <c r="Q68" s="51" t="n">
        <v>5.484</v>
      </c>
      <c r="R68" s="50" t="n">
        <f aca="false">P68/3600</f>
        <v>0.344735</v>
      </c>
      <c r="S68" s="52"/>
      <c r="T68" s="50" t="n">
        <v>665.52</v>
      </c>
      <c r="U68" s="50" t="n">
        <v>35.8565</v>
      </c>
      <c r="V68" s="50" t="n">
        <v>38.2119</v>
      </c>
      <c r="W68" s="50" t="n">
        <v>39.3036</v>
      </c>
      <c r="X68" s="50" t="n">
        <v>1245.516</v>
      </c>
      <c r="Y68" s="50" t="n">
        <v>5.515</v>
      </c>
      <c r="Z68" s="50" t="n">
        <f aca="false">X68/3600</f>
        <v>0.345976666666667</v>
      </c>
      <c r="AA68" s="52"/>
      <c r="AB68" s="52"/>
      <c r="AC68" s="52"/>
      <c r="AE68" s="37" t="n">
        <f aca="false">Q68/100</f>
        <v>0.05484</v>
      </c>
      <c r="AF68" s="37" t="n">
        <f aca="false">R68/100</f>
        <v>0.00344735</v>
      </c>
      <c r="AG68" s="37" t="n">
        <f aca="false">Y68/100</f>
        <v>0.05515</v>
      </c>
      <c r="AH68" s="37" t="n">
        <f aca="false">Z68/100</f>
        <v>0.00345976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10.86</v>
      </c>
      <c r="E69" s="49" t="n">
        <f aca="false">N69</f>
        <v>35.7786</v>
      </c>
      <c r="F69" s="49" t="n">
        <f aca="false">L69</f>
        <v>310.86</v>
      </c>
      <c r="G69" s="49" t="n">
        <f aca="false">O69</f>
        <v>36.8315</v>
      </c>
      <c r="H69" s="49" t="n">
        <f aca="false">T69</f>
        <v>311.9376</v>
      </c>
      <c r="I69" s="49" t="n">
        <f aca="false">V69</f>
        <v>35.7969</v>
      </c>
      <c r="J69" s="49" t="n">
        <f aca="false">T69</f>
        <v>311.9376</v>
      </c>
      <c r="K69" s="49" t="n">
        <f aca="false">W69</f>
        <v>36.8114</v>
      </c>
      <c r="L69" s="50" t="n">
        <v>310.86</v>
      </c>
      <c r="M69" s="50" t="n">
        <v>32.2152</v>
      </c>
      <c r="N69" s="50" t="n">
        <v>35.7786</v>
      </c>
      <c r="O69" s="50" t="n">
        <v>36.8315</v>
      </c>
      <c r="P69" s="50" t="n">
        <v>1059.343</v>
      </c>
      <c r="Q69" s="51" t="n">
        <v>4.375</v>
      </c>
      <c r="R69" s="50" t="n">
        <f aca="false">P69/3600</f>
        <v>0.294261944444445</v>
      </c>
      <c r="S69" s="52"/>
      <c r="T69" s="50" t="n">
        <v>311.9376</v>
      </c>
      <c r="U69" s="50" t="n">
        <v>32.2159</v>
      </c>
      <c r="V69" s="50" t="n">
        <v>35.7969</v>
      </c>
      <c r="W69" s="50" t="n">
        <v>36.8114</v>
      </c>
      <c r="X69" s="50" t="n">
        <v>1059.093</v>
      </c>
      <c r="Y69" s="50" t="n">
        <v>4.468</v>
      </c>
      <c r="Z69" s="50" t="n">
        <f aca="false">X69/3600</f>
        <v>0.2941925</v>
      </c>
      <c r="AA69" s="52"/>
      <c r="AB69" s="52"/>
      <c r="AC69" s="52"/>
      <c r="AE69" s="37" t="n">
        <f aca="false">Q69/100</f>
        <v>0.04375</v>
      </c>
      <c r="AF69" s="37" t="n">
        <f aca="false">R69/100</f>
        <v>0.00294261944444445</v>
      </c>
      <c r="AG69" s="37" t="n">
        <f aca="false">Y69/100</f>
        <v>0.04468</v>
      </c>
      <c r="AH69" s="37" t="n">
        <f aca="false">Z69/100</f>
        <v>0.002941925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4.5176</v>
      </c>
      <c r="E70" s="64" t="n">
        <f aca="false">N70</f>
        <v>33.4188</v>
      </c>
      <c r="F70" s="64" t="n">
        <f aca="false">L70</f>
        <v>144.5176</v>
      </c>
      <c r="G70" s="64" t="n">
        <f aca="false">O70</f>
        <v>34.2714</v>
      </c>
      <c r="H70" s="64" t="n">
        <f aca="false">T70</f>
        <v>144.972</v>
      </c>
      <c r="I70" s="64" t="n">
        <f aca="false">V70</f>
        <v>33.407</v>
      </c>
      <c r="J70" s="64" t="n">
        <f aca="false">T70</f>
        <v>144.972</v>
      </c>
      <c r="K70" s="64" t="n">
        <f aca="false">W70</f>
        <v>34.3078</v>
      </c>
      <c r="L70" s="57" t="n">
        <v>144.5176</v>
      </c>
      <c r="M70" s="57" t="n">
        <v>29.3455</v>
      </c>
      <c r="N70" s="57" t="n">
        <v>33.4188</v>
      </c>
      <c r="O70" s="57" t="n">
        <v>34.2714</v>
      </c>
      <c r="P70" s="57" t="n">
        <v>949.546</v>
      </c>
      <c r="Q70" s="57" t="n">
        <v>3.468</v>
      </c>
      <c r="R70" s="57" t="n">
        <f aca="false">P70/3600</f>
        <v>0.263762777777778</v>
      </c>
      <c r="S70" s="55"/>
      <c r="T70" s="57" t="n">
        <v>144.972</v>
      </c>
      <c r="U70" s="57" t="n">
        <v>29.3274</v>
      </c>
      <c r="V70" s="57" t="n">
        <v>33.407</v>
      </c>
      <c r="W70" s="57" t="n">
        <v>34.3078</v>
      </c>
      <c r="X70" s="57" t="n">
        <v>948.546</v>
      </c>
      <c r="Y70" s="57" t="n">
        <v>3.484</v>
      </c>
      <c r="Z70" s="57" t="n">
        <f aca="false">X70/3600</f>
        <v>0.263485</v>
      </c>
      <c r="AA70" s="55"/>
      <c r="AB70" s="55"/>
      <c r="AC70" s="55"/>
      <c r="AE70" s="37" t="n">
        <f aca="false">Q70/100</f>
        <v>0.03468</v>
      </c>
      <c r="AF70" s="37" t="n">
        <f aca="false">R70/100</f>
        <v>0.00263762777777778</v>
      </c>
      <c r="AG70" s="37" t="n">
        <f aca="false">Y70/100</f>
        <v>0.03484</v>
      </c>
      <c r="AH70" s="37" t="n">
        <f aca="false">Z70/100</f>
        <v>0.00263485</v>
      </c>
    </row>
    <row r="71" customFormat="false" ht="11.25" hidden="false" customHeight="false" outlineLevel="0" collapsed="false">
      <c r="A71" s="48" t="s">
        <v>54</v>
      </c>
      <c r="B71" s="48" t="s">
        <v>55</v>
      </c>
      <c r="C71" s="48" t="n">
        <v>22</v>
      </c>
      <c r="D71" s="61" t="n">
        <f aca="false">L71</f>
        <v>2031.7432</v>
      </c>
      <c r="E71" s="61" t="n">
        <f aca="false">N71</f>
        <v>46.8658</v>
      </c>
      <c r="F71" s="61" t="n">
        <f aca="false">L71</f>
        <v>2031.7432</v>
      </c>
      <c r="G71" s="61" t="n">
        <f aca="false">O71</f>
        <v>47.7812</v>
      </c>
      <c r="H71" s="61" t="n">
        <f aca="false">T71</f>
        <v>2039.0512</v>
      </c>
      <c r="I71" s="61" t="n">
        <f aca="false">V71</f>
        <v>46.8592</v>
      </c>
      <c r="J71" s="61" t="n">
        <f aca="false">T71</f>
        <v>2039.0512</v>
      </c>
      <c r="K71" s="61" t="n">
        <f aca="false">W71</f>
        <v>47.7747</v>
      </c>
      <c r="L71" s="58" t="n">
        <v>2031.7432</v>
      </c>
      <c r="M71" s="58" t="n">
        <v>43.6149</v>
      </c>
      <c r="N71" s="58" t="n">
        <v>46.8658</v>
      </c>
      <c r="O71" s="58" t="n">
        <v>47.7812</v>
      </c>
      <c r="P71" s="58" t="n">
        <v>15382.911</v>
      </c>
      <c r="Q71" s="51" t="n">
        <v>55.938</v>
      </c>
      <c r="R71" s="58" t="n">
        <f aca="false">P71/3600</f>
        <v>4.27303083333333</v>
      </c>
      <c r="S71" s="60"/>
      <c r="T71" s="58" t="n">
        <v>2039.0512</v>
      </c>
      <c r="U71" s="58" t="n">
        <v>43.6138</v>
      </c>
      <c r="V71" s="58" t="n">
        <v>46.8592</v>
      </c>
      <c r="W71" s="58" t="n">
        <v>47.7747</v>
      </c>
      <c r="X71" s="58" t="n">
        <v>15374.671</v>
      </c>
      <c r="Y71" s="58" t="n">
        <v>56.969</v>
      </c>
      <c r="Z71" s="58" t="n">
        <f aca="false">X71/3600</f>
        <v>4.2707419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55938</v>
      </c>
      <c r="AF71" s="37" t="n">
        <f aca="false">R71/100</f>
        <v>0.0427303083333333</v>
      </c>
      <c r="AG71" s="37" t="n">
        <f aca="false">Y71/100</f>
        <v>0.56969</v>
      </c>
      <c r="AH71" s="37" t="n">
        <f aca="false">Z71/100</f>
        <v>0.0427074194444444</v>
      </c>
    </row>
    <row r="72" customFormat="false" ht="11.25" hidden="false" customHeight="false" outlineLevel="0" collapsed="false">
      <c r="A72" s="54" t="s">
        <v>56</v>
      </c>
      <c r="B72" s="54"/>
      <c r="C72" s="54" t="n">
        <v>27</v>
      </c>
      <c r="D72" s="62" t="n">
        <f aca="false">L72</f>
        <v>757.2696</v>
      </c>
      <c r="E72" s="62" t="n">
        <f aca="false">N72</f>
        <v>45.4684</v>
      </c>
      <c r="F72" s="62" t="n">
        <f aca="false">L72</f>
        <v>757.2696</v>
      </c>
      <c r="G72" s="62" t="n">
        <f aca="false">O72</f>
        <v>46.0447</v>
      </c>
      <c r="H72" s="62" t="n">
        <f aca="false">T72</f>
        <v>759.8248</v>
      </c>
      <c r="I72" s="62" t="n">
        <f aca="false">V72</f>
        <v>45.4852</v>
      </c>
      <c r="J72" s="62" t="n">
        <f aca="false">T72</f>
        <v>759.8248</v>
      </c>
      <c r="K72" s="62" t="n">
        <f aca="false">W72</f>
        <v>46.025</v>
      </c>
      <c r="L72" s="50" t="n">
        <v>757.2696</v>
      </c>
      <c r="M72" s="50" t="n">
        <v>41.327</v>
      </c>
      <c r="N72" s="50" t="n">
        <v>45.4684</v>
      </c>
      <c r="O72" s="50" t="n">
        <v>46.0447</v>
      </c>
      <c r="P72" s="50" t="n">
        <v>14272.925</v>
      </c>
      <c r="Q72" s="51" t="n">
        <v>43.61</v>
      </c>
      <c r="R72" s="50" t="n">
        <f aca="false">P72/3600</f>
        <v>3.96470138888889</v>
      </c>
      <c r="S72" s="52"/>
      <c r="T72" s="50" t="n">
        <v>759.8248</v>
      </c>
      <c r="U72" s="50" t="n">
        <v>41.3243</v>
      </c>
      <c r="V72" s="50" t="n">
        <v>45.4852</v>
      </c>
      <c r="W72" s="50" t="n">
        <v>46.025</v>
      </c>
      <c r="X72" s="50" t="n">
        <v>14202.524</v>
      </c>
      <c r="Y72" s="50" t="n">
        <v>42.907</v>
      </c>
      <c r="Z72" s="50" t="n">
        <f aca="false">X72/3600</f>
        <v>3.94514555555556</v>
      </c>
      <c r="AA72" s="52"/>
      <c r="AB72" s="52"/>
      <c r="AC72" s="52"/>
      <c r="AE72" s="37" t="n">
        <f aca="false">Q72/100</f>
        <v>0.4361</v>
      </c>
      <c r="AF72" s="37" t="n">
        <f aca="false">R72/100</f>
        <v>0.0396470138888889</v>
      </c>
      <c r="AG72" s="37" t="n">
        <f aca="false">Y72/100</f>
        <v>0.42907</v>
      </c>
      <c r="AH72" s="37" t="n">
        <f aca="false">Z72/100</f>
        <v>0.039451455555555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3.1392</v>
      </c>
      <c r="E73" s="62" t="n">
        <f aca="false">N73</f>
        <v>43.7557</v>
      </c>
      <c r="F73" s="62" t="n">
        <f aca="false">L73</f>
        <v>363.1392</v>
      </c>
      <c r="G73" s="62" t="n">
        <f aca="false">O73</f>
        <v>44.0653</v>
      </c>
      <c r="H73" s="62" t="n">
        <f aca="false">T73</f>
        <v>363.8824</v>
      </c>
      <c r="I73" s="62" t="n">
        <f aca="false">V73</f>
        <v>43.739</v>
      </c>
      <c r="J73" s="62" t="n">
        <f aca="false">T73</f>
        <v>363.8824</v>
      </c>
      <c r="K73" s="62" t="n">
        <f aca="false">W73</f>
        <v>44.0525</v>
      </c>
      <c r="L73" s="50" t="n">
        <v>363.1392</v>
      </c>
      <c r="M73" s="50" t="n">
        <v>38.7631</v>
      </c>
      <c r="N73" s="50" t="n">
        <v>43.7557</v>
      </c>
      <c r="O73" s="50" t="n">
        <v>44.0653</v>
      </c>
      <c r="P73" s="50" t="n">
        <v>13775.159</v>
      </c>
      <c r="Q73" s="51" t="n">
        <v>37.016</v>
      </c>
      <c r="R73" s="50" t="n">
        <f aca="false">P73/3600</f>
        <v>3.82643305555556</v>
      </c>
      <c r="S73" s="52"/>
      <c r="T73" s="50" t="n">
        <v>363.8824</v>
      </c>
      <c r="U73" s="50" t="n">
        <v>38.7651</v>
      </c>
      <c r="V73" s="50" t="n">
        <v>43.739</v>
      </c>
      <c r="W73" s="50" t="n">
        <v>44.0525</v>
      </c>
      <c r="X73" s="50" t="n">
        <v>13742.281</v>
      </c>
      <c r="Y73" s="50" t="n">
        <v>37.328</v>
      </c>
      <c r="Z73" s="50" t="n">
        <f aca="false">X73/3600</f>
        <v>3.81730027777778</v>
      </c>
      <c r="AA73" s="52"/>
      <c r="AB73" s="52"/>
      <c r="AC73" s="52"/>
      <c r="AE73" s="37" t="n">
        <f aca="false">Q73/100</f>
        <v>0.37016</v>
      </c>
      <c r="AF73" s="37" t="n">
        <f aca="false">R73/100</f>
        <v>0.0382643305555556</v>
      </c>
      <c r="AG73" s="37" t="n">
        <f aca="false">Y73/100</f>
        <v>0.37328</v>
      </c>
      <c r="AH73" s="37" t="n">
        <f aca="false">Z73/100</f>
        <v>0.0381730027777778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9.3752</v>
      </c>
      <c r="E74" s="63" t="n">
        <f aca="false">N74</f>
        <v>41.5227</v>
      </c>
      <c r="F74" s="63" t="n">
        <f aca="false">L74</f>
        <v>189.3752</v>
      </c>
      <c r="G74" s="63" t="n">
        <f aca="false">O74</f>
        <v>41.8349</v>
      </c>
      <c r="H74" s="63" t="n">
        <f aca="false">T74</f>
        <v>189.18</v>
      </c>
      <c r="I74" s="63" t="n">
        <f aca="false">V74</f>
        <v>41.5792</v>
      </c>
      <c r="J74" s="63" t="n">
        <f aca="false">T74</f>
        <v>189.18</v>
      </c>
      <c r="K74" s="63" t="n">
        <f aca="false">W74</f>
        <v>41.7793</v>
      </c>
      <c r="L74" s="57" t="n">
        <v>189.3752</v>
      </c>
      <c r="M74" s="57" t="n">
        <v>35.9202</v>
      </c>
      <c r="N74" s="57" t="n">
        <v>41.5227</v>
      </c>
      <c r="O74" s="57" t="n">
        <v>41.8349</v>
      </c>
      <c r="P74" s="57" t="n">
        <v>13552.421</v>
      </c>
      <c r="Q74" s="57" t="n">
        <v>33.969</v>
      </c>
      <c r="R74" s="57" t="n">
        <f aca="false">P74/3600</f>
        <v>3.76456138888889</v>
      </c>
      <c r="S74" s="55"/>
      <c r="T74" s="57" t="n">
        <v>189.18</v>
      </c>
      <c r="U74" s="57" t="n">
        <v>35.9213</v>
      </c>
      <c r="V74" s="57" t="n">
        <v>41.5792</v>
      </c>
      <c r="W74" s="57" t="n">
        <v>41.7793</v>
      </c>
      <c r="X74" s="57" t="n">
        <v>13494.216</v>
      </c>
      <c r="Y74" s="57" t="n">
        <v>33.594</v>
      </c>
      <c r="Z74" s="57" t="n">
        <f aca="false">X74/3600</f>
        <v>3.74839333333333</v>
      </c>
      <c r="AA74" s="55"/>
      <c r="AB74" s="55"/>
      <c r="AC74" s="55"/>
      <c r="AE74" s="37" t="n">
        <f aca="false">Q74/100</f>
        <v>0.33969</v>
      </c>
      <c r="AF74" s="37" t="n">
        <f aca="false">R74/100</f>
        <v>0.0376456138888889</v>
      </c>
      <c r="AG74" s="37" t="n">
        <f aca="false">Y74/100</f>
        <v>0.33594</v>
      </c>
      <c r="AH74" s="37" t="n">
        <f aca="false">Z74/100</f>
        <v>0.0374839333333333</v>
      </c>
    </row>
    <row r="75" customFormat="false" ht="11.25" hidden="false" customHeight="false" outlineLevel="0" collapsed="false">
      <c r="A75" s="54"/>
      <c r="B75" s="48" t="s">
        <v>57</v>
      </c>
      <c r="C75" s="48" t="n">
        <v>22</v>
      </c>
      <c r="D75" s="59" t="n">
        <f aca="false">L75</f>
        <v>2646.4144</v>
      </c>
      <c r="E75" s="59" t="n">
        <f aca="false">N75</f>
        <v>48.424</v>
      </c>
      <c r="F75" s="59" t="n">
        <f aca="false">L75</f>
        <v>2646.4144</v>
      </c>
      <c r="G75" s="59" t="n">
        <f aca="false">O75</f>
        <v>47.8245</v>
      </c>
      <c r="H75" s="59" t="n">
        <f aca="false">T75</f>
        <v>2656.6472</v>
      </c>
      <c r="I75" s="59" t="n">
        <f aca="false">V75</f>
        <v>48.422</v>
      </c>
      <c r="J75" s="59" t="n">
        <f aca="false">T75</f>
        <v>2656.6472</v>
      </c>
      <c r="K75" s="59" t="n">
        <f aca="false">W75</f>
        <v>47.8482</v>
      </c>
      <c r="L75" s="58" t="n">
        <v>2646.4144</v>
      </c>
      <c r="M75" s="58" t="n">
        <v>43.473</v>
      </c>
      <c r="N75" s="58" t="n">
        <v>48.424</v>
      </c>
      <c r="O75" s="58" t="n">
        <v>47.8245</v>
      </c>
      <c r="P75" s="58" t="n">
        <v>14912.356</v>
      </c>
      <c r="Q75" s="51" t="n">
        <v>56.969</v>
      </c>
      <c r="R75" s="58" t="n">
        <f aca="false">P75/3600</f>
        <v>4.14232111111111</v>
      </c>
      <c r="S75" s="60"/>
      <c r="T75" s="58" t="n">
        <v>2656.6472</v>
      </c>
      <c r="U75" s="58" t="n">
        <v>43.4754</v>
      </c>
      <c r="V75" s="58" t="n">
        <v>48.422</v>
      </c>
      <c r="W75" s="58" t="n">
        <v>47.8482</v>
      </c>
      <c r="X75" s="58" t="n">
        <v>14904.772</v>
      </c>
      <c r="Y75" s="58" t="n">
        <v>56.626</v>
      </c>
      <c r="Z75" s="58" t="n">
        <f aca="false">X75/3600</f>
        <v>4.1402144444444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56969</v>
      </c>
      <c r="AF75" s="37" t="n">
        <f aca="false">R75/100</f>
        <v>0.0414232111111111</v>
      </c>
      <c r="AG75" s="37" t="n">
        <f aca="false">Y75/100</f>
        <v>0.56626</v>
      </c>
      <c r="AH75" s="37" t="n">
        <f aca="false">Z75/100</f>
        <v>0.0414021444444445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09.7568</v>
      </c>
      <c r="E76" s="49" t="n">
        <f aca="false">N76</f>
        <v>46.9229</v>
      </c>
      <c r="F76" s="49" t="n">
        <f aca="false">L76</f>
        <v>909.7568</v>
      </c>
      <c r="G76" s="49" t="n">
        <f aca="false">O76</f>
        <v>45.8376</v>
      </c>
      <c r="H76" s="49" t="n">
        <f aca="false">T76</f>
        <v>913.568</v>
      </c>
      <c r="I76" s="49" t="n">
        <f aca="false">V76</f>
        <v>46.9447</v>
      </c>
      <c r="J76" s="49" t="n">
        <f aca="false">T76</f>
        <v>913.568</v>
      </c>
      <c r="K76" s="49" t="n">
        <f aca="false">W76</f>
        <v>45.8343</v>
      </c>
      <c r="L76" s="50" t="n">
        <v>909.7568</v>
      </c>
      <c r="M76" s="50" t="n">
        <v>41.1063</v>
      </c>
      <c r="N76" s="50" t="n">
        <v>46.9229</v>
      </c>
      <c r="O76" s="50" t="n">
        <v>45.8376</v>
      </c>
      <c r="P76" s="50" t="n">
        <v>14496.89</v>
      </c>
      <c r="Q76" s="51" t="n">
        <v>46.141</v>
      </c>
      <c r="R76" s="50" t="n">
        <f aca="false">P76/3600</f>
        <v>4.02691388888889</v>
      </c>
      <c r="S76" s="52"/>
      <c r="T76" s="50" t="n">
        <v>913.568</v>
      </c>
      <c r="U76" s="50" t="n">
        <v>41.1051</v>
      </c>
      <c r="V76" s="50" t="n">
        <v>46.9447</v>
      </c>
      <c r="W76" s="50" t="n">
        <v>45.8343</v>
      </c>
      <c r="X76" s="50" t="n">
        <v>14456.297</v>
      </c>
      <c r="Y76" s="50" t="n">
        <v>46.094</v>
      </c>
      <c r="Z76" s="50" t="n">
        <f aca="false">X76/3600</f>
        <v>4.01563805555556</v>
      </c>
      <c r="AA76" s="52"/>
      <c r="AB76" s="52"/>
      <c r="AC76" s="52"/>
      <c r="AE76" s="37" t="n">
        <f aca="false">Q76/100</f>
        <v>0.46141</v>
      </c>
      <c r="AF76" s="37" t="n">
        <f aca="false">R76/100</f>
        <v>0.0402691388888889</v>
      </c>
      <c r="AG76" s="37" t="n">
        <f aca="false">Y76/100</f>
        <v>0.46094</v>
      </c>
      <c r="AH76" s="37" t="n">
        <f aca="false">Z76/100</f>
        <v>0.0401563805555556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30.4304</v>
      </c>
      <c r="E77" s="49" t="n">
        <f aca="false">N77</f>
        <v>45.5213</v>
      </c>
      <c r="F77" s="49" t="n">
        <f aca="false">L77</f>
        <v>430.4304</v>
      </c>
      <c r="G77" s="49" t="n">
        <f aca="false">O77</f>
        <v>43.6679</v>
      </c>
      <c r="H77" s="49" t="n">
        <f aca="false">T77</f>
        <v>432.0384</v>
      </c>
      <c r="I77" s="49" t="n">
        <f aca="false">V77</f>
        <v>45.4835</v>
      </c>
      <c r="J77" s="49" t="n">
        <f aca="false">T77</f>
        <v>432.0384</v>
      </c>
      <c r="K77" s="49" t="n">
        <f aca="false">W77</f>
        <v>43.6889</v>
      </c>
      <c r="L77" s="50" t="n">
        <v>430.4304</v>
      </c>
      <c r="M77" s="50" t="n">
        <v>38.5032</v>
      </c>
      <c r="N77" s="50" t="n">
        <v>45.5213</v>
      </c>
      <c r="O77" s="50" t="n">
        <v>43.6679</v>
      </c>
      <c r="P77" s="50" t="n">
        <v>13999.437</v>
      </c>
      <c r="Q77" s="51" t="n">
        <v>39.875</v>
      </c>
      <c r="R77" s="50" t="n">
        <f aca="false">P77/3600</f>
        <v>3.8887325</v>
      </c>
      <c r="S77" s="52"/>
      <c r="T77" s="50" t="n">
        <v>432.0384</v>
      </c>
      <c r="U77" s="50" t="n">
        <v>38.4942</v>
      </c>
      <c r="V77" s="50" t="n">
        <v>45.4835</v>
      </c>
      <c r="W77" s="50" t="n">
        <v>43.6889</v>
      </c>
      <c r="X77" s="50" t="n">
        <v>13986.119</v>
      </c>
      <c r="Y77" s="50" t="n">
        <v>39.719</v>
      </c>
      <c r="Z77" s="50" t="n">
        <f aca="false">X77/3600</f>
        <v>3.88503305555556</v>
      </c>
      <c r="AA77" s="52"/>
      <c r="AB77" s="52"/>
      <c r="AC77" s="52"/>
      <c r="AE77" s="37" t="n">
        <f aca="false">Q77/100</f>
        <v>0.39875</v>
      </c>
      <c r="AF77" s="37" t="n">
        <f aca="false">R77/100</f>
        <v>0.038887325</v>
      </c>
      <c r="AG77" s="37" t="n">
        <f aca="false">Y77/100</f>
        <v>0.39719</v>
      </c>
      <c r="AH77" s="37" t="n">
        <f aca="false">Z77/100</f>
        <v>0.0388503305555556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5392</v>
      </c>
      <c r="E78" s="56" t="n">
        <f aca="false">N78</f>
        <v>43.1389</v>
      </c>
      <c r="F78" s="56" t="n">
        <f aca="false">L78</f>
        <v>225.5392</v>
      </c>
      <c r="G78" s="56" t="n">
        <f aca="false">O78</f>
        <v>41.1544</v>
      </c>
      <c r="H78" s="56" t="n">
        <f aca="false">T78</f>
        <v>225.6328</v>
      </c>
      <c r="I78" s="56" t="n">
        <f aca="false">V78</f>
        <v>43.1653</v>
      </c>
      <c r="J78" s="56" t="n">
        <f aca="false">T78</f>
        <v>225.6328</v>
      </c>
      <c r="K78" s="56" t="n">
        <f aca="false">W78</f>
        <v>41.1337</v>
      </c>
      <c r="L78" s="57" t="n">
        <v>225.5392</v>
      </c>
      <c r="M78" s="57" t="n">
        <v>35.5246</v>
      </c>
      <c r="N78" s="57" t="n">
        <v>43.1389</v>
      </c>
      <c r="O78" s="57" t="n">
        <v>41.1544</v>
      </c>
      <c r="P78" s="57" t="n">
        <v>13616.457</v>
      </c>
      <c r="Q78" s="57" t="n">
        <v>34.344</v>
      </c>
      <c r="R78" s="57" t="n">
        <f aca="false">P78/3600</f>
        <v>3.78234916666667</v>
      </c>
      <c r="S78" s="55"/>
      <c r="T78" s="57" t="n">
        <v>225.6328</v>
      </c>
      <c r="U78" s="57" t="n">
        <v>35.518</v>
      </c>
      <c r="V78" s="57" t="n">
        <v>43.1653</v>
      </c>
      <c r="W78" s="57" t="n">
        <v>41.1337</v>
      </c>
      <c r="X78" s="57" t="n">
        <v>13557.609</v>
      </c>
      <c r="Y78" s="57" t="n">
        <v>34.735</v>
      </c>
      <c r="Z78" s="57" t="n">
        <f aca="false">X78/3600</f>
        <v>3.7660025</v>
      </c>
      <c r="AA78" s="55"/>
      <c r="AB78" s="55"/>
      <c r="AC78" s="55"/>
      <c r="AE78" s="37" t="n">
        <f aca="false">Q78/100</f>
        <v>0.34344</v>
      </c>
      <c r="AF78" s="37" t="n">
        <f aca="false">R78/100</f>
        <v>0.0378234916666667</v>
      </c>
      <c r="AG78" s="37" t="n">
        <f aca="false">Y78/100</f>
        <v>0.34735</v>
      </c>
      <c r="AH78" s="37" t="n">
        <f aca="false">Z78/100</f>
        <v>0.037660025</v>
      </c>
    </row>
    <row r="79" customFormat="false" ht="11.25" hidden="false" customHeight="false" outlineLevel="0" collapsed="false">
      <c r="A79" s="54"/>
      <c r="B79" s="48" t="s">
        <v>58</v>
      </c>
      <c r="C79" s="48" t="n">
        <v>22</v>
      </c>
      <c r="D79" s="59" t="n">
        <f aca="false">L79</f>
        <v>2236.1072</v>
      </c>
      <c r="E79" s="59" t="n">
        <f aca="false">N79</f>
        <v>48.1163</v>
      </c>
      <c r="F79" s="59" t="n">
        <f aca="false">L79</f>
        <v>2236.1072</v>
      </c>
      <c r="G79" s="59" t="n">
        <f aca="false">O79</f>
        <v>48.2417</v>
      </c>
      <c r="H79" s="59" t="n">
        <f aca="false">T79</f>
        <v>2242.88</v>
      </c>
      <c r="I79" s="59" t="n">
        <f aca="false">V79</f>
        <v>48.1024</v>
      </c>
      <c r="J79" s="59" t="n">
        <f aca="false">T79</f>
        <v>2242.88</v>
      </c>
      <c r="K79" s="59" t="n">
        <f aca="false">W79</f>
        <v>48.2342</v>
      </c>
      <c r="L79" s="58" t="n">
        <v>2236.1072</v>
      </c>
      <c r="M79" s="58" t="n">
        <v>43.3535</v>
      </c>
      <c r="N79" s="58" t="n">
        <v>48.1163</v>
      </c>
      <c r="O79" s="58" t="n">
        <v>48.2417</v>
      </c>
      <c r="P79" s="58" t="n">
        <v>14364.234</v>
      </c>
      <c r="Q79" s="51" t="n">
        <v>52.016</v>
      </c>
      <c r="R79" s="58" t="n">
        <f aca="false">P79/3600</f>
        <v>3.990065</v>
      </c>
      <c r="S79" s="60"/>
      <c r="T79" s="58" t="n">
        <v>2242.88</v>
      </c>
      <c r="U79" s="58" t="n">
        <v>43.3515</v>
      </c>
      <c r="V79" s="58" t="n">
        <v>48.1024</v>
      </c>
      <c r="W79" s="58" t="n">
        <v>48.2342</v>
      </c>
      <c r="X79" s="58" t="n">
        <v>14323.235</v>
      </c>
      <c r="Y79" s="58" t="n">
        <v>51.797</v>
      </c>
      <c r="Z79" s="58" t="n">
        <f aca="false">X79/3600</f>
        <v>3.9786763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52016</v>
      </c>
      <c r="AF79" s="37" t="n">
        <f aca="false">R79/100</f>
        <v>0.03990065</v>
      </c>
      <c r="AG79" s="37" t="n">
        <f aca="false">Y79/100</f>
        <v>0.51797</v>
      </c>
      <c r="AH79" s="37" t="n">
        <f aca="false">Z79/100</f>
        <v>0.0397867638888889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54.172</v>
      </c>
      <c r="E80" s="49" t="n">
        <f aca="false">N80</f>
        <v>46.2106</v>
      </c>
      <c r="F80" s="49" t="n">
        <f aca="false">L80</f>
        <v>754.172</v>
      </c>
      <c r="G80" s="49" t="n">
        <f aca="false">O80</f>
        <v>46.1896</v>
      </c>
      <c r="H80" s="49" t="n">
        <f aca="false">T80</f>
        <v>755.2736</v>
      </c>
      <c r="I80" s="49" t="n">
        <f aca="false">V80</f>
        <v>46.2109</v>
      </c>
      <c r="J80" s="49" t="n">
        <f aca="false">T80</f>
        <v>755.2736</v>
      </c>
      <c r="K80" s="49" t="n">
        <f aca="false">W80</f>
        <v>46.1842</v>
      </c>
      <c r="L80" s="50" t="n">
        <v>754.172</v>
      </c>
      <c r="M80" s="50" t="n">
        <v>40.9094</v>
      </c>
      <c r="N80" s="50" t="n">
        <v>46.2106</v>
      </c>
      <c r="O80" s="50" t="n">
        <v>46.1896</v>
      </c>
      <c r="P80" s="50" t="n">
        <v>14292.972</v>
      </c>
      <c r="Q80" s="51" t="n">
        <v>42.547</v>
      </c>
      <c r="R80" s="50" t="n">
        <f aca="false">P80/3600</f>
        <v>3.97027</v>
      </c>
      <c r="S80" s="52"/>
      <c r="T80" s="50" t="n">
        <v>755.2736</v>
      </c>
      <c r="U80" s="50" t="n">
        <v>40.908</v>
      </c>
      <c r="V80" s="50" t="n">
        <v>46.2109</v>
      </c>
      <c r="W80" s="50" t="n">
        <v>46.1842</v>
      </c>
      <c r="X80" s="50" t="n">
        <v>14230.046</v>
      </c>
      <c r="Y80" s="50" t="n">
        <v>41.703</v>
      </c>
      <c r="Z80" s="50" t="n">
        <f aca="false">X80/3600</f>
        <v>3.95279055555556</v>
      </c>
      <c r="AA80" s="52"/>
      <c r="AB80" s="52"/>
      <c r="AC80" s="52"/>
      <c r="AE80" s="37" t="n">
        <f aca="false">Q80/100</f>
        <v>0.42547</v>
      </c>
      <c r="AF80" s="37" t="n">
        <f aca="false">R80/100</f>
        <v>0.0397027</v>
      </c>
      <c r="AG80" s="37" t="n">
        <f aca="false">Y80/100</f>
        <v>0.41703</v>
      </c>
      <c r="AH80" s="37" t="n">
        <f aca="false">Z80/100</f>
        <v>0.0395279055555556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35.4208</v>
      </c>
      <c r="E81" s="49" t="n">
        <f aca="false">N81</f>
        <v>44.1104</v>
      </c>
      <c r="F81" s="49" t="n">
        <f aca="false">L81</f>
        <v>335.4208</v>
      </c>
      <c r="G81" s="49" t="n">
        <f aca="false">O81</f>
        <v>43.9386</v>
      </c>
      <c r="H81" s="49" t="n">
        <f aca="false">T81</f>
        <v>335.9336</v>
      </c>
      <c r="I81" s="49" t="n">
        <f aca="false">V81</f>
        <v>44.1339</v>
      </c>
      <c r="J81" s="49" t="n">
        <f aca="false">T81</f>
        <v>335.9336</v>
      </c>
      <c r="K81" s="49" t="n">
        <f aca="false">W81</f>
        <v>43.9893</v>
      </c>
      <c r="L81" s="50" t="n">
        <v>335.4208</v>
      </c>
      <c r="M81" s="50" t="n">
        <v>38.2861</v>
      </c>
      <c r="N81" s="50" t="n">
        <v>44.1104</v>
      </c>
      <c r="O81" s="50" t="n">
        <v>43.9386</v>
      </c>
      <c r="P81" s="50" t="n">
        <v>13755.578</v>
      </c>
      <c r="Q81" s="51" t="n">
        <v>36.844</v>
      </c>
      <c r="R81" s="50" t="n">
        <f aca="false">P81/3600</f>
        <v>3.82099388888889</v>
      </c>
      <c r="S81" s="52"/>
      <c r="T81" s="50" t="n">
        <v>335.9336</v>
      </c>
      <c r="U81" s="50" t="n">
        <v>38.2981</v>
      </c>
      <c r="V81" s="50" t="n">
        <v>44.1339</v>
      </c>
      <c r="W81" s="50" t="n">
        <v>43.9893</v>
      </c>
      <c r="X81" s="50" t="n">
        <v>13756.859</v>
      </c>
      <c r="Y81" s="50" t="n">
        <v>35.422</v>
      </c>
      <c r="Z81" s="50" t="n">
        <f aca="false">X81/3600</f>
        <v>3.82134972222222</v>
      </c>
      <c r="AA81" s="52"/>
      <c r="AB81" s="52"/>
      <c r="AC81" s="52"/>
      <c r="AE81" s="37" t="n">
        <f aca="false">Q81/100</f>
        <v>0.36844</v>
      </c>
      <c r="AF81" s="37" t="n">
        <f aca="false">R81/100</f>
        <v>0.0382099388888889</v>
      </c>
      <c r="AG81" s="37" t="n">
        <f aca="false">Y81/100</f>
        <v>0.35422</v>
      </c>
      <c r="AH81" s="37" t="n">
        <f aca="false">Z81/100</f>
        <v>0.0382134972222222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8792</v>
      </c>
      <c r="E82" s="64" t="n">
        <f aca="false">N82</f>
        <v>41.712</v>
      </c>
      <c r="F82" s="64" t="n">
        <f aca="false">L82</f>
        <v>168.8792</v>
      </c>
      <c r="G82" s="64" t="n">
        <f aca="false">O82</f>
        <v>41.4241</v>
      </c>
      <c r="H82" s="64" t="n">
        <f aca="false">T82</f>
        <v>169.5008</v>
      </c>
      <c r="I82" s="64" t="n">
        <f aca="false">V82</f>
        <v>41.7233</v>
      </c>
      <c r="J82" s="64" t="n">
        <f aca="false">T82</f>
        <v>169.5008</v>
      </c>
      <c r="K82" s="64" t="n">
        <f aca="false">W82</f>
        <v>41.4871</v>
      </c>
      <c r="L82" s="57" t="n">
        <v>168.8792</v>
      </c>
      <c r="M82" s="57" t="n">
        <v>35.5592</v>
      </c>
      <c r="N82" s="57" t="n">
        <v>41.712</v>
      </c>
      <c r="O82" s="57" t="n">
        <v>41.4241</v>
      </c>
      <c r="P82" s="57" t="n">
        <v>12705.561</v>
      </c>
      <c r="Q82" s="57" t="n">
        <v>32.016</v>
      </c>
      <c r="R82" s="57" t="n">
        <f aca="false">P82/3600</f>
        <v>3.5293225</v>
      </c>
      <c r="S82" s="55"/>
      <c r="T82" s="57" t="n">
        <v>169.5008</v>
      </c>
      <c r="U82" s="57" t="n">
        <v>35.5629</v>
      </c>
      <c r="V82" s="57" t="n">
        <v>41.7233</v>
      </c>
      <c r="W82" s="57" t="n">
        <v>41.4871</v>
      </c>
      <c r="X82" s="57" t="n">
        <v>12705.381</v>
      </c>
      <c r="Y82" s="57" t="n">
        <v>30.75</v>
      </c>
      <c r="Z82" s="57" t="n">
        <f aca="false">X82/3600</f>
        <v>3.5292725</v>
      </c>
      <c r="AA82" s="55"/>
      <c r="AB82" s="55"/>
      <c r="AC82" s="55"/>
      <c r="AE82" s="37" t="n">
        <f aca="false">Q82/100</f>
        <v>0.32016</v>
      </c>
      <c r="AF82" s="37" t="n">
        <f aca="false">R82/100</f>
        <v>0.035293225</v>
      </c>
      <c r="AG82" s="37" t="n">
        <f aca="false">Y82/100</f>
        <v>0.3075</v>
      </c>
      <c r="AH82" s="37" t="n">
        <f aca="false">Z82/100</f>
        <v>0.035292725</v>
      </c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9</v>
      </c>
      <c r="P89" s="69"/>
      <c r="Q89" s="69" t="n">
        <f aca="false">GEOMEAN(AE19:AE82)*100</f>
        <v>29.2365023723208</v>
      </c>
      <c r="R89" s="69" t="n">
        <f aca="false">GEOMEAN(AF19:AF82)*100</f>
        <v>2.28918032950745</v>
      </c>
      <c r="S89" s="69"/>
      <c r="T89" s="69"/>
      <c r="U89" s="69"/>
      <c r="V89" s="69"/>
      <c r="W89" s="69"/>
      <c r="X89" s="69"/>
      <c r="Y89" s="69" t="n">
        <f aca="false">GEOMEAN(AG19:AG82)*100</f>
        <v>29.2064691533415</v>
      </c>
      <c r="Z89" s="69" t="n">
        <f aca="false">GEOMEAN(AH19:AH82)*100</f>
        <v>2.28679184429231</v>
      </c>
    </row>
    <row r="90" customFormat="false" ht="11.25" hidden="false" customHeight="false" outlineLevel="0" collapsed="false">
      <c r="B90" s="37" t="s">
        <v>60</v>
      </c>
      <c r="X90" s="79"/>
      <c r="Y90" s="79" t="n">
        <f aca="false">Y89/Q89</f>
        <v>0.998972749250341</v>
      </c>
      <c r="Z90" s="79" t="n">
        <f aca="false">Z89/R89</f>
        <v>0.998956619893874</v>
      </c>
    </row>
    <row r="91" customFormat="false" ht="11.25" hidden="false" customHeight="false" outlineLevel="0" collapsed="false">
      <c r="B91" s="37" t="s">
        <v>61</v>
      </c>
      <c r="P91" s="68"/>
      <c r="Q91" s="68" t="n">
        <f aca="false">SUM(Q19:Q82)/3600</f>
        <v>0.868058055555556</v>
      </c>
      <c r="R91" s="68" t="n">
        <f aca="false">SUM(R19:R82)</f>
        <v>242.534250277778</v>
      </c>
      <c r="X91" s="68"/>
      <c r="Y91" s="68" t="n">
        <f aca="false">SUM(Y19:Y82)/3600</f>
        <v>0.866057777777778</v>
      </c>
      <c r="Z91" s="68" t="n">
        <f aca="false">SUM(Z19:Z82)</f>
        <v>242.08764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8</v>
      </c>
      <c r="E1" s="41" t="s">
        <v>18</v>
      </c>
      <c r="F1" s="42" t="s">
        <v>18</v>
      </c>
      <c r="G1" s="41" t="s">
        <v>18</v>
      </c>
      <c r="H1" s="41" t="s">
        <v>19</v>
      </c>
      <c r="I1" s="41" t="s">
        <v>19</v>
      </c>
      <c r="J1" s="41" t="s">
        <v>19</v>
      </c>
      <c r="K1" s="41" t="s">
        <v>19</v>
      </c>
      <c r="L1" s="43" t="s">
        <v>20</v>
      </c>
      <c r="M1" s="43"/>
      <c r="N1" s="43"/>
      <c r="O1" s="43"/>
      <c r="P1" s="43"/>
      <c r="Q1" s="43"/>
      <c r="R1" s="43"/>
      <c r="S1" s="43"/>
      <c r="T1" s="43" t="s">
        <v>21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3</v>
      </c>
      <c r="M2" s="46" t="s">
        <v>24</v>
      </c>
      <c r="N2" s="46" t="s">
        <v>25</v>
      </c>
      <c r="O2" s="46" t="s">
        <v>26</v>
      </c>
      <c r="P2" s="46" t="s">
        <v>27</v>
      </c>
      <c r="Q2" s="46" t="s">
        <v>28</v>
      </c>
      <c r="R2" s="46" t="s">
        <v>29</v>
      </c>
      <c r="S2" s="47"/>
      <c r="T2" s="46" t="s">
        <v>23</v>
      </c>
      <c r="U2" s="46" t="s">
        <v>24</v>
      </c>
      <c r="V2" s="46" t="s">
        <v>25</v>
      </c>
      <c r="W2" s="46" t="s">
        <v>26</v>
      </c>
      <c r="X2" s="46" t="s">
        <v>30</v>
      </c>
      <c r="Y2" s="46" t="s">
        <v>28</v>
      </c>
      <c r="Z2" s="46" t="s">
        <v>29</v>
      </c>
      <c r="AA2" s="47" t="s">
        <v>31</v>
      </c>
      <c r="AB2" s="47" t="s">
        <v>32</v>
      </c>
      <c r="AC2" s="47" t="s">
        <v>33</v>
      </c>
    </row>
    <row r="3" customFormat="false" ht="11.25" hidden="false" customHeight="false" outlineLevel="0" collapsed="false">
      <c r="A3" s="80" t="s">
        <v>5</v>
      </c>
      <c r="B3" s="80" t="s">
        <v>34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5" t="s">
        <v>35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85"/>
      <c r="B11" s="80" t="s">
        <v>37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85"/>
      <c r="B15" s="85" t="s">
        <v>38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48" t="s">
        <v>6</v>
      </c>
      <c r="B19" s="48" t="s">
        <v>39</v>
      </c>
      <c r="C19" s="48" t="n">
        <v>22</v>
      </c>
      <c r="D19" s="49" t="n">
        <f aca="false">L19</f>
        <v>5739.2552</v>
      </c>
      <c r="E19" s="49" t="n">
        <f aca="false">N19</f>
        <v>43.1723</v>
      </c>
      <c r="F19" s="49" t="n">
        <f aca="false">L19</f>
        <v>5739.2552</v>
      </c>
      <c r="G19" s="49" t="n">
        <f aca="false">O19</f>
        <v>44.6607</v>
      </c>
      <c r="H19" s="49" t="n">
        <f aca="false">T19</f>
        <v>5740.4304</v>
      </c>
      <c r="I19" s="49" t="n">
        <f aca="false">V19</f>
        <v>43.1722</v>
      </c>
      <c r="J19" s="49" t="n">
        <f aca="false">T19</f>
        <v>5740.4304</v>
      </c>
      <c r="K19" s="49" t="n">
        <f aca="false">W19</f>
        <v>44.6588</v>
      </c>
      <c r="L19" s="50" t="n">
        <v>5739.2552</v>
      </c>
      <c r="M19" s="50" t="n">
        <v>41.5661</v>
      </c>
      <c r="N19" s="50" t="n">
        <v>43.1723</v>
      </c>
      <c r="O19" s="50" t="n">
        <v>44.6607</v>
      </c>
      <c r="P19" s="50" t="n">
        <v>14646.781</v>
      </c>
      <c r="Q19" s="51" t="n">
        <v>47.344</v>
      </c>
      <c r="R19" s="50" t="n">
        <f aca="false">P19/3600</f>
        <v>4.06855027777778</v>
      </c>
      <c r="S19" s="52"/>
      <c r="T19" s="50" t="n">
        <v>5740.4304</v>
      </c>
      <c r="U19" s="50" t="n">
        <v>41.5647</v>
      </c>
      <c r="V19" s="50" t="n">
        <v>43.1722</v>
      </c>
      <c r="W19" s="50" t="n">
        <v>44.6588</v>
      </c>
      <c r="X19" s="50" t="n">
        <v>14651.796</v>
      </c>
      <c r="Y19" s="51" t="n">
        <v>46.782</v>
      </c>
      <c r="Z19" s="50" t="n">
        <f aca="false">X19/3600</f>
        <v>4.06994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47344</v>
      </c>
      <c r="AF19" s="37" t="n">
        <f aca="false">R19/100</f>
        <v>0.0406855027777778</v>
      </c>
      <c r="AG19" s="37" t="n">
        <f aca="false">Y19/100</f>
        <v>0.46782</v>
      </c>
      <c r="AH19" s="37" t="n">
        <f aca="false">Z19/100</f>
        <v>0.0406994333333333</v>
      </c>
    </row>
    <row r="20" customFormat="false" ht="11.25" hidden="false" customHeight="false" outlineLevel="0" collapsed="false">
      <c r="A20" s="54" t="s">
        <v>40</v>
      </c>
      <c r="B20" s="54"/>
      <c r="C20" s="54" t="n">
        <v>27</v>
      </c>
      <c r="D20" s="49" t="n">
        <f aca="false">L20</f>
        <v>2654.6104</v>
      </c>
      <c r="E20" s="49" t="n">
        <f aca="false">N20</f>
        <v>41.6484</v>
      </c>
      <c r="F20" s="49" t="n">
        <f aca="false">L20</f>
        <v>2654.6104</v>
      </c>
      <c r="G20" s="49" t="n">
        <f aca="false">O20</f>
        <v>42.8205</v>
      </c>
      <c r="H20" s="49" t="n">
        <f aca="false">T20</f>
        <v>2656.0232</v>
      </c>
      <c r="I20" s="49" t="n">
        <f aca="false">V20</f>
        <v>41.6438</v>
      </c>
      <c r="J20" s="49" t="n">
        <f aca="false">T20</f>
        <v>2656.0232</v>
      </c>
      <c r="K20" s="49" t="n">
        <f aca="false">W20</f>
        <v>42.815</v>
      </c>
      <c r="L20" s="50" t="n">
        <v>2654.6104</v>
      </c>
      <c r="M20" s="50" t="n">
        <v>39.5064</v>
      </c>
      <c r="N20" s="50" t="n">
        <v>41.6484</v>
      </c>
      <c r="O20" s="50" t="n">
        <v>42.8205</v>
      </c>
      <c r="P20" s="50" t="n">
        <v>13448.836</v>
      </c>
      <c r="Q20" s="51" t="n">
        <v>41.828</v>
      </c>
      <c r="R20" s="50" t="n">
        <f aca="false">P20/3600</f>
        <v>3.73578777777778</v>
      </c>
      <c r="S20" s="52"/>
      <c r="T20" s="50" t="n">
        <v>2656.0232</v>
      </c>
      <c r="U20" s="50" t="n">
        <v>39.5072</v>
      </c>
      <c r="V20" s="50" t="n">
        <v>41.6438</v>
      </c>
      <c r="W20" s="50" t="n">
        <v>42.815</v>
      </c>
      <c r="X20" s="50" t="n">
        <v>13472.718</v>
      </c>
      <c r="Y20" s="51" t="n">
        <v>41.11</v>
      </c>
      <c r="Z20" s="50" t="n">
        <f aca="false">X20/3600</f>
        <v>3.74242166666667</v>
      </c>
      <c r="AA20" s="52"/>
      <c r="AB20" s="52"/>
      <c r="AC20" s="52"/>
      <c r="AE20" s="37" t="n">
        <f aca="false">Q20/100</f>
        <v>0.41828</v>
      </c>
      <c r="AF20" s="37" t="n">
        <f aca="false">R20/100</f>
        <v>0.0373578777777778</v>
      </c>
      <c r="AG20" s="37" t="n">
        <f aca="false">Y20/100</f>
        <v>0.4111</v>
      </c>
      <c r="AH20" s="37" t="n">
        <f aca="false">Z20/100</f>
        <v>0.03742421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67.6848</v>
      </c>
      <c r="E21" s="49" t="n">
        <f aca="false">N21</f>
        <v>40.2862</v>
      </c>
      <c r="F21" s="49" t="n">
        <f aca="false">L21</f>
        <v>1267.6848</v>
      </c>
      <c r="G21" s="49" t="n">
        <f aca="false">O21</f>
        <v>41.4322</v>
      </c>
      <c r="H21" s="49" t="n">
        <f aca="false">T21</f>
        <v>1268.2072</v>
      </c>
      <c r="I21" s="49" t="n">
        <f aca="false">V21</f>
        <v>40.2872</v>
      </c>
      <c r="J21" s="49" t="n">
        <f aca="false">T21</f>
        <v>1268.2072</v>
      </c>
      <c r="K21" s="49" t="n">
        <f aca="false">W21</f>
        <v>41.4312</v>
      </c>
      <c r="L21" s="50" t="n">
        <v>1267.6848</v>
      </c>
      <c r="M21" s="50" t="n">
        <v>37.0207</v>
      </c>
      <c r="N21" s="50" t="n">
        <v>40.2862</v>
      </c>
      <c r="O21" s="50" t="n">
        <v>41.4322</v>
      </c>
      <c r="P21" s="50" t="n">
        <v>12658.273</v>
      </c>
      <c r="Q21" s="51" t="n">
        <v>38.094</v>
      </c>
      <c r="R21" s="50" t="n">
        <f aca="false">P21/3600</f>
        <v>3.51618694444444</v>
      </c>
      <c r="S21" s="52"/>
      <c r="T21" s="50" t="n">
        <v>1268.2072</v>
      </c>
      <c r="U21" s="50" t="n">
        <v>37.0176</v>
      </c>
      <c r="V21" s="50" t="n">
        <v>40.2872</v>
      </c>
      <c r="W21" s="50" t="n">
        <v>41.4312</v>
      </c>
      <c r="X21" s="50" t="n">
        <v>12636.656</v>
      </c>
      <c r="Y21" s="51" t="n">
        <v>37.469</v>
      </c>
      <c r="Z21" s="50" t="n">
        <f aca="false">X21/3600</f>
        <v>3.51018222222222</v>
      </c>
      <c r="AA21" s="52"/>
      <c r="AB21" s="52"/>
      <c r="AC21" s="52"/>
      <c r="AE21" s="37" t="n">
        <f aca="false">Q21/100</f>
        <v>0.38094</v>
      </c>
      <c r="AF21" s="37" t="n">
        <f aca="false">R21/100</f>
        <v>0.0351618694444444</v>
      </c>
      <c r="AG21" s="37" t="n">
        <f aca="false">Y21/100</f>
        <v>0.37469</v>
      </c>
      <c r="AH21" s="37" t="n">
        <f aca="false">Z21/100</f>
        <v>0.0351018222222222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3.7296</v>
      </c>
      <c r="E22" s="56" t="n">
        <f aca="false">N22</f>
        <v>39.1711</v>
      </c>
      <c r="F22" s="56" t="n">
        <f aca="false">L22</f>
        <v>613.7296</v>
      </c>
      <c r="G22" s="56" t="n">
        <f aca="false">O22</f>
        <v>40.4935</v>
      </c>
      <c r="H22" s="56" t="n">
        <f aca="false">T22</f>
        <v>614.4944</v>
      </c>
      <c r="I22" s="56" t="n">
        <f aca="false">V22</f>
        <v>39.1672</v>
      </c>
      <c r="J22" s="56" t="n">
        <f aca="false">T22</f>
        <v>614.4944</v>
      </c>
      <c r="K22" s="56" t="n">
        <f aca="false">W22</f>
        <v>40.4818</v>
      </c>
      <c r="L22" s="57" t="n">
        <v>613.7296</v>
      </c>
      <c r="M22" s="57" t="n">
        <v>34.4798</v>
      </c>
      <c r="N22" s="57" t="n">
        <v>39.1711</v>
      </c>
      <c r="O22" s="57" t="n">
        <v>40.4935</v>
      </c>
      <c r="P22" s="57" t="n">
        <v>12030.102</v>
      </c>
      <c r="Q22" s="57" t="n">
        <v>35.047</v>
      </c>
      <c r="R22" s="57" t="n">
        <f aca="false">P22/3600</f>
        <v>3.341695</v>
      </c>
      <c r="S22" s="55"/>
      <c r="T22" s="57" t="n">
        <v>614.4944</v>
      </c>
      <c r="U22" s="57" t="n">
        <v>34.4818</v>
      </c>
      <c r="V22" s="57" t="n">
        <v>39.1672</v>
      </c>
      <c r="W22" s="57" t="n">
        <v>40.4818</v>
      </c>
      <c r="X22" s="57" t="n">
        <v>12027.233</v>
      </c>
      <c r="Y22" s="57" t="n">
        <v>34.75</v>
      </c>
      <c r="Z22" s="57" t="n">
        <f aca="false">X22/3600</f>
        <v>3.34089805555556</v>
      </c>
      <c r="AA22" s="55"/>
      <c r="AB22" s="55"/>
      <c r="AC22" s="55"/>
      <c r="AE22" s="37" t="n">
        <f aca="false">Q22/100</f>
        <v>0.35047</v>
      </c>
      <c r="AF22" s="37" t="n">
        <f aca="false">R22/100</f>
        <v>0.03341695</v>
      </c>
      <c r="AG22" s="37" t="n">
        <f aca="false">Y22/100</f>
        <v>0.3475</v>
      </c>
      <c r="AH22" s="37" t="n">
        <f aca="false">Z22/100</f>
        <v>0.0334089805555556</v>
      </c>
    </row>
    <row r="23" customFormat="false" ht="11.25" hidden="false" customHeight="false" outlineLevel="0" collapsed="false">
      <c r="A23" s="54"/>
      <c r="B23" s="48" t="s">
        <v>41</v>
      </c>
      <c r="C23" s="48" t="n">
        <v>22</v>
      </c>
      <c r="D23" s="59" t="n">
        <f aca="false">L23</f>
        <v>8624.024</v>
      </c>
      <c r="E23" s="59" t="n">
        <f aca="false">N23</f>
        <v>41.9034</v>
      </c>
      <c r="F23" s="59" t="n">
        <f aca="false">L23</f>
        <v>8624.024</v>
      </c>
      <c r="G23" s="59" t="n">
        <f aca="false">O23</f>
        <v>43.0073</v>
      </c>
      <c r="H23" s="59" t="n">
        <f aca="false">T23</f>
        <v>8632.5792</v>
      </c>
      <c r="I23" s="59" t="n">
        <f aca="false">V23</f>
        <v>41.9039</v>
      </c>
      <c r="J23" s="59" t="n">
        <f aca="false">T23</f>
        <v>8632.5792</v>
      </c>
      <c r="K23" s="59" t="n">
        <f aca="false">W23</f>
        <v>43.0032</v>
      </c>
      <c r="L23" s="58" t="n">
        <v>8624.024</v>
      </c>
      <c r="M23" s="58" t="n">
        <v>39.772</v>
      </c>
      <c r="N23" s="58" t="n">
        <v>41.9034</v>
      </c>
      <c r="O23" s="58" t="n">
        <v>43.0073</v>
      </c>
      <c r="P23" s="58" t="n">
        <v>14432.362</v>
      </c>
      <c r="Q23" s="51" t="n">
        <v>51.094</v>
      </c>
      <c r="R23" s="58" t="n">
        <f aca="false">P23/3600</f>
        <v>4.00898944444444</v>
      </c>
      <c r="S23" s="60"/>
      <c r="T23" s="58" t="n">
        <v>8632.5792</v>
      </c>
      <c r="U23" s="58" t="n">
        <v>39.7717</v>
      </c>
      <c r="V23" s="58" t="n">
        <v>41.9039</v>
      </c>
      <c r="W23" s="58" t="n">
        <v>43.0032</v>
      </c>
      <c r="X23" s="58" t="n">
        <v>14412.197</v>
      </c>
      <c r="Y23" s="51" t="n">
        <v>51.375</v>
      </c>
      <c r="Z23" s="58" t="n">
        <f aca="false">X23/3600</f>
        <v>4.003388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51094</v>
      </c>
      <c r="AF23" s="37" t="n">
        <f aca="false">R23/100</f>
        <v>0.0400898944444445</v>
      </c>
      <c r="AG23" s="37" t="n">
        <f aca="false">Y23/100</f>
        <v>0.51375</v>
      </c>
      <c r="AH23" s="37" t="n">
        <f aca="false">Z23/100</f>
        <v>0.0400338805555556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92.9256</v>
      </c>
      <c r="E24" s="49" t="n">
        <f aca="false">N24</f>
        <v>39.8697</v>
      </c>
      <c r="F24" s="49" t="n">
        <f aca="false">L24</f>
        <v>3492.9256</v>
      </c>
      <c r="G24" s="49" t="n">
        <f aca="false">O24</f>
        <v>40.8253</v>
      </c>
      <c r="H24" s="49" t="n">
        <f aca="false">T24</f>
        <v>3498.028</v>
      </c>
      <c r="I24" s="49" t="n">
        <f aca="false">V24</f>
        <v>39.8646</v>
      </c>
      <c r="J24" s="49" t="n">
        <f aca="false">T24</f>
        <v>3498.028</v>
      </c>
      <c r="K24" s="49" t="n">
        <f aca="false">W24</f>
        <v>40.8277</v>
      </c>
      <c r="L24" s="50" t="n">
        <v>3492.9256</v>
      </c>
      <c r="M24" s="50" t="n">
        <v>36.8579</v>
      </c>
      <c r="N24" s="50" t="n">
        <v>39.8697</v>
      </c>
      <c r="O24" s="50" t="n">
        <v>40.8253</v>
      </c>
      <c r="P24" s="50" t="n">
        <v>12967.796</v>
      </c>
      <c r="Q24" s="51" t="n">
        <v>42.188</v>
      </c>
      <c r="R24" s="50" t="n">
        <f aca="false">P24/3600</f>
        <v>3.60216555555556</v>
      </c>
      <c r="S24" s="52"/>
      <c r="T24" s="50" t="n">
        <v>3498.028</v>
      </c>
      <c r="U24" s="50" t="n">
        <v>36.8568</v>
      </c>
      <c r="V24" s="50" t="n">
        <v>39.8646</v>
      </c>
      <c r="W24" s="50" t="n">
        <v>40.8277</v>
      </c>
      <c r="X24" s="50" t="n">
        <v>12981.015</v>
      </c>
      <c r="Y24" s="51" t="n">
        <v>41.376</v>
      </c>
      <c r="Z24" s="50" t="n">
        <f aca="false">X24/3600</f>
        <v>3.6058375</v>
      </c>
      <c r="AA24" s="52"/>
      <c r="AB24" s="52"/>
      <c r="AC24" s="52"/>
      <c r="AE24" s="37" t="n">
        <f aca="false">Q24/100</f>
        <v>0.42188</v>
      </c>
      <c r="AF24" s="37" t="n">
        <f aca="false">R24/100</f>
        <v>0.0360216555555556</v>
      </c>
      <c r="AG24" s="37" t="n">
        <f aca="false">Y24/100</f>
        <v>0.41376</v>
      </c>
      <c r="AH24" s="37" t="n">
        <f aca="false">Z24/100</f>
        <v>0.03605837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77.272</v>
      </c>
      <c r="E25" s="49" t="n">
        <f aca="false">N25</f>
        <v>38.0418</v>
      </c>
      <c r="F25" s="49" t="n">
        <f aca="false">L25</f>
        <v>1477.272</v>
      </c>
      <c r="G25" s="49" t="n">
        <f aca="false">O25</f>
        <v>39.2814</v>
      </c>
      <c r="H25" s="49" t="n">
        <f aca="false">T25</f>
        <v>1480.9376</v>
      </c>
      <c r="I25" s="49" t="n">
        <f aca="false">V25</f>
        <v>38.0492</v>
      </c>
      <c r="J25" s="49" t="n">
        <f aca="false">T25</f>
        <v>1480.9376</v>
      </c>
      <c r="K25" s="49" t="n">
        <f aca="false">W25</f>
        <v>39.2721</v>
      </c>
      <c r="L25" s="50" t="n">
        <v>1477.272</v>
      </c>
      <c r="M25" s="50" t="n">
        <v>34.087</v>
      </c>
      <c r="N25" s="50" t="n">
        <v>38.0418</v>
      </c>
      <c r="O25" s="50" t="n">
        <v>39.2814</v>
      </c>
      <c r="P25" s="50" t="n">
        <v>12148.424</v>
      </c>
      <c r="Q25" s="51" t="n">
        <v>36.266</v>
      </c>
      <c r="R25" s="50" t="n">
        <f aca="false">P25/3600</f>
        <v>3.37456222222222</v>
      </c>
      <c r="S25" s="52"/>
      <c r="T25" s="50" t="n">
        <v>1480.9376</v>
      </c>
      <c r="U25" s="50" t="n">
        <v>34.0861</v>
      </c>
      <c r="V25" s="50" t="n">
        <v>38.0492</v>
      </c>
      <c r="W25" s="50" t="n">
        <v>39.2721</v>
      </c>
      <c r="X25" s="50" t="n">
        <v>12149.25</v>
      </c>
      <c r="Y25" s="51" t="n">
        <v>36.391</v>
      </c>
      <c r="Z25" s="50" t="n">
        <f aca="false">X25/3600</f>
        <v>3.37479166666667</v>
      </c>
      <c r="AA25" s="52"/>
      <c r="AB25" s="52"/>
      <c r="AC25" s="52"/>
      <c r="AE25" s="37" t="n">
        <f aca="false">Q25/100</f>
        <v>0.36266</v>
      </c>
      <c r="AF25" s="37" t="n">
        <f aca="false">R25/100</f>
        <v>0.0337456222222222</v>
      </c>
      <c r="AG25" s="37" t="n">
        <f aca="false">Y25/100</f>
        <v>0.36391</v>
      </c>
      <c r="AH25" s="37" t="n">
        <f aca="false">Z25/100</f>
        <v>0.03374791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8.1264</v>
      </c>
      <c r="E26" s="56" t="n">
        <f aca="false">N26</f>
        <v>36.5224</v>
      </c>
      <c r="F26" s="56" t="n">
        <f aca="false">L26</f>
        <v>628.1264</v>
      </c>
      <c r="G26" s="56" t="n">
        <f aca="false">O26</f>
        <v>38.273</v>
      </c>
      <c r="H26" s="56" t="n">
        <f aca="false">T26</f>
        <v>629.3264</v>
      </c>
      <c r="I26" s="56" t="n">
        <f aca="false">V26</f>
        <v>36.5253</v>
      </c>
      <c r="J26" s="56" t="n">
        <f aca="false">T26</f>
        <v>629.3264</v>
      </c>
      <c r="K26" s="56" t="n">
        <f aca="false">W26</f>
        <v>38.2656</v>
      </c>
      <c r="L26" s="57" t="n">
        <v>628.1264</v>
      </c>
      <c r="M26" s="57" t="n">
        <v>31.5115</v>
      </c>
      <c r="N26" s="57" t="n">
        <v>36.5224</v>
      </c>
      <c r="O26" s="57" t="n">
        <v>38.273</v>
      </c>
      <c r="P26" s="57" t="n">
        <v>11603</v>
      </c>
      <c r="Q26" s="57" t="n">
        <v>33.36</v>
      </c>
      <c r="R26" s="57" t="n">
        <f aca="false">P26/3600</f>
        <v>3.22305555555556</v>
      </c>
      <c r="S26" s="55"/>
      <c r="T26" s="57" t="n">
        <v>629.3264</v>
      </c>
      <c r="U26" s="57" t="n">
        <v>31.5126</v>
      </c>
      <c r="V26" s="57" t="n">
        <v>36.5253</v>
      </c>
      <c r="W26" s="57" t="n">
        <v>38.2656</v>
      </c>
      <c r="X26" s="57" t="n">
        <v>11606.781</v>
      </c>
      <c r="Y26" s="57" t="n">
        <v>34.266</v>
      </c>
      <c r="Z26" s="57" t="n">
        <f aca="false">X26/3600</f>
        <v>3.22410583333333</v>
      </c>
      <c r="AA26" s="55"/>
      <c r="AB26" s="55"/>
      <c r="AC26" s="55"/>
      <c r="AE26" s="37" t="n">
        <f aca="false">Q26/100</f>
        <v>0.3336</v>
      </c>
      <c r="AF26" s="37" t="n">
        <f aca="false">R26/100</f>
        <v>0.0322305555555556</v>
      </c>
      <c r="AG26" s="37" t="n">
        <f aca="false">Y26/100</f>
        <v>0.34266</v>
      </c>
      <c r="AH26" s="37" t="n">
        <f aca="false">Z26/100</f>
        <v>0.0322410583333333</v>
      </c>
    </row>
    <row r="27" customFormat="false" ht="11.25" hidden="false" customHeight="false" outlineLevel="0" collapsed="false">
      <c r="A27" s="54"/>
      <c r="B27" s="48" t="s">
        <v>42</v>
      </c>
      <c r="C27" s="48" t="n">
        <v>22</v>
      </c>
      <c r="D27" s="59" t="n">
        <f aca="false">L27</f>
        <v>20353.252</v>
      </c>
      <c r="E27" s="59" t="n">
        <f aca="false">N27</f>
        <v>40.0099</v>
      </c>
      <c r="F27" s="59" t="n">
        <f aca="false">L27</f>
        <v>20353.252</v>
      </c>
      <c r="G27" s="59" t="n">
        <f aca="false">O27</f>
        <v>43.1608</v>
      </c>
      <c r="H27" s="59" t="n">
        <f aca="false">T27</f>
        <v>20454.6824</v>
      </c>
      <c r="I27" s="59" t="n">
        <f aca="false">V27</f>
        <v>40.0081</v>
      </c>
      <c r="J27" s="59" t="n">
        <f aca="false">T27</f>
        <v>20454.6824</v>
      </c>
      <c r="K27" s="59" t="n">
        <f aca="false">W27</f>
        <v>43.1608</v>
      </c>
      <c r="L27" s="58" t="n">
        <v>20353.252</v>
      </c>
      <c r="M27" s="58" t="n">
        <v>38.5766</v>
      </c>
      <c r="N27" s="58" t="n">
        <v>40.0099</v>
      </c>
      <c r="O27" s="58" t="n">
        <v>43.1608</v>
      </c>
      <c r="P27" s="58" t="n">
        <v>29525.206</v>
      </c>
      <c r="Q27" s="51" t="n">
        <v>97.595</v>
      </c>
      <c r="R27" s="58" t="n">
        <f aca="false">P27/3600</f>
        <v>8.20144611111111</v>
      </c>
      <c r="S27" s="60"/>
      <c r="T27" s="58" t="n">
        <v>20454.6824</v>
      </c>
      <c r="U27" s="58" t="n">
        <v>38.5757</v>
      </c>
      <c r="V27" s="58" t="n">
        <v>40.0081</v>
      </c>
      <c r="W27" s="58" t="n">
        <v>43.1608</v>
      </c>
      <c r="X27" s="58" t="n">
        <v>29514.417</v>
      </c>
      <c r="Y27" s="51" t="n">
        <v>97.189</v>
      </c>
      <c r="Z27" s="58" t="n">
        <f aca="false">X27/3600</f>
        <v>8.198449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97595</v>
      </c>
      <c r="AF27" s="37" t="n">
        <f aca="false">R27/100</f>
        <v>0.0820144611111111</v>
      </c>
      <c r="AG27" s="37" t="n">
        <f aca="false">Y27/100</f>
        <v>0.97189</v>
      </c>
      <c r="AH27" s="37" t="n">
        <f aca="false">Z27/100</f>
        <v>0.081984491666666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556.5808</v>
      </c>
      <c r="E28" s="49" t="n">
        <f aca="false">N28</f>
        <v>38.8263</v>
      </c>
      <c r="F28" s="49" t="n">
        <f aca="false">L28</f>
        <v>6556.5808</v>
      </c>
      <c r="G28" s="49" t="n">
        <f aca="false">O28</f>
        <v>41.2943</v>
      </c>
      <c r="H28" s="49" t="n">
        <f aca="false">T28</f>
        <v>6589.1608</v>
      </c>
      <c r="I28" s="49" t="n">
        <f aca="false">V28</f>
        <v>38.8303</v>
      </c>
      <c r="J28" s="49" t="n">
        <f aca="false">T28</f>
        <v>6589.1608</v>
      </c>
      <c r="K28" s="49" t="n">
        <f aca="false">W28</f>
        <v>41.2847</v>
      </c>
      <c r="L28" s="50" t="n">
        <v>6556.5808</v>
      </c>
      <c r="M28" s="50" t="n">
        <v>36.5795</v>
      </c>
      <c r="N28" s="50" t="n">
        <v>38.8263</v>
      </c>
      <c r="O28" s="50" t="n">
        <v>41.2943</v>
      </c>
      <c r="P28" s="50" t="n">
        <v>25730.506</v>
      </c>
      <c r="Q28" s="51" t="n">
        <v>79.407</v>
      </c>
      <c r="R28" s="50" t="n">
        <f aca="false">P28/3600</f>
        <v>7.14736277777778</v>
      </c>
      <c r="S28" s="52"/>
      <c r="T28" s="50" t="n">
        <v>6589.1608</v>
      </c>
      <c r="U28" s="50" t="n">
        <v>36.5775</v>
      </c>
      <c r="V28" s="50" t="n">
        <v>38.8303</v>
      </c>
      <c r="W28" s="50" t="n">
        <v>41.2847</v>
      </c>
      <c r="X28" s="50" t="n">
        <v>25653.042</v>
      </c>
      <c r="Y28" s="51" t="n">
        <v>78.829</v>
      </c>
      <c r="Z28" s="50" t="n">
        <f aca="false">X28/3600</f>
        <v>7.125845</v>
      </c>
      <c r="AA28" s="52"/>
      <c r="AB28" s="52"/>
      <c r="AC28" s="52"/>
      <c r="AE28" s="37" t="n">
        <f aca="false">Q28/100</f>
        <v>0.79407</v>
      </c>
      <c r="AF28" s="37" t="n">
        <f aca="false">R28/100</f>
        <v>0.0714736277777778</v>
      </c>
      <c r="AG28" s="37" t="n">
        <f aca="false">Y28/100</f>
        <v>0.78829</v>
      </c>
      <c r="AH28" s="37" t="n">
        <f aca="false">Z28/100</f>
        <v>0.0712584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46.7248</v>
      </c>
      <c r="E29" s="49" t="n">
        <f aca="false">N29</f>
        <v>37.8388</v>
      </c>
      <c r="F29" s="49" t="n">
        <f aca="false">L29</f>
        <v>2946.7248</v>
      </c>
      <c r="G29" s="49" t="n">
        <f aca="false">O29</f>
        <v>39.5237</v>
      </c>
      <c r="H29" s="49" t="n">
        <f aca="false">T29</f>
        <v>2960.1464</v>
      </c>
      <c r="I29" s="49" t="n">
        <f aca="false">V29</f>
        <v>37.8393</v>
      </c>
      <c r="J29" s="49" t="n">
        <f aca="false">T29</f>
        <v>2960.1464</v>
      </c>
      <c r="K29" s="49" t="n">
        <f aca="false">W29</f>
        <v>39.5257</v>
      </c>
      <c r="L29" s="50" t="n">
        <v>2946.7248</v>
      </c>
      <c r="M29" s="50" t="n">
        <v>34.4193</v>
      </c>
      <c r="N29" s="50" t="n">
        <v>37.8388</v>
      </c>
      <c r="O29" s="50" t="n">
        <v>39.5237</v>
      </c>
      <c r="P29" s="50" t="n">
        <v>23942.741</v>
      </c>
      <c r="Q29" s="51" t="n">
        <v>71.579</v>
      </c>
      <c r="R29" s="50" t="n">
        <f aca="false">P29/3600</f>
        <v>6.65076138888889</v>
      </c>
      <c r="S29" s="52"/>
      <c r="T29" s="50" t="n">
        <v>2960.1464</v>
      </c>
      <c r="U29" s="50" t="n">
        <v>34.4177</v>
      </c>
      <c r="V29" s="50" t="n">
        <v>37.8393</v>
      </c>
      <c r="W29" s="50" t="n">
        <v>39.5257</v>
      </c>
      <c r="X29" s="50" t="n">
        <v>24027.808</v>
      </c>
      <c r="Y29" s="51" t="n">
        <v>71.001</v>
      </c>
      <c r="Z29" s="50" t="n">
        <f aca="false">X29/3600</f>
        <v>6.67439111111111</v>
      </c>
      <c r="AA29" s="52"/>
      <c r="AB29" s="52"/>
      <c r="AC29" s="52"/>
      <c r="AE29" s="37" t="n">
        <f aca="false">Q29/100</f>
        <v>0.71579</v>
      </c>
      <c r="AF29" s="37" t="n">
        <f aca="false">R29/100</f>
        <v>0.0665076138888889</v>
      </c>
      <c r="AG29" s="37" t="n">
        <f aca="false">Y29/100</f>
        <v>0.71001</v>
      </c>
      <c r="AH29" s="37" t="n">
        <f aca="false">Z29/100</f>
        <v>0.0667439111111111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4.2808</v>
      </c>
      <c r="E30" s="56" t="n">
        <f aca="false">N30</f>
        <v>36.7372</v>
      </c>
      <c r="F30" s="56" t="n">
        <f aca="false">L30</f>
        <v>1424.2808</v>
      </c>
      <c r="G30" s="56" t="n">
        <f aca="false">O30</f>
        <v>37.7763</v>
      </c>
      <c r="H30" s="56" t="n">
        <f aca="false">T30</f>
        <v>1426.436</v>
      </c>
      <c r="I30" s="56" t="n">
        <f aca="false">V30</f>
        <v>36.7446</v>
      </c>
      <c r="J30" s="56" t="n">
        <f aca="false">T30</f>
        <v>1426.436</v>
      </c>
      <c r="K30" s="56" t="n">
        <f aca="false">W30</f>
        <v>37.7848</v>
      </c>
      <c r="L30" s="57" t="n">
        <v>1424.2808</v>
      </c>
      <c r="M30" s="57" t="n">
        <v>32.1349</v>
      </c>
      <c r="N30" s="57" t="n">
        <v>36.7372</v>
      </c>
      <c r="O30" s="57" t="n">
        <v>37.7763</v>
      </c>
      <c r="P30" s="57" t="n">
        <v>22928.328</v>
      </c>
      <c r="Q30" s="57" t="n">
        <v>64.016</v>
      </c>
      <c r="R30" s="57" t="n">
        <f aca="false">P30/3600</f>
        <v>6.36898</v>
      </c>
      <c r="S30" s="55"/>
      <c r="T30" s="57" t="n">
        <v>1426.436</v>
      </c>
      <c r="U30" s="57" t="n">
        <v>32.1335</v>
      </c>
      <c r="V30" s="57" t="n">
        <v>36.7446</v>
      </c>
      <c r="W30" s="57" t="n">
        <v>37.7848</v>
      </c>
      <c r="X30" s="57" t="n">
        <v>22908.078</v>
      </c>
      <c r="Y30" s="57" t="n">
        <v>66.532</v>
      </c>
      <c r="Z30" s="57" t="n">
        <f aca="false">X30/3600</f>
        <v>6.363355</v>
      </c>
      <c r="AA30" s="55"/>
      <c r="AB30" s="55"/>
      <c r="AC30" s="55"/>
      <c r="AE30" s="37" t="n">
        <f aca="false">Q30/100</f>
        <v>0.64016</v>
      </c>
      <c r="AF30" s="37" t="n">
        <f aca="false">R30/100</f>
        <v>0.0636898</v>
      </c>
      <c r="AG30" s="37" t="n">
        <f aca="false">Y30/100</f>
        <v>0.66532</v>
      </c>
      <c r="AH30" s="37" t="n">
        <f aca="false">Z30/100</f>
        <v>0.06363355</v>
      </c>
    </row>
    <row r="31" customFormat="false" ht="11.25" hidden="false" customHeight="false" outlineLevel="0" collapsed="false">
      <c r="A31" s="54"/>
      <c r="B31" s="48" t="s">
        <v>43</v>
      </c>
      <c r="C31" s="48" t="n">
        <v>22</v>
      </c>
      <c r="D31" s="61" t="n">
        <f aca="false">L31</f>
        <v>21026.6032</v>
      </c>
      <c r="E31" s="61" t="n">
        <f aca="false">N31</f>
        <v>43.5248</v>
      </c>
      <c r="F31" s="61" t="n">
        <f aca="false">L31</f>
        <v>21026.6032</v>
      </c>
      <c r="G31" s="61" t="n">
        <f aca="false">O31</f>
        <v>44.7028</v>
      </c>
      <c r="H31" s="61" t="n">
        <f aca="false">T31</f>
        <v>21043.0872</v>
      </c>
      <c r="I31" s="61" t="n">
        <f aca="false">V31</f>
        <v>43.525</v>
      </c>
      <c r="J31" s="61" t="n">
        <f aca="false">T31</f>
        <v>21043.0872</v>
      </c>
      <c r="K31" s="61" t="n">
        <f aca="false">W31</f>
        <v>44.7004</v>
      </c>
      <c r="L31" s="58" t="n">
        <v>21026.6032</v>
      </c>
      <c r="M31" s="58" t="n">
        <v>39.293</v>
      </c>
      <c r="N31" s="58" t="n">
        <v>43.5248</v>
      </c>
      <c r="O31" s="58" t="n">
        <v>44.7028</v>
      </c>
      <c r="P31" s="58" t="n">
        <v>32846.113</v>
      </c>
      <c r="Q31" s="51" t="n">
        <v>109.22</v>
      </c>
      <c r="R31" s="58" t="n">
        <f aca="false">P31/3600</f>
        <v>9.12392027777778</v>
      </c>
      <c r="S31" s="60"/>
      <c r="T31" s="58" t="n">
        <v>21043.0872</v>
      </c>
      <c r="U31" s="58" t="n">
        <v>39.2934</v>
      </c>
      <c r="V31" s="58" t="n">
        <v>43.525</v>
      </c>
      <c r="W31" s="58" t="n">
        <v>44.7004</v>
      </c>
      <c r="X31" s="58" t="n">
        <v>32867.717</v>
      </c>
      <c r="Y31" s="51" t="n">
        <v>108.783</v>
      </c>
      <c r="Z31" s="58" t="n">
        <f aca="false">X31/3600</f>
        <v>9.1299213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0922</v>
      </c>
      <c r="AF31" s="37" t="n">
        <f aca="false">R31/100</f>
        <v>0.0912392027777778</v>
      </c>
      <c r="AG31" s="37" t="n">
        <f aca="false">Y31/100</f>
        <v>1.08783</v>
      </c>
      <c r="AH31" s="37" t="n">
        <f aca="false">Z31/100</f>
        <v>0.091299213888888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564.8472</v>
      </c>
      <c r="E32" s="62" t="n">
        <f aca="false">N32</f>
        <v>42.1087</v>
      </c>
      <c r="F32" s="62" t="n">
        <f aca="false">L32</f>
        <v>7564.8472</v>
      </c>
      <c r="G32" s="62" t="n">
        <f aca="false">O32</f>
        <v>42.5935</v>
      </c>
      <c r="H32" s="62" t="n">
        <f aca="false">T32</f>
        <v>7574.4608</v>
      </c>
      <c r="I32" s="62" t="n">
        <f aca="false">V32</f>
        <v>42.1143</v>
      </c>
      <c r="J32" s="62" t="n">
        <f aca="false">T32</f>
        <v>7574.4608</v>
      </c>
      <c r="K32" s="62" t="n">
        <f aca="false">W32</f>
        <v>42.5925</v>
      </c>
      <c r="L32" s="50" t="n">
        <v>7564.8472</v>
      </c>
      <c r="M32" s="50" t="n">
        <v>37.3811</v>
      </c>
      <c r="N32" s="50" t="n">
        <v>42.1087</v>
      </c>
      <c r="O32" s="50" t="n">
        <v>42.5935</v>
      </c>
      <c r="P32" s="50" t="n">
        <v>29123.828</v>
      </c>
      <c r="Q32" s="51" t="n">
        <v>91.548</v>
      </c>
      <c r="R32" s="50" t="n">
        <f aca="false">P32/3600</f>
        <v>8.08995222222222</v>
      </c>
      <c r="S32" s="52"/>
      <c r="T32" s="50" t="n">
        <v>7574.4608</v>
      </c>
      <c r="U32" s="50" t="n">
        <v>37.3788</v>
      </c>
      <c r="V32" s="50" t="n">
        <v>42.1143</v>
      </c>
      <c r="W32" s="50" t="n">
        <v>42.5925</v>
      </c>
      <c r="X32" s="50" t="n">
        <v>29239.203</v>
      </c>
      <c r="Y32" s="51" t="n">
        <v>90.673</v>
      </c>
      <c r="Z32" s="50" t="n">
        <f aca="false">X32/3600</f>
        <v>8.12200083333333</v>
      </c>
      <c r="AA32" s="52"/>
      <c r="AB32" s="52"/>
      <c r="AC32" s="52"/>
      <c r="AE32" s="37" t="n">
        <f aca="false">Q32/100</f>
        <v>0.91548</v>
      </c>
      <c r="AF32" s="37" t="n">
        <f aca="false">R32/100</f>
        <v>0.0808995222222222</v>
      </c>
      <c r="AG32" s="37" t="n">
        <f aca="false">Y32/100</f>
        <v>0.90673</v>
      </c>
      <c r="AH32" s="37" t="n">
        <f aca="false">Z32/100</f>
        <v>0.081220008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483.5304</v>
      </c>
      <c r="E33" s="62" t="n">
        <f aca="false">N33</f>
        <v>40.61</v>
      </c>
      <c r="F33" s="62" t="n">
        <f aca="false">L33</f>
        <v>3483.5304</v>
      </c>
      <c r="G33" s="62" t="n">
        <f aca="false">O33</f>
        <v>40.4267</v>
      </c>
      <c r="H33" s="62" t="n">
        <f aca="false">T33</f>
        <v>3488.4704</v>
      </c>
      <c r="I33" s="62" t="n">
        <f aca="false">V33</f>
        <v>40.6159</v>
      </c>
      <c r="J33" s="62" t="n">
        <f aca="false">T33</f>
        <v>3488.4704</v>
      </c>
      <c r="K33" s="62" t="n">
        <f aca="false">W33</f>
        <v>40.4275</v>
      </c>
      <c r="L33" s="50" t="n">
        <v>3483.5304</v>
      </c>
      <c r="M33" s="50" t="n">
        <v>35.3862</v>
      </c>
      <c r="N33" s="50" t="n">
        <v>40.61</v>
      </c>
      <c r="O33" s="50" t="n">
        <v>40.4267</v>
      </c>
      <c r="P33" s="50" t="n">
        <v>27117.147</v>
      </c>
      <c r="Q33" s="51" t="n">
        <v>81.314</v>
      </c>
      <c r="R33" s="50" t="n">
        <f aca="false">P33/3600</f>
        <v>7.53254083333333</v>
      </c>
      <c r="S33" s="52"/>
      <c r="T33" s="50" t="n">
        <v>3488.4704</v>
      </c>
      <c r="U33" s="50" t="n">
        <v>35.3861</v>
      </c>
      <c r="V33" s="50" t="n">
        <v>40.6159</v>
      </c>
      <c r="W33" s="50" t="n">
        <v>40.4275</v>
      </c>
      <c r="X33" s="50" t="n">
        <v>27100.906</v>
      </c>
      <c r="Y33" s="51" t="n">
        <v>82.939</v>
      </c>
      <c r="Z33" s="50" t="n">
        <f aca="false">X33/3600</f>
        <v>7.52802944444444</v>
      </c>
      <c r="AA33" s="52"/>
      <c r="AB33" s="52"/>
      <c r="AC33" s="52"/>
      <c r="AE33" s="37" t="n">
        <f aca="false">Q33/100</f>
        <v>0.81314</v>
      </c>
      <c r="AF33" s="37" t="n">
        <f aca="false">R33/100</f>
        <v>0.0753254083333333</v>
      </c>
      <c r="AG33" s="37" t="n">
        <f aca="false">Y33/100</f>
        <v>0.82939</v>
      </c>
      <c r="AH33" s="37" t="n">
        <f aca="false">Z33/100</f>
        <v>0.0752802944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25.9968</v>
      </c>
      <c r="E34" s="63" t="n">
        <f aca="false">N34</f>
        <v>39.1244</v>
      </c>
      <c r="F34" s="63" t="n">
        <f aca="false">L34</f>
        <v>1725.9968</v>
      </c>
      <c r="G34" s="63" t="n">
        <f aca="false">O34</f>
        <v>38.3118</v>
      </c>
      <c r="H34" s="63" t="n">
        <f aca="false">T34</f>
        <v>1728.268</v>
      </c>
      <c r="I34" s="63" t="n">
        <f aca="false">V34</f>
        <v>39.1285</v>
      </c>
      <c r="J34" s="63" t="n">
        <f aca="false">T34</f>
        <v>1728.268</v>
      </c>
      <c r="K34" s="63" t="n">
        <f aca="false">W34</f>
        <v>38.3173</v>
      </c>
      <c r="L34" s="57" t="n">
        <v>1725.9968</v>
      </c>
      <c r="M34" s="57" t="n">
        <v>33.2402</v>
      </c>
      <c r="N34" s="57" t="n">
        <v>39.1244</v>
      </c>
      <c r="O34" s="57" t="n">
        <v>38.3118</v>
      </c>
      <c r="P34" s="57" t="n">
        <v>25759.031</v>
      </c>
      <c r="Q34" s="57" t="n">
        <v>75.36</v>
      </c>
      <c r="R34" s="57" t="n">
        <f aca="false">P34/3600</f>
        <v>7.15528638888889</v>
      </c>
      <c r="S34" s="55"/>
      <c r="T34" s="57" t="n">
        <v>1728.268</v>
      </c>
      <c r="U34" s="57" t="n">
        <v>33.2411</v>
      </c>
      <c r="V34" s="57" t="n">
        <v>39.1285</v>
      </c>
      <c r="W34" s="57" t="n">
        <v>38.3173</v>
      </c>
      <c r="X34" s="57" t="n">
        <v>25803.576</v>
      </c>
      <c r="Y34" s="57" t="n">
        <v>75.579</v>
      </c>
      <c r="Z34" s="57" t="n">
        <f aca="false">X34/3600</f>
        <v>7.16766</v>
      </c>
      <c r="AA34" s="55"/>
      <c r="AB34" s="55"/>
      <c r="AC34" s="55"/>
      <c r="AE34" s="37" t="n">
        <f aca="false">Q34/100</f>
        <v>0.7536</v>
      </c>
      <c r="AF34" s="37" t="n">
        <f aca="false">R34/100</f>
        <v>0.0715528638888889</v>
      </c>
      <c r="AG34" s="37" t="n">
        <f aca="false">Y34/100</f>
        <v>0.75579</v>
      </c>
      <c r="AH34" s="37" t="n">
        <f aca="false">Z34/100</f>
        <v>0.0716766</v>
      </c>
    </row>
    <row r="35" customFormat="false" ht="11.25" hidden="false" customHeight="false" outlineLevel="0" collapsed="false">
      <c r="A35" s="54"/>
      <c r="B35" s="48" t="s">
        <v>44</v>
      </c>
      <c r="C35" s="48" t="n">
        <v>22</v>
      </c>
      <c r="D35" s="61" t="n">
        <f aca="false">L35</f>
        <v>47638.3464</v>
      </c>
      <c r="E35" s="61" t="n">
        <f aca="false">N35</f>
        <v>41.8517</v>
      </c>
      <c r="F35" s="61" t="n">
        <f aca="false">L35</f>
        <v>47638.3464</v>
      </c>
      <c r="G35" s="61" t="n">
        <f aca="false">O35</f>
        <v>43.9384</v>
      </c>
      <c r="H35" s="61" t="n">
        <f aca="false">T35</f>
        <v>47687.5336</v>
      </c>
      <c r="I35" s="61" t="n">
        <f aca="false">V35</f>
        <v>41.8507</v>
      </c>
      <c r="J35" s="61" t="n">
        <f aca="false">T35</f>
        <v>47687.5336</v>
      </c>
      <c r="K35" s="61" t="n">
        <f aca="false">W35</f>
        <v>43.9417</v>
      </c>
      <c r="L35" s="58" t="n">
        <v>47638.3464</v>
      </c>
      <c r="M35" s="58" t="n">
        <v>37.8171</v>
      </c>
      <c r="N35" s="58" t="n">
        <v>41.8517</v>
      </c>
      <c r="O35" s="58" t="n">
        <v>43.9384</v>
      </c>
      <c r="P35" s="58" t="n">
        <v>39473.13</v>
      </c>
      <c r="Q35" s="51" t="n">
        <v>144.721</v>
      </c>
      <c r="R35" s="58" t="n">
        <f aca="false">P35/3600</f>
        <v>10.9647583333333</v>
      </c>
      <c r="S35" s="60"/>
      <c r="T35" s="58" t="n">
        <v>47687.5336</v>
      </c>
      <c r="U35" s="58" t="n">
        <v>37.8164</v>
      </c>
      <c r="V35" s="58" t="n">
        <v>41.8507</v>
      </c>
      <c r="W35" s="58" t="n">
        <v>43.9417</v>
      </c>
      <c r="X35" s="58" t="n">
        <v>39508.451</v>
      </c>
      <c r="Y35" s="51" t="n">
        <v>144.471</v>
      </c>
      <c r="Z35" s="58" t="n">
        <f aca="false">X35/3600</f>
        <v>10.9745697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44721</v>
      </c>
      <c r="AF35" s="37" t="n">
        <f aca="false">R35/100</f>
        <v>0.109647583333333</v>
      </c>
      <c r="AG35" s="37" t="n">
        <f aca="false">Y35/100</f>
        <v>1.44471</v>
      </c>
      <c r="AH35" s="37" t="n">
        <f aca="false">Z35/100</f>
        <v>0.109745697222222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78.3</v>
      </c>
      <c r="E36" s="62" t="n">
        <f aca="false">N36</f>
        <v>40.3787</v>
      </c>
      <c r="F36" s="62" t="n">
        <f aca="false">L36</f>
        <v>8078.3</v>
      </c>
      <c r="G36" s="62" t="n">
        <f aca="false">O36</f>
        <v>42.7407</v>
      </c>
      <c r="H36" s="62" t="n">
        <f aca="false">T36</f>
        <v>8094.78</v>
      </c>
      <c r="I36" s="62" t="n">
        <f aca="false">V36</f>
        <v>40.3836</v>
      </c>
      <c r="J36" s="62" t="n">
        <f aca="false">T36</f>
        <v>8094.78</v>
      </c>
      <c r="K36" s="62" t="n">
        <f aca="false">W36</f>
        <v>42.739</v>
      </c>
      <c r="L36" s="50" t="n">
        <v>8078.3</v>
      </c>
      <c r="M36" s="50" t="n">
        <v>35.2465</v>
      </c>
      <c r="N36" s="50" t="n">
        <v>40.3787</v>
      </c>
      <c r="O36" s="50" t="n">
        <v>42.7407</v>
      </c>
      <c r="P36" s="50" t="n">
        <v>31484.862</v>
      </c>
      <c r="Q36" s="51" t="n">
        <v>97.548</v>
      </c>
      <c r="R36" s="50" t="n">
        <f aca="false">P36/3600</f>
        <v>8.745795</v>
      </c>
      <c r="S36" s="52"/>
      <c r="T36" s="50" t="n">
        <v>8094.78</v>
      </c>
      <c r="U36" s="50" t="n">
        <v>35.2455</v>
      </c>
      <c r="V36" s="50" t="n">
        <v>40.3836</v>
      </c>
      <c r="W36" s="50" t="n">
        <v>42.739</v>
      </c>
      <c r="X36" s="50" t="n">
        <v>31565.175</v>
      </c>
      <c r="Y36" s="51" t="n">
        <v>97.126</v>
      </c>
      <c r="Z36" s="50" t="n">
        <f aca="false">X36/3600</f>
        <v>8.76810416666667</v>
      </c>
      <c r="AA36" s="52"/>
      <c r="AB36" s="52"/>
      <c r="AC36" s="52"/>
      <c r="AE36" s="37" t="n">
        <f aca="false">Q36/100</f>
        <v>0.97548</v>
      </c>
      <c r="AF36" s="37" t="n">
        <f aca="false">R36/100</f>
        <v>0.08745795</v>
      </c>
      <c r="AG36" s="37" t="n">
        <f aca="false">Y36/100</f>
        <v>0.97126</v>
      </c>
      <c r="AH36" s="37" t="n">
        <f aca="false">Z36/100</f>
        <v>0.0876810416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04.472</v>
      </c>
      <c r="E37" s="62" t="n">
        <f aca="false">N37</f>
        <v>38.9678</v>
      </c>
      <c r="F37" s="62" t="n">
        <f aca="false">L37</f>
        <v>2304.472</v>
      </c>
      <c r="G37" s="62" t="n">
        <f aca="false">O37</f>
        <v>41.5993</v>
      </c>
      <c r="H37" s="62" t="n">
        <f aca="false">T37</f>
        <v>2309.928</v>
      </c>
      <c r="I37" s="62" t="n">
        <f aca="false">V37</f>
        <v>38.9892</v>
      </c>
      <c r="J37" s="62" t="n">
        <f aca="false">T37</f>
        <v>2309.928</v>
      </c>
      <c r="K37" s="62" t="n">
        <f aca="false">W37</f>
        <v>41.6137</v>
      </c>
      <c r="L37" s="50" t="n">
        <v>2304.472</v>
      </c>
      <c r="M37" s="50" t="n">
        <v>33.3969</v>
      </c>
      <c r="N37" s="50" t="n">
        <v>38.9678</v>
      </c>
      <c r="O37" s="50" t="n">
        <v>41.5993</v>
      </c>
      <c r="P37" s="50" t="n">
        <v>29175.847</v>
      </c>
      <c r="Q37" s="51" t="n">
        <v>84.314</v>
      </c>
      <c r="R37" s="50" t="n">
        <f aca="false">P37/3600</f>
        <v>8.10440194444445</v>
      </c>
      <c r="S37" s="52"/>
      <c r="T37" s="50" t="n">
        <v>2309.928</v>
      </c>
      <c r="U37" s="50" t="n">
        <v>33.3975</v>
      </c>
      <c r="V37" s="50" t="n">
        <v>38.9892</v>
      </c>
      <c r="W37" s="50" t="n">
        <v>41.6137</v>
      </c>
      <c r="X37" s="50" t="n">
        <v>29203.301</v>
      </c>
      <c r="Y37" s="51" t="n">
        <v>82.626</v>
      </c>
      <c r="Z37" s="50" t="n">
        <f aca="false">X37/3600</f>
        <v>8.11202805555556</v>
      </c>
      <c r="AA37" s="52"/>
      <c r="AB37" s="52"/>
      <c r="AC37" s="52"/>
      <c r="AE37" s="37" t="n">
        <f aca="false">Q37/100</f>
        <v>0.84314</v>
      </c>
      <c r="AF37" s="37" t="n">
        <f aca="false">R37/100</f>
        <v>0.0810440194444445</v>
      </c>
      <c r="AG37" s="37" t="n">
        <f aca="false">Y37/100</f>
        <v>0.82626</v>
      </c>
      <c r="AH37" s="37" t="n">
        <f aca="false">Z37/100</f>
        <v>0.0811202805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98.6464</v>
      </c>
      <c r="E38" s="63" t="n">
        <f aca="false">N38</f>
        <v>37.7359</v>
      </c>
      <c r="F38" s="63" t="n">
        <f aca="false">L38</f>
        <v>898.6464</v>
      </c>
      <c r="G38" s="63" t="n">
        <f aca="false">O38</f>
        <v>40.5236</v>
      </c>
      <c r="H38" s="63" t="n">
        <f aca="false">T38</f>
        <v>899.1968</v>
      </c>
      <c r="I38" s="63" t="n">
        <f aca="false">V38</f>
        <v>37.7356</v>
      </c>
      <c r="J38" s="63" t="n">
        <f aca="false">T38</f>
        <v>899.1968</v>
      </c>
      <c r="K38" s="63" t="n">
        <f aca="false">W38</f>
        <v>40.5523</v>
      </c>
      <c r="L38" s="57" t="n">
        <v>898.6464</v>
      </c>
      <c r="M38" s="57" t="n">
        <v>31.2037</v>
      </c>
      <c r="N38" s="57" t="n">
        <v>37.7359</v>
      </c>
      <c r="O38" s="57" t="n">
        <v>40.5236</v>
      </c>
      <c r="P38" s="57" t="n">
        <v>28148.286</v>
      </c>
      <c r="Q38" s="57" t="n">
        <v>76.767</v>
      </c>
      <c r="R38" s="57" t="n">
        <f aca="false">P38/3600</f>
        <v>7.81896833333333</v>
      </c>
      <c r="S38" s="55"/>
      <c r="T38" s="57" t="n">
        <v>899.1968</v>
      </c>
      <c r="U38" s="57" t="n">
        <v>31.2006</v>
      </c>
      <c r="V38" s="57" t="n">
        <v>37.7356</v>
      </c>
      <c r="W38" s="57" t="n">
        <v>40.5523</v>
      </c>
      <c r="X38" s="57" t="n">
        <v>28192.769</v>
      </c>
      <c r="Y38" s="57" t="n">
        <v>78.501</v>
      </c>
      <c r="Z38" s="57" t="n">
        <f aca="false">X38/3600</f>
        <v>7.83132472222222</v>
      </c>
      <c r="AA38" s="55"/>
      <c r="AB38" s="55"/>
      <c r="AC38" s="55"/>
      <c r="AE38" s="37" t="n">
        <f aca="false">Q38/100</f>
        <v>0.76767</v>
      </c>
      <c r="AF38" s="37" t="n">
        <f aca="false">R38/100</f>
        <v>0.0781896833333333</v>
      </c>
      <c r="AG38" s="37" t="n">
        <f aca="false">Y38/100</f>
        <v>0.78501</v>
      </c>
      <c r="AH38" s="37" t="n">
        <f aca="false">Z38/100</f>
        <v>0.0783132472222222</v>
      </c>
    </row>
    <row r="39" customFormat="false" ht="11.25" hidden="false" customHeight="false" outlineLevel="0" collapsed="false">
      <c r="A39" s="48" t="s">
        <v>7</v>
      </c>
      <c r="B39" s="48" t="s">
        <v>45</v>
      </c>
      <c r="C39" s="48" t="n">
        <v>22</v>
      </c>
      <c r="D39" s="61" t="n">
        <f aca="false">L39</f>
        <v>4181.5184</v>
      </c>
      <c r="E39" s="61" t="n">
        <f aca="false">N39</f>
        <v>42.3312</v>
      </c>
      <c r="F39" s="61" t="n">
        <f aca="false">L39</f>
        <v>4181.5184</v>
      </c>
      <c r="G39" s="61" t="n">
        <f aca="false">O39</f>
        <v>42.8185</v>
      </c>
      <c r="H39" s="61" t="n">
        <f aca="false">T39</f>
        <v>4187.7592</v>
      </c>
      <c r="I39" s="61" t="n">
        <f aca="false">V39</f>
        <v>42.3232</v>
      </c>
      <c r="J39" s="61" t="n">
        <f aca="false">T39</f>
        <v>4187.7592</v>
      </c>
      <c r="K39" s="61" t="n">
        <f aca="false">W39</f>
        <v>42.8143</v>
      </c>
      <c r="L39" s="58" t="n">
        <v>4181.5184</v>
      </c>
      <c r="M39" s="58" t="n">
        <v>39.9108</v>
      </c>
      <c r="N39" s="58" t="n">
        <v>42.3312</v>
      </c>
      <c r="O39" s="58" t="n">
        <v>42.8185</v>
      </c>
      <c r="P39" s="58" t="n">
        <v>6038.562</v>
      </c>
      <c r="Q39" s="51" t="n">
        <v>20.609</v>
      </c>
      <c r="R39" s="58" t="n">
        <f aca="false">P39/3600</f>
        <v>1.67737833333333</v>
      </c>
      <c r="S39" s="60"/>
      <c r="T39" s="58" t="n">
        <v>4187.7592</v>
      </c>
      <c r="U39" s="58" t="n">
        <v>39.9083</v>
      </c>
      <c r="V39" s="58" t="n">
        <v>42.3232</v>
      </c>
      <c r="W39" s="58" t="n">
        <v>42.8143</v>
      </c>
      <c r="X39" s="58" t="n">
        <v>6040.609</v>
      </c>
      <c r="Y39" s="51" t="n">
        <v>20.422</v>
      </c>
      <c r="Z39" s="58" t="n">
        <f aca="false">X39/3600</f>
        <v>1.6779469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0609</v>
      </c>
      <c r="AF39" s="37" t="n">
        <f aca="false">R39/100</f>
        <v>0.0167737833333333</v>
      </c>
      <c r="AG39" s="37" t="n">
        <f aca="false">Y39/100</f>
        <v>0.20422</v>
      </c>
      <c r="AH39" s="37" t="n">
        <f aca="false">Z39/100</f>
        <v>0.0167794694444444</v>
      </c>
    </row>
    <row r="40" customFormat="false" ht="11.25" hidden="false" customHeight="false" outlineLevel="0" collapsed="false">
      <c r="A40" s="54" t="s">
        <v>46</v>
      </c>
      <c r="B40" s="54"/>
      <c r="C40" s="54" t="n">
        <v>27</v>
      </c>
      <c r="D40" s="62" t="n">
        <f aca="false">L40</f>
        <v>1966.9376</v>
      </c>
      <c r="E40" s="62" t="n">
        <f aca="false">N40</f>
        <v>39.8317</v>
      </c>
      <c r="F40" s="62" t="n">
        <f aca="false">L40</f>
        <v>1966.9376</v>
      </c>
      <c r="G40" s="62" t="n">
        <f aca="false">O40</f>
        <v>39.9835</v>
      </c>
      <c r="H40" s="62" t="n">
        <f aca="false">T40</f>
        <v>1971.76</v>
      </c>
      <c r="I40" s="62" t="n">
        <f aca="false">V40</f>
        <v>39.8315</v>
      </c>
      <c r="J40" s="62" t="n">
        <f aca="false">T40</f>
        <v>1971.76</v>
      </c>
      <c r="K40" s="62" t="n">
        <f aca="false">W40</f>
        <v>39.972</v>
      </c>
      <c r="L40" s="50" t="n">
        <v>1966.9376</v>
      </c>
      <c r="M40" s="50" t="n">
        <v>36.6692</v>
      </c>
      <c r="N40" s="50" t="n">
        <v>39.8317</v>
      </c>
      <c r="O40" s="50" t="n">
        <v>39.9835</v>
      </c>
      <c r="P40" s="50" t="n">
        <v>5432.657</v>
      </c>
      <c r="Q40" s="51" t="n">
        <v>17.844</v>
      </c>
      <c r="R40" s="50" t="n">
        <f aca="false">P40/3600</f>
        <v>1.50907138888889</v>
      </c>
      <c r="S40" s="52"/>
      <c r="T40" s="50" t="n">
        <v>1971.76</v>
      </c>
      <c r="U40" s="50" t="n">
        <v>36.6698</v>
      </c>
      <c r="V40" s="50" t="n">
        <v>39.8315</v>
      </c>
      <c r="W40" s="50" t="n">
        <v>39.972</v>
      </c>
      <c r="X40" s="50" t="n">
        <v>5434.843</v>
      </c>
      <c r="Y40" s="51" t="n">
        <v>18.281</v>
      </c>
      <c r="Z40" s="50" t="n">
        <f aca="false">X40/3600</f>
        <v>1.50967861111111</v>
      </c>
      <c r="AA40" s="52"/>
      <c r="AB40" s="52"/>
      <c r="AC40" s="52"/>
      <c r="AE40" s="37" t="n">
        <f aca="false">Q40/100</f>
        <v>0.17844</v>
      </c>
      <c r="AF40" s="37" t="n">
        <f aca="false">R40/100</f>
        <v>0.0150907138888889</v>
      </c>
      <c r="AG40" s="37" t="n">
        <f aca="false">Y40/100</f>
        <v>0.18281</v>
      </c>
      <c r="AH40" s="37" t="n">
        <f aca="false">Z40/100</f>
        <v>0.015096786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31.7504</v>
      </c>
      <c r="E41" s="62" t="n">
        <f aca="false">N41</f>
        <v>37.6007</v>
      </c>
      <c r="F41" s="62" t="n">
        <f aca="false">L41</f>
        <v>931.7504</v>
      </c>
      <c r="G41" s="62" t="n">
        <f aca="false">O41</f>
        <v>37.4089</v>
      </c>
      <c r="H41" s="62" t="n">
        <f aca="false">T41</f>
        <v>933.6576</v>
      </c>
      <c r="I41" s="62" t="n">
        <f aca="false">V41</f>
        <v>37.6026</v>
      </c>
      <c r="J41" s="62" t="n">
        <f aca="false">T41</f>
        <v>933.6576</v>
      </c>
      <c r="K41" s="62" t="n">
        <f aca="false">W41</f>
        <v>37.4377</v>
      </c>
      <c r="L41" s="50" t="n">
        <v>931.7504</v>
      </c>
      <c r="M41" s="50" t="n">
        <v>33.834</v>
      </c>
      <c r="N41" s="50" t="n">
        <v>37.6007</v>
      </c>
      <c r="O41" s="50" t="n">
        <v>37.4089</v>
      </c>
      <c r="P41" s="50" t="n">
        <v>4996.688</v>
      </c>
      <c r="Q41" s="51" t="n">
        <v>15.859</v>
      </c>
      <c r="R41" s="50" t="n">
        <f aca="false">P41/3600</f>
        <v>1.38796888888889</v>
      </c>
      <c r="S41" s="52"/>
      <c r="T41" s="50" t="n">
        <v>933.6576</v>
      </c>
      <c r="U41" s="50" t="n">
        <v>33.835</v>
      </c>
      <c r="V41" s="50" t="n">
        <v>37.6026</v>
      </c>
      <c r="W41" s="50" t="n">
        <v>37.4377</v>
      </c>
      <c r="X41" s="50" t="n">
        <v>5001.578</v>
      </c>
      <c r="Y41" s="51" t="n">
        <v>15.656</v>
      </c>
      <c r="Z41" s="50" t="n">
        <f aca="false">X41/3600</f>
        <v>1.38932722222222</v>
      </c>
      <c r="AA41" s="52"/>
      <c r="AB41" s="52"/>
      <c r="AC41" s="52"/>
      <c r="AE41" s="37" t="n">
        <f aca="false">Q41/100</f>
        <v>0.15859</v>
      </c>
      <c r="AF41" s="37" t="n">
        <f aca="false">R41/100</f>
        <v>0.0138796888888889</v>
      </c>
      <c r="AG41" s="37" t="n">
        <f aca="false">Y41/100</f>
        <v>0.15656</v>
      </c>
      <c r="AH41" s="37" t="n">
        <f aca="false">Z41/100</f>
        <v>0.01389327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7.7272</v>
      </c>
      <c r="E42" s="63" t="n">
        <f aca="false">N42</f>
        <v>35.5729</v>
      </c>
      <c r="F42" s="63" t="n">
        <f aca="false">L42</f>
        <v>457.7272</v>
      </c>
      <c r="G42" s="63" t="n">
        <f aca="false">O42</f>
        <v>35.0983</v>
      </c>
      <c r="H42" s="63" t="n">
        <f aca="false">T42</f>
        <v>458.6872</v>
      </c>
      <c r="I42" s="63" t="n">
        <f aca="false">V42</f>
        <v>35.5695</v>
      </c>
      <c r="J42" s="63" t="n">
        <f aca="false">T42</f>
        <v>458.6872</v>
      </c>
      <c r="K42" s="63" t="n">
        <f aca="false">W42</f>
        <v>35.1118</v>
      </c>
      <c r="L42" s="57" t="n">
        <v>457.7272</v>
      </c>
      <c r="M42" s="57" t="n">
        <v>31.3414</v>
      </c>
      <c r="N42" s="57" t="n">
        <v>35.5729</v>
      </c>
      <c r="O42" s="57" t="n">
        <v>35.0983</v>
      </c>
      <c r="P42" s="57" t="n">
        <v>4728.781</v>
      </c>
      <c r="Q42" s="57" t="n">
        <v>14.672</v>
      </c>
      <c r="R42" s="57" t="n">
        <f aca="false">P42/3600</f>
        <v>1.31355027777778</v>
      </c>
      <c r="S42" s="55"/>
      <c r="T42" s="57" t="n">
        <v>458.6872</v>
      </c>
      <c r="U42" s="57" t="n">
        <v>31.347</v>
      </c>
      <c r="V42" s="57" t="n">
        <v>35.5695</v>
      </c>
      <c r="W42" s="57" t="n">
        <v>35.1118</v>
      </c>
      <c r="X42" s="57" t="n">
        <v>4704.75</v>
      </c>
      <c r="Y42" s="57" t="n">
        <v>14.328</v>
      </c>
      <c r="Z42" s="57" t="n">
        <f aca="false">X42/3600</f>
        <v>1.306875</v>
      </c>
      <c r="AA42" s="55"/>
      <c r="AB42" s="55"/>
      <c r="AC42" s="55"/>
      <c r="AE42" s="37" t="n">
        <f aca="false">Q42/100</f>
        <v>0.14672</v>
      </c>
      <c r="AF42" s="37" t="n">
        <f aca="false">R42/100</f>
        <v>0.0131355027777778</v>
      </c>
      <c r="AG42" s="37" t="n">
        <f aca="false">Y42/100</f>
        <v>0.14328</v>
      </c>
      <c r="AH42" s="37" t="n">
        <f aca="false">Z42/100</f>
        <v>0.01306875</v>
      </c>
    </row>
    <row r="43" customFormat="false" ht="11.25" hidden="false" customHeight="false" outlineLevel="0" collapsed="false">
      <c r="A43" s="54"/>
      <c r="B43" s="48" t="s">
        <v>47</v>
      </c>
      <c r="C43" s="48" t="n">
        <v>22</v>
      </c>
      <c r="D43" s="61" t="n">
        <f aca="false">L43</f>
        <v>4506.5808</v>
      </c>
      <c r="E43" s="61" t="n">
        <f aca="false">N43</f>
        <v>42.9378</v>
      </c>
      <c r="F43" s="61" t="n">
        <f aca="false">L43</f>
        <v>4506.5808</v>
      </c>
      <c r="G43" s="61" t="n">
        <f aca="false">O43</f>
        <v>44.2534</v>
      </c>
      <c r="H43" s="61" t="n">
        <f aca="false">T43</f>
        <v>4527.216</v>
      </c>
      <c r="I43" s="61" t="n">
        <f aca="false">V43</f>
        <v>42.9416</v>
      </c>
      <c r="J43" s="61" t="n">
        <f aca="false">T43</f>
        <v>4527.216</v>
      </c>
      <c r="K43" s="61" t="n">
        <f aca="false">W43</f>
        <v>44.2479</v>
      </c>
      <c r="L43" s="58" t="n">
        <v>4506.5808</v>
      </c>
      <c r="M43" s="58" t="n">
        <v>39.9844</v>
      </c>
      <c r="N43" s="58" t="n">
        <v>42.9378</v>
      </c>
      <c r="O43" s="58" t="n">
        <v>44.2534</v>
      </c>
      <c r="P43" s="58" t="n">
        <v>6816.914</v>
      </c>
      <c r="Q43" s="51" t="n">
        <v>23.453</v>
      </c>
      <c r="R43" s="58" t="n">
        <f aca="false">P43/3600</f>
        <v>1.89358722222222</v>
      </c>
      <c r="S43" s="60"/>
      <c r="T43" s="58" t="n">
        <v>4527.216</v>
      </c>
      <c r="U43" s="58" t="n">
        <v>39.9823</v>
      </c>
      <c r="V43" s="58" t="n">
        <v>42.9416</v>
      </c>
      <c r="W43" s="58" t="n">
        <v>44.2479</v>
      </c>
      <c r="X43" s="58" t="n">
        <v>6832.843</v>
      </c>
      <c r="Y43" s="51" t="n">
        <v>23.344</v>
      </c>
      <c r="Z43" s="58" t="n">
        <f aca="false">X43/3600</f>
        <v>1.8980119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3453</v>
      </c>
      <c r="AF43" s="37" t="n">
        <f aca="false">R43/100</f>
        <v>0.0189358722222222</v>
      </c>
      <c r="AG43" s="37" t="n">
        <f aca="false">Y43/100</f>
        <v>0.23344</v>
      </c>
      <c r="AH43" s="37" t="n">
        <f aca="false">Z43/100</f>
        <v>0.018980119444444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27.2264</v>
      </c>
      <c r="E44" s="62" t="n">
        <f aca="false">N44</f>
        <v>40.9109</v>
      </c>
      <c r="F44" s="62" t="n">
        <f aca="false">L44</f>
        <v>2027.2264</v>
      </c>
      <c r="G44" s="62" t="n">
        <f aca="false">O44</f>
        <v>41.9318</v>
      </c>
      <c r="H44" s="62" t="n">
        <f aca="false">T44</f>
        <v>2039.8232</v>
      </c>
      <c r="I44" s="62" t="n">
        <f aca="false">V44</f>
        <v>40.9071</v>
      </c>
      <c r="J44" s="62" t="n">
        <f aca="false">T44</f>
        <v>2039.8232</v>
      </c>
      <c r="K44" s="62" t="n">
        <f aca="false">W44</f>
        <v>41.9237</v>
      </c>
      <c r="L44" s="50" t="n">
        <v>2027.2264</v>
      </c>
      <c r="M44" s="50" t="n">
        <v>37.0977</v>
      </c>
      <c r="N44" s="50" t="n">
        <v>40.9109</v>
      </c>
      <c r="O44" s="50" t="n">
        <v>41.9318</v>
      </c>
      <c r="P44" s="50" t="n">
        <v>6180.171</v>
      </c>
      <c r="Q44" s="51" t="n">
        <v>19.453</v>
      </c>
      <c r="R44" s="50" t="n">
        <f aca="false">P44/3600</f>
        <v>1.71671416666667</v>
      </c>
      <c r="S44" s="52"/>
      <c r="T44" s="50" t="n">
        <v>2039.8232</v>
      </c>
      <c r="U44" s="50" t="n">
        <v>37.0968</v>
      </c>
      <c r="V44" s="50" t="n">
        <v>40.9071</v>
      </c>
      <c r="W44" s="50" t="n">
        <v>41.9237</v>
      </c>
      <c r="X44" s="50" t="n">
        <v>6205.715</v>
      </c>
      <c r="Y44" s="51" t="n">
        <v>19.859</v>
      </c>
      <c r="Z44" s="50" t="n">
        <f aca="false">X44/3600</f>
        <v>1.72380972222222</v>
      </c>
      <c r="AA44" s="52"/>
      <c r="AB44" s="52"/>
      <c r="AC44" s="52"/>
      <c r="AE44" s="37" t="n">
        <f aca="false">Q44/100</f>
        <v>0.19453</v>
      </c>
      <c r="AF44" s="37" t="n">
        <f aca="false">R44/100</f>
        <v>0.0171671416666667</v>
      </c>
      <c r="AG44" s="37" t="n">
        <f aca="false">Y44/100</f>
        <v>0.19859</v>
      </c>
      <c r="AH44" s="37" t="n">
        <f aca="false">Z44/100</f>
        <v>0.017238097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77.372</v>
      </c>
      <c r="E45" s="62" t="n">
        <f aca="false">N45</f>
        <v>38.9362</v>
      </c>
      <c r="F45" s="62" t="n">
        <f aca="false">L45</f>
        <v>977.372</v>
      </c>
      <c r="G45" s="62" t="n">
        <f aca="false">O45</f>
        <v>39.7633</v>
      </c>
      <c r="H45" s="62" t="n">
        <f aca="false">T45</f>
        <v>982.5416</v>
      </c>
      <c r="I45" s="62" t="n">
        <f aca="false">V45</f>
        <v>38.9282</v>
      </c>
      <c r="J45" s="62" t="n">
        <f aca="false">T45</f>
        <v>982.5416</v>
      </c>
      <c r="K45" s="62" t="n">
        <f aca="false">W45</f>
        <v>39.7713</v>
      </c>
      <c r="L45" s="50" t="n">
        <v>977.372</v>
      </c>
      <c r="M45" s="50" t="n">
        <v>34.1518</v>
      </c>
      <c r="N45" s="50" t="n">
        <v>38.9362</v>
      </c>
      <c r="O45" s="50" t="n">
        <v>39.7633</v>
      </c>
      <c r="P45" s="50" t="n">
        <v>5786.407</v>
      </c>
      <c r="Q45" s="51" t="n">
        <v>18.344</v>
      </c>
      <c r="R45" s="50" t="n">
        <f aca="false">P45/3600</f>
        <v>1.60733527777778</v>
      </c>
      <c r="S45" s="52"/>
      <c r="T45" s="50" t="n">
        <v>982.5416</v>
      </c>
      <c r="U45" s="50" t="n">
        <v>34.1448</v>
      </c>
      <c r="V45" s="50" t="n">
        <v>38.9282</v>
      </c>
      <c r="W45" s="50" t="n">
        <v>39.7713</v>
      </c>
      <c r="X45" s="50" t="n">
        <v>5800.168</v>
      </c>
      <c r="Y45" s="51" t="n">
        <v>17.937</v>
      </c>
      <c r="Z45" s="50" t="n">
        <f aca="false">X45/3600</f>
        <v>1.61115777777778</v>
      </c>
      <c r="AA45" s="52"/>
      <c r="AB45" s="52"/>
      <c r="AC45" s="52"/>
      <c r="AE45" s="37" t="n">
        <f aca="false">Q45/100</f>
        <v>0.18344</v>
      </c>
      <c r="AF45" s="37" t="n">
        <f aca="false">R45/100</f>
        <v>0.0160733527777778</v>
      </c>
      <c r="AG45" s="37" t="n">
        <f aca="false">Y45/100</f>
        <v>0.17937</v>
      </c>
      <c r="AH45" s="37" t="n">
        <f aca="false">Z45/100</f>
        <v>0.016111577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8.0016</v>
      </c>
      <c r="E46" s="63" t="n">
        <f aca="false">N46</f>
        <v>37.0742</v>
      </c>
      <c r="F46" s="63" t="n">
        <f aca="false">L46</f>
        <v>488.0016</v>
      </c>
      <c r="G46" s="63" t="n">
        <f aca="false">O46</f>
        <v>37.7409</v>
      </c>
      <c r="H46" s="63" t="n">
        <f aca="false">T46</f>
        <v>490.5936</v>
      </c>
      <c r="I46" s="63" t="n">
        <f aca="false">V46</f>
        <v>37.1095</v>
      </c>
      <c r="J46" s="63" t="n">
        <f aca="false">T46</f>
        <v>490.5936</v>
      </c>
      <c r="K46" s="63" t="n">
        <f aca="false">W46</f>
        <v>37.7152</v>
      </c>
      <c r="L46" s="57" t="n">
        <v>488.0016</v>
      </c>
      <c r="M46" s="57" t="n">
        <v>31.2743</v>
      </c>
      <c r="N46" s="57" t="n">
        <v>37.0742</v>
      </c>
      <c r="O46" s="57" t="n">
        <v>37.7409</v>
      </c>
      <c r="P46" s="57" t="n">
        <v>5518.89</v>
      </c>
      <c r="Q46" s="57" t="n">
        <v>16.765</v>
      </c>
      <c r="R46" s="57" t="n">
        <f aca="false">P46/3600</f>
        <v>1.533025</v>
      </c>
      <c r="S46" s="55"/>
      <c r="T46" s="57" t="n">
        <v>490.5936</v>
      </c>
      <c r="U46" s="57" t="n">
        <v>31.2625</v>
      </c>
      <c r="V46" s="57" t="n">
        <v>37.1095</v>
      </c>
      <c r="W46" s="57" t="n">
        <v>37.7152</v>
      </c>
      <c r="X46" s="57" t="n">
        <v>5523.859</v>
      </c>
      <c r="Y46" s="57" t="n">
        <v>16.812</v>
      </c>
      <c r="Z46" s="57" t="n">
        <f aca="false">X46/3600</f>
        <v>1.53440527777778</v>
      </c>
      <c r="AA46" s="55"/>
      <c r="AB46" s="55"/>
      <c r="AC46" s="55"/>
      <c r="AE46" s="37" t="n">
        <f aca="false">Q46/100</f>
        <v>0.16765</v>
      </c>
      <c r="AF46" s="37" t="n">
        <f aca="false">R46/100</f>
        <v>0.01533025</v>
      </c>
      <c r="AG46" s="37" t="n">
        <f aca="false">Y46/100</f>
        <v>0.16812</v>
      </c>
      <c r="AH46" s="37" t="n">
        <f aca="false">Z46/100</f>
        <v>0.0153440527777778</v>
      </c>
    </row>
    <row r="47" customFormat="false" ht="11.25" hidden="false" customHeight="false" outlineLevel="0" collapsed="false">
      <c r="A47" s="54"/>
      <c r="B47" s="48" t="s">
        <v>48</v>
      </c>
      <c r="C47" s="48" t="n">
        <v>22</v>
      </c>
      <c r="D47" s="61" t="n">
        <f aca="false">L47</f>
        <v>8864.5088</v>
      </c>
      <c r="E47" s="61" t="n">
        <f aca="false">N47</f>
        <v>40.7572</v>
      </c>
      <c r="F47" s="61" t="n">
        <f aca="false">L47</f>
        <v>8864.5088</v>
      </c>
      <c r="G47" s="61" t="n">
        <f aca="false">O47</f>
        <v>41.6362</v>
      </c>
      <c r="H47" s="61" t="n">
        <f aca="false">T47</f>
        <v>8885.62</v>
      </c>
      <c r="I47" s="61" t="n">
        <f aca="false">V47</f>
        <v>40.7595</v>
      </c>
      <c r="J47" s="61" t="n">
        <f aca="false">T47</f>
        <v>8885.62</v>
      </c>
      <c r="K47" s="61" t="n">
        <f aca="false">W47</f>
        <v>41.6358</v>
      </c>
      <c r="L47" s="58" t="n">
        <v>8864.5088</v>
      </c>
      <c r="M47" s="58" t="n">
        <v>38.0691</v>
      </c>
      <c r="N47" s="58" t="n">
        <v>40.7572</v>
      </c>
      <c r="O47" s="58" t="n">
        <v>41.6362</v>
      </c>
      <c r="P47" s="58" t="n">
        <v>6704.339</v>
      </c>
      <c r="Q47" s="51" t="n">
        <v>25.703</v>
      </c>
      <c r="R47" s="58" t="n">
        <f aca="false">P47/3600</f>
        <v>1.86231638888889</v>
      </c>
      <c r="S47" s="60"/>
      <c r="T47" s="58" t="n">
        <v>8885.62</v>
      </c>
      <c r="U47" s="58" t="n">
        <v>38.0684</v>
      </c>
      <c r="V47" s="58" t="n">
        <v>40.7595</v>
      </c>
      <c r="W47" s="58" t="n">
        <v>41.6358</v>
      </c>
      <c r="X47" s="58" t="n">
        <v>6718.55</v>
      </c>
      <c r="Y47" s="51" t="n">
        <v>25.562</v>
      </c>
      <c r="Z47" s="58" t="n">
        <f aca="false">X47/3600</f>
        <v>1.86626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5703</v>
      </c>
      <c r="AF47" s="37" t="n">
        <f aca="false">R47/100</f>
        <v>0.0186231638888889</v>
      </c>
      <c r="AG47" s="37" t="n">
        <f aca="false">Y47/100</f>
        <v>0.25562</v>
      </c>
      <c r="AH47" s="37" t="n">
        <f aca="false">Z47/100</f>
        <v>0.018662638888888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89.88</v>
      </c>
      <c r="E48" s="62" t="n">
        <f aca="false">N48</f>
        <v>38.1814</v>
      </c>
      <c r="F48" s="62" t="n">
        <f aca="false">L48</f>
        <v>3789.88</v>
      </c>
      <c r="G48" s="62" t="n">
        <f aca="false">O48</f>
        <v>39.0367</v>
      </c>
      <c r="H48" s="62" t="n">
        <f aca="false">T48</f>
        <v>3800.916</v>
      </c>
      <c r="I48" s="62" t="n">
        <f aca="false">V48</f>
        <v>38.1818</v>
      </c>
      <c r="J48" s="62" t="n">
        <f aca="false">T48</f>
        <v>3800.916</v>
      </c>
      <c r="K48" s="62" t="n">
        <f aca="false">W48</f>
        <v>39.0257</v>
      </c>
      <c r="L48" s="50" t="n">
        <v>3789.88</v>
      </c>
      <c r="M48" s="50" t="n">
        <v>34.2328</v>
      </c>
      <c r="N48" s="50" t="n">
        <v>38.1814</v>
      </c>
      <c r="O48" s="50" t="n">
        <v>39.0367</v>
      </c>
      <c r="P48" s="50" t="n">
        <v>5792.578</v>
      </c>
      <c r="Q48" s="51" t="n">
        <v>20.766</v>
      </c>
      <c r="R48" s="50" t="n">
        <f aca="false">P48/3600</f>
        <v>1.60904944444444</v>
      </c>
      <c r="S48" s="52"/>
      <c r="T48" s="50" t="n">
        <v>3800.916</v>
      </c>
      <c r="U48" s="50" t="n">
        <v>34.2319</v>
      </c>
      <c r="V48" s="50" t="n">
        <v>38.1818</v>
      </c>
      <c r="W48" s="50" t="n">
        <v>39.0257</v>
      </c>
      <c r="X48" s="50" t="n">
        <v>5806.796</v>
      </c>
      <c r="Y48" s="51" t="n">
        <v>21.203</v>
      </c>
      <c r="Z48" s="50" t="n">
        <f aca="false">X48/3600</f>
        <v>1.61299888888889</v>
      </c>
      <c r="AA48" s="52"/>
      <c r="AB48" s="52"/>
      <c r="AC48" s="52"/>
      <c r="AE48" s="37" t="n">
        <f aca="false">Q48/100</f>
        <v>0.20766</v>
      </c>
      <c r="AF48" s="37" t="n">
        <f aca="false">R48/100</f>
        <v>0.0160904944444444</v>
      </c>
      <c r="AG48" s="37" t="n">
        <f aca="false">Y48/100</f>
        <v>0.21203</v>
      </c>
      <c r="AH48" s="37" t="n">
        <f aca="false">Z48/100</f>
        <v>0.01612998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6.2056</v>
      </c>
      <c r="E49" s="62" t="n">
        <f aca="false">N49</f>
        <v>35.9817</v>
      </c>
      <c r="F49" s="62" t="n">
        <f aca="false">L49</f>
        <v>1646.2056</v>
      </c>
      <c r="G49" s="62" t="n">
        <f aca="false">O49</f>
        <v>36.7875</v>
      </c>
      <c r="H49" s="62" t="n">
        <f aca="false">T49</f>
        <v>1652.524</v>
      </c>
      <c r="I49" s="62" t="n">
        <f aca="false">V49</f>
        <v>35.9772</v>
      </c>
      <c r="J49" s="62" t="n">
        <f aca="false">T49</f>
        <v>1652.524</v>
      </c>
      <c r="K49" s="62" t="n">
        <f aca="false">W49</f>
        <v>36.782</v>
      </c>
      <c r="L49" s="50" t="n">
        <v>1646.2056</v>
      </c>
      <c r="M49" s="50" t="n">
        <v>30.8388</v>
      </c>
      <c r="N49" s="50" t="n">
        <v>35.9817</v>
      </c>
      <c r="O49" s="50" t="n">
        <v>36.7875</v>
      </c>
      <c r="P49" s="50" t="n">
        <v>5272.671</v>
      </c>
      <c r="Q49" s="51" t="n">
        <v>17.797</v>
      </c>
      <c r="R49" s="50" t="n">
        <f aca="false">P49/3600</f>
        <v>1.46463083333333</v>
      </c>
      <c r="S49" s="52"/>
      <c r="T49" s="50" t="n">
        <v>1652.524</v>
      </c>
      <c r="U49" s="50" t="n">
        <v>30.838</v>
      </c>
      <c r="V49" s="50" t="n">
        <v>35.9772</v>
      </c>
      <c r="W49" s="50" t="n">
        <v>36.782</v>
      </c>
      <c r="X49" s="50" t="n">
        <v>5253.562</v>
      </c>
      <c r="Y49" s="51" t="n">
        <v>17.797</v>
      </c>
      <c r="Z49" s="50" t="n">
        <f aca="false">X49/3600</f>
        <v>1.45932277777778</v>
      </c>
      <c r="AA49" s="52"/>
      <c r="AB49" s="52"/>
      <c r="AC49" s="52"/>
      <c r="AE49" s="37" t="n">
        <f aca="false">Q49/100</f>
        <v>0.17797</v>
      </c>
      <c r="AF49" s="37" t="n">
        <f aca="false">R49/100</f>
        <v>0.0146463083333333</v>
      </c>
      <c r="AG49" s="37" t="n">
        <f aca="false">Y49/100</f>
        <v>0.17797</v>
      </c>
      <c r="AH49" s="37" t="n">
        <f aca="false">Z49/100</f>
        <v>0.01459322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8.2888</v>
      </c>
      <c r="E50" s="63" t="n">
        <f aca="false">N50</f>
        <v>34.0229</v>
      </c>
      <c r="F50" s="63" t="n">
        <f aca="false">L50</f>
        <v>688.2888</v>
      </c>
      <c r="G50" s="63" t="n">
        <f aca="false">O50</f>
        <v>34.7904</v>
      </c>
      <c r="H50" s="63" t="n">
        <f aca="false">T50</f>
        <v>689.908</v>
      </c>
      <c r="I50" s="63" t="n">
        <f aca="false">V50</f>
        <v>34.0206</v>
      </c>
      <c r="J50" s="63" t="n">
        <f aca="false">T50</f>
        <v>689.908</v>
      </c>
      <c r="K50" s="63" t="n">
        <f aca="false">W50</f>
        <v>34.7877</v>
      </c>
      <c r="L50" s="57" t="n">
        <v>688.2888</v>
      </c>
      <c r="M50" s="57" t="n">
        <v>27.6213</v>
      </c>
      <c r="N50" s="57" t="n">
        <v>34.0229</v>
      </c>
      <c r="O50" s="57" t="n">
        <v>34.7904</v>
      </c>
      <c r="P50" s="57" t="n">
        <v>4906.688</v>
      </c>
      <c r="Q50" s="57" t="n">
        <v>15.906</v>
      </c>
      <c r="R50" s="57" t="n">
        <f aca="false">P50/3600</f>
        <v>1.36296888888889</v>
      </c>
      <c r="S50" s="55"/>
      <c r="T50" s="57" t="n">
        <v>689.908</v>
      </c>
      <c r="U50" s="57" t="n">
        <v>27.6207</v>
      </c>
      <c r="V50" s="57" t="n">
        <v>34.0206</v>
      </c>
      <c r="W50" s="57" t="n">
        <v>34.7877</v>
      </c>
      <c r="X50" s="57" t="n">
        <v>4893.063</v>
      </c>
      <c r="Y50" s="57" t="n">
        <v>15.562</v>
      </c>
      <c r="Z50" s="57" t="n">
        <f aca="false">X50/3600</f>
        <v>1.35918416666667</v>
      </c>
      <c r="AA50" s="55"/>
      <c r="AB50" s="55"/>
      <c r="AC50" s="55"/>
      <c r="AE50" s="37" t="n">
        <f aca="false">Q50/100</f>
        <v>0.15906</v>
      </c>
      <c r="AF50" s="37" t="n">
        <f aca="false">R50/100</f>
        <v>0.0136296888888889</v>
      </c>
      <c r="AG50" s="37" t="n">
        <f aca="false">Y50/100</f>
        <v>0.15562</v>
      </c>
      <c r="AH50" s="37" t="n">
        <f aca="false">Z50/100</f>
        <v>0.0135918416666667</v>
      </c>
    </row>
    <row r="51" customFormat="false" ht="11.25" hidden="false" customHeight="false" outlineLevel="0" collapsed="false">
      <c r="A51" s="54"/>
      <c r="B51" s="48" t="s">
        <v>49</v>
      </c>
      <c r="C51" s="48" t="n">
        <v>22</v>
      </c>
      <c r="D51" s="61" t="n">
        <f aca="false">L51</f>
        <v>5934.2472</v>
      </c>
      <c r="E51" s="61" t="n">
        <f aca="false">N51</f>
        <v>41.3768</v>
      </c>
      <c r="F51" s="61" t="n">
        <f aca="false">L51</f>
        <v>5934.2472</v>
      </c>
      <c r="G51" s="61" t="n">
        <f aca="false">O51</f>
        <v>42.6917</v>
      </c>
      <c r="H51" s="61" t="n">
        <f aca="false">T51</f>
        <v>5932.5368</v>
      </c>
      <c r="I51" s="61" t="n">
        <f aca="false">V51</f>
        <v>41.3816</v>
      </c>
      <c r="J51" s="61" t="n">
        <f aca="false">T51</f>
        <v>5932.5368</v>
      </c>
      <c r="K51" s="61" t="n">
        <f aca="false">W51</f>
        <v>42.6937</v>
      </c>
      <c r="L51" s="58" t="n">
        <v>5934.2472</v>
      </c>
      <c r="M51" s="58" t="n">
        <v>39.629</v>
      </c>
      <c r="N51" s="58" t="n">
        <v>41.3768</v>
      </c>
      <c r="O51" s="58" t="n">
        <v>42.6917</v>
      </c>
      <c r="P51" s="58" t="n">
        <v>4452.375</v>
      </c>
      <c r="Q51" s="51" t="n">
        <v>16.765</v>
      </c>
      <c r="R51" s="58" t="n">
        <f aca="false">P51/3600</f>
        <v>1.23677083333333</v>
      </c>
      <c r="S51" s="60"/>
      <c r="T51" s="58" t="n">
        <v>5932.5368</v>
      </c>
      <c r="U51" s="58" t="n">
        <v>39.6296</v>
      </c>
      <c r="V51" s="58" t="n">
        <v>41.3816</v>
      </c>
      <c r="W51" s="58" t="n">
        <v>42.6937</v>
      </c>
      <c r="X51" s="58" t="n">
        <v>4455.765</v>
      </c>
      <c r="Y51" s="51" t="n">
        <v>16.781</v>
      </c>
      <c r="Z51" s="58" t="n">
        <f aca="false">X51/3600</f>
        <v>1.23771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16765</v>
      </c>
      <c r="AF51" s="37" t="n">
        <f aca="false">R51/100</f>
        <v>0.0123677083333333</v>
      </c>
      <c r="AG51" s="37" t="n">
        <f aca="false">Y51/100</f>
        <v>0.16781</v>
      </c>
      <c r="AH51" s="37" t="n">
        <f aca="false">Z51/100</f>
        <v>0.01237712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25.7944</v>
      </c>
      <c r="E52" s="62" t="n">
        <f aca="false">N52</f>
        <v>38.7715</v>
      </c>
      <c r="F52" s="62" t="n">
        <f aca="false">L52</f>
        <v>2425.7944</v>
      </c>
      <c r="G52" s="62" t="n">
        <f aca="false">O52</f>
        <v>40.3036</v>
      </c>
      <c r="H52" s="62" t="n">
        <f aca="false">T52</f>
        <v>2425.2344</v>
      </c>
      <c r="I52" s="62" t="n">
        <f aca="false">V52</f>
        <v>38.7679</v>
      </c>
      <c r="J52" s="62" t="n">
        <f aca="false">T52</f>
        <v>2425.2344</v>
      </c>
      <c r="K52" s="62" t="n">
        <f aca="false">W52</f>
        <v>40.311</v>
      </c>
      <c r="L52" s="50" t="n">
        <v>2425.7944</v>
      </c>
      <c r="M52" s="50" t="n">
        <v>36.0441</v>
      </c>
      <c r="N52" s="50" t="n">
        <v>38.7715</v>
      </c>
      <c r="O52" s="50" t="n">
        <v>40.3036</v>
      </c>
      <c r="P52" s="50" t="n">
        <v>3892.406</v>
      </c>
      <c r="Q52" s="51" t="n">
        <v>13.953</v>
      </c>
      <c r="R52" s="50" t="n">
        <f aca="false">P52/3600</f>
        <v>1.08122388888889</v>
      </c>
      <c r="S52" s="52"/>
      <c r="T52" s="50" t="n">
        <v>2425.2344</v>
      </c>
      <c r="U52" s="50" t="n">
        <v>36.044</v>
      </c>
      <c r="V52" s="50" t="n">
        <v>38.7679</v>
      </c>
      <c r="W52" s="50" t="n">
        <v>40.311</v>
      </c>
      <c r="X52" s="50" t="n">
        <v>3888.109</v>
      </c>
      <c r="Y52" s="51" t="n">
        <v>13.922</v>
      </c>
      <c r="Z52" s="50" t="n">
        <f aca="false">X52/3600</f>
        <v>1.08003027777778</v>
      </c>
      <c r="AA52" s="52"/>
      <c r="AB52" s="52"/>
      <c r="AC52" s="52"/>
      <c r="AE52" s="37" t="n">
        <f aca="false">Q52/100</f>
        <v>0.13953</v>
      </c>
      <c r="AF52" s="37" t="n">
        <f aca="false">R52/100</f>
        <v>0.0108122388888889</v>
      </c>
      <c r="AG52" s="37" t="n">
        <f aca="false">Y52/100</f>
        <v>0.13922</v>
      </c>
      <c r="AH52" s="37" t="n">
        <f aca="false">Z52/100</f>
        <v>0.010800302777777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88.8128</v>
      </c>
      <c r="E53" s="62" t="n">
        <f aca="false">N53</f>
        <v>36.6032</v>
      </c>
      <c r="F53" s="62" t="n">
        <f aca="false">L53</f>
        <v>1088.8128</v>
      </c>
      <c r="G53" s="62" t="n">
        <f aca="false">O53</f>
        <v>38.2221</v>
      </c>
      <c r="H53" s="62" t="n">
        <f aca="false">T53</f>
        <v>1087.4592</v>
      </c>
      <c r="I53" s="62" t="n">
        <f aca="false">V53</f>
        <v>36.5982</v>
      </c>
      <c r="J53" s="62" t="n">
        <f aca="false">T53</f>
        <v>1087.4592</v>
      </c>
      <c r="K53" s="62" t="n">
        <f aca="false">W53</f>
        <v>38.2122</v>
      </c>
      <c r="L53" s="50" t="n">
        <v>1088.8128</v>
      </c>
      <c r="M53" s="50" t="n">
        <v>32.92</v>
      </c>
      <c r="N53" s="50" t="n">
        <v>36.6032</v>
      </c>
      <c r="O53" s="50" t="n">
        <v>38.2221</v>
      </c>
      <c r="P53" s="50" t="n">
        <v>3502</v>
      </c>
      <c r="Q53" s="51" t="n">
        <v>12.265</v>
      </c>
      <c r="R53" s="50" t="n">
        <f aca="false">P53/3600</f>
        <v>0.972777777777778</v>
      </c>
      <c r="S53" s="52"/>
      <c r="T53" s="50" t="n">
        <v>1087.4592</v>
      </c>
      <c r="U53" s="50" t="n">
        <v>32.9162</v>
      </c>
      <c r="V53" s="50" t="n">
        <v>36.5982</v>
      </c>
      <c r="W53" s="50" t="n">
        <v>38.2122</v>
      </c>
      <c r="X53" s="50" t="n">
        <v>3501.36</v>
      </c>
      <c r="Y53" s="51" t="n">
        <v>12.343</v>
      </c>
      <c r="Z53" s="50" t="n">
        <f aca="false">X53/3600</f>
        <v>0.9726</v>
      </c>
      <c r="AA53" s="52"/>
      <c r="AB53" s="52"/>
      <c r="AC53" s="52"/>
      <c r="AE53" s="37" t="n">
        <f aca="false">Q53/100</f>
        <v>0.12265</v>
      </c>
      <c r="AF53" s="37" t="n">
        <f aca="false">R53/100</f>
        <v>0.00972777777777778</v>
      </c>
      <c r="AG53" s="37" t="n">
        <f aca="false">Y53/100</f>
        <v>0.12343</v>
      </c>
      <c r="AH53" s="37" t="n">
        <f aca="false">Z53/100</f>
        <v>0.009726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4.5008</v>
      </c>
      <c r="E54" s="63" t="n">
        <f aca="false">N54</f>
        <v>34.7348</v>
      </c>
      <c r="F54" s="63" t="n">
        <f aca="false">L54</f>
        <v>484.5008</v>
      </c>
      <c r="G54" s="63" t="n">
        <f aca="false">O54</f>
        <v>36.2492</v>
      </c>
      <c r="H54" s="63" t="n">
        <f aca="false">T54</f>
        <v>484.5304</v>
      </c>
      <c r="I54" s="63" t="n">
        <f aca="false">V54</f>
        <v>34.7448</v>
      </c>
      <c r="J54" s="63" t="n">
        <f aca="false">T54</f>
        <v>484.5304</v>
      </c>
      <c r="K54" s="63" t="n">
        <f aca="false">W54</f>
        <v>36.2456</v>
      </c>
      <c r="L54" s="57" t="n">
        <v>484.5008</v>
      </c>
      <c r="M54" s="57" t="n">
        <v>30.0701</v>
      </c>
      <c r="N54" s="57" t="n">
        <v>34.7348</v>
      </c>
      <c r="O54" s="57" t="n">
        <v>36.2492</v>
      </c>
      <c r="P54" s="57" t="n">
        <v>3238.566</v>
      </c>
      <c r="Q54" s="57" t="n">
        <v>10.781</v>
      </c>
      <c r="R54" s="57" t="n">
        <f aca="false">P54/3600</f>
        <v>0.899601666666667</v>
      </c>
      <c r="S54" s="55"/>
      <c r="T54" s="57" t="n">
        <v>484.5304</v>
      </c>
      <c r="U54" s="57" t="n">
        <v>30.0676</v>
      </c>
      <c r="V54" s="57" t="n">
        <v>34.7448</v>
      </c>
      <c r="W54" s="57" t="n">
        <v>36.2456</v>
      </c>
      <c r="X54" s="57" t="n">
        <v>3238.688</v>
      </c>
      <c r="Y54" s="57" t="n">
        <v>10.593</v>
      </c>
      <c r="Z54" s="57" t="n">
        <f aca="false">X54/3600</f>
        <v>0.899635555555556</v>
      </c>
      <c r="AA54" s="55"/>
      <c r="AB54" s="55"/>
      <c r="AC54" s="55"/>
      <c r="AE54" s="37" t="n">
        <f aca="false">Q54/100</f>
        <v>0.10781</v>
      </c>
      <c r="AF54" s="37" t="n">
        <f aca="false">R54/100</f>
        <v>0.00899601666666667</v>
      </c>
      <c r="AG54" s="37" t="n">
        <f aca="false">Y54/100</f>
        <v>0.10593</v>
      </c>
      <c r="AH54" s="37" t="n">
        <f aca="false">Z54/100</f>
        <v>0.00899635555555556</v>
      </c>
    </row>
    <row r="55" customFormat="false" ht="11.25" hidden="false" customHeight="false" outlineLevel="0" collapsed="false">
      <c r="A55" s="48" t="s">
        <v>8</v>
      </c>
      <c r="B55" s="48" t="s">
        <v>50</v>
      </c>
      <c r="C55" s="48" t="n">
        <v>22</v>
      </c>
      <c r="D55" s="61" t="n">
        <f aca="false">L55</f>
        <v>1858.9776</v>
      </c>
      <c r="E55" s="61" t="n">
        <f aca="false">N55</f>
        <v>43.4324</v>
      </c>
      <c r="F55" s="61" t="n">
        <f aca="false">L55</f>
        <v>1858.9776</v>
      </c>
      <c r="G55" s="61" t="n">
        <f aca="false">O55</f>
        <v>42.8241</v>
      </c>
      <c r="H55" s="61" t="n">
        <f aca="false">T55</f>
        <v>1864.7272</v>
      </c>
      <c r="I55" s="61" t="n">
        <f aca="false">V55</f>
        <v>43.4297</v>
      </c>
      <c r="J55" s="61" t="n">
        <f aca="false">T55</f>
        <v>1864.7272</v>
      </c>
      <c r="K55" s="61" t="n">
        <f aca="false">W55</f>
        <v>42.8331</v>
      </c>
      <c r="L55" s="58" t="n">
        <v>1858.9776</v>
      </c>
      <c r="M55" s="58" t="n">
        <v>40.6615</v>
      </c>
      <c r="N55" s="58" t="n">
        <v>43.4324</v>
      </c>
      <c r="O55" s="58" t="n">
        <v>42.8241</v>
      </c>
      <c r="P55" s="58" t="n">
        <v>1544.312</v>
      </c>
      <c r="Q55" s="51" t="n">
        <v>6.25</v>
      </c>
      <c r="R55" s="58" t="n">
        <f aca="false">P55/3600</f>
        <v>0.428975555555556</v>
      </c>
      <c r="S55" s="60"/>
      <c r="T55" s="58" t="n">
        <v>1864.7272</v>
      </c>
      <c r="U55" s="58" t="n">
        <v>40.6567</v>
      </c>
      <c r="V55" s="58" t="n">
        <v>43.4297</v>
      </c>
      <c r="W55" s="58" t="n">
        <v>42.8331</v>
      </c>
      <c r="X55" s="58" t="n">
        <v>1543.281</v>
      </c>
      <c r="Y55" s="51" t="n">
        <v>6.109</v>
      </c>
      <c r="Z55" s="58" t="n">
        <f aca="false">X55/3600</f>
        <v>0.4286891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625</v>
      </c>
      <c r="AF55" s="37" t="n">
        <f aca="false">R55/100</f>
        <v>0.00428975555555556</v>
      </c>
      <c r="AG55" s="37" t="n">
        <f aca="false">Y55/100</f>
        <v>0.06109</v>
      </c>
      <c r="AH55" s="37" t="n">
        <f aca="false">Z55/100</f>
        <v>0.00428689166666667</v>
      </c>
    </row>
    <row r="56" customFormat="false" ht="11.25" hidden="false" customHeight="false" outlineLevel="0" collapsed="false">
      <c r="A56" s="54" t="s">
        <v>51</v>
      </c>
      <c r="B56" s="54"/>
      <c r="C56" s="54" t="n">
        <v>27</v>
      </c>
      <c r="D56" s="62" t="n">
        <f aca="false">L56</f>
        <v>927.6664</v>
      </c>
      <c r="E56" s="62" t="n">
        <f aca="false">N56</f>
        <v>40.8133</v>
      </c>
      <c r="F56" s="62" t="n">
        <f aca="false">L56</f>
        <v>927.6664</v>
      </c>
      <c r="G56" s="62" t="n">
        <f aca="false">O56</f>
        <v>39.7257</v>
      </c>
      <c r="H56" s="62" t="n">
        <f aca="false">T56</f>
        <v>931.864</v>
      </c>
      <c r="I56" s="62" t="n">
        <f aca="false">V56</f>
        <v>40.8039</v>
      </c>
      <c r="J56" s="62" t="n">
        <f aca="false">T56</f>
        <v>931.864</v>
      </c>
      <c r="K56" s="62" t="n">
        <f aca="false">W56</f>
        <v>39.7087</v>
      </c>
      <c r="L56" s="50" t="n">
        <v>927.6664</v>
      </c>
      <c r="M56" s="50" t="n">
        <v>36.803</v>
      </c>
      <c r="N56" s="50" t="n">
        <v>40.8133</v>
      </c>
      <c r="O56" s="50" t="n">
        <v>39.7257</v>
      </c>
      <c r="P56" s="50" t="n">
        <v>1396.859</v>
      </c>
      <c r="Q56" s="51" t="n">
        <v>5.531</v>
      </c>
      <c r="R56" s="50" t="n">
        <f aca="false">P56/3600</f>
        <v>0.388016388888889</v>
      </c>
      <c r="S56" s="52"/>
      <c r="T56" s="50" t="n">
        <v>931.864</v>
      </c>
      <c r="U56" s="50" t="n">
        <v>36.8021</v>
      </c>
      <c r="V56" s="50" t="n">
        <v>40.8039</v>
      </c>
      <c r="W56" s="50" t="n">
        <v>39.7087</v>
      </c>
      <c r="X56" s="50" t="n">
        <v>1402.546</v>
      </c>
      <c r="Y56" s="51" t="n">
        <v>5.64</v>
      </c>
      <c r="Z56" s="50" t="n">
        <f aca="false">X56/3600</f>
        <v>0.389596111111111</v>
      </c>
      <c r="AA56" s="52"/>
      <c r="AB56" s="52"/>
      <c r="AC56" s="52"/>
      <c r="AE56" s="37" t="n">
        <f aca="false">Q56/100</f>
        <v>0.05531</v>
      </c>
      <c r="AF56" s="37" t="n">
        <f aca="false">R56/100</f>
        <v>0.00388016388888889</v>
      </c>
      <c r="AG56" s="37" t="n">
        <f aca="false">Y56/100</f>
        <v>0.0564</v>
      </c>
      <c r="AH56" s="37" t="n">
        <f aca="false">Z56/100</f>
        <v>0.00389596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0.492</v>
      </c>
      <c r="E57" s="62" t="n">
        <f aca="false">N57</f>
        <v>38.4441</v>
      </c>
      <c r="F57" s="62" t="n">
        <f aca="false">L57</f>
        <v>450.492</v>
      </c>
      <c r="G57" s="62" t="n">
        <f aca="false">O57</f>
        <v>36.9763</v>
      </c>
      <c r="H57" s="62" t="n">
        <f aca="false">T57</f>
        <v>451.9664</v>
      </c>
      <c r="I57" s="62" t="n">
        <f aca="false">V57</f>
        <v>38.4598</v>
      </c>
      <c r="J57" s="62" t="n">
        <f aca="false">T57</f>
        <v>451.9664</v>
      </c>
      <c r="K57" s="62" t="n">
        <f aca="false">W57</f>
        <v>36.9946</v>
      </c>
      <c r="L57" s="50" t="n">
        <v>450.492</v>
      </c>
      <c r="M57" s="50" t="n">
        <v>33.3586</v>
      </c>
      <c r="N57" s="50" t="n">
        <v>38.4441</v>
      </c>
      <c r="O57" s="50" t="n">
        <v>36.9763</v>
      </c>
      <c r="P57" s="50" t="n">
        <v>1283.344</v>
      </c>
      <c r="Q57" s="51" t="n">
        <v>5.234</v>
      </c>
      <c r="R57" s="50" t="n">
        <f aca="false">P57/3600</f>
        <v>0.356484444444444</v>
      </c>
      <c r="S57" s="52"/>
      <c r="T57" s="50" t="n">
        <v>451.9664</v>
      </c>
      <c r="U57" s="50" t="n">
        <v>33.3498</v>
      </c>
      <c r="V57" s="50" t="n">
        <v>38.4598</v>
      </c>
      <c r="W57" s="50" t="n">
        <v>36.9946</v>
      </c>
      <c r="X57" s="50" t="n">
        <v>1288.844</v>
      </c>
      <c r="Y57" s="51" t="n">
        <v>5.156</v>
      </c>
      <c r="Z57" s="50" t="n">
        <f aca="false">X57/3600</f>
        <v>0.358012222222222</v>
      </c>
      <c r="AA57" s="52"/>
      <c r="AB57" s="52"/>
      <c r="AC57" s="52"/>
      <c r="AE57" s="37" t="n">
        <f aca="false">Q57/100</f>
        <v>0.05234</v>
      </c>
      <c r="AF57" s="37" t="n">
        <f aca="false">R57/100</f>
        <v>0.00356484444444444</v>
      </c>
      <c r="AG57" s="37" t="n">
        <f aca="false">Y57/100</f>
        <v>0.05156</v>
      </c>
      <c r="AH57" s="37" t="n">
        <f aca="false">Z57/100</f>
        <v>0.003580122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0864</v>
      </c>
      <c r="E58" s="63" t="n">
        <f aca="false">N58</f>
        <v>36.3668</v>
      </c>
      <c r="F58" s="63" t="n">
        <f aca="false">L58</f>
        <v>221.0864</v>
      </c>
      <c r="G58" s="63" t="n">
        <f aca="false">O58</f>
        <v>34.5438</v>
      </c>
      <c r="H58" s="63" t="n">
        <f aca="false">T58</f>
        <v>222.8648</v>
      </c>
      <c r="I58" s="63" t="n">
        <f aca="false">V58</f>
        <v>36.3652</v>
      </c>
      <c r="J58" s="63" t="n">
        <f aca="false">T58</f>
        <v>222.8648</v>
      </c>
      <c r="K58" s="63" t="n">
        <f aca="false">W58</f>
        <v>34.562</v>
      </c>
      <c r="L58" s="57" t="n">
        <v>221.0864</v>
      </c>
      <c r="M58" s="57" t="n">
        <v>30.4405</v>
      </c>
      <c r="N58" s="57" t="n">
        <v>36.3668</v>
      </c>
      <c r="O58" s="57" t="n">
        <v>34.5438</v>
      </c>
      <c r="P58" s="57" t="n">
        <v>1209.171</v>
      </c>
      <c r="Q58" s="57" t="n">
        <v>4.64</v>
      </c>
      <c r="R58" s="57" t="n">
        <f aca="false">P58/3600</f>
        <v>0.335880833333333</v>
      </c>
      <c r="S58" s="55"/>
      <c r="T58" s="57" t="n">
        <v>222.8648</v>
      </c>
      <c r="U58" s="57" t="n">
        <v>30.4421</v>
      </c>
      <c r="V58" s="57" t="n">
        <v>36.3652</v>
      </c>
      <c r="W58" s="57" t="n">
        <v>34.562</v>
      </c>
      <c r="X58" s="57" t="n">
        <v>1209.547</v>
      </c>
      <c r="Y58" s="57" t="n">
        <v>4.562</v>
      </c>
      <c r="Z58" s="57" t="n">
        <f aca="false">X58/3600</f>
        <v>0.335985277777778</v>
      </c>
      <c r="AA58" s="55"/>
      <c r="AB58" s="55"/>
      <c r="AC58" s="55"/>
      <c r="AE58" s="37" t="n">
        <f aca="false">Q58/100</f>
        <v>0.0464</v>
      </c>
      <c r="AF58" s="37" t="n">
        <f aca="false">R58/100</f>
        <v>0.00335880833333333</v>
      </c>
      <c r="AG58" s="37" t="n">
        <f aca="false">Y58/100</f>
        <v>0.04562</v>
      </c>
      <c r="AH58" s="37" t="n">
        <f aca="false">Z58/100</f>
        <v>0.00335985277777778</v>
      </c>
    </row>
    <row r="59" customFormat="false" ht="11.25" hidden="false" customHeight="false" outlineLevel="0" collapsed="false">
      <c r="A59" s="54"/>
      <c r="B59" s="48" t="s">
        <v>52</v>
      </c>
      <c r="C59" s="48" t="n">
        <v>22</v>
      </c>
      <c r="D59" s="59" t="n">
        <f aca="false">L59</f>
        <v>2383.2728</v>
      </c>
      <c r="E59" s="59" t="n">
        <f aca="false">N59</f>
        <v>42.4152</v>
      </c>
      <c r="F59" s="59" t="n">
        <f aca="false">L59</f>
        <v>2383.2728</v>
      </c>
      <c r="G59" s="59" t="n">
        <f aca="false">O59</f>
        <v>43.2894</v>
      </c>
      <c r="H59" s="59" t="n">
        <f aca="false">T59</f>
        <v>2392.0168</v>
      </c>
      <c r="I59" s="59" t="n">
        <f aca="false">V59</f>
        <v>42.4153</v>
      </c>
      <c r="J59" s="59" t="n">
        <f aca="false">T59</f>
        <v>2392.0168</v>
      </c>
      <c r="K59" s="59" t="n">
        <f aca="false">W59</f>
        <v>43.2946</v>
      </c>
      <c r="L59" s="58" t="n">
        <v>2383.2728</v>
      </c>
      <c r="M59" s="58" t="n">
        <v>37.9392</v>
      </c>
      <c r="N59" s="58" t="n">
        <v>42.4152</v>
      </c>
      <c r="O59" s="58" t="n">
        <v>43.2894</v>
      </c>
      <c r="P59" s="58" t="n">
        <v>1863.687</v>
      </c>
      <c r="Q59" s="51" t="n">
        <v>8.156</v>
      </c>
      <c r="R59" s="58" t="n">
        <f aca="false">P59/3600</f>
        <v>0.517690833333333</v>
      </c>
      <c r="S59" s="60"/>
      <c r="T59" s="58" t="n">
        <v>2392.0168</v>
      </c>
      <c r="U59" s="58" t="n">
        <v>37.9405</v>
      </c>
      <c r="V59" s="58" t="n">
        <v>42.4153</v>
      </c>
      <c r="W59" s="58" t="n">
        <v>43.2946</v>
      </c>
      <c r="X59" s="58" t="n">
        <v>1868.687</v>
      </c>
      <c r="Y59" s="51" t="n">
        <v>8.281</v>
      </c>
      <c r="Z59" s="58" t="n">
        <f aca="false">X59/3600</f>
        <v>0.5190797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8156</v>
      </c>
      <c r="AF59" s="37" t="n">
        <f aca="false">R59/100</f>
        <v>0.00517690833333333</v>
      </c>
      <c r="AG59" s="37" t="n">
        <f aca="false">Y59/100</f>
        <v>0.08281</v>
      </c>
      <c r="AH59" s="37" t="n">
        <f aca="false">Z59/100</f>
        <v>0.0051907972222222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48.8832</v>
      </c>
      <c r="E60" s="49" t="n">
        <f aca="false">N60</f>
        <v>40.5887</v>
      </c>
      <c r="F60" s="49" t="n">
        <f aca="false">L60</f>
        <v>848.8832</v>
      </c>
      <c r="G60" s="49" t="n">
        <f aca="false">O60</f>
        <v>41.4095</v>
      </c>
      <c r="H60" s="49" t="n">
        <f aca="false">T60</f>
        <v>851.1992</v>
      </c>
      <c r="I60" s="49" t="n">
        <f aca="false">V60</f>
        <v>40.5974</v>
      </c>
      <c r="J60" s="49" t="n">
        <f aca="false">T60</f>
        <v>851.1992</v>
      </c>
      <c r="K60" s="49" t="n">
        <f aca="false">W60</f>
        <v>41.4074</v>
      </c>
      <c r="L60" s="50" t="n">
        <v>848.8832</v>
      </c>
      <c r="M60" s="50" t="n">
        <v>34.0075</v>
      </c>
      <c r="N60" s="50" t="n">
        <v>40.5887</v>
      </c>
      <c r="O60" s="50" t="n">
        <v>41.4095</v>
      </c>
      <c r="P60" s="50" t="n">
        <v>1579.843</v>
      </c>
      <c r="Q60" s="51" t="n">
        <v>6.156</v>
      </c>
      <c r="R60" s="50" t="n">
        <f aca="false">P60/3600</f>
        <v>0.438845277777778</v>
      </c>
      <c r="S60" s="52"/>
      <c r="T60" s="50" t="n">
        <v>851.1992</v>
      </c>
      <c r="U60" s="50" t="n">
        <v>34.0044</v>
      </c>
      <c r="V60" s="50" t="n">
        <v>40.5974</v>
      </c>
      <c r="W60" s="50" t="n">
        <v>41.4074</v>
      </c>
      <c r="X60" s="50" t="n">
        <v>1584.296</v>
      </c>
      <c r="Y60" s="51" t="n">
        <v>6.218</v>
      </c>
      <c r="Z60" s="50" t="n">
        <f aca="false">X60/3600</f>
        <v>0.440082222222222</v>
      </c>
      <c r="AA60" s="52"/>
      <c r="AB60" s="52"/>
      <c r="AC60" s="52"/>
      <c r="AE60" s="37" t="n">
        <f aca="false">Q60/100</f>
        <v>0.06156</v>
      </c>
      <c r="AF60" s="37" t="n">
        <f aca="false">R60/100</f>
        <v>0.00438845277777778</v>
      </c>
      <c r="AG60" s="37" t="n">
        <f aca="false">Y60/100</f>
        <v>0.06218</v>
      </c>
      <c r="AH60" s="37" t="n">
        <f aca="false">Z60/100</f>
        <v>0.004400822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43.2784</v>
      </c>
      <c r="E61" s="49" t="n">
        <f aca="false">N61</f>
        <v>38.9946</v>
      </c>
      <c r="F61" s="49" t="n">
        <f aca="false">L61</f>
        <v>343.2784</v>
      </c>
      <c r="G61" s="49" t="n">
        <f aca="false">O61</f>
        <v>39.7824</v>
      </c>
      <c r="H61" s="49" t="n">
        <f aca="false">T61</f>
        <v>343.628</v>
      </c>
      <c r="I61" s="49" t="n">
        <f aca="false">V61</f>
        <v>39.0055</v>
      </c>
      <c r="J61" s="49" t="n">
        <f aca="false">T61</f>
        <v>343.628</v>
      </c>
      <c r="K61" s="49" t="n">
        <f aca="false">W61</f>
        <v>39.8187</v>
      </c>
      <c r="L61" s="50" t="n">
        <v>343.2784</v>
      </c>
      <c r="M61" s="50" t="n">
        <v>30.955</v>
      </c>
      <c r="N61" s="50" t="n">
        <v>38.9946</v>
      </c>
      <c r="O61" s="50" t="n">
        <v>39.7824</v>
      </c>
      <c r="P61" s="50" t="n">
        <v>1441.234</v>
      </c>
      <c r="Q61" s="51" t="n">
        <v>5.421</v>
      </c>
      <c r="R61" s="50" t="n">
        <f aca="false">P61/3600</f>
        <v>0.400342777777778</v>
      </c>
      <c r="S61" s="52"/>
      <c r="T61" s="50" t="n">
        <v>343.628</v>
      </c>
      <c r="U61" s="50" t="n">
        <v>30.9535</v>
      </c>
      <c r="V61" s="50" t="n">
        <v>39.0055</v>
      </c>
      <c r="W61" s="50" t="n">
        <v>39.8187</v>
      </c>
      <c r="X61" s="50" t="n">
        <v>1449.5</v>
      </c>
      <c r="Y61" s="51" t="n">
        <v>5.359</v>
      </c>
      <c r="Z61" s="50" t="n">
        <f aca="false">X61/3600</f>
        <v>0.402638888888889</v>
      </c>
      <c r="AA61" s="52"/>
      <c r="AB61" s="52"/>
      <c r="AC61" s="52"/>
      <c r="AE61" s="37" t="n">
        <f aca="false">Q61/100</f>
        <v>0.05421</v>
      </c>
      <c r="AF61" s="37" t="n">
        <f aca="false">R61/100</f>
        <v>0.00400342777777778</v>
      </c>
      <c r="AG61" s="37" t="n">
        <f aca="false">Y61/100</f>
        <v>0.05359</v>
      </c>
      <c r="AH61" s="37" t="n">
        <f aca="false">Z61/100</f>
        <v>0.00402638888888889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2.34</v>
      </c>
      <c r="E62" s="56" t="n">
        <f aca="false">N62</f>
        <v>37.6794</v>
      </c>
      <c r="F62" s="56" t="n">
        <f aca="false">L62</f>
        <v>142.34</v>
      </c>
      <c r="G62" s="56" t="n">
        <f aca="false">O62</f>
        <v>38.317</v>
      </c>
      <c r="H62" s="56" t="n">
        <f aca="false">T62</f>
        <v>142.5832</v>
      </c>
      <c r="I62" s="56" t="n">
        <f aca="false">V62</f>
        <v>37.6622</v>
      </c>
      <c r="J62" s="56" t="n">
        <f aca="false">T62</f>
        <v>142.5832</v>
      </c>
      <c r="K62" s="56" t="n">
        <f aca="false">W62</f>
        <v>38.3373</v>
      </c>
      <c r="L62" s="57" t="n">
        <v>142.34</v>
      </c>
      <c r="M62" s="57" t="n">
        <v>27.9263</v>
      </c>
      <c r="N62" s="57" t="n">
        <v>37.6794</v>
      </c>
      <c r="O62" s="57" t="n">
        <v>38.317</v>
      </c>
      <c r="P62" s="57" t="n">
        <v>1362.703</v>
      </c>
      <c r="Q62" s="57" t="n">
        <v>4.718</v>
      </c>
      <c r="R62" s="57" t="n">
        <f aca="false">P62/3600</f>
        <v>0.378528611111111</v>
      </c>
      <c r="S62" s="55"/>
      <c r="T62" s="57" t="n">
        <v>142.5832</v>
      </c>
      <c r="U62" s="57" t="n">
        <v>27.9317</v>
      </c>
      <c r="V62" s="57" t="n">
        <v>37.6622</v>
      </c>
      <c r="W62" s="57" t="n">
        <v>38.3373</v>
      </c>
      <c r="X62" s="57" t="n">
        <v>1360.453</v>
      </c>
      <c r="Y62" s="57" t="n">
        <v>4.718</v>
      </c>
      <c r="Z62" s="57" t="n">
        <f aca="false">X62/3600</f>
        <v>0.377903611111111</v>
      </c>
      <c r="AA62" s="55"/>
      <c r="AB62" s="55"/>
      <c r="AC62" s="55"/>
      <c r="AE62" s="37" t="n">
        <f aca="false">Q62/100</f>
        <v>0.04718</v>
      </c>
      <c r="AF62" s="37" t="n">
        <f aca="false">R62/100</f>
        <v>0.00378528611111111</v>
      </c>
      <c r="AG62" s="37" t="n">
        <f aca="false">Y62/100</f>
        <v>0.04718</v>
      </c>
      <c r="AH62" s="37" t="n">
        <f aca="false">Z62/100</f>
        <v>0.00377903611111111</v>
      </c>
    </row>
    <row r="63" customFormat="false" ht="11.25" hidden="false" customHeight="false" outlineLevel="0" collapsed="false">
      <c r="A63" s="54"/>
      <c r="B63" s="48" t="s">
        <v>53</v>
      </c>
      <c r="C63" s="48" t="n">
        <v>22</v>
      </c>
      <c r="D63" s="61" t="n">
        <f aca="false">L63</f>
        <v>2066.7064</v>
      </c>
      <c r="E63" s="61" t="n">
        <f aca="false">N63</f>
        <v>40.5091</v>
      </c>
      <c r="F63" s="61" t="n">
        <f aca="false">L63</f>
        <v>2066.7064</v>
      </c>
      <c r="G63" s="61" t="n">
        <f aca="false">O63</f>
        <v>41.2112</v>
      </c>
      <c r="H63" s="61" t="n">
        <f aca="false">T63</f>
        <v>2074.752</v>
      </c>
      <c r="I63" s="61" t="n">
        <f aca="false">V63</f>
        <v>40.5174</v>
      </c>
      <c r="J63" s="61" t="n">
        <f aca="false">T63</f>
        <v>2074.752</v>
      </c>
      <c r="K63" s="61" t="n">
        <f aca="false">W63</f>
        <v>41.2083</v>
      </c>
      <c r="L63" s="58" t="n">
        <v>2066.7064</v>
      </c>
      <c r="M63" s="58" t="n">
        <v>37.8248</v>
      </c>
      <c r="N63" s="58" t="n">
        <v>40.5091</v>
      </c>
      <c r="O63" s="58" t="n">
        <v>41.2112</v>
      </c>
      <c r="P63" s="58" t="n">
        <v>1554.703</v>
      </c>
      <c r="Q63" s="51" t="n">
        <v>6.39</v>
      </c>
      <c r="R63" s="58" t="n">
        <f aca="false">P63/3600</f>
        <v>0.431861944444444</v>
      </c>
      <c r="S63" s="60"/>
      <c r="T63" s="58" t="n">
        <v>2074.752</v>
      </c>
      <c r="U63" s="58" t="n">
        <v>37.8248</v>
      </c>
      <c r="V63" s="58" t="n">
        <v>40.5174</v>
      </c>
      <c r="W63" s="58" t="n">
        <v>41.2083</v>
      </c>
      <c r="X63" s="58" t="n">
        <v>1550.89</v>
      </c>
      <c r="Y63" s="51" t="n">
        <v>6.843</v>
      </c>
      <c r="Z63" s="58" t="n">
        <f aca="false">X63/3600</f>
        <v>0.430802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639</v>
      </c>
      <c r="AF63" s="37" t="n">
        <f aca="false">R63/100</f>
        <v>0.00431861944444444</v>
      </c>
      <c r="AG63" s="37" t="n">
        <f aca="false">Y63/100</f>
        <v>0.06843</v>
      </c>
      <c r="AH63" s="37" t="n">
        <f aca="false">Z63/100</f>
        <v>0.00430802777777778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87.5904</v>
      </c>
      <c r="E64" s="62" t="n">
        <f aca="false">N64</f>
        <v>37.8485</v>
      </c>
      <c r="F64" s="62" t="n">
        <f aca="false">L64</f>
        <v>887.5904</v>
      </c>
      <c r="G64" s="62" t="n">
        <f aca="false">O64</f>
        <v>38.485</v>
      </c>
      <c r="H64" s="62" t="n">
        <f aca="false">T64</f>
        <v>891.8376</v>
      </c>
      <c r="I64" s="62" t="n">
        <f aca="false">V64</f>
        <v>37.8574</v>
      </c>
      <c r="J64" s="62" t="n">
        <f aca="false">T64</f>
        <v>891.8376</v>
      </c>
      <c r="K64" s="62" t="n">
        <f aca="false">W64</f>
        <v>38.4841</v>
      </c>
      <c r="L64" s="50" t="n">
        <v>887.5904</v>
      </c>
      <c r="M64" s="50" t="n">
        <v>34.1043</v>
      </c>
      <c r="N64" s="50" t="n">
        <v>37.8485</v>
      </c>
      <c r="O64" s="50" t="n">
        <v>38.485</v>
      </c>
      <c r="P64" s="50" t="n">
        <v>1338.593</v>
      </c>
      <c r="Q64" s="51" t="n">
        <v>5.39</v>
      </c>
      <c r="R64" s="50" t="n">
        <f aca="false">P64/3600</f>
        <v>0.371831388888889</v>
      </c>
      <c r="S64" s="52"/>
      <c r="T64" s="50" t="n">
        <v>891.8376</v>
      </c>
      <c r="U64" s="50" t="n">
        <v>34.1045</v>
      </c>
      <c r="V64" s="50" t="n">
        <v>37.8574</v>
      </c>
      <c r="W64" s="50" t="n">
        <v>38.4841</v>
      </c>
      <c r="X64" s="50" t="n">
        <v>1340.406</v>
      </c>
      <c r="Y64" s="51" t="n">
        <v>5.437</v>
      </c>
      <c r="Z64" s="50" t="n">
        <f aca="false">X64/3600</f>
        <v>0.372335</v>
      </c>
      <c r="AA64" s="52"/>
      <c r="AB64" s="52"/>
      <c r="AC64" s="52"/>
      <c r="AE64" s="37" t="n">
        <f aca="false">Q64/100</f>
        <v>0.0539</v>
      </c>
      <c r="AF64" s="37" t="n">
        <f aca="false">R64/100</f>
        <v>0.00371831388888889</v>
      </c>
      <c r="AG64" s="37" t="n">
        <f aca="false">Y64/100</f>
        <v>0.05437</v>
      </c>
      <c r="AH64" s="37" t="n">
        <f aca="false">Z64/100</f>
        <v>0.0037233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9.3584</v>
      </c>
      <c r="E65" s="62" t="n">
        <f aca="false">N65</f>
        <v>35.5475</v>
      </c>
      <c r="F65" s="62" t="n">
        <f aca="false">L65</f>
        <v>379.3584</v>
      </c>
      <c r="G65" s="62" t="n">
        <f aca="false">O65</f>
        <v>36.1678</v>
      </c>
      <c r="H65" s="62" t="n">
        <f aca="false">T65</f>
        <v>380.7856</v>
      </c>
      <c r="I65" s="62" t="n">
        <f aca="false">V65</f>
        <v>35.5455</v>
      </c>
      <c r="J65" s="62" t="n">
        <f aca="false">T65</f>
        <v>380.7856</v>
      </c>
      <c r="K65" s="62" t="n">
        <f aca="false">W65</f>
        <v>36.1866</v>
      </c>
      <c r="L65" s="50" t="n">
        <v>379.3584</v>
      </c>
      <c r="M65" s="50" t="n">
        <v>30.6874</v>
      </c>
      <c r="N65" s="50" t="n">
        <v>35.5475</v>
      </c>
      <c r="O65" s="50" t="n">
        <v>36.1678</v>
      </c>
      <c r="P65" s="50" t="n">
        <v>1207.344</v>
      </c>
      <c r="Q65" s="51" t="n">
        <v>4.828</v>
      </c>
      <c r="R65" s="50" t="n">
        <f aca="false">P65/3600</f>
        <v>0.335373333333333</v>
      </c>
      <c r="S65" s="52"/>
      <c r="T65" s="50" t="n">
        <v>380.7856</v>
      </c>
      <c r="U65" s="50" t="n">
        <v>30.6837</v>
      </c>
      <c r="V65" s="50" t="n">
        <v>35.5455</v>
      </c>
      <c r="W65" s="50" t="n">
        <v>36.1866</v>
      </c>
      <c r="X65" s="50" t="n">
        <v>1207.484</v>
      </c>
      <c r="Y65" s="51" t="n">
        <v>4.734</v>
      </c>
      <c r="Z65" s="50" t="n">
        <f aca="false">X65/3600</f>
        <v>0.335412222222222</v>
      </c>
      <c r="AA65" s="52"/>
      <c r="AB65" s="52"/>
      <c r="AC65" s="52"/>
      <c r="AE65" s="37" t="n">
        <f aca="false">Q65/100</f>
        <v>0.04828</v>
      </c>
      <c r="AF65" s="37" t="n">
        <f aca="false">R65/100</f>
        <v>0.00335373333333333</v>
      </c>
      <c r="AG65" s="37" t="n">
        <f aca="false">Y65/100</f>
        <v>0.04734</v>
      </c>
      <c r="AH65" s="37" t="n">
        <f aca="false">Z65/100</f>
        <v>0.003354122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8.3952</v>
      </c>
      <c r="E66" s="63" t="n">
        <f aca="false">N66</f>
        <v>33.5269</v>
      </c>
      <c r="F66" s="63" t="n">
        <f aca="false">L66</f>
        <v>158.3952</v>
      </c>
      <c r="G66" s="63" t="n">
        <f aca="false">O66</f>
        <v>34.1096</v>
      </c>
      <c r="H66" s="63" t="n">
        <f aca="false">T66</f>
        <v>158.7008</v>
      </c>
      <c r="I66" s="63" t="n">
        <f aca="false">V66</f>
        <v>33.4776</v>
      </c>
      <c r="J66" s="63" t="n">
        <f aca="false">T66</f>
        <v>158.7008</v>
      </c>
      <c r="K66" s="63" t="n">
        <f aca="false">W66</f>
        <v>34.0926</v>
      </c>
      <c r="L66" s="57" t="n">
        <v>158.3952</v>
      </c>
      <c r="M66" s="57" t="n">
        <v>27.6661</v>
      </c>
      <c r="N66" s="57" t="n">
        <v>33.5269</v>
      </c>
      <c r="O66" s="57" t="n">
        <v>34.1096</v>
      </c>
      <c r="P66" s="57" t="n">
        <v>1124.718</v>
      </c>
      <c r="Q66" s="57" t="n">
        <v>4.031</v>
      </c>
      <c r="R66" s="57" t="n">
        <f aca="false">P66/3600</f>
        <v>0.312421666666667</v>
      </c>
      <c r="S66" s="55"/>
      <c r="T66" s="57" t="n">
        <v>158.7008</v>
      </c>
      <c r="U66" s="57" t="n">
        <v>27.6626</v>
      </c>
      <c r="V66" s="57" t="n">
        <v>33.4776</v>
      </c>
      <c r="W66" s="57" t="n">
        <v>34.0926</v>
      </c>
      <c r="X66" s="57" t="n">
        <v>1121.718</v>
      </c>
      <c r="Y66" s="57" t="n">
        <v>3.89</v>
      </c>
      <c r="Z66" s="57" t="n">
        <f aca="false">X66/3600</f>
        <v>0.311588333333333</v>
      </c>
      <c r="AA66" s="55"/>
      <c r="AB66" s="55"/>
      <c r="AC66" s="55"/>
      <c r="AE66" s="37" t="n">
        <f aca="false">Q66/100</f>
        <v>0.04031</v>
      </c>
      <c r="AF66" s="37" t="n">
        <f aca="false">R66/100</f>
        <v>0.00312421666666667</v>
      </c>
      <c r="AG66" s="37" t="n">
        <f aca="false">Y66/100</f>
        <v>0.0389</v>
      </c>
      <c r="AH66" s="37" t="n">
        <f aca="false">Z66/100</f>
        <v>0.00311588333333333</v>
      </c>
    </row>
    <row r="67" customFormat="false" ht="11.25" hidden="false" customHeight="false" outlineLevel="0" collapsed="false">
      <c r="A67" s="54"/>
      <c r="B67" s="48" t="s">
        <v>49</v>
      </c>
      <c r="C67" s="48" t="n">
        <v>22</v>
      </c>
      <c r="D67" s="59" t="n">
        <f aca="false">L67</f>
        <v>1424.3288</v>
      </c>
      <c r="E67" s="59" t="n">
        <f aca="false">N67</f>
        <v>41.2343</v>
      </c>
      <c r="F67" s="59" t="n">
        <f aca="false">L67</f>
        <v>1424.3288</v>
      </c>
      <c r="G67" s="59" t="n">
        <f aca="false">O67</f>
        <v>42.2385</v>
      </c>
      <c r="H67" s="59" t="n">
        <f aca="false">T67</f>
        <v>1424.948</v>
      </c>
      <c r="I67" s="59" t="n">
        <f aca="false">V67</f>
        <v>41.2321</v>
      </c>
      <c r="J67" s="59" t="n">
        <f aca="false">T67</f>
        <v>1424.948</v>
      </c>
      <c r="K67" s="59" t="n">
        <f aca="false">W67</f>
        <v>42.2335</v>
      </c>
      <c r="L67" s="58" t="n">
        <v>1424.3288</v>
      </c>
      <c r="M67" s="58" t="n">
        <v>39.6894</v>
      </c>
      <c r="N67" s="58" t="n">
        <v>41.2343</v>
      </c>
      <c r="O67" s="58" t="n">
        <v>42.2385</v>
      </c>
      <c r="P67" s="58" t="n">
        <v>1042.468</v>
      </c>
      <c r="Q67" s="51" t="n">
        <v>4.609</v>
      </c>
      <c r="R67" s="58" t="n">
        <f aca="false">P67/3600</f>
        <v>0.289574444444444</v>
      </c>
      <c r="S67" s="60"/>
      <c r="T67" s="58" t="n">
        <v>1424.948</v>
      </c>
      <c r="U67" s="58" t="n">
        <v>39.6862</v>
      </c>
      <c r="V67" s="58" t="n">
        <v>41.2321</v>
      </c>
      <c r="W67" s="58" t="n">
        <v>42.2335</v>
      </c>
      <c r="X67" s="58" t="n">
        <v>1048.86</v>
      </c>
      <c r="Y67" s="51" t="n">
        <v>4.718</v>
      </c>
      <c r="Z67" s="58" t="n">
        <f aca="false">X67/3600</f>
        <v>0.2913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4609</v>
      </c>
      <c r="AF67" s="37" t="n">
        <f aca="false">R67/100</f>
        <v>0.00289574444444445</v>
      </c>
      <c r="AG67" s="37" t="n">
        <f aca="false">Y67/100</f>
        <v>0.04718</v>
      </c>
      <c r="AH67" s="37" t="n">
        <f aca="false">Z67/100</f>
        <v>0.002913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83.1424</v>
      </c>
      <c r="E68" s="49" t="n">
        <f aca="false">N68</f>
        <v>38.3828</v>
      </c>
      <c r="F68" s="49" t="n">
        <f aca="false">L68</f>
        <v>683.1424</v>
      </c>
      <c r="G68" s="49" t="n">
        <f aca="false">O68</f>
        <v>39.5145</v>
      </c>
      <c r="H68" s="49" t="n">
        <f aca="false">T68</f>
        <v>685.3072</v>
      </c>
      <c r="I68" s="49" t="n">
        <f aca="false">V68</f>
        <v>38.3903</v>
      </c>
      <c r="J68" s="49" t="n">
        <f aca="false">T68</f>
        <v>685.3072</v>
      </c>
      <c r="K68" s="49" t="n">
        <f aca="false">W68</f>
        <v>39.5137</v>
      </c>
      <c r="L68" s="50" t="n">
        <v>683.1424</v>
      </c>
      <c r="M68" s="50" t="n">
        <v>35.6638</v>
      </c>
      <c r="N68" s="50" t="n">
        <v>38.3828</v>
      </c>
      <c r="O68" s="50" t="n">
        <v>39.5145</v>
      </c>
      <c r="P68" s="50" t="n">
        <v>922.046</v>
      </c>
      <c r="Q68" s="51" t="n">
        <v>3.828</v>
      </c>
      <c r="R68" s="50" t="n">
        <f aca="false">P68/3600</f>
        <v>0.256123888888889</v>
      </c>
      <c r="S68" s="52"/>
      <c r="T68" s="50" t="n">
        <v>685.3072</v>
      </c>
      <c r="U68" s="50" t="n">
        <v>35.6645</v>
      </c>
      <c r="V68" s="50" t="n">
        <v>38.3903</v>
      </c>
      <c r="W68" s="50" t="n">
        <v>39.5137</v>
      </c>
      <c r="X68" s="50" t="n">
        <v>925.328</v>
      </c>
      <c r="Y68" s="51" t="n">
        <v>4</v>
      </c>
      <c r="Z68" s="50" t="n">
        <f aca="false">X68/3600</f>
        <v>0.257035555555556</v>
      </c>
      <c r="AA68" s="52"/>
      <c r="AB68" s="52"/>
      <c r="AC68" s="52"/>
      <c r="AE68" s="37" t="n">
        <f aca="false">Q68/100</f>
        <v>0.03828</v>
      </c>
      <c r="AF68" s="37" t="n">
        <f aca="false">R68/100</f>
        <v>0.00256123888888889</v>
      </c>
      <c r="AG68" s="37" t="n">
        <f aca="false">Y68/100</f>
        <v>0.04</v>
      </c>
      <c r="AH68" s="37" t="n">
        <f aca="false">Z68/100</f>
        <v>0.0025703555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21.6592</v>
      </c>
      <c r="E69" s="49" t="n">
        <f aca="false">N69</f>
        <v>36.0716</v>
      </c>
      <c r="F69" s="49" t="n">
        <f aca="false">L69</f>
        <v>321.6592</v>
      </c>
      <c r="G69" s="49" t="n">
        <f aca="false">O69</f>
        <v>37.1625</v>
      </c>
      <c r="H69" s="49" t="n">
        <f aca="false">T69</f>
        <v>322.3424</v>
      </c>
      <c r="I69" s="49" t="n">
        <f aca="false">V69</f>
        <v>36.0585</v>
      </c>
      <c r="J69" s="49" t="n">
        <f aca="false">T69</f>
        <v>322.3424</v>
      </c>
      <c r="K69" s="49" t="n">
        <f aca="false">W69</f>
        <v>37.161</v>
      </c>
      <c r="L69" s="50" t="n">
        <v>321.6592</v>
      </c>
      <c r="M69" s="50" t="n">
        <v>32.12</v>
      </c>
      <c r="N69" s="50" t="n">
        <v>36.0716</v>
      </c>
      <c r="O69" s="50" t="n">
        <v>37.1625</v>
      </c>
      <c r="P69" s="50" t="n">
        <v>829.328</v>
      </c>
      <c r="Q69" s="51" t="n">
        <v>3.375</v>
      </c>
      <c r="R69" s="50" t="n">
        <f aca="false">P69/3600</f>
        <v>0.230368888888889</v>
      </c>
      <c r="S69" s="52"/>
      <c r="T69" s="50" t="n">
        <v>322.3424</v>
      </c>
      <c r="U69" s="50" t="n">
        <v>32.1221</v>
      </c>
      <c r="V69" s="50" t="n">
        <v>36.0585</v>
      </c>
      <c r="W69" s="50" t="n">
        <v>37.161</v>
      </c>
      <c r="X69" s="50" t="n">
        <v>831.61</v>
      </c>
      <c r="Y69" s="51" t="n">
        <v>3.484</v>
      </c>
      <c r="Z69" s="50" t="n">
        <f aca="false">X69/3600</f>
        <v>0.231002777777778</v>
      </c>
      <c r="AA69" s="52"/>
      <c r="AB69" s="52"/>
      <c r="AC69" s="52"/>
      <c r="AE69" s="37" t="n">
        <f aca="false">Q69/100</f>
        <v>0.03375</v>
      </c>
      <c r="AF69" s="37" t="n">
        <f aca="false">R69/100</f>
        <v>0.00230368888888889</v>
      </c>
      <c r="AG69" s="37" t="n">
        <f aca="false">Y69/100</f>
        <v>0.03484</v>
      </c>
      <c r="AH69" s="37" t="n">
        <f aca="false">Z69/100</f>
        <v>0.00231002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2144</v>
      </c>
      <c r="E70" s="64" t="n">
        <f aca="false">N70</f>
        <v>33.9472</v>
      </c>
      <c r="F70" s="64" t="n">
        <f aca="false">L70</f>
        <v>150.2144</v>
      </c>
      <c r="G70" s="64" t="n">
        <f aca="false">O70</f>
        <v>34.9005</v>
      </c>
      <c r="H70" s="64" t="n">
        <f aca="false">T70</f>
        <v>150.504</v>
      </c>
      <c r="I70" s="64" t="n">
        <f aca="false">V70</f>
        <v>33.939</v>
      </c>
      <c r="J70" s="64" t="n">
        <f aca="false">T70</f>
        <v>150.504</v>
      </c>
      <c r="K70" s="64" t="n">
        <f aca="false">W70</f>
        <v>34.8918</v>
      </c>
      <c r="L70" s="57" t="n">
        <v>150.2144</v>
      </c>
      <c r="M70" s="57" t="n">
        <v>29.2845</v>
      </c>
      <c r="N70" s="57" t="n">
        <v>33.9472</v>
      </c>
      <c r="O70" s="57" t="n">
        <v>34.9005</v>
      </c>
      <c r="P70" s="57" t="n">
        <v>765.609</v>
      </c>
      <c r="Q70" s="57" t="n">
        <v>2.906</v>
      </c>
      <c r="R70" s="57" t="n">
        <f aca="false">P70/3600</f>
        <v>0.212669166666667</v>
      </c>
      <c r="S70" s="55"/>
      <c r="T70" s="57" t="n">
        <v>150.504</v>
      </c>
      <c r="U70" s="57" t="n">
        <v>29.2757</v>
      </c>
      <c r="V70" s="57" t="n">
        <v>33.939</v>
      </c>
      <c r="W70" s="57" t="n">
        <v>34.8918</v>
      </c>
      <c r="X70" s="57" t="n">
        <v>767.725</v>
      </c>
      <c r="Y70" s="57" t="n">
        <v>3</v>
      </c>
      <c r="Z70" s="57" t="n">
        <f aca="false">X70/3600</f>
        <v>0.213256944444444</v>
      </c>
      <c r="AA70" s="55"/>
      <c r="AB70" s="55"/>
      <c r="AC70" s="55"/>
      <c r="AE70" s="37" t="n">
        <f aca="false">Q70/100</f>
        <v>0.02906</v>
      </c>
      <c r="AF70" s="37" t="n">
        <f aca="false">R70/100</f>
        <v>0.00212669166666667</v>
      </c>
      <c r="AG70" s="37" t="n">
        <f aca="false">Y70/100</f>
        <v>0.03</v>
      </c>
      <c r="AH70" s="37" t="n">
        <f aca="false">Z70/100</f>
        <v>0.00213256944444444</v>
      </c>
    </row>
    <row r="71" customFormat="false" ht="11.25" hidden="false" customHeight="false" outlineLevel="0" collapsed="false">
      <c r="A71" s="48" t="s">
        <v>54</v>
      </c>
      <c r="B71" s="48" t="s">
        <v>55</v>
      </c>
      <c r="C71" s="48" t="n">
        <v>22</v>
      </c>
      <c r="D71" s="61" t="n">
        <f aca="false">L71</f>
        <v>2144.7136</v>
      </c>
      <c r="E71" s="61" t="n">
        <f aca="false">N71</f>
        <v>46.4464</v>
      </c>
      <c r="F71" s="61" t="n">
        <f aca="false">L71</f>
        <v>2144.7136</v>
      </c>
      <c r="G71" s="61" t="n">
        <f aca="false">O71</f>
        <v>47.4356</v>
      </c>
      <c r="H71" s="61" t="n">
        <f aca="false">T71</f>
        <v>2152.8312</v>
      </c>
      <c r="I71" s="61" t="n">
        <f aca="false">V71</f>
        <v>46.4448</v>
      </c>
      <c r="J71" s="61" t="n">
        <f aca="false">T71</f>
        <v>2152.8312</v>
      </c>
      <c r="K71" s="61" t="n">
        <f aca="false">W71</f>
        <v>47.4265</v>
      </c>
      <c r="L71" s="58" t="n">
        <v>2144.7136</v>
      </c>
      <c r="M71" s="58" t="n">
        <v>43.2236</v>
      </c>
      <c r="N71" s="58" t="n">
        <v>46.4464</v>
      </c>
      <c r="O71" s="58" t="n">
        <v>47.4356</v>
      </c>
      <c r="P71" s="58" t="n">
        <v>11577.688</v>
      </c>
      <c r="Q71" s="51" t="n">
        <v>38.047</v>
      </c>
      <c r="R71" s="58" t="n">
        <f aca="false">P71/3600</f>
        <v>3.21602444444444</v>
      </c>
      <c r="S71" s="60"/>
      <c r="T71" s="58" t="n">
        <v>2152.8312</v>
      </c>
      <c r="U71" s="58" t="n">
        <v>43.2243</v>
      </c>
      <c r="V71" s="58" t="n">
        <v>46.4448</v>
      </c>
      <c r="W71" s="58" t="n">
        <v>47.4265</v>
      </c>
      <c r="X71" s="58" t="n">
        <v>11607.265</v>
      </c>
      <c r="Y71" s="51" t="n">
        <v>38.375</v>
      </c>
      <c r="Z71" s="58" t="n">
        <f aca="false">X71/3600</f>
        <v>3.2242402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8047</v>
      </c>
      <c r="AF71" s="37" t="n">
        <f aca="false">R71/100</f>
        <v>0.0321602444444444</v>
      </c>
      <c r="AG71" s="37" t="n">
        <f aca="false">Y71/100</f>
        <v>0.38375</v>
      </c>
      <c r="AH71" s="37" t="n">
        <f aca="false">Z71/100</f>
        <v>0.0322424027777778</v>
      </c>
    </row>
    <row r="72" customFormat="false" ht="11.25" hidden="false" customHeight="false" outlineLevel="0" collapsed="false">
      <c r="A72" s="54" t="s">
        <v>56</v>
      </c>
      <c r="B72" s="54"/>
      <c r="C72" s="54" t="n">
        <v>27</v>
      </c>
      <c r="D72" s="62" t="n">
        <f aca="false">L72</f>
        <v>803.728</v>
      </c>
      <c r="E72" s="62" t="n">
        <f aca="false">N72</f>
        <v>45.2917</v>
      </c>
      <c r="F72" s="62" t="n">
        <f aca="false">L72</f>
        <v>803.728</v>
      </c>
      <c r="G72" s="62" t="n">
        <f aca="false">O72</f>
        <v>45.9445</v>
      </c>
      <c r="H72" s="62" t="n">
        <f aca="false">T72</f>
        <v>807.5008</v>
      </c>
      <c r="I72" s="62" t="n">
        <f aca="false">V72</f>
        <v>45.2937</v>
      </c>
      <c r="J72" s="62" t="n">
        <f aca="false">T72</f>
        <v>807.5008</v>
      </c>
      <c r="K72" s="62" t="n">
        <f aca="false">W72</f>
        <v>45.9278</v>
      </c>
      <c r="L72" s="50" t="n">
        <v>803.728</v>
      </c>
      <c r="M72" s="50" t="n">
        <v>40.9213</v>
      </c>
      <c r="N72" s="50" t="n">
        <v>45.2917</v>
      </c>
      <c r="O72" s="50" t="n">
        <v>45.9445</v>
      </c>
      <c r="P72" s="50" t="n">
        <v>11771.441</v>
      </c>
      <c r="Q72" s="51" t="n">
        <v>32.688</v>
      </c>
      <c r="R72" s="50" t="n">
        <f aca="false">P72/3600</f>
        <v>3.26984472222222</v>
      </c>
      <c r="S72" s="52"/>
      <c r="T72" s="50" t="n">
        <v>807.5008</v>
      </c>
      <c r="U72" s="50" t="n">
        <v>40.92</v>
      </c>
      <c r="V72" s="50" t="n">
        <v>45.2937</v>
      </c>
      <c r="W72" s="50" t="n">
        <v>45.9278</v>
      </c>
      <c r="X72" s="50" t="n">
        <v>11776.378</v>
      </c>
      <c r="Y72" s="51" t="n">
        <v>33.813</v>
      </c>
      <c r="Z72" s="50" t="n">
        <f aca="false">X72/3600</f>
        <v>3.27121611111111</v>
      </c>
      <c r="AA72" s="52"/>
      <c r="AB72" s="52"/>
      <c r="AC72" s="52"/>
      <c r="AE72" s="37" t="n">
        <f aca="false">Q72/100</f>
        <v>0.32688</v>
      </c>
      <c r="AF72" s="37" t="n">
        <f aca="false">R72/100</f>
        <v>0.0326984472222222</v>
      </c>
      <c r="AG72" s="37" t="n">
        <f aca="false">Y72/100</f>
        <v>0.33813</v>
      </c>
      <c r="AH72" s="37" t="n">
        <f aca="false">Z72/100</f>
        <v>0.032712161111111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4.7808</v>
      </c>
      <c r="E73" s="62" t="n">
        <f aca="false">N73</f>
        <v>43.915</v>
      </c>
      <c r="F73" s="62" t="n">
        <f aca="false">L73</f>
        <v>384.7808</v>
      </c>
      <c r="G73" s="62" t="n">
        <f aca="false">O73</f>
        <v>44.2941</v>
      </c>
      <c r="H73" s="62" t="n">
        <f aca="false">T73</f>
        <v>386.1136</v>
      </c>
      <c r="I73" s="62" t="n">
        <f aca="false">V73</f>
        <v>43.9317</v>
      </c>
      <c r="J73" s="62" t="n">
        <f aca="false">T73</f>
        <v>386.1136</v>
      </c>
      <c r="K73" s="62" t="n">
        <f aca="false">W73</f>
        <v>44.2885</v>
      </c>
      <c r="L73" s="50" t="n">
        <v>384.7808</v>
      </c>
      <c r="M73" s="50" t="n">
        <v>38.4181</v>
      </c>
      <c r="N73" s="50" t="n">
        <v>43.915</v>
      </c>
      <c r="O73" s="50" t="n">
        <v>44.2941</v>
      </c>
      <c r="P73" s="50" t="n">
        <v>11415.437</v>
      </c>
      <c r="Q73" s="51" t="n">
        <v>31.484</v>
      </c>
      <c r="R73" s="50" t="n">
        <f aca="false">P73/3600</f>
        <v>3.17095472222222</v>
      </c>
      <c r="S73" s="52"/>
      <c r="T73" s="50" t="n">
        <v>386.1136</v>
      </c>
      <c r="U73" s="50" t="n">
        <v>38.4064</v>
      </c>
      <c r="V73" s="50" t="n">
        <v>43.9317</v>
      </c>
      <c r="W73" s="50" t="n">
        <v>44.2885</v>
      </c>
      <c r="X73" s="50" t="n">
        <v>11494.347</v>
      </c>
      <c r="Y73" s="51" t="n">
        <v>31.984</v>
      </c>
      <c r="Z73" s="50" t="n">
        <f aca="false">X73/3600</f>
        <v>3.19287416666667</v>
      </c>
      <c r="AA73" s="52"/>
      <c r="AB73" s="52"/>
      <c r="AC73" s="52"/>
      <c r="AE73" s="37" t="n">
        <f aca="false">Q73/100</f>
        <v>0.31484</v>
      </c>
      <c r="AF73" s="37" t="n">
        <f aca="false">R73/100</f>
        <v>0.0317095472222222</v>
      </c>
      <c r="AG73" s="37" t="n">
        <f aca="false">Y73/100</f>
        <v>0.31984</v>
      </c>
      <c r="AH73" s="37" t="n">
        <f aca="false">Z73/100</f>
        <v>0.0319287416666667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5.6032</v>
      </c>
      <c r="E74" s="63" t="n">
        <f aca="false">N74</f>
        <v>42.4941</v>
      </c>
      <c r="F74" s="63" t="n">
        <f aca="false">L74</f>
        <v>205.6032</v>
      </c>
      <c r="G74" s="63" t="n">
        <f aca="false">O74</f>
        <v>42.6241</v>
      </c>
      <c r="H74" s="63" t="n">
        <f aca="false">T74</f>
        <v>205.5624</v>
      </c>
      <c r="I74" s="63" t="n">
        <f aca="false">V74</f>
        <v>42.5465</v>
      </c>
      <c r="J74" s="63" t="n">
        <f aca="false">T74</f>
        <v>205.5624</v>
      </c>
      <c r="K74" s="63" t="n">
        <f aca="false">W74</f>
        <v>42.6235</v>
      </c>
      <c r="L74" s="57" t="n">
        <v>205.6032</v>
      </c>
      <c r="M74" s="57" t="n">
        <v>35.7104</v>
      </c>
      <c r="N74" s="57" t="n">
        <v>42.4941</v>
      </c>
      <c r="O74" s="57" t="n">
        <v>42.6241</v>
      </c>
      <c r="P74" s="57" t="n">
        <v>10518.83</v>
      </c>
      <c r="Q74" s="57" t="n">
        <v>30.359</v>
      </c>
      <c r="R74" s="57" t="n">
        <f aca="false">P74/3600</f>
        <v>2.92189722222222</v>
      </c>
      <c r="S74" s="55"/>
      <c r="T74" s="57" t="n">
        <v>205.5624</v>
      </c>
      <c r="U74" s="57" t="n">
        <v>35.7163</v>
      </c>
      <c r="V74" s="57" t="n">
        <v>42.5465</v>
      </c>
      <c r="W74" s="57" t="n">
        <v>42.6235</v>
      </c>
      <c r="X74" s="57" t="n">
        <v>10415.55</v>
      </c>
      <c r="Y74" s="57" t="n">
        <v>30.25</v>
      </c>
      <c r="Z74" s="57" t="n">
        <f aca="false">X74/3600</f>
        <v>2.89320833333333</v>
      </c>
      <c r="AA74" s="55"/>
      <c r="AB74" s="55"/>
      <c r="AC74" s="55"/>
      <c r="AE74" s="37" t="n">
        <f aca="false">Q74/100</f>
        <v>0.30359</v>
      </c>
      <c r="AF74" s="37" t="n">
        <f aca="false">R74/100</f>
        <v>0.0292189722222222</v>
      </c>
      <c r="AG74" s="37" t="n">
        <f aca="false">Y74/100</f>
        <v>0.3025</v>
      </c>
      <c r="AH74" s="37" t="n">
        <f aca="false">Z74/100</f>
        <v>0.0289320833333333</v>
      </c>
    </row>
    <row r="75" customFormat="false" ht="11.25" hidden="false" customHeight="false" outlineLevel="0" collapsed="false">
      <c r="A75" s="54"/>
      <c r="B75" s="48" t="s">
        <v>57</v>
      </c>
      <c r="C75" s="48" t="n">
        <v>22</v>
      </c>
      <c r="D75" s="59" t="n">
        <f aca="false">L75</f>
        <v>2847.264</v>
      </c>
      <c r="E75" s="59" t="n">
        <f aca="false">N75</f>
        <v>48.0265</v>
      </c>
      <c r="F75" s="59" t="n">
        <f aca="false">L75</f>
        <v>2847.264</v>
      </c>
      <c r="G75" s="59" t="n">
        <f aca="false">O75</f>
        <v>47.6619</v>
      </c>
      <c r="H75" s="59" t="n">
        <f aca="false">T75</f>
        <v>2857.3488</v>
      </c>
      <c r="I75" s="59" t="n">
        <f aca="false">V75</f>
        <v>48.0386</v>
      </c>
      <c r="J75" s="59" t="n">
        <f aca="false">T75</f>
        <v>2857.3488</v>
      </c>
      <c r="K75" s="59" t="n">
        <f aca="false">W75</f>
        <v>47.665</v>
      </c>
      <c r="L75" s="58" t="n">
        <v>2847.264</v>
      </c>
      <c r="M75" s="58" t="n">
        <v>42.9901</v>
      </c>
      <c r="N75" s="58" t="n">
        <v>48.0265</v>
      </c>
      <c r="O75" s="58" t="n">
        <v>47.6619</v>
      </c>
      <c r="P75" s="58" t="n">
        <v>11663.361</v>
      </c>
      <c r="Q75" s="51" t="n">
        <v>38.281</v>
      </c>
      <c r="R75" s="58" t="n">
        <f aca="false">P75/3600</f>
        <v>3.2398225</v>
      </c>
      <c r="S75" s="60"/>
      <c r="T75" s="58" t="n">
        <v>2857.3488</v>
      </c>
      <c r="U75" s="58" t="n">
        <v>42.9887</v>
      </c>
      <c r="V75" s="58" t="n">
        <v>48.0386</v>
      </c>
      <c r="W75" s="58" t="n">
        <v>47.665</v>
      </c>
      <c r="X75" s="58" t="n">
        <v>11678.312</v>
      </c>
      <c r="Y75" s="51" t="n">
        <v>37.547</v>
      </c>
      <c r="Z75" s="58" t="n">
        <f aca="false">X75/3600</f>
        <v>3.243975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38281</v>
      </c>
      <c r="AF75" s="37" t="n">
        <f aca="false">R75/100</f>
        <v>0.032398225</v>
      </c>
      <c r="AG75" s="37" t="n">
        <f aca="false">Y75/100</f>
        <v>0.37547</v>
      </c>
      <c r="AH75" s="37" t="n">
        <f aca="false">Z75/100</f>
        <v>0.0324397555555556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94.9072</v>
      </c>
      <c r="E76" s="49" t="n">
        <f aca="false">N76</f>
        <v>46.6583</v>
      </c>
      <c r="F76" s="49" t="n">
        <f aca="false">L76</f>
        <v>994.9072</v>
      </c>
      <c r="G76" s="49" t="n">
        <f aca="false">O76</f>
        <v>45.9863</v>
      </c>
      <c r="H76" s="49" t="n">
        <f aca="false">T76</f>
        <v>999.6</v>
      </c>
      <c r="I76" s="49" t="n">
        <f aca="false">V76</f>
        <v>46.6425</v>
      </c>
      <c r="J76" s="49" t="n">
        <f aca="false">T76</f>
        <v>999.6</v>
      </c>
      <c r="K76" s="49" t="n">
        <f aca="false">W76</f>
        <v>45.9771</v>
      </c>
      <c r="L76" s="50" t="n">
        <v>994.9072</v>
      </c>
      <c r="M76" s="50" t="n">
        <v>40.5867</v>
      </c>
      <c r="N76" s="50" t="n">
        <v>46.6583</v>
      </c>
      <c r="O76" s="50" t="n">
        <v>45.9863</v>
      </c>
      <c r="P76" s="50" t="n">
        <v>11895.546</v>
      </c>
      <c r="Q76" s="51" t="n">
        <v>32.359</v>
      </c>
      <c r="R76" s="50" t="n">
        <f aca="false">P76/3600</f>
        <v>3.30431833333333</v>
      </c>
      <c r="S76" s="52"/>
      <c r="T76" s="50" t="n">
        <v>999.6</v>
      </c>
      <c r="U76" s="50" t="n">
        <v>40.5866</v>
      </c>
      <c r="V76" s="50" t="n">
        <v>46.6425</v>
      </c>
      <c r="W76" s="50" t="n">
        <v>45.9771</v>
      </c>
      <c r="X76" s="50" t="n">
        <v>11851.296</v>
      </c>
      <c r="Y76" s="51" t="n">
        <v>32.563</v>
      </c>
      <c r="Z76" s="50" t="n">
        <f aca="false">X76/3600</f>
        <v>3.29202666666667</v>
      </c>
      <c r="AA76" s="52"/>
      <c r="AB76" s="52"/>
      <c r="AC76" s="52"/>
      <c r="AE76" s="37" t="n">
        <f aca="false">Q76/100</f>
        <v>0.32359</v>
      </c>
      <c r="AF76" s="37" t="n">
        <f aca="false">R76/100</f>
        <v>0.0330431833333333</v>
      </c>
      <c r="AG76" s="37" t="n">
        <f aca="false">Y76/100</f>
        <v>0.32563</v>
      </c>
      <c r="AH76" s="37" t="n">
        <f aca="false">Z76/100</f>
        <v>0.0329202666666667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69.1808</v>
      </c>
      <c r="E77" s="49" t="n">
        <f aca="false">N77</f>
        <v>45.4771</v>
      </c>
      <c r="F77" s="49" t="n">
        <f aca="false">L77</f>
        <v>469.1808</v>
      </c>
      <c r="G77" s="49" t="n">
        <f aca="false">O77</f>
        <v>44.1888</v>
      </c>
      <c r="H77" s="49" t="n">
        <f aca="false">T77</f>
        <v>470.9912</v>
      </c>
      <c r="I77" s="49" t="n">
        <f aca="false">V77</f>
        <v>45.4769</v>
      </c>
      <c r="J77" s="49" t="n">
        <f aca="false">T77</f>
        <v>470.9912</v>
      </c>
      <c r="K77" s="49" t="n">
        <f aca="false">W77</f>
        <v>44.1672</v>
      </c>
      <c r="L77" s="50" t="n">
        <v>469.1808</v>
      </c>
      <c r="M77" s="50" t="n">
        <v>38.0063</v>
      </c>
      <c r="N77" s="50" t="n">
        <v>45.4771</v>
      </c>
      <c r="O77" s="50" t="n">
        <v>44.1888</v>
      </c>
      <c r="P77" s="50" t="n">
        <v>11462.562</v>
      </c>
      <c r="Q77" s="51" t="n">
        <v>31.594</v>
      </c>
      <c r="R77" s="50" t="n">
        <f aca="false">P77/3600</f>
        <v>3.184045</v>
      </c>
      <c r="S77" s="52"/>
      <c r="T77" s="50" t="n">
        <v>470.9912</v>
      </c>
      <c r="U77" s="50" t="n">
        <v>37.9962</v>
      </c>
      <c r="V77" s="50" t="n">
        <v>45.4769</v>
      </c>
      <c r="W77" s="50" t="n">
        <v>44.1672</v>
      </c>
      <c r="X77" s="50" t="n">
        <v>11488.546</v>
      </c>
      <c r="Y77" s="51" t="n">
        <v>30.734</v>
      </c>
      <c r="Z77" s="50" t="n">
        <f aca="false">X77/3600</f>
        <v>3.19126277777778</v>
      </c>
      <c r="AA77" s="52"/>
      <c r="AB77" s="52"/>
      <c r="AC77" s="52"/>
      <c r="AE77" s="37" t="n">
        <f aca="false">Q77/100</f>
        <v>0.31594</v>
      </c>
      <c r="AF77" s="37" t="n">
        <f aca="false">R77/100</f>
        <v>0.03184045</v>
      </c>
      <c r="AG77" s="37" t="n">
        <f aca="false">Y77/100</f>
        <v>0.30734</v>
      </c>
      <c r="AH77" s="37" t="n">
        <f aca="false">Z77/100</f>
        <v>0.0319126277777778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7664</v>
      </c>
      <c r="E78" s="56" t="n">
        <f aca="false">N78</f>
        <v>44.3324</v>
      </c>
      <c r="F78" s="56" t="n">
        <f aca="false">L78</f>
        <v>248.7664</v>
      </c>
      <c r="G78" s="56" t="n">
        <f aca="false">O78</f>
        <v>42.5084</v>
      </c>
      <c r="H78" s="56" t="n">
        <f aca="false">T78</f>
        <v>249.8696</v>
      </c>
      <c r="I78" s="56" t="n">
        <f aca="false">V78</f>
        <v>44.278</v>
      </c>
      <c r="J78" s="56" t="n">
        <f aca="false">T78</f>
        <v>249.8696</v>
      </c>
      <c r="K78" s="56" t="n">
        <f aca="false">W78</f>
        <v>42.5154</v>
      </c>
      <c r="L78" s="57" t="n">
        <v>248.7664</v>
      </c>
      <c r="M78" s="57" t="n">
        <v>35.1173</v>
      </c>
      <c r="N78" s="57" t="n">
        <v>44.3324</v>
      </c>
      <c r="O78" s="57" t="n">
        <v>42.5084</v>
      </c>
      <c r="P78" s="57" t="n">
        <v>10324.39</v>
      </c>
      <c r="Q78" s="57" t="n">
        <v>27.469</v>
      </c>
      <c r="R78" s="57" t="n">
        <f aca="false">P78/3600</f>
        <v>2.86788611111111</v>
      </c>
      <c r="S78" s="55"/>
      <c r="T78" s="57" t="n">
        <v>249.8696</v>
      </c>
      <c r="U78" s="57" t="n">
        <v>35.1306</v>
      </c>
      <c r="V78" s="57" t="n">
        <v>44.278</v>
      </c>
      <c r="W78" s="57" t="n">
        <v>42.5154</v>
      </c>
      <c r="X78" s="57" t="n">
        <v>10300.406</v>
      </c>
      <c r="Y78" s="57" t="n">
        <v>25.844</v>
      </c>
      <c r="Z78" s="57" t="n">
        <f aca="false">X78/3600</f>
        <v>2.86122388888889</v>
      </c>
      <c r="AA78" s="55"/>
      <c r="AB78" s="55"/>
      <c r="AC78" s="55"/>
      <c r="AE78" s="37" t="n">
        <f aca="false">Q78/100</f>
        <v>0.27469</v>
      </c>
      <c r="AF78" s="37" t="n">
        <f aca="false">R78/100</f>
        <v>0.0286788611111111</v>
      </c>
      <c r="AG78" s="37" t="n">
        <f aca="false">Y78/100</f>
        <v>0.25844</v>
      </c>
      <c r="AH78" s="37" t="n">
        <f aca="false">Z78/100</f>
        <v>0.0286122388888889</v>
      </c>
    </row>
    <row r="79" customFormat="false" ht="11.25" hidden="false" customHeight="false" outlineLevel="0" collapsed="false">
      <c r="A79" s="54"/>
      <c r="B79" s="48" t="s">
        <v>58</v>
      </c>
      <c r="C79" s="48" t="n">
        <v>22</v>
      </c>
      <c r="D79" s="59" t="n">
        <f aca="false">L79</f>
        <v>2364.9672</v>
      </c>
      <c r="E79" s="59" t="n">
        <f aca="false">N79</f>
        <v>47.6912</v>
      </c>
      <c r="F79" s="59" t="n">
        <f aca="false">L79</f>
        <v>2364.9672</v>
      </c>
      <c r="G79" s="59" t="n">
        <f aca="false">O79</f>
        <v>47.888</v>
      </c>
      <c r="H79" s="59" t="n">
        <f aca="false">T79</f>
        <v>2370.6024</v>
      </c>
      <c r="I79" s="59" t="n">
        <f aca="false">V79</f>
        <v>47.6915</v>
      </c>
      <c r="J79" s="59" t="n">
        <f aca="false">T79</f>
        <v>2370.6024</v>
      </c>
      <c r="K79" s="59" t="n">
        <f aca="false">W79</f>
        <v>47.8738</v>
      </c>
      <c r="L79" s="58" t="n">
        <v>2364.9672</v>
      </c>
      <c r="M79" s="58" t="n">
        <v>42.9806</v>
      </c>
      <c r="N79" s="58" t="n">
        <v>47.6912</v>
      </c>
      <c r="O79" s="58" t="n">
        <v>47.888</v>
      </c>
      <c r="P79" s="58" t="n">
        <v>11530.312</v>
      </c>
      <c r="Q79" s="51" t="n">
        <v>36.453</v>
      </c>
      <c r="R79" s="58" t="n">
        <f aca="false">P79/3600</f>
        <v>3.20286444444444</v>
      </c>
      <c r="S79" s="60"/>
      <c r="T79" s="58" t="n">
        <v>2370.6024</v>
      </c>
      <c r="U79" s="58" t="n">
        <v>42.9817</v>
      </c>
      <c r="V79" s="58" t="n">
        <v>47.6915</v>
      </c>
      <c r="W79" s="58" t="n">
        <v>47.8738</v>
      </c>
      <c r="X79" s="58" t="n">
        <v>11521.456</v>
      </c>
      <c r="Y79" s="51" t="n">
        <v>35.406</v>
      </c>
      <c r="Z79" s="58" t="n">
        <f aca="false">X79/3600</f>
        <v>3.2004044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36453</v>
      </c>
      <c r="AF79" s="37" t="n">
        <f aca="false">R79/100</f>
        <v>0.0320286444444444</v>
      </c>
      <c r="AG79" s="37" t="n">
        <f aca="false">Y79/100</f>
        <v>0.35406</v>
      </c>
      <c r="AH79" s="37" t="n">
        <f aca="false">Z79/100</f>
        <v>0.0320040444444445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809.948</v>
      </c>
      <c r="E80" s="49" t="n">
        <f aca="false">N80</f>
        <v>46.1106</v>
      </c>
      <c r="F80" s="49" t="n">
        <f aca="false">L80</f>
        <v>809.948</v>
      </c>
      <c r="G80" s="49" t="n">
        <f aca="false">O80</f>
        <v>46.1734</v>
      </c>
      <c r="H80" s="49" t="n">
        <f aca="false">T80</f>
        <v>811.5984</v>
      </c>
      <c r="I80" s="49" t="n">
        <f aca="false">V80</f>
        <v>46.0982</v>
      </c>
      <c r="J80" s="49" t="n">
        <f aca="false">T80</f>
        <v>811.5984</v>
      </c>
      <c r="K80" s="49" t="n">
        <f aca="false">W80</f>
        <v>46.1527</v>
      </c>
      <c r="L80" s="50" t="n">
        <v>809.948</v>
      </c>
      <c r="M80" s="50" t="n">
        <v>40.5708</v>
      </c>
      <c r="N80" s="50" t="n">
        <v>46.1106</v>
      </c>
      <c r="O80" s="50" t="n">
        <v>46.1734</v>
      </c>
      <c r="P80" s="50" t="n">
        <v>11750.234</v>
      </c>
      <c r="Q80" s="51" t="n">
        <v>32.391</v>
      </c>
      <c r="R80" s="50" t="n">
        <f aca="false">P80/3600</f>
        <v>3.26395388888889</v>
      </c>
      <c r="S80" s="52"/>
      <c r="T80" s="50" t="n">
        <v>811.5984</v>
      </c>
      <c r="U80" s="50" t="n">
        <v>40.5709</v>
      </c>
      <c r="V80" s="50" t="n">
        <v>46.0982</v>
      </c>
      <c r="W80" s="50" t="n">
        <v>46.1527</v>
      </c>
      <c r="X80" s="50" t="n">
        <v>11737.625</v>
      </c>
      <c r="Y80" s="51" t="n">
        <v>30.484</v>
      </c>
      <c r="Z80" s="50" t="n">
        <f aca="false">X80/3600</f>
        <v>3.26045138888889</v>
      </c>
      <c r="AA80" s="52"/>
      <c r="AB80" s="52"/>
      <c r="AC80" s="52"/>
      <c r="AE80" s="37" t="n">
        <f aca="false">Q80/100</f>
        <v>0.32391</v>
      </c>
      <c r="AF80" s="37" t="n">
        <f aca="false">R80/100</f>
        <v>0.0326395388888889</v>
      </c>
      <c r="AG80" s="37" t="n">
        <f aca="false">Y80/100</f>
        <v>0.30484</v>
      </c>
      <c r="AH80" s="37" t="n">
        <f aca="false">Z80/100</f>
        <v>0.0326045138888889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60.264</v>
      </c>
      <c r="E81" s="49" t="n">
        <f aca="false">N81</f>
        <v>44.3093</v>
      </c>
      <c r="F81" s="49" t="n">
        <f aca="false">L81</f>
        <v>360.264</v>
      </c>
      <c r="G81" s="49" t="n">
        <f aca="false">O81</f>
        <v>44.2534</v>
      </c>
      <c r="H81" s="49" t="n">
        <f aca="false">T81</f>
        <v>359.7504</v>
      </c>
      <c r="I81" s="49" t="n">
        <f aca="false">V81</f>
        <v>44.3126</v>
      </c>
      <c r="J81" s="49" t="n">
        <f aca="false">T81</f>
        <v>359.7504</v>
      </c>
      <c r="K81" s="49" t="n">
        <f aca="false">W81</f>
        <v>44.2528</v>
      </c>
      <c r="L81" s="50" t="n">
        <v>360.264</v>
      </c>
      <c r="M81" s="50" t="n">
        <v>38.0337</v>
      </c>
      <c r="N81" s="50" t="n">
        <v>44.3093</v>
      </c>
      <c r="O81" s="50" t="n">
        <v>44.2534</v>
      </c>
      <c r="P81" s="50" t="n">
        <v>11309.44</v>
      </c>
      <c r="Q81" s="51" t="n">
        <v>27.891</v>
      </c>
      <c r="R81" s="50" t="n">
        <f aca="false">P81/3600</f>
        <v>3.14151111111111</v>
      </c>
      <c r="S81" s="52"/>
      <c r="T81" s="50" t="n">
        <v>359.7504</v>
      </c>
      <c r="U81" s="50" t="n">
        <v>38.0374</v>
      </c>
      <c r="V81" s="50" t="n">
        <v>44.3126</v>
      </c>
      <c r="W81" s="50" t="n">
        <v>44.2528</v>
      </c>
      <c r="X81" s="50" t="n">
        <v>11302.25</v>
      </c>
      <c r="Y81" s="51" t="n">
        <v>28.219</v>
      </c>
      <c r="Z81" s="50" t="n">
        <f aca="false">X81/3600</f>
        <v>3.13951388888889</v>
      </c>
      <c r="AA81" s="52"/>
      <c r="AB81" s="52"/>
      <c r="AC81" s="52"/>
      <c r="AE81" s="37" t="n">
        <f aca="false">Q81/100</f>
        <v>0.27891</v>
      </c>
      <c r="AF81" s="37" t="n">
        <f aca="false">R81/100</f>
        <v>0.0314151111111111</v>
      </c>
      <c r="AG81" s="37" t="n">
        <f aca="false">Y81/100</f>
        <v>0.28219</v>
      </c>
      <c r="AH81" s="37" t="n">
        <f aca="false">Z81/100</f>
        <v>0.0313951388888889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5.908</v>
      </c>
      <c r="E82" s="64" t="n">
        <f aca="false">N82</f>
        <v>42.8294</v>
      </c>
      <c r="F82" s="64" t="n">
        <f aca="false">L82</f>
        <v>185.908</v>
      </c>
      <c r="G82" s="64" t="n">
        <f aca="false">O82</f>
        <v>42.533</v>
      </c>
      <c r="H82" s="64" t="n">
        <f aca="false">T82</f>
        <v>186.2808</v>
      </c>
      <c r="I82" s="64" t="n">
        <f aca="false">V82</f>
        <v>42.7741</v>
      </c>
      <c r="J82" s="64" t="n">
        <f aca="false">T82</f>
        <v>186.2808</v>
      </c>
      <c r="K82" s="64" t="n">
        <f aca="false">W82</f>
        <v>42.4971</v>
      </c>
      <c r="L82" s="57" t="n">
        <v>185.908</v>
      </c>
      <c r="M82" s="57" t="n">
        <v>35.4358</v>
      </c>
      <c r="N82" s="57" t="n">
        <v>42.8294</v>
      </c>
      <c r="O82" s="57" t="n">
        <v>42.533</v>
      </c>
      <c r="P82" s="57" t="n">
        <v>9858.343</v>
      </c>
      <c r="Q82" s="57" t="n">
        <v>22.25</v>
      </c>
      <c r="R82" s="57" t="n">
        <f aca="false">P82/3600</f>
        <v>2.73842861111111</v>
      </c>
      <c r="S82" s="55"/>
      <c r="T82" s="57" t="n">
        <v>186.2808</v>
      </c>
      <c r="U82" s="57" t="n">
        <v>35.4337</v>
      </c>
      <c r="V82" s="57" t="n">
        <v>42.7741</v>
      </c>
      <c r="W82" s="57" t="n">
        <v>42.4971</v>
      </c>
      <c r="X82" s="57" t="n">
        <v>9852.093</v>
      </c>
      <c r="Y82" s="57" t="n">
        <v>22.75</v>
      </c>
      <c r="Z82" s="57" t="n">
        <f aca="false">X82/3600</f>
        <v>2.7366925</v>
      </c>
      <c r="AA82" s="55"/>
      <c r="AB82" s="55"/>
      <c r="AC82" s="55"/>
      <c r="AE82" s="37" t="n">
        <f aca="false">Q82/100</f>
        <v>0.2225</v>
      </c>
      <c r="AF82" s="37" t="n">
        <f aca="false">R82/100</f>
        <v>0.0273842861111111</v>
      </c>
      <c r="AG82" s="37" t="n">
        <f aca="false">Y82/100</f>
        <v>0.2275</v>
      </c>
      <c r="AH82" s="37" t="n">
        <f aca="false">Z82/100</f>
        <v>0.027366925</v>
      </c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9</v>
      </c>
      <c r="P89" s="69"/>
      <c r="Q89" s="69" t="n">
        <f aca="false">GEOMEAN(AE19:AE82)*100</f>
        <v>21.2527243115472</v>
      </c>
      <c r="R89" s="69" t="n">
        <f aca="false">GEOMEAN(AF19:AF82)*100</f>
        <v>1.79077898536593</v>
      </c>
      <c r="S89" s="69"/>
      <c r="T89" s="69"/>
      <c r="U89" s="69"/>
      <c r="V89" s="69"/>
      <c r="W89" s="69"/>
      <c r="X89" s="69"/>
      <c r="Y89" s="69" t="n">
        <f aca="false">GEOMEAN(AG19:AG82)*100</f>
        <v>21.2428211562169</v>
      </c>
      <c r="Z89" s="69" t="n">
        <f aca="false">GEOMEAN(AH19:AH82)*100</f>
        <v>1.79186014990501</v>
      </c>
    </row>
    <row r="90" customFormat="false" ht="11.25" hidden="false" customHeight="false" outlineLevel="0" collapsed="false">
      <c r="B90" s="37" t="s">
        <v>60</v>
      </c>
      <c r="X90" s="79"/>
      <c r="Y90" s="79" t="n">
        <f aca="false">Y89/Q89</f>
        <v>0.99953402889977</v>
      </c>
      <c r="Z90" s="79" t="n">
        <f aca="false">Z89/R89</f>
        <v>1.00060373979588</v>
      </c>
    </row>
    <row r="91" customFormat="false" ht="11.25" hidden="false" customHeight="false" outlineLevel="0" collapsed="false">
      <c r="B91" s="37" t="s">
        <v>61</v>
      </c>
      <c r="P91" s="68"/>
      <c r="Q91" s="68" t="n">
        <f aca="false">SUM(Q19:Q82)/3600</f>
        <v>0.595076111111111</v>
      </c>
      <c r="R91" s="68" t="n">
        <f aca="false">SUM(R19:R82)</f>
        <v>191.109677222222</v>
      </c>
      <c r="X91" s="68"/>
      <c r="Y91" s="68" t="n">
        <f aca="false">SUM(Y19:Y82)/3600</f>
        <v>0.593968888888889</v>
      </c>
      <c r="Z91" s="68" t="n">
        <f aca="false">SUM(Z19:Z82)</f>
        <v>191.20806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endryHendry/선임연구원/Convergence(연)ATS그룹(hendry.hendry</cp:lastModifiedBy>
  <cp:lastPrinted>2010-08-23T01:57:13Z</cp:lastPrinted>
  <dcterms:modified xsi:type="dcterms:W3CDTF">2011-06-29T08:45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