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354781817622</v>
      </c>
      <c r="D21" s="24"/>
      <c r="E21" s="24"/>
      <c r="F21" s="24" t="n">
        <f aca="false">'Random access LoCo'!$Z$90</f>
        <v>1.00304774408532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41035658227</v>
      </c>
      <c r="D32" s="24"/>
      <c r="E32" s="24"/>
      <c r="F32" s="24" t="n">
        <f aca="false">'Low delay LoCo'!$Z$90</f>
        <v>1.00362878964921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5.3712</v>
      </c>
      <c r="E3" s="51" t="n">
        <f aca="false">N3</f>
        <v>41.6232</v>
      </c>
      <c r="F3" s="51" t="n">
        <f aca="false">L3</f>
        <v>13255.3712</v>
      </c>
      <c r="G3" s="51" t="n">
        <f aca="false">O3</f>
        <v>44.3131</v>
      </c>
      <c r="H3" s="51" t="n">
        <f aca="false">T3</f>
        <v>13253.264</v>
      </c>
      <c r="I3" s="51" t="n">
        <f aca="false">V3</f>
        <v>41.6235</v>
      </c>
      <c r="J3" s="51" t="n">
        <f aca="false">T3</f>
        <v>13253.264</v>
      </c>
      <c r="K3" s="51" t="n">
        <f aca="false">W3</f>
        <v>44.3116</v>
      </c>
      <c r="L3" s="52" t="n">
        <v>13255.3712</v>
      </c>
      <c r="M3" s="52" t="n">
        <v>41.856</v>
      </c>
      <c r="N3" s="52" t="n">
        <v>41.6232</v>
      </c>
      <c r="O3" s="52" t="n">
        <v>44.3131</v>
      </c>
      <c r="P3" s="52" t="n">
        <v>15915.49</v>
      </c>
      <c r="Q3" s="53"/>
      <c r="R3" s="52" t="n">
        <f aca="false">P3/3600</f>
        <v>4.42096944444444</v>
      </c>
      <c r="S3" s="54"/>
      <c r="T3" s="60" t="n">
        <v>13253.264</v>
      </c>
      <c r="U3" s="60" t="n">
        <v>41.8567</v>
      </c>
      <c r="V3" s="60" t="n">
        <v>41.6235</v>
      </c>
      <c r="W3" s="60" t="n">
        <v>44.3116</v>
      </c>
      <c r="X3" s="52" t="n">
        <v>15987.961</v>
      </c>
      <c r="Y3" s="53"/>
      <c r="Z3" s="52" t="n">
        <f aca="false">X3/3600</f>
        <v>4.441100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442096944444444</v>
      </c>
      <c r="AG3" s="39" t="n">
        <f aca="false">Y3/100</f>
        <v>0</v>
      </c>
      <c r="AH3" s="39" t="n">
        <f aca="false">Z3/100</f>
        <v>0.044411002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2.8672</v>
      </c>
      <c r="E4" s="51" t="n">
        <f aca="false">N4</f>
        <v>39.9183</v>
      </c>
      <c r="F4" s="51" t="n">
        <f aca="false">L4</f>
        <v>5402.8672</v>
      </c>
      <c r="G4" s="51" t="n">
        <f aca="false">O4</f>
        <v>42.3213</v>
      </c>
      <c r="H4" s="51" t="n">
        <f aca="false">T4</f>
        <v>5405.488</v>
      </c>
      <c r="I4" s="51" t="n">
        <f aca="false">V4</f>
        <v>39.9165</v>
      </c>
      <c r="J4" s="51" t="n">
        <f aca="false">T4</f>
        <v>5405.488</v>
      </c>
      <c r="K4" s="51" t="n">
        <f aca="false">W4</f>
        <v>42.3186</v>
      </c>
      <c r="L4" s="52" t="n">
        <v>5402.8672</v>
      </c>
      <c r="M4" s="52" t="n">
        <v>39.305</v>
      </c>
      <c r="N4" s="52" t="n">
        <v>39.9183</v>
      </c>
      <c r="O4" s="52" t="n">
        <v>42.3213</v>
      </c>
      <c r="P4" s="52" t="n">
        <v>13964.021</v>
      </c>
      <c r="Q4" s="53"/>
      <c r="R4" s="52" t="n">
        <f aca="false">P4/3600</f>
        <v>3.87889472222222</v>
      </c>
      <c r="S4" s="54"/>
      <c r="T4" s="52" t="n">
        <v>5405.488</v>
      </c>
      <c r="U4" s="52" t="n">
        <v>39.306</v>
      </c>
      <c r="V4" s="52" t="n">
        <v>39.9165</v>
      </c>
      <c r="W4" s="52" t="n">
        <v>42.3186</v>
      </c>
      <c r="X4" s="52" t="n">
        <v>14022.451</v>
      </c>
      <c r="Y4" s="53"/>
      <c r="Z4" s="52" t="n">
        <f aca="false">X4/3600</f>
        <v>3.89512527777778</v>
      </c>
      <c r="AA4" s="54"/>
      <c r="AB4" s="54"/>
      <c r="AC4" s="54"/>
      <c r="AE4" s="39" t="n">
        <f aca="false">Q4/100</f>
        <v>0</v>
      </c>
      <c r="AF4" s="39" t="n">
        <f aca="false">R4/100</f>
        <v>0.0387889472222222</v>
      </c>
      <c r="AG4" s="39" t="n">
        <f aca="false">Y4/100</f>
        <v>0</v>
      </c>
      <c r="AH4" s="39" t="n">
        <f aca="false">Z4/100</f>
        <v>0.038951252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0.5136</v>
      </c>
      <c r="E5" s="51" t="n">
        <f aca="false">N5</f>
        <v>38.4415</v>
      </c>
      <c r="F5" s="51" t="n">
        <f aca="false">L5</f>
        <v>2560.5136</v>
      </c>
      <c r="G5" s="51" t="n">
        <f aca="false">O5</f>
        <v>40.5394</v>
      </c>
      <c r="H5" s="51" t="n">
        <f aca="false">T5</f>
        <v>2560.56</v>
      </c>
      <c r="I5" s="51" t="n">
        <f aca="false">V5</f>
        <v>38.4416</v>
      </c>
      <c r="J5" s="51" t="n">
        <f aca="false">T5</f>
        <v>2560.56</v>
      </c>
      <c r="K5" s="51" t="n">
        <f aca="false">W5</f>
        <v>40.541</v>
      </c>
      <c r="L5" s="52" t="n">
        <v>2560.5136</v>
      </c>
      <c r="M5" s="52" t="n">
        <v>36.7363</v>
      </c>
      <c r="N5" s="52" t="n">
        <v>38.4415</v>
      </c>
      <c r="O5" s="52" t="n">
        <v>40.5394</v>
      </c>
      <c r="P5" s="52" t="n">
        <v>13135.474</v>
      </c>
      <c r="Q5" s="53"/>
      <c r="R5" s="52" t="n">
        <f aca="false">P5/3600</f>
        <v>3.64874277777778</v>
      </c>
      <c r="S5" s="54"/>
      <c r="T5" s="52" t="n">
        <v>2560.56</v>
      </c>
      <c r="U5" s="52" t="n">
        <v>36.7354</v>
      </c>
      <c r="V5" s="52" t="n">
        <v>38.4416</v>
      </c>
      <c r="W5" s="52" t="n">
        <v>40.541</v>
      </c>
      <c r="X5" s="52" t="n">
        <v>13191.565</v>
      </c>
      <c r="Y5" s="53"/>
      <c r="Z5" s="52" t="n">
        <f aca="false">X5/3600</f>
        <v>3.66432361111111</v>
      </c>
      <c r="AA5" s="54"/>
      <c r="AB5" s="54"/>
      <c r="AC5" s="54"/>
      <c r="AE5" s="39" t="n">
        <f aca="false">Q5/100</f>
        <v>0</v>
      </c>
      <c r="AF5" s="39" t="n">
        <f aca="false">R5/100</f>
        <v>0.0364874277777778</v>
      </c>
      <c r="AG5" s="39" t="n">
        <f aca="false">Y5/100</f>
        <v>0</v>
      </c>
      <c r="AH5" s="39" t="n">
        <f aca="false">Z5/100</f>
        <v>0.036643236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299.9504</v>
      </c>
      <c r="I6" s="58" t="n">
        <f aca="false">V6</f>
        <v>36.8302</v>
      </c>
      <c r="J6" s="58" t="n">
        <f aca="false">T6</f>
        <v>1299.9504</v>
      </c>
      <c r="K6" s="58" t="n">
        <f aca="false">W6</f>
        <v>38.7492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12634.271</v>
      </c>
      <c r="Q6" s="59"/>
      <c r="R6" s="59" t="n">
        <f aca="false">P6/3600</f>
        <v>3.50951972222222</v>
      </c>
      <c r="S6" s="57"/>
      <c r="T6" s="59" t="n">
        <v>1299.9504</v>
      </c>
      <c r="U6" s="59" t="n">
        <v>34.0838</v>
      </c>
      <c r="V6" s="59" t="n">
        <v>36.8302</v>
      </c>
      <c r="W6" s="59" t="n">
        <v>38.7492</v>
      </c>
      <c r="X6" s="59" t="n">
        <v>12725.466</v>
      </c>
      <c r="Y6" s="59"/>
      <c r="Z6" s="59" t="n">
        <f aca="false">X6/3600</f>
        <v>3.53485166666667</v>
      </c>
      <c r="AA6" s="57"/>
      <c r="AB6" s="57"/>
      <c r="AC6" s="57"/>
      <c r="AE6" s="39" t="n">
        <f aca="false">Q6/100</f>
        <v>0</v>
      </c>
      <c r="AF6" s="39" t="n">
        <f aca="false">R6/100</f>
        <v>0.0350951972222222</v>
      </c>
      <c r="AG6" s="39" t="n">
        <f aca="false">Y6/100</f>
        <v>0</v>
      </c>
      <c r="AH6" s="39" t="n">
        <f aca="false">Z6/100</f>
        <v>0.035348516666666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81.1904</v>
      </c>
      <c r="E7" s="51" t="n">
        <f aca="false">N7</f>
        <v>45.1747</v>
      </c>
      <c r="F7" s="51" t="n">
        <f aca="false">L7</f>
        <v>33581.1904</v>
      </c>
      <c r="G7" s="51" t="n">
        <f aca="false">O7</f>
        <v>44.7794</v>
      </c>
      <c r="H7" s="51" t="n">
        <f aca="false">T7</f>
        <v>33580.1808</v>
      </c>
      <c r="I7" s="51" t="n">
        <f aca="false">V7</f>
        <v>45.17</v>
      </c>
      <c r="J7" s="51" t="n">
        <f aca="false">T7</f>
        <v>33580.1808</v>
      </c>
      <c r="K7" s="51" t="n">
        <f aca="false">W7</f>
        <v>44.778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2" t="n">
        <v>21235.496</v>
      </c>
      <c r="Q7" s="53"/>
      <c r="R7" s="52" t="n">
        <f aca="false">P7/3600</f>
        <v>5.89874888888889</v>
      </c>
      <c r="S7" s="54"/>
      <c r="T7" s="52" t="n">
        <v>33580.1808</v>
      </c>
      <c r="U7" s="52" t="n">
        <v>40.4588</v>
      </c>
      <c r="V7" s="52" t="n">
        <v>45.17</v>
      </c>
      <c r="W7" s="52" t="n">
        <v>44.778</v>
      </c>
      <c r="X7" s="52" t="n">
        <v>21316.912</v>
      </c>
      <c r="Y7" s="53"/>
      <c r="Z7" s="52" t="n">
        <f aca="false">X7/3600</f>
        <v>5.92136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589874888888889</v>
      </c>
      <c r="AG7" s="39" t="n">
        <f aca="false">Y7/100</f>
        <v>0</v>
      </c>
      <c r="AH7" s="39" t="n">
        <f aca="false">Z7/100</f>
        <v>0.0592136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1.456</v>
      </c>
      <c r="E8" s="51" t="n">
        <f aca="false">N8</f>
        <v>43.1443</v>
      </c>
      <c r="F8" s="51" t="n">
        <f aca="false">L8</f>
        <v>16171.456</v>
      </c>
      <c r="G8" s="51" t="n">
        <f aca="false">O8</f>
        <v>43.3105</v>
      </c>
      <c r="H8" s="51" t="n">
        <f aca="false">T8</f>
        <v>16170.4656</v>
      </c>
      <c r="I8" s="51" t="n">
        <f aca="false">V8</f>
        <v>43.1495</v>
      </c>
      <c r="J8" s="51" t="n">
        <f aca="false">T8</f>
        <v>16170.4656</v>
      </c>
      <c r="K8" s="51" t="n">
        <f aca="false">W8</f>
        <v>43.3152</v>
      </c>
      <c r="L8" s="52" t="n">
        <v>16171.456</v>
      </c>
      <c r="M8" s="52" t="n">
        <v>37.4389</v>
      </c>
      <c r="N8" s="52" t="n">
        <v>43.1443</v>
      </c>
      <c r="O8" s="52" t="n">
        <v>43.3105</v>
      </c>
      <c r="P8" s="52" t="n">
        <v>18006.343</v>
      </c>
      <c r="Q8" s="53"/>
      <c r="R8" s="52" t="n">
        <f aca="false">P8/3600</f>
        <v>5.00176194444444</v>
      </c>
      <c r="S8" s="54"/>
      <c r="T8" s="52" t="n">
        <v>16170.4656</v>
      </c>
      <c r="U8" s="52" t="n">
        <v>37.4383</v>
      </c>
      <c r="V8" s="52" t="n">
        <v>43.1495</v>
      </c>
      <c r="W8" s="52" t="n">
        <v>43.3152</v>
      </c>
      <c r="X8" s="52" t="n">
        <v>18060.684</v>
      </c>
      <c r="Y8" s="53"/>
      <c r="Z8" s="52" t="n">
        <f aca="false">X8/3600</f>
        <v>5.01685666666667</v>
      </c>
      <c r="AA8" s="54"/>
      <c r="AB8" s="54"/>
      <c r="AC8" s="54"/>
      <c r="AE8" s="39" t="n">
        <f aca="false">Q8/100</f>
        <v>0</v>
      </c>
      <c r="AF8" s="39" t="n">
        <f aca="false">R8/100</f>
        <v>0.0500176194444444</v>
      </c>
      <c r="AG8" s="39" t="n">
        <f aca="false">Y8/100</f>
        <v>0</v>
      </c>
      <c r="AH8" s="39" t="n">
        <f aca="false">Z8/100</f>
        <v>0.0501685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6.0016</v>
      </c>
      <c r="E9" s="51" t="n">
        <f aca="false">N9</f>
        <v>41.142</v>
      </c>
      <c r="F9" s="51" t="n">
        <f aca="false">L9</f>
        <v>8446.0016</v>
      </c>
      <c r="G9" s="51" t="n">
        <f aca="false">O9</f>
        <v>41.6666</v>
      </c>
      <c r="H9" s="51" t="n">
        <f aca="false">T9</f>
        <v>8446.9936</v>
      </c>
      <c r="I9" s="51" t="n">
        <f aca="false">V9</f>
        <v>41.1311</v>
      </c>
      <c r="J9" s="51" t="n">
        <f aca="false">T9</f>
        <v>8446.9936</v>
      </c>
      <c r="K9" s="51" t="n">
        <f aca="false">W9</f>
        <v>41.6629</v>
      </c>
      <c r="L9" s="52" t="n">
        <v>8446.0016</v>
      </c>
      <c r="M9" s="52" t="n">
        <v>34.4605</v>
      </c>
      <c r="N9" s="52" t="n">
        <v>41.142</v>
      </c>
      <c r="O9" s="52" t="n">
        <v>41.6666</v>
      </c>
      <c r="P9" s="52" t="n">
        <v>16151.625</v>
      </c>
      <c r="Q9" s="53"/>
      <c r="R9" s="52" t="n">
        <f aca="false">P9/3600</f>
        <v>4.4865625</v>
      </c>
      <c r="S9" s="54"/>
      <c r="T9" s="52" t="n">
        <v>8446.9936</v>
      </c>
      <c r="U9" s="52" t="n">
        <v>34.4619</v>
      </c>
      <c r="V9" s="52" t="n">
        <v>41.1311</v>
      </c>
      <c r="W9" s="52" t="n">
        <v>41.6629</v>
      </c>
      <c r="X9" s="52" t="n">
        <v>16216.16</v>
      </c>
      <c r="Y9" s="53"/>
      <c r="Z9" s="52" t="n">
        <f aca="false">X9/3600</f>
        <v>4.50448888888889</v>
      </c>
      <c r="AA9" s="54"/>
      <c r="AB9" s="54"/>
      <c r="AC9" s="54"/>
      <c r="AE9" s="39" t="n">
        <f aca="false">Q9/100</f>
        <v>0</v>
      </c>
      <c r="AF9" s="39" t="n">
        <f aca="false">R9/100</f>
        <v>0.044865625</v>
      </c>
      <c r="AG9" s="39" t="n">
        <f aca="false">Y9/100</f>
        <v>0</v>
      </c>
      <c r="AH9" s="39" t="n">
        <f aca="false">Z9/100</f>
        <v>0.0450448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79.4816</v>
      </c>
      <c r="I10" s="58" t="n">
        <f aca="false">V10</f>
        <v>39.0661</v>
      </c>
      <c r="J10" s="58" t="n">
        <f aca="false">T10</f>
        <v>4679.4816</v>
      </c>
      <c r="K10" s="58" t="n">
        <f aca="false">W10</f>
        <v>39.8012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15203.593</v>
      </c>
      <c r="Q10" s="59"/>
      <c r="R10" s="59" t="n">
        <f aca="false">P10/3600</f>
        <v>4.22322027777778</v>
      </c>
      <c r="S10" s="57"/>
      <c r="T10" s="59" t="n">
        <v>4679.4816</v>
      </c>
      <c r="U10" s="59" t="n">
        <v>31.6798</v>
      </c>
      <c r="V10" s="59" t="n">
        <v>39.0661</v>
      </c>
      <c r="W10" s="59" t="n">
        <v>39.8012</v>
      </c>
      <c r="X10" s="59" t="n">
        <v>15202.475</v>
      </c>
      <c r="Y10" s="59"/>
      <c r="Z10" s="59" t="n">
        <f aca="false">X10/3600</f>
        <v>4.22290972222222</v>
      </c>
      <c r="AA10" s="57"/>
      <c r="AB10" s="57"/>
      <c r="AC10" s="57"/>
      <c r="AE10" s="39" t="n">
        <f aca="false">Q10/100</f>
        <v>0</v>
      </c>
      <c r="AF10" s="39" t="n">
        <f aca="false">R10/100</f>
        <v>0.0422322027777778</v>
      </c>
      <c r="AG10" s="39" t="n">
        <f aca="false">Y10/100</f>
        <v>0</v>
      </c>
      <c r="AH10" s="39" t="n">
        <f aca="false">Z10/100</f>
        <v>0.042229097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2.4896</v>
      </c>
      <c r="E11" s="51" t="n">
        <f aca="false">N11</f>
        <v>39.7137</v>
      </c>
      <c r="F11" s="51" t="n">
        <f aca="false">L11</f>
        <v>220612.4896</v>
      </c>
      <c r="G11" s="51" t="n">
        <f aca="false">O11</f>
        <v>38.0633</v>
      </c>
      <c r="H11" s="51" t="n">
        <f aca="false">T11</f>
        <v>220615.3872</v>
      </c>
      <c r="I11" s="51" t="n">
        <f aca="false">V11</f>
        <v>39.7134</v>
      </c>
      <c r="J11" s="51" t="n">
        <f aca="false">T11</f>
        <v>220615.3872</v>
      </c>
      <c r="K11" s="51" t="n">
        <f aca="false">W11</f>
        <v>38.0624</v>
      </c>
      <c r="L11" s="52" t="n">
        <v>220612.4896</v>
      </c>
      <c r="M11" s="52" t="n">
        <v>39.5942</v>
      </c>
      <c r="N11" s="52" t="n">
        <v>39.7137</v>
      </c>
      <c r="O11" s="52" t="n">
        <v>38.0633</v>
      </c>
      <c r="P11" s="52" t="n">
        <v>61499.519</v>
      </c>
      <c r="Q11" s="53"/>
      <c r="R11" s="52" t="n">
        <f aca="false">P11/3600</f>
        <v>17.0831997222222</v>
      </c>
      <c r="S11" s="54"/>
      <c r="T11" s="60" t="n">
        <v>220615.3872</v>
      </c>
      <c r="U11" s="60" t="n">
        <v>39.5939</v>
      </c>
      <c r="V11" s="60" t="n">
        <v>39.7134</v>
      </c>
      <c r="W11" s="60" t="n">
        <v>38.0624</v>
      </c>
      <c r="X11" s="52" t="n">
        <v>61662.092</v>
      </c>
      <c r="Y11" s="53"/>
      <c r="Z11" s="52" t="n">
        <f aca="false">X11/3600</f>
        <v>17.12835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70831997222222</v>
      </c>
      <c r="AG11" s="39" t="n">
        <f aca="false">Y11/100</f>
        <v>0</v>
      </c>
      <c r="AH11" s="39" t="n">
        <f aca="false">Z11/100</f>
        <v>0.1712835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52.9232</v>
      </c>
      <c r="E12" s="51" t="n">
        <f aca="false">N12</f>
        <v>38.3077</v>
      </c>
      <c r="F12" s="51" t="n">
        <f aca="false">L12</f>
        <v>96152.9232</v>
      </c>
      <c r="G12" s="51" t="n">
        <f aca="false">O12</f>
        <v>36.6713</v>
      </c>
      <c r="H12" s="51" t="n">
        <f aca="false">T12</f>
        <v>96098.2704</v>
      </c>
      <c r="I12" s="51" t="n">
        <f aca="false">V12</f>
        <v>38.3082</v>
      </c>
      <c r="J12" s="51" t="n">
        <f aca="false">T12</f>
        <v>96098.2704</v>
      </c>
      <c r="K12" s="51" t="n">
        <f aca="false">W12</f>
        <v>36.6714</v>
      </c>
      <c r="L12" s="52" t="n">
        <v>96152.9232</v>
      </c>
      <c r="M12" s="52" t="n">
        <v>33.7047</v>
      </c>
      <c r="N12" s="52" t="n">
        <v>38.3077</v>
      </c>
      <c r="O12" s="52" t="n">
        <v>36.6713</v>
      </c>
      <c r="P12" s="52" t="n">
        <v>49414.297</v>
      </c>
      <c r="Q12" s="53"/>
      <c r="R12" s="52" t="n">
        <f aca="false">P12/3600</f>
        <v>13.7261936111111</v>
      </c>
      <c r="S12" s="54"/>
      <c r="T12" s="52" t="n">
        <v>96098.2704</v>
      </c>
      <c r="U12" s="52" t="n">
        <v>33.7027</v>
      </c>
      <c r="V12" s="52" t="n">
        <v>38.3082</v>
      </c>
      <c r="W12" s="52" t="n">
        <v>36.6714</v>
      </c>
      <c r="X12" s="52" t="n">
        <v>49552.201</v>
      </c>
      <c r="Y12" s="53"/>
      <c r="Z12" s="52" t="n">
        <f aca="false">X12/3600</f>
        <v>13.7645002777778</v>
      </c>
      <c r="AA12" s="54"/>
      <c r="AB12" s="54"/>
      <c r="AC12" s="54"/>
      <c r="AE12" s="39" t="n">
        <f aca="false">Q12/100</f>
        <v>0</v>
      </c>
      <c r="AF12" s="39" t="n">
        <f aca="false">R12/100</f>
        <v>0.137261936111111</v>
      </c>
      <c r="AG12" s="39" t="n">
        <f aca="false">Y12/100</f>
        <v>0</v>
      </c>
      <c r="AH12" s="39" t="n">
        <f aca="false">Z12/100</f>
        <v>0.137645002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9.3664</v>
      </c>
      <c r="E13" s="51" t="n">
        <f aca="false">N13</f>
        <v>37.203</v>
      </c>
      <c r="F13" s="51" t="n">
        <f aca="false">L13</f>
        <v>30069.3664</v>
      </c>
      <c r="G13" s="51" t="n">
        <f aca="false">O13</f>
        <v>35.4711</v>
      </c>
      <c r="H13" s="51" t="n">
        <f aca="false">T13</f>
        <v>30067.5088</v>
      </c>
      <c r="I13" s="51" t="n">
        <f aca="false">V13</f>
        <v>37.2012</v>
      </c>
      <c r="J13" s="51" t="n">
        <f aca="false">T13</f>
        <v>30067.5088</v>
      </c>
      <c r="K13" s="51" t="n">
        <f aca="false">W13</f>
        <v>35.4752</v>
      </c>
      <c r="L13" s="52" t="n">
        <v>30069.3664</v>
      </c>
      <c r="M13" s="52" t="n">
        <v>29.7796</v>
      </c>
      <c r="N13" s="52" t="n">
        <v>37.203</v>
      </c>
      <c r="O13" s="52" t="n">
        <v>35.4711</v>
      </c>
      <c r="P13" s="52" t="n">
        <v>36517.824</v>
      </c>
      <c r="Q13" s="53"/>
      <c r="R13" s="52" t="n">
        <f aca="false">P13/3600</f>
        <v>10.14384</v>
      </c>
      <c r="S13" s="54"/>
      <c r="T13" s="52" t="n">
        <v>30067.5088</v>
      </c>
      <c r="U13" s="52" t="n">
        <v>29.7797</v>
      </c>
      <c r="V13" s="52" t="n">
        <v>37.2012</v>
      </c>
      <c r="W13" s="52" t="n">
        <v>35.4752</v>
      </c>
      <c r="X13" s="52" t="n">
        <v>36613.232</v>
      </c>
      <c r="Y13" s="53"/>
      <c r="Z13" s="52" t="n">
        <f aca="false">X13/3600</f>
        <v>10.1703422222222</v>
      </c>
      <c r="AA13" s="54"/>
      <c r="AB13" s="54"/>
      <c r="AC13" s="54"/>
      <c r="AE13" s="39" t="n">
        <f aca="false">Q13/100</f>
        <v>0</v>
      </c>
      <c r="AF13" s="39" t="n">
        <f aca="false">R13/100</f>
        <v>0.1014384</v>
      </c>
      <c r="AG13" s="39" t="n">
        <f aca="false">Y13/100</f>
        <v>0</v>
      </c>
      <c r="AH13" s="39" t="n">
        <f aca="false">Z13/100</f>
        <v>0.1017034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60.5968</v>
      </c>
      <c r="I14" s="58" t="n">
        <f aca="false">V14</f>
        <v>35.9418</v>
      </c>
      <c r="J14" s="58" t="n">
        <f aca="false">T14</f>
        <v>7060.5968</v>
      </c>
      <c r="K14" s="58" t="n">
        <f aca="false">W14</f>
        <v>34.0661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30096.309</v>
      </c>
      <c r="Q14" s="59"/>
      <c r="R14" s="59" t="n">
        <f aca="false">P14/3600</f>
        <v>8.36008583333333</v>
      </c>
      <c r="S14" s="57"/>
      <c r="T14" s="59" t="n">
        <v>7060.5968</v>
      </c>
      <c r="U14" s="59" t="n">
        <v>28.0851</v>
      </c>
      <c r="V14" s="59" t="n">
        <v>35.9418</v>
      </c>
      <c r="W14" s="59" t="n">
        <v>34.0661</v>
      </c>
      <c r="X14" s="59" t="n">
        <v>30241.713</v>
      </c>
      <c r="Y14" s="59"/>
      <c r="Z14" s="59" t="n">
        <f aca="false">X14/3600</f>
        <v>8.40047583333333</v>
      </c>
      <c r="AA14" s="57"/>
      <c r="AB14" s="57"/>
      <c r="AC14" s="57"/>
      <c r="AE14" s="39" t="n">
        <f aca="false">Q14/100</f>
        <v>0</v>
      </c>
      <c r="AF14" s="39" t="n">
        <f aca="false">R14/100</f>
        <v>0.0836008583333333</v>
      </c>
      <c r="AG14" s="39" t="n">
        <f aca="false">Y14/100</f>
        <v>0</v>
      </c>
      <c r="AH14" s="39" t="n">
        <f aca="false">Z14/100</f>
        <v>0.0840047583333333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72.1856</v>
      </c>
      <c r="E15" s="51" t="n">
        <f aca="false">N15</f>
        <v>46.8498</v>
      </c>
      <c r="F15" s="51" t="n">
        <f aca="false">L15</f>
        <v>23572.1856</v>
      </c>
      <c r="G15" s="51" t="n">
        <f aca="false">O15</f>
        <v>46.4772</v>
      </c>
      <c r="H15" s="51" t="n">
        <f aca="false">T15</f>
        <v>23550.8608</v>
      </c>
      <c r="I15" s="51" t="n">
        <f aca="false">V15</f>
        <v>46.8571</v>
      </c>
      <c r="J15" s="51" t="n">
        <f aca="false">T15</f>
        <v>23550.8608</v>
      </c>
      <c r="K15" s="51" t="n">
        <f aca="false">W15</f>
        <v>46.4789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2" t="n">
        <v>36702.186</v>
      </c>
      <c r="Q15" s="53"/>
      <c r="R15" s="52" t="n">
        <f aca="false">P15/3600</f>
        <v>10.1950516666667</v>
      </c>
      <c r="S15" s="54"/>
      <c r="T15" s="52" t="n">
        <v>23550.8608</v>
      </c>
      <c r="U15" s="52" t="n">
        <v>41.6519</v>
      </c>
      <c r="V15" s="52" t="n">
        <v>46.8571</v>
      </c>
      <c r="W15" s="52" t="n">
        <v>46.4789</v>
      </c>
      <c r="X15" s="52" t="n">
        <v>36857.975</v>
      </c>
      <c r="Y15" s="53"/>
      <c r="Z15" s="52" t="n">
        <f aca="false">X15/3600</f>
        <v>10.2383263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01950516666667</v>
      </c>
      <c r="AG15" s="39" t="n">
        <f aca="false">Y15/100</f>
        <v>0</v>
      </c>
      <c r="AH15" s="39" t="n">
        <f aca="false">Z15/100</f>
        <v>0.102383263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51.2656</v>
      </c>
      <c r="E16" s="51" t="n">
        <f aca="false">N16</f>
        <v>46.0139</v>
      </c>
      <c r="F16" s="51" t="n">
        <f aca="false">L16</f>
        <v>6151.2656</v>
      </c>
      <c r="G16" s="51" t="n">
        <f aca="false">O16</f>
        <v>45.8222</v>
      </c>
      <c r="H16" s="51" t="n">
        <f aca="false">T16</f>
        <v>6129.9808</v>
      </c>
      <c r="I16" s="51" t="n">
        <f aca="false">V16</f>
        <v>46.0214</v>
      </c>
      <c r="J16" s="51" t="n">
        <f aca="false">T16</f>
        <v>6129.9808</v>
      </c>
      <c r="K16" s="51" t="n">
        <f aca="false">W16</f>
        <v>45.8227</v>
      </c>
      <c r="L16" s="52" t="n">
        <v>6151.2656</v>
      </c>
      <c r="M16" s="52" t="n">
        <v>40.235</v>
      </c>
      <c r="N16" s="52" t="n">
        <v>46.0139</v>
      </c>
      <c r="O16" s="52" t="n">
        <v>45.8222</v>
      </c>
      <c r="P16" s="52" t="n">
        <v>31033.572</v>
      </c>
      <c r="Q16" s="53"/>
      <c r="R16" s="52" t="n">
        <f aca="false">P16/3600</f>
        <v>8.62043666666667</v>
      </c>
      <c r="S16" s="54"/>
      <c r="T16" s="52" t="n">
        <v>6129.9808</v>
      </c>
      <c r="U16" s="52" t="n">
        <v>40.2343</v>
      </c>
      <c r="V16" s="52" t="n">
        <v>46.0214</v>
      </c>
      <c r="W16" s="52" t="n">
        <v>45.8227</v>
      </c>
      <c r="X16" s="52" t="n">
        <v>31190.944</v>
      </c>
      <c r="Y16" s="53"/>
      <c r="Z16" s="52" t="n">
        <f aca="false">X16/3600</f>
        <v>8.66415111111111</v>
      </c>
      <c r="AA16" s="54"/>
      <c r="AB16" s="54"/>
      <c r="AC16" s="54"/>
      <c r="AE16" s="39" t="n">
        <f aca="false">Q16/100</f>
        <v>0</v>
      </c>
      <c r="AF16" s="39" t="n">
        <f aca="false">R16/100</f>
        <v>0.0862043666666667</v>
      </c>
      <c r="AG16" s="39" t="n">
        <f aca="false">Y16/100</f>
        <v>0</v>
      </c>
      <c r="AH16" s="39" t="n">
        <f aca="false">Z16/100</f>
        <v>0.0866415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54.0112</v>
      </c>
      <c r="E17" s="51" t="n">
        <f aca="false">N17</f>
        <v>45.1164</v>
      </c>
      <c r="F17" s="51" t="n">
        <f aca="false">L17</f>
        <v>2554.0112</v>
      </c>
      <c r="G17" s="51" t="n">
        <f aca="false">O17</f>
        <v>45.1035</v>
      </c>
      <c r="H17" s="51" t="n">
        <f aca="false">T17</f>
        <v>2558.1392</v>
      </c>
      <c r="I17" s="51" t="n">
        <f aca="false">V17</f>
        <v>45.0948</v>
      </c>
      <c r="J17" s="51" t="n">
        <f aca="false">T17</f>
        <v>2558.1392</v>
      </c>
      <c r="K17" s="51" t="n">
        <f aca="false">W17</f>
        <v>45.0936</v>
      </c>
      <c r="L17" s="52" t="n">
        <v>2554.0112</v>
      </c>
      <c r="M17" s="52" t="n">
        <v>38.9327</v>
      </c>
      <c r="N17" s="52" t="n">
        <v>45.1164</v>
      </c>
      <c r="O17" s="52" t="n">
        <v>45.1035</v>
      </c>
      <c r="P17" s="52" t="n">
        <v>28724.769</v>
      </c>
      <c r="Q17" s="53"/>
      <c r="R17" s="52" t="n">
        <f aca="false">P17/3600</f>
        <v>7.9791025</v>
      </c>
      <c r="S17" s="54"/>
      <c r="T17" s="52" t="n">
        <v>2558.1392</v>
      </c>
      <c r="U17" s="52" t="n">
        <v>38.9333</v>
      </c>
      <c r="V17" s="52" t="n">
        <v>45.0948</v>
      </c>
      <c r="W17" s="52" t="n">
        <v>45.0936</v>
      </c>
      <c r="X17" s="52" t="n">
        <v>28883.813</v>
      </c>
      <c r="Y17" s="53"/>
      <c r="Z17" s="52" t="n">
        <f aca="false">X17/3600</f>
        <v>8.02328138888889</v>
      </c>
      <c r="AA17" s="54"/>
      <c r="AB17" s="54"/>
      <c r="AC17" s="54"/>
      <c r="AE17" s="39" t="n">
        <f aca="false">Q17/100</f>
        <v>0</v>
      </c>
      <c r="AF17" s="39" t="n">
        <f aca="false">R17/100</f>
        <v>0.079791025</v>
      </c>
      <c r="AG17" s="39" t="n">
        <f aca="false">Y17/100</f>
        <v>0</v>
      </c>
      <c r="AH17" s="39" t="n">
        <f aca="false">Z17/100</f>
        <v>0.08023281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201.0656</v>
      </c>
      <c r="I18" s="58" t="n">
        <f aca="false">V18</f>
        <v>44.1793</v>
      </c>
      <c r="J18" s="58" t="n">
        <f aca="false">T18</f>
        <v>1201.0656</v>
      </c>
      <c r="K18" s="58" t="n">
        <f aca="false">W18</f>
        <v>44.264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27669.769</v>
      </c>
      <c r="Q18" s="59"/>
      <c r="R18" s="59" t="n">
        <f aca="false">P18/3600</f>
        <v>7.68604694444445</v>
      </c>
      <c r="S18" s="57"/>
      <c r="T18" s="59" t="n">
        <v>1201.0656</v>
      </c>
      <c r="U18" s="59" t="n">
        <v>37.2252</v>
      </c>
      <c r="V18" s="59" t="n">
        <v>44.1793</v>
      </c>
      <c r="W18" s="59" t="n">
        <v>44.264</v>
      </c>
      <c r="X18" s="59" t="n">
        <v>27705.939</v>
      </c>
      <c r="Y18" s="59"/>
      <c r="Z18" s="59" t="n">
        <f aca="false">X18/3600</f>
        <v>7.69609416666667</v>
      </c>
      <c r="AA18" s="57"/>
      <c r="AB18" s="57"/>
      <c r="AC18" s="57"/>
      <c r="AE18" s="39" t="n">
        <f aca="false">Q18/100</f>
        <v>0</v>
      </c>
      <c r="AF18" s="39" t="n">
        <f aca="false">R18/100</f>
        <v>0.0768604694444444</v>
      </c>
      <c r="AG18" s="39" t="n">
        <f aca="false">Y18/100</f>
        <v>0</v>
      </c>
      <c r="AH18" s="39" t="n">
        <f aca="false">Z18/100</f>
        <v>0.0769609416666667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4.9488</v>
      </c>
      <c r="E19" s="51" t="n">
        <f aca="false">N19</f>
        <v>43.7173</v>
      </c>
      <c r="F19" s="51" t="n">
        <f aca="false">L19</f>
        <v>4864.9488</v>
      </c>
      <c r="G19" s="51" t="n">
        <f aca="false">O19</f>
        <v>45.483</v>
      </c>
      <c r="H19" s="51" t="n">
        <f aca="false">T19</f>
        <v>4866.1656</v>
      </c>
      <c r="I19" s="51" t="n">
        <f aca="false">V19</f>
        <v>43.7178</v>
      </c>
      <c r="J19" s="51" t="n">
        <f aca="false">T19</f>
        <v>4866.1656</v>
      </c>
      <c r="K19" s="51" t="n">
        <f aca="false">W19</f>
        <v>45.4809</v>
      </c>
      <c r="L19" s="52" t="n">
        <v>4864.9488</v>
      </c>
      <c r="M19" s="52" t="n">
        <v>41.8558</v>
      </c>
      <c r="N19" s="52" t="n">
        <v>43.7173</v>
      </c>
      <c r="O19" s="52" t="n">
        <v>45.483</v>
      </c>
      <c r="P19" s="52" t="n">
        <v>13801.046</v>
      </c>
      <c r="Q19" s="53"/>
      <c r="R19" s="52" t="n">
        <f aca="false">P19/3600</f>
        <v>3.83362388888889</v>
      </c>
      <c r="S19" s="54"/>
      <c r="T19" s="52" t="n">
        <v>4866.1656</v>
      </c>
      <c r="U19" s="52" t="n">
        <v>41.8558</v>
      </c>
      <c r="V19" s="52" t="n">
        <v>43.7178</v>
      </c>
      <c r="W19" s="52" t="n">
        <v>45.4809</v>
      </c>
      <c r="X19" s="52" t="n">
        <v>13881.412</v>
      </c>
      <c r="Y19" s="53"/>
      <c r="Z19" s="52" t="n">
        <f aca="false">X19/3600</f>
        <v>3.85594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83362388888889</v>
      </c>
      <c r="AG19" s="39" t="n">
        <f aca="false">Y19/100</f>
        <v>0</v>
      </c>
      <c r="AH19" s="39" t="n">
        <f aca="false">Z19/100</f>
        <v>0.038559477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6656</v>
      </c>
      <c r="E20" s="51" t="n">
        <f aca="false">N20</f>
        <v>42.3482</v>
      </c>
      <c r="F20" s="51" t="n">
        <f aca="false">L20</f>
        <v>2228.6656</v>
      </c>
      <c r="G20" s="51" t="n">
        <f aca="false">O20</f>
        <v>43.5274</v>
      </c>
      <c r="H20" s="51" t="n">
        <f aca="false">T20</f>
        <v>2228.768</v>
      </c>
      <c r="I20" s="51" t="n">
        <f aca="false">V20</f>
        <v>42.3476</v>
      </c>
      <c r="J20" s="51" t="n">
        <f aca="false">T20</f>
        <v>2228.768</v>
      </c>
      <c r="K20" s="51" t="n">
        <f aca="false">W20</f>
        <v>43.5288</v>
      </c>
      <c r="L20" s="52" t="n">
        <v>2228.6656</v>
      </c>
      <c r="M20" s="52" t="n">
        <v>39.9439</v>
      </c>
      <c r="N20" s="52" t="n">
        <v>42.3482</v>
      </c>
      <c r="O20" s="52" t="n">
        <v>43.5274</v>
      </c>
      <c r="P20" s="52" t="n">
        <v>12280.296</v>
      </c>
      <c r="Q20" s="53"/>
      <c r="R20" s="52" t="n">
        <f aca="false">P20/3600</f>
        <v>3.41119333333333</v>
      </c>
      <c r="S20" s="54"/>
      <c r="T20" s="52" t="n">
        <v>2228.768</v>
      </c>
      <c r="U20" s="52" t="n">
        <v>39.9429</v>
      </c>
      <c r="V20" s="52" t="n">
        <v>42.3476</v>
      </c>
      <c r="W20" s="52" t="n">
        <v>43.5288</v>
      </c>
      <c r="X20" s="52" t="n">
        <v>12329.626</v>
      </c>
      <c r="Y20" s="53"/>
      <c r="Z20" s="52" t="n">
        <f aca="false">X20/3600</f>
        <v>3.42489611111111</v>
      </c>
      <c r="AA20" s="54"/>
      <c r="AB20" s="54"/>
      <c r="AC20" s="54"/>
      <c r="AE20" s="39" t="n">
        <f aca="false">Q20/100</f>
        <v>0</v>
      </c>
      <c r="AF20" s="39" t="n">
        <f aca="false">R20/100</f>
        <v>0.0341119333333333</v>
      </c>
      <c r="AG20" s="39" t="n">
        <f aca="false">Y20/100</f>
        <v>0</v>
      </c>
      <c r="AH20" s="39" t="n">
        <f aca="false">Z20/100</f>
        <v>0.0342489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1.0576</v>
      </c>
      <c r="E21" s="51" t="n">
        <f aca="false">N21</f>
        <v>41.0081</v>
      </c>
      <c r="F21" s="51" t="n">
        <f aca="false">L21</f>
        <v>1081.0576</v>
      </c>
      <c r="G21" s="51" t="n">
        <f aca="false">O21</f>
        <v>41.9231</v>
      </c>
      <c r="H21" s="51" t="n">
        <f aca="false">T21</f>
        <v>1079.8136</v>
      </c>
      <c r="I21" s="51" t="n">
        <f aca="false">V21</f>
        <v>41.0023</v>
      </c>
      <c r="J21" s="51" t="n">
        <f aca="false">T21</f>
        <v>1079.8136</v>
      </c>
      <c r="K21" s="51" t="n">
        <f aca="false">W21</f>
        <v>41.9227</v>
      </c>
      <c r="L21" s="52" t="n">
        <v>1081.0576</v>
      </c>
      <c r="M21" s="52" t="n">
        <v>37.6023</v>
      </c>
      <c r="N21" s="52" t="n">
        <v>41.0081</v>
      </c>
      <c r="O21" s="52" t="n">
        <v>41.9231</v>
      </c>
      <c r="P21" s="52" t="n">
        <v>11371.875</v>
      </c>
      <c r="Q21" s="53"/>
      <c r="R21" s="52" t="n">
        <f aca="false">P21/3600</f>
        <v>3.15885416666667</v>
      </c>
      <c r="S21" s="54"/>
      <c r="T21" s="52" t="n">
        <v>1079.8136</v>
      </c>
      <c r="U21" s="52" t="n">
        <v>37.6012</v>
      </c>
      <c r="V21" s="52" t="n">
        <v>41.0023</v>
      </c>
      <c r="W21" s="52" t="n">
        <v>41.9227</v>
      </c>
      <c r="X21" s="52" t="n">
        <v>11440.849</v>
      </c>
      <c r="Y21" s="53"/>
      <c r="Z21" s="52" t="n">
        <f aca="false">X21/3600</f>
        <v>3.17801361111111</v>
      </c>
      <c r="AA21" s="54"/>
      <c r="AB21" s="54"/>
      <c r="AC21" s="54"/>
      <c r="AE21" s="39" t="n">
        <f aca="false">Q21/100</f>
        <v>0</v>
      </c>
      <c r="AF21" s="39" t="n">
        <f aca="false">R21/100</f>
        <v>0.0315885416666667</v>
      </c>
      <c r="AG21" s="39" t="n">
        <f aca="false">Y21/100</f>
        <v>0</v>
      </c>
      <c r="AH21" s="39" t="n">
        <f aca="false">Z21/100</f>
        <v>0.031780136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5.3104</v>
      </c>
      <c r="I22" s="58" t="n">
        <f aca="false">V22</f>
        <v>39.7055</v>
      </c>
      <c r="J22" s="58" t="n">
        <f aca="false">T22</f>
        <v>535.3104</v>
      </c>
      <c r="K22" s="58" t="n">
        <f aca="false">W22</f>
        <v>40.6527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0809.843</v>
      </c>
      <c r="Q22" s="59"/>
      <c r="R22" s="59" t="n">
        <f aca="false">P22/3600</f>
        <v>3.00273416666667</v>
      </c>
      <c r="S22" s="57"/>
      <c r="T22" s="59" t="n">
        <v>535.3104</v>
      </c>
      <c r="U22" s="59" t="n">
        <v>35.1907</v>
      </c>
      <c r="V22" s="59" t="n">
        <v>39.7055</v>
      </c>
      <c r="W22" s="59" t="n">
        <v>40.6527</v>
      </c>
      <c r="X22" s="59" t="n">
        <v>10860.092</v>
      </c>
      <c r="Y22" s="59"/>
      <c r="Z22" s="59" t="n">
        <f aca="false">X22/3600</f>
        <v>3.01669222222222</v>
      </c>
      <c r="AA22" s="57"/>
      <c r="AB22" s="57"/>
      <c r="AC22" s="57"/>
      <c r="AE22" s="39" t="n">
        <f aca="false">Q22/100</f>
        <v>0</v>
      </c>
      <c r="AF22" s="39" t="n">
        <f aca="false">R22/100</f>
        <v>0.0300273416666667</v>
      </c>
      <c r="AG22" s="39" t="n">
        <f aca="false">Y22/100</f>
        <v>0</v>
      </c>
      <c r="AH22" s="39" t="n">
        <f aca="false">Z22/100</f>
        <v>0.03016692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791.0728</v>
      </c>
      <c r="I23" s="61" t="n">
        <f aca="false">V23</f>
        <v>42.5887</v>
      </c>
      <c r="J23" s="61" t="n">
        <f aca="false">T23</f>
        <v>7791.0728</v>
      </c>
      <c r="K23" s="61" t="n">
        <f aca="false">W23</f>
        <v>43.8892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3624.109</v>
      </c>
      <c r="Q23" s="53"/>
      <c r="R23" s="60" t="n">
        <f aca="false">P23/3600</f>
        <v>3.78447472222222</v>
      </c>
      <c r="S23" s="62"/>
      <c r="T23" s="60" t="n">
        <v>7791.0728</v>
      </c>
      <c r="U23" s="60" t="n">
        <v>40.2211</v>
      </c>
      <c r="V23" s="60" t="n">
        <v>42.5887</v>
      </c>
      <c r="W23" s="60" t="n">
        <v>43.8892</v>
      </c>
      <c r="X23" s="60" t="n">
        <v>13686.565</v>
      </c>
      <c r="Y23" s="53"/>
      <c r="Z23" s="60" t="n">
        <f aca="false">X23/3600</f>
        <v>3.80182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78447472222222</v>
      </c>
      <c r="AG23" s="39" t="n">
        <f aca="false">Y23/100</f>
        <v>0</v>
      </c>
      <c r="AH23" s="39" t="n">
        <f aca="false">Z23/100</f>
        <v>0.03801823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6.6528</v>
      </c>
      <c r="E24" s="51" t="n">
        <f aca="false">N24</f>
        <v>40.7857</v>
      </c>
      <c r="F24" s="51" t="n">
        <f aca="false">L24</f>
        <v>3416.6528</v>
      </c>
      <c r="G24" s="51" t="n">
        <f aca="false">O24</f>
        <v>41.5091</v>
      </c>
      <c r="H24" s="51" t="n">
        <f aca="false">T24</f>
        <v>3414.5744</v>
      </c>
      <c r="I24" s="51" t="n">
        <f aca="false">V24</f>
        <v>40.7871</v>
      </c>
      <c r="J24" s="51" t="n">
        <f aca="false">T24</f>
        <v>3414.5744</v>
      </c>
      <c r="K24" s="51" t="n">
        <f aca="false">W24</f>
        <v>41.5106</v>
      </c>
      <c r="L24" s="52" t="n">
        <v>3416.6528</v>
      </c>
      <c r="M24" s="52" t="n">
        <v>37.6583</v>
      </c>
      <c r="N24" s="52" t="n">
        <v>40.7857</v>
      </c>
      <c r="O24" s="52" t="n">
        <v>41.5091</v>
      </c>
      <c r="P24" s="52" t="n">
        <v>11753.11</v>
      </c>
      <c r="Q24" s="53"/>
      <c r="R24" s="52" t="n">
        <f aca="false">P24/3600</f>
        <v>3.26475277777778</v>
      </c>
      <c r="S24" s="54"/>
      <c r="T24" s="52" t="n">
        <v>3414.5744</v>
      </c>
      <c r="U24" s="52" t="n">
        <v>37.6565</v>
      </c>
      <c r="V24" s="52" t="n">
        <v>40.7871</v>
      </c>
      <c r="W24" s="52" t="n">
        <v>41.5106</v>
      </c>
      <c r="X24" s="52" t="n">
        <v>11803.247</v>
      </c>
      <c r="Y24" s="53"/>
      <c r="Z24" s="52" t="n">
        <f aca="false">X24/3600</f>
        <v>3.27867972222222</v>
      </c>
      <c r="AA24" s="54"/>
      <c r="AB24" s="54"/>
      <c r="AC24" s="54"/>
      <c r="AE24" s="39" t="n">
        <f aca="false">Q24/100</f>
        <v>0</v>
      </c>
      <c r="AF24" s="39" t="n">
        <f aca="false">R24/100</f>
        <v>0.0326475277777778</v>
      </c>
      <c r="AG24" s="39" t="n">
        <f aca="false">Y24/100</f>
        <v>0</v>
      </c>
      <c r="AH24" s="39" t="n">
        <f aca="false">Z24/100</f>
        <v>0.03278679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7552</v>
      </c>
      <c r="E25" s="51" t="n">
        <f aca="false">N25</f>
        <v>39.0591</v>
      </c>
      <c r="F25" s="51" t="n">
        <f aca="false">L25</f>
        <v>1561.7552</v>
      </c>
      <c r="G25" s="51" t="n">
        <f aca="false">O25</f>
        <v>39.6692</v>
      </c>
      <c r="H25" s="51" t="n">
        <f aca="false">T25</f>
        <v>1561.8784</v>
      </c>
      <c r="I25" s="51" t="n">
        <f aca="false">V25</f>
        <v>39.0587</v>
      </c>
      <c r="J25" s="51" t="n">
        <f aca="false">T25</f>
        <v>1561.8784</v>
      </c>
      <c r="K25" s="51" t="n">
        <f aca="false">W25</f>
        <v>39.6686</v>
      </c>
      <c r="L25" s="52" t="n">
        <v>1561.7552</v>
      </c>
      <c r="M25" s="52" t="n">
        <v>35.03</v>
      </c>
      <c r="N25" s="52" t="n">
        <v>39.0591</v>
      </c>
      <c r="O25" s="52" t="n">
        <v>39.6692</v>
      </c>
      <c r="P25" s="52" t="n">
        <v>10901.032</v>
      </c>
      <c r="Q25" s="53"/>
      <c r="R25" s="52" t="n">
        <f aca="false">P25/3600</f>
        <v>3.02806444444444</v>
      </c>
      <c r="S25" s="54"/>
      <c r="T25" s="52" t="n">
        <v>1561.8784</v>
      </c>
      <c r="U25" s="52" t="n">
        <v>35.03</v>
      </c>
      <c r="V25" s="52" t="n">
        <v>39.0587</v>
      </c>
      <c r="W25" s="52" t="n">
        <v>39.6686</v>
      </c>
      <c r="X25" s="52" t="n">
        <v>10971.69</v>
      </c>
      <c r="Y25" s="53"/>
      <c r="Z25" s="52" t="n">
        <f aca="false">X25/3600</f>
        <v>3.04769166666667</v>
      </c>
      <c r="AA25" s="54"/>
      <c r="AB25" s="54"/>
      <c r="AC25" s="54"/>
      <c r="AE25" s="39" t="n">
        <f aca="false">Q25/100</f>
        <v>0</v>
      </c>
      <c r="AF25" s="39" t="n">
        <f aca="false">R25/100</f>
        <v>0.0302806444444444</v>
      </c>
      <c r="AG25" s="39" t="n">
        <f aca="false">Y25/100</f>
        <v>0</v>
      </c>
      <c r="AH25" s="39" t="n">
        <f aca="false">Z25/100</f>
        <v>0.0304769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2.5304</v>
      </c>
      <c r="I26" s="58" t="n">
        <f aca="false">V26</f>
        <v>37.3396</v>
      </c>
      <c r="J26" s="58" t="n">
        <f aca="false">T26</f>
        <v>712.5304</v>
      </c>
      <c r="K26" s="58" t="n">
        <f aca="false">W26</f>
        <v>38.3495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0412.36</v>
      </c>
      <c r="Q26" s="59"/>
      <c r="R26" s="59" t="n">
        <f aca="false">P26/3600</f>
        <v>2.89232222222222</v>
      </c>
      <c r="S26" s="57"/>
      <c r="T26" s="59" t="n">
        <v>712.5304</v>
      </c>
      <c r="U26" s="59" t="n">
        <v>32.5127</v>
      </c>
      <c r="V26" s="59" t="n">
        <v>37.3396</v>
      </c>
      <c r="W26" s="59" t="n">
        <v>38.3495</v>
      </c>
      <c r="X26" s="59" t="n">
        <v>10471.949</v>
      </c>
      <c r="Y26" s="59"/>
      <c r="Z26" s="59" t="n">
        <f aca="false">X26/3600</f>
        <v>2.90887472222222</v>
      </c>
      <c r="AA26" s="57"/>
      <c r="AB26" s="57"/>
      <c r="AC26" s="57"/>
      <c r="AE26" s="39" t="n">
        <f aca="false">Q26/100</f>
        <v>0</v>
      </c>
      <c r="AF26" s="39" t="n">
        <f aca="false">R26/100</f>
        <v>0.0289232222222222</v>
      </c>
      <c r="AG26" s="39" t="n">
        <f aca="false">Y26/100</f>
        <v>0</v>
      </c>
      <c r="AH26" s="39" t="n">
        <f aca="false">Z26/100</f>
        <v>0.029088747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376.1616</v>
      </c>
      <c r="I27" s="61" t="n">
        <f aca="false">V27</f>
        <v>40.0759</v>
      </c>
      <c r="J27" s="61" t="n">
        <f aca="false">T27</f>
        <v>18376.1616</v>
      </c>
      <c r="K27" s="61" t="n">
        <f aca="false">W27</f>
        <v>43.6668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1142.675</v>
      </c>
      <c r="Q27" s="53"/>
      <c r="R27" s="60" t="n">
        <f aca="false">P27/3600</f>
        <v>8.65074305555556</v>
      </c>
      <c r="S27" s="62"/>
      <c r="T27" s="60" t="n">
        <v>18376.1616</v>
      </c>
      <c r="U27" s="60" t="n">
        <v>38.6125</v>
      </c>
      <c r="V27" s="60" t="n">
        <v>40.0759</v>
      </c>
      <c r="W27" s="60" t="n">
        <v>43.6668</v>
      </c>
      <c r="X27" s="60" t="n">
        <v>31187.875</v>
      </c>
      <c r="Y27" s="53"/>
      <c r="Z27" s="60" t="n">
        <f aca="false">X27/3600</f>
        <v>8.66329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65074305555556</v>
      </c>
      <c r="AG27" s="39" t="n">
        <f aca="false">Y27/100</f>
        <v>0</v>
      </c>
      <c r="AH27" s="39" t="n">
        <f aca="false">Z27/100</f>
        <v>0.08663298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1.7616</v>
      </c>
      <c r="E28" s="51" t="n">
        <f aca="false">N28</f>
        <v>39.1319</v>
      </c>
      <c r="F28" s="51" t="n">
        <f aca="false">L28</f>
        <v>5881.7616</v>
      </c>
      <c r="G28" s="51" t="n">
        <f aca="false">O28</f>
        <v>41.9027</v>
      </c>
      <c r="H28" s="51" t="n">
        <f aca="false">T28</f>
        <v>5883.3896</v>
      </c>
      <c r="I28" s="51" t="n">
        <f aca="false">V28</f>
        <v>39.1331</v>
      </c>
      <c r="J28" s="51" t="n">
        <f aca="false">T28</f>
        <v>5883.3896</v>
      </c>
      <c r="K28" s="51" t="n">
        <f aca="false">W28</f>
        <v>41.9029</v>
      </c>
      <c r="L28" s="52" t="n">
        <v>5881.7616</v>
      </c>
      <c r="M28" s="52" t="n">
        <v>36.9779</v>
      </c>
      <c r="N28" s="52" t="n">
        <v>39.1319</v>
      </c>
      <c r="O28" s="52" t="n">
        <v>41.9027</v>
      </c>
      <c r="P28" s="52" t="n">
        <v>24812.815</v>
      </c>
      <c r="Q28" s="53"/>
      <c r="R28" s="52" t="n">
        <f aca="false">P28/3600</f>
        <v>6.89244861111111</v>
      </c>
      <c r="S28" s="54"/>
      <c r="T28" s="52" t="n">
        <v>5883.3896</v>
      </c>
      <c r="U28" s="52" t="n">
        <v>36.9781</v>
      </c>
      <c r="V28" s="52" t="n">
        <v>39.1331</v>
      </c>
      <c r="W28" s="52" t="n">
        <v>41.9029</v>
      </c>
      <c r="X28" s="52" t="n">
        <v>24905.856</v>
      </c>
      <c r="Y28" s="53"/>
      <c r="Z28" s="52" t="n">
        <f aca="false">X28/3600</f>
        <v>6.91829333333333</v>
      </c>
      <c r="AA28" s="54"/>
      <c r="AB28" s="54"/>
      <c r="AC28" s="54"/>
      <c r="AE28" s="39" t="n">
        <f aca="false">Q28/100</f>
        <v>0</v>
      </c>
      <c r="AF28" s="39" t="n">
        <f aca="false">R28/100</f>
        <v>0.0689244861111111</v>
      </c>
      <c r="AG28" s="39" t="n">
        <f aca="false">Y28/100</f>
        <v>0</v>
      </c>
      <c r="AH28" s="39" t="n">
        <f aca="false">Z28/100</f>
        <v>0.0691829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2.5968</v>
      </c>
      <c r="E29" s="51" t="n">
        <f aca="false">N29</f>
        <v>38.1417</v>
      </c>
      <c r="F29" s="51" t="n">
        <f aca="false">L29</f>
        <v>2722.5968</v>
      </c>
      <c r="G29" s="51" t="n">
        <f aca="false">O29</f>
        <v>40.0768</v>
      </c>
      <c r="H29" s="51" t="n">
        <f aca="false">T29</f>
        <v>2722.1104</v>
      </c>
      <c r="I29" s="51" t="n">
        <f aca="false">V29</f>
        <v>38.1433</v>
      </c>
      <c r="J29" s="51" t="n">
        <f aca="false">T29</f>
        <v>2722.1104</v>
      </c>
      <c r="K29" s="51" t="n">
        <f aca="false">W29</f>
        <v>40.0728</v>
      </c>
      <c r="L29" s="52" t="n">
        <v>2722.5968</v>
      </c>
      <c r="M29" s="52" t="n">
        <v>35.0522</v>
      </c>
      <c r="N29" s="52" t="n">
        <v>38.1417</v>
      </c>
      <c r="O29" s="52" t="n">
        <v>40.0768</v>
      </c>
      <c r="P29" s="52" t="n">
        <v>22566.41</v>
      </c>
      <c r="Q29" s="53"/>
      <c r="R29" s="52" t="n">
        <f aca="false">P29/3600</f>
        <v>6.26844722222222</v>
      </c>
      <c r="S29" s="54"/>
      <c r="T29" s="52" t="n">
        <v>2722.1104</v>
      </c>
      <c r="U29" s="52" t="n">
        <v>35.0522</v>
      </c>
      <c r="V29" s="52" t="n">
        <v>38.1433</v>
      </c>
      <c r="W29" s="52" t="n">
        <v>40.0728</v>
      </c>
      <c r="X29" s="52" t="n">
        <v>22679.327</v>
      </c>
      <c r="Y29" s="53"/>
      <c r="Z29" s="52" t="n">
        <f aca="false">X29/3600</f>
        <v>6.29981305555556</v>
      </c>
      <c r="AA29" s="54"/>
      <c r="AB29" s="54"/>
      <c r="AC29" s="54"/>
      <c r="AE29" s="39" t="n">
        <f aca="false">Q29/100</f>
        <v>0</v>
      </c>
      <c r="AF29" s="39" t="n">
        <f aca="false">R29/100</f>
        <v>0.0626844722222222</v>
      </c>
      <c r="AG29" s="39" t="n">
        <f aca="false">Y29/100</f>
        <v>0</v>
      </c>
      <c r="AH29" s="39" t="n">
        <f aca="false">Z29/100</f>
        <v>0.06299813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55.256</v>
      </c>
      <c r="I30" s="58" t="n">
        <f aca="false">V30</f>
        <v>36.9066</v>
      </c>
      <c r="J30" s="58" t="n">
        <f aca="false">T30</f>
        <v>1355.256</v>
      </c>
      <c r="K30" s="58" t="n">
        <f aca="false">W30</f>
        <v>38.1602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1474.159</v>
      </c>
      <c r="Q30" s="59"/>
      <c r="R30" s="59" t="n">
        <f aca="false">P30/3600</f>
        <v>5.96504416666667</v>
      </c>
      <c r="S30" s="57"/>
      <c r="T30" s="59" t="n">
        <v>1355.256</v>
      </c>
      <c r="U30" s="59" t="n">
        <v>32.876</v>
      </c>
      <c r="V30" s="59" t="n">
        <v>36.9066</v>
      </c>
      <c r="W30" s="59" t="n">
        <v>38.1602</v>
      </c>
      <c r="X30" s="59" t="n">
        <v>21583.282</v>
      </c>
      <c r="Y30" s="59"/>
      <c r="Z30" s="59" t="n">
        <f aca="false">X30/3600</f>
        <v>5.99535611111111</v>
      </c>
      <c r="AA30" s="57"/>
      <c r="AB30" s="57"/>
      <c r="AC30" s="57"/>
      <c r="AE30" s="39" t="n">
        <f aca="false">Q30/100</f>
        <v>0</v>
      </c>
      <c r="AF30" s="39" t="n">
        <f aca="false">R30/100</f>
        <v>0.0596504416666667</v>
      </c>
      <c r="AG30" s="39" t="n">
        <f aca="false">Y30/100</f>
        <v>0</v>
      </c>
      <c r="AH30" s="39" t="n">
        <f aca="false">Z30/100</f>
        <v>0.059953561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16.6504</v>
      </c>
      <c r="I31" s="63" t="n">
        <f aca="false">V31</f>
        <v>43.92</v>
      </c>
      <c r="J31" s="63" t="n">
        <f aca="false">T31</f>
        <v>17616.6504</v>
      </c>
      <c r="K31" s="63" t="n">
        <f aca="false">W31</f>
        <v>45.2284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3927.528</v>
      </c>
      <c r="Q31" s="53"/>
      <c r="R31" s="60" t="n">
        <f aca="false">P31/3600</f>
        <v>9.42431333333333</v>
      </c>
      <c r="S31" s="62"/>
      <c r="T31" s="60" t="n">
        <v>17616.6504</v>
      </c>
      <c r="U31" s="60" t="n">
        <v>39.3188</v>
      </c>
      <c r="V31" s="60" t="n">
        <v>43.92</v>
      </c>
      <c r="W31" s="60" t="n">
        <v>45.2284</v>
      </c>
      <c r="X31" s="60" t="n">
        <v>34097.029</v>
      </c>
      <c r="Y31" s="53"/>
      <c r="Z31" s="60" t="n">
        <f aca="false">X31/3600</f>
        <v>9.4713969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42431333333333</v>
      </c>
      <c r="AG31" s="39" t="n">
        <f aca="false">Y31/100</f>
        <v>0</v>
      </c>
      <c r="AH31" s="39" t="n">
        <f aca="false">Z31/100</f>
        <v>0.094713969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47.28</v>
      </c>
      <c r="I32" s="64" t="n">
        <f aca="false">V32</f>
        <v>42.5504</v>
      </c>
      <c r="J32" s="64" t="n">
        <f aca="false">T32</f>
        <v>6147.28</v>
      </c>
      <c r="K32" s="64" t="n">
        <f aca="false">W32</f>
        <v>43.0791</v>
      </c>
      <c r="L32" s="52" t="n">
        <v>6149.2208</v>
      </c>
      <c r="M32" s="52" t="n">
        <v>37.6226</v>
      </c>
      <c r="N32" s="52" t="n">
        <v>42.5466</v>
      </c>
      <c r="O32" s="52" t="n">
        <v>43.081</v>
      </c>
      <c r="P32" s="52" t="n">
        <v>28506.847</v>
      </c>
      <c r="Q32" s="53"/>
      <c r="R32" s="52" t="n">
        <f aca="false">P32/3600</f>
        <v>7.91856861111111</v>
      </c>
      <c r="S32" s="54"/>
      <c r="T32" s="52" t="n">
        <v>6147.28</v>
      </c>
      <c r="U32" s="52" t="n">
        <v>37.6221</v>
      </c>
      <c r="V32" s="52" t="n">
        <v>42.5504</v>
      </c>
      <c r="W32" s="52" t="n">
        <v>43.0791</v>
      </c>
      <c r="X32" s="52" t="n">
        <v>28686.936</v>
      </c>
      <c r="Y32" s="53"/>
      <c r="Z32" s="52" t="n">
        <f aca="false">X32/3600</f>
        <v>7.96859333333333</v>
      </c>
      <c r="AA32" s="54"/>
      <c r="AB32" s="54"/>
      <c r="AC32" s="54"/>
      <c r="AE32" s="39" t="n">
        <f aca="false">Q32/100</f>
        <v>0</v>
      </c>
      <c r="AF32" s="39" t="n">
        <f aca="false">R32/100</f>
        <v>0.0791856861111111</v>
      </c>
      <c r="AG32" s="39" t="n">
        <f aca="false">Y32/100</f>
        <v>0</v>
      </c>
      <c r="AH32" s="39" t="n">
        <f aca="false">Z32/100</f>
        <v>0.0796859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36.0688</v>
      </c>
      <c r="I33" s="64" t="n">
        <f aca="false">V33</f>
        <v>40.9891</v>
      </c>
      <c r="J33" s="64" t="n">
        <f aca="false">T33</f>
        <v>2836.0688</v>
      </c>
      <c r="K33" s="64" t="n">
        <f aca="false">W33</f>
        <v>40.8073</v>
      </c>
      <c r="L33" s="52" t="n">
        <v>2836.8712</v>
      </c>
      <c r="M33" s="52" t="n">
        <v>35.781</v>
      </c>
      <c r="N33" s="52" t="n">
        <v>40.9838</v>
      </c>
      <c r="O33" s="52" t="n">
        <v>40.8049</v>
      </c>
      <c r="P33" s="52" t="n">
        <v>25943.456</v>
      </c>
      <c r="Q33" s="53"/>
      <c r="R33" s="52" t="n">
        <f aca="false">P33/3600</f>
        <v>7.20651555555556</v>
      </c>
      <c r="S33" s="54"/>
      <c r="T33" s="52" t="n">
        <v>2836.0688</v>
      </c>
      <c r="U33" s="52" t="n">
        <v>35.7791</v>
      </c>
      <c r="V33" s="52" t="n">
        <v>40.9891</v>
      </c>
      <c r="W33" s="52" t="n">
        <v>40.8073</v>
      </c>
      <c r="X33" s="52" t="n">
        <v>26055.965</v>
      </c>
      <c r="Y33" s="53"/>
      <c r="Z33" s="52" t="n">
        <f aca="false">X33/3600</f>
        <v>7.23776805555556</v>
      </c>
      <c r="AA33" s="54"/>
      <c r="AB33" s="54"/>
      <c r="AC33" s="54"/>
      <c r="AE33" s="39" t="n">
        <f aca="false">Q33/100</f>
        <v>0</v>
      </c>
      <c r="AF33" s="39" t="n">
        <f aca="false">R33/100</f>
        <v>0.0720651555555556</v>
      </c>
      <c r="AG33" s="39" t="n">
        <f aca="false">Y33/100</f>
        <v>0</v>
      </c>
      <c r="AH33" s="39" t="n">
        <f aca="false">Z33/100</f>
        <v>0.072377680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34.6664</v>
      </c>
      <c r="I34" s="65" t="n">
        <f aca="false">V34</f>
        <v>39.3035</v>
      </c>
      <c r="J34" s="65" t="n">
        <f aca="false">T34</f>
        <v>1434.6664</v>
      </c>
      <c r="K34" s="65" t="n">
        <f aca="false">W34</f>
        <v>38.5961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4503.441</v>
      </c>
      <c r="Q34" s="59"/>
      <c r="R34" s="59" t="n">
        <f aca="false">P34/3600</f>
        <v>6.80651138888889</v>
      </c>
      <c r="S34" s="57"/>
      <c r="T34" s="59" t="n">
        <v>1434.6664</v>
      </c>
      <c r="U34" s="59" t="n">
        <v>33.786</v>
      </c>
      <c r="V34" s="59" t="n">
        <v>39.3035</v>
      </c>
      <c r="W34" s="59" t="n">
        <v>38.5961</v>
      </c>
      <c r="X34" s="59" t="n">
        <v>24642.493</v>
      </c>
      <c r="Y34" s="59"/>
      <c r="Z34" s="59" t="n">
        <f aca="false">X34/3600</f>
        <v>6.84513694444444</v>
      </c>
      <c r="AA34" s="57"/>
      <c r="AB34" s="57"/>
      <c r="AC34" s="57"/>
      <c r="AE34" s="39" t="n">
        <f aca="false">Q34/100</f>
        <v>0</v>
      </c>
      <c r="AF34" s="39" t="n">
        <f aca="false">R34/100</f>
        <v>0.0680651138888889</v>
      </c>
      <c r="AG34" s="39" t="n">
        <f aca="false">Y34/100</f>
        <v>0</v>
      </c>
      <c r="AH34" s="39" t="n">
        <f aca="false">Z34/100</f>
        <v>0.068451369444444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58.8728</v>
      </c>
      <c r="I35" s="63" t="n">
        <f aca="false">V35</f>
        <v>42.2839</v>
      </c>
      <c r="J35" s="63" t="n">
        <f aca="false">T35</f>
        <v>39758.8728</v>
      </c>
      <c r="K35" s="63" t="n">
        <f aca="false">W35</f>
        <v>44.3679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3195.362</v>
      </c>
      <c r="Q35" s="53"/>
      <c r="R35" s="60" t="n">
        <f aca="false">P35/3600</f>
        <v>11.9987116666667</v>
      </c>
      <c r="S35" s="62"/>
      <c r="T35" s="60" t="n">
        <v>39758.8728</v>
      </c>
      <c r="U35" s="60" t="n">
        <v>37.5973</v>
      </c>
      <c r="V35" s="60" t="n">
        <v>42.2839</v>
      </c>
      <c r="W35" s="60" t="n">
        <v>44.3679</v>
      </c>
      <c r="X35" s="60" t="n">
        <v>43368.204</v>
      </c>
      <c r="Y35" s="53"/>
      <c r="Z35" s="60" t="n">
        <f aca="false">X35/3600</f>
        <v>12.04672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19987116666667</v>
      </c>
      <c r="AG35" s="39" t="n">
        <f aca="false">Y35/100</f>
        <v>0</v>
      </c>
      <c r="AH35" s="39" t="n">
        <f aca="false">Z35/100</f>
        <v>0.1204672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71.1448</v>
      </c>
      <c r="I36" s="64" t="n">
        <f aca="false">V36</f>
        <v>40.9776</v>
      </c>
      <c r="J36" s="64" t="n">
        <f aca="false">T36</f>
        <v>7371.1448</v>
      </c>
      <c r="K36" s="64" t="n">
        <f aca="false">W36</f>
        <v>43.157</v>
      </c>
      <c r="L36" s="52" t="n">
        <v>7375.8216</v>
      </c>
      <c r="M36" s="52" t="n">
        <v>35.4315</v>
      </c>
      <c r="N36" s="52" t="n">
        <v>40.9762</v>
      </c>
      <c r="O36" s="52" t="n">
        <v>43.1562</v>
      </c>
      <c r="P36" s="52" t="n">
        <v>31058.297</v>
      </c>
      <c r="Q36" s="53"/>
      <c r="R36" s="52" t="n">
        <f aca="false">P36/3600</f>
        <v>8.62730472222222</v>
      </c>
      <c r="S36" s="54"/>
      <c r="T36" s="52" t="n">
        <v>7371.1448</v>
      </c>
      <c r="U36" s="52" t="n">
        <v>35.4314</v>
      </c>
      <c r="V36" s="52" t="n">
        <v>40.9776</v>
      </c>
      <c r="W36" s="52" t="n">
        <v>43.157</v>
      </c>
      <c r="X36" s="52" t="n">
        <v>31226.457</v>
      </c>
      <c r="Y36" s="53"/>
      <c r="Z36" s="52" t="n">
        <f aca="false">X36/3600</f>
        <v>8.67401583333333</v>
      </c>
      <c r="AA36" s="54"/>
      <c r="AB36" s="54"/>
      <c r="AC36" s="54"/>
      <c r="AE36" s="39" t="n">
        <f aca="false">Q36/100</f>
        <v>0</v>
      </c>
      <c r="AF36" s="39" t="n">
        <f aca="false">R36/100</f>
        <v>0.0862730472222222</v>
      </c>
      <c r="AG36" s="39" t="n">
        <f aca="false">Y36/100</f>
        <v>0</v>
      </c>
      <c r="AH36" s="39" t="n">
        <f aca="false">Z36/100</f>
        <v>0.0867401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20.0216</v>
      </c>
      <c r="I37" s="64" t="n">
        <f aca="false">V37</f>
        <v>39.4336</v>
      </c>
      <c r="J37" s="64" t="n">
        <f aca="false">T37</f>
        <v>2320.0216</v>
      </c>
      <c r="K37" s="64" t="n">
        <f aca="false">W37</f>
        <v>41.8328</v>
      </c>
      <c r="L37" s="52" t="n">
        <v>2319.5752</v>
      </c>
      <c r="M37" s="52" t="n">
        <v>33.9782</v>
      </c>
      <c r="N37" s="52" t="n">
        <v>39.4346</v>
      </c>
      <c r="O37" s="52" t="n">
        <v>41.8332</v>
      </c>
      <c r="P37" s="52" t="n">
        <v>27934.845</v>
      </c>
      <c r="Q37" s="53"/>
      <c r="R37" s="52" t="n">
        <f aca="false">P37/3600</f>
        <v>7.75967916666667</v>
      </c>
      <c r="S37" s="54"/>
      <c r="T37" s="52" t="n">
        <v>2320.0216</v>
      </c>
      <c r="U37" s="52" t="n">
        <v>33.9801</v>
      </c>
      <c r="V37" s="52" t="n">
        <v>39.4336</v>
      </c>
      <c r="W37" s="52" t="n">
        <v>41.8328</v>
      </c>
      <c r="X37" s="52" t="n">
        <v>27949.451</v>
      </c>
      <c r="Y37" s="53"/>
      <c r="Z37" s="52" t="n">
        <f aca="false">X37/3600</f>
        <v>7.76373638888889</v>
      </c>
      <c r="AA37" s="54"/>
      <c r="AB37" s="54"/>
      <c r="AC37" s="54"/>
      <c r="AE37" s="39" t="n">
        <f aca="false">Q37/100</f>
        <v>0</v>
      </c>
      <c r="AF37" s="39" t="n">
        <f aca="false">R37/100</f>
        <v>0.0775967916666667</v>
      </c>
      <c r="AG37" s="39" t="n">
        <f aca="false">Y37/100</f>
        <v>0</v>
      </c>
      <c r="AH37" s="39" t="n">
        <f aca="false">Z37/100</f>
        <v>0.07763736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86.2584</v>
      </c>
      <c r="I38" s="65" t="n">
        <f aca="false">V38</f>
        <v>37.8978</v>
      </c>
      <c r="J38" s="65" t="n">
        <f aca="false">T38</f>
        <v>986.2584</v>
      </c>
      <c r="K38" s="65" t="n">
        <f aca="false">W38</f>
        <v>40.374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6686.535</v>
      </c>
      <c r="Q38" s="59"/>
      <c r="R38" s="59" t="n">
        <f aca="false">P38/3600</f>
        <v>7.41292638888889</v>
      </c>
      <c r="S38" s="57"/>
      <c r="T38" s="59" t="n">
        <v>986.2584</v>
      </c>
      <c r="U38" s="59" t="n">
        <v>32.1668</v>
      </c>
      <c r="V38" s="59" t="n">
        <v>37.8978</v>
      </c>
      <c r="W38" s="59" t="n">
        <v>40.374</v>
      </c>
      <c r="X38" s="59" t="n">
        <v>26761.521</v>
      </c>
      <c r="Y38" s="59"/>
      <c r="Z38" s="59" t="n">
        <f aca="false">X38/3600</f>
        <v>7.43375583333333</v>
      </c>
      <c r="AA38" s="57"/>
      <c r="AB38" s="57"/>
      <c r="AC38" s="57"/>
      <c r="AE38" s="39" t="n">
        <f aca="false">Q38/100</f>
        <v>0</v>
      </c>
      <c r="AF38" s="39" t="n">
        <f aca="false">R38/100</f>
        <v>0.0741292638888889</v>
      </c>
      <c r="AG38" s="39" t="n">
        <f aca="false">Y38/100</f>
        <v>0</v>
      </c>
      <c r="AH38" s="39" t="n">
        <f aca="false">Z38/100</f>
        <v>0.074337558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39.4344</v>
      </c>
      <c r="I39" s="63" t="n">
        <f aca="false">V39</f>
        <v>43.1392</v>
      </c>
      <c r="J39" s="63" t="n">
        <f aca="false">T39</f>
        <v>3539.4344</v>
      </c>
      <c r="K39" s="63" t="n">
        <f aca="false">W39</f>
        <v>43.7432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 t="n">
        <v>6279.828</v>
      </c>
      <c r="Q39" s="53"/>
      <c r="R39" s="60" t="n">
        <f aca="false">P39/3600</f>
        <v>1.74439666666667</v>
      </c>
      <c r="S39" s="62"/>
      <c r="T39" s="60" t="n">
        <v>3539.4344</v>
      </c>
      <c r="U39" s="60" t="n">
        <v>40.6132</v>
      </c>
      <c r="V39" s="60" t="n">
        <v>43.1392</v>
      </c>
      <c r="W39" s="60" t="n">
        <v>43.7432</v>
      </c>
      <c r="X39" s="60" t="n">
        <v>6308.018</v>
      </c>
      <c r="Y39" s="53"/>
      <c r="Z39" s="60" t="n">
        <f aca="false">X39/3600</f>
        <v>1.75222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74439666666667</v>
      </c>
      <c r="AG39" s="39" t="n">
        <f aca="false">Y39/100</f>
        <v>0</v>
      </c>
      <c r="AH39" s="39" t="n">
        <f aca="false">Z39/100</f>
        <v>0.017522272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698.2496</v>
      </c>
      <c r="I40" s="64" t="n">
        <f aca="false">V40</f>
        <v>40.6155</v>
      </c>
      <c r="J40" s="64" t="n">
        <f aca="false">T40</f>
        <v>1698.2496</v>
      </c>
      <c r="K40" s="64" t="n">
        <f aca="false">W40</f>
        <v>40.8795</v>
      </c>
      <c r="L40" s="52" t="n">
        <v>1699.232</v>
      </c>
      <c r="M40" s="52" t="n">
        <v>37.4524</v>
      </c>
      <c r="N40" s="52" t="n">
        <v>40.612</v>
      </c>
      <c r="O40" s="52" t="n">
        <v>40.8799</v>
      </c>
      <c r="P40" s="52" t="n">
        <v>5390.781</v>
      </c>
      <c r="Q40" s="53"/>
      <c r="R40" s="52" t="n">
        <f aca="false">P40/3600</f>
        <v>1.49743916666667</v>
      </c>
      <c r="S40" s="54"/>
      <c r="T40" s="52" t="n">
        <v>1698.2496</v>
      </c>
      <c r="U40" s="52" t="n">
        <v>37.453</v>
      </c>
      <c r="V40" s="52" t="n">
        <v>40.6155</v>
      </c>
      <c r="W40" s="52" t="n">
        <v>40.8795</v>
      </c>
      <c r="X40" s="52" t="n">
        <v>5405.397</v>
      </c>
      <c r="Y40" s="53"/>
      <c r="Z40" s="52" t="n">
        <f aca="false">X40/3600</f>
        <v>1.50149916666667</v>
      </c>
      <c r="AA40" s="54"/>
      <c r="AB40" s="54"/>
      <c r="AC40" s="54"/>
      <c r="AE40" s="39" t="n">
        <f aca="false">Q40/100</f>
        <v>0</v>
      </c>
      <c r="AF40" s="39" t="n">
        <f aca="false">R40/100</f>
        <v>0.0149743916666667</v>
      </c>
      <c r="AG40" s="39" t="n">
        <f aca="false">Y40/100</f>
        <v>0</v>
      </c>
      <c r="AH40" s="39" t="n">
        <f aca="false">Z40/100</f>
        <v>0.015014991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19.3888</v>
      </c>
      <c r="I41" s="64" t="n">
        <f aca="false">V41</f>
        <v>38.3647</v>
      </c>
      <c r="J41" s="64" t="n">
        <f aca="false">T41</f>
        <v>819.3888</v>
      </c>
      <c r="K41" s="64" t="n">
        <f aca="false">W41</f>
        <v>38.3389</v>
      </c>
      <c r="L41" s="52" t="n">
        <v>819.1912</v>
      </c>
      <c r="M41" s="52" t="n">
        <v>34.5634</v>
      </c>
      <c r="N41" s="52" t="n">
        <v>38.3587</v>
      </c>
      <c r="O41" s="52" t="n">
        <v>38.3375</v>
      </c>
      <c r="P41" s="52" t="n">
        <v>4784.094</v>
      </c>
      <c r="Q41" s="53"/>
      <c r="R41" s="52" t="n">
        <f aca="false">P41/3600</f>
        <v>1.328915</v>
      </c>
      <c r="S41" s="54"/>
      <c r="T41" s="52" t="n">
        <v>819.3888</v>
      </c>
      <c r="U41" s="52" t="n">
        <v>34.5649</v>
      </c>
      <c r="V41" s="52" t="n">
        <v>38.3647</v>
      </c>
      <c r="W41" s="52" t="n">
        <v>38.3389</v>
      </c>
      <c r="X41" s="52" t="n">
        <v>4810.343</v>
      </c>
      <c r="Y41" s="53"/>
      <c r="Z41" s="52" t="n">
        <f aca="false">X41/3600</f>
        <v>1.33620638888889</v>
      </c>
      <c r="AA41" s="54"/>
      <c r="AB41" s="54"/>
      <c r="AC41" s="54"/>
      <c r="AE41" s="39" t="n">
        <f aca="false">Q41/100</f>
        <v>0</v>
      </c>
      <c r="AF41" s="39" t="n">
        <f aca="false">R41/100</f>
        <v>0.01328915</v>
      </c>
      <c r="AG41" s="39" t="n">
        <f aca="false">Y41/100</f>
        <v>0</v>
      </c>
      <c r="AH41" s="39" t="n">
        <f aca="false">Z41/100</f>
        <v>0.013362063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4.9528</v>
      </c>
      <c r="I42" s="65" t="n">
        <f aca="false">V42</f>
        <v>36.2834</v>
      </c>
      <c r="J42" s="65" t="n">
        <f aca="false">T42</f>
        <v>414.9528</v>
      </c>
      <c r="K42" s="65" t="n">
        <f aca="false">W42</f>
        <v>36.0139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4440.796</v>
      </c>
      <c r="Q42" s="59"/>
      <c r="R42" s="59" t="n">
        <f aca="false">P42/3600</f>
        <v>1.23355444444444</v>
      </c>
      <c r="S42" s="57"/>
      <c r="T42" s="59" t="n">
        <v>414.9528</v>
      </c>
      <c r="U42" s="59" t="n">
        <v>32.0661</v>
      </c>
      <c r="V42" s="59" t="n">
        <v>36.2834</v>
      </c>
      <c r="W42" s="59" t="n">
        <v>36.0139</v>
      </c>
      <c r="X42" s="59" t="n">
        <v>4467.329</v>
      </c>
      <c r="Y42" s="59"/>
      <c r="Z42" s="59" t="n">
        <f aca="false">X42/3600</f>
        <v>1.24092472222222</v>
      </c>
      <c r="AA42" s="57"/>
      <c r="AB42" s="57"/>
      <c r="AC42" s="57"/>
      <c r="AE42" s="39" t="n">
        <f aca="false">Q42/100</f>
        <v>0</v>
      </c>
      <c r="AF42" s="39" t="n">
        <f aca="false">R42/100</f>
        <v>0.0123355444444444</v>
      </c>
      <c r="AG42" s="39" t="n">
        <f aca="false">Y42/100</f>
        <v>0</v>
      </c>
      <c r="AH42" s="39" t="n">
        <f aca="false">Z42/100</f>
        <v>0.012409247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698.6192</v>
      </c>
      <c r="I43" s="63" t="n">
        <f aca="false">V43</f>
        <v>43.6568</v>
      </c>
      <c r="J43" s="63" t="n">
        <f aca="false">T43</f>
        <v>3698.6192</v>
      </c>
      <c r="K43" s="63" t="n">
        <f aca="false">W43</f>
        <v>45.2064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 t="n">
        <v>7079.218</v>
      </c>
      <c r="Q43" s="53"/>
      <c r="R43" s="60" t="n">
        <f aca="false">P43/3600</f>
        <v>1.96644944444444</v>
      </c>
      <c r="S43" s="62"/>
      <c r="T43" s="60" t="n">
        <v>3698.6192</v>
      </c>
      <c r="U43" s="60" t="n">
        <v>40.3797</v>
      </c>
      <c r="V43" s="60" t="n">
        <v>43.6568</v>
      </c>
      <c r="W43" s="60" t="n">
        <v>45.2064</v>
      </c>
      <c r="X43" s="60" t="n">
        <v>7105.59</v>
      </c>
      <c r="Y43" s="53"/>
      <c r="Z43" s="60" t="n">
        <f aca="false">X43/3600</f>
        <v>1.9737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96644944444444</v>
      </c>
      <c r="AG43" s="39" t="n">
        <f aca="false">Y43/100</f>
        <v>0</v>
      </c>
      <c r="AH43" s="39" t="n">
        <f aca="false">Z43/100</f>
        <v>0.019737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46.2792</v>
      </c>
      <c r="I44" s="64" t="n">
        <f aca="false">V44</f>
        <v>41.6939</v>
      </c>
      <c r="J44" s="64" t="n">
        <f aca="false">T44</f>
        <v>1746.2792</v>
      </c>
      <c r="K44" s="64" t="n">
        <f aca="false">W44</f>
        <v>42.85</v>
      </c>
      <c r="L44" s="52" t="n">
        <v>1746.0648</v>
      </c>
      <c r="M44" s="52" t="n">
        <v>37.8236</v>
      </c>
      <c r="N44" s="52" t="n">
        <v>41.6935</v>
      </c>
      <c r="O44" s="52" t="n">
        <v>42.8505</v>
      </c>
      <c r="P44" s="52" t="n">
        <v>6145.514</v>
      </c>
      <c r="Q44" s="53"/>
      <c r="R44" s="52" t="n">
        <f aca="false">P44/3600</f>
        <v>1.70708722222222</v>
      </c>
      <c r="S44" s="54"/>
      <c r="T44" s="52" t="n">
        <v>1746.2792</v>
      </c>
      <c r="U44" s="52" t="n">
        <v>37.824</v>
      </c>
      <c r="V44" s="52" t="n">
        <v>41.6939</v>
      </c>
      <c r="W44" s="52" t="n">
        <v>42.85</v>
      </c>
      <c r="X44" s="52" t="n">
        <v>6169.337</v>
      </c>
      <c r="Y44" s="53"/>
      <c r="Z44" s="52" t="n">
        <f aca="false">X44/3600</f>
        <v>1.71370472222222</v>
      </c>
      <c r="AA44" s="54"/>
      <c r="AB44" s="54"/>
      <c r="AC44" s="54"/>
      <c r="AE44" s="39" t="n">
        <f aca="false">Q44/100</f>
        <v>0</v>
      </c>
      <c r="AF44" s="39" t="n">
        <f aca="false">R44/100</f>
        <v>0.0170708722222222</v>
      </c>
      <c r="AG44" s="39" t="n">
        <f aca="false">Y44/100</f>
        <v>0</v>
      </c>
      <c r="AH44" s="39" t="n">
        <f aca="false">Z44/100</f>
        <v>0.017137047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2.0928</v>
      </c>
      <c r="I45" s="64" t="n">
        <f aca="false">V45</f>
        <v>39.6955</v>
      </c>
      <c r="J45" s="64" t="n">
        <f aca="false">T45</f>
        <v>872.0928</v>
      </c>
      <c r="K45" s="64" t="n">
        <f aca="false">W45</f>
        <v>40.5965</v>
      </c>
      <c r="L45" s="52" t="n">
        <v>872.088</v>
      </c>
      <c r="M45" s="52" t="n">
        <v>35.0279</v>
      </c>
      <c r="N45" s="52" t="n">
        <v>39.6989</v>
      </c>
      <c r="O45" s="52" t="n">
        <v>40.5806</v>
      </c>
      <c r="P45" s="52" t="n">
        <v>5631.046</v>
      </c>
      <c r="Q45" s="53"/>
      <c r="R45" s="52" t="n">
        <f aca="false">P45/3600</f>
        <v>1.56417944444444</v>
      </c>
      <c r="S45" s="54"/>
      <c r="T45" s="52" t="n">
        <v>872.0928</v>
      </c>
      <c r="U45" s="52" t="n">
        <v>35.0273</v>
      </c>
      <c r="V45" s="52" t="n">
        <v>39.6955</v>
      </c>
      <c r="W45" s="52" t="n">
        <v>40.5965</v>
      </c>
      <c r="X45" s="52" t="n">
        <v>5643.009</v>
      </c>
      <c r="Y45" s="53"/>
      <c r="Z45" s="52" t="n">
        <f aca="false">X45/3600</f>
        <v>1.5675025</v>
      </c>
      <c r="AA45" s="54"/>
      <c r="AB45" s="54"/>
      <c r="AC45" s="54"/>
      <c r="AE45" s="39" t="n">
        <f aca="false">Q45/100</f>
        <v>0</v>
      </c>
      <c r="AF45" s="39" t="n">
        <f aca="false">R45/100</f>
        <v>0.0156417944444444</v>
      </c>
      <c r="AG45" s="39" t="n">
        <f aca="false">Y45/100</f>
        <v>0</v>
      </c>
      <c r="AH45" s="39" t="n">
        <f aca="false">Z45/100</f>
        <v>0.01567502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1.9</v>
      </c>
      <c r="I46" s="65" t="n">
        <f aca="false">V46</f>
        <v>37.53</v>
      </c>
      <c r="J46" s="65" t="n">
        <f aca="false">T46</f>
        <v>451.9</v>
      </c>
      <c r="K46" s="65" t="n">
        <f aca="false">W46</f>
        <v>38.2167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5312.521</v>
      </c>
      <c r="Q46" s="59"/>
      <c r="R46" s="59" t="n">
        <f aca="false">P46/3600</f>
        <v>1.47570027777778</v>
      </c>
      <c r="S46" s="57"/>
      <c r="T46" s="59" t="n">
        <v>451.9</v>
      </c>
      <c r="U46" s="59" t="n">
        <v>32.2457</v>
      </c>
      <c r="V46" s="59" t="n">
        <v>37.53</v>
      </c>
      <c r="W46" s="59" t="n">
        <v>38.2167</v>
      </c>
      <c r="X46" s="59" t="n">
        <v>5336.724</v>
      </c>
      <c r="Y46" s="59"/>
      <c r="Z46" s="59" t="n">
        <f aca="false">X46/3600</f>
        <v>1.48242333333333</v>
      </c>
      <c r="AA46" s="57"/>
      <c r="AB46" s="57"/>
      <c r="AC46" s="57"/>
      <c r="AE46" s="39" t="n">
        <f aca="false">Q46/100</f>
        <v>0</v>
      </c>
      <c r="AF46" s="39" t="n">
        <f aca="false">R46/100</f>
        <v>0.0147570027777778</v>
      </c>
      <c r="AG46" s="39" t="n">
        <f aca="false">Y46/100</f>
        <v>0</v>
      </c>
      <c r="AH46" s="39" t="n">
        <f aca="false">Z46/100</f>
        <v>0.014824233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13.44</v>
      </c>
      <c r="I47" s="63" t="n">
        <f aca="false">V47</f>
        <v>41.5362</v>
      </c>
      <c r="J47" s="63" t="n">
        <f aca="false">T47</f>
        <v>6913.44</v>
      </c>
      <c r="K47" s="63" t="n">
        <f aca="false">W47</f>
        <v>42.5695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 t="n">
        <v>7197.625</v>
      </c>
      <c r="Q47" s="53"/>
      <c r="R47" s="60" t="n">
        <f aca="false">P47/3600</f>
        <v>1.99934027777778</v>
      </c>
      <c r="S47" s="62"/>
      <c r="T47" s="60" t="n">
        <v>6913.44</v>
      </c>
      <c r="U47" s="60" t="n">
        <v>38.446</v>
      </c>
      <c r="V47" s="60" t="n">
        <v>41.5362</v>
      </c>
      <c r="W47" s="60" t="n">
        <v>42.5695</v>
      </c>
      <c r="X47" s="60" t="n">
        <v>7202.998</v>
      </c>
      <c r="Y47" s="53"/>
      <c r="Z47" s="60" t="n">
        <f aca="false">X47/3600</f>
        <v>2.00083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99934027777778</v>
      </c>
      <c r="AG47" s="39" t="n">
        <f aca="false">Y47/100</f>
        <v>0</v>
      </c>
      <c r="AH47" s="39" t="n">
        <f aca="false">Z47/100</f>
        <v>0.0200083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57.644</v>
      </c>
      <c r="I48" s="64" t="n">
        <f aca="false">V48</f>
        <v>38.8742</v>
      </c>
      <c r="J48" s="64" t="n">
        <f aca="false">T48</f>
        <v>3157.644</v>
      </c>
      <c r="K48" s="64" t="n">
        <f aca="false">W48</f>
        <v>39.7826</v>
      </c>
      <c r="L48" s="52" t="n">
        <v>3155.7552</v>
      </c>
      <c r="M48" s="52" t="n">
        <v>34.9219</v>
      </c>
      <c r="N48" s="52" t="n">
        <v>38.8714</v>
      </c>
      <c r="O48" s="52" t="n">
        <v>39.7826</v>
      </c>
      <c r="P48" s="52" t="n">
        <v>5850.599</v>
      </c>
      <c r="Q48" s="53"/>
      <c r="R48" s="52" t="n">
        <f aca="false">P48/3600</f>
        <v>1.62516638888889</v>
      </c>
      <c r="S48" s="54"/>
      <c r="T48" s="52" t="n">
        <v>3157.644</v>
      </c>
      <c r="U48" s="52" t="n">
        <v>34.9231</v>
      </c>
      <c r="V48" s="52" t="n">
        <v>38.8742</v>
      </c>
      <c r="W48" s="52" t="n">
        <v>39.7826</v>
      </c>
      <c r="X48" s="52" t="n">
        <v>5869.607</v>
      </c>
      <c r="Y48" s="53"/>
      <c r="Z48" s="52" t="n">
        <f aca="false">X48/3600</f>
        <v>1.63044638888889</v>
      </c>
      <c r="AA48" s="54"/>
      <c r="AB48" s="54"/>
      <c r="AC48" s="54"/>
      <c r="AE48" s="39" t="n">
        <f aca="false">Q48/100</f>
        <v>0</v>
      </c>
      <c r="AF48" s="39" t="n">
        <f aca="false">R48/100</f>
        <v>0.0162516638888889</v>
      </c>
      <c r="AG48" s="39" t="n">
        <f aca="false">Y48/100</f>
        <v>0</v>
      </c>
      <c r="AH48" s="39" t="n">
        <f aca="false">Z48/100</f>
        <v>0.016304463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4.7256</v>
      </c>
      <c r="I49" s="64" t="n">
        <f aca="false">V49</f>
        <v>36.699</v>
      </c>
      <c r="J49" s="64" t="n">
        <f aca="false">T49</f>
        <v>1484.7256</v>
      </c>
      <c r="K49" s="64" t="n">
        <f aca="false">W49</f>
        <v>37.5061</v>
      </c>
      <c r="L49" s="52" t="n">
        <v>1485.7408</v>
      </c>
      <c r="M49" s="52" t="n">
        <v>31.7166</v>
      </c>
      <c r="N49" s="52" t="n">
        <v>36.7013</v>
      </c>
      <c r="O49" s="52" t="n">
        <v>37.5154</v>
      </c>
      <c r="P49" s="52" t="n">
        <v>5101.797</v>
      </c>
      <c r="Q49" s="53"/>
      <c r="R49" s="52" t="n">
        <f aca="false">P49/3600</f>
        <v>1.41716583333333</v>
      </c>
      <c r="S49" s="54"/>
      <c r="T49" s="52" t="n">
        <v>1484.7256</v>
      </c>
      <c r="U49" s="52" t="n">
        <v>31.7172</v>
      </c>
      <c r="V49" s="52" t="n">
        <v>36.699</v>
      </c>
      <c r="W49" s="52" t="n">
        <v>37.5061</v>
      </c>
      <c r="X49" s="52" t="n">
        <v>5123.023</v>
      </c>
      <c r="Y49" s="53"/>
      <c r="Z49" s="52" t="n">
        <f aca="false">X49/3600</f>
        <v>1.42306194444444</v>
      </c>
      <c r="AA49" s="54"/>
      <c r="AB49" s="54"/>
      <c r="AC49" s="54"/>
      <c r="AE49" s="39" t="n">
        <f aca="false">Q49/100</f>
        <v>0</v>
      </c>
      <c r="AF49" s="39" t="n">
        <f aca="false">R49/100</f>
        <v>0.0141716583333333</v>
      </c>
      <c r="AG49" s="39" t="n">
        <f aca="false">Y49/100</f>
        <v>0</v>
      </c>
      <c r="AH49" s="39" t="n">
        <f aca="false">Z49/100</f>
        <v>0.01423061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89.5552</v>
      </c>
      <c r="I50" s="65" t="n">
        <f aca="false">V50</f>
        <v>34.7956</v>
      </c>
      <c r="J50" s="65" t="n">
        <f aca="false">T50</f>
        <v>689.5552</v>
      </c>
      <c r="K50" s="65" t="n">
        <f aca="false">W50</f>
        <v>35.406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4680.625</v>
      </c>
      <c r="Q50" s="59"/>
      <c r="R50" s="59" t="n">
        <f aca="false">P50/3600</f>
        <v>1.30017361111111</v>
      </c>
      <c r="S50" s="57"/>
      <c r="T50" s="59" t="n">
        <v>689.5552</v>
      </c>
      <c r="U50" s="59" t="n">
        <v>28.7198</v>
      </c>
      <c r="V50" s="59" t="n">
        <v>34.7956</v>
      </c>
      <c r="W50" s="59" t="n">
        <v>35.406</v>
      </c>
      <c r="X50" s="59" t="n">
        <v>4695.56</v>
      </c>
      <c r="Y50" s="59"/>
      <c r="Z50" s="59" t="n">
        <f aca="false">X50/3600</f>
        <v>1.30432222222222</v>
      </c>
      <c r="AA50" s="57"/>
      <c r="AB50" s="57"/>
      <c r="AC50" s="57"/>
      <c r="AE50" s="39" t="n">
        <f aca="false">Q50/100</f>
        <v>0</v>
      </c>
      <c r="AF50" s="39" t="n">
        <f aca="false">R50/100</f>
        <v>0.0130017361111111</v>
      </c>
      <c r="AG50" s="39" t="n">
        <f aca="false">Y50/100</f>
        <v>0</v>
      </c>
      <c r="AH50" s="39" t="n">
        <f aca="false">Z50/100</f>
        <v>0.013043222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897.8488</v>
      </c>
      <c r="I51" s="63" t="n">
        <f aca="false">V51</f>
        <v>41.4539</v>
      </c>
      <c r="J51" s="63" t="n">
        <f aca="false">T51</f>
        <v>4897.8488</v>
      </c>
      <c r="K51" s="63" t="n">
        <f aca="false">W51</f>
        <v>42.9314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 t="n">
        <v>4855.61</v>
      </c>
      <c r="Q51" s="53"/>
      <c r="R51" s="60" t="n">
        <f aca="false">P51/3600</f>
        <v>1.34878055555556</v>
      </c>
      <c r="S51" s="62"/>
      <c r="T51" s="60" t="n">
        <v>4897.8488</v>
      </c>
      <c r="U51" s="60" t="n">
        <v>39.2017</v>
      </c>
      <c r="V51" s="60" t="n">
        <v>41.4539</v>
      </c>
      <c r="W51" s="60" t="n">
        <v>42.9314</v>
      </c>
      <c r="X51" s="60" t="n">
        <v>4870.209</v>
      </c>
      <c r="Y51" s="53"/>
      <c r="Z51" s="60" t="n">
        <f aca="false">X51/3600</f>
        <v>1.352835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34878055555556</v>
      </c>
      <c r="AG51" s="39" t="n">
        <f aca="false">Y51/100</f>
        <v>0</v>
      </c>
      <c r="AH51" s="39" t="n">
        <f aca="false">Z51/100</f>
        <v>0.01352835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84.9512</v>
      </c>
      <c r="I52" s="64" t="n">
        <f aca="false">V52</f>
        <v>39.0919</v>
      </c>
      <c r="J52" s="64" t="n">
        <f aca="false">T52</f>
        <v>2084.9512</v>
      </c>
      <c r="K52" s="64" t="n">
        <f aca="false">W52</f>
        <v>40.6842</v>
      </c>
      <c r="L52" s="52" t="n">
        <v>2084.8512</v>
      </c>
      <c r="M52" s="52" t="n">
        <v>35.9467</v>
      </c>
      <c r="N52" s="52" t="n">
        <v>39.0909</v>
      </c>
      <c r="O52" s="52" t="n">
        <v>40.6838</v>
      </c>
      <c r="P52" s="52" t="n">
        <v>3938.437</v>
      </c>
      <c r="Q52" s="53"/>
      <c r="R52" s="52" t="n">
        <f aca="false">P52/3600</f>
        <v>1.09401027777778</v>
      </c>
      <c r="S52" s="54"/>
      <c r="T52" s="52" t="n">
        <v>2084.9512</v>
      </c>
      <c r="U52" s="52" t="n">
        <v>35.9486</v>
      </c>
      <c r="V52" s="52" t="n">
        <v>39.0919</v>
      </c>
      <c r="W52" s="52" t="n">
        <v>40.6842</v>
      </c>
      <c r="X52" s="52" t="n">
        <v>3951.566</v>
      </c>
      <c r="Y52" s="53"/>
      <c r="Z52" s="52" t="n">
        <f aca="false">X52/3600</f>
        <v>1.09765722222222</v>
      </c>
      <c r="AA52" s="54"/>
      <c r="AB52" s="54"/>
      <c r="AC52" s="54"/>
      <c r="AE52" s="39" t="n">
        <f aca="false">Q52/100</f>
        <v>0</v>
      </c>
      <c r="AF52" s="39" t="n">
        <f aca="false">R52/100</f>
        <v>0.0109401027777778</v>
      </c>
      <c r="AG52" s="39" t="n">
        <f aca="false">Y52/100</f>
        <v>0</v>
      </c>
      <c r="AH52" s="39" t="n">
        <f aca="false">Z52/100</f>
        <v>0.0109765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66.1648</v>
      </c>
      <c r="I53" s="64" t="n">
        <f aca="false">V53</f>
        <v>36.9532</v>
      </c>
      <c r="J53" s="64" t="n">
        <f aca="false">T53</f>
        <v>966.1648</v>
      </c>
      <c r="K53" s="64" t="n">
        <f aca="false">W53</f>
        <v>38.6181</v>
      </c>
      <c r="L53" s="52" t="n">
        <v>966.9384</v>
      </c>
      <c r="M53" s="52" t="n">
        <v>33.0471</v>
      </c>
      <c r="N53" s="52" t="n">
        <v>36.9516</v>
      </c>
      <c r="O53" s="52" t="n">
        <v>38.627</v>
      </c>
      <c r="P53" s="52" t="n">
        <v>3373.614</v>
      </c>
      <c r="Q53" s="53"/>
      <c r="R53" s="52" t="n">
        <f aca="false">P53/3600</f>
        <v>0.937115</v>
      </c>
      <c r="S53" s="54"/>
      <c r="T53" s="52" t="n">
        <v>966.1648</v>
      </c>
      <c r="U53" s="52" t="n">
        <v>33.0425</v>
      </c>
      <c r="V53" s="52" t="n">
        <v>36.9532</v>
      </c>
      <c r="W53" s="52" t="n">
        <v>38.6181</v>
      </c>
      <c r="X53" s="52" t="n">
        <v>3383.719</v>
      </c>
      <c r="Y53" s="53"/>
      <c r="Z53" s="52" t="n">
        <f aca="false">X53/3600</f>
        <v>0.939921944444444</v>
      </c>
      <c r="AA53" s="54"/>
      <c r="AB53" s="54"/>
      <c r="AC53" s="54"/>
      <c r="AE53" s="39" t="n">
        <f aca="false">Q53/100</f>
        <v>0</v>
      </c>
      <c r="AF53" s="39" t="n">
        <f aca="false">R53/100</f>
        <v>0.00937115</v>
      </c>
      <c r="AG53" s="39" t="n">
        <f aca="false">Y53/100</f>
        <v>0</v>
      </c>
      <c r="AH53" s="39" t="n">
        <f aca="false">Z53/100</f>
        <v>0.0093992194444444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58.5136</v>
      </c>
      <c r="I54" s="65" t="n">
        <f aca="false">V54</f>
        <v>35.0451</v>
      </c>
      <c r="J54" s="65" t="n">
        <f aca="false">T54</f>
        <v>458.5136</v>
      </c>
      <c r="K54" s="65" t="n">
        <f aca="false">W54</f>
        <v>36.6149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3043.468</v>
      </c>
      <c r="Q54" s="59"/>
      <c r="R54" s="59" t="n">
        <f aca="false">P54/3600</f>
        <v>0.845407777777778</v>
      </c>
      <c r="S54" s="57"/>
      <c r="T54" s="59" t="n">
        <v>458.5136</v>
      </c>
      <c r="U54" s="59" t="n">
        <v>30.3501</v>
      </c>
      <c r="V54" s="59" t="n">
        <v>35.0451</v>
      </c>
      <c r="W54" s="59" t="n">
        <v>36.6149</v>
      </c>
      <c r="X54" s="59" t="n">
        <v>3051.492</v>
      </c>
      <c r="Y54" s="59"/>
      <c r="Z54" s="59" t="n">
        <f aca="false">X54/3600</f>
        <v>0.847636666666667</v>
      </c>
      <c r="AA54" s="57"/>
      <c r="AB54" s="57"/>
      <c r="AC54" s="57"/>
      <c r="AE54" s="39" t="n">
        <f aca="false">Q54/100</f>
        <v>0</v>
      </c>
      <c r="AF54" s="39" t="n">
        <f aca="false">R54/100</f>
        <v>0.00845407777777778</v>
      </c>
      <c r="AG54" s="39" t="n">
        <f aca="false">Y54/100</f>
        <v>0</v>
      </c>
      <c r="AH54" s="39" t="n">
        <f aca="false">Z54/100</f>
        <v>0.008476366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34</v>
      </c>
      <c r="I55" s="63" t="n">
        <f aca="false">V55</f>
        <v>44.1039</v>
      </c>
      <c r="J55" s="63" t="n">
        <f aca="false">T55</f>
        <v>1534</v>
      </c>
      <c r="K55" s="63" t="n">
        <f aca="false">W55</f>
        <v>43.2207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 t="n">
        <v>1681.953</v>
      </c>
      <c r="Q55" s="53"/>
      <c r="R55" s="60" t="n">
        <f aca="false">P55/3600</f>
        <v>0.467209166666667</v>
      </c>
      <c r="S55" s="62"/>
      <c r="T55" s="60" t="n">
        <v>1534</v>
      </c>
      <c r="U55" s="60" t="n">
        <v>40.8528</v>
      </c>
      <c r="V55" s="60" t="n">
        <v>44.1039</v>
      </c>
      <c r="W55" s="60" t="n">
        <v>43.2207</v>
      </c>
      <c r="X55" s="60" t="n">
        <v>1687.255</v>
      </c>
      <c r="Y55" s="53"/>
      <c r="Z55" s="60" t="n">
        <f aca="false">X55/3600</f>
        <v>0.4686819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67209166666667</v>
      </c>
      <c r="AG55" s="39" t="n">
        <f aca="false">Y55/100</f>
        <v>0</v>
      </c>
      <c r="AH55" s="39" t="n">
        <f aca="false">Z55/100</f>
        <v>0.00468681944444445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68.7232</v>
      </c>
      <c r="I56" s="64" t="n">
        <f aca="false">V56</f>
        <v>41.3541</v>
      </c>
      <c r="J56" s="64" t="n">
        <f aca="false">T56</f>
        <v>768.7232</v>
      </c>
      <c r="K56" s="64" t="n">
        <f aca="false">W56</f>
        <v>40.0742</v>
      </c>
      <c r="L56" s="52" t="n">
        <v>767.8704</v>
      </c>
      <c r="M56" s="52" t="n">
        <v>37.032</v>
      </c>
      <c r="N56" s="52" t="n">
        <v>41.3455</v>
      </c>
      <c r="O56" s="52" t="n">
        <v>40.047</v>
      </c>
      <c r="P56" s="52" t="n">
        <v>1440.859</v>
      </c>
      <c r="Q56" s="53"/>
      <c r="R56" s="52" t="n">
        <f aca="false">P56/3600</f>
        <v>0.400238611111111</v>
      </c>
      <c r="S56" s="54"/>
      <c r="T56" s="52" t="n">
        <v>768.7232</v>
      </c>
      <c r="U56" s="52" t="n">
        <v>37.0303</v>
      </c>
      <c r="V56" s="52" t="n">
        <v>41.3541</v>
      </c>
      <c r="W56" s="52" t="n">
        <v>40.0742</v>
      </c>
      <c r="X56" s="52" t="n">
        <v>1447.237</v>
      </c>
      <c r="Y56" s="53"/>
      <c r="Z56" s="52" t="n">
        <f aca="false">X56/3600</f>
        <v>0.402010277777778</v>
      </c>
      <c r="AA56" s="54"/>
      <c r="AB56" s="54"/>
      <c r="AC56" s="54"/>
      <c r="AE56" s="39" t="n">
        <f aca="false">Q56/100</f>
        <v>0</v>
      </c>
      <c r="AF56" s="39" t="n">
        <f aca="false">R56/100</f>
        <v>0.00400238611111111</v>
      </c>
      <c r="AG56" s="39" t="n">
        <f aca="false">Y56/100</f>
        <v>0</v>
      </c>
      <c r="AH56" s="39" t="n">
        <f aca="false">Z56/100</f>
        <v>0.00402010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6.1696</v>
      </c>
      <c r="I57" s="64" t="n">
        <f aca="false">V57</f>
        <v>38.8696</v>
      </c>
      <c r="J57" s="64" t="n">
        <f aca="false">T57</f>
        <v>376.1696</v>
      </c>
      <c r="K57" s="64" t="n">
        <f aca="false">W57</f>
        <v>37.3128</v>
      </c>
      <c r="L57" s="52" t="n">
        <v>376.356</v>
      </c>
      <c r="M57" s="52" t="n">
        <v>33.6331</v>
      </c>
      <c r="N57" s="52" t="n">
        <v>38.8878</v>
      </c>
      <c r="O57" s="52" t="n">
        <v>37.3372</v>
      </c>
      <c r="P57" s="52" t="n">
        <v>1271.047</v>
      </c>
      <c r="Q57" s="53"/>
      <c r="R57" s="52" t="n">
        <f aca="false">P57/3600</f>
        <v>0.353068611111111</v>
      </c>
      <c r="S57" s="54"/>
      <c r="T57" s="52" t="n">
        <v>376.1696</v>
      </c>
      <c r="U57" s="52" t="n">
        <v>33.6231</v>
      </c>
      <c r="V57" s="52" t="n">
        <v>38.8696</v>
      </c>
      <c r="W57" s="52" t="n">
        <v>37.3128</v>
      </c>
      <c r="X57" s="52" t="n">
        <v>1276.282</v>
      </c>
      <c r="Y57" s="53"/>
      <c r="Z57" s="52" t="n">
        <f aca="false">X57/3600</f>
        <v>0.354522777777778</v>
      </c>
      <c r="AA57" s="54"/>
      <c r="AB57" s="54"/>
      <c r="AC57" s="54"/>
      <c r="AE57" s="39" t="n">
        <f aca="false">Q57/100</f>
        <v>0</v>
      </c>
      <c r="AF57" s="39" t="n">
        <f aca="false">R57/100</f>
        <v>0.00353068611111111</v>
      </c>
      <c r="AG57" s="39" t="n">
        <f aca="false">Y57/100</f>
        <v>0</v>
      </c>
      <c r="AH57" s="39" t="n">
        <f aca="false">Z57/100</f>
        <v>0.0035452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9.1448</v>
      </c>
      <c r="I58" s="65" t="n">
        <f aca="false">V58</f>
        <v>36.6604</v>
      </c>
      <c r="J58" s="65" t="n">
        <f aca="false">T58</f>
        <v>189.1448</v>
      </c>
      <c r="K58" s="65" t="n">
        <f aca="false">W58</f>
        <v>34.9222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1174.64</v>
      </c>
      <c r="Q58" s="59"/>
      <c r="R58" s="59" t="n">
        <f aca="false">P58/3600</f>
        <v>0.326288888888889</v>
      </c>
      <c r="S58" s="57"/>
      <c r="T58" s="59" t="n">
        <v>189.1448</v>
      </c>
      <c r="U58" s="59" t="n">
        <v>30.7734</v>
      </c>
      <c r="V58" s="59" t="n">
        <v>36.6604</v>
      </c>
      <c r="W58" s="59" t="n">
        <v>34.9222</v>
      </c>
      <c r="X58" s="59" t="n">
        <v>1173.077</v>
      </c>
      <c r="Y58" s="59"/>
      <c r="Z58" s="59" t="n">
        <f aca="false">X58/3600</f>
        <v>0.325854722222222</v>
      </c>
      <c r="AA58" s="57"/>
      <c r="AB58" s="57"/>
      <c r="AC58" s="57"/>
      <c r="AE58" s="39" t="n">
        <f aca="false">Q58/100</f>
        <v>0</v>
      </c>
      <c r="AF58" s="39" t="n">
        <f aca="false">R58/100</f>
        <v>0.00326288888888889</v>
      </c>
      <c r="AG58" s="39" t="n">
        <f aca="false">Y58/100</f>
        <v>0</v>
      </c>
      <c r="AH58" s="39" t="n">
        <f aca="false">Z58/100</f>
        <v>0.003258547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31.2096</v>
      </c>
      <c r="I59" s="61" t="n">
        <f aca="false">V59</f>
        <v>43.2783</v>
      </c>
      <c r="J59" s="61" t="n">
        <f aca="false">T59</f>
        <v>1631.2096</v>
      </c>
      <c r="K59" s="61" t="n">
        <f aca="false">W59</f>
        <v>44.3979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 t="n">
        <v>1967.125</v>
      </c>
      <c r="Q59" s="53"/>
      <c r="R59" s="60" t="n">
        <f aca="false">P59/3600</f>
        <v>0.546423611111111</v>
      </c>
      <c r="S59" s="62"/>
      <c r="T59" s="60" t="n">
        <v>1631.2096</v>
      </c>
      <c r="U59" s="60" t="n">
        <v>38.2404</v>
      </c>
      <c r="V59" s="60" t="n">
        <v>43.2783</v>
      </c>
      <c r="W59" s="60" t="n">
        <v>44.3979</v>
      </c>
      <c r="X59" s="60" t="n">
        <v>1966.04</v>
      </c>
      <c r="Y59" s="53"/>
      <c r="Z59" s="60" t="n">
        <f aca="false">X59/3600</f>
        <v>0.5461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46423611111111</v>
      </c>
      <c r="AG59" s="39" t="n">
        <f aca="false">Y59/100</f>
        <v>0</v>
      </c>
      <c r="AH59" s="39" t="n">
        <f aca="false">Z59/100</f>
        <v>0.005461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6384</v>
      </c>
      <c r="E60" s="51" t="n">
        <f aca="false">N60</f>
        <v>41.0527</v>
      </c>
      <c r="F60" s="51" t="n">
        <f aca="false">L60</f>
        <v>638.6384</v>
      </c>
      <c r="G60" s="51" t="n">
        <f aca="false">O60</f>
        <v>41.9838</v>
      </c>
      <c r="H60" s="51" t="n">
        <f aca="false">T60</f>
        <v>638.0232</v>
      </c>
      <c r="I60" s="51" t="n">
        <f aca="false">V60</f>
        <v>41.0395</v>
      </c>
      <c r="J60" s="51" t="n">
        <f aca="false">T60</f>
        <v>638.0232</v>
      </c>
      <c r="K60" s="51" t="n">
        <f aca="false">W60</f>
        <v>41.9793</v>
      </c>
      <c r="L60" s="52" t="n">
        <v>638.6384</v>
      </c>
      <c r="M60" s="52" t="n">
        <v>34.9612</v>
      </c>
      <c r="N60" s="52" t="n">
        <v>41.0527</v>
      </c>
      <c r="O60" s="52" t="n">
        <v>41.9838</v>
      </c>
      <c r="P60" s="52" t="n">
        <v>1574.968</v>
      </c>
      <c r="Q60" s="53"/>
      <c r="R60" s="52" t="n">
        <f aca="false">P60/3600</f>
        <v>0.437491111111111</v>
      </c>
      <c r="S60" s="54"/>
      <c r="T60" s="52" t="n">
        <v>638.0232</v>
      </c>
      <c r="U60" s="52" t="n">
        <v>34.9551</v>
      </c>
      <c r="V60" s="52" t="n">
        <v>41.0395</v>
      </c>
      <c r="W60" s="52" t="n">
        <v>41.9793</v>
      </c>
      <c r="X60" s="52" t="n">
        <v>1573.207</v>
      </c>
      <c r="Y60" s="53"/>
      <c r="Z60" s="52" t="n">
        <f aca="false">X60/3600</f>
        <v>0.437001944444444</v>
      </c>
      <c r="AA60" s="54"/>
      <c r="AB60" s="54"/>
      <c r="AC60" s="54"/>
      <c r="AE60" s="39" t="n">
        <f aca="false">Q60/100</f>
        <v>0</v>
      </c>
      <c r="AF60" s="39" t="n">
        <f aca="false">R60/100</f>
        <v>0.00437491111111111</v>
      </c>
      <c r="AG60" s="39" t="n">
        <f aca="false">Y60/100</f>
        <v>0</v>
      </c>
      <c r="AH60" s="39" t="n">
        <f aca="false">Z60/100</f>
        <v>0.004370019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0632</v>
      </c>
      <c r="E61" s="51" t="n">
        <f aca="false">N61</f>
        <v>39.2109</v>
      </c>
      <c r="F61" s="51" t="n">
        <f aca="false">L61</f>
        <v>292.0632</v>
      </c>
      <c r="G61" s="51" t="n">
        <f aca="false">O61</f>
        <v>40.0748</v>
      </c>
      <c r="H61" s="51" t="n">
        <f aca="false">T61</f>
        <v>291.8896</v>
      </c>
      <c r="I61" s="51" t="n">
        <f aca="false">V61</f>
        <v>39.2098</v>
      </c>
      <c r="J61" s="51" t="n">
        <f aca="false">T61</f>
        <v>291.8896</v>
      </c>
      <c r="K61" s="51" t="n">
        <f aca="false">W61</f>
        <v>40.0918</v>
      </c>
      <c r="L61" s="52" t="n">
        <v>292.0632</v>
      </c>
      <c r="M61" s="52" t="n">
        <v>32.0963</v>
      </c>
      <c r="N61" s="52" t="n">
        <v>39.2109</v>
      </c>
      <c r="O61" s="52" t="n">
        <v>40.0748</v>
      </c>
      <c r="P61" s="52" t="n">
        <v>1401.328</v>
      </c>
      <c r="Q61" s="53"/>
      <c r="R61" s="52" t="n">
        <f aca="false">P61/3600</f>
        <v>0.389257777777778</v>
      </c>
      <c r="S61" s="54"/>
      <c r="T61" s="52" t="n">
        <v>291.8896</v>
      </c>
      <c r="U61" s="52" t="n">
        <v>32.1022</v>
      </c>
      <c r="V61" s="52" t="n">
        <v>39.2098</v>
      </c>
      <c r="W61" s="52" t="n">
        <v>40.0918</v>
      </c>
      <c r="X61" s="52" t="n">
        <v>1408.611</v>
      </c>
      <c r="Y61" s="53"/>
      <c r="Z61" s="52" t="n">
        <f aca="false">X61/3600</f>
        <v>0.391280833333333</v>
      </c>
      <c r="AA61" s="54"/>
      <c r="AB61" s="54"/>
      <c r="AC61" s="54"/>
      <c r="AE61" s="39" t="n">
        <f aca="false">Q61/100</f>
        <v>0</v>
      </c>
      <c r="AF61" s="39" t="n">
        <f aca="false">R61/100</f>
        <v>0.00389257777777778</v>
      </c>
      <c r="AG61" s="39" t="n">
        <f aca="false">Y61/100</f>
        <v>0</v>
      </c>
      <c r="AH61" s="39" t="n">
        <f aca="false">Z61/100</f>
        <v>0.00391280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6.312</v>
      </c>
      <c r="I62" s="58" t="n">
        <f aca="false">V62</f>
        <v>37.3439</v>
      </c>
      <c r="J62" s="58" t="n">
        <f aca="false">T62</f>
        <v>146.312</v>
      </c>
      <c r="K62" s="58" t="n">
        <f aca="false">W62</f>
        <v>38.1278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1317.468</v>
      </c>
      <c r="Q62" s="59"/>
      <c r="R62" s="59" t="n">
        <f aca="false">P62/3600</f>
        <v>0.365963333333333</v>
      </c>
      <c r="S62" s="57"/>
      <c r="T62" s="59" t="n">
        <v>146.312</v>
      </c>
      <c r="U62" s="59" t="n">
        <v>29.3362</v>
      </c>
      <c r="V62" s="59" t="n">
        <v>37.3439</v>
      </c>
      <c r="W62" s="59" t="n">
        <v>38.1278</v>
      </c>
      <c r="X62" s="59" t="n">
        <v>1317.844</v>
      </c>
      <c r="Y62" s="59"/>
      <c r="Z62" s="59" t="n">
        <f aca="false">X62/3600</f>
        <v>0.366067777777778</v>
      </c>
      <c r="AA62" s="57"/>
      <c r="AB62" s="57"/>
      <c r="AC62" s="57"/>
      <c r="AE62" s="39" t="n">
        <f aca="false">Q62/100</f>
        <v>0</v>
      </c>
      <c r="AF62" s="39" t="n">
        <f aca="false">R62/100</f>
        <v>0.00365963333333333</v>
      </c>
      <c r="AG62" s="39" t="n">
        <f aca="false">Y62/100</f>
        <v>0</v>
      </c>
      <c r="AH62" s="39" t="n">
        <f aca="false">Z62/100</f>
        <v>0.003660677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67.92</v>
      </c>
      <c r="I63" s="63" t="n">
        <f aca="false">V63</f>
        <v>41.4034</v>
      </c>
      <c r="J63" s="63" t="n">
        <f aca="false">T63</f>
        <v>1667.92</v>
      </c>
      <c r="K63" s="63" t="n">
        <f aca="false">W63</f>
        <v>42.3593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 t="n">
        <v>1660.296</v>
      </c>
      <c r="Q63" s="53"/>
      <c r="R63" s="60" t="n">
        <f aca="false">P63/3600</f>
        <v>0.461193333333333</v>
      </c>
      <c r="S63" s="62"/>
      <c r="T63" s="60" t="n">
        <v>1667.92</v>
      </c>
      <c r="U63" s="60" t="n">
        <v>38.3873</v>
      </c>
      <c r="V63" s="60" t="n">
        <v>41.4034</v>
      </c>
      <c r="W63" s="60" t="n">
        <v>42.3593</v>
      </c>
      <c r="X63" s="60" t="n">
        <v>1662.755</v>
      </c>
      <c r="Y63" s="53"/>
      <c r="Z63" s="60" t="n">
        <f aca="false">X63/3600</f>
        <v>0.46187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61193333333333</v>
      </c>
      <c r="AG63" s="39" t="n">
        <f aca="false">Y63/100</f>
        <v>0</v>
      </c>
      <c r="AH63" s="39" t="n">
        <f aca="false">Z63/100</f>
        <v>0.004618763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70.5376</v>
      </c>
      <c r="I64" s="64" t="n">
        <f aca="false">V64</f>
        <v>38.6783</v>
      </c>
      <c r="J64" s="64" t="n">
        <f aca="false">T64</f>
        <v>770.5376</v>
      </c>
      <c r="K64" s="64" t="n">
        <f aca="false">W64</f>
        <v>39.4455</v>
      </c>
      <c r="L64" s="52" t="n">
        <v>769.7856</v>
      </c>
      <c r="M64" s="52" t="n">
        <v>34.9689</v>
      </c>
      <c r="N64" s="52" t="n">
        <v>38.6821</v>
      </c>
      <c r="O64" s="52" t="n">
        <v>39.4481</v>
      </c>
      <c r="P64" s="52" t="n">
        <v>1360.25</v>
      </c>
      <c r="Q64" s="53"/>
      <c r="R64" s="52" t="n">
        <f aca="false">P64/3600</f>
        <v>0.377847222222222</v>
      </c>
      <c r="S64" s="54"/>
      <c r="T64" s="52" t="n">
        <v>770.5376</v>
      </c>
      <c r="U64" s="52" t="n">
        <v>34.9749</v>
      </c>
      <c r="V64" s="52" t="n">
        <v>38.6783</v>
      </c>
      <c r="W64" s="52" t="n">
        <v>39.4455</v>
      </c>
      <c r="X64" s="52" t="n">
        <v>1365.751</v>
      </c>
      <c r="Y64" s="53"/>
      <c r="Z64" s="52" t="n">
        <f aca="false">X64/3600</f>
        <v>0.379375277777778</v>
      </c>
      <c r="AA64" s="54"/>
      <c r="AB64" s="54"/>
      <c r="AC64" s="54"/>
      <c r="AE64" s="39" t="n">
        <f aca="false">Q64/100</f>
        <v>0</v>
      </c>
      <c r="AF64" s="39" t="n">
        <f aca="false">R64/100</f>
        <v>0.00377847222222222</v>
      </c>
      <c r="AG64" s="39" t="n">
        <f aca="false">Y64/100</f>
        <v>0</v>
      </c>
      <c r="AH64" s="39" t="n">
        <f aca="false">Z64/100</f>
        <v>0.00379375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59.2464</v>
      </c>
      <c r="I65" s="64" t="n">
        <f aca="false">V65</f>
        <v>36.3983</v>
      </c>
      <c r="J65" s="64" t="n">
        <f aca="false">T65</f>
        <v>359.2464</v>
      </c>
      <c r="K65" s="64" t="n">
        <f aca="false">W65</f>
        <v>37.0823</v>
      </c>
      <c r="L65" s="52" t="n">
        <v>359.1024</v>
      </c>
      <c r="M65" s="52" t="n">
        <v>31.6993</v>
      </c>
      <c r="N65" s="52" t="n">
        <v>36.4036</v>
      </c>
      <c r="O65" s="52" t="n">
        <v>37.0792</v>
      </c>
      <c r="P65" s="52" t="n">
        <v>1193.078</v>
      </c>
      <c r="Q65" s="53"/>
      <c r="R65" s="52" t="n">
        <f aca="false">P65/3600</f>
        <v>0.331410555555556</v>
      </c>
      <c r="S65" s="54"/>
      <c r="T65" s="52" t="n">
        <v>359.2464</v>
      </c>
      <c r="U65" s="52" t="n">
        <v>31.7022</v>
      </c>
      <c r="V65" s="52" t="n">
        <v>36.3983</v>
      </c>
      <c r="W65" s="52" t="n">
        <v>37.0823</v>
      </c>
      <c r="X65" s="52" t="n">
        <v>1193.39</v>
      </c>
      <c r="Y65" s="53"/>
      <c r="Z65" s="52" t="n">
        <f aca="false">X65/3600</f>
        <v>0.331497222222222</v>
      </c>
      <c r="AA65" s="54"/>
      <c r="AB65" s="54"/>
      <c r="AC65" s="54"/>
      <c r="AE65" s="39" t="n">
        <f aca="false">Q65/100</f>
        <v>0</v>
      </c>
      <c r="AF65" s="39" t="n">
        <f aca="false">R65/100</f>
        <v>0.00331410555555556</v>
      </c>
      <c r="AG65" s="39" t="n">
        <f aca="false">Y65/100</f>
        <v>0</v>
      </c>
      <c r="AH65" s="39" t="n">
        <f aca="false">Z65/100</f>
        <v>0.0033149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4.0488</v>
      </c>
      <c r="I66" s="65" t="n">
        <f aca="false">V66</f>
        <v>34.3136</v>
      </c>
      <c r="J66" s="65" t="n">
        <f aca="false">T66</f>
        <v>164.0488</v>
      </c>
      <c r="K66" s="65" t="n">
        <f aca="false">W66</f>
        <v>34.9208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1096.687</v>
      </c>
      <c r="Q66" s="59"/>
      <c r="R66" s="59" t="n">
        <f aca="false">P66/3600</f>
        <v>0.304635277777778</v>
      </c>
      <c r="S66" s="57"/>
      <c r="T66" s="59" t="n">
        <v>164.0488</v>
      </c>
      <c r="U66" s="59" t="n">
        <v>28.7252</v>
      </c>
      <c r="V66" s="59" t="n">
        <v>34.3136</v>
      </c>
      <c r="W66" s="59" t="n">
        <v>34.9208</v>
      </c>
      <c r="X66" s="59" t="n">
        <v>1099.045</v>
      </c>
      <c r="Y66" s="59"/>
      <c r="Z66" s="59" t="n">
        <f aca="false">X66/3600</f>
        <v>0.305290277777778</v>
      </c>
      <c r="AA66" s="57"/>
      <c r="AB66" s="57"/>
      <c r="AC66" s="57"/>
      <c r="AE66" s="39" t="n">
        <f aca="false">Q66/100</f>
        <v>0</v>
      </c>
      <c r="AF66" s="39" t="n">
        <f aca="false">R66/100</f>
        <v>0.00304635277777778</v>
      </c>
      <c r="AG66" s="39" t="n">
        <f aca="false">Y66/100</f>
        <v>0</v>
      </c>
      <c r="AH66" s="39" t="n">
        <f aca="false">Z66/100</f>
        <v>0.003052902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29.3888</v>
      </c>
      <c r="I67" s="61" t="n">
        <f aca="false">V67</f>
        <v>41.6369</v>
      </c>
      <c r="J67" s="61" t="n">
        <f aca="false">T67</f>
        <v>1229.3888</v>
      </c>
      <c r="K67" s="61" t="n">
        <f aca="false">W67</f>
        <v>42.694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 t="n">
        <v>1155.031</v>
      </c>
      <c r="Q67" s="53"/>
      <c r="R67" s="60" t="n">
        <f aca="false">P67/3600</f>
        <v>0.320841944444444</v>
      </c>
      <c r="S67" s="62"/>
      <c r="T67" s="60" t="n">
        <v>1229.3888</v>
      </c>
      <c r="U67" s="60" t="n">
        <v>39.6441</v>
      </c>
      <c r="V67" s="60" t="n">
        <v>41.6369</v>
      </c>
      <c r="W67" s="60" t="n">
        <v>42.694</v>
      </c>
      <c r="X67" s="60" t="n">
        <v>1158.358</v>
      </c>
      <c r="Y67" s="53"/>
      <c r="Z67" s="60" t="n">
        <f aca="false">X67/3600</f>
        <v>0.32176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20841944444444</v>
      </c>
      <c r="AG67" s="39" t="n">
        <f aca="false">Y67/100</f>
        <v>0</v>
      </c>
      <c r="AH67" s="39" t="n">
        <f aca="false">Z67/100</f>
        <v>0.0032176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6.552</v>
      </c>
      <c r="E68" s="51" t="n">
        <f aca="false">N68</f>
        <v>38.8554</v>
      </c>
      <c r="F68" s="51" t="n">
        <f aca="false">L68</f>
        <v>606.552</v>
      </c>
      <c r="G68" s="51" t="n">
        <f aca="false">O68</f>
        <v>40.0531</v>
      </c>
      <c r="H68" s="51" t="n">
        <f aca="false">T68</f>
        <v>607.3216</v>
      </c>
      <c r="I68" s="51" t="n">
        <f aca="false">V68</f>
        <v>38.866</v>
      </c>
      <c r="J68" s="51" t="n">
        <f aca="false">T68</f>
        <v>607.3216</v>
      </c>
      <c r="K68" s="51" t="n">
        <f aca="false">W68</f>
        <v>40.0622</v>
      </c>
      <c r="L68" s="52" t="n">
        <v>606.552</v>
      </c>
      <c r="M68" s="52" t="n">
        <v>35.8298</v>
      </c>
      <c r="N68" s="52" t="n">
        <v>38.8554</v>
      </c>
      <c r="O68" s="52" t="n">
        <v>40.0531</v>
      </c>
      <c r="P68" s="52" t="n">
        <v>949.984</v>
      </c>
      <c r="Q68" s="53"/>
      <c r="R68" s="52" t="n">
        <f aca="false">P68/3600</f>
        <v>0.263884444444445</v>
      </c>
      <c r="S68" s="54"/>
      <c r="T68" s="52" t="n">
        <v>607.3216</v>
      </c>
      <c r="U68" s="52" t="n">
        <v>35.8321</v>
      </c>
      <c r="V68" s="52" t="n">
        <v>38.866</v>
      </c>
      <c r="W68" s="52" t="n">
        <v>40.0622</v>
      </c>
      <c r="X68" s="52" t="n">
        <v>953.762</v>
      </c>
      <c r="Y68" s="53"/>
      <c r="Z68" s="52" t="n">
        <f aca="false">X68/3600</f>
        <v>0.264933888888889</v>
      </c>
      <c r="AA68" s="54"/>
      <c r="AB68" s="54"/>
      <c r="AC68" s="54"/>
      <c r="AE68" s="39" t="n">
        <f aca="false">Q68/100</f>
        <v>0</v>
      </c>
      <c r="AF68" s="39" t="n">
        <f aca="false">R68/100</f>
        <v>0.00263884444444445</v>
      </c>
      <c r="AG68" s="39" t="n">
        <f aca="false">Y68/100</f>
        <v>0</v>
      </c>
      <c r="AH68" s="39" t="n">
        <f aca="false">Z68/100</f>
        <v>0.0026493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984</v>
      </c>
      <c r="E69" s="51" t="n">
        <f aca="false">N69</f>
        <v>36.5828</v>
      </c>
      <c r="F69" s="51" t="n">
        <f aca="false">L69</f>
        <v>292.7984</v>
      </c>
      <c r="G69" s="51" t="n">
        <f aca="false">O69</f>
        <v>37.7087</v>
      </c>
      <c r="H69" s="51" t="n">
        <f aca="false">T69</f>
        <v>292.7</v>
      </c>
      <c r="I69" s="51" t="n">
        <f aca="false">V69</f>
        <v>36.5839</v>
      </c>
      <c r="J69" s="51" t="n">
        <f aca="false">T69</f>
        <v>292.7</v>
      </c>
      <c r="K69" s="51" t="n">
        <f aca="false">W69</f>
        <v>37.7164</v>
      </c>
      <c r="L69" s="52" t="n">
        <v>292.7984</v>
      </c>
      <c r="M69" s="52" t="n">
        <v>32.3586</v>
      </c>
      <c r="N69" s="52" t="n">
        <v>36.5828</v>
      </c>
      <c r="O69" s="52" t="n">
        <v>37.7087</v>
      </c>
      <c r="P69" s="52" t="n">
        <v>811.172</v>
      </c>
      <c r="Q69" s="53"/>
      <c r="R69" s="52" t="n">
        <f aca="false">P69/3600</f>
        <v>0.225325555555556</v>
      </c>
      <c r="S69" s="54"/>
      <c r="T69" s="52" t="n">
        <v>292.7</v>
      </c>
      <c r="U69" s="52" t="n">
        <v>32.3588</v>
      </c>
      <c r="V69" s="52" t="n">
        <v>36.5839</v>
      </c>
      <c r="W69" s="52" t="n">
        <v>37.7164</v>
      </c>
      <c r="X69" s="52" t="n">
        <v>814.401</v>
      </c>
      <c r="Y69" s="53"/>
      <c r="Z69" s="52" t="n">
        <f aca="false">X69/3600</f>
        <v>0.2262225</v>
      </c>
      <c r="AA69" s="54"/>
      <c r="AB69" s="54"/>
      <c r="AC69" s="54"/>
      <c r="AE69" s="39" t="n">
        <f aca="false">Q69/100</f>
        <v>0</v>
      </c>
      <c r="AF69" s="39" t="n">
        <f aca="false">R69/100</f>
        <v>0.00225325555555556</v>
      </c>
      <c r="AG69" s="39" t="n">
        <f aca="false">Y69/100</f>
        <v>0</v>
      </c>
      <c r="AH69" s="39" t="n">
        <f aca="false">Z69/100</f>
        <v>0.0022622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39.9504</v>
      </c>
      <c r="I70" s="66" t="n">
        <f aca="false">V70</f>
        <v>34.4994</v>
      </c>
      <c r="J70" s="66" t="n">
        <f aca="false">T70</f>
        <v>139.9504</v>
      </c>
      <c r="K70" s="66" t="n">
        <f aca="false">W70</f>
        <v>35.4615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730.781</v>
      </c>
      <c r="Q70" s="59"/>
      <c r="R70" s="59" t="n">
        <f aca="false">P70/3600</f>
        <v>0.202994722222222</v>
      </c>
      <c r="S70" s="57"/>
      <c r="T70" s="59" t="n">
        <v>139.9504</v>
      </c>
      <c r="U70" s="59" t="n">
        <v>29.5291</v>
      </c>
      <c r="V70" s="59" t="n">
        <v>34.4994</v>
      </c>
      <c r="W70" s="59" t="n">
        <v>35.4615</v>
      </c>
      <c r="X70" s="59" t="n">
        <v>731.618</v>
      </c>
      <c r="Y70" s="59"/>
      <c r="Z70" s="59" t="n">
        <f aca="false">X70/3600</f>
        <v>0.203227222222222</v>
      </c>
      <c r="AA70" s="57"/>
      <c r="AB70" s="57"/>
      <c r="AC70" s="57"/>
      <c r="AE70" s="39" t="n">
        <f aca="false">Q70/100</f>
        <v>0</v>
      </c>
      <c r="AF70" s="39" t="n">
        <f aca="false">R70/100</f>
        <v>0.00202994722222222</v>
      </c>
      <c r="AG70" s="39" t="n">
        <f aca="false">Y70/100</f>
        <v>0</v>
      </c>
      <c r="AH70" s="39" t="n">
        <f aca="false">Z70/100</f>
        <v>0.00203227222222222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2.1787643676674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2.18649422749276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354781817622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269.028566388889</v>
      </c>
      <c r="X91" s="70"/>
      <c r="Y91" s="70" t="n">
        <f aca="false">SUM(Y3:Y70)/3600</f>
        <v>0</v>
      </c>
      <c r="Z91" s="70" t="n">
        <f aca="false">SUM(Z3:Z70)</f>
        <v>270.0677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1.5424</v>
      </c>
      <c r="E3" s="51" t="n">
        <f aca="false">N3</f>
        <v>41.5043</v>
      </c>
      <c r="F3" s="51" t="n">
        <f aca="false">L3</f>
        <v>13911.5424</v>
      </c>
      <c r="G3" s="51" t="n">
        <f aca="false">O3</f>
        <v>44.2203</v>
      </c>
      <c r="H3" s="51" t="n">
        <f aca="false">T3</f>
        <v>13910.9184</v>
      </c>
      <c r="I3" s="51" t="n">
        <f aca="false">V3</f>
        <v>41.5032</v>
      </c>
      <c r="J3" s="51" t="n">
        <f aca="false">T3</f>
        <v>13910.9184</v>
      </c>
      <c r="K3" s="51" t="n">
        <f aca="false">W3</f>
        <v>44.2191</v>
      </c>
      <c r="L3" s="60" t="n">
        <v>13911.5424</v>
      </c>
      <c r="M3" s="60" t="n">
        <v>41.5476</v>
      </c>
      <c r="N3" s="60" t="n">
        <v>41.5043</v>
      </c>
      <c r="O3" s="60" t="n">
        <v>44.2203</v>
      </c>
      <c r="P3" s="52" t="n">
        <v>12000.531</v>
      </c>
      <c r="Q3" s="53"/>
      <c r="R3" s="52" t="n">
        <f aca="false">P3/3600</f>
        <v>3.33348083333333</v>
      </c>
      <c r="S3" s="54"/>
      <c r="T3" s="60" t="n">
        <v>13910.9184</v>
      </c>
      <c r="U3" s="60" t="n">
        <v>41.5478</v>
      </c>
      <c r="V3" s="60" t="n">
        <v>41.5032</v>
      </c>
      <c r="W3" s="60" t="n">
        <v>44.2191</v>
      </c>
      <c r="X3" s="52" t="n">
        <v>12020.497</v>
      </c>
      <c r="Y3" s="53"/>
      <c r="Z3" s="52" t="n">
        <f aca="false">X3/3600</f>
        <v>3.339026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333348083333333</v>
      </c>
      <c r="AG3" s="39" t="n">
        <f aca="false">Y3/100</f>
        <v>0</v>
      </c>
      <c r="AH3" s="39" t="n">
        <f aca="false">Z3/100</f>
        <v>0.0333902694444445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896</v>
      </c>
      <c r="E4" s="51" t="n">
        <f aca="false">N4</f>
        <v>39.8722</v>
      </c>
      <c r="F4" s="51" t="n">
        <f aca="false">L4</f>
        <v>5689.896</v>
      </c>
      <c r="G4" s="51" t="n">
        <f aca="false">O4</f>
        <v>42.3475</v>
      </c>
      <c r="H4" s="51" t="n">
        <f aca="false">T4</f>
        <v>5686.7584</v>
      </c>
      <c r="I4" s="51" t="n">
        <f aca="false">V4</f>
        <v>39.872</v>
      </c>
      <c r="J4" s="51" t="n">
        <f aca="false">T4</f>
        <v>5686.7584</v>
      </c>
      <c r="K4" s="51" t="n">
        <f aca="false">W4</f>
        <v>42.3473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 t="n">
        <v>10880.65</v>
      </c>
      <c r="Q4" s="53"/>
      <c r="R4" s="52" t="n">
        <f aca="false">P4/3600</f>
        <v>3.02240277777778</v>
      </c>
      <c r="S4" s="54"/>
      <c r="T4" s="52" t="n">
        <v>5686.7584</v>
      </c>
      <c r="U4" s="52" t="n">
        <v>39.0353</v>
      </c>
      <c r="V4" s="52" t="n">
        <v>39.872</v>
      </c>
      <c r="W4" s="52" t="n">
        <v>42.3473</v>
      </c>
      <c r="X4" s="52" t="n">
        <v>10927.747</v>
      </c>
      <c r="Y4" s="53"/>
      <c r="Z4" s="52" t="n">
        <f aca="false">X4/3600</f>
        <v>3.03548527777778</v>
      </c>
      <c r="AA4" s="54"/>
      <c r="AB4" s="54"/>
      <c r="AC4" s="54"/>
      <c r="AE4" s="39" t="n">
        <f aca="false">Q4/100</f>
        <v>0</v>
      </c>
      <c r="AF4" s="39" t="n">
        <f aca="false">R4/100</f>
        <v>0.0302240277777778</v>
      </c>
      <c r="AG4" s="39" t="n">
        <f aca="false">Y4/100</f>
        <v>0</v>
      </c>
      <c r="AH4" s="39" t="n">
        <f aca="false">Z4/100</f>
        <v>0.030354852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7.9584</v>
      </c>
      <c r="E5" s="51" t="n">
        <f aca="false">N5</f>
        <v>38.519</v>
      </c>
      <c r="F5" s="51" t="n">
        <f aca="false">L5</f>
        <v>2717.9584</v>
      </c>
      <c r="G5" s="51" t="n">
        <f aca="false">O5</f>
        <v>40.753</v>
      </c>
      <c r="H5" s="51" t="n">
        <f aca="false">T5</f>
        <v>2717.8256</v>
      </c>
      <c r="I5" s="51" t="n">
        <f aca="false">V5</f>
        <v>38.5224</v>
      </c>
      <c r="J5" s="51" t="n">
        <f aca="false">T5</f>
        <v>2717.8256</v>
      </c>
      <c r="K5" s="51" t="n">
        <f aca="false">W5</f>
        <v>40.7518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 t="n">
        <v>10325.14</v>
      </c>
      <c r="Q5" s="53"/>
      <c r="R5" s="52" t="n">
        <f aca="false">P5/3600</f>
        <v>2.86809444444444</v>
      </c>
      <c r="S5" s="54"/>
      <c r="T5" s="52" t="n">
        <v>2717.8256</v>
      </c>
      <c r="U5" s="52" t="n">
        <v>36.4887</v>
      </c>
      <c r="V5" s="52" t="n">
        <v>38.5224</v>
      </c>
      <c r="W5" s="52" t="n">
        <v>40.7518</v>
      </c>
      <c r="X5" s="52" t="n">
        <v>10364.929</v>
      </c>
      <c r="Y5" s="53"/>
      <c r="Z5" s="52" t="n">
        <f aca="false">X5/3600</f>
        <v>2.87914694444444</v>
      </c>
      <c r="AA5" s="54"/>
      <c r="AB5" s="54"/>
      <c r="AC5" s="54"/>
      <c r="AE5" s="39" t="n">
        <f aca="false">Q5/100</f>
        <v>0</v>
      </c>
      <c r="AF5" s="39" t="n">
        <f aca="false">R5/100</f>
        <v>0.0286809444444444</v>
      </c>
      <c r="AG5" s="39" t="n">
        <f aca="false">Y5/100</f>
        <v>0</v>
      </c>
      <c r="AH5" s="39" t="n">
        <f aca="false">Z5/100</f>
        <v>0.028791469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393.9984</v>
      </c>
      <c r="I6" s="58" t="n">
        <f aca="false">V6</f>
        <v>37.1934</v>
      </c>
      <c r="J6" s="58" t="n">
        <f aca="false">T6</f>
        <v>1393.9984</v>
      </c>
      <c r="K6" s="58" t="n">
        <f aca="false">W6</f>
        <v>39.3001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9956.625</v>
      </c>
      <c r="Q6" s="59"/>
      <c r="R6" s="59" t="n">
        <f aca="false">P6/3600</f>
        <v>2.76572916666667</v>
      </c>
      <c r="S6" s="57"/>
      <c r="T6" s="59" t="n">
        <v>1393.9984</v>
      </c>
      <c r="U6" s="59" t="n">
        <v>33.8415</v>
      </c>
      <c r="V6" s="59" t="n">
        <v>37.1934</v>
      </c>
      <c r="W6" s="59" t="n">
        <v>39.3001</v>
      </c>
      <c r="X6" s="59" t="n">
        <v>10005.159</v>
      </c>
      <c r="Y6" s="59"/>
      <c r="Z6" s="59" t="n">
        <f aca="false">X6/3600</f>
        <v>2.77921083333333</v>
      </c>
      <c r="AA6" s="57"/>
      <c r="AB6" s="57"/>
      <c r="AC6" s="57"/>
      <c r="AE6" s="39" t="n">
        <f aca="false">Q6/100</f>
        <v>0</v>
      </c>
      <c r="AF6" s="39" t="n">
        <f aca="false">R6/100</f>
        <v>0.0276572916666667</v>
      </c>
      <c r="AG6" s="39" t="n">
        <f aca="false">Y6/100</f>
        <v>0</v>
      </c>
      <c r="AH6" s="39" t="n">
        <f aca="false">Z6/100</f>
        <v>0.0277921083333333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69.6208</v>
      </c>
      <c r="E7" s="51" t="n">
        <f aca="false">N7</f>
        <v>45.155</v>
      </c>
      <c r="F7" s="51" t="n">
        <f aca="false">L7</f>
        <v>34869.6208</v>
      </c>
      <c r="G7" s="51" t="n">
        <f aca="false">O7</f>
        <v>44.7492</v>
      </c>
      <c r="H7" s="51" t="n">
        <f aca="false">T7</f>
        <v>34868.8192</v>
      </c>
      <c r="I7" s="51" t="n">
        <f aca="false">V7</f>
        <v>45.1576</v>
      </c>
      <c r="J7" s="51" t="n">
        <f aca="false">T7</f>
        <v>34868.8192</v>
      </c>
      <c r="K7" s="51" t="n">
        <f aca="false">W7</f>
        <v>44.7484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 t="n">
        <v>15503.822</v>
      </c>
      <c r="Q7" s="53"/>
      <c r="R7" s="52" t="n">
        <f aca="false">P7/3600</f>
        <v>4.30661722222222</v>
      </c>
      <c r="S7" s="54"/>
      <c r="T7" s="52" t="n">
        <v>34868.8192</v>
      </c>
      <c r="U7" s="52" t="n">
        <v>40.0656</v>
      </c>
      <c r="V7" s="52" t="n">
        <v>45.1576</v>
      </c>
      <c r="W7" s="52" t="n">
        <v>44.7484</v>
      </c>
      <c r="X7" s="52" t="n">
        <v>15496.65</v>
      </c>
      <c r="Y7" s="53"/>
      <c r="Z7" s="52" t="n">
        <f aca="false">X7/3600</f>
        <v>4.3046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430661722222222</v>
      </c>
      <c r="AG7" s="39" t="n">
        <f aca="false">Y7/100</f>
        <v>0</v>
      </c>
      <c r="AH7" s="39" t="n">
        <f aca="false">Z7/100</f>
        <v>0.0430462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36.6608</v>
      </c>
      <c r="E8" s="51" t="n">
        <f aca="false">N8</f>
        <v>43.3689</v>
      </c>
      <c r="F8" s="51" t="n">
        <f aca="false">L8</f>
        <v>17036.6608</v>
      </c>
      <c r="G8" s="51" t="n">
        <f aca="false">O8</f>
        <v>43.4676</v>
      </c>
      <c r="H8" s="51" t="n">
        <f aca="false">T8</f>
        <v>17039.8624</v>
      </c>
      <c r="I8" s="51" t="n">
        <f aca="false">V8</f>
        <v>43.3663</v>
      </c>
      <c r="J8" s="51" t="n">
        <f aca="false">T8</f>
        <v>17039.8624</v>
      </c>
      <c r="K8" s="51" t="n">
        <f aca="false">W8</f>
        <v>43.4652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 t="n">
        <v>13738.406</v>
      </c>
      <c r="Q8" s="53"/>
      <c r="R8" s="52" t="n">
        <f aca="false">P8/3600</f>
        <v>3.81622388888889</v>
      </c>
      <c r="S8" s="54"/>
      <c r="T8" s="52" t="n">
        <v>17039.8624</v>
      </c>
      <c r="U8" s="52" t="n">
        <v>37.1172</v>
      </c>
      <c r="V8" s="52" t="n">
        <v>43.3663</v>
      </c>
      <c r="W8" s="52" t="n">
        <v>43.4652</v>
      </c>
      <c r="X8" s="52" t="n">
        <v>13758.957</v>
      </c>
      <c r="Y8" s="53"/>
      <c r="Z8" s="52" t="n">
        <f aca="false">X8/3600</f>
        <v>3.8219325</v>
      </c>
      <c r="AA8" s="54"/>
      <c r="AB8" s="54"/>
      <c r="AC8" s="54"/>
      <c r="AE8" s="39" t="n">
        <f aca="false">Q8/100</f>
        <v>0</v>
      </c>
      <c r="AF8" s="39" t="n">
        <f aca="false">R8/100</f>
        <v>0.0381622388888889</v>
      </c>
      <c r="AG8" s="39" t="n">
        <f aca="false">Y8/100</f>
        <v>0</v>
      </c>
      <c r="AH8" s="39" t="n">
        <f aca="false">Z8/100</f>
        <v>0.0382193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4064</v>
      </c>
      <c r="E9" s="51" t="n">
        <f aca="false">N9</f>
        <v>41.606</v>
      </c>
      <c r="F9" s="51" t="n">
        <f aca="false">L9</f>
        <v>8989.4064</v>
      </c>
      <c r="G9" s="51" t="n">
        <f aca="false">O9</f>
        <v>42.0879</v>
      </c>
      <c r="H9" s="51" t="n">
        <f aca="false">T9</f>
        <v>8985.488</v>
      </c>
      <c r="I9" s="51" t="n">
        <f aca="false">V9</f>
        <v>41.6014</v>
      </c>
      <c r="J9" s="51" t="n">
        <f aca="false">T9</f>
        <v>8985.488</v>
      </c>
      <c r="K9" s="51" t="n">
        <f aca="false">W9</f>
        <v>42.0873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 t="n">
        <v>12667.675</v>
      </c>
      <c r="Q9" s="53"/>
      <c r="R9" s="52" t="n">
        <f aca="false">P9/3600</f>
        <v>3.51879861111111</v>
      </c>
      <c r="S9" s="54"/>
      <c r="T9" s="52" t="n">
        <v>8985.488</v>
      </c>
      <c r="U9" s="52" t="n">
        <v>34.1611</v>
      </c>
      <c r="V9" s="52" t="n">
        <v>41.6014</v>
      </c>
      <c r="W9" s="52" t="n">
        <v>42.0873</v>
      </c>
      <c r="X9" s="52" t="n">
        <v>12686.621</v>
      </c>
      <c r="Y9" s="53"/>
      <c r="Z9" s="52" t="n">
        <f aca="false">X9/3600</f>
        <v>3.52406138888889</v>
      </c>
      <c r="AA9" s="54"/>
      <c r="AB9" s="54"/>
      <c r="AC9" s="54"/>
      <c r="AE9" s="39" t="n">
        <f aca="false">Q9/100</f>
        <v>0</v>
      </c>
      <c r="AF9" s="39" t="n">
        <f aca="false">R9/100</f>
        <v>0.0351879861111111</v>
      </c>
      <c r="AG9" s="39" t="n">
        <f aca="false">Y9/100</f>
        <v>0</v>
      </c>
      <c r="AH9" s="39" t="n">
        <f aca="false">Z9/100</f>
        <v>0.035240613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24.7328</v>
      </c>
      <c r="I10" s="58" t="n">
        <f aca="false">V10</f>
        <v>39.8456</v>
      </c>
      <c r="J10" s="58" t="n">
        <f aca="false">T10</f>
        <v>5024.7328</v>
      </c>
      <c r="K10" s="58" t="n">
        <f aca="false">W10</f>
        <v>40.6468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11986.141</v>
      </c>
      <c r="Q10" s="59"/>
      <c r="R10" s="59" t="n">
        <f aca="false">P10/3600</f>
        <v>3.32948361111111</v>
      </c>
      <c r="S10" s="57"/>
      <c r="T10" s="59" t="n">
        <v>5024.7328</v>
      </c>
      <c r="U10" s="59" t="n">
        <v>31.4133</v>
      </c>
      <c r="V10" s="59" t="n">
        <v>39.8456</v>
      </c>
      <c r="W10" s="59" t="n">
        <v>40.6468</v>
      </c>
      <c r="X10" s="59" t="n">
        <v>12013.388</v>
      </c>
      <c r="Y10" s="59"/>
      <c r="Z10" s="59" t="n">
        <f aca="false">X10/3600</f>
        <v>3.33705222222222</v>
      </c>
      <c r="AA10" s="57"/>
      <c r="AB10" s="57"/>
      <c r="AC10" s="57"/>
      <c r="AE10" s="39" t="n">
        <f aca="false">Q10/100</f>
        <v>0</v>
      </c>
      <c r="AF10" s="39" t="n">
        <f aca="false">R10/100</f>
        <v>0.0332948361111111</v>
      </c>
      <c r="AG10" s="39" t="n">
        <f aca="false">Y10/100</f>
        <v>0</v>
      </c>
      <c r="AH10" s="39" t="n">
        <f aca="false">Z10/100</f>
        <v>0.033370522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17.0192</v>
      </c>
      <c r="E11" s="51" t="n">
        <f aca="false">N11</f>
        <v>39.555</v>
      </c>
      <c r="F11" s="51" t="n">
        <f aca="false">L11</f>
        <v>234617.0192</v>
      </c>
      <c r="G11" s="51" t="n">
        <f aca="false">O11</f>
        <v>37.7913</v>
      </c>
      <c r="H11" s="51" t="n">
        <f aca="false">T11</f>
        <v>234609.7088</v>
      </c>
      <c r="I11" s="51" t="n">
        <f aca="false">V11</f>
        <v>39.5539</v>
      </c>
      <c r="J11" s="51" t="n">
        <f aca="false">T11</f>
        <v>234609.7088</v>
      </c>
      <c r="K11" s="51" t="n">
        <f aca="false">W11</f>
        <v>37.7907</v>
      </c>
      <c r="L11" s="60" t="n">
        <v>234617.0192</v>
      </c>
      <c r="M11" s="60" t="n">
        <v>38.764</v>
      </c>
      <c r="N11" s="60" t="n">
        <v>39.555</v>
      </c>
      <c r="O11" s="60" t="n">
        <v>37.7913</v>
      </c>
      <c r="P11" s="52" t="n">
        <v>40993.941</v>
      </c>
      <c r="Q11" s="53"/>
      <c r="R11" s="52" t="n">
        <f aca="false">P11/3600</f>
        <v>11.3872058333333</v>
      </c>
      <c r="S11" s="54"/>
      <c r="T11" s="60" t="n">
        <v>234609.7088</v>
      </c>
      <c r="U11" s="60" t="n">
        <v>38.764</v>
      </c>
      <c r="V11" s="60" t="n">
        <v>39.5539</v>
      </c>
      <c r="W11" s="60" t="n">
        <v>37.7907</v>
      </c>
      <c r="X11" s="52" t="n">
        <v>41119.844</v>
      </c>
      <c r="Y11" s="53"/>
      <c r="Z11" s="52" t="n">
        <f aca="false">X11/3600</f>
        <v>11.42217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13872058333333</v>
      </c>
      <c r="AG11" s="39" t="n">
        <f aca="false">Y11/100</f>
        <v>0</v>
      </c>
      <c r="AH11" s="39" t="n">
        <f aca="false">Z11/100</f>
        <v>0.1142217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82.2624</v>
      </c>
      <c r="E12" s="51" t="n">
        <f aca="false">N12</f>
        <v>38.0758</v>
      </c>
      <c r="F12" s="51" t="n">
        <f aca="false">L12</f>
        <v>109582.2624</v>
      </c>
      <c r="G12" s="51" t="n">
        <f aca="false">O12</f>
        <v>36.3923</v>
      </c>
      <c r="H12" s="51" t="n">
        <f aca="false">T12</f>
        <v>109596.52</v>
      </c>
      <c r="I12" s="51" t="n">
        <f aca="false">V12</f>
        <v>38.077</v>
      </c>
      <c r="J12" s="51" t="n">
        <f aca="false">T12</f>
        <v>109596.52</v>
      </c>
      <c r="K12" s="51" t="n">
        <f aca="false">W12</f>
        <v>36.3927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 t="n">
        <v>34614.3</v>
      </c>
      <c r="Q12" s="53"/>
      <c r="R12" s="52" t="n">
        <f aca="false">P12/3600</f>
        <v>9.61508333333334</v>
      </c>
      <c r="S12" s="54"/>
      <c r="T12" s="52" t="n">
        <v>109596.52</v>
      </c>
      <c r="U12" s="52" t="n">
        <v>33.218</v>
      </c>
      <c r="V12" s="52" t="n">
        <v>38.077</v>
      </c>
      <c r="W12" s="52" t="n">
        <v>36.3927</v>
      </c>
      <c r="X12" s="52" t="n">
        <v>34662.949</v>
      </c>
      <c r="Y12" s="53"/>
      <c r="Z12" s="52" t="n">
        <f aca="false">X12/3600</f>
        <v>9.62859694444444</v>
      </c>
      <c r="AA12" s="54"/>
      <c r="AB12" s="54"/>
      <c r="AC12" s="54"/>
      <c r="AE12" s="39" t="n">
        <f aca="false">Q12/100</f>
        <v>0</v>
      </c>
      <c r="AF12" s="39" t="n">
        <f aca="false">R12/100</f>
        <v>0.0961508333333334</v>
      </c>
      <c r="AG12" s="39" t="n">
        <f aca="false">Y12/100</f>
        <v>0</v>
      </c>
      <c r="AH12" s="39" t="n">
        <f aca="false">Z12/100</f>
        <v>0.09628596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9.8176</v>
      </c>
      <c r="E13" s="51" t="n">
        <f aca="false">N13</f>
        <v>36.9008</v>
      </c>
      <c r="F13" s="51" t="n">
        <f aca="false">L13</f>
        <v>27819.8176</v>
      </c>
      <c r="G13" s="51" t="n">
        <f aca="false">O13</f>
        <v>35.1994</v>
      </c>
      <c r="H13" s="51" t="n">
        <f aca="false">T13</f>
        <v>27814.12</v>
      </c>
      <c r="I13" s="51" t="n">
        <f aca="false">V13</f>
        <v>36.9003</v>
      </c>
      <c r="J13" s="51" t="n">
        <f aca="false">T13</f>
        <v>27814.12</v>
      </c>
      <c r="K13" s="51" t="n">
        <f aca="false">W13</f>
        <v>35.2011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 t="n">
        <v>27166.579</v>
      </c>
      <c r="Q13" s="53"/>
      <c r="R13" s="52" t="n">
        <f aca="false">P13/3600</f>
        <v>7.54627194444445</v>
      </c>
      <c r="S13" s="54"/>
      <c r="T13" s="52" t="n">
        <v>27814.12</v>
      </c>
      <c r="U13" s="52" t="n">
        <v>29.2639</v>
      </c>
      <c r="V13" s="52" t="n">
        <v>36.9003</v>
      </c>
      <c r="W13" s="52" t="n">
        <v>35.2011</v>
      </c>
      <c r="X13" s="52" t="n">
        <v>27250.568</v>
      </c>
      <c r="Y13" s="53"/>
      <c r="Z13" s="52" t="n">
        <f aca="false">X13/3600</f>
        <v>7.56960222222222</v>
      </c>
      <c r="AA13" s="54"/>
      <c r="AB13" s="54"/>
      <c r="AC13" s="54"/>
      <c r="AE13" s="39" t="n">
        <f aca="false">Q13/100</f>
        <v>0</v>
      </c>
      <c r="AF13" s="39" t="n">
        <f aca="false">R13/100</f>
        <v>0.0754627194444445</v>
      </c>
      <c r="AG13" s="39" t="n">
        <f aca="false">Y13/100</f>
        <v>0</v>
      </c>
      <c r="AH13" s="39" t="n">
        <f aca="false">Z13/100</f>
        <v>0.0756960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17.8608</v>
      </c>
      <c r="I14" s="58" t="n">
        <f aca="false">V14</f>
        <v>35.8199</v>
      </c>
      <c r="J14" s="58" t="n">
        <f aca="false">T14</f>
        <v>7117.8608</v>
      </c>
      <c r="K14" s="58" t="n">
        <f aca="false">W14</f>
        <v>34.1169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23698.376</v>
      </c>
      <c r="Q14" s="59"/>
      <c r="R14" s="59" t="n">
        <f aca="false">P14/3600</f>
        <v>6.58288222222222</v>
      </c>
      <c r="S14" s="57"/>
      <c r="T14" s="59" t="n">
        <v>7117.8608</v>
      </c>
      <c r="U14" s="59" t="n">
        <v>27.9076</v>
      </c>
      <c r="V14" s="59" t="n">
        <v>35.8199</v>
      </c>
      <c r="W14" s="59" t="n">
        <v>34.1169</v>
      </c>
      <c r="X14" s="59" t="n">
        <v>23783.014</v>
      </c>
      <c r="Y14" s="59"/>
      <c r="Z14" s="59" t="n">
        <f aca="false">X14/3600</f>
        <v>6.60639277777778</v>
      </c>
      <c r="AA14" s="57"/>
      <c r="AB14" s="57"/>
      <c r="AC14" s="57"/>
      <c r="AE14" s="39" t="n">
        <f aca="false">Q14/100</f>
        <v>0</v>
      </c>
      <c r="AF14" s="39" t="n">
        <f aca="false">R14/100</f>
        <v>0.0658288222222222</v>
      </c>
      <c r="AG14" s="39" t="n">
        <f aca="false">Y14/100</f>
        <v>0</v>
      </c>
      <c r="AH14" s="39" t="n">
        <f aca="false">Z14/100</f>
        <v>0.066063927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56.824</v>
      </c>
      <c r="E15" s="51" t="n">
        <f aca="false">N15</f>
        <v>46.3442</v>
      </c>
      <c r="F15" s="51" t="n">
        <f aca="false">L15</f>
        <v>23656.824</v>
      </c>
      <c r="G15" s="51" t="n">
        <f aca="false">O15</f>
        <v>45.9259</v>
      </c>
      <c r="H15" s="51" t="n">
        <f aca="false">T15</f>
        <v>23644.3296</v>
      </c>
      <c r="I15" s="51" t="n">
        <f aca="false">V15</f>
        <v>46.3444</v>
      </c>
      <c r="J15" s="51" t="n">
        <f aca="false">T15</f>
        <v>23644.3296</v>
      </c>
      <c r="K15" s="51" t="n">
        <f aca="false">W15</f>
        <v>45.925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 t="n">
        <v>28698.751</v>
      </c>
      <c r="Q15" s="53"/>
      <c r="R15" s="52" t="n">
        <f aca="false">P15/3600</f>
        <v>7.97187527777778</v>
      </c>
      <c r="S15" s="54"/>
      <c r="T15" s="52" t="n">
        <v>23644.3296</v>
      </c>
      <c r="U15" s="52" t="n">
        <v>41.2391</v>
      </c>
      <c r="V15" s="52" t="n">
        <v>46.3444</v>
      </c>
      <c r="W15" s="52" t="n">
        <v>45.925</v>
      </c>
      <c r="X15" s="52" t="n">
        <v>28785.093</v>
      </c>
      <c r="Y15" s="53"/>
      <c r="Z15" s="52" t="n">
        <f aca="false">X15/3600</f>
        <v>7.995859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797187527777778</v>
      </c>
      <c r="AG15" s="39" t="n">
        <f aca="false">Y15/100</f>
        <v>0</v>
      </c>
      <c r="AH15" s="39" t="n">
        <f aca="false">Z15/100</f>
        <v>0.079958591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71.8592</v>
      </c>
      <c r="E16" s="51" t="n">
        <f aca="false">N16</f>
        <v>45.7454</v>
      </c>
      <c r="F16" s="51" t="n">
        <f aca="false">L16</f>
        <v>6471.8592</v>
      </c>
      <c r="G16" s="51" t="n">
        <f aca="false">O16</f>
        <v>45.4605</v>
      </c>
      <c r="H16" s="51" t="n">
        <f aca="false">T16</f>
        <v>6459.336</v>
      </c>
      <c r="I16" s="51" t="n">
        <f aca="false">V16</f>
        <v>45.7436</v>
      </c>
      <c r="J16" s="51" t="n">
        <f aca="false">T16</f>
        <v>6459.336</v>
      </c>
      <c r="K16" s="51" t="n">
        <f aca="false">W16</f>
        <v>45.4613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 t="n">
        <v>24976.407</v>
      </c>
      <c r="Q16" s="53"/>
      <c r="R16" s="52" t="n">
        <f aca="false">P16/3600</f>
        <v>6.93789083333333</v>
      </c>
      <c r="S16" s="54"/>
      <c r="T16" s="52" t="n">
        <v>6459.336</v>
      </c>
      <c r="U16" s="52" t="n">
        <v>39.9441</v>
      </c>
      <c r="V16" s="52" t="n">
        <v>45.7436</v>
      </c>
      <c r="W16" s="52" t="n">
        <v>45.4613</v>
      </c>
      <c r="X16" s="52" t="n">
        <v>25009.67</v>
      </c>
      <c r="Y16" s="53"/>
      <c r="Z16" s="52" t="n">
        <f aca="false">X16/3600</f>
        <v>6.94713055555556</v>
      </c>
      <c r="AA16" s="54"/>
      <c r="AB16" s="54"/>
      <c r="AC16" s="54"/>
      <c r="AE16" s="39" t="n">
        <f aca="false">Q16/100</f>
        <v>0</v>
      </c>
      <c r="AF16" s="39" t="n">
        <f aca="false">R16/100</f>
        <v>0.0693789083333333</v>
      </c>
      <c r="AG16" s="39" t="n">
        <f aca="false">Y16/100</f>
        <v>0</v>
      </c>
      <c r="AH16" s="39" t="n">
        <f aca="false">Z16/100</f>
        <v>0.069471305555555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152</v>
      </c>
      <c r="E17" s="51" t="n">
        <f aca="false">N17</f>
        <v>45.137</v>
      </c>
      <c r="F17" s="51" t="n">
        <f aca="false">L17</f>
        <v>2757.5152</v>
      </c>
      <c r="G17" s="51" t="n">
        <f aca="false">O17</f>
        <v>44.9966</v>
      </c>
      <c r="H17" s="51" t="n">
        <f aca="false">T17</f>
        <v>2761.1984</v>
      </c>
      <c r="I17" s="51" t="n">
        <f aca="false">V17</f>
        <v>45.1394</v>
      </c>
      <c r="J17" s="51" t="n">
        <f aca="false">T17</f>
        <v>2761.1984</v>
      </c>
      <c r="K17" s="51" t="n">
        <f aca="false">W17</f>
        <v>45.0007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 t="n">
        <v>23113.704</v>
      </c>
      <c r="Q17" s="53"/>
      <c r="R17" s="52" t="n">
        <f aca="false">P17/3600</f>
        <v>6.42047333333333</v>
      </c>
      <c r="S17" s="54"/>
      <c r="T17" s="52" t="n">
        <v>2761.1984</v>
      </c>
      <c r="U17" s="52" t="n">
        <v>38.6472</v>
      </c>
      <c r="V17" s="52" t="n">
        <v>45.1394</v>
      </c>
      <c r="W17" s="52" t="n">
        <v>45.0007</v>
      </c>
      <c r="X17" s="52" t="n">
        <v>23213.225</v>
      </c>
      <c r="Y17" s="53"/>
      <c r="Z17" s="52" t="n">
        <f aca="false">X17/3600</f>
        <v>6.44811805555556</v>
      </c>
      <c r="AA17" s="54"/>
      <c r="AB17" s="54"/>
      <c r="AC17" s="54"/>
      <c r="AE17" s="39" t="n">
        <f aca="false">Q17/100</f>
        <v>0</v>
      </c>
      <c r="AF17" s="39" t="n">
        <f aca="false">R17/100</f>
        <v>0.0642047333333333</v>
      </c>
      <c r="AG17" s="39" t="n">
        <f aca="false">Y17/100</f>
        <v>0</v>
      </c>
      <c r="AH17" s="39" t="n">
        <f aca="false">Z17/100</f>
        <v>0.06448118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46.9152</v>
      </c>
      <c r="I18" s="58" t="n">
        <f aca="false">V18</f>
        <v>44.4845</v>
      </c>
      <c r="J18" s="58" t="n">
        <f aca="false">T18</f>
        <v>1346.9152</v>
      </c>
      <c r="K18" s="58" t="n">
        <f aca="false">W18</f>
        <v>44.5343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22121.439</v>
      </c>
      <c r="Q18" s="59"/>
      <c r="R18" s="59" t="n">
        <f aca="false">P18/3600</f>
        <v>6.14484416666667</v>
      </c>
      <c r="S18" s="57"/>
      <c r="T18" s="59" t="n">
        <v>1346.9152</v>
      </c>
      <c r="U18" s="59" t="n">
        <v>36.9757</v>
      </c>
      <c r="V18" s="59" t="n">
        <v>44.4845</v>
      </c>
      <c r="W18" s="59" t="n">
        <v>44.5343</v>
      </c>
      <c r="X18" s="59" t="n">
        <v>22267.037</v>
      </c>
      <c r="Y18" s="59"/>
      <c r="Z18" s="59" t="n">
        <f aca="false">X18/3600</f>
        <v>6.18528805555556</v>
      </c>
      <c r="AA18" s="57"/>
      <c r="AB18" s="57"/>
      <c r="AC18" s="57"/>
      <c r="AE18" s="39" t="n">
        <f aca="false">Q18/100</f>
        <v>0</v>
      </c>
      <c r="AF18" s="39" t="n">
        <f aca="false">R18/100</f>
        <v>0.0614484416666667</v>
      </c>
      <c r="AG18" s="39" t="n">
        <f aca="false">Y18/100</f>
        <v>0</v>
      </c>
      <c r="AH18" s="39" t="n">
        <f aca="false">Z18/100</f>
        <v>0.0618528805555556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712</v>
      </c>
      <c r="E19" s="51" t="n">
        <f aca="false">N19</f>
        <v>43.507</v>
      </c>
      <c r="F19" s="51" t="n">
        <f aca="false">L19</f>
        <v>5121.712</v>
      </c>
      <c r="G19" s="51" t="n">
        <f aca="false">O19</f>
        <v>45.2246</v>
      </c>
      <c r="H19" s="51" t="n">
        <f aca="false">T19</f>
        <v>5122.184</v>
      </c>
      <c r="I19" s="51" t="n">
        <f aca="false">V19</f>
        <v>43.5072</v>
      </c>
      <c r="J19" s="51" t="n">
        <f aca="false">T19</f>
        <v>5122.184</v>
      </c>
      <c r="K19" s="51" t="n">
        <f aca="false">W19</f>
        <v>45.2233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 t="n">
        <v>10674.468</v>
      </c>
      <c r="Q19" s="53"/>
      <c r="R19" s="52" t="n">
        <f aca="false">P19/3600</f>
        <v>2.96513</v>
      </c>
      <c r="S19" s="54"/>
      <c r="T19" s="52" t="n">
        <v>5122.184</v>
      </c>
      <c r="U19" s="52" t="n">
        <v>41.5381</v>
      </c>
      <c r="V19" s="52" t="n">
        <v>43.5072</v>
      </c>
      <c r="W19" s="52" t="n">
        <v>45.2233</v>
      </c>
      <c r="X19" s="52" t="n">
        <v>10689.433</v>
      </c>
      <c r="Y19" s="53"/>
      <c r="Z19" s="52" t="n">
        <f aca="false">X19/3600</f>
        <v>2.969286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96513</v>
      </c>
      <c r="AG19" s="39" t="n">
        <f aca="false">Y19/100</f>
        <v>0</v>
      </c>
      <c r="AH19" s="39" t="n">
        <f aca="false">Z19/100</f>
        <v>0.029692869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3232</v>
      </c>
      <c r="E20" s="51" t="n">
        <f aca="false">N20</f>
        <v>42.2563</v>
      </c>
      <c r="F20" s="51" t="n">
        <f aca="false">L20</f>
        <v>2359.3232</v>
      </c>
      <c r="G20" s="51" t="n">
        <f aca="false">O20</f>
        <v>43.4481</v>
      </c>
      <c r="H20" s="51" t="n">
        <f aca="false">T20</f>
        <v>2360.1688</v>
      </c>
      <c r="I20" s="51" t="n">
        <f aca="false">V20</f>
        <v>42.2566</v>
      </c>
      <c r="J20" s="51" t="n">
        <f aca="false">T20</f>
        <v>2360.1688</v>
      </c>
      <c r="K20" s="51" t="n">
        <f aca="false">W20</f>
        <v>43.4479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 t="n">
        <v>9683.421</v>
      </c>
      <c r="Q20" s="53"/>
      <c r="R20" s="52" t="n">
        <f aca="false">P20/3600</f>
        <v>2.68983916666667</v>
      </c>
      <c r="S20" s="54"/>
      <c r="T20" s="52" t="n">
        <v>2360.1688</v>
      </c>
      <c r="U20" s="52" t="n">
        <v>39.6517</v>
      </c>
      <c r="V20" s="52" t="n">
        <v>42.2566</v>
      </c>
      <c r="W20" s="52" t="n">
        <v>43.4479</v>
      </c>
      <c r="X20" s="52" t="n">
        <v>9726.718</v>
      </c>
      <c r="Y20" s="53"/>
      <c r="Z20" s="52" t="n">
        <f aca="false">X20/3600</f>
        <v>2.70186611111111</v>
      </c>
      <c r="AA20" s="54"/>
      <c r="AB20" s="54"/>
      <c r="AC20" s="54"/>
      <c r="AE20" s="39" t="n">
        <f aca="false">Q20/100</f>
        <v>0</v>
      </c>
      <c r="AF20" s="39" t="n">
        <f aca="false">R20/100</f>
        <v>0.0268983916666667</v>
      </c>
      <c r="AG20" s="39" t="n">
        <f aca="false">Y20/100</f>
        <v>0</v>
      </c>
      <c r="AH20" s="39" t="n">
        <f aca="false">Z20/100</f>
        <v>0.0270186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4112</v>
      </c>
      <c r="E21" s="51" t="n">
        <f aca="false">N21</f>
        <v>41.0633</v>
      </c>
      <c r="F21" s="51" t="n">
        <f aca="false">L21</f>
        <v>1156.4112</v>
      </c>
      <c r="G21" s="51" t="n">
        <f aca="false">O21</f>
        <v>42.0375</v>
      </c>
      <c r="H21" s="51" t="n">
        <f aca="false">T21</f>
        <v>1156.1144</v>
      </c>
      <c r="I21" s="51" t="n">
        <f aca="false">V21</f>
        <v>41.0646</v>
      </c>
      <c r="J21" s="51" t="n">
        <f aca="false">T21</f>
        <v>1156.1144</v>
      </c>
      <c r="K21" s="51" t="n">
        <f aca="false">W21</f>
        <v>42.0371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 t="n">
        <v>9034.703</v>
      </c>
      <c r="Q21" s="53"/>
      <c r="R21" s="52" t="n">
        <f aca="false">P21/3600</f>
        <v>2.50963972222222</v>
      </c>
      <c r="S21" s="54"/>
      <c r="T21" s="52" t="n">
        <v>1156.1144</v>
      </c>
      <c r="U21" s="52" t="n">
        <v>37.3529</v>
      </c>
      <c r="V21" s="52" t="n">
        <v>41.0646</v>
      </c>
      <c r="W21" s="52" t="n">
        <v>42.0371</v>
      </c>
      <c r="X21" s="52" t="n">
        <v>9087.225</v>
      </c>
      <c r="Y21" s="53"/>
      <c r="Z21" s="52" t="n">
        <f aca="false">X21/3600</f>
        <v>2.52422916666667</v>
      </c>
      <c r="AA21" s="54"/>
      <c r="AB21" s="54"/>
      <c r="AC21" s="54"/>
      <c r="AE21" s="39" t="n">
        <f aca="false">Q21/100</f>
        <v>0</v>
      </c>
      <c r="AF21" s="39" t="n">
        <f aca="false">R21/100</f>
        <v>0.0250963972222222</v>
      </c>
      <c r="AG21" s="39" t="n">
        <f aca="false">Y21/100</f>
        <v>0</v>
      </c>
      <c r="AH21" s="39" t="n">
        <f aca="false">Z21/100</f>
        <v>0.02524229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5.9488</v>
      </c>
      <c r="I22" s="58" t="n">
        <f aca="false">V22</f>
        <v>39.9434</v>
      </c>
      <c r="J22" s="58" t="n">
        <f aca="false">T22</f>
        <v>585.9488</v>
      </c>
      <c r="K22" s="58" t="n">
        <f aca="false">W22</f>
        <v>40.9973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8627.155</v>
      </c>
      <c r="Q22" s="59"/>
      <c r="R22" s="59" t="n">
        <f aca="false">P22/3600</f>
        <v>2.39643194444444</v>
      </c>
      <c r="S22" s="57"/>
      <c r="T22" s="59" t="n">
        <v>585.9488</v>
      </c>
      <c r="U22" s="59" t="n">
        <v>35.0112</v>
      </c>
      <c r="V22" s="59" t="n">
        <v>39.9434</v>
      </c>
      <c r="W22" s="59" t="n">
        <v>40.9973</v>
      </c>
      <c r="X22" s="59" t="n">
        <v>8682.893</v>
      </c>
      <c r="Y22" s="59"/>
      <c r="Z22" s="59" t="n">
        <f aca="false">X22/3600</f>
        <v>2.41191472222222</v>
      </c>
      <c r="AA22" s="57"/>
      <c r="AB22" s="57"/>
      <c r="AC22" s="57"/>
      <c r="AE22" s="39" t="n">
        <f aca="false">Q22/100</f>
        <v>0</v>
      </c>
      <c r="AF22" s="39" t="n">
        <f aca="false">R22/100</f>
        <v>0.0239643194444444</v>
      </c>
      <c r="AG22" s="39" t="n">
        <f aca="false">Y22/100</f>
        <v>0</v>
      </c>
      <c r="AH22" s="39" t="n">
        <f aca="false">Z22/100</f>
        <v>0.024119147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63.5248</v>
      </c>
      <c r="I23" s="61" t="n">
        <f aca="false">V23</f>
        <v>42.5171</v>
      </c>
      <c r="J23" s="61" t="n">
        <f aca="false">T23</f>
        <v>8163.5248</v>
      </c>
      <c r="K23" s="61" t="n">
        <f aca="false">W23</f>
        <v>43.8379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 t="n">
        <v>10069.453</v>
      </c>
      <c r="Q23" s="53"/>
      <c r="R23" s="60" t="n">
        <f aca="false">P23/3600</f>
        <v>2.79707027777778</v>
      </c>
      <c r="S23" s="62"/>
      <c r="T23" s="60" t="n">
        <v>8163.5248</v>
      </c>
      <c r="U23" s="60" t="n">
        <v>40.0166</v>
      </c>
      <c r="V23" s="60" t="n">
        <v>42.5171</v>
      </c>
      <c r="W23" s="60" t="n">
        <v>43.8379</v>
      </c>
      <c r="X23" s="60" t="n">
        <v>10099.301</v>
      </c>
      <c r="Y23" s="53"/>
      <c r="Z23" s="60" t="n">
        <f aca="false">X23/3600</f>
        <v>2.805361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79707027777778</v>
      </c>
      <c r="AG23" s="39" t="n">
        <f aca="false">Y23/100</f>
        <v>0</v>
      </c>
      <c r="AH23" s="39" t="n">
        <f aca="false">Z23/100</f>
        <v>0.028053613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5.184</v>
      </c>
      <c r="E24" s="51" t="n">
        <f aca="false">N24</f>
        <v>40.7709</v>
      </c>
      <c r="F24" s="51" t="n">
        <f aca="false">L24</f>
        <v>3575.184</v>
      </c>
      <c r="G24" s="51" t="n">
        <f aca="false">O24</f>
        <v>41.6076</v>
      </c>
      <c r="H24" s="51" t="n">
        <f aca="false">T24</f>
        <v>3574.8968</v>
      </c>
      <c r="I24" s="51" t="n">
        <f aca="false">V24</f>
        <v>40.7718</v>
      </c>
      <c r="J24" s="51" t="n">
        <f aca="false">T24</f>
        <v>3574.8968</v>
      </c>
      <c r="K24" s="51" t="n">
        <f aca="false">W24</f>
        <v>41.6063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 t="n">
        <v>9108.859</v>
      </c>
      <c r="Q24" s="53"/>
      <c r="R24" s="52" t="n">
        <f aca="false">P24/3600</f>
        <v>2.53023861111111</v>
      </c>
      <c r="S24" s="54"/>
      <c r="T24" s="52" t="n">
        <v>3574.8968</v>
      </c>
      <c r="U24" s="52" t="n">
        <v>37.4845</v>
      </c>
      <c r="V24" s="52" t="n">
        <v>40.7718</v>
      </c>
      <c r="W24" s="52" t="n">
        <v>41.6063</v>
      </c>
      <c r="X24" s="52" t="n">
        <v>9121.554</v>
      </c>
      <c r="Y24" s="53"/>
      <c r="Z24" s="52" t="n">
        <f aca="false">X24/3600</f>
        <v>2.533765</v>
      </c>
      <c r="AA24" s="54"/>
      <c r="AB24" s="54"/>
      <c r="AC24" s="54"/>
      <c r="AE24" s="39" t="n">
        <f aca="false">Q24/100</f>
        <v>0</v>
      </c>
      <c r="AF24" s="39" t="n">
        <f aca="false">R24/100</f>
        <v>0.0253023861111111</v>
      </c>
      <c r="AG24" s="39" t="n">
        <f aca="false">Y24/100</f>
        <v>0</v>
      </c>
      <c r="AH24" s="39" t="n">
        <f aca="false">Z24/100</f>
        <v>0.0253376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4056</v>
      </c>
      <c r="E25" s="51" t="n">
        <f aca="false">N25</f>
        <v>39.1325</v>
      </c>
      <c r="F25" s="51" t="n">
        <f aca="false">L25</f>
        <v>1653.4056</v>
      </c>
      <c r="G25" s="51" t="n">
        <f aca="false">O25</f>
        <v>39.9505</v>
      </c>
      <c r="H25" s="51" t="n">
        <f aca="false">T25</f>
        <v>1653.4776</v>
      </c>
      <c r="I25" s="51" t="n">
        <f aca="false">V25</f>
        <v>39.1336</v>
      </c>
      <c r="J25" s="51" t="n">
        <f aca="false">T25</f>
        <v>1653.4776</v>
      </c>
      <c r="K25" s="51" t="n">
        <f aca="false">W25</f>
        <v>39.9507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 t="n">
        <v>8549.39</v>
      </c>
      <c r="Q25" s="53"/>
      <c r="R25" s="52" t="n">
        <f aca="false">P25/3600</f>
        <v>2.37483055555556</v>
      </c>
      <c r="S25" s="54"/>
      <c r="T25" s="52" t="n">
        <v>1653.4776</v>
      </c>
      <c r="U25" s="52" t="n">
        <v>34.8812</v>
      </c>
      <c r="V25" s="52" t="n">
        <v>39.1336</v>
      </c>
      <c r="W25" s="52" t="n">
        <v>39.9507</v>
      </c>
      <c r="X25" s="52" t="n">
        <v>8603.828</v>
      </c>
      <c r="Y25" s="53"/>
      <c r="Z25" s="52" t="n">
        <f aca="false">X25/3600</f>
        <v>2.38995222222222</v>
      </c>
      <c r="AA25" s="54"/>
      <c r="AB25" s="54"/>
      <c r="AC25" s="54"/>
      <c r="AE25" s="39" t="n">
        <f aca="false">Q25/100</f>
        <v>0</v>
      </c>
      <c r="AF25" s="39" t="n">
        <f aca="false">R25/100</f>
        <v>0.0237483055555556</v>
      </c>
      <c r="AG25" s="39" t="n">
        <f aca="false">Y25/100</f>
        <v>0</v>
      </c>
      <c r="AH25" s="39" t="n">
        <f aca="false">Z25/100</f>
        <v>0.0238995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6.0224</v>
      </c>
      <c r="I26" s="58" t="n">
        <f aca="false">V26</f>
        <v>37.5938</v>
      </c>
      <c r="J26" s="58" t="n">
        <f aca="false">T26</f>
        <v>766.0224</v>
      </c>
      <c r="K26" s="58" t="n">
        <f aca="false">W26</f>
        <v>38.8559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8214.359</v>
      </c>
      <c r="Q26" s="59"/>
      <c r="R26" s="59" t="n">
        <f aca="false">P26/3600</f>
        <v>2.28176638888889</v>
      </c>
      <c r="S26" s="57"/>
      <c r="T26" s="59" t="n">
        <v>766.0224</v>
      </c>
      <c r="U26" s="59" t="n">
        <v>32.3704</v>
      </c>
      <c r="V26" s="59" t="n">
        <v>37.5938</v>
      </c>
      <c r="W26" s="59" t="n">
        <v>38.8559</v>
      </c>
      <c r="X26" s="59" t="n">
        <v>8285.606</v>
      </c>
      <c r="Y26" s="59"/>
      <c r="Z26" s="59" t="n">
        <f aca="false">X26/3600</f>
        <v>2.30155722222222</v>
      </c>
      <c r="AA26" s="57"/>
      <c r="AB26" s="57"/>
      <c r="AC26" s="57"/>
      <c r="AE26" s="39" t="n">
        <f aca="false">Q26/100</f>
        <v>0</v>
      </c>
      <c r="AF26" s="39" t="n">
        <f aca="false">R26/100</f>
        <v>0.0228176638888889</v>
      </c>
      <c r="AG26" s="39" t="n">
        <f aca="false">Y26/100</f>
        <v>0</v>
      </c>
      <c r="AH26" s="39" t="n">
        <f aca="false">Z26/100</f>
        <v>0.023015572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77.7424</v>
      </c>
      <c r="I27" s="61" t="n">
        <f aca="false">V27</f>
        <v>39.9634</v>
      </c>
      <c r="J27" s="61" t="n">
        <f aca="false">T27</f>
        <v>18677.7424</v>
      </c>
      <c r="K27" s="61" t="n">
        <f aca="false">W27</f>
        <v>43.6069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 t="n">
        <v>22655.873</v>
      </c>
      <c r="Q27" s="53"/>
      <c r="R27" s="60" t="n">
        <f aca="false">P27/3600</f>
        <v>6.29329805555556</v>
      </c>
      <c r="S27" s="62"/>
      <c r="T27" s="60" t="n">
        <v>18677.7424</v>
      </c>
      <c r="U27" s="60" t="n">
        <v>38.4064</v>
      </c>
      <c r="V27" s="60" t="n">
        <v>39.9634</v>
      </c>
      <c r="W27" s="60" t="n">
        <v>43.6069</v>
      </c>
      <c r="X27" s="60" t="n">
        <v>22709.238</v>
      </c>
      <c r="Y27" s="53"/>
      <c r="Z27" s="60" t="n">
        <f aca="false">X27/3600</f>
        <v>6.30812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629329805555556</v>
      </c>
      <c r="AG27" s="39" t="n">
        <f aca="false">Y27/100</f>
        <v>0</v>
      </c>
      <c r="AH27" s="39" t="n">
        <f aca="false">Z27/100</f>
        <v>0.0630812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1.9696</v>
      </c>
      <c r="E28" s="51" t="n">
        <f aca="false">N28</f>
        <v>39.11</v>
      </c>
      <c r="F28" s="51" t="n">
        <f aca="false">L28</f>
        <v>6231.9696</v>
      </c>
      <c r="G28" s="51" t="n">
        <f aca="false">O28</f>
        <v>41.9434</v>
      </c>
      <c r="H28" s="51" t="n">
        <f aca="false">T28</f>
        <v>6232.612</v>
      </c>
      <c r="I28" s="51" t="n">
        <f aca="false">V28</f>
        <v>39.1101</v>
      </c>
      <c r="J28" s="51" t="n">
        <f aca="false">T28</f>
        <v>6232.612</v>
      </c>
      <c r="K28" s="51" t="n">
        <f aca="false">W28</f>
        <v>41.943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 t="n">
        <v>19370.25</v>
      </c>
      <c r="Q28" s="53"/>
      <c r="R28" s="52" t="n">
        <f aca="false">P28/3600</f>
        <v>5.380625</v>
      </c>
      <c r="S28" s="54"/>
      <c r="T28" s="52" t="n">
        <v>6232.612</v>
      </c>
      <c r="U28" s="52" t="n">
        <v>36.7949</v>
      </c>
      <c r="V28" s="52" t="n">
        <v>39.1101</v>
      </c>
      <c r="W28" s="52" t="n">
        <v>41.943</v>
      </c>
      <c r="X28" s="52" t="n">
        <v>19409.655</v>
      </c>
      <c r="Y28" s="53"/>
      <c r="Z28" s="52" t="n">
        <f aca="false">X28/3600</f>
        <v>5.39157083333333</v>
      </c>
      <c r="AA28" s="54"/>
      <c r="AB28" s="54"/>
      <c r="AC28" s="54"/>
      <c r="AE28" s="39" t="n">
        <f aca="false">Q28/100</f>
        <v>0</v>
      </c>
      <c r="AF28" s="39" t="n">
        <f aca="false">R28/100</f>
        <v>0.05380625</v>
      </c>
      <c r="AG28" s="39" t="n">
        <f aca="false">Y28/100</f>
        <v>0</v>
      </c>
      <c r="AH28" s="39" t="n">
        <f aca="false">Z28/100</f>
        <v>0.05391570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0.8104</v>
      </c>
      <c r="E29" s="51" t="n">
        <f aca="false">N29</f>
        <v>38.2738</v>
      </c>
      <c r="F29" s="51" t="n">
        <f aca="false">L29</f>
        <v>2930.8104</v>
      </c>
      <c r="G29" s="51" t="n">
        <f aca="false">O29</f>
        <v>40.2679</v>
      </c>
      <c r="H29" s="51" t="n">
        <f aca="false">T29</f>
        <v>2930.94</v>
      </c>
      <c r="I29" s="51" t="n">
        <f aca="false">V29</f>
        <v>38.2734</v>
      </c>
      <c r="J29" s="51" t="n">
        <f aca="false">T29</f>
        <v>2930.94</v>
      </c>
      <c r="K29" s="51" t="n">
        <f aca="false">W29</f>
        <v>40.2713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 t="n">
        <v>17949.187</v>
      </c>
      <c r="Q29" s="53"/>
      <c r="R29" s="52" t="n">
        <f aca="false">P29/3600</f>
        <v>4.98588527777778</v>
      </c>
      <c r="S29" s="54"/>
      <c r="T29" s="52" t="n">
        <v>2930.94</v>
      </c>
      <c r="U29" s="52" t="n">
        <v>34.8852</v>
      </c>
      <c r="V29" s="52" t="n">
        <v>38.2734</v>
      </c>
      <c r="W29" s="52" t="n">
        <v>40.2713</v>
      </c>
      <c r="X29" s="52" t="n">
        <v>18032.449</v>
      </c>
      <c r="Y29" s="53"/>
      <c r="Z29" s="52" t="n">
        <f aca="false">X29/3600</f>
        <v>5.00901361111111</v>
      </c>
      <c r="AA29" s="54"/>
      <c r="AB29" s="54"/>
      <c r="AC29" s="54"/>
      <c r="AE29" s="39" t="n">
        <f aca="false">Q29/100</f>
        <v>0</v>
      </c>
      <c r="AF29" s="39" t="n">
        <f aca="false">R29/100</f>
        <v>0.0498588527777778</v>
      </c>
      <c r="AG29" s="39" t="n">
        <f aca="false">Y29/100</f>
        <v>0</v>
      </c>
      <c r="AH29" s="39" t="n">
        <f aca="false">Z29/100</f>
        <v>0.0500901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87.7272</v>
      </c>
      <c r="I30" s="58" t="n">
        <f aca="false">V30</f>
        <v>37.2572</v>
      </c>
      <c r="J30" s="58" t="n">
        <f aca="false">T30</f>
        <v>1487.7272</v>
      </c>
      <c r="K30" s="58" t="n">
        <f aca="false">W30</f>
        <v>38.5802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17184.015</v>
      </c>
      <c r="Q30" s="59"/>
      <c r="R30" s="59" t="n">
        <f aca="false">P30/3600</f>
        <v>4.7733375</v>
      </c>
      <c r="S30" s="57"/>
      <c r="T30" s="59" t="n">
        <v>1487.7272</v>
      </c>
      <c r="U30" s="59" t="n">
        <v>32.7174</v>
      </c>
      <c r="V30" s="59" t="n">
        <v>37.2572</v>
      </c>
      <c r="W30" s="59" t="n">
        <v>38.5802</v>
      </c>
      <c r="X30" s="59" t="n">
        <v>17226.986</v>
      </c>
      <c r="Y30" s="59"/>
      <c r="Z30" s="59" t="n">
        <f aca="false">X30/3600</f>
        <v>4.78527388888889</v>
      </c>
      <c r="AA30" s="57"/>
      <c r="AB30" s="57"/>
      <c r="AC30" s="57"/>
      <c r="AE30" s="39" t="n">
        <f aca="false">Q30/100</f>
        <v>0</v>
      </c>
      <c r="AF30" s="39" t="n">
        <f aca="false">R30/100</f>
        <v>0.047733375</v>
      </c>
      <c r="AG30" s="39" t="n">
        <f aca="false">Y30/100</f>
        <v>0</v>
      </c>
      <c r="AH30" s="39" t="n">
        <f aca="false">Z30/100</f>
        <v>0.047852738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306.156</v>
      </c>
      <c r="I31" s="63" t="n">
        <f aca="false">V31</f>
        <v>43.798</v>
      </c>
      <c r="J31" s="63" t="n">
        <f aca="false">T31</f>
        <v>18306.156</v>
      </c>
      <c r="K31" s="63" t="n">
        <f aca="false">W31</f>
        <v>45.0501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 t="n">
        <v>25502.45</v>
      </c>
      <c r="Q31" s="53"/>
      <c r="R31" s="60" t="n">
        <f aca="false">P31/3600</f>
        <v>7.08401388888889</v>
      </c>
      <c r="S31" s="62"/>
      <c r="T31" s="60" t="n">
        <v>18306.156</v>
      </c>
      <c r="U31" s="60" t="n">
        <v>39.0766</v>
      </c>
      <c r="V31" s="60" t="n">
        <v>43.798</v>
      </c>
      <c r="W31" s="60" t="n">
        <v>45.0501</v>
      </c>
      <c r="X31" s="60" t="n">
        <v>25528.075</v>
      </c>
      <c r="Y31" s="53"/>
      <c r="Z31" s="60" t="n">
        <f aca="false">X31/3600</f>
        <v>7.09113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708401388888889</v>
      </c>
      <c r="AG31" s="39" t="n">
        <f aca="false">Y31/100</f>
        <v>0</v>
      </c>
      <c r="AH31" s="39" t="n">
        <f aca="false">Z31/100</f>
        <v>0.0709113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597.608</v>
      </c>
      <c r="I32" s="64" t="n">
        <f aca="false">V32</f>
        <v>42.5416</v>
      </c>
      <c r="J32" s="64" t="n">
        <f aca="false">T32</f>
        <v>6597.608</v>
      </c>
      <c r="K32" s="64" t="n">
        <f aca="false">W32</f>
        <v>43.073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 t="n">
        <v>22510.563</v>
      </c>
      <c r="Q32" s="53"/>
      <c r="R32" s="52" t="n">
        <f aca="false">P32/3600</f>
        <v>6.25293416666667</v>
      </c>
      <c r="S32" s="54"/>
      <c r="T32" s="52" t="n">
        <v>6597.608</v>
      </c>
      <c r="U32" s="52" t="n">
        <v>37.4076</v>
      </c>
      <c r="V32" s="52" t="n">
        <v>42.5416</v>
      </c>
      <c r="W32" s="52" t="n">
        <v>43.073</v>
      </c>
      <c r="X32" s="52" t="n">
        <v>22592.805</v>
      </c>
      <c r="Y32" s="53"/>
      <c r="Z32" s="52" t="n">
        <f aca="false">X32/3600</f>
        <v>6.27577916666667</v>
      </c>
      <c r="AA32" s="54"/>
      <c r="AB32" s="54"/>
      <c r="AC32" s="54"/>
      <c r="AE32" s="39" t="n">
        <f aca="false">Q32/100</f>
        <v>0</v>
      </c>
      <c r="AF32" s="39" t="n">
        <f aca="false">R32/100</f>
        <v>0.0625293416666667</v>
      </c>
      <c r="AG32" s="39" t="n">
        <f aca="false">Y32/100</f>
        <v>0</v>
      </c>
      <c r="AH32" s="39" t="n">
        <f aca="false">Z32/100</f>
        <v>0.06275779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69.4776</v>
      </c>
      <c r="I33" s="64" t="n">
        <f aca="false">V33</f>
        <v>41.2066</v>
      </c>
      <c r="J33" s="64" t="n">
        <f aca="false">T33</f>
        <v>3069.4776</v>
      </c>
      <c r="K33" s="64" t="n">
        <f aca="false">W33</f>
        <v>41.0303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 t="n">
        <v>20869.356</v>
      </c>
      <c r="Q33" s="53"/>
      <c r="R33" s="52" t="n">
        <f aca="false">P33/3600</f>
        <v>5.79704333333333</v>
      </c>
      <c r="S33" s="54"/>
      <c r="T33" s="52" t="n">
        <v>3069.4776</v>
      </c>
      <c r="U33" s="52" t="n">
        <v>35.5422</v>
      </c>
      <c r="V33" s="52" t="n">
        <v>41.2066</v>
      </c>
      <c r="W33" s="52" t="n">
        <v>41.0303</v>
      </c>
      <c r="X33" s="52" t="n">
        <v>20897.625</v>
      </c>
      <c r="Y33" s="53"/>
      <c r="Z33" s="52" t="n">
        <f aca="false">X33/3600</f>
        <v>5.80489583333333</v>
      </c>
      <c r="AA33" s="54"/>
      <c r="AB33" s="54"/>
      <c r="AC33" s="54"/>
      <c r="AE33" s="39" t="n">
        <f aca="false">Q33/100</f>
        <v>0</v>
      </c>
      <c r="AF33" s="39" t="n">
        <f aca="false">R33/100</f>
        <v>0.0579704333333333</v>
      </c>
      <c r="AG33" s="39" t="n">
        <f aca="false">Y33/100</f>
        <v>0</v>
      </c>
      <c r="AH33" s="39" t="n">
        <f aca="false">Z33/100</f>
        <v>0.05804895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80.1096</v>
      </c>
      <c r="I34" s="65" t="n">
        <f aca="false">V34</f>
        <v>39.8161</v>
      </c>
      <c r="J34" s="65" t="n">
        <f aca="false">T34</f>
        <v>1580.1096</v>
      </c>
      <c r="K34" s="65" t="n">
        <f aca="false">W34</f>
        <v>39.0142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19711.694</v>
      </c>
      <c r="Q34" s="59"/>
      <c r="R34" s="59" t="n">
        <f aca="false">P34/3600</f>
        <v>5.47547055555556</v>
      </c>
      <c r="S34" s="57"/>
      <c r="T34" s="59" t="n">
        <v>1580.1096</v>
      </c>
      <c r="U34" s="59" t="n">
        <v>33.5586</v>
      </c>
      <c r="V34" s="59" t="n">
        <v>39.8161</v>
      </c>
      <c r="W34" s="59" t="n">
        <v>39.0142</v>
      </c>
      <c r="X34" s="59" t="n">
        <v>19791.169</v>
      </c>
      <c r="Y34" s="59"/>
      <c r="Z34" s="59" t="n">
        <f aca="false">X34/3600</f>
        <v>5.49754694444445</v>
      </c>
      <c r="AA34" s="57"/>
      <c r="AB34" s="57"/>
      <c r="AC34" s="57"/>
      <c r="AE34" s="39" t="n">
        <f aca="false">Q34/100</f>
        <v>0</v>
      </c>
      <c r="AF34" s="39" t="n">
        <f aca="false">R34/100</f>
        <v>0.0547547055555556</v>
      </c>
      <c r="AG34" s="39" t="n">
        <f aca="false">Y34/100</f>
        <v>0</v>
      </c>
      <c r="AH34" s="39" t="n">
        <f aca="false">Z34/100</f>
        <v>0.054975469444444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655.464</v>
      </c>
      <c r="I35" s="63" t="n">
        <f aca="false">V35</f>
        <v>42.18</v>
      </c>
      <c r="J35" s="63" t="n">
        <f aca="false">T35</f>
        <v>39655.464</v>
      </c>
      <c r="K35" s="63" t="n">
        <f aca="false">W35</f>
        <v>44.3414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 t="n">
        <v>29594.878</v>
      </c>
      <c r="Q35" s="53"/>
      <c r="R35" s="60" t="n">
        <f aca="false">P35/3600</f>
        <v>8.22079944444445</v>
      </c>
      <c r="S35" s="62"/>
      <c r="T35" s="60" t="n">
        <v>39655.464</v>
      </c>
      <c r="U35" s="60" t="n">
        <v>37.2181</v>
      </c>
      <c r="V35" s="60" t="n">
        <v>42.18</v>
      </c>
      <c r="W35" s="60" t="n">
        <v>44.3414</v>
      </c>
      <c r="X35" s="60" t="n">
        <v>29704.716</v>
      </c>
      <c r="Y35" s="53"/>
      <c r="Z35" s="60" t="n">
        <f aca="false">X35/3600</f>
        <v>8.2513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822079944444445</v>
      </c>
      <c r="AG35" s="39" t="n">
        <f aca="false">Y35/100</f>
        <v>0</v>
      </c>
      <c r="AH35" s="39" t="n">
        <f aca="false">Z35/100</f>
        <v>0.082513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53.232</v>
      </c>
      <c r="I36" s="64" t="n">
        <f aca="false">V36</f>
        <v>40.9255</v>
      </c>
      <c r="J36" s="64" t="n">
        <f aca="false">T36</f>
        <v>7553.232</v>
      </c>
      <c r="K36" s="64" t="n">
        <f aca="false">W36</f>
        <v>43.2197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 t="n">
        <v>23552.722</v>
      </c>
      <c r="Q36" s="53"/>
      <c r="R36" s="52" t="n">
        <f aca="false">P36/3600</f>
        <v>6.54242277777778</v>
      </c>
      <c r="S36" s="54"/>
      <c r="T36" s="52" t="n">
        <v>7553.232</v>
      </c>
      <c r="U36" s="52" t="n">
        <v>35.2338</v>
      </c>
      <c r="V36" s="52" t="n">
        <v>40.9255</v>
      </c>
      <c r="W36" s="52" t="n">
        <v>43.2197</v>
      </c>
      <c r="X36" s="52" t="n">
        <v>23628.185</v>
      </c>
      <c r="Y36" s="53"/>
      <c r="Z36" s="52" t="n">
        <f aca="false">X36/3600</f>
        <v>6.56338472222222</v>
      </c>
      <c r="AA36" s="54"/>
      <c r="AB36" s="54"/>
      <c r="AC36" s="54"/>
      <c r="AE36" s="39" t="n">
        <f aca="false">Q36/100</f>
        <v>0</v>
      </c>
      <c r="AF36" s="39" t="n">
        <f aca="false">R36/100</f>
        <v>0.0654242277777778</v>
      </c>
      <c r="AG36" s="39" t="n">
        <f aca="false">Y36/100</f>
        <v>0</v>
      </c>
      <c r="AH36" s="39" t="n">
        <f aca="false">Z36/100</f>
        <v>0.06563384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68.8624</v>
      </c>
      <c r="I37" s="64" t="n">
        <f aca="false">V37</f>
        <v>39.6461</v>
      </c>
      <c r="J37" s="64" t="n">
        <f aca="false">T37</f>
        <v>2468.8624</v>
      </c>
      <c r="K37" s="64" t="n">
        <f aca="false">W37</f>
        <v>42.1016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 t="n">
        <v>21806.519</v>
      </c>
      <c r="Q37" s="53"/>
      <c r="R37" s="52" t="n">
        <f aca="false">P37/3600</f>
        <v>6.05736638888889</v>
      </c>
      <c r="S37" s="54"/>
      <c r="T37" s="52" t="n">
        <v>2468.8624</v>
      </c>
      <c r="U37" s="52" t="n">
        <v>33.7896</v>
      </c>
      <c r="V37" s="52" t="n">
        <v>39.6461</v>
      </c>
      <c r="W37" s="52" t="n">
        <v>42.1016</v>
      </c>
      <c r="X37" s="52" t="n">
        <v>21913.053</v>
      </c>
      <c r="Y37" s="53"/>
      <c r="Z37" s="52" t="n">
        <f aca="false">X37/3600</f>
        <v>6.08695916666667</v>
      </c>
      <c r="AA37" s="54"/>
      <c r="AB37" s="54"/>
      <c r="AC37" s="54"/>
      <c r="AE37" s="39" t="n">
        <f aca="false">Q37/100</f>
        <v>0</v>
      </c>
      <c r="AF37" s="39" t="n">
        <f aca="false">R37/100</f>
        <v>0.0605736638888889</v>
      </c>
      <c r="AG37" s="39" t="n">
        <f aca="false">Y37/100</f>
        <v>0</v>
      </c>
      <c r="AH37" s="39" t="n">
        <f aca="false">Z37/100</f>
        <v>0.06086959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10.5456</v>
      </c>
      <c r="I38" s="65" t="n">
        <f aca="false">V38</f>
        <v>38.4191</v>
      </c>
      <c r="J38" s="65" t="n">
        <f aca="false">T38</f>
        <v>1110.5456</v>
      </c>
      <c r="K38" s="65" t="n">
        <f aca="false">W38</f>
        <v>40.9945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21132.101</v>
      </c>
      <c r="Q38" s="59"/>
      <c r="R38" s="59" t="n">
        <f aca="false">P38/3600</f>
        <v>5.87002805555556</v>
      </c>
      <c r="S38" s="57"/>
      <c r="T38" s="59" t="n">
        <v>1110.5456</v>
      </c>
      <c r="U38" s="59" t="n">
        <v>31.9386</v>
      </c>
      <c r="V38" s="59" t="n">
        <v>38.4191</v>
      </c>
      <c r="W38" s="59" t="n">
        <v>40.9945</v>
      </c>
      <c r="X38" s="59" t="n">
        <v>21175.072</v>
      </c>
      <c r="Y38" s="59"/>
      <c r="Z38" s="59" t="n">
        <f aca="false">X38/3600</f>
        <v>5.88196444444445</v>
      </c>
      <c r="AA38" s="57"/>
      <c r="AB38" s="57"/>
      <c r="AC38" s="57"/>
      <c r="AE38" s="39" t="n">
        <f aca="false">Q38/100</f>
        <v>0</v>
      </c>
      <c r="AF38" s="39" t="n">
        <f aca="false">R38/100</f>
        <v>0.0587002805555556</v>
      </c>
      <c r="AG38" s="39" t="n">
        <f aca="false">Y38/100</f>
        <v>0</v>
      </c>
      <c r="AH38" s="39" t="n">
        <f aca="false">Z38/100</f>
        <v>0.058819644444444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08.6776</v>
      </c>
      <c r="I39" s="63" t="n">
        <f aca="false">V39</f>
        <v>43.0471</v>
      </c>
      <c r="J39" s="63" t="n">
        <f aca="false">T39</f>
        <v>3708.6776</v>
      </c>
      <c r="K39" s="63" t="n">
        <f aca="false">W39</f>
        <v>43.5917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 t="n">
        <v>4639.484</v>
      </c>
      <c r="Q39" s="53"/>
      <c r="R39" s="60" t="n">
        <f aca="false">P39/3600</f>
        <v>1.28874555555556</v>
      </c>
      <c r="S39" s="62"/>
      <c r="T39" s="60" t="n">
        <v>3708.6776</v>
      </c>
      <c r="U39" s="60" t="n">
        <v>40.2227</v>
      </c>
      <c r="V39" s="60" t="n">
        <v>43.0471</v>
      </c>
      <c r="W39" s="60" t="n">
        <v>43.5917</v>
      </c>
      <c r="X39" s="60" t="n">
        <v>4639.356</v>
      </c>
      <c r="Y39" s="53"/>
      <c r="Z39" s="60" t="n">
        <f aca="false">X39/3600</f>
        <v>1.2887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28874555555556</v>
      </c>
      <c r="AG39" s="39" t="n">
        <f aca="false">Y39/100</f>
        <v>0</v>
      </c>
      <c r="AH39" s="39" t="n">
        <f aca="false">Z39/100</f>
        <v>0.012887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81.1688</v>
      </c>
      <c r="I40" s="64" t="n">
        <f aca="false">V40</f>
        <v>40.6922</v>
      </c>
      <c r="J40" s="64" t="n">
        <f aca="false">T40</f>
        <v>1781.1688</v>
      </c>
      <c r="K40" s="64" t="n">
        <f aca="false">W40</f>
        <v>40.8437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 t="n">
        <v>4129.281</v>
      </c>
      <c r="Q40" s="53"/>
      <c r="R40" s="52" t="n">
        <f aca="false">P40/3600</f>
        <v>1.1470225</v>
      </c>
      <c r="S40" s="54"/>
      <c r="T40" s="52" t="n">
        <v>1781.1688</v>
      </c>
      <c r="U40" s="52" t="n">
        <v>37.1082</v>
      </c>
      <c r="V40" s="52" t="n">
        <v>40.6922</v>
      </c>
      <c r="W40" s="52" t="n">
        <v>40.8437</v>
      </c>
      <c r="X40" s="52" t="n">
        <v>4147.193</v>
      </c>
      <c r="Y40" s="53"/>
      <c r="Z40" s="52" t="n">
        <f aca="false">X40/3600</f>
        <v>1.15199805555556</v>
      </c>
      <c r="AA40" s="54"/>
      <c r="AB40" s="54"/>
      <c r="AC40" s="54"/>
      <c r="AE40" s="39" t="n">
        <f aca="false">Q40/100</f>
        <v>0</v>
      </c>
      <c r="AF40" s="39" t="n">
        <f aca="false">R40/100</f>
        <v>0.011470225</v>
      </c>
      <c r="AG40" s="39" t="n">
        <f aca="false">Y40/100</f>
        <v>0</v>
      </c>
      <c r="AH40" s="39" t="n">
        <f aca="false">Z40/100</f>
        <v>0.011519980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3.0392</v>
      </c>
      <c r="I41" s="64" t="n">
        <f aca="false">V41</f>
        <v>38.5717</v>
      </c>
      <c r="J41" s="64" t="n">
        <f aca="false">T41</f>
        <v>863.0392</v>
      </c>
      <c r="K41" s="64" t="n">
        <f aca="false">W41</f>
        <v>38.4002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 t="n">
        <v>3781.281</v>
      </c>
      <c r="Q41" s="53"/>
      <c r="R41" s="52" t="n">
        <f aca="false">P41/3600</f>
        <v>1.05035583333333</v>
      </c>
      <c r="S41" s="54"/>
      <c r="T41" s="52" t="n">
        <v>863.0392</v>
      </c>
      <c r="U41" s="52" t="n">
        <v>34.2595</v>
      </c>
      <c r="V41" s="52" t="n">
        <v>38.5717</v>
      </c>
      <c r="W41" s="52" t="n">
        <v>38.4002</v>
      </c>
      <c r="X41" s="52" t="n">
        <v>3801.298</v>
      </c>
      <c r="Y41" s="53"/>
      <c r="Z41" s="52" t="n">
        <f aca="false">X41/3600</f>
        <v>1.05591611111111</v>
      </c>
      <c r="AA41" s="54"/>
      <c r="AB41" s="54"/>
      <c r="AC41" s="54"/>
      <c r="AE41" s="39" t="n">
        <f aca="false">Q41/100</f>
        <v>0</v>
      </c>
      <c r="AF41" s="39" t="n">
        <f aca="false">R41/100</f>
        <v>0.0105035583333333</v>
      </c>
      <c r="AG41" s="39" t="n">
        <f aca="false">Y41/100</f>
        <v>0</v>
      </c>
      <c r="AH41" s="39" t="n">
        <f aca="false">Z41/100</f>
        <v>0.0105591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38.7272</v>
      </c>
      <c r="I42" s="65" t="n">
        <f aca="false">V42</f>
        <v>36.5558</v>
      </c>
      <c r="J42" s="65" t="n">
        <f aca="false">T42</f>
        <v>438.7272</v>
      </c>
      <c r="K42" s="65" t="n">
        <f aca="false">W42</f>
        <v>36.0754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3551.875</v>
      </c>
      <c r="Q42" s="59"/>
      <c r="R42" s="59" t="n">
        <f aca="false">P42/3600</f>
        <v>0.986631944444445</v>
      </c>
      <c r="S42" s="57"/>
      <c r="T42" s="59" t="n">
        <v>438.7272</v>
      </c>
      <c r="U42" s="59" t="n">
        <v>31.8128</v>
      </c>
      <c r="V42" s="59" t="n">
        <v>36.5558</v>
      </c>
      <c r="W42" s="59" t="n">
        <v>36.0754</v>
      </c>
      <c r="X42" s="59" t="n">
        <v>3564.889</v>
      </c>
      <c r="Y42" s="59"/>
      <c r="Z42" s="59" t="n">
        <f aca="false">X42/3600</f>
        <v>0.990246944444445</v>
      </c>
      <c r="AA42" s="57"/>
      <c r="AB42" s="57"/>
      <c r="AC42" s="57"/>
      <c r="AE42" s="39" t="n">
        <f aca="false">Q42/100</f>
        <v>0</v>
      </c>
      <c r="AF42" s="39" t="n">
        <f aca="false">R42/100</f>
        <v>0.00986631944444445</v>
      </c>
      <c r="AG42" s="39" t="n">
        <f aca="false">Y42/100</f>
        <v>0</v>
      </c>
      <c r="AH42" s="39" t="n">
        <f aca="false">Z42/100</f>
        <v>0.0099024694444444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904.4768</v>
      </c>
      <c r="I43" s="63" t="n">
        <f aca="false">V43</f>
        <v>43.616</v>
      </c>
      <c r="J43" s="63" t="n">
        <f aca="false">T43</f>
        <v>3904.4768</v>
      </c>
      <c r="K43" s="63" t="n">
        <f aca="false">W43</f>
        <v>45.1351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 t="n">
        <v>5177.578</v>
      </c>
      <c r="Q43" s="53"/>
      <c r="R43" s="60" t="n">
        <f aca="false">P43/3600</f>
        <v>1.43821611111111</v>
      </c>
      <c r="S43" s="62"/>
      <c r="T43" s="60" t="n">
        <v>3904.4768</v>
      </c>
      <c r="U43" s="60" t="n">
        <v>40.1476</v>
      </c>
      <c r="V43" s="60" t="n">
        <v>43.616</v>
      </c>
      <c r="W43" s="60" t="n">
        <v>45.1351</v>
      </c>
      <c r="X43" s="60" t="n">
        <v>5202.192</v>
      </c>
      <c r="Y43" s="53"/>
      <c r="Z43" s="60" t="n">
        <f aca="false">X43/3600</f>
        <v>1.44505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43821611111111</v>
      </c>
      <c r="AG43" s="39" t="n">
        <f aca="false">Y43/100</f>
        <v>0</v>
      </c>
      <c r="AH43" s="39" t="n">
        <f aca="false">Z43/100</f>
        <v>0.0144505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32.9928</v>
      </c>
      <c r="I44" s="64" t="n">
        <f aca="false">V44</f>
        <v>41.7893</v>
      </c>
      <c r="J44" s="64" t="n">
        <f aca="false">T44</f>
        <v>1832.9928</v>
      </c>
      <c r="K44" s="64" t="n">
        <f aca="false">W44</f>
        <v>42.9319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 t="n">
        <v>4698.125</v>
      </c>
      <c r="Q44" s="53"/>
      <c r="R44" s="52" t="n">
        <f aca="false">P44/3600</f>
        <v>1.30503472222222</v>
      </c>
      <c r="S44" s="54"/>
      <c r="T44" s="52" t="n">
        <v>1832.9928</v>
      </c>
      <c r="U44" s="52" t="n">
        <v>37.6189</v>
      </c>
      <c r="V44" s="52" t="n">
        <v>41.7893</v>
      </c>
      <c r="W44" s="52" t="n">
        <v>42.9319</v>
      </c>
      <c r="X44" s="52" t="n">
        <v>4720.857</v>
      </c>
      <c r="Y44" s="53"/>
      <c r="Z44" s="52" t="n">
        <f aca="false">X44/3600</f>
        <v>1.31134916666667</v>
      </c>
      <c r="AA44" s="54"/>
      <c r="AB44" s="54"/>
      <c r="AC44" s="54"/>
      <c r="AE44" s="39" t="n">
        <f aca="false">Q44/100</f>
        <v>0</v>
      </c>
      <c r="AF44" s="39" t="n">
        <f aca="false">R44/100</f>
        <v>0.0130503472222222</v>
      </c>
      <c r="AG44" s="39" t="n">
        <f aca="false">Y44/100</f>
        <v>0</v>
      </c>
      <c r="AH44" s="39" t="n">
        <f aca="false">Z44/100</f>
        <v>0.013113491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18.0088</v>
      </c>
      <c r="I45" s="64" t="n">
        <f aca="false">V45</f>
        <v>40.0014</v>
      </c>
      <c r="J45" s="64" t="n">
        <f aca="false">T45</f>
        <v>918.0088</v>
      </c>
      <c r="K45" s="64" t="n">
        <f aca="false">W45</f>
        <v>40.8894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 t="n">
        <v>4405.031</v>
      </c>
      <c r="Q45" s="53"/>
      <c r="R45" s="52" t="n">
        <f aca="false">P45/3600</f>
        <v>1.22361972222222</v>
      </c>
      <c r="S45" s="54"/>
      <c r="T45" s="52" t="n">
        <v>918.0088</v>
      </c>
      <c r="U45" s="52" t="n">
        <v>34.8616</v>
      </c>
      <c r="V45" s="52" t="n">
        <v>40.0014</v>
      </c>
      <c r="W45" s="52" t="n">
        <v>40.8894</v>
      </c>
      <c r="X45" s="52" t="n">
        <v>4418.853</v>
      </c>
      <c r="Y45" s="53"/>
      <c r="Z45" s="52" t="n">
        <f aca="false">X45/3600</f>
        <v>1.22745916666667</v>
      </c>
      <c r="AA45" s="54"/>
      <c r="AB45" s="54"/>
      <c r="AC45" s="54"/>
      <c r="AE45" s="39" t="n">
        <f aca="false">Q45/100</f>
        <v>0</v>
      </c>
      <c r="AF45" s="39" t="n">
        <f aca="false">R45/100</f>
        <v>0.0122361972222222</v>
      </c>
      <c r="AG45" s="39" t="n">
        <f aca="false">Y45/100</f>
        <v>0</v>
      </c>
      <c r="AH45" s="39" t="n">
        <f aca="false">Z45/100</f>
        <v>0.012274591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0.8984</v>
      </c>
      <c r="I46" s="65" t="n">
        <f aca="false">V46</f>
        <v>38.2284</v>
      </c>
      <c r="J46" s="65" t="n">
        <f aca="false">T46</f>
        <v>480.8984</v>
      </c>
      <c r="K46" s="65" t="n">
        <f aca="false">W46</f>
        <v>38.904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4225.656</v>
      </c>
      <c r="Q46" s="59"/>
      <c r="R46" s="59" t="n">
        <f aca="false">P46/3600</f>
        <v>1.17379333333333</v>
      </c>
      <c r="S46" s="57"/>
      <c r="T46" s="59" t="n">
        <v>480.8984</v>
      </c>
      <c r="U46" s="59" t="n">
        <v>32.1044</v>
      </c>
      <c r="V46" s="59" t="n">
        <v>38.2284</v>
      </c>
      <c r="W46" s="59" t="n">
        <v>38.904</v>
      </c>
      <c r="X46" s="59" t="n">
        <v>4225.085</v>
      </c>
      <c r="Y46" s="59"/>
      <c r="Z46" s="59" t="n">
        <f aca="false">X46/3600</f>
        <v>1.17363472222222</v>
      </c>
      <c r="AA46" s="57"/>
      <c r="AB46" s="57"/>
      <c r="AC46" s="57"/>
      <c r="AE46" s="39" t="n">
        <f aca="false">Q46/100</f>
        <v>0</v>
      </c>
      <c r="AF46" s="39" t="n">
        <f aca="false">R46/100</f>
        <v>0.0117379333333333</v>
      </c>
      <c r="AG46" s="39" t="n">
        <f aca="false">Y46/100</f>
        <v>0</v>
      </c>
      <c r="AH46" s="39" t="n">
        <f aca="false">Z46/100</f>
        <v>0.0117363472222222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281.2656</v>
      </c>
      <c r="I47" s="63" t="n">
        <f aca="false">V47</f>
        <v>41.4641</v>
      </c>
      <c r="J47" s="63" t="n">
        <f aca="false">T47</f>
        <v>7281.2656</v>
      </c>
      <c r="K47" s="63" t="n">
        <f aca="false">W47</f>
        <v>42.5094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 t="n">
        <v>4893.578</v>
      </c>
      <c r="Q47" s="53"/>
      <c r="R47" s="60" t="n">
        <f aca="false">P47/3600</f>
        <v>1.35932722222222</v>
      </c>
      <c r="S47" s="62"/>
      <c r="T47" s="60" t="n">
        <v>7281.2656</v>
      </c>
      <c r="U47" s="60" t="n">
        <v>38.1306</v>
      </c>
      <c r="V47" s="60" t="n">
        <v>41.4641</v>
      </c>
      <c r="W47" s="60" t="n">
        <v>42.5094</v>
      </c>
      <c r="X47" s="60" t="n">
        <v>4901.01</v>
      </c>
      <c r="Y47" s="53"/>
      <c r="Z47" s="60" t="n">
        <f aca="false">X47/3600</f>
        <v>1.3613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5932722222222</v>
      </c>
      <c r="AG47" s="39" t="n">
        <f aca="false">Y47/100</f>
        <v>0</v>
      </c>
      <c r="AH47" s="39" t="n">
        <f aca="false">Z47/100</f>
        <v>0.013613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09.1896</v>
      </c>
      <c r="I48" s="64" t="n">
        <f aca="false">V48</f>
        <v>38.9676</v>
      </c>
      <c r="J48" s="64" t="n">
        <f aca="false">T48</f>
        <v>3309.1896</v>
      </c>
      <c r="K48" s="64" t="n">
        <f aca="false">W48</f>
        <v>39.9077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 t="n">
        <v>4270.219</v>
      </c>
      <c r="Q48" s="53"/>
      <c r="R48" s="52" t="n">
        <f aca="false">P48/3600</f>
        <v>1.18617194444444</v>
      </c>
      <c r="S48" s="54"/>
      <c r="T48" s="52" t="n">
        <v>3309.1896</v>
      </c>
      <c r="U48" s="52" t="n">
        <v>34.6449</v>
      </c>
      <c r="V48" s="52" t="n">
        <v>38.9676</v>
      </c>
      <c r="W48" s="52" t="n">
        <v>39.9077</v>
      </c>
      <c r="X48" s="52" t="n">
        <v>4268.227</v>
      </c>
      <c r="Y48" s="53"/>
      <c r="Z48" s="52" t="n">
        <f aca="false">X48/3600</f>
        <v>1.18561861111111</v>
      </c>
      <c r="AA48" s="54"/>
      <c r="AB48" s="54"/>
      <c r="AC48" s="54"/>
      <c r="AE48" s="39" t="n">
        <f aca="false">Q48/100</f>
        <v>0</v>
      </c>
      <c r="AF48" s="39" t="n">
        <f aca="false">R48/100</f>
        <v>0.0118617194444444</v>
      </c>
      <c r="AG48" s="39" t="n">
        <f aca="false">Y48/100</f>
        <v>0</v>
      </c>
      <c r="AH48" s="39" t="n">
        <f aca="false">Z48/100</f>
        <v>0.01185618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46.7456</v>
      </c>
      <c r="I49" s="64" t="n">
        <f aca="false">V49</f>
        <v>36.9327</v>
      </c>
      <c r="J49" s="64" t="n">
        <f aca="false">T49</f>
        <v>1546.7456</v>
      </c>
      <c r="K49" s="64" t="n">
        <f aca="false">W49</f>
        <v>37.7697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 t="n">
        <v>3872.843</v>
      </c>
      <c r="Q49" s="53"/>
      <c r="R49" s="52" t="n">
        <f aca="false">P49/3600</f>
        <v>1.07578972222222</v>
      </c>
      <c r="S49" s="54"/>
      <c r="T49" s="52" t="n">
        <v>1546.7456</v>
      </c>
      <c r="U49" s="52" t="n">
        <v>31.5087</v>
      </c>
      <c r="V49" s="52" t="n">
        <v>36.9327</v>
      </c>
      <c r="W49" s="52" t="n">
        <v>37.7697</v>
      </c>
      <c r="X49" s="52" t="n">
        <v>3881.19</v>
      </c>
      <c r="Y49" s="53"/>
      <c r="Z49" s="52" t="n">
        <f aca="false">X49/3600</f>
        <v>1.07810833333333</v>
      </c>
      <c r="AA49" s="54"/>
      <c r="AB49" s="54"/>
      <c r="AC49" s="54"/>
      <c r="AE49" s="39" t="n">
        <f aca="false">Q49/100</f>
        <v>0</v>
      </c>
      <c r="AF49" s="39" t="n">
        <f aca="false">R49/100</f>
        <v>0.0107578972222222</v>
      </c>
      <c r="AG49" s="39" t="n">
        <f aca="false">Y49/100</f>
        <v>0</v>
      </c>
      <c r="AH49" s="39" t="n">
        <f aca="false">Z49/100</f>
        <v>0.010781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5.4936</v>
      </c>
      <c r="I50" s="65" t="n">
        <f aca="false">V50</f>
        <v>35.161</v>
      </c>
      <c r="J50" s="65" t="n">
        <f aca="false">T50</f>
        <v>715.4936</v>
      </c>
      <c r="K50" s="65" t="n">
        <f aca="false">W50</f>
        <v>35.868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3642.5</v>
      </c>
      <c r="Q50" s="59"/>
      <c r="R50" s="59" t="n">
        <f aca="false">P50/3600</f>
        <v>1.01180555555556</v>
      </c>
      <c r="S50" s="57"/>
      <c r="T50" s="59" t="n">
        <v>715.4936</v>
      </c>
      <c r="U50" s="59" t="n">
        <v>28.5607</v>
      </c>
      <c r="V50" s="59" t="n">
        <v>35.161</v>
      </c>
      <c r="W50" s="59" t="n">
        <v>35.868</v>
      </c>
      <c r="X50" s="59" t="n">
        <v>3655.391</v>
      </c>
      <c r="Y50" s="59"/>
      <c r="Z50" s="59" t="n">
        <f aca="false">X50/3600</f>
        <v>1.01538638888889</v>
      </c>
      <c r="AA50" s="57"/>
      <c r="AB50" s="57"/>
      <c r="AC50" s="57"/>
      <c r="AE50" s="39" t="n">
        <f aca="false">Q50/100</f>
        <v>0</v>
      </c>
      <c r="AF50" s="39" t="n">
        <f aca="false">R50/100</f>
        <v>0.0101180555555556</v>
      </c>
      <c r="AG50" s="39" t="n">
        <f aca="false">Y50/100</f>
        <v>0</v>
      </c>
      <c r="AH50" s="39" t="n">
        <f aca="false">Z50/100</f>
        <v>0.010153863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070.3768</v>
      </c>
      <c r="I51" s="63" t="n">
        <f aca="false">V51</f>
        <v>41.4144</v>
      </c>
      <c r="J51" s="63" t="n">
        <f aca="false">T51</f>
        <v>5070.3768</v>
      </c>
      <c r="K51" s="63" t="n">
        <f aca="false">W51</f>
        <v>42.8478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 t="n">
        <v>3459.438</v>
      </c>
      <c r="Q51" s="53"/>
      <c r="R51" s="60" t="n">
        <f aca="false">P51/3600</f>
        <v>0.960955</v>
      </c>
      <c r="S51" s="62"/>
      <c r="T51" s="60" t="n">
        <v>5070.3768</v>
      </c>
      <c r="U51" s="60" t="n">
        <v>38.9031</v>
      </c>
      <c r="V51" s="60" t="n">
        <v>41.4144</v>
      </c>
      <c r="W51" s="60" t="n">
        <v>42.8478</v>
      </c>
      <c r="X51" s="60" t="n">
        <v>3466.009</v>
      </c>
      <c r="Y51" s="53"/>
      <c r="Z51" s="60" t="n">
        <f aca="false">X51/3600</f>
        <v>0.96278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960955</v>
      </c>
      <c r="AG51" s="39" t="n">
        <f aca="false">Y51/100</f>
        <v>0</v>
      </c>
      <c r="AH51" s="39" t="n">
        <f aca="false">Z51/100</f>
        <v>0.0096278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67.0008</v>
      </c>
      <c r="I52" s="64" t="n">
        <f aca="false">V52</f>
        <v>39.1211</v>
      </c>
      <c r="J52" s="64" t="n">
        <f aca="false">T52</f>
        <v>2167.0008</v>
      </c>
      <c r="K52" s="64" t="n">
        <f aca="false">W52</f>
        <v>40.7042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 t="n">
        <v>2983.25</v>
      </c>
      <c r="Q52" s="53"/>
      <c r="R52" s="52" t="n">
        <f aca="false">P52/3600</f>
        <v>0.828680555555556</v>
      </c>
      <c r="S52" s="54"/>
      <c r="T52" s="52" t="n">
        <v>2167.0008</v>
      </c>
      <c r="U52" s="52" t="n">
        <v>35.774</v>
      </c>
      <c r="V52" s="52" t="n">
        <v>39.1211</v>
      </c>
      <c r="W52" s="52" t="n">
        <v>40.7042</v>
      </c>
      <c r="X52" s="52" t="n">
        <v>2990.929</v>
      </c>
      <c r="Y52" s="53"/>
      <c r="Z52" s="52" t="n">
        <f aca="false">X52/3600</f>
        <v>0.830813611111111</v>
      </c>
      <c r="AA52" s="54"/>
      <c r="AB52" s="54"/>
      <c r="AC52" s="54"/>
      <c r="AE52" s="39" t="n">
        <f aca="false">Q52/100</f>
        <v>0</v>
      </c>
      <c r="AF52" s="39" t="n">
        <f aca="false">R52/100</f>
        <v>0.00828680555555556</v>
      </c>
      <c r="AG52" s="39" t="n">
        <f aca="false">Y52/100</f>
        <v>0</v>
      </c>
      <c r="AH52" s="39" t="n">
        <f aca="false">Z52/100</f>
        <v>0.00830813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3.6408</v>
      </c>
      <c r="I53" s="64" t="n">
        <f aca="false">V53</f>
        <v>37.0859</v>
      </c>
      <c r="J53" s="64" t="n">
        <f aca="false">T53</f>
        <v>1013.6408</v>
      </c>
      <c r="K53" s="64" t="n">
        <f aca="false">W53</f>
        <v>38.7747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 t="n">
        <v>2660.937</v>
      </c>
      <c r="Q53" s="53"/>
      <c r="R53" s="52" t="n">
        <f aca="false">P53/3600</f>
        <v>0.739149166666667</v>
      </c>
      <c r="S53" s="54"/>
      <c r="T53" s="52" t="n">
        <v>1013.6408</v>
      </c>
      <c r="U53" s="52" t="n">
        <v>32.9133</v>
      </c>
      <c r="V53" s="52" t="n">
        <v>37.0859</v>
      </c>
      <c r="W53" s="52" t="n">
        <v>38.7747</v>
      </c>
      <c r="X53" s="52" t="n">
        <v>2662.112</v>
      </c>
      <c r="Y53" s="53"/>
      <c r="Z53" s="52" t="n">
        <f aca="false">X53/3600</f>
        <v>0.739475555555556</v>
      </c>
      <c r="AA53" s="54"/>
      <c r="AB53" s="54"/>
      <c r="AC53" s="54"/>
      <c r="AE53" s="39" t="n">
        <f aca="false">Q53/100</f>
        <v>0</v>
      </c>
      <c r="AF53" s="39" t="n">
        <f aca="false">R53/100</f>
        <v>0.00739149166666667</v>
      </c>
      <c r="AG53" s="39" t="n">
        <f aca="false">Y53/100</f>
        <v>0</v>
      </c>
      <c r="AH53" s="39" t="n">
        <f aca="false">Z53/100</f>
        <v>0.0073947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2.2304</v>
      </c>
      <c r="I54" s="65" t="n">
        <f aca="false">V54</f>
        <v>35.3077</v>
      </c>
      <c r="J54" s="65" t="n">
        <f aca="false">T54</f>
        <v>482.2304</v>
      </c>
      <c r="K54" s="65" t="n">
        <f aca="false">W54</f>
        <v>36.909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2441.875</v>
      </c>
      <c r="Q54" s="59"/>
      <c r="R54" s="59" t="n">
        <f aca="false">P54/3600</f>
        <v>0.678298611111111</v>
      </c>
      <c r="S54" s="57"/>
      <c r="T54" s="59" t="n">
        <v>482.2304</v>
      </c>
      <c r="U54" s="59" t="n">
        <v>30.2453</v>
      </c>
      <c r="V54" s="59" t="n">
        <v>35.3077</v>
      </c>
      <c r="W54" s="59" t="n">
        <v>36.909</v>
      </c>
      <c r="X54" s="59" t="n">
        <v>2444.765</v>
      </c>
      <c r="Y54" s="59"/>
      <c r="Z54" s="59" t="n">
        <f aca="false">X54/3600</f>
        <v>0.679101388888889</v>
      </c>
      <c r="AA54" s="57"/>
      <c r="AB54" s="57"/>
      <c r="AC54" s="57"/>
      <c r="AE54" s="39" t="n">
        <f aca="false">Q54/100</f>
        <v>0</v>
      </c>
      <c r="AF54" s="39" t="n">
        <f aca="false">R54/100</f>
        <v>0.00678298611111111</v>
      </c>
      <c r="AG54" s="39" t="n">
        <f aca="false">Y54/100</f>
        <v>0</v>
      </c>
      <c r="AH54" s="39" t="n">
        <f aca="false">Z54/100</f>
        <v>0.00679101388888889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599.6752</v>
      </c>
      <c r="I55" s="63" t="n">
        <f aca="false">V55</f>
        <v>44.0317</v>
      </c>
      <c r="J55" s="63" t="n">
        <f aca="false">T55</f>
        <v>1599.6752</v>
      </c>
      <c r="K55" s="63" t="n">
        <f aca="false">W55</f>
        <v>43.1594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 t="n">
        <v>1203.593</v>
      </c>
      <c r="Q55" s="53"/>
      <c r="R55" s="60" t="n">
        <f aca="false">P55/3600</f>
        <v>0.334331388888889</v>
      </c>
      <c r="S55" s="62"/>
      <c r="T55" s="60" t="n">
        <v>1599.6752</v>
      </c>
      <c r="U55" s="60" t="n">
        <v>40.5782</v>
      </c>
      <c r="V55" s="60" t="n">
        <v>44.0317</v>
      </c>
      <c r="W55" s="60" t="n">
        <v>43.1594</v>
      </c>
      <c r="X55" s="60" t="n">
        <v>1207.749</v>
      </c>
      <c r="Y55" s="53"/>
      <c r="Z55" s="60" t="n">
        <f aca="false">X55/3600</f>
        <v>0.335485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334331388888889</v>
      </c>
      <c r="AG55" s="39" t="n">
        <f aca="false">Y55/100</f>
        <v>0</v>
      </c>
      <c r="AH55" s="39" t="n">
        <f aca="false">Z55/100</f>
        <v>0.003354858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799.3048</v>
      </c>
      <c r="I56" s="64" t="n">
        <f aca="false">V56</f>
        <v>41.4588</v>
      </c>
      <c r="J56" s="64" t="n">
        <f aca="false">T56</f>
        <v>799.3048</v>
      </c>
      <c r="K56" s="64" t="n">
        <f aca="false">W56</f>
        <v>40.1477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 t="n">
        <v>1086.796</v>
      </c>
      <c r="Q56" s="53"/>
      <c r="R56" s="52" t="n">
        <f aca="false">P56/3600</f>
        <v>0.301887777777778</v>
      </c>
      <c r="S56" s="54"/>
      <c r="T56" s="52" t="n">
        <v>799.3048</v>
      </c>
      <c r="U56" s="52" t="n">
        <v>36.8351</v>
      </c>
      <c r="V56" s="52" t="n">
        <v>41.4588</v>
      </c>
      <c r="W56" s="52" t="n">
        <v>40.1477</v>
      </c>
      <c r="X56" s="52" t="n">
        <v>1086.186</v>
      </c>
      <c r="Y56" s="53"/>
      <c r="Z56" s="52" t="n">
        <f aca="false">X56/3600</f>
        <v>0.301718333333333</v>
      </c>
      <c r="AA56" s="54"/>
      <c r="AB56" s="54"/>
      <c r="AC56" s="54"/>
      <c r="AE56" s="39" t="n">
        <f aca="false">Q56/100</f>
        <v>0</v>
      </c>
      <c r="AF56" s="39" t="n">
        <f aca="false">R56/100</f>
        <v>0.00301887777777778</v>
      </c>
      <c r="AG56" s="39" t="n">
        <f aca="false">Y56/100</f>
        <v>0</v>
      </c>
      <c r="AH56" s="39" t="n">
        <f aca="false">Z56/100</f>
        <v>0.0030171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3.7896</v>
      </c>
      <c r="I57" s="64" t="n">
        <f aca="false">V57</f>
        <v>39.1905</v>
      </c>
      <c r="J57" s="64" t="n">
        <f aca="false">T57</f>
        <v>393.7896</v>
      </c>
      <c r="K57" s="64" t="n">
        <f aca="false">W57</f>
        <v>37.5349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 t="n">
        <v>985.937</v>
      </c>
      <c r="Q57" s="53"/>
      <c r="R57" s="52" t="n">
        <f aca="false">P57/3600</f>
        <v>0.273871388888889</v>
      </c>
      <c r="S57" s="54"/>
      <c r="T57" s="52" t="n">
        <v>393.7896</v>
      </c>
      <c r="U57" s="52" t="n">
        <v>33.4813</v>
      </c>
      <c r="V57" s="52" t="n">
        <v>39.1905</v>
      </c>
      <c r="W57" s="52" t="n">
        <v>37.5349</v>
      </c>
      <c r="X57" s="52" t="n">
        <v>989.077</v>
      </c>
      <c r="Y57" s="53"/>
      <c r="Z57" s="52" t="n">
        <f aca="false">X57/3600</f>
        <v>0.274743611111111</v>
      </c>
      <c r="AA57" s="54"/>
      <c r="AB57" s="54"/>
      <c r="AC57" s="54"/>
      <c r="AE57" s="39" t="n">
        <f aca="false">Q57/100</f>
        <v>0</v>
      </c>
      <c r="AF57" s="39" t="n">
        <f aca="false">R57/100</f>
        <v>0.00273871388888889</v>
      </c>
      <c r="AG57" s="39" t="n">
        <f aca="false">Y57/100</f>
        <v>0</v>
      </c>
      <c r="AH57" s="39" t="n">
        <f aca="false">Z57/100</f>
        <v>0.002747436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3944</v>
      </c>
      <c r="I58" s="65" t="n">
        <f aca="false">V58</f>
        <v>37.1785</v>
      </c>
      <c r="J58" s="65" t="n">
        <f aca="false">T58</f>
        <v>199.3944</v>
      </c>
      <c r="K58" s="65" t="n">
        <f aca="false">W58</f>
        <v>35.1501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923.75</v>
      </c>
      <c r="Q58" s="59"/>
      <c r="R58" s="59" t="n">
        <f aca="false">P58/3600</f>
        <v>0.256597222222222</v>
      </c>
      <c r="S58" s="57"/>
      <c r="T58" s="59" t="n">
        <v>199.3944</v>
      </c>
      <c r="U58" s="59" t="n">
        <v>30.6789</v>
      </c>
      <c r="V58" s="59" t="n">
        <v>37.1785</v>
      </c>
      <c r="W58" s="59" t="n">
        <v>35.1501</v>
      </c>
      <c r="X58" s="59" t="n">
        <v>927.871</v>
      </c>
      <c r="Y58" s="59"/>
      <c r="Z58" s="59" t="n">
        <f aca="false">X58/3600</f>
        <v>0.257741944444444</v>
      </c>
      <c r="AA58" s="57"/>
      <c r="AB58" s="57"/>
      <c r="AC58" s="57"/>
      <c r="AE58" s="39" t="n">
        <f aca="false">Q58/100</f>
        <v>0</v>
      </c>
      <c r="AF58" s="39" t="n">
        <f aca="false">R58/100</f>
        <v>0.00256597222222222</v>
      </c>
      <c r="AG58" s="39" t="n">
        <f aca="false">Y58/100</f>
        <v>0</v>
      </c>
      <c r="AH58" s="39" t="n">
        <f aca="false">Z58/100</f>
        <v>0.002577419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25.2848</v>
      </c>
      <c r="I59" s="61" t="n">
        <f aca="false">V59</f>
        <v>43.2275</v>
      </c>
      <c r="J59" s="61" t="n">
        <f aca="false">T59</f>
        <v>1725.2848</v>
      </c>
      <c r="K59" s="61" t="n">
        <f aca="false">W59</f>
        <v>44.2467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 t="n">
        <v>1317.89</v>
      </c>
      <c r="Q59" s="53"/>
      <c r="R59" s="60" t="n">
        <f aca="false">P59/3600</f>
        <v>0.366080555555556</v>
      </c>
      <c r="S59" s="62"/>
      <c r="T59" s="60" t="n">
        <v>1725.2848</v>
      </c>
      <c r="U59" s="60" t="n">
        <v>37.863</v>
      </c>
      <c r="V59" s="60" t="n">
        <v>43.2275</v>
      </c>
      <c r="W59" s="60" t="n">
        <v>44.2467</v>
      </c>
      <c r="X59" s="60" t="n">
        <v>1324.36</v>
      </c>
      <c r="Y59" s="53"/>
      <c r="Z59" s="60" t="n">
        <f aca="false">X59/3600</f>
        <v>0.3678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66080555555556</v>
      </c>
      <c r="AG59" s="39" t="n">
        <f aca="false">Y59/100</f>
        <v>0</v>
      </c>
      <c r="AH59" s="39" t="n">
        <f aca="false">Z59/100</f>
        <v>0.003678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7.1208</v>
      </c>
      <c r="E60" s="51" t="n">
        <f aca="false">N60</f>
        <v>41.2076</v>
      </c>
      <c r="F60" s="51" t="n">
        <f aca="false">L60</f>
        <v>667.1208</v>
      </c>
      <c r="G60" s="51" t="n">
        <f aca="false">O60</f>
        <v>42.1872</v>
      </c>
      <c r="H60" s="51" t="n">
        <f aca="false">T60</f>
        <v>667.2056</v>
      </c>
      <c r="I60" s="51" t="n">
        <f aca="false">V60</f>
        <v>41.2074</v>
      </c>
      <c r="J60" s="51" t="n">
        <f aca="false">T60</f>
        <v>667.2056</v>
      </c>
      <c r="K60" s="51" t="n">
        <f aca="false">W60</f>
        <v>42.1859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 t="n">
        <v>1129.015</v>
      </c>
      <c r="Q60" s="53"/>
      <c r="R60" s="52" t="n">
        <f aca="false">P60/3600</f>
        <v>0.313615277777778</v>
      </c>
      <c r="S60" s="54"/>
      <c r="T60" s="52" t="n">
        <v>667.2056</v>
      </c>
      <c r="U60" s="52" t="n">
        <v>34.5535</v>
      </c>
      <c r="V60" s="52" t="n">
        <v>41.2074</v>
      </c>
      <c r="W60" s="52" t="n">
        <v>42.1859</v>
      </c>
      <c r="X60" s="52" t="n">
        <v>1133.858</v>
      </c>
      <c r="Y60" s="53"/>
      <c r="Z60" s="52" t="n">
        <f aca="false">X60/3600</f>
        <v>0.314960555555556</v>
      </c>
      <c r="AA60" s="54"/>
      <c r="AB60" s="54"/>
      <c r="AC60" s="54"/>
      <c r="AE60" s="39" t="n">
        <f aca="false">Q60/100</f>
        <v>0</v>
      </c>
      <c r="AF60" s="39" t="n">
        <f aca="false">R60/100</f>
        <v>0.00313615277777778</v>
      </c>
      <c r="AG60" s="39" t="n">
        <f aca="false">Y60/100</f>
        <v>0</v>
      </c>
      <c r="AH60" s="39" t="n">
        <f aca="false">Z60/100</f>
        <v>0.0031496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5312</v>
      </c>
      <c r="E61" s="51" t="n">
        <f aca="false">N61</f>
        <v>39.5005</v>
      </c>
      <c r="F61" s="51" t="n">
        <f aca="false">L61</f>
        <v>303.5312</v>
      </c>
      <c r="G61" s="51" t="n">
        <f aca="false">O61</f>
        <v>40.4282</v>
      </c>
      <c r="H61" s="51" t="n">
        <f aca="false">T61</f>
        <v>303.0816</v>
      </c>
      <c r="I61" s="51" t="n">
        <f aca="false">V61</f>
        <v>39.5024</v>
      </c>
      <c r="J61" s="51" t="n">
        <f aca="false">T61</f>
        <v>303.0816</v>
      </c>
      <c r="K61" s="51" t="n">
        <f aca="false">W61</f>
        <v>40.4329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 t="n">
        <v>1043.515</v>
      </c>
      <c r="Q61" s="53"/>
      <c r="R61" s="52" t="n">
        <f aca="false">P61/3600</f>
        <v>0.289865277777778</v>
      </c>
      <c r="S61" s="54"/>
      <c r="T61" s="52" t="n">
        <v>303.0816</v>
      </c>
      <c r="U61" s="52" t="n">
        <v>31.7992</v>
      </c>
      <c r="V61" s="52" t="n">
        <v>39.5024</v>
      </c>
      <c r="W61" s="52" t="n">
        <v>40.4329</v>
      </c>
      <c r="X61" s="52" t="n">
        <v>1049.564</v>
      </c>
      <c r="Y61" s="53"/>
      <c r="Z61" s="52" t="n">
        <f aca="false">X61/3600</f>
        <v>0.291545555555556</v>
      </c>
      <c r="AA61" s="54"/>
      <c r="AB61" s="54"/>
      <c r="AC61" s="54"/>
      <c r="AE61" s="39" t="n">
        <f aca="false">Q61/100</f>
        <v>0</v>
      </c>
      <c r="AF61" s="39" t="n">
        <f aca="false">R61/100</f>
        <v>0.00289865277777778</v>
      </c>
      <c r="AG61" s="39" t="n">
        <f aca="false">Y61/100</f>
        <v>0</v>
      </c>
      <c r="AH61" s="39" t="n">
        <f aca="false">Z61/100</f>
        <v>0.0029154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1.388</v>
      </c>
      <c r="I62" s="58" t="n">
        <f aca="false">V62</f>
        <v>38.0154</v>
      </c>
      <c r="J62" s="58" t="n">
        <f aca="false">T62</f>
        <v>151.388</v>
      </c>
      <c r="K62" s="58" t="n">
        <f aca="false">W62</f>
        <v>38.7786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1001.406</v>
      </c>
      <c r="Q62" s="59"/>
      <c r="R62" s="59" t="n">
        <f aca="false">P62/3600</f>
        <v>0.278168333333333</v>
      </c>
      <c r="S62" s="57"/>
      <c r="T62" s="59" t="n">
        <v>151.388</v>
      </c>
      <c r="U62" s="59" t="n">
        <v>29.1272</v>
      </c>
      <c r="V62" s="59" t="n">
        <v>38.0154</v>
      </c>
      <c r="W62" s="59" t="n">
        <v>38.7786</v>
      </c>
      <c r="X62" s="59" t="n">
        <v>1006.106</v>
      </c>
      <c r="Y62" s="59"/>
      <c r="Z62" s="59" t="n">
        <f aca="false">X62/3600</f>
        <v>0.279473888888889</v>
      </c>
      <c r="AA62" s="57"/>
      <c r="AB62" s="57"/>
      <c r="AC62" s="57"/>
      <c r="AE62" s="39" t="n">
        <f aca="false">Q62/100</f>
        <v>0</v>
      </c>
      <c r="AF62" s="39" t="n">
        <f aca="false">R62/100</f>
        <v>0.00278168333333333</v>
      </c>
      <c r="AG62" s="39" t="n">
        <f aca="false">Y62/100</f>
        <v>0</v>
      </c>
      <c r="AH62" s="39" t="n">
        <f aca="false">Z62/100</f>
        <v>0.002794738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33.0152</v>
      </c>
      <c r="I63" s="63" t="n">
        <f aca="false">V63</f>
        <v>41.3454</v>
      </c>
      <c r="J63" s="63" t="n">
        <f aca="false">T63</f>
        <v>1733.0152</v>
      </c>
      <c r="K63" s="63" t="n">
        <f aca="false">W63</f>
        <v>42.3004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 t="n">
        <v>1117.906</v>
      </c>
      <c r="Q63" s="53"/>
      <c r="R63" s="60" t="n">
        <f aca="false">P63/3600</f>
        <v>0.310529444444444</v>
      </c>
      <c r="S63" s="62"/>
      <c r="T63" s="60" t="n">
        <v>1733.0152</v>
      </c>
      <c r="U63" s="60" t="n">
        <v>38.1194</v>
      </c>
      <c r="V63" s="60" t="n">
        <v>41.3454</v>
      </c>
      <c r="W63" s="60" t="n">
        <v>42.3004</v>
      </c>
      <c r="X63" s="60" t="n">
        <v>1121.92</v>
      </c>
      <c r="Y63" s="53"/>
      <c r="Z63" s="60" t="n">
        <f aca="false">X63/3600</f>
        <v>0.3116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10529444444444</v>
      </c>
      <c r="AG63" s="39" t="n">
        <f aca="false">Y63/100</f>
        <v>0</v>
      </c>
      <c r="AH63" s="39" t="n">
        <f aca="false">Z63/100</f>
        <v>0.003116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6.4248</v>
      </c>
      <c r="I64" s="64" t="n">
        <f aca="false">V64</f>
        <v>38.8023</v>
      </c>
      <c r="J64" s="64" t="n">
        <f aca="false">T64</f>
        <v>796.4248</v>
      </c>
      <c r="K64" s="64" t="n">
        <f aca="false">W64</f>
        <v>39.5918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 t="n">
        <v>976.781</v>
      </c>
      <c r="Q64" s="53"/>
      <c r="R64" s="52" t="n">
        <f aca="false">P64/3600</f>
        <v>0.271328055555556</v>
      </c>
      <c r="S64" s="54"/>
      <c r="T64" s="52" t="n">
        <v>796.4248</v>
      </c>
      <c r="U64" s="52" t="n">
        <v>34.7712</v>
      </c>
      <c r="V64" s="52" t="n">
        <v>38.8023</v>
      </c>
      <c r="W64" s="52" t="n">
        <v>39.5918</v>
      </c>
      <c r="X64" s="52" t="n">
        <v>981.621</v>
      </c>
      <c r="Y64" s="53"/>
      <c r="Z64" s="52" t="n">
        <f aca="false">X64/3600</f>
        <v>0.2726725</v>
      </c>
      <c r="AA64" s="54"/>
      <c r="AB64" s="54"/>
      <c r="AC64" s="54"/>
      <c r="AE64" s="39" t="n">
        <f aca="false">Q64/100</f>
        <v>0</v>
      </c>
      <c r="AF64" s="39" t="n">
        <f aca="false">R64/100</f>
        <v>0.00271328055555556</v>
      </c>
      <c r="AG64" s="39" t="n">
        <f aca="false">Y64/100</f>
        <v>0</v>
      </c>
      <c r="AH64" s="39" t="n">
        <f aca="false">Z64/100</f>
        <v>0.0027267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1.7704</v>
      </c>
      <c r="I65" s="64" t="n">
        <f aca="false">V65</f>
        <v>36.5927</v>
      </c>
      <c r="J65" s="64" t="n">
        <f aca="false">T65</f>
        <v>371.7704</v>
      </c>
      <c r="K65" s="64" t="n">
        <f aca="false">W65</f>
        <v>37.3526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 t="n">
        <v>890.654</v>
      </c>
      <c r="Q65" s="53"/>
      <c r="R65" s="52" t="n">
        <f aca="false">P65/3600</f>
        <v>0.247403888888889</v>
      </c>
      <c r="S65" s="54"/>
      <c r="T65" s="52" t="n">
        <v>371.7704</v>
      </c>
      <c r="U65" s="52" t="n">
        <v>31.582</v>
      </c>
      <c r="V65" s="52" t="n">
        <v>36.5927</v>
      </c>
      <c r="W65" s="52" t="n">
        <v>37.3526</v>
      </c>
      <c r="X65" s="52" t="n">
        <v>892.526</v>
      </c>
      <c r="Y65" s="53"/>
      <c r="Z65" s="52" t="n">
        <f aca="false">X65/3600</f>
        <v>0.247923888888889</v>
      </c>
      <c r="AA65" s="54"/>
      <c r="AB65" s="54"/>
      <c r="AC65" s="54"/>
      <c r="AE65" s="39" t="n">
        <f aca="false">Q65/100</f>
        <v>0</v>
      </c>
      <c r="AF65" s="39" t="n">
        <f aca="false">R65/100</f>
        <v>0.00247403888888889</v>
      </c>
      <c r="AG65" s="39" t="n">
        <f aca="false">Y65/100</f>
        <v>0</v>
      </c>
      <c r="AH65" s="39" t="n">
        <f aca="false">Z65/100</f>
        <v>0.0024792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5696</v>
      </c>
      <c r="I66" s="65" t="n">
        <f aca="false">V66</f>
        <v>34.6563</v>
      </c>
      <c r="J66" s="65" t="n">
        <f aca="false">T66</f>
        <v>171.5696</v>
      </c>
      <c r="K66" s="65" t="n">
        <f aca="false">W66</f>
        <v>35.3249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839.734</v>
      </c>
      <c r="Q66" s="59"/>
      <c r="R66" s="59" t="n">
        <f aca="false">P66/3600</f>
        <v>0.233259444444444</v>
      </c>
      <c r="S66" s="57"/>
      <c r="T66" s="59" t="n">
        <v>171.5696</v>
      </c>
      <c r="U66" s="59" t="n">
        <v>28.6506</v>
      </c>
      <c r="V66" s="59" t="n">
        <v>34.6563</v>
      </c>
      <c r="W66" s="59" t="n">
        <v>35.3249</v>
      </c>
      <c r="X66" s="59" t="n">
        <v>842.026</v>
      </c>
      <c r="Y66" s="59"/>
      <c r="Z66" s="59" t="n">
        <f aca="false">X66/3600</f>
        <v>0.233896111111111</v>
      </c>
      <c r="AA66" s="57"/>
      <c r="AB66" s="57"/>
      <c r="AC66" s="57"/>
      <c r="AE66" s="39" t="n">
        <f aca="false">Q66/100</f>
        <v>0</v>
      </c>
      <c r="AF66" s="39" t="n">
        <f aca="false">R66/100</f>
        <v>0.00233259444444444</v>
      </c>
      <c r="AG66" s="39" t="n">
        <f aca="false">Y66/100</f>
        <v>0</v>
      </c>
      <c r="AH66" s="39" t="n">
        <f aca="false">Z66/100</f>
        <v>0.00233896111111111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75.8432</v>
      </c>
      <c r="I67" s="61" t="n">
        <f aca="false">V67</f>
        <v>41.6055</v>
      </c>
      <c r="J67" s="61" t="n">
        <f aca="false">T67</f>
        <v>1275.8432</v>
      </c>
      <c r="K67" s="61" t="n">
        <f aca="false">W67</f>
        <v>42.6851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 t="n">
        <v>799.703</v>
      </c>
      <c r="Q67" s="53"/>
      <c r="R67" s="60" t="n">
        <f aca="false">P67/3600</f>
        <v>0.222139722222222</v>
      </c>
      <c r="S67" s="62"/>
      <c r="T67" s="60" t="n">
        <v>1275.8432</v>
      </c>
      <c r="U67" s="60" t="n">
        <v>39.4147</v>
      </c>
      <c r="V67" s="60" t="n">
        <v>41.6055</v>
      </c>
      <c r="W67" s="60" t="n">
        <v>42.6851</v>
      </c>
      <c r="X67" s="60" t="n">
        <v>802.65</v>
      </c>
      <c r="Y67" s="53"/>
      <c r="Z67" s="60" t="n">
        <f aca="false">X67/3600</f>
        <v>0.2229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22139722222222</v>
      </c>
      <c r="AG67" s="39" t="n">
        <f aca="false">Y67/100</f>
        <v>0</v>
      </c>
      <c r="AH67" s="39" t="n">
        <f aca="false">Z67/100</f>
        <v>0.002229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9.8744</v>
      </c>
      <c r="E68" s="51" t="n">
        <f aca="false">N68</f>
        <v>38.9422</v>
      </c>
      <c r="F68" s="51" t="n">
        <f aca="false">L68</f>
        <v>629.8744</v>
      </c>
      <c r="G68" s="51" t="n">
        <f aca="false">O68</f>
        <v>40.1326</v>
      </c>
      <c r="H68" s="51" t="n">
        <f aca="false">T68</f>
        <v>629.924</v>
      </c>
      <c r="I68" s="51" t="n">
        <f aca="false">V68</f>
        <v>38.9421</v>
      </c>
      <c r="J68" s="51" t="n">
        <f aca="false">T68</f>
        <v>629.924</v>
      </c>
      <c r="K68" s="51" t="n">
        <f aca="false">W68</f>
        <v>40.1353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 t="n">
        <v>703.25</v>
      </c>
      <c r="Q68" s="53"/>
      <c r="R68" s="52" t="n">
        <f aca="false">P68/3600</f>
        <v>0.195347222222222</v>
      </c>
      <c r="S68" s="54"/>
      <c r="T68" s="52" t="n">
        <v>629.924</v>
      </c>
      <c r="U68" s="52" t="n">
        <v>35.6817</v>
      </c>
      <c r="V68" s="52" t="n">
        <v>38.9421</v>
      </c>
      <c r="W68" s="52" t="n">
        <v>40.1353</v>
      </c>
      <c r="X68" s="52" t="n">
        <v>702.415</v>
      </c>
      <c r="Y68" s="53"/>
      <c r="Z68" s="52" t="n">
        <f aca="false">X68/3600</f>
        <v>0.195115277777778</v>
      </c>
      <c r="AA68" s="54"/>
      <c r="AB68" s="54"/>
      <c r="AC68" s="54"/>
      <c r="AE68" s="39" t="n">
        <f aca="false">Q68/100</f>
        <v>0</v>
      </c>
      <c r="AF68" s="39" t="n">
        <f aca="false">R68/100</f>
        <v>0.00195347222222222</v>
      </c>
      <c r="AG68" s="39" t="n">
        <f aca="false">Y68/100</f>
        <v>0</v>
      </c>
      <c r="AH68" s="39" t="n">
        <f aca="false">Z68/100</f>
        <v>0.00195115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636</v>
      </c>
      <c r="E69" s="51" t="n">
        <f aca="false">N69</f>
        <v>36.7392</v>
      </c>
      <c r="F69" s="51" t="n">
        <f aca="false">L69</f>
        <v>304.636</v>
      </c>
      <c r="G69" s="51" t="n">
        <f aca="false">O69</f>
        <v>37.8807</v>
      </c>
      <c r="H69" s="51" t="n">
        <f aca="false">T69</f>
        <v>304.4504</v>
      </c>
      <c r="I69" s="51" t="n">
        <f aca="false">V69</f>
        <v>36.7355</v>
      </c>
      <c r="J69" s="51" t="n">
        <f aca="false">T69</f>
        <v>304.4504</v>
      </c>
      <c r="K69" s="51" t="n">
        <f aca="false">W69</f>
        <v>37.8943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 t="n">
        <v>622.691</v>
      </c>
      <c r="Q69" s="53"/>
      <c r="R69" s="52" t="n">
        <f aca="false">P69/3600</f>
        <v>0.172969722222222</v>
      </c>
      <c r="S69" s="54"/>
      <c r="T69" s="52" t="n">
        <v>304.4504</v>
      </c>
      <c r="U69" s="52" t="n">
        <v>32.2567</v>
      </c>
      <c r="V69" s="52" t="n">
        <v>36.7355</v>
      </c>
      <c r="W69" s="52" t="n">
        <v>37.8943</v>
      </c>
      <c r="X69" s="52" t="n">
        <v>623.929</v>
      </c>
      <c r="Y69" s="53"/>
      <c r="Z69" s="52" t="n">
        <f aca="false">X69/3600</f>
        <v>0.173313611111111</v>
      </c>
      <c r="AA69" s="54"/>
      <c r="AB69" s="54"/>
      <c r="AC69" s="54"/>
      <c r="AE69" s="39" t="n">
        <f aca="false">Q69/100</f>
        <v>0</v>
      </c>
      <c r="AF69" s="39" t="n">
        <f aca="false">R69/100</f>
        <v>0.00172969722222222</v>
      </c>
      <c r="AG69" s="39" t="n">
        <f aca="false">Y69/100</f>
        <v>0</v>
      </c>
      <c r="AH69" s="39" t="n">
        <f aca="false">Z69/100</f>
        <v>0.00173313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6.7248</v>
      </c>
      <c r="I70" s="66" t="n">
        <f aca="false">V70</f>
        <v>34.7621</v>
      </c>
      <c r="J70" s="66" t="n">
        <f aca="false">T70</f>
        <v>146.7248</v>
      </c>
      <c r="K70" s="66" t="n">
        <f aca="false">W70</f>
        <v>35.7496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573.313</v>
      </c>
      <c r="Q70" s="59"/>
      <c r="R70" s="59" t="n">
        <f aca="false">P70/3600</f>
        <v>0.159253611111111</v>
      </c>
      <c r="S70" s="57"/>
      <c r="T70" s="59" t="n">
        <v>146.7248</v>
      </c>
      <c r="U70" s="59" t="n">
        <v>29.4539</v>
      </c>
      <c r="V70" s="59" t="n">
        <v>34.7621</v>
      </c>
      <c r="W70" s="59" t="n">
        <v>35.7496</v>
      </c>
      <c r="X70" s="59" t="n">
        <v>574.304</v>
      </c>
      <c r="Y70" s="59"/>
      <c r="Z70" s="59" t="n">
        <f aca="false">X70/3600</f>
        <v>0.159528888888889</v>
      </c>
      <c r="AA70" s="57"/>
      <c r="AB70" s="57"/>
      <c r="AC70" s="57"/>
      <c r="AE70" s="39" t="n">
        <f aca="false">Q70/100</f>
        <v>0</v>
      </c>
      <c r="AF70" s="39" t="n">
        <f aca="false">R70/100</f>
        <v>0.00159253611111111</v>
      </c>
      <c r="AG70" s="39" t="n">
        <f aca="false">Y70/100</f>
        <v>0</v>
      </c>
      <c r="AH70" s="39" t="n">
        <f aca="false">Z70/100</f>
        <v>0.00159528888888889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1.65651175878203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1.66156038269712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304774408532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204.525774444444</v>
      </c>
      <c r="X91" s="70"/>
      <c r="Y91" s="70" t="n">
        <f aca="false">SUM(Y3:Y70)/3600</f>
        <v>0</v>
      </c>
      <c r="Z91" s="70" t="n">
        <f aca="false">SUM(Z3:Z70)</f>
        <v>205.146236666667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4.0504</v>
      </c>
      <c r="E19" s="51" t="n">
        <f aca="false">N19</f>
        <v>43.4882</v>
      </c>
      <c r="F19" s="51" t="n">
        <f aca="false">L19</f>
        <v>5324.0504</v>
      </c>
      <c r="G19" s="51" t="n">
        <f aca="false">O19</f>
        <v>44.8832</v>
      </c>
      <c r="H19" s="51" t="n">
        <f aca="false">T19</f>
        <v>5325.4464</v>
      </c>
      <c r="I19" s="51" t="n">
        <f aca="false">V19</f>
        <v>43.4861</v>
      </c>
      <c r="J19" s="51" t="n">
        <f aca="false">T19</f>
        <v>5325.4464</v>
      </c>
      <c r="K19" s="51" t="n">
        <f aca="false">W19</f>
        <v>44.8796</v>
      </c>
      <c r="L19" s="52" t="n">
        <v>5324.0504</v>
      </c>
      <c r="M19" s="52" t="n">
        <v>41.911</v>
      </c>
      <c r="N19" s="52" t="n">
        <v>43.4882</v>
      </c>
      <c r="O19" s="52" t="n">
        <v>44.8832</v>
      </c>
      <c r="P19" s="52" t="n">
        <v>18549.155</v>
      </c>
      <c r="Q19" s="53"/>
      <c r="R19" s="52" t="n">
        <f aca="false">P19/3600</f>
        <v>5.15254305555556</v>
      </c>
      <c r="S19" s="54"/>
      <c r="T19" s="52" t="n">
        <v>5325.4464</v>
      </c>
      <c r="U19" s="52" t="n">
        <v>41.9127</v>
      </c>
      <c r="V19" s="52" t="n">
        <v>43.4861</v>
      </c>
      <c r="W19" s="52" t="n">
        <v>44.8796</v>
      </c>
      <c r="X19" s="52" t="n">
        <v>18639.489</v>
      </c>
      <c r="Y19" s="52"/>
      <c r="Z19" s="52" t="n">
        <f aca="false">X19/3600</f>
        <v>5.17763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15254305555556</v>
      </c>
      <c r="AG19" s="39" t="n">
        <f aca="false">Y19/100</f>
        <v>0</v>
      </c>
      <c r="AH19" s="39" t="n">
        <f aca="false">Z19/100</f>
        <v>0.0517763583333333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764</v>
      </c>
      <c r="E20" s="51" t="n">
        <f aca="false">N20</f>
        <v>41.79</v>
      </c>
      <c r="F20" s="51" t="n">
        <f aca="false">L20</f>
        <v>2473.764</v>
      </c>
      <c r="G20" s="51" t="n">
        <f aca="false">O20</f>
        <v>42.8218</v>
      </c>
      <c r="H20" s="51" t="n">
        <f aca="false">T20</f>
        <v>2471.7168</v>
      </c>
      <c r="I20" s="51" t="n">
        <f aca="false">V20</f>
        <v>41.7859</v>
      </c>
      <c r="J20" s="51" t="n">
        <f aca="false">T20</f>
        <v>2471.7168</v>
      </c>
      <c r="K20" s="51" t="n">
        <f aca="false">W20</f>
        <v>42.8229</v>
      </c>
      <c r="L20" s="52" t="n">
        <v>2473.764</v>
      </c>
      <c r="M20" s="52" t="n">
        <v>39.8636</v>
      </c>
      <c r="N20" s="52" t="n">
        <v>41.79</v>
      </c>
      <c r="O20" s="52" t="n">
        <v>42.8218</v>
      </c>
      <c r="P20" s="52" t="n">
        <v>16536.875</v>
      </c>
      <c r="Q20" s="53"/>
      <c r="R20" s="52" t="n">
        <f aca="false">P20/3600</f>
        <v>4.59357638888889</v>
      </c>
      <c r="S20" s="54"/>
      <c r="T20" s="52" t="n">
        <v>2471.7168</v>
      </c>
      <c r="U20" s="52" t="n">
        <v>39.8632</v>
      </c>
      <c r="V20" s="52" t="n">
        <v>41.7859</v>
      </c>
      <c r="W20" s="52" t="n">
        <v>42.8229</v>
      </c>
      <c r="X20" s="52" t="n">
        <v>16560.244</v>
      </c>
      <c r="Y20" s="52"/>
      <c r="Z20" s="52" t="n">
        <f aca="false">X20/3600</f>
        <v>4.60006777777778</v>
      </c>
      <c r="AA20" s="54"/>
      <c r="AB20" s="54"/>
      <c r="AC20" s="54"/>
      <c r="AE20" s="39" t="n">
        <f aca="false">Q20/100</f>
        <v>0</v>
      </c>
      <c r="AF20" s="39" t="n">
        <f aca="false">R20/100</f>
        <v>0.0459357638888889</v>
      </c>
      <c r="AG20" s="39" t="n">
        <f aca="false">Y20/100</f>
        <v>0</v>
      </c>
      <c r="AH20" s="39" t="n">
        <f aca="false">Z20/100</f>
        <v>0.0460006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5.8816</v>
      </c>
      <c r="E21" s="51" t="n">
        <f aca="false">N21</f>
        <v>40.3061</v>
      </c>
      <c r="F21" s="51" t="n">
        <f aca="false">L21</f>
        <v>1175.8816</v>
      </c>
      <c r="G21" s="51" t="n">
        <f aca="false">O21</f>
        <v>41.3005</v>
      </c>
      <c r="H21" s="51" t="n">
        <f aca="false">T21</f>
        <v>1175.6992</v>
      </c>
      <c r="I21" s="51" t="n">
        <f aca="false">V21</f>
        <v>40.3079</v>
      </c>
      <c r="J21" s="51" t="n">
        <f aca="false">T21</f>
        <v>1175.6992</v>
      </c>
      <c r="K21" s="51" t="n">
        <f aca="false">W21</f>
        <v>41.2943</v>
      </c>
      <c r="L21" s="52" t="n">
        <v>1175.8816</v>
      </c>
      <c r="M21" s="52" t="n">
        <v>37.287</v>
      </c>
      <c r="N21" s="52" t="n">
        <v>40.3061</v>
      </c>
      <c r="O21" s="52" t="n">
        <v>41.3005</v>
      </c>
      <c r="P21" s="52" t="n">
        <v>15280.858</v>
      </c>
      <c r="Q21" s="53"/>
      <c r="R21" s="52" t="n">
        <f aca="false">P21/3600</f>
        <v>4.24468277777778</v>
      </c>
      <c r="S21" s="54"/>
      <c r="T21" s="52" t="n">
        <v>1175.6992</v>
      </c>
      <c r="U21" s="52" t="n">
        <v>37.287</v>
      </c>
      <c r="V21" s="52" t="n">
        <v>40.3079</v>
      </c>
      <c r="W21" s="52" t="n">
        <v>41.2943</v>
      </c>
      <c r="X21" s="52" t="n">
        <v>15364.713</v>
      </c>
      <c r="Y21" s="52"/>
      <c r="Z21" s="52" t="n">
        <f aca="false">X21/3600</f>
        <v>4.26797583333333</v>
      </c>
      <c r="AA21" s="54"/>
      <c r="AB21" s="54"/>
      <c r="AC21" s="54"/>
      <c r="AE21" s="39" t="n">
        <f aca="false">Q21/100</f>
        <v>0</v>
      </c>
      <c r="AF21" s="39" t="n">
        <f aca="false">R21/100</f>
        <v>0.0424468277777778</v>
      </c>
      <c r="AG21" s="39" t="n">
        <f aca="false">Y21/100</f>
        <v>0</v>
      </c>
      <c r="AH21" s="39" t="n">
        <f aca="false">Z21/100</f>
        <v>0.042679758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4976</v>
      </c>
      <c r="E22" s="58" t="n">
        <f aca="false">N22</f>
        <v>38.7111</v>
      </c>
      <c r="F22" s="58" t="n">
        <f aca="false">L22</f>
        <v>560.4976</v>
      </c>
      <c r="G22" s="58" t="n">
        <f aca="false">O22</f>
        <v>39.9795</v>
      </c>
      <c r="H22" s="58" t="n">
        <f aca="false">T22</f>
        <v>560.6512</v>
      </c>
      <c r="I22" s="58" t="n">
        <f aca="false">V22</f>
        <v>38.7149</v>
      </c>
      <c r="J22" s="58" t="n">
        <f aca="false">T22</f>
        <v>560.6512</v>
      </c>
      <c r="K22" s="58" t="n">
        <f aca="false">W22</f>
        <v>39.9685</v>
      </c>
      <c r="L22" s="59" t="n">
        <v>560.4976</v>
      </c>
      <c r="M22" s="59" t="n">
        <v>34.6642</v>
      </c>
      <c r="N22" s="59" t="n">
        <v>38.7111</v>
      </c>
      <c r="O22" s="59" t="n">
        <v>39.9795</v>
      </c>
      <c r="P22" s="59" t="n">
        <v>14537.25</v>
      </c>
      <c r="Q22" s="59"/>
      <c r="R22" s="59" t="n">
        <f aca="false">P22/3600</f>
        <v>4.038125</v>
      </c>
      <c r="S22" s="57"/>
      <c r="T22" s="59" t="n">
        <v>560.6512</v>
      </c>
      <c r="U22" s="59" t="n">
        <v>34.6634</v>
      </c>
      <c r="V22" s="59" t="n">
        <v>38.7149</v>
      </c>
      <c r="W22" s="59" t="n">
        <v>39.9685</v>
      </c>
      <c r="X22" s="59" t="n">
        <v>14612.312</v>
      </c>
      <c r="Y22" s="59"/>
      <c r="Z22" s="59" t="n">
        <f aca="false">X22/3600</f>
        <v>4.05897555555556</v>
      </c>
      <c r="AA22" s="57"/>
      <c r="AB22" s="57"/>
      <c r="AC22" s="57"/>
      <c r="AE22" s="39" t="n">
        <f aca="false">Q22/100</f>
        <v>0</v>
      </c>
      <c r="AF22" s="39" t="n">
        <f aca="false">R22/100</f>
        <v>0.04038125</v>
      </c>
      <c r="AG22" s="39" t="n">
        <f aca="false">Y22/100</f>
        <v>0</v>
      </c>
      <c r="AH22" s="39" t="n">
        <f aca="false">Z22/100</f>
        <v>0.04058975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T23</f>
        <v>8221.2048</v>
      </c>
      <c r="I23" s="61" t="n">
        <f aca="false">V23</f>
        <v>41.9578</v>
      </c>
      <c r="J23" s="61" t="n">
        <f aca="false">T23</f>
        <v>8221.2048</v>
      </c>
      <c r="K23" s="61" t="n">
        <f aca="false">W23</f>
        <v>43.0325</v>
      </c>
      <c r="L23" s="60" t="n">
        <v>8220.2784</v>
      </c>
      <c r="M23" s="60" t="n">
        <v>39.9866</v>
      </c>
      <c r="N23" s="60" t="n">
        <v>41.9581</v>
      </c>
      <c r="O23" s="60" t="n">
        <v>43.0326</v>
      </c>
      <c r="P23" s="60" t="n">
        <v>19039.5</v>
      </c>
      <c r="Q23" s="53"/>
      <c r="R23" s="60" t="n">
        <f aca="false">P23/3600</f>
        <v>5.28875</v>
      </c>
      <c r="S23" s="62"/>
      <c r="T23" s="60" t="n">
        <v>8221.2048</v>
      </c>
      <c r="U23" s="60" t="n">
        <v>39.9871</v>
      </c>
      <c r="V23" s="60" t="n">
        <v>41.9578</v>
      </c>
      <c r="W23" s="60" t="n">
        <v>43.0325</v>
      </c>
      <c r="X23" s="60" t="n">
        <v>19135.932</v>
      </c>
      <c r="Y23" s="60"/>
      <c r="Z23" s="60" t="n">
        <f aca="false">X23/3600</f>
        <v>5.31553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528875</v>
      </c>
      <c r="AG23" s="39" t="n">
        <f aca="false">Y23/100</f>
        <v>0</v>
      </c>
      <c r="AH23" s="39" t="n">
        <f aca="false">Z23/100</f>
        <v>0.0531553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5112</v>
      </c>
      <c r="E24" s="51" t="n">
        <f aca="false">N24</f>
        <v>39.7766</v>
      </c>
      <c r="F24" s="51" t="n">
        <f aca="false">L24</f>
        <v>3329.5112</v>
      </c>
      <c r="G24" s="51" t="n">
        <f aca="false">O24</f>
        <v>40.6931</v>
      </c>
      <c r="H24" s="51" t="n">
        <f aca="false">T24</f>
        <v>3327.676</v>
      </c>
      <c r="I24" s="51" t="n">
        <f aca="false">V24</f>
        <v>39.7793</v>
      </c>
      <c r="J24" s="51" t="n">
        <f aca="false">T24</f>
        <v>3327.676</v>
      </c>
      <c r="K24" s="51" t="n">
        <f aca="false">W24</f>
        <v>40.6985</v>
      </c>
      <c r="L24" s="52" t="n">
        <v>3329.5112</v>
      </c>
      <c r="M24" s="52" t="n">
        <v>37.031</v>
      </c>
      <c r="N24" s="52" t="n">
        <v>39.7766</v>
      </c>
      <c r="O24" s="52" t="n">
        <v>40.6931</v>
      </c>
      <c r="P24" s="52" t="n">
        <v>16244.203</v>
      </c>
      <c r="Q24" s="53"/>
      <c r="R24" s="52" t="n">
        <f aca="false">P24/3600</f>
        <v>4.51227861111111</v>
      </c>
      <c r="S24" s="54"/>
      <c r="T24" s="52" t="n">
        <v>3327.676</v>
      </c>
      <c r="U24" s="52" t="n">
        <v>37.0297</v>
      </c>
      <c r="V24" s="52" t="n">
        <v>39.7793</v>
      </c>
      <c r="W24" s="52" t="n">
        <v>40.6985</v>
      </c>
      <c r="X24" s="52" t="n">
        <v>16276.411</v>
      </c>
      <c r="Y24" s="52"/>
      <c r="Z24" s="52" t="n">
        <f aca="false">X24/3600</f>
        <v>4.52122527777778</v>
      </c>
      <c r="AA24" s="54"/>
      <c r="AB24" s="54"/>
      <c r="AC24" s="54"/>
      <c r="AE24" s="39" t="n">
        <f aca="false">Q24/100</f>
        <v>0</v>
      </c>
      <c r="AF24" s="39" t="n">
        <f aca="false">R24/100</f>
        <v>0.0451227861111111</v>
      </c>
      <c r="AG24" s="39" t="n">
        <f aca="false">Y24/100</f>
        <v>0</v>
      </c>
      <c r="AH24" s="39" t="n">
        <f aca="false">Z24/100</f>
        <v>0.04521225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0464</v>
      </c>
      <c r="E25" s="51" t="n">
        <f aca="false">N25</f>
        <v>37.8746</v>
      </c>
      <c r="F25" s="51" t="n">
        <f aca="false">L25</f>
        <v>1400.0464</v>
      </c>
      <c r="G25" s="51" t="n">
        <f aca="false">O25</f>
        <v>39.0681</v>
      </c>
      <c r="H25" s="51" t="n">
        <f aca="false">T25</f>
        <v>1400.1288</v>
      </c>
      <c r="I25" s="51" t="n">
        <f aca="false">V25</f>
        <v>37.8816</v>
      </c>
      <c r="J25" s="51" t="n">
        <f aca="false">T25</f>
        <v>1400.1288</v>
      </c>
      <c r="K25" s="51" t="n">
        <f aca="false">W25</f>
        <v>39.0676</v>
      </c>
      <c r="L25" s="52" t="n">
        <v>1400.0464</v>
      </c>
      <c r="M25" s="52" t="n">
        <v>34.2066</v>
      </c>
      <c r="N25" s="52" t="n">
        <v>37.8746</v>
      </c>
      <c r="O25" s="52" t="n">
        <v>39.0681</v>
      </c>
      <c r="P25" s="52" t="n">
        <v>14917.046</v>
      </c>
      <c r="Q25" s="53"/>
      <c r="R25" s="52" t="n">
        <f aca="false">P25/3600</f>
        <v>4.14362388888889</v>
      </c>
      <c r="S25" s="54"/>
      <c r="T25" s="52" t="n">
        <v>1400.1288</v>
      </c>
      <c r="U25" s="52" t="n">
        <v>34.208</v>
      </c>
      <c r="V25" s="52" t="n">
        <v>37.8816</v>
      </c>
      <c r="W25" s="52" t="n">
        <v>39.0676</v>
      </c>
      <c r="X25" s="52" t="n">
        <v>14936.956</v>
      </c>
      <c r="Y25" s="52"/>
      <c r="Z25" s="52" t="n">
        <f aca="false">X25/3600</f>
        <v>4.14915444444444</v>
      </c>
      <c r="AA25" s="54"/>
      <c r="AB25" s="54"/>
      <c r="AC25" s="54"/>
      <c r="AE25" s="39" t="n">
        <f aca="false">Q25/100</f>
        <v>0</v>
      </c>
      <c r="AF25" s="39" t="n">
        <f aca="false">R25/100</f>
        <v>0.0414362388888889</v>
      </c>
      <c r="AG25" s="39" t="n">
        <f aca="false">Y25/100</f>
        <v>0</v>
      </c>
      <c r="AH25" s="39" t="n">
        <f aca="false">Z25/100</f>
        <v>0.0414915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1808</v>
      </c>
      <c r="E26" s="58" t="n">
        <f aca="false">N26</f>
        <v>36.1427</v>
      </c>
      <c r="F26" s="58" t="n">
        <f aca="false">L26</f>
        <v>589.1808</v>
      </c>
      <c r="G26" s="58" t="n">
        <f aca="false">O26</f>
        <v>37.7885</v>
      </c>
      <c r="H26" s="58" t="n">
        <f aca="false">T26</f>
        <v>589.496</v>
      </c>
      <c r="I26" s="58" t="n">
        <f aca="false">V26</f>
        <v>36.1448</v>
      </c>
      <c r="J26" s="58" t="n">
        <f aca="false">T26</f>
        <v>589.496</v>
      </c>
      <c r="K26" s="58" t="n">
        <f aca="false">W26</f>
        <v>37.8031</v>
      </c>
      <c r="L26" s="59" t="n">
        <v>589.1808</v>
      </c>
      <c r="M26" s="59" t="n">
        <v>31.6196</v>
      </c>
      <c r="N26" s="59" t="n">
        <v>36.1427</v>
      </c>
      <c r="O26" s="59" t="n">
        <v>37.7885</v>
      </c>
      <c r="P26" s="59" t="n">
        <v>14203.555</v>
      </c>
      <c r="Q26" s="59"/>
      <c r="R26" s="59" t="n">
        <f aca="false">P26/3600</f>
        <v>3.94543194444444</v>
      </c>
      <c r="S26" s="57"/>
      <c r="T26" s="59" t="n">
        <v>589.496</v>
      </c>
      <c r="U26" s="59" t="n">
        <v>31.6235</v>
      </c>
      <c r="V26" s="59" t="n">
        <v>36.1448</v>
      </c>
      <c r="W26" s="59" t="n">
        <v>37.8031</v>
      </c>
      <c r="X26" s="59" t="n">
        <v>14224.238</v>
      </c>
      <c r="Y26" s="59"/>
      <c r="Z26" s="59" t="n">
        <f aca="false">X26/3600</f>
        <v>3.95117722222222</v>
      </c>
      <c r="AA26" s="57"/>
      <c r="AB26" s="57"/>
      <c r="AC26" s="57"/>
      <c r="AE26" s="39" t="n">
        <f aca="false">Q26/100</f>
        <v>0</v>
      </c>
      <c r="AF26" s="39" t="n">
        <f aca="false">R26/100</f>
        <v>0.0394543194444445</v>
      </c>
      <c r="AG26" s="39" t="n">
        <f aca="false">Y26/100</f>
        <v>0</v>
      </c>
      <c r="AH26" s="39" t="n">
        <f aca="false">Z26/100</f>
        <v>0.039511772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T27</f>
        <v>19683.416</v>
      </c>
      <c r="I27" s="61" t="n">
        <f aca="false">V27</f>
        <v>40.089</v>
      </c>
      <c r="J27" s="61" t="n">
        <f aca="false">T27</f>
        <v>19683.416</v>
      </c>
      <c r="K27" s="61" t="n">
        <f aca="false">W27</f>
        <v>43.1766</v>
      </c>
      <c r="L27" s="60" t="n">
        <v>19682.8528</v>
      </c>
      <c r="M27" s="60" t="n">
        <v>38.77</v>
      </c>
      <c r="N27" s="60" t="n">
        <v>40.0879</v>
      </c>
      <c r="O27" s="60" t="n">
        <v>43.1781</v>
      </c>
      <c r="P27" s="60" t="n">
        <v>39671.667</v>
      </c>
      <c r="Q27" s="53"/>
      <c r="R27" s="60" t="n">
        <f aca="false">P27/3600</f>
        <v>11.0199075</v>
      </c>
      <c r="S27" s="62"/>
      <c r="T27" s="60" t="n">
        <v>19683.416</v>
      </c>
      <c r="U27" s="60" t="n">
        <v>38.77</v>
      </c>
      <c r="V27" s="60" t="n">
        <v>40.089</v>
      </c>
      <c r="W27" s="60" t="n">
        <v>43.1766</v>
      </c>
      <c r="X27" s="60" t="n">
        <v>39864.499</v>
      </c>
      <c r="Y27" s="60"/>
      <c r="Z27" s="60" t="n">
        <f aca="false">X27/3600</f>
        <v>11.0734719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10199075</v>
      </c>
      <c r="AG27" s="39" t="n">
        <f aca="false">Y27/100</f>
        <v>0</v>
      </c>
      <c r="AH27" s="39" t="n">
        <f aca="false">Z27/100</f>
        <v>0.110734719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40.536</v>
      </c>
      <c r="E28" s="51" t="n">
        <f aca="false">N28</f>
        <v>38.7773</v>
      </c>
      <c r="F28" s="51" t="n">
        <f aca="false">L28</f>
        <v>6140.536</v>
      </c>
      <c r="G28" s="51" t="n">
        <f aca="false">O28</f>
        <v>41.1208</v>
      </c>
      <c r="H28" s="51" t="n">
        <f aca="false">T28</f>
        <v>6138.924</v>
      </c>
      <c r="I28" s="51" t="n">
        <f aca="false">V28</f>
        <v>38.7781</v>
      </c>
      <c r="J28" s="51" t="n">
        <f aca="false">T28</f>
        <v>6138.924</v>
      </c>
      <c r="K28" s="51" t="n">
        <f aca="false">W28</f>
        <v>41.1173</v>
      </c>
      <c r="L28" s="52" t="n">
        <v>6140.536</v>
      </c>
      <c r="M28" s="52" t="n">
        <v>36.7505</v>
      </c>
      <c r="N28" s="52" t="n">
        <v>38.7773</v>
      </c>
      <c r="O28" s="52" t="n">
        <v>41.1208</v>
      </c>
      <c r="P28" s="52" t="n">
        <v>32074.066</v>
      </c>
      <c r="Q28" s="53"/>
      <c r="R28" s="52" t="n">
        <f aca="false">P28/3600</f>
        <v>8.90946277777778</v>
      </c>
      <c r="S28" s="54"/>
      <c r="T28" s="52" t="n">
        <v>6138.924</v>
      </c>
      <c r="U28" s="52" t="n">
        <v>36.7504</v>
      </c>
      <c r="V28" s="52" t="n">
        <v>38.7781</v>
      </c>
      <c r="W28" s="52" t="n">
        <v>41.1173</v>
      </c>
      <c r="X28" s="52" t="n">
        <v>32224.857</v>
      </c>
      <c r="Y28" s="52"/>
      <c r="Z28" s="52" t="n">
        <f aca="false">X28/3600</f>
        <v>8.95134916666667</v>
      </c>
      <c r="AA28" s="54"/>
      <c r="AB28" s="54"/>
      <c r="AC28" s="54"/>
      <c r="AE28" s="39" t="n">
        <f aca="false">Q28/100</f>
        <v>0</v>
      </c>
      <c r="AF28" s="39" t="n">
        <f aca="false">R28/100</f>
        <v>0.0890946277777778</v>
      </c>
      <c r="AG28" s="39" t="n">
        <f aca="false">Y28/100</f>
        <v>0</v>
      </c>
      <c r="AH28" s="39" t="n">
        <f aca="false">Z28/100</f>
        <v>0.08951349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6.9664</v>
      </c>
      <c r="E29" s="51" t="n">
        <f aca="false">N29</f>
        <v>37.5706</v>
      </c>
      <c r="F29" s="51" t="n">
        <f aca="false">L29</f>
        <v>2736.9664</v>
      </c>
      <c r="G29" s="51" t="n">
        <f aca="false">O29</f>
        <v>39.1044</v>
      </c>
      <c r="H29" s="51" t="n">
        <f aca="false">T29</f>
        <v>2739.0864</v>
      </c>
      <c r="I29" s="51" t="n">
        <f aca="false">V29</f>
        <v>37.5786</v>
      </c>
      <c r="J29" s="51" t="n">
        <f aca="false">T29</f>
        <v>2739.0864</v>
      </c>
      <c r="K29" s="51" t="n">
        <f aca="false">W29</f>
        <v>39.1157</v>
      </c>
      <c r="L29" s="52" t="n">
        <v>2736.9664</v>
      </c>
      <c r="M29" s="52" t="n">
        <v>34.5762</v>
      </c>
      <c r="N29" s="52" t="n">
        <v>37.5706</v>
      </c>
      <c r="O29" s="52" t="n">
        <v>39.1044</v>
      </c>
      <c r="P29" s="52" t="n">
        <v>29224.644</v>
      </c>
      <c r="Q29" s="53"/>
      <c r="R29" s="52" t="n">
        <f aca="false">P29/3600</f>
        <v>8.11795666666667</v>
      </c>
      <c r="S29" s="54"/>
      <c r="T29" s="52" t="n">
        <v>2739.0864</v>
      </c>
      <c r="U29" s="52" t="n">
        <v>34.5792</v>
      </c>
      <c r="V29" s="52" t="n">
        <v>37.5786</v>
      </c>
      <c r="W29" s="52" t="n">
        <v>39.1157</v>
      </c>
      <c r="X29" s="52" t="n">
        <v>29340.539</v>
      </c>
      <c r="Y29" s="52"/>
      <c r="Z29" s="52" t="n">
        <f aca="false">X29/3600</f>
        <v>8.15014972222222</v>
      </c>
      <c r="AA29" s="54"/>
      <c r="AB29" s="54"/>
      <c r="AC29" s="54"/>
      <c r="AE29" s="39" t="n">
        <f aca="false">Q29/100</f>
        <v>0</v>
      </c>
      <c r="AF29" s="39" t="n">
        <f aca="false">R29/100</f>
        <v>0.0811795666666667</v>
      </c>
      <c r="AG29" s="39" t="n">
        <f aca="false">Y29/100</f>
        <v>0</v>
      </c>
      <c r="AH29" s="39" t="n">
        <f aca="false">Z29/100</f>
        <v>0.081501497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5864</v>
      </c>
      <c r="E30" s="58" t="n">
        <f aca="false">N30</f>
        <v>36.2168</v>
      </c>
      <c r="F30" s="58" t="n">
        <f aca="false">L30</f>
        <v>1307.5864</v>
      </c>
      <c r="G30" s="58" t="n">
        <f aca="false">O30</f>
        <v>37.0074</v>
      </c>
      <c r="H30" s="58" t="n">
        <f aca="false">T30</f>
        <v>1307.9112</v>
      </c>
      <c r="I30" s="58" t="n">
        <f aca="false">V30</f>
        <v>36.2157</v>
      </c>
      <c r="J30" s="58" t="n">
        <f aca="false">T30</f>
        <v>1307.9112</v>
      </c>
      <c r="K30" s="58" t="n">
        <f aca="false">W30</f>
        <v>37.0064</v>
      </c>
      <c r="L30" s="59" t="n">
        <v>1307.5864</v>
      </c>
      <c r="M30" s="59" t="n">
        <v>32.27</v>
      </c>
      <c r="N30" s="59" t="n">
        <v>36.2168</v>
      </c>
      <c r="O30" s="59" t="n">
        <v>37.0074</v>
      </c>
      <c r="P30" s="59" t="n">
        <v>27745.163</v>
      </c>
      <c r="Q30" s="59"/>
      <c r="R30" s="59" t="n">
        <f aca="false">P30/3600</f>
        <v>7.70698972222222</v>
      </c>
      <c r="S30" s="57"/>
      <c r="T30" s="59" t="n">
        <v>1307.9112</v>
      </c>
      <c r="U30" s="59" t="n">
        <v>32.267</v>
      </c>
      <c r="V30" s="59" t="n">
        <v>36.2157</v>
      </c>
      <c r="W30" s="59" t="n">
        <v>37.0064</v>
      </c>
      <c r="X30" s="59" t="n">
        <v>27907.365</v>
      </c>
      <c r="Y30" s="59"/>
      <c r="Z30" s="59" t="n">
        <f aca="false">X30/3600</f>
        <v>7.75204583333333</v>
      </c>
      <c r="AA30" s="57"/>
      <c r="AB30" s="57"/>
      <c r="AC30" s="57"/>
      <c r="AE30" s="39" t="n">
        <f aca="false">Q30/100</f>
        <v>0</v>
      </c>
      <c r="AF30" s="39" t="n">
        <f aca="false">R30/100</f>
        <v>0.0770698972222222</v>
      </c>
      <c r="AG30" s="39" t="n">
        <f aca="false">Y30/100</f>
        <v>0</v>
      </c>
      <c r="AH30" s="39" t="n">
        <f aca="false">Z30/100</f>
        <v>0.07752045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T31</f>
        <v>20044.4856</v>
      </c>
      <c r="I31" s="63" t="n">
        <f aca="false">V31</f>
        <v>43.6663</v>
      </c>
      <c r="J31" s="63" t="n">
        <f aca="false">T31</f>
        <v>20044.4856</v>
      </c>
      <c r="K31" s="63" t="n">
        <f aca="false">W31</f>
        <v>44.9026</v>
      </c>
      <c r="L31" s="60" t="n">
        <v>20046.0216</v>
      </c>
      <c r="M31" s="60" t="n">
        <v>39.5386</v>
      </c>
      <c r="N31" s="60" t="n">
        <v>43.6642</v>
      </c>
      <c r="O31" s="60" t="n">
        <v>44.9042</v>
      </c>
      <c r="P31" s="60" t="n">
        <v>43294.131</v>
      </c>
      <c r="Q31" s="53"/>
      <c r="R31" s="60" t="n">
        <f aca="false">P31/3600</f>
        <v>12.0261475</v>
      </c>
      <c r="S31" s="62"/>
      <c r="T31" s="60" t="n">
        <v>20044.4856</v>
      </c>
      <c r="U31" s="60" t="n">
        <v>39.5389</v>
      </c>
      <c r="V31" s="60" t="n">
        <v>43.6663</v>
      </c>
      <c r="W31" s="60" t="n">
        <v>44.9026</v>
      </c>
      <c r="X31" s="60" t="n">
        <v>43394.487</v>
      </c>
      <c r="Y31" s="60"/>
      <c r="Z31" s="60" t="n">
        <f aca="false">X31/3600</f>
        <v>12.0540241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20261475</v>
      </c>
      <c r="AG31" s="39" t="n">
        <f aca="false">Y31/100</f>
        <v>0</v>
      </c>
      <c r="AH31" s="39" t="n">
        <f aca="false">Z31/100</f>
        <v>0.120540241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T32</f>
        <v>6924.0344</v>
      </c>
      <c r="I32" s="64" t="n">
        <f aca="false">V32</f>
        <v>42.0984</v>
      </c>
      <c r="J32" s="64" t="n">
        <f aca="false">T32</f>
        <v>6924.0344</v>
      </c>
      <c r="K32" s="64" t="n">
        <f aca="false">W32</f>
        <v>42.5657</v>
      </c>
      <c r="L32" s="52" t="n">
        <v>6926.956</v>
      </c>
      <c r="M32" s="52" t="n">
        <v>37.62</v>
      </c>
      <c r="N32" s="52" t="n">
        <v>42.1041</v>
      </c>
      <c r="O32" s="52" t="n">
        <v>42.5769</v>
      </c>
      <c r="P32" s="52" t="n">
        <v>36257.857</v>
      </c>
      <c r="Q32" s="53"/>
      <c r="R32" s="52" t="n">
        <f aca="false">P32/3600</f>
        <v>10.0716269444444</v>
      </c>
      <c r="S32" s="54"/>
      <c r="T32" s="52" t="n">
        <v>6924.0344</v>
      </c>
      <c r="U32" s="52" t="n">
        <v>37.6195</v>
      </c>
      <c r="V32" s="52" t="n">
        <v>42.0984</v>
      </c>
      <c r="W32" s="52" t="n">
        <v>42.5657</v>
      </c>
      <c r="X32" s="52" t="n">
        <v>36439.408</v>
      </c>
      <c r="Y32" s="52"/>
      <c r="Z32" s="52" t="n">
        <f aca="false">X32/3600</f>
        <v>10.1220577777778</v>
      </c>
      <c r="AA32" s="54"/>
      <c r="AB32" s="54"/>
      <c r="AC32" s="54"/>
      <c r="AE32" s="39" t="n">
        <f aca="false">Q32/100</f>
        <v>0</v>
      </c>
      <c r="AF32" s="39" t="n">
        <f aca="false">R32/100</f>
        <v>0.100716269444444</v>
      </c>
      <c r="AG32" s="39" t="n">
        <f aca="false">Y32/100</f>
        <v>0</v>
      </c>
      <c r="AH32" s="39" t="n">
        <f aca="false">Z32/100</f>
        <v>0.1012205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T33</f>
        <v>3181.8272</v>
      </c>
      <c r="I33" s="64" t="n">
        <f aca="false">V33</f>
        <v>40.4333</v>
      </c>
      <c r="J33" s="64" t="n">
        <f aca="false">T33</f>
        <v>3181.8272</v>
      </c>
      <c r="K33" s="64" t="n">
        <f aca="false">W33</f>
        <v>40.2202</v>
      </c>
      <c r="L33" s="52" t="n">
        <v>3180.9424</v>
      </c>
      <c r="M33" s="52" t="n">
        <v>35.658</v>
      </c>
      <c r="N33" s="52" t="n">
        <v>40.443</v>
      </c>
      <c r="O33" s="52" t="n">
        <v>40.2306</v>
      </c>
      <c r="P33" s="52" t="n">
        <v>32920.428</v>
      </c>
      <c r="Q33" s="53"/>
      <c r="R33" s="52" t="n">
        <f aca="false">P33/3600</f>
        <v>9.14456333333333</v>
      </c>
      <c r="S33" s="54"/>
      <c r="T33" s="52" t="n">
        <v>3181.8272</v>
      </c>
      <c r="U33" s="52" t="n">
        <v>35.6582</v>
      </c>
      <c r="V33" s="52" t="n">
        <v>40.4333</v>
      </c>
      <c r="W33" s="52" t="n">
        <v>40.2202</v>
      </c>
      <c r="X33" s="52" t="n">
        <v>33062.683</v>
      </c>
      <c r="Y33" s="52"/>
      <c r="Z33" s="52" t="n">
        <f aca="false">X33/3600</f>
        <v>9.18407861111111</v>
      </c>
      <c r="AA33" s="54"/>
      <c r="AB33" s="54"/>
      <c r="AC33" s="54"/>
      <c r="AE33" s="39" t="n">
        <f aca="false">Q33/100</f>
        <v>0</v>
      </c>
      <c r="AF33" s="39" t="n">
        <f aca="false">R33/100</f>
        <v>0.0914456333333334</v>
      </c>
      <c r="AG33" s="39" t="n">
        <f aca="false">Y33/100</f>
        <v>0</v>
      </c>
      <c r="AH33" s="39" t="n">
        <f aca="false">Z33/100</f>
        <v>0.0918407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T34</f>
        <v>1571.844</v>
      </c>
      <c r="I34" s="65" t="n">
        <f aca="false">V34</f>
        <v>38.5226</v>
      </c>
      <c r="J34" s="65" t="n">
        <f aca="false">T34</f>
        <v>1571.844</v>
      </c>
      <c r="K34" s="65" t="n">
        <f aca="false">W34</f>
        <v>37.7696</v>
      </c>
      <c r="L34" s="59" t="n">
        <v>1570.2168</v>
      </c>
      <c r="M34" s="59" t="n">
        <v>33.5164</v>
      </c>
      <c r="N34" s="59" t="n">
        <v>38.4962</v>
      </c>
      <c r="O34" s="59" t="n">
        <v>37.7574</v>
      </c>
      <c r="P34" s="59" t="n">
        <v>31143.453</v>
      </c>
      <c r="Q34" s="59"/>
      <c r="R34" s="59" t="n">
        <f aca="false">P34/3600</f>
        <v>8.65095916666667</v>
      </c>
      <c r="S34" s="57"/>
      <c r="T34" s="59" t="n">
        <v>1571.844</v>
      </c>
      <c r="U34" s="59" t="n">
        <v>33.521</v>
      </c>
      <c r="V34" s="59" t="n">
        <v>38.5226</v>
      </c>
      <c r="W34" s="59" t="n">
        <v>37.7696</v>
      </c>
      <c r="X34" s="59" t="n">
        <v>31286.494</v>
      </c>
      <c r="Y34" s="59"/>
      <c r="Z34" s="59" t="n">
        <f aca="false">X34/3600</f>
        <v>8.69069277777778</v>
      </c>
      <c r="AA34" s="57"/>
      <c r="AB34" s="57"/>
      <c r="AC34" s="57"/>
      <c r="AE34" s="39" t="n">
        <f aca="false">Q34/100</f>
        <v>0</v>
      </c>
      <c r="AF34" s="39" t="n">
        <f aca="false">R34/100</f>
        <v>0.0865095916666667</v>
      </c>
      <c r="AG34" s="39" t="n">
        <f aca="false">Y34/100</f>
        <v>0</v>
      </c>
      <c r="AH34" s="39" t="n">
        <f aca="false">Z34/100</f>
        <v>0.086906927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T35</f>
        <v>50206.592</v>
      </c>
      <c r="I35" s="63" t="n">
        <f aca="false">V35</f>
        <v>41.8944</v>
      </c>
      <c r="J35" s="63" t="n">
        <f aca="false">T35</f>
        <v>50206.592</v>
      </c>
      <c r="K35" s="63" t="n">
        <f aca="false">W35</f>
        <v>43.9454</v>
      </c>
      <c r="L35" s="60" t="n">
        <v>50206.1184</v>
      </c>
      <c r="M35" s="60" t="n">
        <v>38.3248</v>
      </c>
      <c r="N35" s="60" t="n">
        <v>41.8935</v>
      </c>
      <c r="O35" s="60" t="n">
        <v>43.9412</v>
      </c>
      <c r="P35" s="60" t="n">
        <v>56601.379</v>
      </c>
      <c r="Q35" s="53"/>
      <c r="R35" s="60" t="n">
        <f aca="false">P35/3600</f>
        <v>15.7226052777778</v>
      </c>
      <c r="S35" s="62"/>
      <c r="T35" s="60" t="n">
        <v>50206.592</v>
      </c>
      <c r="U35" s="60" t="n">
        <v>38.3252</v>
      </c>
      <c r="V35" s="60" t="n">
        <v>41.8944</v>
      </c>
      <c r="W35" s="60" t="n">
        <v>43.9454</v>
      </c>
      <c r="X35" s="60" t="n">
        <v>56763.145</v>
      </c>
      <c r="Y35" s="60"/>
      <c r="Z35" s="60" t="n">
        <f aca="false">X35/3600</f>
        <v>15.767540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57226052777778</v>
      </c>
      <c r="AG35" s="39" t="n">
        <f aca="false">Y35/100</f>
        <v>0</v>
      </c>
      <c r="AH35" s="39" t="n">
        <f aca="false">Z35/100</f>
        <v>0.157675402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T36</f>
        <v>7713.976</v>
      </c>
      <c r="I36" s="64" t="n">
        <f aca="false">V36</f>
        <v>40.4464</v>
      </c>
      <c r="J36" s="64" t="n">
        <f aca="false">T36</f>
        <v>7713.976</v>
      </c>
      <c r="K36" s="64" t="n">
        <f aca="false">W36</f>
        <v>42.7647</v>
      </c>
      <c r="L36" s="52" t="n">
        <v>7716.9216</v>
      </c>
      <c r="M36" s="52" t="n">
        <v>35.4501</v>
      </c>
      <c r="N36" s="52" t="n">
        <v>40.4447</v>
      </c>
      <c r="O36" s="52" t="n">
        <v>42.7511</v>
      </c>
      <c r="P36" s="52" t="n">
        <v>40264.019</v>
      </c>
      <c r="Q36" s="53"/>
      <c r="R36" s="52" t="n">
        <f aca="false">P36/3600</f>
        <v>11.1844497222222</v>
      </c>
      <c r="S36" s="54"/>
      <c r="T36" s="52" t="n">
        <v>7713.976</v>
      </c>
      <c r="U36" s="52" t="n">
        <v>35.4502</v>
      </c>
      <c r="V36" s="52" t="n">
        <v>40.4464</v>
      </c>
      <c r="W36" s="52" t="n">
        <v>42.7647</v>
      </c>
      <c r="X36" s="52" t="n">
        <v>40472.182</v>
      </c>
      <c r="Y36" s="52"/>
      <c r="Z36" s="52" t="n">
        <f aca="false">X36/3600</f>
        <v>11.2422727777778</v>
      </c>
      <c r="AA36" s="54"/>
      <c r="AB36" s="54"/>
      <c r="AC36" s="54"/>
      <c r="AE36" s="39" t="n">
        <f aca="false">Q36/100</f>
        <v>0</v>
      </c>
      <c r="AF36" s="39" t="n">
        <f aca="false">R36/100</f>
        <v>0.111844497222222</v>
      </c>
      <c r="AG36" s="39" t="n">
        <f aca="false">Y36/100</f>
        <v>0</v>
      </c>
      <c r="AH36" s="39" t="n">
        <f aca="false">Z36/100</f>
        <v>0.1124227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T37</f>
        <v>2124.1128</v>
      </c>
      <c r="I37" s="64" t="n">
        <f aca="false">V37</f>
        <v>38.8961</v>
      </c>
      <c r="J37" s="64" t="n">
        <f aca="false">T37</f>
        <v>2124.1128</v>
      </c>
      <c r="K37" s="64" t="n">
        <f aca="false">W37</f>
        <v>41.456</v>
      </c>
      <c r="L37" s="52" t="n">
        <v>2124.7592</v>
      </c>
      <c r="M37" s="52" t="n">
        <v>33.6149</v>
      </c>
      <c r="N37" s="52" t="n">
        <v>38.8987</v>
      </c>
      <c r="O37" s="52" t="n">
        <v>41.4372</v>
      </c>
      <c r="P37" s="52" t="n">
        <v>36105.222</v>
      </c>
      <c r="Q37" s="53"/>
      <c r="R37" s="52" t="n">
        <f aca="false">P37/3600</f>
        <v>10.0292283333333</v>
      </c>
      <c r="S37" s="54"/>
      <c r="T37" s="52" t="n">
        <v>2124.1128</v>
      </c>
      <c r="U37" s="52" t="n">
        <v>33.6158</v>
      </c>
      <c r="V37" s="52" t="n">
        <v>38.8961</v>
      </c>
      <c r="W37" s="52" t="n">
        <v>41.456</v>
      </c>
      <c r="X37" s="52" t="n">
        <v>36228.863</v>
      </c>
      <c r="Y37" s="52"/>
      <c r="Z37" s="52" t="n">
        <f aca="false">X37/3600</f>
        <v>10.0635730555556</v>
      </c>
      <c r="AA37" s="54"/>
      <c r="AB37" s="54"/>
      <c r="AC37" s="54"/>
      <c r="AE37" s="39" t="n">
        <f aca="false">Q37/100</f>
        <v>0</v>
      </c>
      <c r="AF37" s="39" t="n">
        <f aca="false">R37/100</f>
        <v>0.100292283333333</v>
      </c>
      <c r="AG37" s="39" t="n">
        <f aca="false">Y37/100</f>
        <v>0</v>
      </c>
      <c r="AH37" s="39" t="n">
        <f aca="false">Z37/100</f>
        <v>0.100635730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T38</f>
        <v>800.3896</v>
      </c>
      <c r="I38" s="65" t="n">
        <f aca="false">V38</f>
        <v>37.3277</v>
      </c>
      <c r="J38" s="65" t="n">
        <f aca="false">T38</f>
        <v>800.3896</v>
      </c>
      <c r="K38" s="65" t="n">
        <f aca="false">W38</f>
        <v>39.9469</v>
      </c>
      <c r="L38" s="59" t="n">
        <v>800.9912</v>
      </c>
      <c r="M38" s="59" t="n">
        <v>31.4843</v>
      </c>
      <c r="N38" s="59" t="n">
        <v>37.3608</v>
      </c>
      <c r="O38" s="59" t="n">
        <v>39.9222</v>
      </c>
      <c r="P38" s="59" t="n">
        <v>34338.25</v>
      </c>
      <c r="Q38" s="59"/>
      <c r="R38" s="59" t="n">
        <f aca="false">P38/3600</f>
        <v>9.53840277777778</v>
      </c>
      <c r="S38" s="57"/>
      <c r="T38" s="59" t="n">
        <v>800.3896</v>
      </c>
      <c r="U38" s="59" t="n">
        <v>31.4822</v>
      </c>
      <c r="V38" s="59" t="n">
        <v>37.3277</v>
      </c>
      <c r="W38" s="59" t="n">
        <v>39.9469</v>
      </c>
      <c r="X38" s="59" t="n">
        <v>34479.683</v>
      </c>
      <c r="Y38" s="59"/>
      <c r="Z38" s="59" t="n">
        <f aca="false">X38/3600</f>
        <v>9.57768972222222</v>
      </c>
      <c r="AA38" s="57"/>
      <c r="AB38" s="57"/>
      <c r="AC38" s="57"/>
      <c r="AE38" s="39" t="n">
        <f aca="false">Q38/100</f>
        <v>0</v>
      </c>
      <c r="AF38" s="39" t="n">
        <f aca="false">R38/100</f>
        <v>0.0953840277777778</v>
      </c>
      <c r="AG38" s="39" t="n">
        <f aca="false">Y38/100</f>
        <v>0</v>
      </c>
      <c r="AH38" s="39" t="n">
        <f aca="false">Z38/100</f>
        <v>0.095776897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T39</f>
        <v>3924.8016</v>
      </c>
      <c r="I39" s="63" t="n">
        <f aca="false">V39</f>
        <v>42.4497</v>
      </c>
      <c r="J39" s="63" t="n">
        <f aca="false">T39</f>
        <v>3924.8016</v>
      </c>
      <c r="K39" s="63" t="n">
        <f aca="false">W39</f>
        <v>43.0032</v>
      </c>
      <c r="L39" s="60" t="n">
        <v>3925.1952</v>
      </c>
      <c r="M39" s="60" t="n">
        <v>40.2636</v>
      </c>
      <c r="N39" s="60" t="n">
        <v>42.4556</v>
      </c>
      <c r="O39" s="60" t="n">
        <v>42.9877</v>
      </c>
      <c r="P39" s="60" t="n">
        <v>8136.281</v>
      </c>
      <c r="Q39" s="53"/>
      <c r="R39" s="60" t="n">
        <f aca="false">P39/3600</f>
        <v>2.26007805555556</v>
      </c>
      <c r="S39" s="62"/>
      <c r="T39" s="60" t="n">
        <v>3924.8016</v>
      </c>
      <c r="U39" s="60" t="n">
        <v>40.2644</v>
      </c>
      <c r="V39" s="60" t="n">
        <v>42.4497</v>
      </c>
      <c r="W39" s="60" t="n">
        <v>43.0032</v>
      </c>
      <c r="X39" s="60" t="n">
        <v>8172.917</v>
      </c>
      <c r="Y39" s="60"/>
      <c r="Z39" s="60" t="n">
        <f aca="false">X39/3600</f>
        <v>2.270254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26007805555556</v>
      </c>
      <c r="AG39" s="39" t="n">
        <f aca="false">Y39/100</f>
        <v>0</v>
      </c>
      <c r="AH39" s="39" t="n">
        <f aca="false">Z39/100</f>
        <v>0.022702547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T40</f>
        <v>1852.1632</v>
      </c>
      <c r="I40" s="64" t="n">
        <f aca="false">V40</f>
        <v>39.6515</v>
      </c>
      <c r="J40" s="64" t="n">
        <f aca="false">T40</f>
        <v>1852.1632</v>
      </c>
      <c r="K40" s="64" t="n">
        <f aca="false">W40</f>
        <v>39.9011</v>
      </c>
      <c r="L40" s="52" t="n">
        <v>1852.4728</v>
      </c>
      <c r="M40" s="52" t="n">
        <v>37.0383</v>
      </c>
      <c r="N40" s="52" t="n">
        <v>39.6688</v>
      </c>
      <c r="O40" s="52" t="n">
        <v>39.8999</v>
      </c>
      <c r="P40" s="52" t="n">
        <v>6964.66</v>
      </c>
      <c r="Q40" s="53"/>
      <c r="R40" s="52" t="n">
        <f aca="false">P40/3600</f>
        <v>1.93462777777778</v>
      </c>
      <c r="S40" s="54"/>
      <c r="T40" s="52" t="n">
        <v>1852.1632</v>
      </c>
      <c r="U40" s="52" t="n">
        <v>37.0394</v>
      </c>
      <c r="V40" s="52" t="n">
        <v>39.6515</v>
      </c>
      <c r="W40" s="52" t="n">
        <v>39.9011</v>
      </c>
      <c r="X40" s="52" t="n">
        <v>6986.361</v>
      </c>
      <c r="Y40" s="52"/>
      <c r="Z40" s="52" t="n">
        <f aca="false">X40/3600</f>
        <v>1.94065583333333</v>
      </c>
      <c r="AA40" s="54"/>
      <c r="AB40" s="54"/>
      <c r="AC40" s="54"/>
      <c r="AE40" s="39" t="n">
        <f aca="false">Q40/100</f>
        <v>0</v>
      </c>
      <c r="AF40" s="39" t="n">
        <f aca="false">R40/100</f>
        <v>0.0193462777777778</v>
      </c>
      <c r="AG40" s="39" t="n">
        <f aca="false">Y40/100</f>
        <v>0</v>
      </c>
      <c r="AH40" s="39" t="n">
        <f aca="false">Z40/100</f>
        <v>0.019406558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T41</f>
        <v>879.3208</v>
      </c>
      <c r="I41" s="64" t="n">
        <f aca="false">V41</f>
        <v>37.2105</v>
      </c>
      <c r="J41" s="64" t="n">
        <f aca="false">T41</f>
        <v>879.3208</v>
      </c>
      <c r="K41" s="64" t="n">
        <f aca="false">W41</f>
        <v>37.1852</v>
      </c>
      <c r="L41" s="52" t="n">
        <v>879.7936</v>
      </c>
      <c r="M41" s="52" t="n">
        <v>34.1805</v>
      </c>
      <c r="N41" s="52" t="n">
        <v>37.1982</v>
      </c>
      <c r="O41" s="52" t="n">
        <v>37.2076</v>
      </c>
      <c r="P41" s="52" t="n">
        <v>6185.941</v>
      </c>
      <c r="Q41" s="53"/>
      <c r="R41" s="52" t="n">
        <f aca="false">P41/3600</f>
        <v>1.71831694444444</v>
      </c>
      <c r="S41" s="54"/>
      <c r="T41" s="52" t="n">
        <v>879.3208</v>
      </c>
      <c r="U41" s="52" t="n">
        <v>34.1717</v>
      </c>
      <c r="V41" s="52" t="n">
        <v>37.2105</v>
      </c>
      <c r="W41" s="52" t="n">
        <v>37.1852</v>
      </c>
      <c r="X41" s="52" t="n">
        <v>6208.188</v>
      </c>
      <c r="Y41" s="52"/>
      <c r="Z41" s="52" t="n">
        <f aca="false">X41/3600</f>
        <v>1.72449666666667</v>
      </c>
      <c r="AA41" s="54"/>
      <c r="AB41" s="54"/>
      <c r="AC41" s="54"/>
      <c r="AE41" s="39" t="n">
        <f aca="false">Q41/100</f>
        <v>0</v>
      </c>
      <c r="AF41" s="39" t="n">
        <f aca="false">R41/100</f>
        <v>0.0171831694444444</v>
      </c>
      <c r="AG41" s="39" t="n">
        <f aca="false">Y41/100</f>
        <v>0</v>
      </c>
      <c r="AH41" s="39" t="n">
        <f aca="false">Z41/100</f>
        <v>0.0172449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T42</f>
        <v>433.0056</v>
      </c>
      <c r="I42" s="65" t="n">
        <f aca="false">V42</f>
        <v>35.1101</v>
      </c>
      <c r="J42" s="65" t="n">
        <f aca="false">T42</f>
        <v>433.0056</v>
      </c>
      <c r="K42" s="65" t="n">
        <f aca="false">W42</f>
        <v>34.6909</v>
      </c>
      <c r="L42" s="59" t="n">
        <v>433.4848</v>
      </c>
      <c r="M42" s="59" t="n">
        <v>31.624</v>
      </c>
      <c r="N42" s="59" t="n">
        <v>35.1019</v>
      </c>
      <c r="O42" s="59" t="n">
        <v>34.7169</v>
      </c>
      <c r="P42" s="59" t="n">
        <v>5719.984</v>
      </c>
      <c r="Q42" s="59"/>
      <c r="R42" s="59" t="n">
        <f aca="false">P42/3600</f>
        <v>1.58888444444444</v>
      </c>
      <c r="S42" s="57"/>
      <c r="T42" s="59" t="n">
        <v>433.0056</v>
      </c>
      <c r="U42" s="59" t="n">
        <v>31.6323</v>
      </c>
      <c r="V42" s="59" t="n">
        <v>35.1101</v>
      </c>
      <c r="W42" s="59" t="n">
        <v>34.6909</v>
      </c>
      <c r="X42" s="59" t="n">
        <v>5744.123</v>
      </c>
      <c r="Y42" s="59"/>
      <c r="Z42" s="59" t="n">
        <f aca="false">X42/3600</f>
        <v>1.59558972222222</v>
      </c>
      <c r="AA42" s="57"/>
      <c r="AB42" s="57"/>
      <c r="AC42" s="57"/>
      <c r="AE42" s="39" t="n">
        <f aca="false">Q42/100</f>
        <v>0</v>
      </c>
      <c r="AF42" s="39" t="n">
        <f aca="false">R42/100</f>
        <v>0.0158888444444444</v>
      </c>
      <c r="AG42" s="39" t="n">
        <f aca="false">Y42/100</f>
        <v>0</v>
      </c>
      <c r="AH42" s="39" t="n">
        <f aca="false">Z42/100</f>
        <v>0.015955897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T43</f>
        <v>4247.28</v>
      </c>
      <c r="I43" s="63" t="n">
        <f aca="false">V43</f>
        <v>43.0174</v>
      </c>
      <c r="J43" s="63" t="n">
        <f aca="false">T43</f>
        <v>4247.28</v>
      </c>
      <c r="K43" s="63" t="n">
        <f aca="false">W43</f>
        <v>44.3692</v>
      </c>
      <c r="L43" s="60" t="n">
        <v>4240.956</v>
      </c>
      <c r="M43" s="60" t="n">
        <v>40.2391</v>
      </c>
      <c r="N43" s="60" t="n">
        <v>43.016</v>
      </c>
      <c r="O43" s="60" t="n">
        <v>44.3632</v>
      </c>
      <c r="P43" s="60" t="n">
        <v>9175.328</v>
      </c>
      <c r="Q43" s="53"/>
      <c r="R43" s="60" t="n">
        <f aca="false">P43/3600</f>
        <v>2.54870222222222</v>
      </c>
      <c r="S43" s="62"/>
      <c r="T43" s="60" t="n">
        <v>4247.28</v>
      </c>
      <c r="U43" s="60" t="n">
        <v>40.2398</v>
      </c>
      <c r="V43" s="60" t="n">
        <v>43.0174</v>
      </c>
      <c r="W43" s="60" t="n">
        <v>44.3692</v>
      </c>
      <c r="X43" s="60" t="n">
        <v>9224.946</v>
      </c>
      <c r="Y43" s="60"/>
      <c r="Z43" s="60" t="n">
        <f aca="false">X43/3600</f>
        <v>2.56248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54870222222222</v>
      </c>
      <c r="AG43" s="39" t="n">
        <f aca="false">Y43/100</f>
        <v>0</v>
      </c>
      <c r="AH43" s="39" t="n">
        <f aca="false">Z43/100</f>
        <v>0.0256248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T44</f>
        <v>1917.952</v>
      </c>
      <c r="I44" s="64" t="n">
        <f aca="false">V44</f>
        <v>40.8319</v>
      </c>
      <c r="J44" s="64" t="n">
        <f aca="false">T44</f>
        <v>1917.952</v>
      </c>
      <c r="K44" s="64" t="n">
        <f aca="false">W44</f>
        <v>41.8634</v>
      </c>
      <c r="L44" s="52" t="n">
        <v>1917.5792</v>
      </c>
      <c r="M44" s="52" t="n">
        <v>37.3337</v>
      </c>
      <c r="N44" s="52" t="n">
        <v>40.8374</v>
      </c>
      <c r="O44" s="52" t="n">
        <v>41.8669</v>
      </c>
      <c r="P44" s="52" t="n">
        <v>7893.83</v>
      </c>
      <c r="Q44" s="53"/>
      <c r="R44" s="52" t="n">
        <f aca="false">P44/3600</f>
        <v>2.19273055555556</v>
      </c>
      <c r="S44" s="54"/>
      <c r="T44" s="52" t="n">
        <v>1917.952</v>
      </c>
      <c r="U44" s="52" t="n">
        <v>37.3334</v>
      </c>
      <c r="V44" s="52" t="n">
        <v>40.8319</v>
      </c>
      <c r="W44" s="52" t="n">
        <v>41.8634</v>
      </c>
      <c r="X44" s="52" t="n">
        <v>7903.976</v>
      </c>
      <c r="Y44" s="52"/>
      <c r="Z44" s="52" t="n">
        <f aca="false">X44/3600</f>
        <v>2.19554888888889</v>
      </c>
      <c r="AA44" s="54"/>
      <c r="AB44" s="54"/>
      <c r="AC44" s="54"/>
      <c r="AE44" s="39" t="n">
        <f aca="false">Q44/100</f>
        <v>0</v>
      </c>
      <c r="AF44" s="39" t="n">
        <f aca="false">R44/100</f>
        <v>0.0219273055555556</v>
      </c>
      <c r="AG44" s="39" t="n">
        <f aca="false">Y44/100</f>
        <v>0</v>
      </c>
      <c r="AH44" s="39" t="n">
        <f aca="false">Z44/100</f>
        <v>0.0219554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T45</f>
        <v>928.4248</v>
      </c>
      <c r="I45" s="64" t="n">
        <f aca="false">V45</f>
        <v>38.6698</v>
      </c>
      <c r="J45" s="64" t="n">
        <f aca="false">T45</f>
        <v>928.4248</v>
      </c>
      <c r="K45" s="64" t="n">
        <f aca="false">W45</f>
        <v>39.5643</v>
      </c>
      <c r="L45" s="52" t="n">
        <v>928.9032</v>
      </c>
      <c r="M45" s="52" t="n">
        <v>34.3395</v>
      </c>
      <c r="N45" s="52" t="n">
        <v>38.6927</v>
      </c>
      <c r="O45" s="52" t="n">
        <v>39.5322</v>
      </c>
      <c r="P45" s="52" t="n">
        <v>7170.922</v>
      </c>
      <c r="Q45" s="53"/>
      <c r="R45" s="52" t="n">
        <f aca="false">P45/3600</f>
        <v>1.99192277777778</v>
      </c>
      <c r="S45" s="54"/>
      <c r="T45" s="52" t="n">
        <v>928.4248</v>
      </c>
      <c r="U45" s="52" t="n">
        <v>34.3456</v>
      </c>
      <c r="V45" s="52" t="n">
        <v>38.6698</v>
      </c>
      <c r="W45" s="52" t="n">
        <v>39.5643</v>
      </c>
      <c r="X45" s="52" t="n">
        <v>7192.732</v>
      </c>
      <c r="Y45" s="52"/>
      <c r="Z45" s="52" t="n">
        <f aca="false">X45/3600</f>
        <v>1.99798111111111</v>
      </c>
      <c r="AA45" s="54"/>
      <c r="AB45" s="54"/>
      <c r="AC45" s="54"/>
      <c r="AE45" s="39" t="n">
        <f aca="false">Q45/100</f>
        <v>0</v>
      </c>
      <c r="AF45" s="39" t="n">
        <f aca="false">R45/100</f>
        <v>0.0199192277777778</v>
      </c>
      <c r="AG45" s="39" t="n">
        <f aca="false">Y45/100</f>
        <v>0</v>
      </c>
      <c r="AH45" s="39" t="n">
        <f aca="false">Z45/100</f>
        <v>0.0199798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T46</f>
        <v>463.4752</v>
      </c>
      <c r="I46" s="65" t="n">
        <f aca="false">V46</f>
        <v>36.2956</v>
      </c>
      <c r="J46" s="65" t="n">
        <f aca="false">T46</f>
        <v>463.4752</v>
      </c>
      <c r="K46" s="65" t="n">
        <f aca="false">W46</f>
        <v>36.9869</v>
      </c>
      <c r="L46" s="59" t="n">
        <v>463.6936</v>
      </c>
      <c r="M46" s="59" t="n">
        <v>31.4304</v>
      </c>
      <c r="N46" s="59" t="n">
        <v>36.334</v>
      </c>
      <c r="O46" s="59" t="n">
        <v>37.0742</v>
      </c>
      <c r="P46" s="59" t="n">
        <v>6754.894</v>
      </c>
      <c r="Q46" s="59"/>
      <c r="R46" s="59" t="n">
        <f aca="false">P46/3600</f>
        <v>1.87635944444444</v>
      </c>
      <c r="S46" s="57"/>
      <c r="T46" s="59" t="n">
        <v>463.4752</v>
      </c>
      <c r="U46" s="59" t="n">
        <v>31.4295</v>
      </c>
      <c r="V46" s="59" t="n">
        <v>36.2956</v>
      </c>
      <c r="W46" s="59" t="n">
        <v>36.9869</v>
      </c>
      <c r="X46" s="59" t="n">
        <v>6778.697</v>
      </c>
      <c r="Y46" s="59"/>
      <c r="Z46" s="59" t="n">
        <f aca="false">X46/3600</f>
        <v>1.88297138888889</v>
      </c>
      <c r="AA46" s="57"/>
      <c r="AB46" s="57"/>
      <c r="AC46" s="57"/>
      <c r="AE46" s="39" t="n">
        <f aca="false">Q46/100</f>
        <v>0</v>
      </c>
      <c r="AF46" s="39" t="n">
        <f aca="false">R46/100</f>
        <v>0.0187635944444444</v>
      </c>
      <c r="AG46" s="39" t="n">
        <f aca="false">Y46/100</f>
        <v>0</v>
      </c>
      <c r="AH46" s="39" t="n">
        <f aca="false">Z46/100</f>
        <v>0.018829713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T47</f>
        <v>8342.9312</v>
      </c>
      <c r="I47" s="63" t="n">
        <f aca="false">V47</f>
        <v>40.818</v>
      </c>
      <c r="J47" s="63" t="n">
        <f aca="false">T47</f>
        <v>8342.9312</v>
      </c>
      <c r="K47" s="63" t="n">
        <f aca="false">W47</f>
        <v>41.689</v>
      </c>
      <c r="L47" s="60" t="n">
        <v>8343.372</v>
      </c>
      <c r="M47" s="60" t="n">
        <v>38.3323</v>
      </c>
      <c r="N47" s="60" t="n">
        <v>40.8126</v>
      </c>
      <c r="O47" s="60" t="n">
        <v>41.6902</v>
      </c>
      <c r="P47" s="60" t="n">
        <v>9699.58</v>
      </c>
      <c r="Q47" s="53"/>
      <c r="R47" s="60" t="n">
        <f aca="false">P47/3600</f>
        <v>2.69432777777778</v>
      </c>
      <c r="S47" s="62"/>
      <c r="T47" s="60" t="n">
        <v>8342.9312</v>
      </c>
      <c r="U47" s="60" t="n">
        <v>38.3353</v>
      </c>
      <c r="V47" s="60" t="n">
        <v>40.818</v>
      </c>
      <c r="W47" s="60" t="n">
        <v>41.689</v>
      </c>
      <c r="X47" s="60" t="n">
        <v>9733.301</v>
      </c>
      <c r="Y47" s="60"/>
      <c r="Z47" s="60" t="n">
        <f aca="false">X47/3600</f>
        <v>2.703694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269432777777778</v>
      </c>
      <c r="AG47" s="39" t="n">
        <f aca="false">Y47/100</f>
        <v>0</v>
      </c>
      <c r="AH47" s="39" t="n">
        <f aca="false">Z47/100</f>
        <v>0.027036947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T48</f>
        <v>3596.4576</v>
      </c>
      <c r="I48" s="64" t="n">
        <f aca="false">V48</f>
        <v>38.0477</v>
      </c>
      <c r="J48" s="64" t="n">
        <f aca="false">T48</f>
        <v>3596.4576</v>
      </c>
      <c r="K48" s="64" t="n">
        <f aca="false">W48</f>
        <v>38.8224</v>
      </c>
      <c r="L48" s="52" t="n">
        <v>3597.8624</v>
      </c>
      <c r="M48" s="52" t="n">
        <v>34.4446</v>
      </c>
      <c r="N48" s="52" t="n">
        <v>38.053</v>
      </c>
      <c r="O48" s="52" t="n">
        <v>38.8183</v>
      </c>
      <c r="P48" s="52" t="n">
        <v>7787.421</v>
      </c>
      <c r="Q48" s="53"/>
      <c r="R48" s="52" t="n">
        <f aca="false">P48/3600</f>
        <v>2.1631725</v>
      </c>
      <c r="S48" s="54"/>
      <c r="T48" s="52" t="n">
        <v>3596.4576</v>
      </c>
      <c r="U48" s="52" t="n">
        <v>34.4454</v>
      </c>
      <c r="V48" s="52" t="n">
        <v>38.0477</v>
      </c>
      <c r="W48" s="52" t="n">
        <v>38.8224</v>
      </c>
      <c r="X48" s="52" t="n">
        <v>7819.506</v>
      </c>
      <c r="Y48" s="52"/>
      <c r="Z48" s="52" t="n">
        <f aca="false">X48/3600</f>
        <v>2.172085</v>
      </c>
      <c r="AA48" s="54"/>
      <c r="AB48" s="54"/>
      <c r="AC48" s="54"/>
      <c r="AE48" s="39" t="n">
        <f aca="false">Q48/100</f>
        <v>0</v>
      </c>
      <c r="AF48" s="39" t="n">
        <f aca="false">R48/100</f>
        <v>0.021631725</v>
      </c>
      <c r="AG48" s="39" t="n">
        <f aca="false">Y48/100</f>
        <v>0</v>
      </c>
      <c r="AH48" s="39" t="n">
        <f aca="false">Z48/100</f>
        <v>0.0217208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T49</f>
        <v>1574.328</v>
      </c>
      <c r="I49" s="64" t="n">
        <f aca="false">V49</f>
        <v>35.7514</v>
      </c>
      <c r="J49" s="64" t="n">
        <f aca="false">T49</f>
        <v>1574.328</v>
      </c>
      <c r="K49" s="64" t="n">
        <f aca="false">W49</f>
        <v>36.4807</v>
      </c>
      <c r="L49" s="52" t="n">
        <v>1575.7176</v>
      </c>
      <c r="M49" s="52" t="n">
        <v>30.9734</v>
      </c>
      <c r="N49" s="52" t="n">
        <v>35.757</v>
      </c>
      <c r="O49" s="52" t="n">
        <v>36.4768</v>
      </c>
      <c r="P49" s="52" t="n">
        <v>6706.578</v>
      </c>
      <c r="Q49" s="53"/>
      <c r="R49" s="52" t="n">
        <f aca="false">P49/3600</f>
        <v>1.86293833333333</v>
      </c>
      <c r="S49" s="54"/>
      <c r="T49" s="52" t="n">
        <v>1574.328</v>
      </c>
      <c r="U49" s="52" t="n">
        <v>30.971</v>
      </c>
      <c r="V49" s="52" t="n">
        <v>35.7514</v>
      </c>
      <c r="W49" s="52" t="n">
        <v>36.4807</v>
      </c>
      <c r="X49" s="52" t="n">
        <v>6736.445</v>
      </c>
      <c r="Y49" s="52"/>
      <c r="Z49" s="52" t="n">
        <f aca="false">X49/3600</f>
        <v>1.87123472222222</v>
      </c>
      <c r="AA49" s="54"/>
      <c r="AB49" s="54"/>
      <c r="AC49" s="54"/>
      <c r="AE49" s="39" t="n">
        <f aca="false">Q49/100</f>
        <v>0</v>
      </c>
      <c r="AF49" s="39" t="n">
        <f aca="false">R49/100</f>
        <v>0.0186293833333333</v>
      </c>
      <c r="AG49" s="39" t="n">
        <f aca="false">Y49/100</f>
        <v>0</v>
      </c>
      <c r="AH49" s="39" t="n">
        <f aca="false">Z49/100</f>
        <v>0.018712347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T50</f>
        <v>660.3664</v>
      </c>
      <c r="I50" s="65" t="n">
        <f aca="false">V50</f>
        <v>33.6387</v>
      </c>
      <c r="J50" s="65" t="n">
        <f aca="false">T50</f>
        <v>660.3664</v>
      </c>
      <c r="K50" s="65" t="n">
        <f aca="false">W50</f>
        <v>34.3568</v>
      </c>
      <c r="L50" s="59" t="n">
        <v>660.3032</v>
      </c>
      <c r="M50" s="59" t="n">
        <v>27.7279</v>
      </c>
      <c r="N50" s="59" t="n">
        <v>33.6576</v>
      </c>
      <c r="O50" s="59" t="n">
        <v>34.3391</v>
      </c>
      <c r="P50" s="59" t="n">
        <v>6050.343</v>
      </c>
      <c r="Q50" s="59"/>
      <c r="R50" s="59" t="n">
        <f aca="false">P50/3600</f>
        <v>1.68065083333333</v>
      </c>
      <c r="S50" s="57"/>
      <c r="T50" s="59" t="n">
        <v>660.3664</v>
      </c>
      <c r="U50" s="59" t="n">
        <v>27.7283</v>
      </c>
      <c r="V50" s="59" t="n">
        <v>33.6387</v>
      </c>
      <c r="W50" s="59" t="n">
        <v>34.3568</v>
      </c>
      <c r="X50" s="59" t="n">
        <v>6078.437</v>
      </c>
      <c r="Y50" s="59"/>
      <c r="Z50" s="59" t="n">
        <f aca="false">X50/3600</f>
        <v>1.68845472222222</v>
      </c>
      <c r="AA50" s="57"/>
      <c r="AB50" s="57"/>
      <c r="AC50" s="57"/>
      <c r="AE50" s="39" t="n">
        <f aca="false">Q50/100</f>
        <v>0</v>
      </c>
      <c r="AF50" s="39" t="n">
        <f aca="false">R50/100</f>
        <v>0.0168065083333333</v>
      </c>
      <c r="AG50" s="39" t="n">
        <f aca="false">Y50/100</f>
        <v>0</v>
      </c>
      <c r="AH50" s="39" t="n">
        <f aca="false">Z50/100</f>
        <v>0.016884547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T51</f>
        <v>5816.0792</v>
      </c>
      <c r="I51" s="63" t="n">
        <f aca="false">V51</f>
        <v>41.3717</v>
      </c>
      <c r="J51" s="63" t="n">
        <f aca="false">T51</f>
        <v>5816.0792</v>
      </c>
      <c r="K51" s="63" t="n">
        <f aca="false">W51</f>
        <v>42.6919</v>
      </c>
      <c r="L51" s="60" t="n">
        <v>5817.8856</v>
      </c>
      <c r="M51" s="60" t="n">
        <v>40.0443</v>
      </c>
      <c r="N51" s="60" t="n">
        <v>41.3732</v>
      </c>
      <c r="O51" s="60" t="n">
        <v>42.6844</v>
      </c>
      <c r="P51" s="60" t="n">
        <v>6209.065</v>
      </c>
      <c r="Q51" s="53"/>
      <c r="R51" s="60" t="n">
        <f aca="false">P51/3600</f>
        <v>1.72474027777778</v>
      </c>
      <c r="S51" s="62"/>
      <c r="T51" s="60" t="n">
        <v>5816.0792</v>
      </c>
      <c r="U51" s="60" t="n">
        <v>40.0456</v>
      </c>
      <c r="V51" s="60" t="n">
        <v>41.3717</v>
      </c>
      <c r="W51" s="60" t="n">
        <v>42.6919</v>
      </c>
      <c r="X51" s="60" t="n">
        <v>6231.783</v>
      </c>
      <c r="Y51" s="60"/>
      <c r="Z51" s="60" t="n">
        <f aca="false">X51/3600</f>
        <v>1.731050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72474027777778</v>
      </c>
      <c r="AG51" s="39" t="n">
        <f aca="false">Y51/100</f>
        <v>0</v>
      </c>
      <c r="AH51" s="39" t="n">
        <f aca="false">Z51/100</f>
        <v>0.01731050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T52</f>
        <v>2349.3648</v>
      </c>
      <c r="I52" s="64" t="n">
        <f aca="false">V52</f>
        <v>38.5955</v>
      </c>
      <c r="J52" s="64" t="n">
        <f aca="false">T52</f>
        <v>2349.3648</v>
      </c>
      <c r="K52" s="64" t="n">
        <f aca="false">W52</f>
        <v>40.1714</v>
      </c>
      <c r="L52" s="52" t="n">
        <v>2347.9552</v>
      </c>
      <c r="M52" s="52" t="n">
        <v>36.2947</v>
      </c>
      <c r="N52" s="52" t="n">
        <v>38.6038</v>
      </c>
      <c r="O52" s="52" t="n">
        <v>40.171</v>
      </c>
      <c r="P52" s="52" t="n">
        <v>5069.546</v>
      </c>
      <c r="Q52" s="53"/>
      <c r="R52" s="52" t="n">
        <f aca="false">P52/3600</f>
        <v>1.40820722222222</v>
      </c>
      <c r="S52" s="54"/>
      <c r="T52" s="52" t="n">
        <v>2349.3648</v>
      </c>
      <c r="U52" s="52" t="n">
        <v>36.2925</v>
      </c>
      <c r="V52" s="52" t="n">
        <v>38.5955</v>
      </c>
      <c r="W52" s="52" t="n">
        <v>40.1714</v>
      </c>
      <c r="X52" s="52" t="n">
        <v>5092.408</v>
      </c>
      <c r="Y52" s="52"/>
      <c r="Z52" s="52" t="n">
        <f aca="false">X52/3600</f>
        <v>1.41455777777778</v>
      </c>
      <c r="AA52" s="54"/>
      <c r="AB52" s="54"/>
      <c r="AC52" s="54"/>
      <c r="AE52" s="39" t="n">
        <f aca="false">Q52/100</f>
        <v>0</v>
      </c>
      <c r="AF52" s="39" t="n">
        <f aca="false">R52/100</f>
        <v>0.0140820722222222</v>
      </c>
      <c r="AG52" s="39" t="n">
        <f aca="false">Y52/100</f>
        <v>0</v>
      </c>
      <c r="AH52" s="39" t="n">
        <f aca="false">Z52/100</f>
        <v>0.0141455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T53</f>
        <v>1041.3896</v>
      </c>
      <c r="I53" s="64" t="n">
        <f aca="false">V53</f>
        <v>36.3607</v>
      </c>
      <c r="J53" s="64" t="n">
        <f aca="false">T53</f>
        <v>1041.3896</v>
      </c>
      <c r="K53" s="64" t="n">
        <f aca="false">W53</f>
        <v>37.978</v>
      </c>
      <c r="L53" s="52" t="n">
        <v>1041.3728</v>
      </c>
      <c r="M53" s="52" t="n">
        <v>33.0673</v>
      </c>
      <c r="N53" s="52" t="n">
        <v>36.3598</v>
      </c>
      <c r="O53" s="52" t="n">
        <v>37.9831</v>
      </c>
      <c r="P53" s="52" t="n">
        <v>4362.968</v>
      </c>
      <c r="Q53" s="53"/>
      <c r="R53" s="52" t="n">
        <f aca="false">P53/3600</f>
        <v>1.21193555555556</v>
      </c>
      <c r="S53" s="54"/>
      <c r="T53" s="52" t="n">
        <v>1041.3896</v>
      </c>
      <c r="U53" s="52" t="n">
        <v>33.0696</v>
      </c>
      <c r="V53" s="52" t="n">
        <v>36.3607</v>
      </c>
      <c r="W53" s="52" t="n">
        <v>37.978</v>
      </c>
      <c r="X53" s="52" t="n">
        <v>4373.837</v>
      </c>
      <c r="Y53" s="52"/>
      <c r="Z53" s="52" t="n">
        <f aca="false">X53/3600</f>
        <v>1.21495472222222</v>
      </c>
      <c r="AA53" s="54"/>
      <c r="AB53" s="54"/>
      <c r="AC53" s="54"/>
      <c r="AE53" s="39" t="n">
        <f aca="false">Q53/100</f>
        <v>0</v>
      </c>
      <c r="AF53" s="39" t="n">
        <f aca="false">R53/100</f>
        <v>0.0121193555555556</v>
      </c>
      <c r="AG53" s="39" t="n">
        <f aca="false">Y53/100</f>
        <v>0</v>
      </c>
      <c r="AH53" s="39" t="n">
        <f aca="false">Z53/100</f>
        <v>0.012149547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T54</f>
        <v>463.3056</v>
      </c>
      <c r="I54" s="65" t="n">
        <f aca="false">V54</f>
        <v>34.3181</v>
      </c>
      <c r="J54" s="65" t="n">
        <f aca="false">T54</f>
        <v>463.3056</v>
      </c>
      <c r="K54" s="65" t="n">
        <f aca="false">W54</f>
        <v>35.7041</v>
      </c>
      <c r="L54" s="59" t="n">
        <v>462.4664</v>
      </c>
      <c r="M54" s="59" t="n">
        <v>30.1739</v>
      </c>
      <c r="N54" s="59" t="n">
        <v>34.2996</v>
      </c>
      <c r="O54" s="59" t="n">
        <v>35.7404</v>
      </c>
      <c r="P54" s="59" t="n">
        <v>3935.765</v>
      </c>
      <c r="Q54" s="59"/>
      <c r="R54" s="59" t="n">
        <f aca="false">P54/3600</f>
        <v>1.09326805555556</v>
      </c>
      <c r="S54" s="57"/>
      <c r="T54" s="59" t="n">
        <v>463.3056</v>
      </c>
      <c r="U54" s="59" t="n">
        <v>30.1655</v>
      </c>
      <c r="V54" s="59" t="n">
        <v>34.3181</v>
      </c>
      <c r="W54" s="59" t="n">
        <v>35.7041</v>
      </c>
      <c r="X54" s="59" t="n">
        <v>3957.3</v>
      </c>
      <c r="Y54" s="59"/>
      <c r="Z54" s="59" t="n">
        <f aca="false">X54/3600</f>
        <v>1.09925</v>
      </c>
      <c r="AA54" s="57"/>
      <c r="AB54" s="57"/>
      <c r="AC54" s="57"/>
      <c r="AE54" s="39" t="n">
        <f aca="false">Q54/100</f>
        <v>0</v>
      </c>
      <c r="AF54" s="39" t="n">
        <f aca="false">R54/100</f>
        <v>0.0109326805555556</v>
      </c>
      <c r="AG54" s="39" t="n">
        <f aca="false">Y54/100</f>
        <v>0</v>
      </c>
      <c r="AH54" s="39" t="n">
        <f aca="false">Z54/100</f>
        <v>0.010992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T55</f>
        <v>1786.5496</v>
      </c>
      <c r="I55" s="63" t="n">
        <f aca="false">V55</f>
        <v>43.4204</v>
      </c>
      <c r="J55" s="63" t="n">
        <f aca="false">T55</f>
        <v>1786.5496</v>
      </c>
      <c r="K55" s="63" t="n">
        <f aca="false">W55</f>
        <v>42.8424</v>
      </c>
      <c r="L55" s="60" t="n">
        <v>1787.0384</v>
      </c>
      <c r="M55" s="60" t="n">
        <v>41.0144</v>
      </c>
      <c r="N55" s="60" t="n">
        <v>43.4301</v>
      </c>
      <c r="O55" s="60" t="n">
        <v>42.8614</v>
      </c>
      <c r="P55" s="60" t="n">
        <v>2124.781</v>
      </c>
      <c r="Q55" s="53"/>
      <c r="R55" s="60" t="n">
        <f aca="false">P55/3600</f>
        <v>0.590216944444444</v>
      </c>
      <c r="S55" s="62"/>
      <c r="T55" s="60" t="n">
        <v>1786.5496</v>
      </c>
      <c r="U55" s="60" t="n">
        <v>41.0177</v>
      </c>
      <c r="V55" s="60" t="n">
        <v>43.4204</v>
      </c>
      <c r="W55" s="60" t="n">
        <v>42.8424</v>
      </c>
      <c r="X55" s="60" t="n">
        <v>2136.059</v>
      </c>
      <c r="Y55" s="60"/>
      <c r="Z55" s="60" t="n">
        <f aca="false">X55/3600</f>
        <v>0.59334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590216944444444</v>
      </c>
      <c r="AG55" s="39" t="n">
        <f aca="false">Y55/100</f>
        <v>0</v>
      </c>
      <c r="AH55" s="39" t="n">
        <f aca="false">Z55/100</f>
        <v>0.00593349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T56</f>
        <v>889.872</v>
      </c>
      <c r="I56" s="64" t="n">
        <f aca="false">V56</f>
        <v>40.5327</v>
      </c>
      <c r="J56" s="64" t="n">
        <f aca="false">T56</f>
        <v>889.872</v>
      </c>
      <c r="K56" s="64" t="n">
        <f aca="false">W56</f>
        <v>39.5294</v>
      </c>
      <c r="L56" s="52" t="n">
        <v>890.2736</v>
      </c>
      <c r="M56" s="52" t="n">
        <v>37.0457</v>
      </c>
      <c r="N56" s="52" t="n">
        <v>40.551</v>
      </c>
      <c r="O56" s="52" t="n">
        <v>39.5537</v>
      </c>
      <c r="P56" s="52" t="n">
        <v>1832.531</v>
      </c>
      <c r="Q56" s="53"/>
      <c r="R56" s="52" t="n">
        <f aca="false">P56/3600</f>
        <v>0.509036388888889</v>
      </c>
      <c r="S56" s="54"/>
      <c r="T56" s="52" t="n">
        <v>889.872</v>
      </c>
      <c r="U56" s="52" t="n">
        <v>37.0505</v>
      </c>
      <c r="V56" s="52" t="n">
        <v>40.5327</v>
      </c>
      <c r="W56" s="52" t="n">
        <v>39.5294</v>
      </c>
      <c r="X56" s="52" t="n">
        <v>1836.336</v>
      </c>
      <c r="Y56" s="52"/>
      <c r="Z56" s="52" t="n">
        <f aca="false">X56/3600</f>
        <v>0.510093333333333</v>
      </c>
      <c r="AA56" s="54"/>
      <c r="AB56" s="54"/>
      <c r="AC56" s="54"/>
      <c r="AE56" s="39" t="n">
        <f aca="false">Q56/100</f>
        <v>0</v>
      </c>
      <c r="AF56" s="39" t="n">
        <f aca="false">R56/100</f>
        <v>0.00509036388888889</v>
      </c>
      <c r="AG56" s="39" t="n">
        <f aca="false">Y56/100</f>
        <v>0</v>
      </c>
      <c r="AH56" s="39" t="n">
        <f aca="false">Z56/100</f>
        <v>0.0051009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T57</f>
        <v>429.2208</v>
      </c>
      <c r="I57" s="64" t="n">
        <f aca="false">V57</f>
        <v>38.0491</v>
      </c>
      <c r="J57" s="64" t="n">
        <f aca="false">T57</f>
        <v>429.2208</v>
      </c>
      <c r="K57" s="64" t="n">
        <f aca="false">W57</f>
        <v>36.6951</v>
      </c>
      <c r="L57" s="52" t="n">
        <v>429.9848</v>
      </c>
      <c r="M57" s="52" t="n">
        <v>33.5154</v>
      </c>
      <c r="N57" s="52" t="n">
        <v>38.0337</v>
      </c>
      <c r="O57" s="52" t="n">
        <v>36.7087</v>
      </c>
      <c r="P57" s="52" t="n">
        <v>1616.14</v>
      </c>
      <c r="Q57" s="53"/>
      <c r="R57" s="52" t="n">
        <f aca="false">P57/3600</f>
        <v>0.448927777777778</v>
      </c>
      <c r="S57" s="54"/>
      <c r="T57" s="52" t="n">
        <v>429.2208</v>
      </c>
      <c r="U57" s="52" t="n">
        <v>33.5091</v>
      </c>
      <c r="V57" s="52" t="n">
        <v>38.0491</v>
      </c>
      <c r="W57" s="52" t="n">
        <v>36.6951</v>
      </c>
      <c r="X57" s="52" t="n">
        <v>1619.255</v>
      </c>
      <c r="Y57" s="52"/>
      <c r="Z57" s="52" t="n">
        <f aca="false">X57/3600</f>
        <v>0.449793055555556</v>
      </c>
      <c r="AA57" s="54"/>
      <c r="AB57" s="54"/>
      <c r="AC57" s="54"/>
      <c r="AE57" s="39" t="n">
        <f aca="false">Q57/100</f>
        <v>0</v>
      </c>
      <c r="AF57" s="39" t="n">
        <f aca="false">R57/100</f>
        <v>0.00448927777777778</v>
      </c>
      <c r="AG57" s="39" t="n">
        <f aca="false">Y57/100</f>
        <v>0</v>
      </c>
      <c r="AH57" s="39" t="n">
        <f aca="false">Z57/100</f>
        <v>0.004497930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T58</f>
        <v>209.6608</v>
      </c>
      <c r="I58" s="65" t="n">
        <f aca="false">V58</f>
        <v>35.5713</v>
      </c>
      <c r="J58" s="65" t="n">
        <f aca="false">T58</f>
        <v>209.6608</v>
      </c>
      <c r="K58" s="65" t="n">
        <f aca="false">W58</f>
        <v>34.0518</v>
      </c>
      <c r="L58" s="59" t="n">
        <v>209.9464</v>
      </c>
      <c r="M58" s="59" t="n">
        <v>30.5265</v>
      </c>
      <c r="N58" s="59" t="n">
        <v>35.6123</v>
      </c>
      <c r="O58" s="59" t="n">
        <v>34.0517</v>
      </c>
      <c r="P58" s="59" t="n">
        <v>1485.578</v>
      </c>
      <c r="Q58" s="59"/>
      <c r="R58" s="59" t="n">
        <f aca="false">P58/3600</f>
        <v>0.412660555555556</v>
      </c>
      <c r="S58" s="57"/>
      <c r="T58" s="59" t="n">
        <v>209.6608</v>
      </c>
      <c r="U58" s="59" t="n">
        <v>30.5259</v>
      </c>
      <c r="V58" s="59" t="n">
        <v>35.5713</v>
      </c>
      <c r="W58" s="59" t="n">
        <v>34.0518</v>
      </c>
      <c r="X58" s="59" t="n">
        <v>1491.597</v>
      </c>
      <c r="Y58" s="59"/>
      <c r="Z58" s="59" t="n">
        <f aca="false">X58/3600</f>
        <v>0.4143325</v>
      </c>
      <c r="AA58" s="57"/>
      <c r="AB58" s="57"/>
      <c r="AC58" s="57"/>
      <c r="AE58" s="39" t="n">
        <f aca="false">Q58/100</f>
        <v>0</v>
      </c>
      <c r="AF58" s="39" t="n">
        <f aca="false">R58/100</f>
        <v>0.00412660555555556</v>
      </c>
      <c r="AG58" s="39" t="n">
        <f aca="false">Y58/100</f>
        <v>0</v>
      </c>
      <c r="AH58" s="39" t="n">
        <f aca="false">Z58/100</f>
        <v>0.00414332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T59</f>
        <v>2227.956</v>
      </c>
      <c r="I59" s="61" t="n">
        <f aca="false">V59</f>
        <v>42.438</v>
      </c>
      <c r="J59" s="61" t="n">
        <f aca="false">T59</f>
        <v>2227.956</v>
      </c>
      <c r="K59" s="61" t="n">
        <f aca="false">W59</f>
        <v>43.4777</v>
      </c>
      <c r="L59" s="60" t="n">
        <v>2228.4784</v>
      </c>
      <c r="M59" s="60" t="n">
        <v>38.2401</v>
      </c>
      <c r="N59" s="60" t="n">
        <v>42.4489</v>
      </c>
      <c r="O59" s="60" t="n">
        <v>43.4729</v>
      </c>
      <c r="P59" s="60" t="n">
        <v>2713.078</v>
      </c>
      <c r="Q59" s="53"/>
      <c r="R59" s="60" t="n">
        <f aca="false">P59/3600</f>
        <v>0.753632777777778</v>
      </c>
      <c r="S59" s="62"/>
      <c r="T59" s="60" t="n">
        <v>2227.956</v>
      </c>
      <c r="U59" s="60" t="n">
        <v>38.2419</v>
      </c>
      <c r="V59" s="60" t="n">
        <v>42.438</v>
      </c>
      <c r="W59" s="60" t="n">
        <v>43.4777</v>
      </c>
      <c r="X59" s="60" t="n">
        <v>2722.956</v>
      </c>
      <c r="Y59" s="60"/>
      <c r="Z59" s="60" t="n">
        <f aca="false">X59/3600</f>
        <v>0.75637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753632777777778</v>
      </c>
      <c r="AG59" s="39" t="n">
        <f aca="false">Y59/100</f>
        <v>0</v>
      </c>
      <c r="AH59" s="39" t="n">
        <f aca="false">Z59/100</f>
        <v>0.0075637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744</v>
      </c>
      <c r="E60" s="51" t="n">
        <f aca="false">N60</f>
        <v>40.4827</v>
      </c>
      <c r="F60" s="51" t="n">
        <f aca="false">L60</f>
        <v>797.744</v>
      </c>
      <c r="G60" s="51" t="n">
        <f aca="false">O60</f>
        <v>41.3391</v>
      </c>
      <c r="H60" s="51" t="n">
        <f aca="false">T60</f>
        <v>796.8504</v>
      </c>
      <c r="I60" s="51" t="n">
        <f aca="false">V60</f>
        <v>40.4746</v>
      </c>
      <c r="J60" s="51" t="n">
        <f aca="false">T60</f>
        <v>796.8504</v>
      </c>
      <c r="K60" s="51" t="n">
        <f aca="false">W60</f>
        <v>41.2943</v>
      </c>
      <c r="L60" s="52" t="n">
        <v>797.744</v>
      </c>
      <c r="M60" s="52" t="n">
        <v>34.286</v>
      </c>
      <c r="N60" s="52" t="n">
        <v>40.4827</v>
      </c>
      <c r="O60" s="52" t="n">
        <v>41.3391</v>
      </c>
      <c r="P60" s="52" t="n">
        <v>2126.64</v>
      </c>
      <c r="Q60" s="53"/>
      <c r="R60" s="52" t="n">
        <f aca="false">P60/3600</f>
        <v>0.590733333333333</v>
      </c>
      <c r="S60" s="54"/>
      <c r="T60" s="52" t="n">
        <v>796.8504</v>
      </c>
      <c r="U60" s="52" t="n">
        <v>34.2837</v>
      </c>
      <c r="V60" s="52" t="n">
        <v>40.4746</v>
      </c>
      <c r="W60" s="52" t="n">
        <v>41.2943</v>
      </c>
      <c r="X60" s="52" t="n">
        <v>2138.168</v>
      </c>
      <c r="Y60" s="52"/>
      <c r="Z60" s="52" t="n">
        <f aca="false">X60/3600</f>
        <v>0.593935555555556</v>
      </c>
      <c r="AA60" s="54"/>
      <c r="AB60" s="54"/>
      <c r="AC60" s="54"/>
      <c r="AE60" s="39" t="n">
        <f aca="false">Q60/100</f>
        <v>0</v>
      </c>
      <c r="AF60" s="39" t="n">
        <f aca="false">R60/100</f>
        <v>0.00590733333333333</v>
      </c>
      <c r="AG60" s="39" t="n">
        <f aca="false">Y60/100</f>
        <v>0</v>
      </c>
      <c r="AH60" s="39" t="n">
        <f aca="false">Z60/100</f>
        <v>0.0059393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7048</v>
      </c>
      <c r="E61" s="51" t="n">
        <f aca="false">N61</f>
        <v>38.8074</v>
      </c>
      <c r="F61" s="51" t="n">
        <f aca="false">L61</f>
        <v>327.7048</v>
      </c>
      <c r="G61" s="51" t="n">
        <f aca="false">O61</f>
        <v>39.4973</v>
      </c>
      <c r="H61" s="51" t="n">
        <f aca="false">T61</f>
        <v>327.7152</v>
      </c>
      <c r="I61" s="51" t="n">
        <f aca="false">V61</f>
        <v>38.8122</v>
      </c>
      <c r="J61" s="51" t="n">
        <f aca="false">T61</f>
        <v>327.7152</v>
      </c>
      <c r="K61" s="51" t="n">
        <f aca="false">W61</f>
        <v>39.5054</v>
      </c>
      <c r="L61" s="52" t="n">
        <v>327.7048</v>
      </c>
      <c r="M61" s="52" t="n">
        <v>31.1069</v>
      </c>
      <c r="N61" s="52" t="n">
        <v>38.8074</v>
      </c>
      <c r="O61" s="52" t="n">
        <v>39.4973</v>
      </c>
      <c r="P61" s="52" t="n">
        <v>1860.406</v>
      </c>
      <c r="Q61" s="53"/>
      <c r="R61" s="52" t="n">
        <f aca="false">P61/3600</f>
        <v>0.516779444444445</v>
      </c>
      <c r="S61" s="54"/>
      <c r="T61" s="52" t="n">
        <v>327.7152</v>
      </c>
      <c r="U61" s="52" t="n">
        <v>31.1052</v>
      </c>
      <c r="V61" s="52" t="n">
        <v>38.8122</v>
      </c>
      <c r="W61" s="52" t="n">
        <v>39.5054</v>
      </c>
      <c r="X61" s="52" t="n">
        <v>1872.398</v>
      </c>
      <c r="Y61" s="52"/>
      <c r="Z61" s="52" t="n">
        <f aca="false">X61/3600</f>
        <v>0.520110555555556</v>
      </c>
      <c r="AA61" s="54"/>
      <c r="AB61" s="54"/>
      <c r="AC61" s="54"/>
      <c r="AE61" s="39" t="n">
        <f aca="false">Q61/100</f>
        <v>0</v>
      </c>
      <c r="AF61" s="39" t="n">
        <f aca="false">R61/100</f>
        <v>0.00516779444444445</v>
      </c>
      <c r="AG61" s="39" t="n">
        <f aca="false">Y61/100</f>
        <v>0</v>
      </c>
      <c r="AH61" s="39" t="n">
        <f aca="false">Z61/100</f>
        <v>0.0052011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4496</v>
      </c>
      <c r="E62" s="58" t="n">
        <f aca="false">N62</f>
        <v>36.9346</v>
      </c>
      <c r="F62" s="58" t="n">
        <f aca="false">L62</f>
        <v>135.4496</v>
      </c>
      <c r="G62" s="58" t="n">
        <f aca="false">O62</f>
        <v>37.4283</v>
      </c>
      <c r="H62" s="58" t="n">
        <f aca="false">T62</f>
        <v>135.6536</v>
      </c>
      <c r="I62" s="58" t="n">
        <f aca="false">V62</f>
        <v>36.7751</v>
      </c>
      <c r="J62" s="58" t="n">
        <f aca="false">T62</f>
        <v>135.6536</v>
      </c>
      <c r="K62" s="58" t="n">
        <f aca="false">W62</f>
        <v>37.4604</v>
      </c>
      <c r="L62" s="59" t="n">
        <v>135.4496</v>
      </c>
      <c r="M62" s="59" t="n">
        <v>27.9667</v>
      </c>
      <c r="N62" s="59" t="n">
        <v>36.9346</v>
      </c>
      <c r="O62" s="59" t="n">
        <v>37.4283</v>
      </c>
      <c r="P62" s="59" t="n">
        <v>1711.687</v>
      </c>
      <c r="Q62" s="59"/>
      <c r="R62" s="59" t="n">
        <f aca="false">P62/3600</f>
        <v>0.475468611111111</v>
      </c>
      <c r="S62" s="57"/>
      <c r="T62" s="59" t="n">
        <v>135.6536</v>
      </c>
      <c r="U62" s="59" t="n">
        <v>27.969</v>
      </c>
      <c r="V62" s="59" t="n">
        <v>36.7751</v>
      </c>
      <c r="W62" s="59" t="n">
        <v>37.4604</v>
      </c>
      <c r="X62" s="59" t="n">
        <v>1719.147</v>
      </c>
      <c r="Y62" s="59"/>
      <c r="Z62" s="59" t="n">
        <f aca="false">X62/3600</f>
        <v>0.477540833333333</v>
      </c>
      <c r="AA62" s="57"/>
      <c r="AB62" s="57"/>
      <c r="AC62" s="57"/>
      <c r="AE62" s="39" t="n">
        <f aca="false">Q62/100</f>
        <v>0</v>
      </c>
      <c r="AF62" s="39" t="n">
        <f aca="false">R62/100</f>
        <v>0.00475468611111111</v>
      </c>
      <c r="AG62" s="39" t="n">
        <f aca="false">Y62/100</f>
        <v>0</v>
      </c>
      <c r="AH62" s="39" t="n">
        <f aca="false">Z62/100</f>
        <v>0.004775408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T63</f>
        <v>1987.3616</v>
      </c>
      <c r="I63" s="63" t="n">
        <f aca="false">V63</f>
        <v>40.5741</v>
      </c>
      <c r="J63" s="63" t="n">
        <f aca="false">T63</f>
        <v>1987.3616</v>
      </c>
      <c r="K63" s="63" t="n">
        <f aca="false">W63</f>
        <v>41.281</v>
      </c>
      <c r="L63" s="60" t="n">
        <v>1988.4712</v>
      </c>
      <c r="M63" s="60" t="n">
        <v>38.0458</v>
      </c>
      <c r="N63" s="60" t="n">
        <v>40.5735</v>
      </c>
      <c r="O63" s="60" t="n">
        <v>41.2736</v>
      </c>
      <c r="P63" s="60" t="n">
        <v>2246.078</v>
      </c>
      <c r="Q63" s="53"/>
      <c r="R63" s="60" t="n">
        <f aca="false">P63/3600</f>
        <v>0.623910555555556</v>
      </c>
      <c r="S63" s="62"/>
      <c r="T63" s="60" t="n">
        <v>1987.3616</v>
      </c>
      <c r="U63" s="60" t="n">
        <v>38.0432</v>
      </c>
      <c r="V63" s="60" t="n">
        <v>40.5741</v>
      </c>
      <c r="W63" s="60" t="n">
        <v>41.281</v>
      </c>
      <c r="X63" s="60" t="n">
        <v>2255.185</v>
      </c>
      <c r="Y63" s="60"/>
      <c r="Z63" s="60" t="n">
        <f aca="false">X63/3600</f>
        <v>0.626440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623910555555556</v>
      </c>
      <c r="AG63" s="39" t="n">
        <f aca="false">Y63/100</f>
        <v>0</v>
      </c>
      <c r="AH63" s="39" t="n">
        <f aca="false">Z63/100</f>
        <v>0.006264402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T64</f>
        <v>858.1216</v>
      </c>
      <c r="I64" s="64" t="n">
        <f aca="false">V64</f>
        <v>37.7409</v>
      </c>
      <c r="J64" s="64" t="n">
        <f aca="false">T64</f>
        <v>858.1216</v>
      </c>
      <c r="K64" s="64" t="n">
        <f aca="false">W64</f>
        <v>38.3221</v>
      </c>
      <c r="L64" s="52" t="n">
        <v>857.4088</v>
      </c>
      <c r="M64" s="52" t="n">
        <v>34.2335</v>
      </c>
      <c r="N64" s="52" t="n">
        <v>37.7275</v>
      </c>
      <c r="O64" s="52" t="n">
        <v>38.3196</v>
      </c>
      <c r="P64" s="52" t="n">
        <v>1802.61</v>
      </c>
      <c r="Q64" s="53"/>
      <c r="R64" s="52" t="n">
        <f aca="false">P64/3600</f>
        <v>0.500725</v>
      </c>
      <c r="S64" s="54"/>
      <c r="T64" s="52" t="n">
        <v>858.1216</v>
      </c>
      <c r="U64" s="52" t="n">
        <v>34.2366</v>
      </c>
      <c r="V64" s="52" t="n">
        <v>37.7409</v>
      </c>
      <c r="W64" s="52" t="n">
        <v>38.3221</v>
      </c>
      <c r="X64" s="52" t="n">
        <v>1809.195</v>
      </c>
      <c r="Y64" s="52"/>
      <c r="Z64" s="52" t="n">
        <f aca="false">X64/3600</f>
        <v>0.502554166666667</v>
      </c>
      <c r="AA64" s="54"/>
      <c r="AB64" s="54"/>
      <c r="AC64" s="54"/>
      <c r="AE64" s="39" t="n">
        <f aca="false">Q64/100</f>
        <v>0</v>
      </c>
      <c r="AF64" s="39" t="n">
        <f aca="false">R64/100</f>
        <v>0.00500725</v>
      </c>
      <c r="AG64" s="39" t="n">
        <f aca="false">Y64/100</f>
        <v>0</v>
      </c>
      <c r="AH64" s="39" t="n">
        <f aca="false">Z64/100</f>
        <v>0.00502554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T65</f>
        <v>366.3784</v>
      </c>
      <c r="I65" s="64" t="n">
        <f aca="false">V65</f>
        <v>35.3341</v>
      </c>
      <c r="J65" s="64" t="n">
        <f aca="false">T65</f>
        <v>366.3784</v>
      </c>
      <c r="K65" s="64" t="n">
        <f aca="false">W65</f>
        <v>35.893</v>
      </c>
      <c r="L65" s="52" t="n">
        <v>366.7536</v>
      </c>
      <c r="M65" s="52" t="n">
        <v>30.7361</v>
      </c>
      <c r="N65" s="52" t="n">
        <v>35.3108</v>
      </c>
      <c r="O65" s="52" t="n">
        <v>35.9122</v>
      </c>
      <c r="P65" s="52" t="n">
        <v>1555.875</v>
      </c>
      <c r="Q65" s="53"/>
      <c r="R65" s="52" t="n">
        <f aca="false">P65/3600</f>
        <v>0.4321875</v>
      </c>
      <c r="S65" s="54"/>
      <c r="T65" s="52" t="n">
        <v>366.3784</v>
      </c>
      <c r="U65" s="52" t="n">
        <v>30.7344</v>
      </c>
      <c r="V65" s="52" t="n">
        <v>35.3341</v>
      </c>
      <c r="W65" s="52" t="n">
        <v>35.893</v>
      </c>
      <c r="X65" s="52" t="n">
        <v>1559.547</v>
      </c>
      <c r="Y65" s="52"/>
      <c r="Z65" s="52" t="n">
        <f aca="false">X65/3600</f>
        <v>0.4332075</v>
      </c>
      <c r="AA65" s="54"/>
      <c r="AB65" s="54"/>
      <c r="AC65" s="54"/>
      <c r="AE65" s="39" t="n">
        <f aca="false">Q65/100</f>
        <v>0</v>
      </c>
      <c r="AF65" s="39" t="n">
        <f aca="false">R65/100</f>
        <v>0.004321875</v>
      </c>
      <c r="AG65" s="39" t="n">
        <f aca="false">Y65/100</f>
        <v>0</v>
      </c>
      <c r="AH65" s="39" t="n">
        <f aca="false">Z65/100</f>
        <v>0.00433207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T66</f>
        <v>151.796</v>
      </c>
      <c r="I66" s="65" t="n">
        <f aca="false">V66</f>
        <v>33.0715</v>
      </c>
      <c r="J66" s="65" t="n">
        <f aca="false">T66</f>
        <v>151.796</v>
      </c>
      <c r="K66" s="65" t="n">
        <f aca="false">W66</f>
        <v>33.6047</v>
      </c>
      <c r="L66" s="59" t="n">
        <v>152.1256</v>
      </c>
      <c r="M66" s="59" t="n">
        <v>27.6648</v>
      </c>
      <c r="N66" s="59" t="n">
        <v>33.1054</v>
      </c>
      <c r="O66" s="59" t="n">
        <v>33.578</v>
      </c>
      <c r="P66" s="59" t="n">
        <v>1407.531</v>
      </c>
      <c r="Q66" s="59"/>
      <c r="R66" s="59" t="n">
        <f aca="false">P66/3600</f>
        <v>0.390980833333333</v>
      </c>
      <c r="S66" s="57"/>
      <c r="T66" s="59" t="n">
        <v>151.796</v>
      </c>
      <c r="U66" s="59" t="n">
        <v>27.66</v>
      </c>
      <c r="V66" s="59" t="n">
        <v>33.0715</v>
      </c>
      <c r="W66" s="59" t="n">
        <v>33.6047</v>
      </c>
      <c r="X66" s="59" t="n">
        <v>1412.268</v>
      </c>
      <c r="Y66" s="59"/>
      <c r="Z66" s="59" t="n">
        <f aca="false">X66/3600</f>
        <v>0.392296666666667</v>
      </c>
      <c r="AA66" s="57"/>
      <c r="AB66" s="57"/>
      <c r="AC66" s="57"/>
      <c r="AE66" s="39" t="n">
        <f aca="false">Q66/100</f>
        <v>0</v>
      </c>
      <c r="AF66" s="39" t="n">
        <f aca="false">R66/100</f>
        <v>0.00390980833333333</v>
      </c>
      <c r="AG66" s="39" t="n">
        <f aca="false">Y66/100</f>
        <v>0</v>
      </c>
      <c r="AH66" s="39" t="n">
        <f aca="false">Z66/100</f>
        <v>0.00392296666666667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T67</f>
        <v>1384.7176</v>
      </c>
      <c r="I67" s="61" t="n">
        <f aca="false">V67</f>
        <v>41.1639</v>
      </c>
      <c r="J67" s="61" t="n">
        <f aca="false">T67</f>
        <v>1384.7176</v>
      </c>
      <c r="K67" s="61" t="n">
        <f aca="false">W67</f>
        <v>42.1909</v>
      </c>
      <c r="L67" s="60" t="n">
        <v>1384.2848</v>
      </c>
      <c r="M67" s="60" t="n">
        <v>40.0127</v>
      </c>
      <c r="N67" s="60" t="n">
        <v>41.1706</v>
      </c>
      <c r="O67" s="60" t="n">
        <v>42.1881</v>
      </c>
      <c r="P67" s="60" t="n">
        <v>1491.703</v>
      </c>
      <c r="Q67" s="53"/>
      <c r="R67" s="60" t="n">
        <f aca="false">P67/3600</f>
        <v>0.414361944444444</v>
      </c>
      <c r="S67" s="62"/>
      <c r="T67" s="60" t="n">
        <v>1384.7176</v>
      </c>
      <c r="U67" s="60" t="n">
        <v>40.0081</v>
      </c>
      <c r="V67" s="60" t="n">
        <v>41.1639</v>
      </c>
      <c r="W67" s="60" t="n">
        <v>42.1909</v>
      </c>
      <c r="X67" s="60" t="n">
        <v>1497.894</v>
      </c>
      <c r="Y67" s="60"/>
      <c r="Z67" s="60" t="n">
        <f aca="false">X67/3600</f>
        <v>0.41608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414361944444444</v>
      </c>
      <c r="AG67" s="39" t="n">
        <f aca="false">Y67/100</f>
        <v>0</v>
      </c>
      <c r="AH67" s="39" t="n">
        <f aca="false">Z67/100</f>
        <v>0.0041608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3.9704</v>
      </c>
      <c r="E68" s="51" t="n">
        <f aca="false">N68</f>
        <v>38.2131</v>
      </c>
      <c r="F68" s="51" t="n">
        <f aca="false">L68</f>
        <v>663.9704</v>
      </c>
      <c r="G68" s="51" t="n">
        <f aca="false">O68</f>
        <v>39.3174</v>
      </c>
      <c r="H68" s="51" t="n">
        <f aca="false">T68</f>
        <v>664.3936</v>
      </c>
      <c r="I68" s="51" t="n">
        <f aca="false">V68</f>
        <v>38.2151</v>
      </c>
      <c r="J68" s="51" t="n">
        <f aca="false">T68</f>
        <v>664.3936</v>
      </c>
      <c r="K68" s="51" t="n">
        <f aca="false">W68</f>
        <v>39.3136</v>
      </c>
      <c r="L68" s="52" t="n">
        <v>663.9704</v>
      </c>
      <c r="M68" s="52" t="n">
        <v>35.8446</v>
      </c>
      <c r="N68" s="52" t="n">
        <v>38.2131</v>
      </c>
      <c r="O68" s="52" t="n">
        <v>39.3174</v>
      </c>
      <c r="P68" s="52" t="n">
        <v>1241.046</v>
      </c>
      <c r="Q68" s="53"/>
      <c r="R68" s="52" t="n">
        <f aca="false">P68/3600</f>
        <v>0.344735</v>
      </c>
      <c r="S68" s="54"/>
      <c r="T68" s="52" t="n">
        <v>664.3936</v>
      </c>
      <c r="U68" s="52" t="n">
        <v>35.849</v>
      </c>
      <c r="V68" s="52" t="n">
        <v>38.2151</v>
      </c>
      <c r="W68" s="52" t="n">
        <v>39.3136</v>
      </c>
      <c r="X68" s="52" t="n">
        <v>1240.766</v>
      </c>
      <c r="Y68" s="52"/>
      <c r="Z68" s="52" t="n">
        <f aca="false">X68/3600</f>
        <v>0.344657222222222</v>
      </c>
      <c r="AA68" s="54"/>
      <c r="AB68" s="54"/>
      <c r="AC68" s="54"/>
      <c r="AE68" s="39" t="n">
        <f aca="false">Q68/100</f>
        <v>0</v>
      </c>
      <c r="AF68" s="39" t="n">
        <f aca="false">R68/100</f>
        <v>0.00344735</v>
      </c>
      <c r="AG68" s="39" t="n">
        <f aca="false">Y68/100</f>
        <v>0</v>
      </c>
      <c r="AH68" s="39" t="n">
        <f aca="false">Z68/100</f>
        <v>0.0034465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86</v>
      </c>
      <c r="E69" s="51" t="n">
        <f aca="false">N69</f>
        <v>35.7786</v>
      </c>
      <c r="F69" s="51" t="n">
        <f aca="false">L69</f>
        <v>310.86</v>
      </c>
      <c r="G69" s="51" t="n">
        <f aca="false">O69</f>
        <v>36.8315</v>
      </c>
      <c r="H69" s="51" t="n">
        <f aca="false">T69</f>
        <v>311.1808</v>
      </c>
      <c r="I69" s="51" t="n">
        <f aca="false">V69</f>
        <v>35.792</v>
      </c>
      <c r="J69" s="51" t="n">
        <f aca="false">T69</f>
        <v>311.1808</v>
      </c>
      <c r="K69" s="51" t="n">
        <f aca="false">W69</f>
        <v>36.8075</v>
      </c>
      <c r="L69" s="52" t="n">
        <v>310.86</v>
      </c>
      <c r="M69" s="52" t="n">
        <v>32.2152</v>
      </c>
      <c r="N69" s="52" t="n">
        <v>35.7786</v>
      </c>
      <c r="O69" s="52" t="n">
        <v>36.8315</v>
      </c>
      <c r="P69" s="52" t="n">
        <v>1059.343</v>
      </c>
      <c r="Q69" s="53"/>
      <c r="R69" s="52" t="n">
        <f aca="false">P69/3600</f>
        <v>0.294261944444445</v>
      </c>
      <c r="S69" s="54"/>
      <c r="T69" s="52" t="n">
        <v>311.1808</v>
      </c>
      <c r="U69" s="52" t="n">
        <v>32.2174</v>
      </c>
      <c r="V69" s="52" t="n">
        <v>35.792</v>
      </c>
      <c r="W69" s="52" t="n">
        <v>36.8075</v>
      </c>
      <c r="X69" s="52" t="n">
        <v>1059.999</v>
      </c>
      <c r="Y69" s="52"/>
      <c r="Z69" s="52" t="n">
        <f aca="false">X69/3600</f>
        <v>0.294444166666667</v>
      </c>
      <c r="AA69" s="54"/>
      <c r="AB69" s="54"/>
      <c r="AC69" s="54"/>
      <c r="AE69" s="39" t="n">
        <f aca="false">Q69/100</f>
        <v>0</v>
      </c>
      <c r="AF69" s="39" t="n">
        <f aca="false">R69/100</f>
        <v>0.00294261944444445</v>
      </c>
      <c r="AG69" s="39" t="n">
        <f aca="false">Y69/100</f>
        <v>0</v>
      </c>
      <c r="AH69" s="39" t="n">
        <f aca="false">Z69/100</f>
        <v>0.002944441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T70</f>
        <v>144.1072</v>
      </c>
      <c r="I70" s="66" t="n">
        <f aca="false">V70</f>
        <v>33.3729</v>
      </c>
      <c r="J70" s="66" t="n">
        <f aca="false">T70</f>
        <v>144.1072</v>
      </c>
      <c r="K70" s="66" t="n">
        <f aca="false">W70</f>
        <v>34.2729</v>
      </c>
      <c r="L70" s="59" t="n">
        <v>144.5176</v>
      </c>
      <c r="M70" s="59" t="n">
        <v>29.3455</v>
      </c>
      <c r="N70" s="59" t="n">
        <v>33.4188</v>
      </c>
      <c r="O70" s="59" t="n">
        <v>34.2714</v>
      </c>
      <c r="P70" s="59" t="n">
        <v>949.546</v>
      </c>
      <c r="Q70" s="59"/>
      <c r="R70" s="59" t="n">
        <f aca="false">P70/3600</f>
        <v>0.263762777777778</v>
      </c>
      <c r="S70" s="57"/>
      <c r="T70" s="59" t="n">
        <v>144.1072</v>
      </c>
      <c r="U70" s="59" t="n">
        <v>29.3316</v>
      </c>
      <c r="V70" s="59" t="n">
        <v>33.3729</v>
      </c>
      <c r="W70" s="59" t="n">
        <v>34.2729</v>
      </c>
      <c r="X70" s="59" t="n">
        <v>955.637</v>
      </c>
      <c r="Y70" s="59"/>
      <c r="Z70" s="59" t="n">
        <f aca="false">X70/3600</f>
        <v>0.265454722222222</v>
      </c>
      <c r="AA70" s="57"/>
      <c r="AB70" s="57"/>
      <c r="AC70" s="57"/>
      <c r="AE70" s="39" t="n">
        <f aca="false">Q70/100</f>
        <v>0</v>
      </c>
      <c r="AF70" s="39" t="n">
        <f aca="false">R70/100</f>
        <v>0.00263762777777778</v>
      </c>
      <c r="AG70" s="39" t="n">
        <f aca="false">Y70/100</f>
        <v>0</v>
      </c>
      <c r="AH70" s="39" t="n">
        <f aca="false">Z70/100</f>
        <v>0.002654547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T71</f>
        <v>2033.0024</v>
      </c>
      <c r="I71" s="63" t="n">
        <f aca="false">V71</f>
        <v>46.8666</v>
      </c>
      <c r="J71" s="63" t="n">
        <f aca="false">T71</f>
        <v>2033.0024</v>
      </c>
      <c r="K71" s="63" t="n">
        <f aca="false">W71</f>
        <v>47.7988</v>
      </c>
      <c r="L71" s="60" t="n">
        <v>2031.7432</v>
      </c>
      <c r="M71" s="60" t="n">
        <v>43.6149</v>
      </c>
      <c r="N71" s="60" t="n">
        <v>46.8658</v>
      </c>
      <c r="O71" s="60" t="n">
        <v>47.7812</v>
      </c>
      <c r="P71" s="60" t="n">
        <v>15382.911</v>
      </c>
      <c r="Q71" s="53"/>
      <c r="R71" s="60" t="n">
        <f aca="false">P71/3600</f>
        <v>4.27303083333333</v>
      </c>
      <c r="S71" s="62"/>
      <c r="T71" s="60" t="n">
        <v>2033.0024</v>
      </c>
      <c r="U71" s="60" t="n">
        <v>43.6126</v>
      </c>
      <c r="V71" s="60" t="n">
        <v>46.8666</v>
      </c>
      <c r="W71" s="60" t="n">
        <v>47.7988</v>
      </c>
      <c r="X71" s="60" t="n">
        <v>15456.469</v>
      </c>
      <c r="Y71" s="60"/>
      <c r="Z71" s="60" t="n">
        <f aca="false">X71/3600</f>
        <v>4.293463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427303083333333</v>
      </c>
      <c r="AG71" s="39" t="n">
        <f aca="false">Y71/100</f>
        <v>0</v>
      </c>
      <c r="AH71" s="39" t="n">
        <f aca="false">Z71/100</f>
        <v>0.042934636111111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T72</f>
        <v>757.2552</v>
      </c>
      <c r="I72" s="64" t="n">
        <f aca="false">V72</f>
        <v>45.4888</v>
      </c>
      <c r="J72" s="64" t="n">
        <f aca="false">T72</f>
        <v>757.2552</v>
      </c>
      <c r="K72" s="64" t="n">
        <f aca="false">W72</f>
        <v>46.0362</v>
      </c>
      <c r="L72" s="52" t="n">
        <v>757.2696</v>
      </c>
      <c r="M72" s="52" t="n">
        <v>41.327</v>
      </c>
      <c r="N72" s="52" t="n">
        <v>45.4684</v>
      </c>
      <c r="O72" s="52" t="n">
        <v>46.0447</v>
      </c>
      <c r="P72" s="52" t="n">
        <v>14272.925</v>
      </c>
      <c r="Q72" s="53"/>
      <c r="R72" s="52" t="n">
        <f aca="false">P72/3600</f>
        <v>3.96470138888889</v>
      </c>
      <c r="S72" s="54"/>
      <c r="T72" s="52" t="n">
        <v>757.2552</v>
      </c>
      <c r="U72" s="52" t="n">
        <v>41.3237</v>
      </c>
      <c r="V72" s="52" t="n">
        <v>45.4888</v>
      </c>
      <c r="W72" s="52" t="n">
        <v>46.0362</v>
      </c>
      <c r="X72" s="52" t="n">
        <v>14332.844</v>
      </c>
      <c r="Y72" s="52"/>
      <c r="Z72" s="52" t="n">
        <f aca="false">X72/3600</f>
        <v>3.98134555555556</v>
      </c>
      <c r="AA72" s="54"/>
      <c r="AB72" s="54"/>
      <c r="AC72" s="54"/>
      <c r="AE72" s="39" t="n">
        <f aca="false">Q72/100</f>
        <v>0</v>
      </c>
      <c r="AF72" s="39" t="n">
        <f aca="false">R72/100</f>
        <v>0.0396470138888889</v>
      </c>
      <c r="AG72" s="39" t="n">
        <f aca="false">Y72/100</f>
        <v>0</v>
      </c>
      <c r="AH72" s="39" t="n">
        <f aca="false">Z72/100</f>
        <v>0.0398134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T73</f>
        <v>362.2184</v>
      </c>
      <c r="I73" s="64" t="n">
        <f aca="false">V73</f>
        <v>43.7453</v>
      </c>
      <c r="J73" s="64" t="n">
        <f aca="false">T73</f>
        <v>362.2184</v>
      </c>
      <c r="K73" s="64" t="n">
        <f aca="false">W73</f>
        <v>44.0555</v>
      </c>
      <c r="L73" s="52" t="n">
        <v>363.1392</v>
      </c>
      <c r="M73" s="52" t="n">
        <v>38.7631</v>
      </c>
      <c r="N73" s="52" t="n">
        <v>43.7557</v>
      </c>
      <c r="O73" s="52" t="n">
        <v>44.0653</v>
      </c>
      <c r="P73" s="52" t="n">
        <v>13775.159</v>
      </c>
      <c r="Q73" s="53"/>
      <c r="R73" s="52" t="n">
        <f aca="false">P73/3600</f>
        <v>3.82643305555556</v>
      </c>
      <c r="S73" s="54"/>
      <c r="T73" s="52" t="n">
        <v>362.2184</v>
      </c>
      <c r="U73" s="52" t="n">
        <v>38.7571</v>
      </c>
      <c r="V73" s="52" t="n">
        <v>43.7453</v>
      </c>
      <c r="W73" s="52" t="n">
        <v>44.0555</v>
      </c>
      <c r="X73" s="52" t="n">
        <v>13840.963</v>
      </c>
      <c r="Y73" s="52"/>
      <c r="Z73" s="52" t="n">
        <f aca="false">X73/3600</f>
        <v>3.84471194444444</v>
      </c>
      <c r="AA73" s="54"/>
      <c r="AB73" s="54"/>
      <c r="AC73" s="54"/>
      <c r="AE73" s="39" t="n">
        <f aca="false">Q73/100</f>
        <v>0</v>
      </c>
      <c r="AF73" s="39" t="n">
        <f aca="false">R73/100</f>
        <v>0.0382643305555556</v>
      </c>
      <c r="AG73" s="39" t="n">
        <f aca="false">Y73/100</f>
        <v>0</v>
      </c>
      <c r="AH73" s="39" t="n">
        <f aca="false">Z73/100</f>
        <v>0.038447119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T74</f>
        <v>188.9712</v>
      </c>
      <c r="I74" s="65" t="n">
        <f aca="false">V74</f>
        <v>41.6048</v>
      </c>
      <c r="J74" s="65" t="n">
        <f aca="false">T74</f>
        <v>188.9712</v>
      </c>
      <c r="K74" s="65" t="n">
        <f aca="false">W74</f>
        <v>41.8094</v>
      </c>
      <c r="L74" s="59" t="n">
        <v>189.3752</v>
      </c>
      <c r="M74" s="59" t="n">
        <v>35.9202</v>
      </c>
      <c r="N74" s="59" t="n">
        <v>41.5227</v>
      </c>
      <c r="O74" s="59" t="n">
        <v>41.8349</v>
      </c>
      <c r="P74" s="59" t="n">
        <v>13552.421</v>
      </c>
      <c r="Q74" s="59"/>
      <c r="R74" s="59" t="n">
        <f aca="false">P74/3600</f>
        <v>3.76456138888889</v>
      </c>
      <c r="S74" s="57"/>
      <c r="T74" s="59" t="n">
        <v>188.9712</v>
      </c>
      <c r="U74" s="59" t="n">
        <v>35.9174</v>
      </c>
      <c r="V74" s="59" t="n">
        <v>41.6048</v>
      </c>
      <c r="W74" s="59" t="n">
        <v>41.8094</v>
      </c>
      <c r="X74" s="59" t="n">
        <v>13610.252</v>
      </c>
      <c r="Y74" s="59"/>
      <c r="Z74" s="59" t="n">
        <f aca="false">X74/3600</f>
        <v>3.78062555555556</v>
      </c>
      <c r="AA74" s="57"/>
      <c r="AB74" s="57"/>
      <c r="AC74" s="57"/>
      <c r="AE74" s="39" t="n">
        <f aca="false">Q74/100</f>
        <v>0</v>
      </c>
      <c r="AF74" s="39" t="n">
        <f aca="false">R74/100</f>
        <v>0.0376456138888889</v>
      </c>
      <c r="AG74" s="39" t="n">
        <f aca="false">Y74/100</f>
        <v>0</v>
      </c>
      <c r="AH74" s="39" t="n">
        <f aca="false">Z74/100</f>
        <v>0.0378062555555556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T75</f>
        <v>2649.2216</v>
      </c>
      <c r="I75" s="61" t="n">
        <f aca="false">V75</f>
        <v>48.4081</v>
      </c>
      <c r="J75" s="61" t="n">
        <f aca="false">T75</f>
        <v>2649.2216</v>
      </c>
      <c r="K75" s="61" t="n">
        <f aca="false">W75</f>
        <v>47.8104</v>
      </c>
      <c r="L75" s="60" t="n">
        <v>2646.4144</v>
      </c>
      <c r="M75" s="60" t="n">
        <v>43.473</v>
      </c>
      <c r="N75" s="60" t="n">
        <v>48.424</v>
      </c>
      <c r="O75" s="60" t="n">
        <v>47.8245</v>
      </c>
      <c r="P75" s="60" t="n">
        <v>14912.356</v>
      </c>
      <c r="Q75" s="53"/>
      <c r="R75" s="60" t="n">
        <f aca="false">P75/3600</f>
        <v>4.14232111111111</v>
      </c>
      <c r="S75" s="62"/>
      <c r="T75" s="60" t="n">
        <v>2649.2216</v>
      </c>
      <c r="U75" s="60" t="n">
        <v>43.4743</v>
      </c>
      <c r="V75" s="60" t="n">
        <v>48.4081</v>
      </c>
      <c r="W75" s="60" t="n">
        <v>47.8104</v>
      </c>
      <c r="X75" s="60" t="n">
        <v>14994.941</v>
      </c>
      <c r="Y75" s="60"/>
      <c r="Z75" s="60" t="n">
        <f aca="false">X75/3600</f>
        <v>4.1652613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414232111111111</v>
      </c>
      <c r="AG75" s="39" t="n">
        <f aca="false">Y75/100</f>
        <v>0</v>
      </c>
      <c r="AH75" s="39" t="n">
        <f aca="false">Z75/100</f>
        <v>0.041652613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09.7568</v>
      </c>
      <c r="E76" s="51" t="n">
        <f aca="false">N76</f>
        <v>46.9229</v>
      </c>
      <c r="F76" s="51" t="n">
        <f aca="false">L76</f>
        <v>909.7568</v>
      </c>
      <c r="G76" s="51" t="n">
        <f aca="false">O76</f>
        <v>45.8376</v>
      </c>
      <c r="H76" s="51" t="n">
        <f aca="false">T76</f>
        <v>910.8824</v>
      </c>
      <c r="I76" s="51" t="n">
        <f aca="false">V76</f>
        <v>46.9428</v>
      </c>
      <c r="J76" s="51" t="n">
        <f aca="false">T76</f>
        <v>910.8824</v>
      </c>
      <c r="K76" s="51" t="n">
        <f aca="false">W76</f>
        <v>45.8355</v>
      </c>
      <c r="L76" s="52" t="n">
        <v>909.7568</v>
      </c>
      <c r="M76" s="52" t="n">
        <v>41.1063</v>
      </c>
      <c r="N76" s="52" t="n">
        <v>46.9229</v>
      </c>
      <c r="O76" s="52" t="n">
        <v>45.8376</v>
      </c>
      <c r="P76" s="52" t="n">
        <v>14496.89</v>
      </c>
      <c r="Q76" s="53"/>
      <c r="R76" s="52" t="n">
        <f aca="false">P76/3600</f>
        <v>4.02691388888889</v>
      </c>
      <c r="S76" s="54"/>
      <c r="T76" s="52" t="n">
        <v>910.8824</v>
      </c>
      <c r="U76" s="52" t="n">
        <v>41.1057</v>
      </c>
      <c r="V76" s="52" t="n">
        <v>46.9428</v>
      </c>
      <c r="W76" s="52" t="n">
        <v>45.8355</v>
      </c>
      <c r="X76" s="52" t="n">
        <v>14586.921</v>
      </c>
      <c r="Y76" s="52"/>
      <c r="Z76" s="52" t="n">
        <f aca="false">X76/3600</f>
        <v>4.0519225</v>
      </c>
      <c r="AA76" s="54"/>
      <c r="AB76" s="54"/>
      <c r="AC76" s="54"/>
      <c r="AE76" s="39" t="n">
        <f aca="false">Q76/100</f>
        <v>0</v>
      </c>
      <c r="AF76" s="39" t="n">
        <f aca="false">R76/100</f>
        <v>0.0402691388888889</v>
      </c>
      <c r="AG76" s="39" t="n">
        <f aca="false">Y76/100</f>
        <v>0</v>
      </c>
      <c r="AH76" s="39" t="n">
        <f aca="false">Z76/100</f>
        <v>0.0405192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4304</v>
      </c>
      <c r="E77" s="51" t="n">
        <f aca="false">N77</f>
        <v>45.5213</v>
      </c>
      <c r="F77" s="51" t="n">
        <f aca="false">L77</f>
        <v>430.4304</v>
      </c>
      <c r="G77" s="51" t="n">
        <f aca="false">O77</f>
        <v>43.6679</v>
      </c>
      <c r="H77" s="51" t="n">
        <f aca="false">T77</f>
        <v>430.3728</v>
      </c>
      <c r="I77" s="51" t="n">
        <f aca="false">V77</f>
        <v>45.4854</v>
      </c>
      <c r="J77" s="51" t="n">
        <f aca="false">T77</f>
        <v>430.3728</v>
      </c>
      <c r="K77" s="51" t="n">
        <f aca="false">W77</f>
        <v>43.7003</v>
      </c>
      <c r="L77" s="52" t="n">
        <v>430.4304</v>
      </c>
      <c r="M77" s="52" t="n">
        <v>38.5032</v>
      </c>
      <c r="N77" s="52" t="n">
        <v>45.5213</v>
      </c>
      <c r="O77" s="52" t="n">
        <v>43.6679</v>
      </c>
      <c r="P77" s="52" t="n">
        <v>13999.437</v>
      </c>
      <c r="Q77" s="53"/>
      <c r="R77" s="52" t="n">
        <f aca="false">P77/3600</f>
        <v>3.8887325</v>
      </c>
      <c r="S77" s="54"/>
      <c r="T77" s="52" t="n">
        <v>430.3728</v>
      </c>
      <c r="U77" s="52" t="n">
        <v>38.5079</v>
      </c>
      <c r="V77" s="52" t="n">
        <v>45.4854</v>
      </c>
      <c r="W77" s="52" t="n">
        <v>43.7003</v>
      </c>
      <c r="X77" s="52" t="n">
        <v>14041.039</v>
      </c>
      <c r="Y77" s="52"/>
      <c r="Z77" s="52" t="n">
        <f aca="false">X77/3600</f>
        <v>3.90028861111111</v>
      </c>
      <c r="AA77" s="54"/>
      <c r="AB77" s="54"/>
      <c r="AC77" s="54"/>
      <c r="AE77" s="39" t="n">
        <f aca="false">Q77/100</f>
        <v>0</v>
      </c>
      <c r="AF77" s="39" t="n">
        <f aca="false">R77/100</f>
        <v>0.038887325</v>
      </c>
      <c r="AG77" s="39" t="n">
        <f aca="false">Y77/100</f>
        <v>0</v>
      </c>
      <c r="AH77" s="39" t="n">
        <f aca="false">Z77/100</f>
        <v>0.039002886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5392</v>
      </c>
      <c r="E78" s="58" t="n">
        <f aca="false">N78</f>
        <v>43.1389</v>
      </c>
      <c r="F78" s="58" t="n">
        <f aca="false">L78</f>
        <v>225.5392</v>
      </c>
      <c r="G78" s="58" t="n">
        <f aca="false">O78</f>
        <v>41.1544</v>
      </c>
      <c r="H78" s="58" t="n">
        <f aca="false">T78</f>
        <v>226.3936</v>
      </c>
      <c r="I78" s="58" t="n">
        <f aca="false">V78</f>
        <v>43.0669</v>
      </c>
      <c r="J78" s="58" t="n">
        <f aca="false">T78</f>
        <v>226.3936</v>
      </c>
      <c r="K78" s="58" t="n">
        <f aca="false">W78</f>
        <v>41.1344</v>
      </c>
      <c r="L78" s="59" t="n">
        <v>225.5392</v>
      </c>
      <c r="M78" s="59" t="n">
        <v>35.5246</v>
      </c>
      <c r="N78" s="59" t="n">
        <v>43.1389</v>
      </c>
      <c r="O78" s="59" t="n">
        <v>41.1544</v>
      </c>
      <c r="P78" s="59" t="n">
        <v>13616.457</v>
      </c>
      <c r="Q78" s="59"/>
      <c r="R78" s="59" t="n">
        <f aca="false">P78/3600</f>
        <v>3.78234916666667</v>
      </c>
      <c r="S78" s="57"/>
      <c r="T78" s="59" t="n">
        <v>226.3936</v>
      </c>
      <c r="U78" s="59" t="n">
        <v>35.5139</v>
      </c>
      <c r="V78" s="59" t="n">
        <v>43.0669</v>
      </c>
      <c r="W78" s="59" t="n">
        <v>41.1344</v>
      </c>
      <c r="X78" s="59" t="n">
        <v>13759.37</v>
      </c>
      <c r="Y78" s="59"/>
      <c r="Z78" s="59" t="n">
        <f aca="false">X78/3600</f>
        <v>3.82204722222222</v>
      </c>
      <c r="AA78" s="57"/>
      <c r="AB78" s="57"/>
      <c r="AC78" s="57"/>
      <c r="AE78" s="39" t="n">
        <f aca="false">Q78/100</f>
        <v>0</v>
      </c>
      <c r="AF78" s="39" t="n">
        <f aca="false">R78/100</f>
        <v>0.0378234916666667</v>
      </c>
      <c r="AG78" s="39" t="n">
        <f aca="false">Y78/100</f>
        <v>0</v>
      </c>
      <c r="AH78" s="39" t="n">
        <f aca="false">Z78/100</f>
        <v>0.0382204722222222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T79</f>
        <v>2237.0592</v>
      </c>
      <c r="I79" s="61" t="n">
        <f aca="false">V79</f>
        <v>48.1026</v>
      </c>
      <c r="J79" s="61" t="n">
        <f aca="false">T79</f>
        <v>2237.0592</v>
      </c>
      <c r="K79" s="61" t="n">
        <f aca="false">W79</f>
        <v>48.2327</v>
      </c>
      <c r="L79" s="60" t="n">
        <v>2236.1072</v>
      </c>
      <c r="M79" s="60" t="n">
        <v>43.3535</v>
      </c>
      <c r="N79" s="60" t="n">
        <v>48.1163</v>
      </c>
      <c r="O79" s="60" t="n">
        <v>48.2417</v>
      </c>
      <c r="P79" s="60" t="n">
        <v>14364.234</v>
      </c>
      <c r="Q79" s="53"/>
      <c r="R79" s="60" t="n">
        <f aca="false">P79/3600</f>
        <v>3.990065</v>
      </c>
      <c r="S79" s="62"/>
      <c r="T79" s="60" t="n">
        <v>2237.0592</v>
      </c>
      <c r="U79" s="60" t="n">
        <v>43.3555</v>
      </c>
      <c r="V79" s="60" t="n">
        <v>48.1026</v>
      </c>
      <c r="W79" s="60" t="n">
        <v>48.2327</v>
      </c>
      <c r="X79" s="60" t="n">
        <v>14423.825</v>
      </c>
      <c r="Y79" s="60"/>
      <c r="Z79" s="60" t="n">
        <f aca="false">X79/3600</f>
        <v>4.0066180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990065</v>
      </c>
      <c r="AG79" s="39" t="n">
        <f aca="false">Y79/100</f>
        <v>0</v>
      </c>
      <c r="AH79" s="39" t="n">
        <f aca="false">Z79/100</f>
        <v>0.040066180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72</v>
      </c>
      <c r="E80" s="51" t="n">
        <f aca="false">N80</f>
        <v>46.2106</v>
      </c>
      <c r="F80" s="51" t="n">
        <f aca="false">L80</f>
        <v>754.172</v>
      </c>
      <c r="G80" s="51" t="n">
        <f aca="false">O80</f>
        <v>46.1896</v>
      </c>
      <c r="H80" s="51" t="n">
        <f aca="false">T80</f>
        <v>753.1824</v>
      </c>
      <c r="I80" s="51" t="n">
        <f aca="false">V80</f>
        <v>46.1972</v>
      </c>
      <c r="J80" s="51" t="n">
        <f aca="false">T80</f>
        <v>753.1824</v>
      </c>
      <c r="K80" s="51" t="n">
        <f aca="false">W80</f>
        <v>46.1783</v>
      </c>
      <c r="L80" s="52" t="n">
        <v>754.172</v>
      </c>
      <c r="M80" s="52" t="n">
        <v>40.9094</v>
      </c>
      <c r="N80" s="52" t="n">
        <v>46.2106</v>
      </c>
      <c r="O80" s="52" t="n">
        <v>46.1896</v>
      </c>
      <c r="P80" s="52" t="n">
        <v>14292.972</v>
      </c>
      <c r="Q80" s="53"/>
      <c r="R80" s="52" t="n">
        <f aca="false">P80/3600</f>
        <v>3.97027</v>
      </c>
      <c r="S80" s="54"/>
      <c r="T80" s="52" t="n">
        <v>753.1824</v>
      </c>
      <c r="U80" s="52" t="n">
        <v>40.9083</v>
      </c>
      <c r="V80" s="52" t="n">
        <v>46.1972</v>
      </c>
      <c r="W80" s="52" t="n">
        <v>46.1783</v>
      </c>
      <c r="X80" s="52" t="n">
        <v>14355.002</v>
      </c>
      <c r="Y80" s="52"/>
      <c r="Z80" s="52" t="n">
        <f aca="false">X80/3600</f>
        <v>3.98750055555556</v>
      </c>
      <c r="AA80" s="54"/>
      <c r="AB80" s="54"/>
      <c r="AC80" s="54"/>
      <c r="AE80" s="39" t="n">
        <f aca="false">Q80/100</f>
        <v>0</v>
      </c>
      <c r="AF80" s="39" t="n">
        <f aca="false">R80/100</f>
        <v>0.0397027</v>
      </c>
      <c r="AG80" s="39" t="n">
        <f aca="false">Y80/100</f>
        <v>0</v>
      </c>
      <c r="AH80" s="39" t="n">
        <f aca="false">Z80/100</f>
        <v>0.03987500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208</v>
      </c>
      <c r="E81" s="51" t="n">
        <f aca="false">N81</f>
        <v>44.1104</v>
      </c>
      <c r="F81" s="51" t="n">
        <f aca="false">L81</f>
        <v>335.4208</v>
      </c>
      <c r="G81" s="51" t="n">
        <f aca="false">O81</f>
        <v>43.9386</v>
      </c>
      <c r="H81" s="51" t="n">
        <f aca="false">T81</f>
        <v>335.4728</v>
      </c>
      <c r="I81" s="51" t="n">
        <f aca="false">V81</f>
        <v>44.1099</v>
      </c>
      <c r="J81" s="51" t="n">
        <f aca="false">T81</f>
        <v>335.4728</v>
      </c>
      <c r="K81" s="51" t="n">
        <f aca="false">W81</f>
        <v>43.9474</v>
      </c>
      <c r="L81" s="52" t="n">
        <v>335.4208</v>
      </c>
      <c r="M81" s="52" t="n">
        <v>38.2861</v>
      </c>
      <c r="N81" s="52" t="n">
        <v>44.1104</v>
      </c>
      <c r="O81" s="52" t="n">
        <v>43.9386</v>
      </c>
      <c r="P81" s="52" t="n">
        <v>13755.578</v>
      </c>
      <c r="Q81" s="53"/>
      <c r="R81" s="52" t="n">
        <f aca="false">P81/3600</f>
        <v>3.82099388888889</v>
      </c>
      <c r="S81" s="54"/>
      <c r="T81" s="52" t="n">
        <v>335.4728</v>
      </c>
      <c r="U81" s="52" t="n">
        <v>38.2906</v>
      </c>
      <c r="V81" s="52" t="n">
        <v>44.1099</v>
      </c>
      <c r="W81" s="52" t="n">
        <v>43.9474</v>
      </c>
      <c r="X81" s="52" t="n">
        <v>13849.661</v>
      </c>
      <c r="Y81" s="52"/>
      <c r="Z81" s="52" t="n">
        <f aca="false">X81/3600</f>
        <v>3.84712805555556</v>
      </c>
      <c r="AA81" s="54"/>
      <c r="AB81" s="54"/>
      <c r="AC81" s="54"/>
      <c r="AE81" s="39" t="n">
        <f aca="false">Q81/100</f>
        <v>0</v>
      </c>
      <c r="AF81" s="39" t="n">
        <f aca="false">R81/100</f>
        <v>0.0382099388888889</v>
      </c>
      <c r="AG81" s="39" t="n">
        <f aca="false">Y81/100</f>
        <v>0</v>
      </c>
      <c r="AH81" s="39" t="n">
        <f aca="false">Z81/100</f>
        <v>0.038471280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T82</f>
        <v>168.992</v>
      </c>
      <c r="I82" s="66" t="n">
        <f aca="false">V82</f>
        <v>41.7278</v>
      </c>
      <c r="J82" s="66" t="n">
        <f aca="false">T82</f>
        <v>168.992</v>
      </c>
      <c r="K82" s="66" t="n">
        <f aca="false">W82</f>
        <v>41.4625</v>
      </c>
      <c r="L82" s="59" t="n">
        <v>168.8792</v>
      </c>
      <c r="M82" s="59" t="n">
        <v>35.5592</v>
      </c>
      <c r="N82" s="59" t="n">
        <v>41.712</v>
      </c>
      <c r="O82" s="59" t="n">
        <v>41.4241</v>
      </c>
      <c r="P82" s="59" t="n">
        <v>12705.561</v>
      </c>
      <c r="Q82" s="59"/>
      <c r="R82" s="59" t="n">
        <f aca="false">P82/3600</f>
        <v>3.5293225</v>
      </c>
      <c r="S82" s="57"/>
      <c r="T82" s="59" t="n">
        <v>168.992</v>
      </c>
      <c r="U82" s="59" t="n">
        <v>35.572</v>
      </c>
      <c r="V82" s="59" t="n">
        <v>41.7278</v>
      </c>
      <c r="W82" s="59" t="n">
        <v>41.4625</v>
      </c>
      <c r="X82" s="59" t="n">
        <v>12795.21</v>
      </c>
      <c r="Y82" s="59"/>
      <c r="Z82" s="59" t="n">
        <f aca="false">X82/3600</f>
        <v>3.554225</v>
      </c>
      <c r="AA82" s="57"/>
      <c r="AB82" s="57"/>
      <c r="AC82" s="57"/>
      <c r="AE82" s="39" t="n">
        <f aca="false">Q82/100</f>
        <v>0</v>
      </c>
      <c r="AF82" s="39" t="n">
        <f aca="false">R82/100</f>
        <v>0.035293225</v>
      </c>
      <c r="AG82" s="39" t="n">
        <f aca="false">Y82/100</f>
        <v>0</v>
      </c>
      <c r="AH82" s="39" t="n">
        <f aca="false">Z82/100</f>
        <v>0.03554225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2.28918032950745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2.29857413166962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4103565822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242.534250277778</v>
      </c>
      <c r="X91" s="70"/>
      <c r="Y91" s="70" t="n">
        <f aca="false">SUM(Y19:Y82)/3600</f>
        <v>0</v>
      </c>
      <c r="Z91" s="70" t="n">
        <f aca="false">SUM(Z19:Z82)</f>
        <v>243.56176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9.2552</v>
      </c>
      <c r="E19" s="51" t="n">
        <f aca="false">N19</f>
        <v>43.1723</v>
      </c>
      <c r="F19" s="51" t="n">
        <f aca="false">L19</f>
        <v>5739.2552</v>
      </c>
      <c r="G19" s="51" t="n">
        <f aca="false">O19</f>
        <v>44.6607</v>
      </c>
      <c r="H19" s="51" t="n">
        <f aca="false">T19</f>
        <v>5739.6968</v>
      </c>
      <c r="I19" s="51" t="n">
        <f aca="false">V19</f>
        <v>43.1722</v>
      </c>
      <c r="J19" s="51" t="n">
        <f aca="false">T19</f>
        <v>5739.6968</v>
      </c>
      <c r="K19" s="51" t="n">
        <f aca="false">W19</f>
        <v>44.6611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 t="n">
        <v>14646.781</v>
      </c>
      <c r="Q19" s="53"/>
      <c r="R19" s="52" t="n">
        <f aca="false">P19/3600</f>
        <v>4.06855027777778</v>
      </c>
      <c r="S19" s="54"/>
      <c r="T19" s="52" t="n">
        <v>5739.6968</v>
      </c>
      <c r="U19" s="52" t="n">
        <v>41.565</v>
      </c>
      <c r="V19" s="52" t="n">
        <v>43.1722</v>
      </c>
      <c r="W19" s="52" t="n">
        <v>44.6611</v>
      </c>
      <c r="X19" s="52" t="n">
        <v>14695.313</v>
      </c>
      <c r="Y19" s="53"/>
      <c r="Z19" s="52" t="n">
        <f aca="false">X19/3600</f>
        <v>4.082031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406855027777778</v>
      </c>
      <c r="AG19" s="39" t="n">
        <f aca="false">Y19/100</f>
        <v>0</v>
      </c>
      <c r="AH19" s="39" t="n">
        <f aca="false">Z19/100</f>
        <v>0.040820313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6104</v>
      </c>
      <c r="E20" s="51" t="n">
        <f aca="false">N20</f>
        <v>41.6484</v>
      </c>
      <c r="F20" s="51" t="n">
        <f aca="false">L20</f>
        <v>2654.6104</v>
      </c>
      <c r="G20" s="51" t="n">
        <f aca="false">O20</f>
        <v>42.8205</v>
      </c>
      <c r="H20" s="51" t="n">
        <f aca="false">T20</f>
        <v>2653.744</v>
      </c>
      <c r="I20" s="51" t="n">
        <f aca="false">V20</f>
        <v>41.6465</v>
      </c>
      <c r="J20" s="51" t="n">
        <f aca="false">T20</f>
        <v>2653.744</v>
      </c>
      <c r="K20" s="51" t="n">
        <f aca="false">W20</f>
        <v>42.8169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 t="n">
        <v>13448.836</v>
      </c>
      <c r="Q20" s="53"/>
      <c r="R20" s="52" t="n">
        <f aca="false">P20/3600</f>
        <v>3.73578777777778</v>
      </c>
      <c r="S20" s="54"/>
      <c r="T20" s="52" t="n">
        <v>2653.744</v>
      </c>
      <c r="U20" s="52" t="n">
        <v>39.5047</v>
      </c>
      <c r="V20" s="52" t="n">
        <v>41.6465</v>
      </c>
      <c r="W20" s="52" t="n">
        <v>42.8169</v>
      </c>
      <c r="X20" s="52" t="n">
        <v>13490.963</v>
      </c>
      <c r="Y20" s="53"/>
      <c r="Z20" s="52" t="n">
        <f aca="false">X20/3600</f>
        <v>3.74748972222222</v>
      </c>
      <c r="AA20" s="54"/>
      <c r="AB20" s="54"/>
      <c r="AC20" s="54"/>
      <c r="AE20" s="39" t="n">
        <f aca="false">Q20/100</f>
        <v>0</v>
      </c>
      <c r="AF20" s="39" t="n">
        <f aca="false">R20/100</f>
        <v>0.0373578777777778</v>
      </c>
      <c r="AG20" s="39" t="n">
        <f aca="false">Y20/100</f>
        <v>0</v>
      </c>
      <c r="AH20" s="39" t="n">
        <f aca="false">Z20/100</f>
        <v>0.03747489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7.6848</v>
      </c>
      <c r="E21" s="51" t="n">
        <f aca="false">N21</f>
        <v>40.2862</v>
      </c>
      <c r="F21" s="51" t="n">
        <f aca="false">L21</f>
        <v>1267.6848</v>
      </c>
      <c r="G21" s="51" t="n">
        <f aca="false">O21</f>
        <v>41.4322</v>
      </c>
      <c r="H21" s="51" t="n">
        <f aca="false">T21</f>
        <v>1268.2952</v>
      </c>
      <c r="I21" s="51" t="n">
        <f aca="false">V21</f>
        <v>40.2784</v>
      </c>
      <c r="J21" s="51" t="n">
        <f aca="false">T21</f>
        <v>1268.2952</v>
      </c>
      <c r="K21" s="51" t="n">
        <f aca="false">W21</f>
        <v>41.4431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 t="n">
        <v>12658.273</v>
      </c>
      <c r="Q21" s="53"/>
      <c r="R21" s="52" t="n">
        <f aca="false">P21/3600</f>
        <v>3.51618694444444</v>
      </c>
      <c r="S21" s="54"/>
      <c r="T21" s="52" t="n">
        <v>1268.2952</v>
      </c>
      <c r="U21" s="52" t="n">
        <v>37.02</v>
      </c>
      <c r="V21" s="52" t="n">
        <v>40.2784</v>
      </c>
      <c r="W21" s="52" t="n">
        <v>41.4431</v>
      </c>
      <c r="X21" s="52" t="n">
        <v>12682.751</v>
      </c>
      <c r="Y21" s="53"/>
      <c r="Z21" s="52" t="n">
        <f aca="false">X21/3600</f>
        <v>3.52298638888889</v>
      </c>
      <c r="AA21" s="54"/>
      <c r="AB21" s="54"/>
      <c r="AC21" s="54"/>
      <c r="AE21" s="39" t="n">
        <f aca="false">Q21/100</f>
        <v>0</v>
      </c>
      <c r="AF21" s="39" t="n">
        <f aca="false">R21/100</f>
        <v>0.0351618694444444</v>
      </c>
      <c r="AG21" s="39" t="n">
        <f aca="false">Y21/100</f>
        <v>0</v>
      </c>
      <c r="AH21" s="39" t="n">
        <f aca="false">Z21/100</f>
        <v>0.03522986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7296</v>
      </c>
      <c r="E22" s="58" t="n">
        <f aca="false">N22</f>
        <v>39.1711</v>
      </c>
      <c r="F22" s="58" t="n">
        <f aca="false">L22</f>
        <v>613.7296</v>
      </c>
      <c r="G22" s="58" t="n">
        <f aca="false">O22</f>
        <v>40.4935</v>
      </c>
      <c r="H22" s="58" t="n">
        <f aca="false">T22</f>
        <v>613.784</v>
      </c>
      <c r="I22" s="58" t="n">
        <f aca="false">V22</f>
        <v>39.1632</v>
      </c>
      <c r="J22" s="58" t="n">
        <f aca="false">T22</f>
        <v>613.784</v>
      </c>
      <c r="K22" s="58" t="n">
        <f aca="false">W22</f>
        <v>40.4765</v>
      </c>
      <c r="L22" s="59" t="n">
        <v>613.7296</v>
      </c>
      <c r="M22" s="59" t="n">
        <v>34.4798</v>
      </c>
      <c r="N22" s="59" t="n">
        <v>39.1711</v>
      </c>
      <c r="O22" s="59" t="n">
        <v>40.4935</v>
      </c>
      <c r="P22" s="59" t="n">
        <v>12030.102</v>
      </c>
      <c r="Q22" s="59"/>
      <c r="R22" s="59" t="n">
        <f aca="false">P22/3600</f>
        <v>3.341695</v>
      </c>
      <c r="S22" s="57"/>
      <c r="T22" s="59" t="n">
        <v>613.784</v>
      </c>
      <c r="U22" s="59" t="n">
        <v>34.481</v>
      </c>
      <c r="V22" s="59" t="n">
        <v>39.1632</v>
      </c>
      <c r="W22" s="59" t="n">
        <v>40.4765</v>
      </c>
      <c r="X22" s="59" t="n">
        <v>12072.413</v>
      </c>
      <c r="Y22" s="59"/>
      <c r="Z22" s="59" t="n">
        <f aca="false">X22/3600</f>
        <v>3.35344805555556</v>
      </c>
      <c r="AA22" s="57"/>
      <c r="AB22" s="57"/>
      <c r="AC22" s="57"/>
      <c r="AE22" s="39" t="n">
        <f aca="false">Q22/100</f>
        <v>0</v>
      </c>
      <c r="AF22" s="39" t="n">
        <f aca="false">R22/100</f>
        <v>0.03341695</v>
      </c>
      <c r="AG22" s="39" t="n">
        <f aca="false">Y22/100</f>
        <v>0</v>
      </c>
      <c r="AH22" s="39" t="n">
        <f aca="false">Z22/100</f>
        <v>0.033534480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T23</f>
        <v>8621.8472</v>
      </c>
      <c r="I23" s="61" t="n">
        <f aca="false">V23</f>
        <v>41.9045</v>
      </c>
      <c r="J23" s="61" t="n">
        <f aca="false">T23</f>
        <v>8621.8472</v>
      </c>
      <c r="K23" s="61" t="n">
        <f aca="false">W23</f>
        <v>43.0015</v>
      </c>
      <c r="L23" s="60" t="n">
        <v>8624.024</v>
      </c>
      <c r="M23" s="60" t="n">
        <v>39.772</v>
      </c>
      <c r="N23" s="60" t="n">
        <v>41.9034</v>
      </c>
      <c r="O23" s="60" t="n">
        <v>43.0073</v>
      </c>
      <c r="P23" s="60" t="n">
        <v>14432.362</v>
      </c>
      <c r="Q23" s="53"/>
      <c r="R23" s="60" t="n">
        <f aca="false">P23/3600</f>
        <v>4.00898944444444</v>
      </c>
      <c r="S23" s="62"/>
      <c r="T23" s="60" t="n">
        <v>8621.8472</v>
      </c>
      <c r="U23" s="60" t="n">
        <v>39.7719</v>
      </c>
      <c r="V23" s="60" t="n">
        <v>41.9045</v>
      </c>
      <c r="W23" s="60" t="n">
        <v>43.0015</v>
      </c>
      <c r="X23" s="60" t="n">
        <v>14445.456</v>
      </c>
      <c r="Y23" s="53"/>
      <c r="Z23" s="60" t="n">
        <f aca="false">X23/3600</f>
        <v>4.01262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400898944444445</v>
      </c>
      <c r="AG23" s="39" t="n">
        <f aca="false">Y23/100</f>
        <v>0</v>
      </c>
      <c r="AH23" s="39" t="n">
        <f aca="false">Z23/100</f>
        <v>0.0401262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2.9256</v>
      </c>
      <c r="E24" s="51" t="n">
        <f aca="false">N24</f>
        <v>39.8697</v>
      </c>
      <c r="F24" s="51" t="n">
        <f aca="false">L24</f>
        <v>3492.9256</v>
      </c>
      <c r="G24" s="51" t="n">
        <f aca="false">O24</f>
        <v>40.8253</v>
      </c>
      <c r="H24" s="51" t="n">
        <f aca="false">T24</f>
        <v>3494.0072</v>
      </c>
      <c r="I24" s="51" t="n">
        <f aca="false">V24</f>
        <v>39.8677</v>
      </c>
      <c r="J24" s="51" t="n">
        <f aca="false">T24</f>
        <v>3494.0072</v>
      </c>
      <c r="K24" s="51" t="n">
        <f aca="false">W24</f>
        <v>40.8307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 t="n">
        <v>12967.796</v>
      </c>
      <c r="Q24" s="53"/>
      <c r="R24" s="52" t="n">
        <f aca="false">P24/3600</f>
        <v>3.60216555555556</v>
      </c>
      <c r="S24" s="54"/>
      <c r="T24" s="52" t="n">
        <v>3494.0072</v>
      </c>
      <c r="U24" s="52" t="n">
        <v>36.8587</v>
      </c>
      <c r="V24" s="52" t="n">
        <v>39.8677</v>
      </c>
      <c r="W24" s="52" t="n">
        <v>40.8307</v>
      </c>
      <c r="X24" s="52" t="n">
        <v>13013.15</v>
      </c>
      <c r="Y24" s="53"/>
      <c r="Z24" s="52" t="n">
        <f aca="false">X24/3600</f>
        <v>3.61476388888889</v>
      </c>
      <c r="AA24" s="54"/>
      <c r="AB24" s="54"/>
      <c r="AC24" s="54"/>
      <c r="AE24" s="39" t="n">
        <f aca="false">Q24/100</f>
        <v>0</v>
      </c>
      <c r="AF24" s="39" t="n">
        <f aca="false">R24/100</f>
        <v>0.0360216555555556</v>
      </c>
      <c r="AG24" s="39" t="n">
        <f aca="false">Y24/100</f>
        <v>0</v>
      </c>
      <c r="AH24" s="39" t="n">
        <f aca="false">Z24/100</f>
        <v>0.0361476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7.272</v>
      </c>
      <c r="E25" s="51" t="n">
        <f aca="false">N25</f>
        <v>38.0418</v>
      </c>
      <c r="F25" s="51" t="n">
        <f aca="false">L25</f>
        <v>1477.272</v>
      </c>
      <c r="G25" s="51" t="n">
        <f aca="false">O25</f>
        <v>39.2814</v>
      </c>
      <c r="H25" s="51" t="n">
        <f aca="false">T25</f>
        <v>1476.4384</v>
      </c>
      <c r="I25" s="51" t="n">
        <f aca="false">V25</f>
        <v>38.0372</v>
      </c>
      <c r="J25" s="51" t="n">
        <f aca="false">T25</f>
        <v>1476.4384</v>
      </c>
      <c r="K25" s="51" t="n">
        <f aca="false">W25</f>
        <v>39.2803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 t="n">
        <v>12148.424</v>
      </c>
      <c r="Q25" s="53"/>
      <c r="R25" s="52" t="n">
        <f aca="false">P25/3600</f>
        <v>3.37456222222222</v>
      </c>
      <c r="S25" s="54"/>
      <c r="T25" s="52" t="n">
        <v>1476.4384</v>
      </c>
      <c r="U25" s="52" t="n">
        <v>34.083</v>
      </c>
      <c r="V25" s="52" t="n">
        <v>38.0372</v>
      </c>
      <c r="W25" s="52" t="n">
        <v>39.2803</v>
      </c>
      <c r="X25" s="52" t="n">
        <v>12186.732</v>
      </c>
      <c r="Y25" s="53"/>
      <c r="Z25" s="52" t="n">
        <f aca="false">X25/3600</f>
        <v>3.38520333333333</v>
      </c>
      <c r="AA25" s="54"/>
      <c r="AB25" s="54"/>
      <c r="AC25" s="54"/>
      <c r="AE25" s="39" t="n">
        <f aca="false">Q25/100</f>
        <v>0</v>
      </c>
      <c r="AF25" s="39" t="n">
        <f aca="false">R25/100</f>
        <v>0.0337456222222222</v>
      </c>
      <c r="AG25" s="39" t="n">
        <f aca="false">Y25/100</f>
        <v>0</v>
      </c>
      <c r="AH25" s="39" t="n">
        <f aca="false">Z25/100</f>
        <v>0.0338520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1264</v>
      </c>
      <c r="E26" s="58" t="n">
        <f aca="false">N26</f>
        <v>36.5224</v>
      </c>
      <c r="F26" s="58" t="n">
        <f aca="false">L26</f>
        <v>628.1264</v>
      </c>
      <c r="G26" s="58" t="n">
        <f aca="false">O26</f>
        <v>38.273</v>
      </c>
      <c r="H26" s="58" t="n">
        <f aca="false">T26</f>
        <v>629.3024</v>
      </c>
      <c r="I26" s="58" t="n">
        <f aca="false">V26</f>
        <v>36.5172</v>
      </c>
      <c r="J26" s="58" t="n">
        <f aca="false">T26</f>
        <v>629.3024</v>
      </c>
      <c r="K26" s="58" t="n">
        <f aca="false">W26</f>
        <v>38.2928</v>
      </c>
      <c r="L26" s="59" t="n">
        <v>628.1264</v>
      </c>
      <c r="M26" s="59" t="n">
        <v>31.5115</v>
      </c>
      <c r="N26" s="59" t="n">
        <v>36.5224</v>
      </c>
      <c r="O26" s="59" t="n">
        <v>38.273</v>
      </c>
      <c r="P26" s="59" t="n">
        <v>11603</v>
      </c>
      <c r="Q26" s="59"/>
      <c r="R26" s="59" t="n">
        <f aca="false">P26/3600</f>
        <v>3.22305555555556</v>
      </c>
      <c r="S26" s="57"/>
      <c r="T26" s="59" t="n">
        <v>629.3024</v>
      </c>
      <c r="U26" s="59" t="n">
        <v>31.51</v>
      </c>
      <c r="V26" s="59" t="n">
        <v>36.5172</v>
      </c>
      <c r="W26" s="59" t="n">
        <v>38.2928</v>
      </c>
      <c r="X26" s="59" t="n">
        <v>11642.695</v>
      </c>
      <c r="Y26" s="59"/>
      <c r="Z26" s="59" t="n">
        <f aca="false">X26/3600</f>
        <v>3.23408194444444</v>
      </c>
      <c r="AA26" s="57"/>
      <c r="AB26" s="57"/>
      <c r="AC26" s="57"/>
      <c r="AE26" s="39" t="n">
        <f aca="false">Q26/100</f>
        <v>0</v>
      </c>
      <c r="AF26" s="39" t="n">
        <f aca="false">R26/100</f>
        <v>0.0322305555555556</v>
      </c>
      <c r="AG26" s="39" t="n">
        <f aca="false">Y26/100</f>
        <v>0</v>
      </c>
      <c r="AH26" s="39" t="n">
        <f aca="false">Z26/100</f>
        <v>0.0323408194444444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T27</f>
        <v>20352.8128</v>
      </c>
      <c r="I27" s="61" t="n">
        <f aca="false">V27</f>
        <v>40.0068</v>
      </c>
      <c r="J27" s="61" t="n">
        <f aca="false">T27</f>
        <v>20352.8128</v>
      </c>
      <c r="K27" s="61" t="n">
        <f aca="false">W27</f>
        <v>43.1581</v>
      </c>
      <c r="L27" s="60" t="n">
        <v>20353.252</v>
      </c>
      <c r="M27" s="60" t="n">
        <v>38.5766</v>
      </c>
      <c r="N27" s="60" t="n">
        <v>40.0099</v>
      </c>
      <c r="O27" s="60" t="n">
        <v>43.1608</v>
      </c>
      <c r="P27" s="60" t="n">
        <v>29525.206</v>
      </c>
      <c r="Q27" s="53"/>
      <c r="R27" s="60" t="n">
        <f aca="false">P27/3600</f>
        <v>8.20144611111111</v>
      </c>
      <c r="S27" s="62"/>
      <c r="T27" s="60" t="n">
        <v>20352.8128</v>
      </c>
      <c r="U27" s="60" t="n">
        <v>38.5754</v>
      </c>
      <c r="V27" s="60" t="n">
        <v>40.0068</v>
      </c>
      <c r="W27" s="60" t="n">
        <v>43.1581</v>
      </c>
      <c r="X27" s="60" t="n">
        <v>29574.01</v>
      </c>
      <c r="Y27" s="53"/>
      <c r="Z27" s="60" t="n">
        <f aca="false">X27/3600</f>
        <v>8.2150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20144611111111</v>
      </c>
      <c r="AG27" s="39" t="n">
        <f aca="false">Y27/100</f>
        <v>0</v>
      </c>
      <c r="AH27" s="39" t="n">
        <f aca="false">Z27/100</f>
        <v>0.0821500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5808</v>
      </c>
      <c r="E28" s="51" t="n">
        <f aca="false">N28</f>
        <v>38.8263</v>
      </c>
      <c r="F28" s="51" t="n">
        <f aca="false">L28</f>
        <v>6556.5808</v>
      </c>
      <c r="G28" s="51" t="n">
        <f aca="false">O28</f>
        <v>41.2943</v>
      </c>
      <c r="H28" s="51" t="n">
        <f aca="false">T28</f>
        <v>6552.5952</v>
      </c>
      <c r="I28" s="51" t="n">
        <f aca="false">V28</f>
        <v>38.83</v>
      </c>
      <c r="J28" s="51" t="n">
        <f aca="false">T28</f>
        <v>6552.5952</v>
      </c>
      <c r="K28" s="51" t="n">
        <f aca="false">W28</f>
        <v>41.2923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 t="n">
        <v>25730.506</v>
      </c>
      <c r="Q28" s="53"/>
      <c r="R28" s="52" t="n">
        <f aca="false">P28/3600</f>
        <v>7.14736277777778</v>
      </c>
      <c r="S28" s="54"/>
      <c r="T28" s="52" t="n">
        <v>6552.5952</v>
      </c>
      <c r="U28" s="52" t="n">
        <v>36.5807</v>
      </c>
      <c r="V28" s="52" t="n">
        <v>38.83</v>
      </c>
      <c r="W28" s="52" t="n">
        <v>41.2923</v>
      </c>
      <c r="X28" s="52" t="n">
        <v>25750.103</v>
      </c>
      <c r="Y28" s="53"/>
      <c r="Z28" s="52" t="n">
        <f aca="false">X28/3600</f>
        <v>7.15280638888889</v>
      </c>
      <c r="AA28" s="54"/>
      <c r="AB28" s="54"/>
      <c r="AC28" s="54"/>
      <c r="AE28" s="39" t="n">
        <f aca="false">Q28/100</f>
        <v>0</v>
      </c>
      <c r="AF28" s="39" t="n">
        <f aca="false">R28/100</f>
        <v>0.0714736277777778</v>
      </c>
      <c r="AG28" s="39" t="n">
        <f aca="false">Y28/100</f>
        <v>0</v>
      </c>
      <c r="AH28" s="39" t="n">
        <f aca="false">Z28/100</f>
        <v>0.0715280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6.7248</v>
      </c>
      <c r="E29" s="51" t="n">
        <f aca="false">N29</f>
        <v>37.8388</v>
      </c>
      <c r="F29" s="51" t="n">
        <f aca="false">L29</f>
        <v>2946.7248</v>
      </c>
      <c r="G29" s="51" t="n">
        <f aca="false">O29</f>
        <v>39.5237</v>
      </c>
      <c r="H29" s="51" t="n">
        <f aca="false">T29</f>
        <v>2946.1056</v>
      </c>
      <c r="I29" s="51" t="n">
        <f aca="false">V29</f>
        <v>37.8336</v>
      </c>
      <c r="J29" s="51" t="n">
        <f aca="false">T29</f>
        <v>2946.1056</v>
      </c>
      <c r="K29" s="51" t="n">
        <f aca="false">W29</f>
        <v>39.524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 t="n">
        <v>23942.741</v>
      </c>
      <c r="Q29" s="53"/>
      <c r="R29" s="52" t="n">
        <f aca="false">P29/3600</f>
        <v>6.65076138888889</v>
      </c>
      <c r="S29" s="54"/>
      <c r="T29" s="52" t="n">
        <v>2946.1056</v>
      </c>
      <c r="U29" s="52" t="n">
        <v>34.4206</v>
      </c>
      <c r="V29" s="52" t="n">
        <v>37.8336</v>
      </c>
      <c r="W29" s="52" t="n">
        <v>39.524</v>
      </c>
      <c r="X29" s="52" t="n">
        <v>24047.566</v>
      </c>
      <c r="Y29" s="53"/>
      <c r="Z29" s="52" t="n">
        <f aca="false">X29/3600</f>
        <v>6.67987944444444</v>
      </c>
      <c r="AA29" s="54"/>
      <c r="AB29" s="54"/>
      <c r="AC29" s="54"/>
      <c r="AE29" s="39" t="n">
        <f aca="false">Q29/100</f>
        <v>0</v>
      </c>
      <c r="AF29" s="39" t="n">
        <f aca="false">R29/100</f>
        <v>0.0665076138888889</v>
      </c>
      <c r="AG29" s="39" t="n">
        <f aca="false">Y29/100</f>
        <v>0</v>
      </c>
      <c r="AH29" s="39" t="n">
        <f aca="false">Z29/100</f>
        <v>0.0667987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4.2808</v>
      </c>
      <c r="E30" s="58" t="n">
        <f aca="false">N30</f>
        <v>36.7372</v>
      </c>
      <c r="F30" s="58" t="n">
        <f aca="false">L30</f>
        <v>1424.2808</v>
      </c>
      <c r="G30" s="58" t="n">
        <f aca="false">O30</f>
        <v>37.7763</v>
      </c>
      <c r="H30" s="58" t="n">
        <f aca="false">T30</f>
        <v>1424.716</v>
      </c>
      <c r="I30" s="58" t="n">
        <f aca="false">V30</f>
        <v>36.7446</v>
      </c>
      <c r="J30" s="58" t="n">
        <f aca="false">T30</f>
        <v>1424.716</v>
      </c>
      <c r="K30" s="58" t="n">
        <f aca="false">W30</f>
        <v>37.7735</v>
      </c>
      <c r="L30" s="59" t="n">
        <v>1424.2808</v>
      </c>
      <c r="M30" s="59" t="n">
        <v>32.1349</v>
      </c>
      <c r="N30" s="59" t="n">
        <v>36.7372</v>
      </c>
      <c r="O30" s="59" t="n">
        <v>37.7763</v>
      </c>
      <c r="P30" s="59" t="n">
        <v>22928.328</v>
      </c>
      <c r="Q30" s="59"/>
      <c r="R30" s="59" t="n">
        <f aca="false">P30/3600</f>
        <v>6.36898</v>
      </c>
      <c r="S30" s="57"/>
      <c r="T30" s="59" t="n">
        <v>1424.716</v>
      </c>
      <c r="U30" s="59" t="n">
        <v>32.1347</v>
      </c>
      <c r="V30" s="59" t="n">
        <v>36.7446</v>
      </c>
      <c r="W30" s="59" t="n">
        <v>37.7735</v>
      </c>
      <c r="X30" s="59" t="n">
        <v>23038.045</v>
      </c>
      <c r="Y30" s="59"/>
      <c r="Z30" s="59" t="n">
        <f aca="false">X30/3600</f>
        <v>6.39945694444444</v>
      </c>
      <c r="AA30" s="57"/>
      <c r="AB30" s="57"/>
      <c r="AC30" s="57"/>
      <c r="AE30" s="39" t="n">
        <f aca="false">Q30/100</f>
        <v>0</v>
      </c>
      <c r="AF30" s="39" t="n">
        <f aca="false">R30/100</f>
        <v>0.0636898</v>
      </c>
      <c r="AG30" s="39" t="n">
        <f aca="false">Y30/100</f>
        <v>0</v>
      </c>
      <c r="AH30" s="39" t="n">
        <f aca="false">Z30/100</f>
        <v>0.063994569444444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T31</f>
        <v>21026.1184</v>
      </c>
      <c r="I31" s="63" t="n">
        <f aca="false">V31</f>
        <v>43.5231</v>
      </c>
      <c r="J31" s="63" t="n">
        <f aca="false">T31</f>
        <v>21026.1184</v>
      </c>
      <c r="K31" s="63" t="n">
        <f aca="false">W31</f>
        <v>44.7</v>
      </c>
      <c r="L31" s="60" t="n">
        <v>21026.6032</v>
      </c>
      <c r="M31" s="60" t="n">
        <v>39.293</v>
      </c>
      <c r="N31" s="60" t="n">
        <v>43.5248</v>
      </c>
      <c r="O31" s="60" t="n">
        <v>44.7028</v>
      </c>
      <c r="P31" s="60" t="n">
        <v>32846.113</v>
      </c>
      <c r="Q31" s="53"/>
      <c r="R31" s="60" t="n">
        <f aca="false">P31/3600</f>
        <v>9.12392027777778</v>
      </c>
      <c r="S31" s="62"/>
      <c r="T31" s="60" t="n">
        <v>21026.1184</v>
      </c>
      <c r="U31" s="60" t="n">
        <v>39.2936</v>
      </c>
      <c r="V31" s="60" t="n">
        <v>43.5231</v>
      </c>
      <c r="W31" s="60" t="n">
        <v>44.7</v>
      </c>
      <c r="X31" s="60" t="n">
        <v>32996.882</v>
      </c>
      <c r="Y31" s="53"/>
      <c r="Z31" s="60" t="n">
        <f aca="false">X31/3600</f>
        <v>9.1658005555555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12392027777778</v>
      </c>
      <c r="AG31" s="39" t="n">
        <f aca="false">Y31/100</f>
        <v>0</v>
      </c>
      <c r="AH31" s="39" t="n">
        <f aca="false">Z31/100</f>
        <v>0.0916580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T32</f>
        <v>7563.8264</v>
      </c>
      <c r="I32" s="64" t="n">
        <f aca="false">V32</f>
        <v>42.1102</v>
      </c>
      <c r="J32" s="64" t="n">
        <f aca="false">T32</f>
        <v>7563.8264</v>
      </c>
      <c r="K32" s="64" t="n">
        <f aca="false">W32</f>
        <v>42.5909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 t="n">
        <v>29123.828</v>
      </c>
      <c r="Q32" s="53"/>
      <c r="R32" s="52" t="n">
        <f aca="false">P32/3600</f>
        <v>8.08995222222222</v>
      </c>
      <c r="S32" s="54"/>
      <c r="T32" s="52" t="n">
        <v>7563.8264</v>
      </c>
      <c r="U32" s="52" t="n">
        <v>37.3806</v>
      </c>
      <c r="V32" s="52" t="n">
        <v>42.1102</v>
      </c>
      <c r="W32" s="52" t="n">
        <v>42.5909</v>
      </c>
      <c r="X32" s="52" t="n">
        <v>29250.441</v>
      </c>
      <c r="Y32" s="53"/>
      <c r="Z32" s="52" t="n">
        <f aca="false">X32/3600</f>
        <v>8.1251225</v>
      </c>
      <c r="AA32" s="54"/>
      <c r="AB32" s="54"/>
      <c r="AC32" s="54"/>
      <c r="AE32" s="39" t="n">
        <f aca="false">Q32/100</f>
        <v>0</v>
      </c>
      <c r="AF32" s="39" t="n">
        <f aca="false">R32/100</f>
        <v>0.0808995222222222</v>
      </c>
      <c r="AG32" s="39" t="n">
        <f aca="false">Y32/100</f>
        <v>0</v>
      </c>
      <c r="AH32" s="39" t="n">
        <f aca="false">Z32/100</f>
        <v>0.0812512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T33</f>
        <v>3484.0144</v>
      </c>
      <c r="I33" s="64" t="n">
        <f aca="false">V33</f>
        <v>40.6076</v>
      </c>
      <c r="J33" s="64" t="n">
        <f aca="false">T33</f>
        <v>3484.0144</v>
      </c>
      <c r="K33" s="64" t="n">
        <f aca="false">W33</f>
        <v>40.4198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 t="n">
        <v>27117.147</v>
      </c>
      <c r="Q33" s="53"/>
      <c r="R33" s="52" t="n">
        <f aca="false">P33/3600</f>
        <v>7.53254083333333</v>
      </c>
      <c r="S33" s="54"/>
      <c r="T33" s="52" t="n">
        <v>3484.0144</v>
      </c>
      <c r="U33" s="52" t="n">
        <v>35.3883</v>
      </c>
      <c r="V33" s="52" t="n">
        <v>40.6076</v>
      </c>
      <c r="W33" s="52" t="n">
        <v>40.4198</v>
      </c>
      <c r="X33" s="52" t="n">
        <v>27182.399</v>
      </c>
      <c r="Y33" s="53"/>
      <c r="Z33" s="52" t="n">
        <f aca="false">X33/3600</f>
        <v>7.55066638888889</v>
      </c>
      <c r="AA33" s="54"/>
      <c r="AB33" s="54"/>
      <c r="AC33" s="54"/>
      <c r="AE33" s="39" t="n">
        <f aca="false">Q33/100</f>
        <v>0</v>
      </c>
      <c r="AF33" s="39" t="n">
        <f aca="false">R33/100</f>
        <v>0.0753254083333333</v>
      </c>
      <c r="AG33" s="39" t="n">
        <f aca="false">Y33/100</f>
        <v>0</v>
      </c>
      <c r="AH33" s="39" t="n">
        <f aca="false">Z33/100</f>
        <v>0.07550666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T34</f>
        <v>1725.004</v>
      </c>
      <c r="I34" s="65" t="n">
        <f aca="false">V34</f>
        <v>39.1364</v>
      </c>
      <c r="J34" s="65" t="n">
        <f aca="false">T34</f>
        <v>1725.004</v>
      </c>
      <c r="K34" s="65" t="n">
        <f aca="false">W34</f>
        <v>38.3196</v>
      </c>
      <c r="L34" s="59" t="n">
        <v>1725.9968</v>
      </c>
      <c r="M34" s="59" t="n">
        <v>33.2402</v>
      </c>
      <c r="N34" s="59" t="n">
        <v>39.1244</v>
      </c>
      <c r="O34" s="59" t="n">
        <v>38.3118</v>
      </c>
      <c r="P34" s="59" t="n">
        <v>25759.031</v>
      </c>
      <c r="Q34" s="59"/>
      <c r="R34" s="59" t="n">
        <f aca="false">P34/3600</f>
        <v>7.15528638888889</v>
      </c>
      <c r="S34" s="57"/>
      <c r="T34" s="59" t="n">
        <v>1725.004</v>
      </c>
      <c r="U34" s="59" t="n">
        <v>33.2447</v>
      </c>
      <c r="V34" s="59" t="n">
        <v>39.1364</v>
      </c>
      <c r="W34" s="59" t="n">
        <v>38.3196</v>
      </c>
      <c r="X34" s="59" t="n">
        <v>25892.878</v>
      </c>
      <c r="Y34" s="59"/>
      <c r="Z34" s="59" t="n">
        <f aca="false">X34/3600</f>
        <v>7.19246611111111</v>
      </c>
      <c r="AA34" s="57"/>
      <c r="AB34" s="57"/>
      <c r="AC34" s="57"/>
      <c r="AE34" s="39" t="n">
        <f aca="false">Q34/100</f>
        <v>0</v>
      </c>
      <c r="AF34" s="39" t="n">
        <f aca="false">R34/100</f>
        <v>0.0715528638888889</v>
      </c>
      <c r="AG34" s="39" t="n">
        <f aca="false">Y34/100</f>
        <v>0</v>
      </c>
      <c r="AH34" s="39" t="n">
        <f aca="false">Z34/100</f>
        <v>0.071924661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T35</f>
        <v>47647.14</v>
      </c>
      <c r="I35" s="63" t="n">
        <f aca="false">V35</f>
        <v>41.85</v>
      </c>
      <c r="J35" s="63" t="n">
        <f aca="false">T35</f>
        <v>47647.14</v>
      </c>
      <c r="K35" s="63" t="n">
        <f aca="false">W35</f>
        <v>43.9423</v>
      </c>
      <c r="L35" s="60" t="n">
        <v>47638.3464</v>
      </c>
      <c r="M35" s="60" t="n">
        <v>37.8171</v>
      </c>
      <c r="N35" s="60" t="n">
        <v>41.8517</v>
      </c>
      <c r="O35" s="60" t="n">
        <v>43.9384</v>
      </c>
      <c r="P35" s="60" t="n">
        <v>39473.13</v>
      </c>
      <c r="Q35" s="53"/>
      <c r="R35" s="60" t="n">
        <f aca="false">P35/3600</f>
        <v>10.9647583333333</v>
      </c>
      <c r="S35" s="62"/>
      <c r="T35" s="60" t="n">
        <v>47647.14</v>
      </c>
      <c r="U35" s="60" t="n">
        <v>37.8173</v>
      </c>
      <c r="V35" s="60" t="n">
        <v>41.85</v>
      </c>
      <c r="W35" s="60" t="n">
        <v>43.9423</v>
      </c>
      <c r="X35" s="60" t="n">
        <v>39611.669</v>
      </c>
      <c r="Y35" s="53"/>
      <c r="Z35" s="60" t="n">
        <f aca="false">X35/3600</f>
        <v>11.003241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09647583333333</v>
      </c>
      <c r="AG35" s="39" t="n">
        <f aca="false">Y35/100</f>
        <v>0</v>
      </c>
      <c r="AH35" s="39" t="n">
        <f aca="false">Z35/100</f>
        <v>0.110032413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T36</f>
        <v>8077.86</v>
      </c>
      <c r="I36" s="64" t="n">
        <f aca="false">V36</f>
        <v>40.38</v>
      </c>
      <c r="J36" s="64" t="n">
        <f aca="false">T36</f>
        <v>8077.86</v>
      </c>
      <c r="K36" s="64" t="n">
        <f aca="false">W36</f>
        <v>42.7476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 t="n">
        <v>31484.862</v>
      </c>
      <c r="Q36" s="53"/>
      <c r="R36" s="52" t="n">
        <f aca="false">P36/3600</f>
        <v>8.745795</v>
      </c>
      <c r="S36" s="54"/>
      <c r="T36" s="52" t="n">
        <v>8077.86</v>
      </c>
      <c r="U36" s="52" t="n">
        <v>35.2462</v>
      </c>
      <c r="V36" s="52" t="n">
        <v>40.38</v>
      </c>
      <c r="W36" s="52" t="n">
        <v>42.7476</v>
      </c>
      <c r="X36" s="52" t="n">
        <v>31628.534</v>
      </c>
      <c r="Y36" s="53"/>
      <c r="Z36" s="52" t="n">
        <f aca="false">X36/3600</f>
        <v>8.78570388888889</v>
      </c>
      <c r="AA36" s="54"/>
      <c r="AB36" s="54"/>
      <c r="AC36" s="54"/>
      <c r="AE36" s="39" t="n">
        <f aca="false">Q36/100</f>
        <v>0</v>
      </c>
      <c r="AF36" s="39" t="n">
        <f aca="false">R36/100</f>
        <v>0.08745795</v>
      </c>
      <c r="AG36" s="39" t="n">
        <f aca="false">Y36/100</f>
        <v>0</v>
      </c>
      <c r="AH36" s="39" t="n">
        <f aca="false">Z36/100</f>
        <v>0.0878570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T37</f>
        <v>2302.7936</v>
      </c>
      <c r="I37" s="64" t="n">
        <f aca="false">V37</f>
        <v>38.9698</v>
      </c>
      <c r="J37" s="64" t="n">
        <f aca="false">T37</f>
        <v>2302.7936</v>
      </c>
      <c r="K37" s="64" t="n">
        <f aca="false">W37</f>
        <v>41.5775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 t="n">
        <v>29175.847</v>
      </c>
      <c r="Q37" s="53"/>
      <c r="R37" s="52" t="n">
        <f aca="false">P37/3600</f>
        <v>8.10440194444445</v>
      </c>
      <c r="S37" s="54"/>
      <c r="T37" s="52" t="n">
        <v>2302.7936</v>
      </c>
      <c r="U37" s="52" t="n">
        <v>33.398</v>
      </c>
      <c r="V37" s="52" t="n">
        <v>38.9698</v>
      </c>
      <c r="W37" s="52" t="n">
        <v>41.5775</v>
      </c>
      <c r="X37" s="52" t="n">
        <v>29370.959</v>
      </c>
      <c r="Y37" s="53"/>
      <c r="Z37" s="52" t="n">
        <f aca="false">X37/3600</f>
        <v>8.15859972222222</v>
      </c>
      <c r="AA37" s="54"/>
      <c r="AB37" s="54"/>
      <c r="AC37" s="54"/>
      <c r="AE37" s="39" t="n">
        <f aca="false">Q37/100</f>
        <v>0</v>
      </c>
      <c r="AF37" s="39" t="n">
        <f aca="false">R37/100</f>
        <v>0.0810440194444445</v>
      </c>
      <c r="AG37" s="39" t="n">
        <f aca="false">Y37/100</f>
        <v>0</v>
      </c>
      <c r="AH37" s="39" t="n">
        <f aca="false">Z37/100</f>
        <v>0.08158599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T38</f>
        <v>897.8848</v>
      </c>
      <c r="I38" s="65" t="n">
        <f aca="false">V38</f>
        <v>37.7321</v>
      </c>
      <c r="J38" s="65" t="n">
        <f aca="false">T38</f>
        <v>897.8848</v>
      </c>
      <c r="K38" s="65" t="n">
        <f aca="false">W38</f>
        <v>40.5697</v>
      </c>
      <c r="L38" s="59" t="n">
        <v>898.6464</v>
      </c>
      <c r="M38" s="59" t="n">
        <v>31.2037</v>
      </c>
      <c r="N38" s="59" t="n">
        <v>37.7359</v>
      </c>
      <c r="O38" s="59" t="n">
        <v>40.5236</v>
      </c>
      <c r="P38" s="59" t="n">
        <v>28148.286</v>
      </c>
      <c r="Q38" s="59"/>
      <c r="R38" s="59" t="n">
        <f aca="false">P38/3600</f>
        <v>7.81896833333333</v>
      </c>
      <c r="S38" s="57"/>
      <c r="T38" s="59" t="n">
        <v>897.8848</v>
      </c>
      <c r="U38" s="59" t="n">
        <v>31.1994</v>
      </c>
      <c r="V38" s="59" t="n">
        <v>37.7321</v>
      </c>
      <c r="W38" s="59" t="n">
        <v>40.5697</v>
      </c>
      <c r="X38" s="59" t="n">
        <v>28306.691</v>
      </c>
      <c r="Y38" s="59"/>
      <c r="Z38" s="59" t="n">
        <f aca="false">X38/3600</f>
        <v>7.86296972222222</v>
      </c>
      <c r="AA38" s="57"/>
      <c r="AB38" s="57"/>
      <c r="AC38" s="57"/>
      <c r="AE38" s="39" t="n">
        <f aca="false">Q38/100</f>
        <v>0</v>
      </c>
      <c r="AF38" s="39" t="n">
        <f aca="false">R38/100</f>
        <v>0.0781896833333333</v>
      </c>
      <c r="AG38" s="39" t="n">
        <f aca="false">Y38/100</f>
        <v>0</v>
      </c>
      <c r="AH38" s="39" t="n">
        <f aca="false">Z38/100</f>
        <v>0.078629697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T39</f>
        <v>4181.4032</v>
      </c>
      <c r="I39" s="63" t="n">
        <f aca="false">V39</f>
        <v>42.3301</v>
      </c>
      <c r="J39" s="63" t="n">
        <f aca="false">T39</f>
        <v>4181.4032</v>
      </c>
      <c r="K39" s="63" t="n">
        <f aca="false">W39</f>
        <v>42.822</v>
      </c>
      <c r="L39" s="60" t="n">
        <v>4181.5184</v>
      </c>
      <c r="M39" s="60" t="n">
        <v>39.9108</v>
      </c>
      <c r="N39" s="60" t="n">
        <v>42.3312</v>
      </c>
      <c r="O39" s="60" t="n">
        <v>42.8185</v>
      </c>
      <c r="P39" s="60" t="n">
        <v>6038.562</v>
      </c>
      <c r="Q39" s="53"/>
      <c r="R39" s="60" t="n">
        <f aca="false">P39/3600</f>
        <v>1.67737833333333</v>
      </c>
      <c r="S39" s="62"/>
      <c r="T39" s="60" t="n">
        <v>4181.4032</v>
      </c>
      <c r="U39" s="60" t="n">
        <v>39.9137</v>
      </c>
      <c r="V39" s="60" t="n">
        <v>42.3301</v>
      </c>
      <c r="W39" s="60" t="n">
        <v>42.822</v>
      </c>
      <c r="X39" s="60" t="n">
        <v>6057.108</v>
      </c>
      <c r="Y39" s="53"/>
      <c r="Z39" s="60" t="n">
        <f aca="false">X39/3600</f>
        <v>1.6825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67737833333333</v>
      </c>
      <c r="AG39" s="39" t="n">
        <f aca="false">Y39/100</f>
        <v>0</v>
      </c>
      <c r="AH39" s="39" t="n">
        <f aca="false">Z39/100</f>
        <v>0.016825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T40</f>
        <v>1967.0624</v>
      </c>
      <c r="I40" s="64" t="n">
        <f aca="false">V40</f>
        <v>39.8306</v>
      </c>
      <c r="J40" s="64" t="n">
        <f aca="false">T40</f>
        <v>1967.0624</v>
      </c>
      <c r="K40" s="64" t="n">
        <f aca="false">W40</f>
        <v>39.9744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 t="n">
        <v>5432.657</v>
      </c>
      <c r="Q40" s="53"/>
      <c r="R40" s="52" t="n">
        <f aca="false">P40/3600</f>
        <v>1.50907138888889</v>
      </c>
      <c r="S40" s="54"/>
      <c r="T40" s="52" t="n">
        <v>1967.0624</v>
      </c>
      <c r="U40" s="52" t="n">
        <v>36.669</v>
      </c>
      <c r="V40" s="52" t="n">
        <v>39.8306</v>
      </c>
      <c r="W40" s="52" t="n">
        <v>39.9744</v>
      </c>
      <c r="X40" s="52" t="n">
        <v>5440.906</v>
      </c>
      <c r="Y40" s="53"/>
      <c r="Z40" s="52" t="n">
        <f aca="false">X40/3600</f>
        <v>1.51136277777778</v>
      </c>
      <c r="AA40" s="54"/>
      <c r="AB40" s="54"/>
      <c r="AC40" s="54"/>
      <c r="AE40" s="39" t="n">
        <f aca="false">Q40/100</f>
        <v>0</v>
      </c>
      <c r="AF40" s="39" t="n">
        <f aca="false">R40/100</f>
        <v>0.0150907138888889</v>
      </c>
      <c r="AG40" s="39" t="n">
        <f aca="false">Y40/100</f>
        <v>0</v>
      </c>
      <c r="AH40" s="39" t="n">
        <f aca="false">Z40/100</f>
        <v>0.0151136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T41</f>
        <v>931.6312</v>
      </c>
      <c r="I41" s="64" t="n">
        <f aca="false">V41</f>
        <v>37.6003</v>
      </c>
      <c r="J41" s="64" t="n">
        <f aca="false">T41</f>
        <v>931.6312</v>
      </c>
      <c r="K41" s="64" t="n">
        <f aca="false">W41</f>
        <v>37.4546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 t="n">
        <v>4996.688</v>
      </c>
      <c r="Q41" s="53"/>
      <c r="R41" s="52" t="n">
        <f aca="false">P41/3600</f>
        <v>1.38796888888889</v>
      </c>
      <c r="S41" s="54"/>
      <c r="T41" s="52" t="n">
        <v>931.6312</v>
      </c>
      <c r="U41" s="52" t="n">
        <v>33.8446</v>
      </c>
      <c r="V41" s="52" t="n">
        <v>37.6003</v>
      </c>
      <c r="W41" s="52" t="n">
        <v>37.4546</v>
      </c>
      <c r="X41" s="52" t="n">
        <v>5014.461</v>
      </c>
      <c r="Y41" s="53"/>
      <c r="Z41" s="52" t="n">
        <f aca="false">X41/3600</f>
        <v>1.39290583333333</v>
      </c>
      <c r="AA41" s="54"/>
      <c r="AB41" s="54"/>
      <c r="AC41" s="54"/>
      <c r="AE41" s="39" t="n">
        <f aca="false">Q41/100</f>
        <v>0</v>
      </c>
      <c r="AF41" s="39" t="n">
        <f aca="false">R41/100</f>
        <v>0.0138796888888889</v>
      </c>
      <c r="AG41" s="39" t="n">
        <f aca="false">Y41/100</f>
        <v>0</v>
      </c>
      <c r="AH41" s="39" t="n">
        <f aca="false">Z41/100</f>
        <v>0.01392905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T42</f>
        <v>457.2792</v>
      </c>
      <c r="I42" s="65" t="n">
        <f aca="false">V42</f>
        <v>35.5757</v>
      </c>
      <c r="J42" s="65" t="n">
        <f aca="false">T42</f>
        <v>457.2792</v>
      </c>
      <c r="K42" s="65" t="n">
        <f aca="false">W42</f>
        <v>35.1012</v>
      </c>
      <c r="L42" s="59" t="n">
        <v>457.7272</v>
      </c>
      <c r="M42" s="59" t="n">
        <v>31.3414</v>
      </c>
      <c r="N42" s="59" t="n">
        <v>35.5729</v>
      </c>
      <c r="O42" s="59" t="n">
        <v>35.0983</v>
      </c>
      <c r="P42" s="59" t="n">
        <v>4728.781</v>
      </c>
      <c r="Q42" s="59"/>
      <c r="R42" s="59" t="n">
        <f aca="false">P42/3600</f>
        <v>1.31355027777778</v>
      </c>
      <c r="S42" s="57"/>
      <c r="T42" s="59" t="n">
        <v>457.2792</v>
      </c>
      <c r="U42" s="59" t="n">
        <v>31.3469</v>
      </c>
      <c r="V42" s="59" t="n">
        <v>35.5757</v>
      </c>
      <c r="W42" s="59" t="n">
        <v>35.1012</v>
      </c>
      <c r="X42" s="59" t="n">
        <v>4731.873</v>
      </c>
      <c r="Y42" s="59"/>
      <c r="Z42" s="59" t="n">
        <f aca="false">X42/3600</f>
        <v>1.31440916666667</v>
      </c>
      <c r="AA42" s="57"/>
      <c r="AB42" s="57"/>
      <c r="AC42" s="57"/>
      <c r="AE42" s="39" t="n">
        <f aca="false">Q42/100</f>
        <v>0</v>
      </c>
      <c r="AF42" s="39" t="n">
        <f aca="false">R42/100</f>
        <v>0.0131355027777778</v>
      </c>
      <c r="AG42" s="39" t="n">
        <f aca="false">Y42/100</f>
        <v>0</v>
      </c>
      <c r="AH42" s="39" t="n">
        <f aca="false">Z42/100</f>
        <v>0.013144091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T43</f>
        <v>4506.7008</v>
      </c>
      <c r="I43" s="63" t="n">
        <f aca="false">V43</f>
        <v>42.9419</v>
      </c>
      <c r="J43" s="63" t="n">
        <f aca="false">T43</f>
        <v>4506.7008</v>
      </c>
      <c r="K43" s="63" t="n">
        <f aca="false">W43</f>
        <v>44.2354</v>
      </c>
      <c r="L43" s="60" t="n">
        <v>4506.5808</v>
      </c>
      <c r="M43" s="60" t="n">
        <v>39.9844</v>
      </c>
      <c r="N43" s="60" t="n">
        <v>42.9378</v>
      </c>
      <c r="O43" s="60" t="n">
        <v>44.2534</v>
      </c>
      <c r="P43" s="60" t="n">
        <v>6816.914</v>
      </c>
      <c r="Q43" s="53"/>
      <c r="R43" s="60" t="n">
        <f aca="false">P43/3600</f>
        <v>1.89358722222222</v>
      </c>
      <c r="S43" s="62"/>
      <c r="T43" s="60" t="n">
        <v>4506.7008</v>
      </c>
      <c r="U43" s="60" t="n">
        <v>39.986</v>
      </c>
      <c r="V43" s="60" t="n">
        <v>42.9419</v>
      </c>
      <c r="W43" s="60" t="n">
        <v>44.2354</v>
      </c>
      <c r="X43" s="60" t="n">
        <v>6842.718</v>
      </c>
      <c r="Y43" s="53"/>
      <c r="Z43" s="60" t="n">
        <f aca="false">X43/3600</f>
        <v>1.90075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89358722222222</v>
      </c>
      <c r="AG43" s="39" t="n">
        <f aca="false">Y43/100</f>
        <v>0</v>
      </c>
      <c r="AH43" s="39" t="n">
        <f aca="false">Z43/100</f>
        <v>0.0190075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T44</f>
        <v>2026.3256</v>
      </c>
      <c r="I44" s="64" t="n">
        <f aca="false">V44</f>
        <v>40.8995</v>
      </c>
      <c r="J44" s="64" t="n">
        <f aca="false">T44</f>
        <v>2026.3256</v>
      </c>
      <c r="K44" s="64" t="n">
        <f aca="false">W44</f>
        <v>41.9261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 t="n">
        <v>6180.171</v>
      </c>
      <c r="Q44" s="53"/>
      <c r="R44" s="52" t="n">
        <f aca="false">P44/3600</f>
        <v>1.71671416666667</v>
      </c>
      <c r="S44" s="54"/>
      <c r="T44" s="52" t="n">
        <v>2026.3256</v>
      </c>
      <c r="U44" s="52" t="n">
        <v>37.0982</v>
      </c>
      <c r="V44" s="52" t="n">
        <v>40.8995</v>
      </c>
      <c r="W44" s="52" t="n">
        <v>41.9261</v>
      </c>
      <c r="X44" s="52" t="n">
        <v>6208.516</v>
      </c>
      <c r="Y44" s="53"/>
      <c r="Z44" s="52" t="n">
        <f aca="false">X44/3600</f>
        <v>1.72458777777778</v>
      </c>
      <c r="AA44" s="54"/>
      <c r="AB44" s="54"/>
      <c r="AC44" s="54"/>
      <c r="AE44" s="39" t="n">
        <f aca="false">Q44/100</f>
        <v>0</v>
      </c>
      <c r="AF44" s="39" t="n">
        <f aca="false">R44/100</f>
        <v>0.0171671416666667</v>
      </c>
      <c r="AG44" s="39" t="n">
        <f aca="false">Y44/100</f>
        <v>0</v>
      </c>
      <c r="AH44" s="39" t="n">
        <f aca="false">Z44/100</f>
        <v>0.0172458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T45</f>
        <v>976.1968</v>
      </c>
      <c r="I45" s="64" t="n">
        <f aca="false">V45</f>
        <v>38.9396</v>
      </c>
      <c r="J45" s="64" t="n">
        <f aca="false">T45</f>
        <v>976.1968</v>
      </c>
      <c r="K45" s="64" t="n">
        <f aca="false">W45</f>
        <v>39.7822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 t="n">
        <v>5786.407</v>
      </c>
      <c r="Q45" s="53"/>
      <c r="R45" s="52" t="n">
        <f aca="false">P45/3600</f>
        <v>1.60733527777778</v>
      </c>
      <c r="S45" s="54"/>
      <c r="T45" s="52" t="n">
        <v>976.1968</v>
      </c>
      <c r="U45" s="52" t="n">
        <v>34.1507</v>
      </c>
      <c r="V45" s="52" t="n">
        <v>38.9396</v>
      </c>
      <c r="W45" s="52" t="n">
        <v>39.7822</v>
      </c>
      <c r="X45" s="52" t="n">
        <v>5808.278</v>
      </c>
      <c r="Y45" s="53"/>
      <c r="Z45" s="52" t="n">
        <f aca="false">X45/3600</f>
        <v>1.61341055555556</v>
      </c>
      <c r="AA45" s="54"/>
      <c r="AB45" s="54"/>
      <c r="AC45" s="54"/>
      <c r="AE45" s="39" t="n">
        <f aca="false">Q45/100</f>
        <v>0</v>
      </c>
      <c r="AF45" s="39" t="n">
        <f aca="false">R45/100</f>
        <v>0.0160733527777778</v>
      </c>
      <c r="AG45" s="39" t="n">
        <f aca="false">Y45/100</f>
        <v>0</v>
      </c>
      <c r="AH45" s="39" t="n">
        <f aca="false">Z45/100</f>
        <v>0.0161341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T46</f>
        <v>488.1376</v>
      </c>
      <c r="I46" s="65" t="n">
        <f aca="false">V46</f>
        <v>37.0913</v>
      </c>
      <c r="J46" s="65" t="n">
        <f aca="false">T46</f>
        <v>488.1376</v>
      </c>
      <c r="K46" s="65" t="n">
        <f aca="false">W46</f>
        <v>37.7258</v>
      </c>
      <c r="L46" s="59" t="n">
        <v>488.0016</v>
      </c>
      <c r="M46" s="59" t="n">
        <v>31.2743</v>
      </c>
      <c r="N46" s="59" t="n">
        <v>37.0742</v>
      </c>
      <c r="O46" s="59" t="n">
        <v>37.7409</v>
      </c>
      <c r="P46" s="59" t="n">
        <v>5518.89</v>
      </c>
      <c r="Q46" s="59"/>
      <c r="R46" s="59" t="n">
        <f aca="false">P46/3600</f>
        <v>1.533025</v>
      </c>
      <c r="S46" s="57"/>
      <c r="T46" s="59" t="n">
        <v>488.1376</v>
      </c>
      <c r="U46" s="59" t="n">
        <v>31.2743</v>
      </c>
      <c r="V46" s="59" t="n">
        <v>37.0913</v>
      </c>
      <c r="W46" s="59" t="n">
        <v>37.7258</v>
      </c>
      <c r="X46" s="59" t="n">
        <v>5543.664</v>
      </c>
      <c r="Y46" s="59"/>
      <c r="Z46" s="59" t="n">
        <f aca="false">X46/3600</f>
        <v>1.53990666666667</v>
      </c>
      <c r="AA46" s="57"/>
      <c r="AB46" s="57"/>
      <c r="AC46" s="57"/>
      <c r="AE46" s="39" t="n">
        <f aca="false">Q46/100</f>
        <v>0</v>
      </c>
      <c r="AF46" s="39" t="n">
        <f aca="false">R46/100</f>
        <v>0.01533025</v>
      </c>
      <c r="AG46" s="39" t="n">
        <f aca="false">Y46/100</f>
        <v>0</v>
      </c>
      <c r="AH46" s="39" t="n">
        <f aca="false">Z46/100</f>
        <v>0.01539906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T47</f>
        <v>8860.9456</v>
      </c>
      <c r="I47" s="63" t="n">
        <f aca="false">V47</f>
        <v>40.7523</v>
      </c>
      <c r="J47" s="63" t="n">
        <f aca="false">T47</f>
        <v>8860.9456</v>
      </c>
      <c r="K47" s="63" t="n">
        <f aca="false">W47</f>
        <v>41.6347</v>
      </c>
      <c r="L47" s="60" t="n">
        <v>8864.5088</v>
      </c>
      <c r="M47" s="60" t="n">
        <v>38.0691</v>
      </c>
      <c r="N47" s="60" t="n">
        <v>40.7572</v>
      </c>
      <c r="O47" s="60" t="n">
        <v>41.6362</v>
      </c>
      <c r="P47" s="60" t="n">
        <v>6704.339</v>
      </c>
      <c r="Q47" s="53"/>
      <c r="R47" s="60" t="n">
        <f aca="false">P47/3600</f>
        <v>1.86231638888889</v>
      </c>
      <c r="S47" s="62"/>
      <c r="T47" s="60" t="n">
        <v>8860.9456</v>
      </c>
      <c r="U47" s="60" t="n">
        <v>38.0672</v>
      </c>
      <c r="V47" s="60" t="n">
        <v>40.7523</v>
      </c>
      <c r="W47" s="60" t="n">
        <v>41.6347</v>
      </c>
      <c r="X47" s="60" t="n">
        <v>6730.82</v>
      </c>
      <c r="Y47" s="53"/>
      <c r="Z47" s="60" t="n">
        <f aca="false">X47/3600</f>
        <v>1.8696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86231638888889</v>
      </c>
      <c r="AG47" s="39" t="n">
        <f aca="false">Y47/100</f>
        <v>0</v>
      </c>
      <c r="AH47" s="39" t="n">
        <f aca="false">Z47/100</f>
        <v>0.018696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T48</f>
        <v>3787.1656</v>
      </c>
      <c r="I48" s="64" t="n">
        <f aca="false">V48</f>
        <v>38.1804</v>
      </c>
      <c r="J48" s="64" t="n">
        <f aca="false">T48</f>
        <v>3787.1656</v>
      </c>
      <c r="K48" s="64" t="n">
        <f aca="false">W48</f>
        <v>39.0389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 t="n">
        <v>5792.578</v>
      </c>
      <c r="Q48" s="53"/>
      <c r="R48" s="52" t="n">
        <f aca="false">P48/3600</f>
        <v>1.60904944444444</v>
      </c>
      <c r="S48" s="54"/>
      <c r="T48" s="52" t="n">
        <v>3787.1656</v>
      </c>
      <c r="U48" s="52" t="n">
        <v>34.2309</v>
      </c>
      <c r="V48" s="52" t="n">
        <v>38.1804</v>
      </c>
      <c r="W48" s="52" t="n">
        <v>39.0389</v>
      </c>
      <c r="X48" s="52" t="n">
        <v>5815.121</v>
      </c>
      <c r="Y48" s="53"/>
      <c r="Z48" s="52" t="n">
        <f aca="false">X48/3600</f>
        <v>1.61531138888889</v>
      </c>
      <c r="AA48" s="54"/>
      <c r="AB48" s="54"/>
      <c r="AC48" s="54"/>
      <c r="AE48" s="39" t="n">
        <f aca="false">Q48/100</f>
        <v>0</v>
      </c>
      <c r="AF48" s="39" t="n">
        <f aca="false">R48/100</f>
        <v>0.0160904944444444</v>
      </c>
      <c r="AG48" s="39" t="n">
        <f aca="false">Y48/100</f>
        <v>0</v>
      </c>
      <c r="AH48" s="39" t="n">
        <f aca="false">Z48/100</f>
        <v>0.016153113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T49</f>
        <v>1647.6192</v>
      </c>
      <c r="I49" s="64" t="n">
        <f aca="false">V49</f>
        <v>35.9726</v>
      </c>
      <c r="J49" s="64" t="n">
        <f aca="false">T49</f>
        <v>1647.6192</v>
      </c>
      <c r="K49" s="64" t="n">
        <f aca="false">W49</f>
        <v>36.7801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 t="n">
        <v>5272.671</v>
      </c>
      <c r="Q49" s="53"/>
      <c r="R49" s="52" t="n">
        <f aca="false">P49/3600</f>
        <v>1.46463083333333</v>
      </c>
      <c r="S49" s="54"/>
      <c r="T49" s="52" t="n">
        <v>1647.6192</v>
      </c>
      <c r="U49" s="52" t="n">
        <v>30.8386</v>
      </c>
      <c r="V49" s="52" t="n">
        <v>35.9726</v>
      </c>
      <c r="W49" s="52" t="n">
        <v>36.7801</v>
      </c>
      <c r="X49" s="52" t="n">
        <v>5277.396</v>
      </c>
      <c r="Y49" s="53"/>
      <c r="Z49" s="52" t="n">
        <f aca="false">X49/3600</f>
        <v>1.46594333333333</v>
      </c>
      <c r="AA49" s="54"/>
      <c r="AB49" s="54"/>
      <c r="AC49" s="54"/>
      <c r="AE49" s="39" t="n">
        <f aca="false">Q49/100</f>
        <v>0</v>
      </c>
      <c r="AF49" s="39" t="n">
        <f aca="false">R49/100</f>
        <v>0.0146463083333333</v>
      </c>
      <c r="AG49" s="39" t="n">
        <f aca="false">Y49/100</f>
        <v>0</v>
      </c>
      <c r="AH49" s="39" t="n">
        <f aca="false">Z49/100</f>
        <v>0.0146594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T50</f>
        <v>687.3344</v>
      </c>
      <c r="I50" s="65" t="n">
        <f aca="false">V50</f>
        <v>34.0302</v>
      </c>
      <c r="J50" s="65" t="n">
        <f aca="false">T50</f>
        <v>687.3344</v>
      </c>
      <c r="K50" s="65" t="n">
        <f aca="false">W50</f>
        <v>34.809</v>
      </c>
      <c r="L50" s="59" t="n">
        <v>688.2888</v>
      </c>
      <c r="M50" s="59" t="n">
        <v>27.6213</v>
      </c>
      <c r="N50" s="59" t="n">
        <v>34.0229</v>
      </c>
      <c r="O50" s="59" t="n">
        <v>34.7904</v>
      </c>
      <c r="P50" s="59" t="n">
        <v>4906.688</v>
      </c>
      <c r="Q50" s="59"/>
      <c r="R50" s="59" t="n">
        <f aca="false">P50/3600</f>
        <v>1.36296888888889</v>
      </c>
      <c r="S50" s="57"/>
      <c r="T50" s="59" t="n">
        <v>687.3344</v>
      </c>
      <c r="U50" s="59" t="n">
        <v>27.6182</v>
      </c>
      <c r="V50" s="59" t="n">
        <v>34.0302</v>
      </c>
      <c r="W50" s="59" t="n">
        <v>34.809</v>
      </c>
      <c r="X50" s="59" t="n">
        <v>4911.507</v>
      </c>
      <c r="Y50" s="59"/>
      <c r="Z50" s="59" t="n">
        <f aca="false">X50/3600</f>
        <v>1.3643075</v>
      </c>
      <c r="AA50" s="57"/>
      <c r="AB50" s="57"/>
      <c r="AC50" s="57"/>
      <c r="AE50" s="39" t="n">
        <f aca="false">Q50/100</f>
        <v>0</v>
      </c>
      <c r="AF50" s="39" t="n">
        <f aca="false">R50/100</f>
        <v>0.0136296888888889</v>
      </c>
      <c r="AG50" s="39" t="n">
        <f aca="false">Y50/100</f>
        <v>0</v>
      </c>
      <c r="AH50" s="39" t="n">
        <f aca="false">Z50/100</f>
        <v>0.01364307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T51</f>
        <v>5931.088</v>
      </c>
      <c r="I51" s="63" t="n">
        <f aca="false">V51</f>
        <v>41.3812</v>
      </c>
      <c r="J51" s="63" t="n">
        <f aca="false">T51</f>
        <v>5931.088</v>
      </c>
      <c r="K51" s="63" t="n">
        <f aca="false">W51</f>
        <v>42.6953</v>
      </c>
      <c r="L51" s="60" t="n">
        <v>5934.2472</v>
      </c>
      <c r="M51" s="60" t="n">
        <v>39.629</v>
      </c>
      <c r="N51" s="60" t="n">
        <v>41.3768</v>
      </c>
      <c r="O51" s="60" t="n">
        <v>42.6917</v>
      </c>
      <c r="P51" s="60" t="n">
        <v>4452.375</v>
      </c>
      <c r="Q51" s="53"/>
      <c r="R51" s="60" t="n">
        <f aca="false">P51/3600</f>
        <v>1.23677083333333</v>
      </c>
      <c r="S51" s="62"/>
      <c r="T51" s="60" t="n">
        <v>5931.088</v>
      </c>
      <c r="U51" s="60" t="n">
        <v>39.628</v>
      </c>
      <c r="V51" s="60" t="n">
        <v>41.3812</v>
      </c>
      <c r="W51" s="60" t="n">
        <v>42.6953</v>
      </c>
      <c r="X51" s="60" t="n">
        <v>4466.4</v>
      </c>
      <c r="Y51" s="53"/>
      <c r="Z51" s="60" t="n">
        <f aca="false">X51/3600</f>
        <v>1.240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23677083333333</v>
      </c>
      <c r="AG51" s="39" t="n">
        <f aca="false">Y51/100</f>
        <v>0</v>
      </c>
      <c r="AH51" s="39" t="n">
        <f aca="false">Z51/100</f>
        <v>0.012406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T52</f>
        <v>2426.6136</v>
      </c>
      <c r="I52" s="64" t="n">
        <f aca="false">V52</f>
        <v>38.7675</v>
      </c>
      <c r="J52" s="64" t="n">
        <f aca="false">T52</f>
        <v>2426.6136</v>
      </c>
      <c r="K52" s="64" t="n">
        <f aca="false">W52</f>
        <v>40.3101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 t="n">
        <v>3892.406</v>
      </c>
      <c r="Q52" s="53"/>
      <c r="R52" s="52" t="n">
        <f aca="false">P52/3600</f>
        <v>1.08122388888889</v>
      </c>
      <c r="S52" s="54"/>
      <c r="T52" s="52" t="n">
        <v>2426.6136</v>
      </c>
      <c r="U52" s="52" t="n">
        <v>36.0449</v>
      </c>
      <c r="V52" s="52" t="n">
        <v>38.7675</v>
      </c>
      <c r="W52" s="52" t="n">
        <v>40.3101</v>
      </c>
      <c r="X52" s="52" t="n">
        <v>3897.018</v>
      </c>
      <c r="Y52" s="53"/>
      <c r="Z52" s="52" t="n">
        <f aca="false">X52/3600</f>
        <v>1.082505</v>
      </c>
      <c r="AA52" s="54"/>
      <c r="AB52" s="54"/>
      <c r="AC52" s="54"/>
      <c r="AE52" s="39" t="n">
        <f aca="false">Q52/100</f>
        <v>0</v>
      </c>
      <c r="AF52" s="39" t="n">
        <f aca="false">R52/100</f>
        <v>0.0108122388888889</v>
      </c>
      <c r="AG52" s="39" t="n">
        <f aca="false">Y52/100</f>
        <v>0</v>
      </c>
      <c r="AH52" s="39" t="n">
        <f aca="false">Z52/100</f>
        <v>0.0108250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T53</f>
        <v>1086.7352</v>
      </c>
      <c r="I53" s="64" t="n">
        <f aca="false">V53</f>
        <v>36.6049</v>
      </c>
      <c r="J53" s="64" t="n">
        <f aca="false">T53</f>
        <v>1086.7352</v>
      </c>
      <c r="K53" s="64" t="n">
        <f aca="false">W53</f>
        <v>38.2318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 t="n">
        <v>3502</v>
      </c>
      <c r="Q53" s="53"/>
      <c r="R53" s="52" t="n">
        <f aca="false">P53/3600</f>
        <v>0.972777777777778</v>
      </c>
      <c r="S53" s="54"/>
      <c r="T53" s="52" t="n">
        <v>1086.7352</v>
      </c>
      <c r="U53" s="52" t="n">
        <v>32.9186</v>
      </c>
      <c r="V53" s="52" t="n">
        <v>36.6049</v>
      </c>
      <c r="W53" s="52" t="n">
        <v>38.2318</v>
      </c>
      <c r="X53" s="52" t="n">
        <v>3515.654</v>
      </c>
      <c r="Y53" s="53"/>
      <c r="Z53" s="52" t="n">
        <f aca="false">X53/3600</f>
        <v>0.976570555555556</v>
      </c>
      <c r="AA53" s="54"/>
      <c r="AB53" s="54"/>
      <c r="AC53" s="54"/>
      <c r="AE53" s="39" t="n">
        <f aca="false">Q53/100</f>
        <v>0</v>
      </c>
      <c r="AF53" s="39" t="n">
        <f aca="false">R53/100</f>
        <v>0.00972777777777778</v>
      </c>
      <c r="AG53" s="39" t="n">
        <f aca="false">Y53/100</f>
        <v>0</v>
      </c>
      <c r="AH53" s="39" t="n">
        <f aca="false">Z53/100</f>
        <v>0.0097657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T54</f>
        <v>484.468</v>
      </c>
      <c r="I54" s="65" t="n">
        <f aca="false">V54</f>
        <v>34.739</v>
      </c>
      <c r="J54" s="65" t="n">
        <f aca="false">T54</f>
        <v>484.468</v>
      </c>
      <c r="K54" s="65" t="n">
        <f aca="false">W54</f>
        <v>36.2624</v>
      </c>
      <c r="L54" s="59" t="n">
        <v>484.5008</v>
      </c>
      <c r="M54" s="59" t="n">
        <v>30.0701</v>
      </c>
      <c r="N54" s="59" t="n">
        <v>34.7348</v>
      </c>
      <c r="O54" s="59" t="n">
        <v>36.2492</v>
      </c>
      <c r="P54" s="59" t="n">
        <v>3238.566</v>
      </c>
      <c r="Q54" s="59"/>
      <c r="R54" s="59" t="n">
        <f aca="false">P54/3600</f>
        <v>0.899601666666667</v>
      </c>
      <c r="S54" s="57"/>
      <c r="T54" s="59" t="n">
        <v>484.468</v>
      </c>
      <c r="U54" s="59" t="n">
        <v>30.072</v>
      </c>
      <c r="V54" s="59" t="n">
        <v>34.739</v>
      </c>
      <c r="W54" s="59" t="n">
        <v>36.2624</v>
      </c>
      <c r="X54" s="59" t="n">
        <v>3253.79</v>
      </c>
      <c r="Y54" s="59"/>
      <c r="Z54" s="59" t="n">
        <f aca="false">X54/3600</f>
        <v>0.903830555555556</v>
      </c>
      <c r="AA54" s="57"/>
      <c r="AB54" s="57"/>
      <c r="AC54" s="57"/>
      <c r="AE54" s="39" t="n">
        <f aca="false">Q54/100</f>
        <v>0</v>
      </c>
      <c r="AF54" s="39" t="n">
        <f aca="false">R54/100</f>
        <v>0.00899601666666667</v>
      </c>
      <c r="AG54" s="39" t="n">
        <f aca="false">Y54/100</f>
        <v>0</v>
      </c>
      <c r="AH54" s="39" t="n">
        <f aca="false">Z54/100</f>
        <v>0.0090383055555555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T55</f>
        <v>1859.1784</v>
      </c>
      <c r="I55" s="63" t="n">
        <f aca="false">V55</f>
        <v>43.4328</v>
      </c>
      <c r="J55" s="63" t="n">
        <f aca="false">T55</f>
        <v>1859.1784</v>
      </c>
      <c r="K55" s="63" t="n">
        <f aca="false">W55</f>
        <v>42.8316</v>
      </c>
      <c r="L55" s="60" t="n">
        <v>1858.9776</v>
      </c>
      <c r="M55" s="60" t="n">
        <v>40.6615</v>
      </c>
      <c r="N55" s="60" t="n">
        <v>43.4324</v>
      </c>
      <c r="O55" s="60" t="n">
        <v>42.8241</v>
      </c>
      <c r="P55" s="60" t="n">
        <v>1544.312</v>
      </c>
      <c r="Q55" s="53"/>
      <c r="R55" s="60" t="n">
        <f aca="false">P55/3600</f>
        <v>0.428975555555556</v>
      </c>
      <c r="S55" s="62"/>
      <c r="T55" s="60" t="n">
        <v>1859.1784</v>
      </c>
      <c r="U55" s="60" t="n">
        <v>40.6611</v>
      </c>
      <c r="V55" s="60" t="n">
        <v>43.4328</v>
      </c>
      <c r="W55" s="60" t="n">
        <v>42.8316</v>
      </c>
      <c r="X55" s="60" t="n">
        <v>1544.582</v>
      </c>
      <c r="Y55" s="53"/>
      <c r="Z55" s="60" t="n">
        <f aca="false">X55/3600</f>
        <v>0.42905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28975555555556</v>
      </c>
      <c r="AG55" s="39" t="n">
        <f aca="false">Y55/100</f>
        <v>0</v>
      </c>
      <c r="AH55" s="39" t="n">
        <f aca="false">Z55/100</f>
        <v>0.00429050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T56</f>
        <v>928.148</v>
      </c>
      <c r="I56" s="64" t="n">
        <f aca="false">V56</f>
        <v>40.8172</v>
      </c>
      <c r="J56" s="64" t="n">
        <f aca="false">T56</f>
        <v>928.148</v>
      </c>
      <c r="K56" s="64" t="n">
        <f aca="false">W56</f>
        <v>39.7156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 t="n">
        <v>1396.859</v>
      </c>
      <c r="Q56" s="53"/>
      <c r="R56" s="52" t="n">
        <f aca="false">P56/3600</f>
        <v>0.388016388888889</v>
      </c>
      <c r="S56" s="54"/>
      <c r="T56" s="52" t="n">
        <v>928.148</v>
      </c>
      <c r="U56" s="52" t="n">
        <v>36.8024</v>
      </c>
      <c r="V56" s="52" t="n">
        <v>40.8172</v>
      </c>
      <c r="W56" s="52" t="n">
        <v>39.7156</v>
      </c>
      <c r="X56" s="52" t="n">
        <v>1399.799</v>
      </c>
      <c r="Y56" s="53"/>
      <c r="Z56" s="52" t="n">
        <f aca="false">X56/3600</f>
        <v>0.388833055555556</v>
      </c>
      <c r="AA56" s="54"/>
      <c r="AB56" s="54"/>
      <c r="AC56" s="54"/>
      <c r="AE56" s="39" t="n">
        <f aca="false">Q56/100</f>
        <v>0</v>
      </c>
      <c r="AF56" s="39" t="n">
        <f aca="false">R56/100</f>
        <v>0.00388016388888889</v>
      </c>
      <c r="AG56" s="39" t="n">
        <f aca="false">Y56/100</f>
        <v>0</v>
      </c>
      <c r="AH56" s="39" t="n">
        <f aca="false">Z56/100</f>
        <v>0.00388833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T57</f>
        <v>450.1416</v>
      </c>
      <c r="I57" s="64" t="n">
        <f aca="false">V57</f>
        <v>38.4545</v>
      </c>
      <c r="J57" s="64" t="n">
        <f aca="false">T57</f>
        <v>450.1416</v>
      </c>
      <c r="K57" s="64" t="n">
        <f aca="false">W57</f>
        <v>36.9875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 t="n">
        <v>1283.344</v>
      </c>
      <c r="Q57" s="53"/>
      <c r="R57" s="52" t="n">
        <f aca="false">P57/3600</f>
        <v>0.356484444444444</v>
      </c>
      <c r="S57" s="54"/>
      <c r="T57" s="52" t="n">
        <v>450.1416</v>
      </c>
      <c r="U57" s="52" t="n">
        <v>33.3581</v>
      </c>
      <c r="V57" s="52" t="n">
        <v>38.4545</v>
      </c>
      <c r="W57" s="52" t="n">
        <v>36.9875</v>
      </c>
      <c r="X57" s="52" t="n">
        <v>1287.501</v>
      </c>
      <c r="Y57" s="53"/>
      <c r="Z57" s="52" t="n">
        <f aca="false">X57/3600</f>
        <v>0.357639166666667</v>
      </c>
      <c r="AA57" s="54"/>
      <c r="AB57" s="54"/>
      <c r="AC57" s="54"/>
      <c r="AE57" s="39" t="n">
        <f aca="false">Q57/100</f>
        <v>0</v>
      </c>
      <c r="AF57" s="39" t="n">
        <f aca="false">R57/100</f>
        <v>0.00356484444444444</v>
      </c>
      <c r="AG57" s="39" t="n">
        <f aca="false">Y57/100</f>
        <v>0</v>
      </c>
      <c r="AH57" s="39" t="n">
        <f aca="false">Z57/100</f>
        <v>0.00357639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T58</f>
        <v>221.3816</v>
      </c>
      <c r="I58" s="65" t="n">
        <f aca="false">V58</f>
        <v>36.3725</v>
      </c>
      <c r="J58" s="65" t="n">
        <f aca="false">T58</f>
        <v>221.3816</v>
      </c>
      <c r="K58" s="65" t="n">
        <f aca="false">W58</f>
        <v>34.5675</v>
      </c>
      <c r="L58" s="59" t="n">
        <v>221.0864</v>
      </c>
      <c r="M58" s="59" t="n">
        <v>30.4405</v>
      </c>
      <c r="N58" s="59" t="n">
        <v>36.3668</v>
      </c>
      <c r="O58" s="59" t="n">
        <v>34.5438</v>
      </c>
      <c r="P58" s="59" t="n">
        <v>1209.171</v>
      </c>
      <c r="Q58" s="59"/>
      <c r="R58" s="59" t="n">
        <f aca="false">P58/3600</f>
        <v>0.335880833333333</v>
      </c>
      <c r="S58" s="57"/>
      <c r="T58" s="59" t="n">
        <v>221.3816</v>
      </c>
      <c r="U58" s="59" t="n">
        <v>30.4498</v>
      </c>
      <c r="V58" s="59" t="n">
        <v>36.3725</v>
      </c>
      <c r="W58" s="59" t="n">
        <v>34.5675</v>
      </c>
      <c r="X58" s="59" t="n">
        <v>1214.859</v>
      </c>
      <c r="Y58" s="59"/>
      <c r="Z58" s="59" t="n">
        <f aca="false">X58/3600</f>
        <v>0.337460833333333</v>
      </c>
      <c r="AA58" s="57"/>
      <c r="AB58" s="57"/>
      <c r="AC58" s="57"/>
      <c r="AE58" s="39" t="n">
        <f aca="false">Q58/100</f>
        <v>0</v>
      </c>
      <c r="AF58" s="39" t="n">
        <f aca="false">R58/100</f>
        <v>0.00335880833333333</v>
      </c>
      <c r="AG58" s="39" t="n">
        <f aca="false">Y58/100</f>
        <v>0</v>
      </c>
      <c r="AH58" s="39" t="n">
        <f aca="false">Z58/100</f>
        <v>0.003374608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T59</f>
        <v>2382.3776</v>
      </c>
      <c r="I59" s="61" t="n">
        <f aca="false">V59</f>
        <v>42.4201</v>
      </c>
      <c r="J59" s="61" t="n">
        <f aca="false">T59</f>
        <v>2382.3776</v>
      </c>
      <c r="K59" s="61" t="n">
        <f aca="false">W59</f>
        <v>43.303</v>
      </c>
      <c r="L59" s="60" t="n">
        <v>2383.2728</v>
      </c>
      <c r="M59" s="60" t="n">
        <v>37.9392</v>
      </c>
      <c r="N59" s="60" t="n">
        <v>42.4152</v>
      </c>
      <c r="O59" s="60" t="n">
        <v>43.2894</v>
      </c>
      <c r="P59" s="60" t="n">
        <v>1863.687</v>
      </c>
      <c r="Q59" s="53"/>
      <c r="R59" s="60" t="n">
        <f aca="false">P59/3600</f>
        <v>0.517690833333333</v>
      </c>
      <c r="S59" s="62"/>
      <c r="T59" s="60" t="n">
        <v>2382.3776</v>
      </c>
      <c r="U59" s="60" t="n">
        <v>37.9402</v>
      </c>
      <c r="V59" s="60" t="n">
        <v>42.4201</v>
      </c>
      <c r="W59" s="60" t="n">
        <v>43.303</v>
      </c>
      <c r="X59" s="60" t="n">
        <v>1873.914</v>
      </c>
      <c r="Y59" s="53"/>
      <c r="Z59" s="60" t="n">
        <f aca="false">X59/3600</f>
        <v>0.52053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17690833333333</v>
      </c>
      <c r="AG59" s="39" t="n">
        <f aca="false">Y59/100</f>
        <v>0</v>
      </c>
      <c r="AH59" s="39" t="n">
        <f aca="false">Z59/100</f>
        <v>0.0052053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8832</v>
      </c>
      <c r="E60" s="51" t="n">
        <f aca="false">N60</f>
        <v>40.5887</v>
      </c>
      <c r="F60" s="51" t="n">
        <f aca="false">L60</f>
        <v>848.8832</v>
      </c>
      <c r="G60" s="51" t="n">
        <f aca="false">O60</f>
        <v>41.4095</v>
      </c>
      <c r="H60" s="51" t="n">
        <f aca="false">T60</f>
        <v>847.9904</v>
      </c>
      <c r="I60" s="51" t="n">
        <f aca="false">V60</f>
        <v>40.594</v>
      </c>
      <c r="J60" s="51" t="n">
        <f aca="false">T60</f>
        <v>847.9904</v>
      </c>
      <c r="K60" s="51" t="n">
        <f aca="false">W60</f>
        <v>41.422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 t="n">
        <v>1579.843</v>
      </c>
      <c r="Q60" s="53"/>
      <c r="R60" s="52" t="n">
        <f aca="false">P60/3600</f>
        <v>0.438845277777778</v>
      </c>
      <c r="S60" s="54"/>
      <c r="T60" s="52" t="n">
        <v>847.9904</v>
      </c>
      <c r="U60" s="52" t="n">
        <v>34.0077</v>
      </c>
      <c r="V60" s="52" t="n">
        <v>40.594</v>
      </c>
      <c r="W60" s="52" t="n">
        <v>41.422</v>
      </c>
      <c r="X60" s="52" t="n">
        <v>1587.004</v>
      </c>
      <c r="Y60" s="53"/>
      <c r="Z60" s="52" t="n">
        <f aca="false">X60/3600</f>
        <v>0.440834444444444</v>
      </c>
      <c r="AA60" s="54"/>
      <c r="AB60" s="54"/>
      <c r="AC60" s="54"/>
      <c r="AE60" s="39" t="n">
        <f aca="false">Q60/100</f>
        <v>0</v>
      </c>
      <c r="AF60" s="39" t="n">
        <f aca="false">R60/100</f>
        <v>0.00438845277777778</v>
      </c>
      <c r="AG60" s="39" t="n">
        <f aca="false">Y60/100</f>
        <v>0</v>
      </c>
      <c r="AH60" s="39" t="n">
        <f aca="false">Z60/100</f>
        <v>0.00440834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2784</v>
      </c>
      <c r="E61" s="51" t="n">
        <f aca="false">N61</f>
        <v>38.9946</v>
      </c>
      <c r="F61" s="51" t="n">
        <f aca="false">L61</f>
        <v>343.2784</v>
      </c>
      <c r="G61" s="51" t="n">
        <f aca="false">O61</f>
        <v>39.7824</v>
      </c>
      <c r="H61" s="51" t="n">
        <f aca="false">T61</f>
        <v>343.2104</v>
      </c>
      <c r="I61" s="51" t="n">
        <f aca="false">V61</f>
        <v>38.9899</v>
      </c>
      <c r="J61" s="51" t="n">
        <f aca="false">T61</f>
        <v>343.2104</v>
      </c>
      <c r="K61" s="51" t="n">
        <f aca="false">W61</f>
        <v>39.8067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 t="n">
        <v>1441.234</v>
      </c>
      <c r="Q61" s="53"/>
      <c r="R61" s="52" t="n">
        <f aca="false">P61/3600</f>
        <v>0.400342777777778</v>
      </c>
      <c r="S61" s="54"/>
      <c r="T61" s="52" t="n">
        <v>343.2104</v>
      </c>
      <c r="U61" s="52" t="n">
        <v>30.9563</v>
      </c>
      <c r="V61" s="52" t="n">
        <v>38.9899</v>
      </c>
      <c r="W61" s="52" t="n">
        <v>39.8067</v>
      </c>
      <c r="X61" s="52" t="n">
        <v>1449.206</v>
      </c>
      <c r="Y61" s="53"/>
      <c r="Z61" s="52" t="n">
        <f aca="false">X61/3600</f>
        <v>0.402557222222222</v>
      </c>
      <c r="AA61" s="54"/>
      <c r="AB61" s="54"/>
      <c r="AC61" s="54"/>
      <c r="AE61" s="39" t="n">
        <f aca="false">Q61/100</f>
        <v>0</v>
      </c>
      <c r="AF61" s="39" t="n">
        <f aca="false">R61/100</f>
        <v>0.00400342777777778</v>
      </c>
      <c r="AG61" s="39" t="n">
        <f aca="false">Y61/100</f>
        <v>0</v>
      </c>
      <c r="AH61" s="39" t="n">
        <f aca="false">Z61/100</f>
        <v>0.0040255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4</v>
      </c>
      <c r="E62" s="58" t="n">
        <f aca="false">N62</f>
        <v>37.6794</v>
      </c>
      <c r="F62" s="58" t="n">
        <f aca="false">L62</f>
        <v>142.34</v>
      </c>
      <c r="G62" s="58" t="n">
        <f aca="false">O62</f>
        <v>38.317</v>
      </c>
      <c r="H62" s="58" t="n">
        <f aca="false">T62</f>
        <v>142.2792</v>
      </c>
      <c r="I62" s="58" t="n">
        <f aca="false">V62</f>
        <v>37.6392</v>
      </c>
      <c r="J62" s="58" t="n">
        <f aca="false">T62</f>
        <v>142.2792</v>
      </c>
      <c r="K62" s="58" t="n">
        <f aca="false">W62</f>
        <v>38.2999</v>
      </c>
      <c r="L62" s="59" t="n">
        <v>142.34</v>
      </c>
      <c r="M62" s="59" t="n">
        <v>27.9263</v>
      </c>
      <c r="N62" s="59" t="n">
        <v>37.6794</v>
      </c>
      <c r="O62" s="59" t="n">
        <v>38.317</v>
      </c>
      <c r="P62" s="59" t="n">
        <v>1362.703</v>
      </c>
      <c r="Q62" s="59"/>
      <c r="R62" s="59" t="n">
        <f aca="false">P62/3600</f>
        <v>0.378528611111111</v>
      </c>
      <c r="S62" s="57"/>
      <c r="T62" s="59" t="n">
        <v>142.2792</v>
      </c>
      <c r="U62" s="59" t="n">
        <v>27.9304</v>
      </c>
      <c r="V62" s="59" t="n">
        <v>37.6392</v>
      </c>
      <c r="W62" s="59" t="n">
        <v>38.2999</v>
      </c>
      <c r="X62" s="59" t="n">
        <v>1371.939</v>
      </c>
      <c r="Y62" s="59"/>
      <c r="Z62" s="59" t="n">
        <f aca="false">X62/3600</f>
        <v>0.381094166666667</v>
      </c>
      <c r="AA62" s="57"/>
      <c r="AB62" s="57"/>
      <c r="AC62" s="57"/>
      <c r="AE62" s="39" t="n">
        <f aca="false">Q62/100</f>
        <v>0</v>
      </c>
      <c r="AF62" s="39" t="n">
        <f aca="false">R62/100</f>
        <v>0.00378528611111111</v>
      </c>
      <c r="AG62" s="39" t="n">
        <f aca="false">Y62/100</f>
        <v>0</v>
      </c>
      <c r="AH62" s="39" t="n">
        <f aca="false">Z62/100</f>
        <v>0.003810941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T63</f>
        <v>2067.5272</v>
      </c>
      <c r="I63" s="63" t="n">
        <f aca="false">V63</f>
        <v>40.5037</v>
      </c>
      <c r="J63" s="63" t="n">
        <f aca="false">T63</f>
        <v>2067.5272</v>
      </c>
      <c r="K63" s="63" t="n">
        <f aca="false">W63</f>
        <v>41.2156</v>
      </c>
      <c r="L63" s="60" t="n">
        <v>2066.7064</v>
      </c>
      <c r="M63" s="60" t="n">
        <v>37.8248</v>
      </c>
      <c r="N63" s="60" t="n">
        <v>40.5091</v>
      </c>
      <c r="O63" s="60" t="n">
        <v>41.2112</v>
      </c>
      <c r="P63" s="60" t="n">
        <v>1554.703</v>
      </c>
      <c r="Q63" s="53"/>
      <c r="R63" s="60" t="n">
        <f aca="false">P63/3600</f>
        <v>0.431861944444444</v>
      </c>
      <c r="S63" s="62"/>
      <c r="T63" s="60" t="n">
        <v>2067.5272</v>
      </c>
      <c r="U63" s="60" t="n">
        <v>37.8251</v>
      </c>
      <c r="V63" s="60" t="n">
        <v>40.5037</v>
      </c>
      <c r="W63" s="60" t="n">
        <v>41.2156</v>
      </c>
      <c r="X63" s="60" t="n">
        <v>1553.191</v>
      </c>
      <c r="Y63" s="53"/>
      <c r="Z63" s="60" t="n">
        <f aca="false">X63/3600</f>
        <v>0.43144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31861944444444</v>
      </c>
      <c r="AG63" s="39" t="n">
        <f aca="false">Y63/100</f>
        <v>0</v>
      </c>
      <c r="AH63" s="39" t="n">
        <f aca="false">Z63/100</f>
        <v>0.004314419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T64</f>
        <v>888.624</v>
      </c>
      <c r="I64" s="64" t="n">
        <f aca="false">V64</f>
        <v>37.859</v>
      </c>
      <c r="J64" s="64" t="n">
        <f aca="false">T64</f>
        <v>888.624</v>
      </c>
      <c r="K64" s="64" t="n">
        <f aca="false">W64</f>
        <v>38.5044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 t="n">
        <v>1338.593</v>
      </c>
      <c r="Q64" s="53"/>
      <c r="R64" s="52" t="n">
        <f aca="false">P64/3600</f>
        <v>0.371831388888889</v>
      </c>
      <c r="S64" s="54"/>
      <c r="T64" s="52" t="n">
        <v>888.624</v>
      </c>
      <c r="U64" s="52" t="n">
        <v>34.1076</v>
      </c>
      <c r="V64" s="52" t="n">
        <v>37.859</v>
      </c>
      <c r="W64" s="52" t="n">
        <v>38.5044</v>
      </c>
      <c r="X64" s="52" t="n">
        <v>1339.157</v>
      </c>
      <c r="Y64" s="53"/>
      <c r="Z64" s="52" t="n">
        <f aca="false">X64/3600</f>
        <v>0.371988055555556</v>
      </c>
      <c r="AA64" s="54"/>
      <c r="AB64" s="54"/>
      <c r="AC64" s="54"/>
      <c r="AE64" s="39" t="n">
        <f aca="false">Q64/100</f>
        <v>0</v>
      </c>
      <c r="AF64" s="39" t="n">
        <f aca="false">R64/100</f>
        <v>0.00371831388888889</v>
      </c>
      <c r="AG64" s="39" t="n">
        <f aca="false">Y64/100</f>
        <v>0</v>
      </c>
      <c r="AH64" s="39" t="n">
        <f aca="false">Z64/100</f>
        <v>0.00371988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T65</f>
        <v>379.8096</v>
      </c>
      <c r="I65" s="64" t="n">
        <f aca="false">V65</f>
        <v>35.5531</v>
      </c>
      <c r="J65" s="64" t="n">
        <f aca="false">T65</f>
        <v>379.8096</v>
      </c>
      <c r="K65" s="64" t="n">
        <f aca="false">W65</f>
        <v>36.2013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 t="n">
        <v>1207.344</v>
      </c>
      <c r="Q65" s="53"/>
      <c r="R65" s="52" t="n">
        <f aca="false">P65/3600</f>
        <v>0.335373333333333</v>
      </c>
      <c r="S65" s="54"/>
      <c r="T65" s="52" t="n">
        <v>379.8096</v>
      </c>
      <c r="U65" s="52" t="n">
        <v>30.6927</v>
      </c>
      <c r="V65" s="52" t="n">
        <v>35.5531</v>
      </c>
      <c r="W65" s="52" t="n">
        <v>36.2013</v>
      </c>
      <c r="X65" s="52" t="n">
        <v>1210.859</v>
      </c>
      <c r="Y65" s="53"/>
      <c r="Z65" s="52" t="n">
        <f aca="false">X65/3600</f>
        <v>0.336349722222222</v>
      </c>
      <c r="AA65" s="54"/>
      <c r="AB65" s="54"/>
      <c r="AC65" s="54"/>
      <c r="AE65" s="39" t="n">
        <f aca="false">Q65/100</f>
        <v>0</v>
      </c>
      <c r="AF65" s="39" t="n">
        <f aca="false">R65/100</f>
        <v>0.00335373333333333</v>
      </c>
      <c r="AG65" s="39" t="n">
        <f aca="false">Y65/100</f>
        <v>0</v>
      </c>
      <c r="AH65" s="39" t="n">
        <f aca="false">Z65/100</f>
        <v>0.003363497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T66</f>
        <v>158.3392</v>
      </c>
      <c r="I66" s="65" t="n">
        <f aca="false">V66</f>
        <v>33.4991</v>
      </c>
      <c r="J66" s="65" t="n">
        <f aca="false">T66</f>
        <v>158.3392</v>
      </c>
      <c r="K66" s="65" t="n">
        <f aca="false">W66</f>
        <v>34.1112</v>
      </c>
      <c r="L66" s="59" t="n">
        <v>158.3952</v>
      </c>
      <c r="M66" s="59" t="n">
        <v>27.6661</v>
      </c>
      <c r="N66" s="59" t="n">
        <v>33.5269</v>
      </c>
      <c r="O66" s="59" t="n">
        <v>34.1096</v>
      </c>
      <c r="P66" s="59" t="n">
        <v>1124.718</v>
      </c>
      <c r="Q66" s="59"/>
      <c r="R66" s="59" t="n">
        <f aca="false">P66/3600</f>
        <v>0.312421666666667</v>
      </c>
      <c r="S66" s="57"/>
      <c r="T66" s="59" t="n">
        <v>158.3392</v>
      </c>
      <c r="U66" s="59" t="n">
        <v>27.6634</v>
      </c>
      <c r="V66" s="59" t="n">
        <v>33.4991</v>
      </c>
      <c r="W66" s="59" t="n">
        <v>34.1112</v>
      </c>
      <c r="X66" s="59" t="n">
        <v>1128.342</v>
      </c>
      <c r="Y66" s="59"/>
      <c r="Z66" s="59" t="n">
        <f aca="false">X66/3600</f>
        <v>0.313428333333333</v>
      </c>
      <c r="AA66" s="57"/>
      <c r="AB66" s="57"/>
      <c r="AC66" s="57"/>
      <c r="AE66" s="39" t="n">
        <f aca="false">Q66/100</f>
        <v>0</v>
      </c>
      <c r="AF66" s="39" t="n">
        <f aca="false">R66/100</f>
        <v>0.00312421666666667</v>
      </c>
      <c r="AG66" s="39" t="n">
        <f aca="false">Y66/100</f>
        <v>0</v>
      </c>
      <c r="AH66" s="39" t="n">
        <f aca="false">Z66/100</f>
        <v>0.00313428333333333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T67</f>
        <v>1422.5584</v>
      </c>
      <c r="I67" s="61" t="n">
        <f aca="false">V67</f>
        <v>41.2349</v>
      </c>
      <c r="J67" s="61" t="n">
        <f aca="false">T67</f>
        <v>1422.5584</v>
      </c>
      <c r="K67" s="61" t="n">
        <f aca="false">W67</f>
        <v>42.2417</v>
      </c>
      <c r="L67" s="60" t="n">
        <v>1424.3288</v>
      </c>
      <c r="M67" s="60" t="n">
        <v>39.6894</v>
      </c>
      <c r="N67" s="60" t="n">
        <v>41.2343</v>
      </c>
      <c r="O67" s="60" t="n">
        <v>42.2385</v>
      </c>
      <c r="P67" s="60" t="n">
        <v>1042.468</v>
      </c>
      <c r="Q67" s="53"/>
      <c r="R67" s="60" t="n">
        <f aca="false">P67/3600</f>
        <v>0.289574444444444</v>
      </c>
      <c r="S67" s="62"/>
      <c r="T67" s="60" t="n">
        <v>1422.5584</v>
      </c>
      <c r="U67" s="60" t="n">
        <v>39.6833</v>
      </c>
      <c r="V67" s="60" t="n">
        <v>41.2349</v>
      </c>
      <c r="W67" s="60" t="n">
        <v>42.2417</v>
      </c>
      <c r="X67" s="60" t="n">
        <v>1045.138</v>
      </c>
      <c r="Y67" s="53"/>
      <c r="Z67" s="60" t="n">
        <f aca="false">X67/3600</f>
        <v>0.29031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89574444444445</v>
      </c>
      <c r="AG67" s="39" t="n">
        <f aca="false">Y67/100</f>
        <v>0</v>
      </c>
      <c r="AH67" s="39" t="n">
        <f aca="false">Z67/100</f>
        <v>0.0029031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1424</v>
      </c>
      <c r="E68" s="51" t="n">
        <f aca="false">N68</f>
        <v>38.3828</v>
      </c>
      <c r="F68" s="51" t="n">
        <f aca="false">L68</f>
        <v>683.1424</v>
      </c>
      <c r="G68" s="51" t="n">
        <f aca="false">O68</f>
        <v>39.5145</v>
      </c>
      <c r="H68" s="51" t="n">
        <f aca="false">T68</f>
        <v>684.0912</v>
      </c>
      <c r="I68" s="51" t="n">
        <f aca="false">V68</f>
        <v>38.3877</v>
      </c>
      <c r="J68" s="51" t="n">
        <f aca="false">T68</f>
        <v>684.0912</v>
      </c>
      <c r="K68" s="51" t="n">
        <f aca="false">W68</f>
        <v>39.5164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 t="n">
        <v>922.046</v>
      </c>
      <c r="Q68" s="53"/>
      <c r="R68" s="52" t="n">
        <f aca="false">P68/3600</f>
        <v>0.256123888888889</v>
      </c>
      <c r="S68" s="54"/>
      <c r="T68" s="52" t="n">
        <v>684.0912</v>
      </c>
      <c r="U68" s="52" t="n">
        <v>35.6654</v>
      </c>
      <c r="V68" s="52" t="n">
        <v>38.3877</v>
      </c>
      <c r="W68" s="52" t="n">
        <v>39.5164</v>
      </c>
      <c r="X68" s="52" t="n">
        <v>925.574</v>
      </c>
      <c r="Y68" s="53"/>
      <c r="Z68" s="52" t="n">
        <f aca="false">X68/3600</f>
        <v>0.257103888888889</v>
      </c>
      <c r="AA68" s="54"/>
      <c r="AB68" s="54"/>
      <c r="AC68" s="54"/>
      <c r="AE68" s="39" t="n">
        <f aca="false">Q68/100</f>
        <v>0</v>
      </c>
      <c r="AF68" s="39" t="n">
        <f aca="false">R68/100</f>
        <v>0.00256123888888889</v>
      </c>
      <c r="AG68" s="39" t="n">
        <f aca="false">Y68/100</f>
        <v>0</v>
      </c>
      <c r="AH68" s="39" t="n">
        <f aca="false">Z68/100</f>
        <v>0.0025710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6592</v>
      </c>
      <c r="E69" s="51" t="n">
        <f aca="false">N69</f>
        <v>36.0716</v>
      </c>
      <c r="F69" s="51" t="n">
        <f aca="false">L69</f>
        <v>321.6592</v>
      </c>
      <c r="G69" s="51" t="n">
        <f aca="false">O69</f>
        <v>37.1625</v>
      </c>
      <c r="H69" s="51" t="n">
        <f aca="false">T69</f>
        <v>321.9592</v>
      </c>
      <c r="I69" s="51" t="n">
        <f aca="false">V69</f>
        <v>36.0576</v>
      </c>
      <c r="J69" s="51" t="n">
        <f aca="false">T69</f>
        <v>321.9592</v>
      </c>
      <c r="K69" s="51" t="n">
        <f aca="false">W69</f>
        <v>37.1264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 t="n">
        <v>829.328</v>
      </c>
      <c r="Q69" s="53"/>
      <c r="R69" s="52" t="n">
        <f aca="false">P69/3600</f>
        <v>0.230368888888889</v>
      </c>
      <c r="S69" s="54"/>
      <c r="T69" s="52" t="n">
        <v>321.9592</v>
      </c>
      <c r="U69" s="52" t="n">
        <v>32.1259</v>
      </c>
      <c r="V69" s="52" t="n">
        <v>36.0576</v>
      </c>
      <c r="W69" s="52" t="n">
        <v>37.1264</v>
      </c>
      <c r="X69" s="52" t="n">
        <v>832.339</v>
      </c>
      <c r="Y69" s="53"/>
      <c r="Z69" s="52" t="n">
        <f aca="false">X69/3600</f>
        <v>0.231205277777778</v>
      </c>
      <c r="AA69" s="54"/>
      <c r="AB69" s="54"/>
      <c r="AC69" s="54"/>
      <c r="AE69" s="39" t="n">
        <f aca="false">Q69/100</f>
        <v>0</v>
      </c>
      <c r="AF69" s="39" t="n">
        <f aca="false">R69/100</f>
        <v>0.00230368888888889</v>
      </c>
      <c r="AG69" s="39" t="n">
        <f aca="false">Y69/100</f>
        <v>0</v>
      </c>
      <c r="AH69" s="39" t="n">
        <f aca="false">Z69/100</f>
        <v>0.00231205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0.1928</v>
      </c>
      <c r="I70" s="66" t="n">
        <f aca="false">V70</f>
        <v>33.9275</v>
      </c>
      <c r="J70" s="66" t="n">
        <f aca="false">T70</f>
        <v>150.1928</v>
      </c>
      <c r="K70" s="66" t="n">
        <f aca="false">W70</f>
        <v>34.8738</v>
      </c>
      <c r="L70" s="59" t="n">
        <v>150.2144</v>
      </c>
      <c r="M70" s="59" t="n">
        <v>29.2845</v>
      </c>
      <c r="N70" s="59" t="n">
        <v>33.9472</v>
      </c>
      <c r="O70" s="59" t="n">
        <v>34.9005</v>
      </c>
      <c r="P70" s="59" t="n">
        <v>765.609</v>
      </c>
      <c r="Q70" s="59"/>
      <c r="R70" s="59" t="n">
        <f aca="false">P70/3600</f>
        <v>0.212669166666667</v>
      </c>
      <c r="S70" s="57"/>
      <c r="T70" s="59" t="n">
        <v>150.1928</v>
      </c>
      <c r="U70" s="59" t="n">
        <v>29.283</v>
      </c>
      <c r="V70" s="59" t="n">
        <v>33.9275</v>
      </c>
      <c r="W70" s="59" t="n">
        <v>34.8738</v>
      </c>
      <c r="X70" s="59" t="n">
        <v>771.619</v>
      </c>
      <c r="Y70" s="59"/>
      <c r="Z70" s="59" t="n">
        <f aca="false">X70/3600</f>
        <v>0.214338611111111</v>
      </c>
      <c r="AA70" s="57"/>
      <c r="AB70" s="57"/>
      <c r="AC70" s="57"/>
      <c r="AE70" s="39" t="n">
        <f aca="false">Q70/100</f>
        <v>0</v>
      </c>
      <c r="AF70" s="39" t="n">
        <f aca="false">R70/100</f>
        <v>0.00212669166666667</v>
      </c>
      <c r="AG70" s="39" t="n">
        <f aca="false">Y70/100</f>
        <v>0</v>
      </c>
      <c r="AH70" s="39" t="n">
        <f aca="false">Z70/100</f>
        <v>0.002143386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T71</f>
        <v>2144.5112</v>
      </c>
      <c r="I71" s="63" t="n">
        <f aca="false">V71</f>
        <v>46.4412</v>
      </c>
      <c r="J71" s="63" t="n">
        <f aca="false">T71</f>
        <v>2144.5112</v>
      </c>
      <c r="K71" s="63" t="n">
        <f aca="false">W71</f>
        <v>47.4257</v>
      </c>
      <c r="L71" s="60" t="n">
        <v>2144.7136</v>
      </c>
      <c r="M71" s="60" t="n">
        <v>43.2236</v>
      </c>
      <c r="N71" s="60" t="n">
        <v>46.4464</v>
      </c>
      <c r="O71" s="60" t="n">
        <v>47.4356</v>
      </c>
      <c r="P71" s="60" t="n">
        <v>11577.688</v>
      </c>
      <c r="Q71" s="53"/>
      <c r="R71" s="60" t="n">
        <f aca="false">P71/3600</f>
        <v>3.21602444444444</v>
      </c>
      <c r="S71" s="62"/>
      <c r="T71" s="60" t="n">
        <v>2144.5112</v>
      </c>
      <c r="U71" s="60" t="n">
        <v>43.2226</v>
      </c>
      <c r="V71" s="60" t="n">
        <v>46.4412</v>
      </c>
      <c r="W71" s="60" t="n">
        <v>47.4257</v>
      </c>
      <c r="X71" s="60" t="n">
        <v>11605.148</v>
      </c>
      <c r="Y71" s="53"/>
      <c r="Z71" s="60" t="n">
        <f aca="false">X71/3600</f>
        <v>3.22365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321602444444444</v>
      </c>
      <c r="AG71" s="39" t="n">
        <f aca="false">Y71/100</f>
        <v>0</v>
      </c>
      <c r="AH71" s="39" t="n">
        <f aca="false">Z71/100</f>
        <v>0.032236522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T72</f>
        <v>805.1368</v>
      </c>
      <c r="I72" s="64" t="n">
        <f aca="false">V72</f>
        <v>45.284</v>
      </c>
      <c r="J72" s="64" t="n">
        <f aca="false">T72</f>
        <v>805.1368</v>
      </c>
      <c r="K72" s="64" t="n">
        <f aca="false">W72</f>
        <v>45.9276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 t="n">
        <v>11771.441</v>
      </c>
      <c r="Q72" s="53"/>
      <c r="R72" s="52" t="n">
        <f aca="false">P72/3600</f>
        <v>3.26984472222222</v>
      </c>
      <c r="S72" s="54"/>
      <c r="T72" s="52" t="n">
        <v>805.1368</v>
      </c>
      <c r="U72" s="52" t="n">
        <v>40.9184</v>
      </c>
      <c r="V72" s="52" t="n">
        <v>45.284</v>
      </c>
      <c r="W72" s="52" t="n">
        <v>45.9276</v>
      </c>
      <c r="X72" s="52" t="n">
        <v>11898.313</v>
      </c>
      <c r="Y72" s="53"/>
      <c r="Z72" s="52" t="n">
        <f aca="false">X72/3600</f>
        <v>3.30508694444444</v>
      </c>
      <c r="AA72" s="54"/>
      <c r="AB72" s="54"/>
      <c r="AC72" s="54"/>
      <c r="AE72" s="39" t="n">
        <f aca="false">Q72/100</f>
        <v>0</v>
      </c>
      <c r="AF72" s="39" t="n">
        <f aca="false">R72/100</f>
        <v>0.0326984472222222</v>
      </c>
      <c r="AG72" s="39" t="n">
        <f aca="false">Y72/100</f>
        <v>0</v>
      </c>
      <c r="AH72" s="39" t="n">
        <f aca="false">Z72/100</f>
        <v>0.033050869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T73</f>
        <v>384.448</v>
      </c>
      <c r="I73" s="64" t="n">
        <f aca="false">V73</f>
        <v>43.9278</v>
      </c>
      <c r="J73" s="64" t="n">
        <f aca="false">T73</f>
        <v>384.448</v>
      </c>
      <c r="K73" s="64" t="n">
        <f aca="false">W73</f>
        <v>44.2932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 t="n">
        <v>11415.437</v>
      </c>
      <c r="Q73" s="53"/>
      <c r="R73" s="52" t="n">
        <f aca="false">P73/3600</f>
        <v>3.17095472222222</v>
      </c>
      <c r="S73" s="54"/>
      <c r="T73" s="52" t="n">
        <v>384.448</v>
      </c>
      <c r="U73" s="52" t="n">
        <v>38.4146</v>
      </c>
      <c r="V73" s="52" t="n">
        <v>43.9278</v>
      </c>
      <c r="W73" s="52" t="n">
        <v>44.2932</v>
      </c>
      <c r="X73" s="52" t="n">
        <v>11504.537</v>
      </c>
      <c r="Y73" s="53"/>
      <c r="Z73" s="52" t="n">
        <f aca="false">X73/3600</f>
        <v>3.19570472222222</v>
      </c>
      <c r="AA73" s="54"/>
      <c r="AB73" s="54"/>
      <c r="AC73" s="54"/>
      <c r="AE73" s="39" t="n">
        <f aca="false">Q73/100</f>
        <v>0</v>
      </c>
      <c r="AF73" s="39" t="n">
        <f aca="false">R73/100</f>
        <v>0.0317095472222222</v>
      </c>
      <c r="AG73" s="39" t="n">
        <f aca="false">Y73/100</f>
        <v>0</v>
      </c>
      <c r="AH73" s="39" t="n">
        <f aca="false">Z73/100</f>
        <v>0.031957047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T74</f>
        <v>205.8248</v>
      </c>
      <c r="I74" s="65" t="n">
        <f aca="false">V74</f>
        <v>42.522</v>
      </c>
      <c r="J74" s="65" t="n">
        <f aca="false">T74</f>
        <v>205.8248</v>
      </c>
      <c r="K74" s="65" t="n">
        <f aca="false">W74</f>
        <v>42.6398</v>
      </c>
      <c r="L74" s="59" t="n">
        <v>205.6032</v>
      </c>
      <c r="M74" s="59" t="n">
        <v>35.7104</v>
      </c>
      <c r="N74" s="59" t="n">
        <v>42.4941</v>
      </c>
      <c r="O74" s="59" t="n">
        <v>42.6241</v>
      </c>
      <c r="P74" s="59" t="n">
        <v>10518.83</v>
      </c>
      <c r="Q74" s="59"/>
      <c r="R74" s="59" t="n">
        <f aca="false">P74/3600</f>
        <v>2.92189722222222</v>
      </c>
      <c r="S74" s="57"/>
      <c r="T74" s="59" t="n">
        <v>205.8248</v>
      </c>
      <c r="U74" s="59" t="n">
        <v>35.7141</v>
      </c>
      <c r="V74" s="59" t="n">
        <v>42.522</v>
      </c>
      <c r="W74" s="59" t="n">
        <v>42.6398</v>
      </c>
      <c r="X74" s="59" t="n">
        <v>10529.787</v>
      </c>
      <c r="Y74" s="59"/>
      <c r="Z74" s="59" t="n">
        <f aca="false">X74/3600</f>
        <v>2.92494083333333</v>
      </c>
      <c r="AA74" s="57"/>
      <c r="AB74" s="57"/>
      <c r="AC74" s="57"/>
      <c r="AE74" s="39" t="n">
        <f aca="false">Q74/100</f>
        <v>0</v>
      </c>
      <c r="AF74" s="39" t="n">
        <f aca="false">R74/100</f>
        <v>0.0292189722222222</v>
      </c>
      <c r="AG74" s="39" t="n">
        <f aca="false">Y74/100</f>
        <v>0</v>
      </c>
      <c r="AH74" s="39" t="n">
        <f aca="false">Z74/100</f>
        <v>0.029249408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T75</f>
        <v>2850.04</v>
      </c>
      <c r="I75" s="61" t="n">
        <f aca="false">V75</f>
        <v>48.0292</v>
      </c>
      <c r="J75" s="61" t="n">
        <f aca="false">T75</f>
        <v>2850.04</v>
      </c>
      <c r="K75" s="61" t="n">
        <f aca="false">W75</f>
        <v>47.6622</v>
      </c>
      <c r="L75" s="60" t="n">
        <v>2847.264</v>
      </c>
      <c r="M75" s="60" t="n">
        <v>42.9901</v>
      </c>
      <c r="N75" s="60" t="n">
        <v>48.0265</v>
      </c>
      <c r="O75" s="60" t="n">
        <v>47.6619</v>
      </c>
      <c r="P75" s="60" t="n">
        <v>11663.361</v>
      </c>
      <c r="Q75" s="53"/>
      <c r="R75" s="60" t="n">
        <f aca="false">P75/3600</f>
        <v>3.2398225</v>
      </c>
      <c r="S75" s="62"/>
      <c r="T75" s="60" t="n">
        <v>2850.04</v>
      </c>
      <c r="U75" s="60" t="n">
        <v>42.9895</v>
      </c>
      <c r="V75" s="60" t="n">
        <v>48.0292</v>
      </c>
      <c r="W75" s="60" t="n">
        <v>47.6622</v>
      </c>
      <c r="X75" s="60" t="n">
        <v>11728.912</v>
      </c>
      <c r="Y75" s="53"/>
      <c r="Z75" s="60" t="n">
        <f aca="false">X75/3600</f>
        <v>3.25803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32398225</v>
      </c>
      <c r="AG75" s="39" t="n">
        <f aca="false">Y75/100</f>
        <v>0</v>
      </c>
      <c r="AH75" s="39" t="n">
        <f aca="false">Z75/100</f>
        <v>0.0325803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4.9072</v>
      </c>
      <c r="E76" s="51" t="n">
        <f aca="false">N76</f>
        <v>46.6583</v>
      </c>
      <c r="F76" s="51" t="n">
        <f aca="false">L76</f>
        <v>994.9072</v>
      </c>
      <c r="G76" s="51" t="n">
        <f aca="false">O76</f>
        <v>45.9863</v>
      </c>
      <c r="H76" s="51" t="n">
        <f aca="false">T76</f>
        <v>993.8632</v>
      </c>
      <c r="I76" s="51" t="n">
        <f aca="false">V76</f>
        <v>46.6609</v>
      </c>
      <c r="J76" s="51" t="n">
        <f aca="false">T76</f>
        <v>993.8632</v>
      </c>
      <c r="K76" s="51" t="n">
        <f aca="false">W76</f>
        <v>45.9584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 t="n">
        <v>11895.546</v>
      </c>
      <c r="Q76" s="53"/>
      <c r="R76" s="52" t="n">
        <f aca="false">P76/3600</f>
        <v>3.30431833333333</v>
      </c>
      <c r="S76" s="54"/>
      <c r="T76" s="52" t="n">
        <v>993.8632</v>
      </c>
      <c r="U76" s="52" t="n">
        <v>40.5929</v>
      </c>
      <c r="V76" s="52" t="n">
        <v>46.6609</v>
      </c>
      <c r="W76" s="52" t="n">
        <v>45.9584</v>
      </c>
      <c r="X76" s="52" t="n">
        <v>11937.699</v>
      </c>
      <c r="Y76" s="53"/>
      <c r="Z76" s="52" t="n">
        <f aca="false">X76/3600</f>
        <v>3.3160275</v>
      </c>
      <c r="AA76" s="54"/>
      <c r="AB76" s="54"/>
      <c r="AC76" s="54"/>
      <c r="AE76" s="39" t="n">
        <f aca="false">Q76/100</f>
        <v>0</v>
      </c>
      <c r="AF76" s="39" t="n">
        <f aca="false">R76/100</f>
        <v>0.0330431833333333</v>
      </c>
      <c r="AG76" s="39" t="n">
        <f aca="false">Y76/100</f>
        <v>0</v>
      </c>
      <c r="AH76" s="39" t="n">
        <f aca="false">Z76/100</f>
        <v>0.03316027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9.1808</v>
      </c>
      <c r="E77" s="51" t="n">
        <f aca="false">N77</f>
        <v>45.4771</v>
      </c>
      <c r="F77" s="51" t="n">
        <f aca="false">L77</f>
        <v>469.1808</v>
      </c>
      <c r="G77" s="51" t="n">
        <f aca="false">O77</f>
        <v>44.1888</v>
      </c>
      <c r="H77" s="51" t="n">
        <f aca="false">T77</f>
        <v>468.6736</v>
      </c>
      <c r="I77" s="51" t="n">
        <f aca="false">V77</f>
        <v>45.4741</v>
      </c>
      <c r="J77" s="51" t="n">
        <f aca="false">T77</f>
        <v>468.6736</v>
      </c>
      <c r="K77" s="51" t="n">
        <f aca="false">W77</f>
        <v>44.2052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 t="n">
        <v>11462.562</v>
      </c>
      <c r="Q77" s="53"/>
      <c r="R77" s="52" t="n">
        <f aca="false">P77/3600</f>
        <v>3.184045</v>
      </c>
      <c r="S77" s="54"/>
      <c r="T77" s="52" t="n">
        <v>468.6736</v>
      </c>
      <c r="U77" s="52" t="n">
        <v>38.0085</v>
      </c>
      <c r="V77" s="52" t="n">
        <v>45.4741</v>
      </c>
      <c r="W77" s="52" t="n">
        <v>44.2052</v>
      </c>
      <c r="X77" s="52" t="n">
        <v>11536.053</v>
      </c>
      <c r="Y77" s="53"/>
      <c r="Z77" s="52" t="n">
        <f aca="false">X77/3600</f>
        <v>3.20445916666667</v>
      </c>
      <c r="AA77" s="54"/>
      <c r="AB77" s="54"/>
      <c r="AC77" s="54"/>
      <c r="AE77" s="39" t="n">
        <f aca="false">Q77/100</f>
        <v>0</v>
      </c>
      <c r="AF77" s="39" t="n">
        <f aca="false">R77/100</f>
        <v>0.03184045</v>
      </c>
      <c r="AG77" s="39" t="n">
        <f aca="false">Y77/100</f>
        <v>0</v>
      </c>
      <c r="AH77" s="39" t="n">
        <f aca="false">Z77/100</f>
        <v>0.032044591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7664</v>
      </c>
      <c r="E78" s="58" t="n">
        <f aca="false">N78</f>
        <v>44.3324</v>
      </c>
      <c r="F78" s="58" t="n">
        <f aca="false">L78</f>
        <v>248.7664</v>
      </c>
      <c r="G78" s="58" t="n">
        <f aca="false">O78</f>
        <v>42.5084</v>
      </c>
      <c r="H78" s="58" t="n">
        <f aca="false">T78</f>
        <v>248.6688</v>
      </c>
      <c r="I78" s="58" t="n">
        <f aca="false">V78</f>
        <v>44.2815</v>
      </c>
      <c r="J78" s="58" t="n">
        <f aca="false">T78</f>
        <v>248.6688</v>
      </c>
      <c r="K78" s="58" t="n">
        <f aca="false">W78</f>
        <v>42.5296</v>
      </c>
      <c r="L78" s="59" t="n">
        <v>248.7664</v>
      </c>
      <c r="M78" s="59" t="n">
        <v>35.1173</v>
      </c>
      <c r="N78" s="59" t="n">
        <v>44.3324</v>
      </c>
      <c r="O78" s="59" t="n">
        <v>42.5084</v>
      </c>
      <c r="P78" s="59" t="n">
        <v>10324.39</v>
      </c>
      <c r="Q78" s="59"/>
      <c r="R78" s="59" t="n">
        <f aca="false">P78/3600</f>
        <v>2.86788611111111</v>
      </c>
      <c r="S78" s="57"/>
      <c r="T78" s="59" t="n">
        <v>248.6688</v>
      </c>
      <c r="U78" s="59" t="n">
        <v>35.1355</v>
      </c>
      <c r="V78" s="59" t="n">
        <v>44.2815</v>
      </c>
      <c r="W78" s="59" t="n">
        <v>42.5296</v>
      </c>
      <c r="X78" s="59" t="n">
        <v>10346.929</v>
      </c>
      <c r="Y78" s="59"/>
      <c r="Z78" s="59" t="n">
        <f aca="false">X78/3600</f>
        <v>2.87414694444444</v>
      </c>
      <c r="AA78" s="57"/>
      <c r="AB78" s="57"/>
      <c r="AC78" s="57"/>
      <c r="AE78" s="39" t="n">
        <f aca="false">Q78/100</f>
        <v>0</v>
      </c>
      <c r="AF78" s="39" t="n">
        <f aca="false">R78/100</f>
        <v>0.0286788611111111</v>
      </c>
      <c r="AG78" s="39" t="n">
        <f aca="false">Y78/100</f>
        <v>0</v>
      </c>
      <c r="AH78" s="39" t="n">
        <f aca="false">Z78/100</f>
        <v>0.0287414694444444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T79</f>
        <v>2362.2712</v>
      </c>
      <c r="I79" s="61" t="n">
        <f aca="false">V79</f>
        <v>47.6894</v>
      </c>
      <c r="J79" s="61" t="n">
        <f aca="false">T79</f>
        <v>2362.2712</v>
      </c>
      <c r="K79" s="61" t="n">
        <f aca="false">W79</f>
        <v>47.8708</v>
      </c>
      <c r="L79" s="60" t="n">
        <v>2364.9672</v>
      </c>
      <c r="M79" s="60" t="n">
        <v>42.9806</v>
      </c>
      <c r="N79" s="60" t="n">
        <v>47.6912</v>
      </c>
      <c r="O79" s="60" t="n">
        <v>47.888</v>
      </c>
      <c r="P79" s="60" t="n">
        <v>11530.312</v>
      </c>
      <c r="Q79" s="53"/>
      <c r="R79" s="60" t="n">
        <f aca="false">P79/3600</f>
        <v>3.20286444444444</v>
      </c>
      <c r="S79" s="62"/>
      <c r="T79" s="60" t="n">
        <v>2362.2712</v>
      </c>
      <c r="U79" s="60" t="n">
        <v>42.9813</v>
      </c>
      <c r="V79" s="60" t="n">
        <v>47.6894</v>
      </c>
      <c r="W79" s="60" t="n">
        <v>47.8708</v>
      </c>
      <c r="X79" s="60" t="n">
        <v>11573.382</v>
      </c>
      <c r="Y79" s="53"/>
      <c r="Z79" s="60" t="n">
        <f aca="false">X79/3600</f>
        <v>3.214828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20286444444444</v>
      </c>
      <c r="AG79" s="39" t="n">
        <f aca="false">Y79/100</f>
        <v>0</v>
      </c>
      <c r="AH79" s="39" t="n">
        <f aca="false">Z79/100</f>
        <v>0.03214828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9.948</v>
      </c>
      <c r="E80" s="51" t="n">
        <f aca="false">N80</f>
        <v>46.1106</v>
      </c>
      <c r="F80" s="51" t="n">
        <f aca="false">L80</f>
        <v>809.948</v>
      </c>
      <c r="G80" s="51" t="n">
        <f aca="false">O80</f>
        <v>46.1734</v>
      </c>
      <c r="H80" s="51" t="n">
        <f aca="false">T80</f>
        <v>810.4632</v>
      </c>
      <c r="I80" s="51" t="n">
        <f aca="false">V80</f>
        <v>46.1069</v>
      </c>
      <c r="J80" s="51" t="n">
        <f aca="false">T80</f>
        <v>810.4632</v>
      </c>
      <c r="K80" s="51" t="n">
        <f aca="false">W80</f>
        <v>46.186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 t="n">
        <v>11750.234</v>
      </c>
      <c r="Q80" s="53"/>
      <c r="R80" s="52" t="n">
        <f aca="false">P80/3600</f>
        <v>3.26395388888889</v>
      </c>
      <c r="S80" s="54"/>
      <c r="T80" s="52" t="n">
        <v>810.4632</v>
      </c>
      <c r="U80" s="52" t="n">
        <v>40.5649</v>
      </c>
      <c r="V80" s="52" t="n">
        <v>46.1069</v>
      </c>
      <c r="W80" s="52" t="n">
        <v>46.186</v>
      </c>
      <c r="X80" s="52" t="n">
        <v>11763.735</v>
      </c>
      <c r="Y80" s="53"/>
      <c r="Z80" s="52" t="n">
        <f aca="false">X80/3600</f>
        <v>3.26770416666667</v>
      </c>
      <c r="AA80" s="54"/>
      <c r="AB80" s="54"/>
      <c r="AC80" s="54"/>
      <c r="AE80" s="39" t="n">
        <f aca="false">Q80/100</f>
        <v>0</v>
      </c>
      <c r="AF80" s="39" t="n">
        <f aca="false">R80/100</f>
        <v>0.0326395388888889</v>
      </c>
      <c r="AG80" s="39" t="n">
        <f aca="false">Y80/100</f>
        <v>0</v>
      </c>
      <c r="AH80" s="39" t="n">
        <f aca="false">Z80/100</f>
        <v>0.032677041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60.264</v>
      </c>
      <c r="E81" s="51" t="n">
        <f aca="false">N81</f>
        <v>44.3093</v>
      </c>
      <c r="F81" s="51" t="n">
        <f aca="false">L81</f>
        <v>360.264</v>
      </c>
      <c r="G81" s="51" t="n">
        <f aca="false">O81</f>
        <v>44.2534</v>
      </c>
      <c r="H81" s="51" t="n">
        <f aca="false">T81</f>
        <v>359.268</v>
      </c>
      <c r="I81" s="51" t="n">
        <f aca="false">V81</f>
        <v>44.3719</v>
      </c>
      <c r="J81" s="51" t="n">
        <f aca="false">T81</f>
        <v>359.268</v>
      </c>
      <c r="K81" s="51" t="n">
        <f aca="false">W81</f>
        <v>44.2381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 t="n">
        <v>11309.44</v>
      </c>
      <c r="Q81" s="53"/>
      <c r="R81" s="52" t="n">
        <f aca="false">P81/3600</f>
        <v>3.14151111111111</v>
      </c>
      <c r="S81" s="54"/>
      <c r="T81" s="52" t="n">
        <v>359.268</v>
      </c>
      <c r="U81" s="52" t="n">
        <v>38.043</v>
      </c>
      <c r="V81" s="52" t="n">
        <v>44.3719</v>
      </c>
      <c r="W81" s="52" t="n">
        <v>44.2381</v>
      </c>
      <c r="X81" s="52" t="n">
        <v>11360.229</v>
      </c>
      <c r="Y81" s="53"/>
      <c r="Z81" s="52" t="n">
        <f aca="false">X81/3600</f>
        <v>3.15561916666667</v>
      </c>
      <c r="AA81" s="54"/>
      <c r="AB81" s="54"/>
      <c r="AC81" s="54"/>
      <c r="AE81" s="39" t="n">
        <f aca="false">Q81/100</f>
        <v>0</v>
      </c>
      <c r="AF81" s="39" t="n">
        <f aca="false">R81/100</f>
        <v>0.0314151111111111</v>
      </c>
      <c r="AG81" s="39" t="n">
        <f aca="false">Y81/100</f>
        <v>0</v>
      </c>
      <c r="AH81" s="39" t="n">
        <f aca="false">Z81/100</f>
        <v>0.031556191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6.4536</v>
      </c>
      <c r="I82" s="66" t="n">
        <f aca="false">V82</f>
        <v>42.7818</v>
      </c>
      <c r="J82" s="66" t="n">
        <f aca="false">T82</f>
        <v>186.4536</v>
      </c>
      <c r="K82" s="66" t="n">
        <f aca="false">W82</f>
        <v>42.4492</v>
      </c>
      <c r="L82" s="59" t="n">
        <v>185.908</v>
      </c>
      <c r="M82" s="59" t="n">
        <v>35.4358</v>
      </c>
      <c r="N82" s="59" t="n">
        <v>42.8294</v>
      </c>
      <c r="O82" s="59" t="n">
        <v>42.533</v>
      </c>
      <c r="P82" s="59" t="n">
        <v>9858.343</v>
      </c>
      <c r="Q82" s="59"/>
      <c r="R82" s="59" t="n">
        <f aca="false">P82/3600</f>
        <v>2.73842861111111</v>
      </c>
      <c r="S82" s="57"/>
      <c r="T82" s="59" t="n">
        <v>186.4536</v>
      </c>
      <c r="U82" s="59" t="n">
        <v>35.4228</v>
      </c>
      <c r="V82" s="59" t="n">
        <v>42.7818</v>
      </c>
      <c r="W82" s="59" t="n">
        <v>42.4492</v>
      </c>
      <c r="X82" s="59" t="n">
        <v>9934.97</v>
      </c>
      <c r="Y82" s="59"/>
      <c r="Z82" s="59" t="n">
        <f aca="false">X82/3600</f>
        <v>2.75971388888889</v>
      </c>
      <c r="AA82" s="57"/>
      <c r="AB82" s="57"/>
      <c r="AC82" s="57"/>
      <c r="AE82" s="39" t="n">
        <f aca="false">Q82/100</f>
        <v>0</v>
      </c>
      <c r="AF82" s="39" t="n">
        <f aca="false">R82/100</f>
        <v>0.0273842861111111</v>
      </c>
      <c r="AG82" s="39" t="n">
        <f aca="false">Y82/100</f>
        <v>0</v>
      </c>
      <c r="AH82" s="39" t="n">
        <f aca="false">Z82/100</f>
        <v>0.0275971388888889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1.79077898536593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1.79727734561204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1.0036287896492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191.109677222222</v>
      </c>
      <c r="X91" s="70"/>
      <c r="Y91" s="70" t="n">
        <f aca="false">SUM(Y19:Y82)/3600</f>
        <v>0</v>
      </c>
      <c r="Z91" s="70" t="n">
        <f aca="false">SUM(Z19:Z82)</f>
        <v>191.84711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5-11T23:57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