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1444921620556</v>
      </c>
      <c r="D21" s="24"/>
      <c r="E21" s="24"/>
      <c r="F21" s="24" t="n">
        <f aca="false">'Random access LoCo'!$Z$90</f>
        <v>0.994480262320531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8947717400061</v>
      </c>
      <c r="D22" s="27"/>
      <c r="E22" s="27"/>
      <c r="F22" s="27" t="n">
        <f aca="false">'Random access LoCo'!$Y$90</f>
        <v>0.993100435808345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3365515322818</v>
      </c>
      <c r="D32" s="24"/>
      <c r="E32" s="24"/>
      <c r="F32" s="24" t="n">
        <f aca="false">'Low delay LoCo'!$Z$90</f>
        <v>0.99400364616311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6765896095751</v>
      </c>
      <c r="D33" s="27"/>
      <c r="E33" s="27"/>
      <c r="F33" s="27" t="n">
        <f aca="false">'Low delay LoCo'!$Y$90</f>
        <v>0.990558408692108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255.3712</v>
      </c>
      <c r="E3" s="51" t="n">
        <f aca="false">N3</f>
        <v>41.6232</v>
      </c>
      <c r="F3" s="51" t="n">
        <f aca="false">L3</f>
        <v>13255.3712</v>
      </c>
      <c r="G3" s="51" t="n">
        <f aca="false">O3</f>
        <v>44.3131</v>
      </c>
      <c r="H3" s="51" t="n">
        <f aca="false">T3</f>
        <v>13291.7264</v>
      </c>
      <c r="I3" s="51" t="n">
        <f aca="false">V3</f>
        <v>41.6232</v>
      </c>
      <c r="J3" s="51" t="n">
        <f aca="false">T3</f>
        <v>13291.7264</v>
      </c>
      <c r="K3" s="51" t="n">
        <f aca="false">W3</f>
        <v>44.3097</v>
      </c>
      <c r="L3" s="52" t="n">
        <v>13255.3712</v>
      </c>
      <c r="M3" s="52" t="n">
        <v>41.856</v>
      </c>
      <c r="N3" s="52" t="n">
        <v>41.6232</v>
      </c>
      <c r="O3" s="52" t="n">
        <v>44.3131</v>
      </c>
      <c r="P3" s="52" t="n">
        <v>15915.49</v>
      </c>
      <c r="Q3" s="53" t="n">
        <v>75.22</v>
      </c>
      <c r="R3" s="52" t="n">
        <f aca="false">P3/3600</f>
        <v>4.42096944444444</v>
      </c>
      <c r="S3" s="54"/>
      <c r="T3" s="60" t="n">
        <v>13291.7264</v>
      </c>
      <c r="U3" s="60" t="n">
        <v>41.8522</v>
      </c>
      <c r="V3" s="60" t="n">
        <v>41.6232</v>
      </c>
      <c r="W3" s="60" t="n">
        <v>44.3097</v>
      </c>
      <c r="X3" s="52" t="n">
        <v>15836.211</v>
      </c>
      <c r="Y3" s="53" t="n">
        <v>75.22</v>
      </c>
      <c r="Z3" s="52" t="n">
        <f aca="false">X3/3600</f>
        <v>4.39894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7522</v>
      </c>
      <c r="AF3" s="39" t="n">
        <f aca="false">R3/100</f>
        <v>0.0442096944444444</v>
      </c>
      <c r="AG3" s="39" t="n">
        <f aca="false">Y3/100</f>
        <v>0.7522</v>
      </c>
      <c r="AH3" s="39" t="n">
        <f aca="false">Z3/100</f>
        <v>0.043989475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402.8672</v>
      </c>
      <c r="E4" s="51" t="n">
        <f aca="false">N4</f>
        <v>39.9183</v>
      </c>
      <c r="F4" s="51" t="n">
        <f aca="false">L4</f>
        <v>5402.8672</v>
      </c>
      <c r="G4" s="51" t="n">
        <f aca="false">O4</f>
        <v>42.3213</v>
      </c>
      <c r="H4" s="51" t="n">
        <f aca="false">T4</f>
        <v>5427.4592</v>
      </c>
      <c r="I4" s="51" t="n">
        <f aca="false">V4</f>
        <v>39.9174</v>
      </c>
      <c r="J4" s="51" t="n">
        <f aca="false">T4</f>
        <v>5427.4592</v>
      </c>
      <c r="K4" s="51" t="n">
        <f aca="false">W4</f>
        <v>42.321</v>
      </c>
      <c r="L4" s="52" t="n">
        <v>5402.8672</v>
      </c>
      <c r="M4" s="52" t="n">
        <v>39.305</v>
      </c>
      <c r="N4" s="52" t="n">
        <v>39.9183</v>
      </c>
      <c r="O4" s="52" t="n">
        <v>42.3213</v>
      </c>
      <c r="P4" s="52" t="n">
        <v>13964.021</v>
      </c>
      <c r="Q4" s="53" t="n">
        <v>62.11</v>
      </c>
      <c r="R4" s="52" t="n">
        <f aca="false">P4/3600</f>
        <v>3.87889472222222</v>
      </c>
      <c r="S4" s="54"/>
      <c r="T4" s="52" t="n">
        <v>5427.4592</v>
      </c>
      <c r="U4" s="52" t="n">
        <v>39.3011</v>
      </c>
      <c r="V4" s="52" t="n">
        <v>39.9174</v>
      </c>
      <c r="W4" s="52" t="n">
        <v>42.321</v>
      </c>
      <c r="X4" s="52" t="n">
        <v>13876.98</v>
      </c>
      <c r="Y4" s="53" t="n">
        <v>61.126</v>
      </c>
      <c r="Z4" s="52" t="n">
        <f aca="false">X4/3600</f>
        <v>3.85471666666667</v>
      </c>
      <c r="AA4" s="54"/>
      <c r="AB4" s="54"/>
      <c r="AC4" s="54"/>
      <c r="AE4" s="39" t="n">
        <f aca="false">Q4/100</f>
        <v>0.6211</v>
      </c>
      <c r="AF4" s="39" t="n">
        <f aca="false">R4/100</f>
        <v>0.0387889472222222</v>
      </c>
      <c r="AG4" s="39" t="n">
        <f aca="false">Y4/100</f>
        <v>0.61126</v>
      </c>
      <c r="AH4" s="39" t="n">
        <f aca="false">Z4/100</f>
        <v>0.0385471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0.5136</v>
      </c>
      <c r="E5" s="51" t="n">
        <f aca="false">N5</f>
        <v>38.4415</v>
      </c>
      <c r="F5" s="51" t="n">
        <f aca="false">L5</f>
        <v>2560.5136</v>
      </c>
      <c r="G5" s="51" t="n">
        <f aca="false">O5</f>
        <v>40.5394</v>
      </c>
      <c r="H5" s="51" t="n">
        <f aca="false">T5</f>
        <v>2571.5568</v>
      </c>
      <c r="I5" s="51" t="n">
        <f aca="false">V5</f>
        <v>38.4402</v>
      </c>
      <c r="J5" s="51" t="n">
        <f aca="false">T5</f>
        <v>2571.5568</v>
      </c>
      <c r="K5" s="51" t="n">
        <f aca="false">W5</f>
        <v>40.5365</v>
      </c>
      <c r="L5" s="52" t="n">
        <v>2560.5136</v>
      </c>
      <c r="M5" s="52" t="n">
        <v>36.7363</v>
      </c>
      <c r="N5" s="52" t="n">
        <v>38.4415</v>
      </c>
      <c r="O5" s="52" t="n">
        <v>40.5394</v>
      </c>
      <c r="P5" s="52" t="n">
        <v>13135.474</v>
      </c>
      <c r="Q5" s="53" t="n">
        <v>56.964</v>
      </c>
      <c r="R5" s="52" t="n">
        <f aca="false">P5/3600</f>
        <v>3.64874277777778</v>
      </c>
      <c r="S5" s="54"/>
      <c r="T5" s="52" t="n">
        <v>2571.5568</v>
      </c>
      <c r="U5" s="52" t="n">
        <v>36.7308</v>
      </c>
      <c r="V5" s="52" t="n">
        <v>38.4402</v>
      </c>
      <c r="W5" s="52" t="n">
        <v>40.5365</v>
      </c>
      <c r="X5" s="52" t="n">
        <v>13018.552</v>
      </c>
      <c r="Y5" s="53" t="n">
        <v>57.286</v>
      </c>
      <c r="Z5" s="52" t="n">
        <f aca="false">X5/3600</f>
        <v>3.61626444444444</v>
      </c>
      <c r="AA5" s="54"/>
      <c r="AB5" s="54"/>
      <c r="AC5" s="54"/>
      <c r="AE5" s="39" t="n">
        <f aca="false">Q5/100</f>
        <v>0.56964</v>
      </c>
      <c r="AF5" s="39" t="n">
        <f aca="false">R5/100</f>
        <v>0.0364874277777778</v>
      </c>
      <c r="AG5" s="39" t="n">
        <f aca="false">Y5/100</f>
        <v>0.57286</v>
      </c>
      <c r="AH5" s="39" t="n">
        <f aca="false">Z5/100</f>
        <v>0.036162644444444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96</v>
      </c>
      <c r="E6" s="58" t="n">
        <f aca="false">N6</f>
        <v>36.8291</v>
      </c>
      <c r="F6" s="58" t="n">
        <f aca="false">L6</f>
        <v>1300.96</v>
      </c>
      <c r="G6" s="58" t="n">
        <f aca="false">O6</f>
        <v>38.7515</v>
      </c>
      <c r="H6" s="58" t="n">
        <f aca="false">T6</f>
        <v>1305.48</v>
      </c>
      <c r="I6" s="58" t="n">
        <f aca="false">V6</f>
        <v>36.8293</v>
      </c>
      <c r="J6" s="58" t="n">
        <f aca="false">T6</f>
        <v>1305.48</v>
      </c>
      <c r="K6" s="58" t="n">
        <f aca="false">W6</f>
        <v>38.7514</v>
      </c>
      <c r="L6" s="59" t="n">
        <v>1300.96</v>
      </c>
      <c r="M6" s="59" t="n">
        <v>34.0799</v>
      </c>
      <c r="N6" s="59" t="n">
        <v>36.8291</v>
      </c>
      <c r="O6" s="59" t="n">
        <v>38.7515</v>
      </c>
      <c r="P6" s="59" t="n">
        <v>12634.271</v>
      </c>
      <c r="Q6" s="59" t="n">
        <v>51.407</v>
      </c>
      <c r="R6" s="59" t="n">
        <f aca="false">P6/3600</f>
        <v>3.50951972222222</v>
      </c>
      <c r="S6" s="57"/>
      <c r="T6" s="59" t="n">
        <v>1305.48</v>
      </c>
      <c r="U6" s="59" t="n">
        <v>34.0802</v>
      </c>
      <c r="V6" s="59" t="n">
        <v>36.8293</v>
      </c>
      <c r="W6" s="59" t="n">
        <v>38.7514</v>
      </c>
      <c r="X6" s="59" t="n">
        <v>12549.487</v>
      </c>
      <c r="Y6" s="59" t="n">
        <v>50.938</v>
      </c>
      <c r="Z6" s="59" t="n">
        <f aca="false">X6/3600</f>
        <v>3.48596861111111</v>
      </c>
      <c r="AA6" s="57"/>
      <c r="AB6" s="57"/>
      <c r="AC6" s="57"/>
      <c r="AE6" s="39" t="n">
        <f aca="false">Q6/100</f>
        <v>0.51407</v>
      </c>
      <c r="AF6" s="39" t="n">
        <f aca="false">R6/100</f>
        <v>0.0350951972222222</v>
      </c>
      <c r="AG6" s="39" t="n">
        <f aca="false">Y6/100</f>
        <v>0.50938</v>
      </c>
      <c r="AH6" s="39" t="n">
        <f aca="false">Z6/100</f>
        <v>0.0348596861111111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3581.1904</v>
      </c>
      <c r="E7" s="51" t="n">
        <f aca="false">N7</f>
        <v>45.1747</v>
      </c>
      <c r="F7" s="51" t="n">
        <f aca="false">L7</f>
        <v>33581.1904</v>
      </c>
      <c r="G7" s="51" t="n">
        <f aca="false">O7</f>
        <v>44.7794</v>
      </c>
      <c r="H7" s="51" t="n">
        <f aca="false">T7</f>
        <v>33688.9472</v>
      </c>
      <c r="I7" s="51" t="n">
        <f aca="false">V7</f>
        <v>45.1668</v>
      </c>
      <c r="J7" s="51" t="n">
        <f aca="false">T7</f>
        <v>33688.9472</v>
      </c>
      <c r="K7" s="51" t="n">
        <f aca="false">W7</f>
        <v>44.7756</v>
      </c>
      <c r="L7" s="60" t="n">
        <v>33581.1904</v>
      </c>
      <c r="M7" s="60" t="n">
        <v>40.4576</v>
      </c>
      <c r="N7" s="60" t="n">
        <v>45.1747</v>
      </c>
      <c r="O7" s="60" t="n">
        <v>44.7794</v>
      </c>
      <c r="P7" s="52" t="n">
        <v>21235.496</v>
      </c>
      <c r="Q7" s="53" t="n">
        <v>111.533</v>
      </c>
      <c r="R7" s="52" t="n">
        <f aca="false">P7/3600</f>
        <v>5.89874888888889</v>
      </c>
      <c r="S7" s="54"/>
      <c r="T7" s="52" t="n">
        <v>33688.9472</v>
      </c>
      <c r="U7" s="52" t="n">
        <v>40.4558</v>
      </c>
      <c r="V7" s="52" t="n">
        <v>45.1668</v>
      </c>
      <c r="W7" s="52" t="n">
        <v>44.7756</v>
      </c>
      <c r="X7" s="52" t="n">
        <v>21048.706</v>
      </c>
      <c r="Y7" s="53" t="n">
        <v>110.314</v>
      </c>
      <c r="Z7" s="52" t="n">
        <f aca="false">X7/3600</f>
        <v>5.84686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11533</v>
      </c>
      <c r="AF7" s="39" t="n">
        <f aca="false">R7/100</f>
        <v>0.0589874888888889</v>
      </c>
      <c r="AG7" s="39" t="n">
        <f aca="false">Y7/100</f>
        <v>1.10314</v>
      </c>
      <c r="AH7" s="39" t="n">
        <f aca="false">Z7/100</f>
        <v>0.05846862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1.456</v>
      </c>
      <c r="E8" s="51" t="n">
        <f aca="false">N8</f>
        <v>43.1443</v>
      </c>
      <c r="F8" s="51" t="n">
        <f aca="false">L8</f>
        <v>16171.456</v>
      </c>
      <c r="G8" s="51" t="n">
        <f aca="false">O8</f>
        <v>43.3105</v>
      </c>
      <c r="H8" s="51" t="n">
        <f aca="false">T8</f>
        <v>16216.4672</v>
      </c>
      <c r="I8" s="51" t="n">
        <f aca="false">V8</f>
        <v>43.1325</v>
      </c>
      <c r="J8" s="51" t="n">
        <f aca="false">T8</f>
        <v>16216.4672</v>
      </c>
      <c r="K8" s="51" t="n">
        <f aca="false">W8</f>
        <v>43.3021</v>
      </c>
      <c r="L8" s="52" t="n">
        <v>16171.456</v>
      </c>
      <c r="M8" s="52" t="n">
        <v>37.4389</v>
      </c>
      <c r="N8" s="52" t="n">
        <v>43.1443</v>
      </c>
      <c r="O8" s="52" t="n">
        <v>43.3105</v>
      </c>
      <c r="P8" s="52" t="n">
        <v>18006.343</v>
      </c>
      <c r="Q8" s="53" t="n">
        <v>91.298</v>
      </c>
      <c r="R8" s="52" t="n">
        <f aca="false">P8/3600</f>
        <v>5.00176194444444</v>
      </c>
      <c r="S8" s="54"/>
      <c r="T8" s="52" t="n">
        <v>16216.4672</v>
      </c>
      <c r="U8" s="52" t="n">
        <v>37.4271</v>
      </c>
      <c r="V8" s="52" t="n">
        <v>43.1325</v>
      </c>
      <c r="W8" s="52" t="n">
        <v>43.3021</v>
      </c>
      <c r="X8" s="52" t="n">
        <v>17818.544</v>
      </c>
      <c r="Y8" s="53" t="n">
        <v>89.986</v>
      </c>
      <c r="Z8" s="52" t="n">
        <f aca="false">X8/3600</f>
        <v>4.94959555555556</v>
      </c>
      <c r="AA8" s="54"/>
      <c r="AB8" s="54"/>
      <c r="AC8" s="54"/>
      <c r="AE8" s="39" t="n">
        <f aca="false">Q8/100</f>
        <v>0.91298</v>
      </c>
      <c r="AF8" s="39" t="n">
        <f aca="false">R8/100</f>
        <v>0.0500176194444444</v>
      </c>
      <c r="AG8" s="39" t="n">
        <f aca="false">Y8/100</f>
        <v>0.89986</v>
      </c>
      <c r="AH8" s="39" t="n">
        <f aca="false">Z8/100</f>
        <v>0.0494959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6.0016</v>
      </c>
      <c r="E9" s="51" t="n">
        <f aca="false">N9</f>
        <v>41.142</v>
      </c>
      <c r="F9" s="51" t="n">
        <f aca="false">L9</f>
        <v>8446.0016</v>
      </c>
      <c r="G9" s="51" t="n">
        <f aca="false">O9</f>
        <v>41.6666</v>
      </c>
      <c r="H9" s="51" t="n">
        <f aca="false">T9</f>
        <v>8456.5776</v>
      </c>
      <c r="I9" s="51" t="n">
        <f aca="false">V9</f>
        <v>41.1314</v>
      </c>
      <c r="J9" s="51" t="n">
        <f aca="false">T9</f>
        <v>8456.5776</v>
      </c>
      <c r="K9" s="51" t="n">
        <f aca="false">W9</f>
        <v>41.6599</v>
      </c>
      <c r="L9" s="52" t="n">
        <v>8446.0016</v>
      </c>
      <c r="M9" s="52" t="n">
        <v>34.4605</v>
      </c>
      <c r="N9" s="52" t="n">
        <v>41.142</v>
      </c>
      <c r="O9" s="52" t="n">
        <v>41.6666</v>
      </c>
      <c r="P9" s="52" t="n">
        <v>16151.625</v>
      </c>
      <c r="Q9" s="53" t="n">
        <v>79.001</v>
      </c>
      <c r="R9" s="52" t="n">
        <f aca="false">P9/3600</f>
        <v>4.4865625</v>
      </c>
      <c r="S9" s="54"/>
      <c r="T9" s="52" t="n">
        <v>8456.5776</v>
      </c>
      <c r="U9" s="52" t="n">
        <v>34.4474</v>
      </c>
      <c r="V9" s="52" t="n">
        <v>41.1314</v>
      </c>
      <c r="W9" s="52" t="n">
        <v>41.6599</v>
      </c>
      <c r="X9" s="52" t="n">
        <v>15972.017</v>
      </c>
      <c r="Y9" s="53" t="n">
        <v>79.329</v>
      </c>
      <c r="Z9" s="52" t="n">
        <f aca="false">X9/3600</f>
        <v>4.43667138888889</v>
      </c>
      <c r="AA9" s="54"/>
      <c r="AB9" s="54"/>
      <c r="AC9" s="54"/>
      <c r="AE9" s="39" t="n">
        <f aca="false">Q9/100</f>
        <v>0.79001</v>
      </c>
      <c r="AF9" s="39" t="n">
        <f aca="false">R9/100</f>
        <v>0.044865625</v>
      </c>
      <c r="AG9" s="39" t="n">
        <f aca="false">Y9/100</f>
        <v>0.79329</v>
      </c>
      <c r="AH9" s="39" t="n">
        <f aca="false">Z9/100</f>
        <v>0.044366713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75.8096</v>
      </c>
      <c r="E10" s="58" t="n">
        <f aca="false">N10</f>
        <v>39.0547</v>
      </c>
      <c r="F10" s="58" t="n">
        <f aca="false">L10</f>
        <v>4675.8096</v>
      </c>
      <c r="G10" s="58" t="n">
        <f aca="false">O10</f>
        <v>39.798</v>
      </c>
      <c r="H10" s="58" t="n">
        <f aca="false">T10</f>
        <v>4664.9696</v>
      </c>
      <c r="I10" s="58" t="n">
        <f aca="false">V10</f>
        <v>39.0368</v>
      </c>
      <c r="J10" s="58" t="n">
        <f aca="false">T10</f>
        <v>4664.9696</v>
      </c>
      <c r="K10" s="58" t="n">
        <f aca="false">W10</f>
        <v>39.7798</v>
      </c>
      <c r="L10" s="59" t="n">
        <v>4675.8096</v>
      </c>
      <c r="M10" s="59" t="n">
        <v>31.6759</v>
      </c>
      <c r="N10" s="59" t="n">
        <v>39.0547</v>
      </c>
      <c r="O10" s="59" t="n">
        <v>39.798</v>
      </c>
      <c r="P10" s="59" t="n">
        <v>15203.593</v>
      </c>
      <c r="Q10" s="59" t="n">
        <v>73.36</v>
      </c>
      <c r="R10" s="59" t="n">
        <f aca="false">P10/3600</f>
        <v>4.22322027777778</v>
      </c>
      <c r="S10" s="57"/>
      <c r="T10" s="59" t="n">
        <v>4664.9696</v>
      </c>
      <c r="U10" s="59" t="n">
        <v>31.6665</v>
      </c>
      <c r="V10" s="59" t="n">
        <v>39.0368</v>
      </c>
      <c r="W10" s="59" t="n">
        <v>39.7798</v>
      </c>
      <c r="X10" s="59" t="n">
        <v>14972.199</v>
      </c>
      <c r="Y10" s="59" t="n">
        <v>72.079</v>
      </c>
      <c r="Z10" s="59" t="n">
        <f aca="false">X10/3600</f>
        <v>4.15894416666667</v>
      </c>
      <c r="AA10" s="57"/>
      <c r="AB10" s="57"/>
      <c r="AC10" s="57"/>
      <c r="AE10" s="39" t="n">
        <f aca="false">Q10/100</f>
        <v>0.7336</v>
      </c>
      <c r="AF10" s="39" t="n">
        <f aca="false">R10/100</f>
        <v>0.0422322027777778</v>
      </c>
      <c r="AG10" s="39" t="n">
        <f aca="false">Y10/100</f>
        <v>0.72079</v>
      </c>
      <c r="AH10" s="39" t="n">
        <f aca="false">Z10/100</f>
        <v>0.0415894416666667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612.4896</v>
      </c>
      <c r="E11" s="51" t="n">
        <f aca="false">N11</f>
        <v>39.7137</v>
      </c>
      <c r="F11" s="51" t="n">
        <f aca="false">L11</f>
        <v>220612.4896</v>
      </c>
      <c r="G11" s="51" t="n">
        <f aca="false">O11</f>
        <v>38.0633</v>
      </c>
      <c r="H11" s="51" t="n">
        <f aca="false">T11</f>
        <v>220706.7136</v>
      </c>
      <c r="I11" s="51" t="n">
        <f aca="false">V11</f>
        <v>39.7137</v>
      </c>
      <c r="J11" s="51" t="n">
        <f aca="false">T11</f>
        <v>220706.7136</v>
      </c>
      <c r="K11" s="51" t="n">
        <f aca="false">W11</f>
        <v>38.0624</v>
      </c>
      <c r="L11" s="52" t="n">
        <v>220612.4896</v>
      </c>
      <c r="M11" s="52" t="n">
        <v>39.5942</v>
      </c>
      <c r="N11" s="52" t="n">
        <v>39.7137</v>
      </c>
      <c r="O11" s="52" t="n">
        <v>38.0633</v>
      </c>
      <c r="P11" s="52" t="n">
        <v>61499.519</v>
      </c>
      <c r="Q11" s="53" t="n">
        <v>257.989</v>
      </c>
      <c r="R11" s="52" t="n">
        <f aca="false">P11/3600</f>
        <v>17.0831997222222</v>
      </c>
      <c r="S11" s="54"/>
      <c r="T11" s="60" t="n">
        <v>220706.7136</v>
      </c>
      <c r="U11" s="60" t="n">
        <v>39.5936</v>
      </c>
      <c r="V11" s="60" t="n">
        <v>39.7137</v>
      </c>
      <c r="W11" s="60" t="n">
        <v>38.0624</v>
      </c>
      <c r="X11" s="52" t="n">
        <v>61139.624</v>
      </c>
      <c r="Y11" s="53" t="n">
        <v>257.13</v>
      </c>
      <c r="Z11" s="52" t="n">
        <f aca="false">X11/3600</f>
        <v>16.98322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57989</v>
      </c>
      <c r="AF11" s="39" t="n">
        <f aca="false">R11/100</f>
        <v>0.170831997222222</v>
      </c>
      <c r="AG11" s="39" t="n">
        <f aca="false">Y11/100</f>
        <v>2.5713</v>
      </c>
      <c r="AH11" s="39" t="n">
        <f aca="false">Z11/100</f>
        <v>0.1698322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52.9232</v>
      </c>
      <c r="E12" s="51" t="n">
        <f aca="false">N12</f>
        <v>38.3077</v>
      </c>
      <c r="F12" s="51" t="n">
        <f aca="false">L12</f>
        <v>96152.9232</v>
      </c>
      <c r="G12" s="51" t="n">
        <f aca="false">O12</f>
        <v>36.6713</v>
      </c>
      <c r="H12" s="51" t="n">
        <f aca="false">T12</f>
        <v>96269.6464</v>
      </c>
      <c r="I12" s="51" t="n">
        <f aca="false">V12</f>
        <v>38.3077</v>
      </c>
      <c r="J12" s="51" t="n">
        <f aca="false">T12</f>
        <v>96269.6464</v>
      </c>
      <c r="K12" s="51" t="n">
        <f aca="false">W12</f>
        <v>36.6693</v>
      </c>
      <c r="L12" s="52" t="n">
        <v>96152.9232</v>
      </c>
      <c r="M12" s="52" t="n">
        <v>33.7047</v>
      </c>
      <c r="N12" s="52" t="n">
        <v>38.3077</v>
      </c>
      <c r="O12" s="52" t="n">
        <v>36.6713</v>
      </c>
      <c r="P12" s="52" t="n">
        <v>49414.297</v>
      </c>
      <c r="Q12" s="53" t="n">
        <v>230.91</v>
      </c>
      <c r="R12" s="52" t="n">
        <f aca="false">P12/3600</f>
        <v>13.7261936111111</v>
      </c>
      <c r="S12" s="54"/>
      <c r="T12" s="52" t="n">
        <v>96269.6464</v>
      </c>
      <c r="U12" s="52" t="n">
        <v>33.7051</v>
      </c>
      <c r="V12" s="52" t="n">
        <v>38.3077</v>
      </c>
      <c r="W12" s="52" t="n">
        <v>36.6693</v>
      </c>
      <c r="X12" s="52" t="n">
        <v>49140.777</v>
      </c>
      <c r="Y12" s="53" t="n">
        <v>231.145</v>
      </c>
      <c r="Z12" s="52" t="n">
        <f aca="false">X12/3600</f>
        <v>13.6502158333333</v>
      </c>
      <c r="AA12" s="54"/>
      <c r="AB12" s="54"/>
      <c r="AC12" s="54"/>
      <c r="AE12" s="39" t="n">
        <f aca="false">Q12/100</f>
        <v>2.3091</v>
      </c>
      <c r="AF12" s="39" t="n">
        <f aca="false">R12/100</f>
        <v>0.137261936111111</v>
      </c>
      <c r="AG12" s="39" t="n">
        <f aca="false">Y12/100</f>
        <v>2.31145</v>
      </c>
      <c r="AH12" s="39" t="n">
        <f aca="false">Z12/100</f>
        <v>0.136502158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9.3664</v>
      </c>
      <c r="E13" s="51" t="n">
        <f aca="false">N13</f>
        <v>37.203</v>
      </c>
      <c r="F13" s="51" t="n">
        <f aca="false">L13</f>
        <v>30069.3664</v>
      </c>
      <c r="G13" s="51" t="n">
        <f aca="false">O13</f>
        <v>35.4711</v>
      </c>
      <c r="H13" s="51" t="n">
        <f aca="false">T13</f>
        <v>30108.8704</v>
      </c>
      <c r="I13" s="51" t="n">
        <f aca="false">V13</f>
        <v>37.1964</v>
      </c>
      <c r="J13" s="51" t="n">
        <f aca="false">T13</f>
        <v>30108.8704</v>
      </c>
      <c r="K13" s="51" t="n">
        <f aca="false">W13</f>
        <v>35.4737</v>
      </c>
      <c r="L13" s="52" t="n">
        <v>30069.3664</v>
      </c>
      <c r="M13" s="52" t="n">
        <v>29.7796</v>
      </c>
      <c r="N13" s="52" t="n">
        <v>37.203</v>
      </c>
      <c r="O13" s="52" t="n">
        <v>35.4711</v>
      </c>
      <c r="P13" s="52" t="n">
        <v>36517.824</v>
      </c>
      <c r="Q13" s="53" t="n">
        <v>178.972</v>
      </c>
      <c r="R13" s="52" t="n">
        <f aca="false">P13/3600</f>
        <v>10.14384</v>
      </c>
      <c r="S13" s="54"/>
      <c r="T13" s="52" t="n">
        <v>30108.8704</v>
      </c>
      <c r="U13" s="52" t="n">
        <v>29.7804</v>
      </c>
      <c r="V13" s="52" t="n">
        <v>37.1964</v>
      </c>
      <c r="W13" s="52" t="n">
        <v>35.4737</v>
      </c>
      <c r="X13" s="52" t="n">
        <v>36272.022</v>
      </c>
      <c r="Y13" s="53" t="n">
        <v>179.689</v>
      </c>
      <c r="Z13" s="52" t="n">
        <f aca="false">X13/3600</f>
        <v>10.0755616666667</v>
      </c>
      <c r="AA13" s="54"/>
      <c r="AB13" s="54"/>
      <c r="AC13" s="54"/>
      <c r="AE13" s="39" t="n">
        <f aca="false">Q13/100</f>
        <v>1.78972</v>
      </c>
      <c r="AF13" s="39" t="n">
        <f aca="false">R13/100</f>
        <v>0.1014384</v>
      </c>
      <c r="AG13" s="39" t="n">
        <f aca="false">Y13/100</f>
        <v>1.79689</v>
      </c>
      <c r="AH13" s="39" t="n">
        <f aca="false">Z13/100</f>
        <v>0.10075561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57.7952</v>
      </c>
      <c r="E14" s="58" t="n">
        <f aca="false">N14</f>
        <v>35.9349</v>
      </c>
      <c r="F14" s="58" t="n">
        <f aca="false">L14</f>
        <v>7057.7952</v>
      </c>
      <c r="G14" s="58" t="n">
        <f aca="false">O14</f>
        <v>34.0669</v>
      </c>
      <c r="H14" s="58" t="n">
        <f aca="false">T14</f>
        <v>7060.0528</v>
      </c>
      <c r="I14" s="58" t="n">
        <f aca="false">V14</f>
        <v>35.9407</v>
      </c>
      <c r="J14" s="58" t="n">
        <f aca="false">T14</f>
        <v>7060.0528</v>
      </c>
      <c r="K14" s="58" t="n">
        <f aca="false">W14</f>
        <v>34.0677</v>
      </c>
      <c r="L14" s="59" t="n">
        <v>7057.7952</v>
      </c>
      <c r="M14" s="59" t="n">
        <v>28.0861</v>
      </c>
      <c r="N14" s="59" t="n">
        <v>35.9349</v>
      </c>
      <c r="O14" s="59" t="n">
        <v>34.0669</v>
      </c>
      <c r="P14" s="59" t="n">
        <v>30096.309</v>
      </c>
      <c r="Q14" s="59" t="n">
        <v>128.003</v>
      </c>
      <c r="R14" s="59" t="n">
        <f aca="false">P14/3600</f>
        <v>8.36008583333333</v>
      </c>
      <c r="S14" s="57"/>
      <c r="T14" s="59" t="n">
        <v>7060.0528</v>
      </c>
      <c r="U14" s="59" t="n">
        <v>28.0839</v>
      </c>
      <c r="V14" s="59" t="n">
        <v>35.9407</v>
      </c>
      <c r="W14" s="59" t="n">
        <v>34.0677</v>
      </c>
      <c r="X14" s="59" t="n">
        <v>29944.201</v>
      </c>
      <c r="Y14" s="59" t="n">
        <v>127.549</v>
      </c>
      <c r="Z14" s="59" t="n">
        <f aca="false">X14/3600</f>
        <v>8.31783361111111</v>
      </c>
      <c r="AA14" s="57"/>
      <c r="AB14" s="57"/>
      <c r="AC14" s="57"/>
      <c r="AE14" s="39" t="n">
        <f aca="false">Q14/100</f>
        <v>1.28003</v>
      </c>
      <c r="AF14" s="39" t="n">
        <f aca="false">R14/100</f>
        <v>0.0836008583333333</v>
      </c>
      <c r="AG14" s="39" t="n">
        <f aca="false">Y14/100</f>
        <v>1.27549</v>
      </c>
      <c r="AH14" s="39" t="n">
        <f aca="false">Z14/100</f>
        <v>0.0831783361111111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572.1856</v>
      </c>
      <c r="E15" s="51" t="n">
        <f aca="false">N15</f>
        <v>46.8498</v>
      </c>
      <c r="F15" s="51" t="n">
        <f aca="false">L15</f>
        <v>23572.1856</v>
      </c>
      <c r="G15" s="51" t="n">
        <f aca="false">O15</f>
        <v>46.4772</v>
      </c>
      <c r="H15" s="51" t="n">
        <f aca="false">T15</f>
        <v>23579.056</v>
      </c>
      <c r="I15" s="51" t="n">
        <f aca="false">V15</f>
        <v>46.8523</v>
      </c>
      <c r="J15" s="51" t="n">
        <f aca="false">T15</f>
        <v>23579.056</v>
      </c>
      <c r="K15" s="51" t="n">
        <f aca="false">W15</f>
        <v>46.4745</v>
      </c>
      <c r="L15" s="60" t="n">
        <v>23572.1856</v>
      </c>
      <c r="M15" s="60" t="n">
        <v>41.6519</v>
      </c>
      <c r="N15" s="60" t="n">
        <v>46.8498</v>
      </c>
      <c r="O15" s="60" t="n">
        <v>46.4772</v>
      </c>
      <c r="P15" s="52" t="n">
        <v>36702.186</v>
      </c>
      <c r="Q15" s="53" t="n">
        <v>161.768</v>
      </c>
      <c r="R15" s="52" t="n">
        <f aca="false">P15/3600</f>
        <v>10.1950516666667</v>
      </c>
      <c r="S15" s="54"/>
      <c r="T15" s="52" t="n">
        <v>23579.056</v>
      </c>
      <c r="U15" s="52" t="n">
        <v>41.6508</v>
      </c>
      <c r="V15" s="52" t="n">
        <v>46.8523</v>
      </c>
      <c r="W15" s="52" t="n">
        <v>46.4745</v>
      </c>
      <c r="X15" s="52" t="n">
        <v>36531.28</v>
      </c>
      <c r="Y15" s="53" t="n">
        <v>163.268</v>
      </c>
      <c r="Z15" s="52" t="n">
        <f aca="false">X15/3600</f>
        <v>10.1475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61768</v>
      </c>
      <c r="AF15" s="39" t="n">
        <f aca="false">R15/100</f>
        <v>0.101950516666667</v>
      </c>
      <c r="AG15" s="39" t="n">
        <f aca="false">Y15/100</f>
        <v>1.63268</v>
      </c>
      <c r="AH15" s="39" t="n">
        <f aca="false">Z15/100</f>
        <v>0.1014757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51.2656</v>
      </c>
      <c r="E16" s="51" t="n">
        <f aca="false">N16</f>
        <v>46.0139</v>
      </c>
      <c r="F16" s="51" t="n">
        <f aca="false">L16</f>
        <v>6151.2656</v>
      </c>
      <c r="G16" s="51" t="n">
        <f aca="false">O16</f>
        <v>45.8222</v>
      </c>
      <c r="H16" s="51" t="n">
        <f aca="false">T16</f>
        <v>6180.2592</v>
      </c>
      <c r="I16" s="51" t="n">
        <f aca="false">V16</f>
        <v>46.02</v>
      </c>
      <c r="J16" s="51" t="n">
        <f aca="false">T16</f>
        <v>6180.2592</v>
      </c>
      <c r="K16" s="51" t="n">
        <f aca="false">W16</f>
        <v>45.8171</v>
      </c>
      <c r="L16" s="52" t="n">
        <v>6151.2656</v>
      </c>
      <c r="M16" s="52" t="n">
        <v>40.235</v>
      </c>
      <c r="N16" s="52" t="n">
        <v>46.0139</v>
      </c>
      <c r="O16" s="52" t="n">
        <v>45.8222</v>
      </c>
      <c r="P16" s="52" t="n">
        <v>31033.572</v>
      </c>
      <c r="Q16" s="53" t="n">
        <v>124.502</v>
      </c>
      <c r="R16" s="52" t="n">
        <f aca="false">P16/3600</f>
        <v>8.62043666666667</v>
      </c>
      <c r="S16" s="54"/>
      <c r="T16" s="52" t="n">
        <v>6180.2592</v>
      </c>
      <c r="U16" s="52" t="n">
        <v>40.2329</v>
      </c>
      <c r="V16" s="52" t="n">
        <v>46.02</v>
      </c>
      <c r="W16" s="52" t="n">
        <v>45.8171</v>
      </c>
      <c r="X16" s="52" t="n">
        <v>30866.796</v>
      </c>
      <c r="Y16" s="53" t="n">
        <v>125.533</v>
      </c>
      <c r="Z16" s="52" t="n">
        <f aca="false">X16/3600</f>
        <v>8.57411</v>
      </c>
      <c r="AA16" s="54"/>
      <c r="AB16" s="54"/>
      <c r="AC16" s="54"/>
      <c r="AE16" s="39" t="n">
        <f aca="false">Q16/100</f>
        <v>1.24502</v>
      </c>
      <c r="AF16" s="39" t="n">
        <f aca="false">R16/100</f>
        <v>0.0862043666666667</v>
      </c>
      <c r="AG16" s="39" t="n">
        <f aca="false">Y16/100</f>
        <v>1.25533</v>
      </c>
      <c r="AH16" s="39" t="n">
        <f aca="false">Z16/100</f>
        <v>0.08574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54.0112</v>
      </c>
      <c r="E17" s="51" t="n">
        <f aca="false">N17</f>
        <v>45.1164</v>
      </c>
      <c r="F17" s="51" t="n">
        <f aca="false">L17</f>
        <v>2554.0112</v>
      </c>
      <c r="G17" s="51" t="n">
        <f aca="false">O17</f>
        <v>45.1035</v>
      </c>
      <c r="H17" s="51" t="n">
        <f aca="false">T17</f>
        <v>2569.2944</v>
      </c>
      <c r="I17" s="51" t="n">
        <f aca="false">V17</f>
        <v>45.1062</v>
      </c>
      <c r="J17" s="51" t="n">
        <f aca="false">T17</f>
        <v>2569.2944</v>
      </c>
      <c r="K17" s="51" t="n">
        <f aca="false">W17</f>
        <v>45.0859</v>
      </c>
      <c r="L17" s="52" t="n">
        <v>2554.0112</v>
      </c>
      <c r="M17" s="52" t="n">
        <v>38.9327</v>
      </c>
      <c r="N17" s="52" t="n">
        <v>45.1164</v>
      </c>
      <c r="O17" s="52" t="n">
        <v>45.1035</v>
      </c>
      <c r="P17" s="52" t="n">
        <v>28724.769</v>
      </c>
      <c r="Q17" s="53" t="n">
        <v>109.482</v>
      </c>
      <c r="R17" s="52" t="n">
        <f aca="false">P17/3600</f>
        <v>7.9791025</v>
      </c>
      <c r="S17" s="54"/>
      <c r="T17" s="52" t="n">
        <v>2569.2944</v>
      </c>
      <c r="U17" s="52" t="n">
        <v>38.9277</v>
      </c>
      <c r="V17" s="52" t="n">
        <v>45.1062</v>
      </c>
      <c r="W17" s="52" t="n">
        <v>45.0859</v>
      </c>
      <c r="X17" s="52" t="n">
        <v>28617.5</v>
      </c>
      <c r="Y17" s="53" t="n">
        <v>109.139</v>
      </c>
      <c r="Z17" s="52" t="n">
        <f aca="false">X17/3600</f>
        <v>7.94930555555556</v>
      </c>
      <c r="AA17" s="54"/>
      <c r="AB17" s="54"/>
      <c r="AC17" s="54"/>
      <c r="AE17" s="39" t="n">
        <f aca="false">Q17/100</f>
        <v>1.09482</v>
      </c>
      <c r="AF17" s="39" t="n">
        <f aca="false">R17/100</f>
        <v>0.079791025</v>
      </c>
      <c r="AG17" s="39" t="n">
        <f aca="false">Y17/100</f>
        <v>1.09139</v>
      </c>
      <c r="AH17" s="39" t="n">
        <f aca="false">Z17/100</f>
        <v>0.07949305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0.5296</v>
      </c>
      <c r="E18" s="58" t="n">
        <f aca="false">N18</f>
        <v>44.1986</v>
      </c>
      <c r="F18" s="58" t="n">
        <f aca="false">L18</f>
        <v>1200.5296</v>
      </c>
      <c r="G18" s="58" t="n">
        <f aca="false">O18</f>
        <v>44.2706</v>
      </c>
      <c r="H18" s="58" t="n">
        <f aca="false">T18</f>
        <v>1211.5088</v>
      </c>
      <c r="I18" s="58" t="n">
        <f aca="false">V18</f>
        <v>44.1684</v>
      </c>
      <c r="J18" s="58" t="n">
        <f aca="false">T18</f>
        <v>1211.5088</v>
      </c>
      <c r="K18" s="58" t="n">
        <f aca="false">W18</f>
        <v>44.2677</v>
      </c>
      <c r="L18" s="59" t="n">
        <v>1200.5296</v>
      </c>
      <c r="M18" s="59" t="n">
        <v>37.2267</v>
      </c>
      <c r="N18" s="59" t="n">
        <v>44.1986</v>
      </c>
      <c r="O18" s="59" t="n">
        <v>44.2706</v>
      </c>
      <c r="P18" s="59" t="n">
        <v>27669.769</v>
      </c>
      <c r="Q18" s="59" t="n">
        <v>97.751</v>
      </c>
      <c r="R18" s="59" t="n">
        <f aca="false">P18/3600</f>
        <v>7.68604694444445</v>
      </c>
      <c r="S18" s="57"/>
      <c r="T18" s="59" t="n">
        <v>1211.5088</v>
      </c>
      <c r="U18" s="59" t="n">
        <v>37.2173</v>
      </c>
      <c r="V18" s="59" t="n">
        <v>44.1684</v>
      </c>
      <c r="W18" s="59" t="n">
        <v>44.2677</v>
      </c>
      <c r="X18" s="59" t="n">
        <v>27385.805</v>
      </c>
      <c r="Y18" s="59" t="n">
        <v>97.876</v>
      </c>
      <c r="Z18" s="59" t="n">
        <f aca="false">X18/3600</f>
        <v>7.60716805555556</v>
      </c>
      <c r="AA18" s="57"/>
      <c r="AB18" s="57"/>
      <c r="AC18" s="57"/>
      <c r="AE18" s="39" t="n">
        <f aca="false">Q18/100</f>
        <v>0.97751</v>
      </c>
      <c r="AF18" s="39" t="n">
        <f aca="false">R18/100</f>
        <v>0.0768604694444444</v>
      </c>
      <c r="AG18" s="39" t="n">
        <f aca="false">Y18/100</f>
        <v>0.97876</v>
      </c>
      <c r="AH18" s="39" t="n">
        <f aca="false">Z18/100</f>
        <v>0.0760716805555556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864.9488</v>
      </c>
      <c r="E19" s="51" t="n">
        <f aca="false">N19</f>
        <v>43.7173</v>
      </c>
      <c r="F19" s="51" t="n">
        <f aca="false">L19</f>
        <v>4864.9488</v>
      </c>
      <c r="G19" s="51" t="n">
        <f aca="false">O19</f>
        <v>45.483</v>
      </c>
      <c r="H19" s="51" t="n">
        <f aca="false">T19</f>
        <v>4876.1392</v>
      </c>
      <c r="I19" s="51" t="n">
        <f aca="false">V19</f>
        <v>43.7111</v>
      </c>
      <c r="J19" s="51" t="n">
        <f aca="false">T19</f>
        <v>4876.1392</v>
      </c>
      <c r="K19" s="51" t="n">
        <f aca="false">W19</f>
        <v>45.4799</v>
      </c>
      <c r="L19" s="52" t="n">
        <v>4864.9488</v>
      </c>
      <c r="M19" s="52" t="n">
        <v>41.8558</v>
      </c>
      <c r="N19" s="52" t="n">
        <v>43.7173</v>
      </c>
      <c r="O19" s="52" t="n">
        <v>45.483</v>
      </c>
      <c r="P19" s="52" t="n">
        <v>13801.046</v>
      </c>
      <c r="Q19" s="53" t="n">
        <v>61.923</v>
      </c>
      <c r="R19" s="52" t="n">
        <f aca="false">P19/3600</f>
        <v>3.83362388888889</v>
      </c>
      <c r="S19" s="54"/>
      <c r="T19" s="52" t="n">
        <v>4876.1392</v>
      </c>
      <c r="U19" s="52" t="n">
        <v>41.8558</v>
      </c>
      <c r="V19" s="52" t="n">
        <v>43.7111</v>
      </c>
      <c r="W19" s="52" t="n">
        <v>45.4799</v>
      </c>
      <c r="X19" s="52" t="n">
        <v>13712.84</v>
      </c>
      <c r="Y19" s="53" t="n">
        <v>61.719</v>
      </c>
      <c r="Z19" s="52" t="n">
        <f aca="false">X19/3600</f>
        <v>3.80912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1923</v>
      </c>
      <c r="AF19" s="39" t="n">
        <f aca="false">R19/100</f>
        <v>0.0383362388888889</v>
      </c>
      <c r="AG19" s="39" t="n">
        <f aca="false">Y19/100</f>
        <v>0.61719</v>
      </c>
      <c r="AH19" s="39" t="n">
        <f aca="false">Z19/100</f>
        <v>0.0380912222222222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28.6656</v>
      </c>
      <c r="E20" s="51" t="n">
        <f aca="false">N20</f>
        <v>42.3482</v>
      </c>
      <c r="F20" s="51" t="n">
        <f aca="false">L20</f>
        <v>2228.6656</v>
      </c>
      <c r="G20" s="51" t="n">
        <f aca="false">O20</f>
        <v>43.5274</v>
      </c>
      <c r="H20" s="51" t="n">
        <f aca="false">T20</f>
        <v>2234.0576</v>
      </c>
      <c r="I20" s="51" t="n">
        <f aca="false">V20</f>
        <v>42.3444</v>
      </c>
      <c r="J20" s="51" t="n">
        <f aca="false">T20</f>
        <v>2234.0576</v>
      </c>
      <c r="K20" s="51" t="n">
        <f aca="false">W20</f>
        <v>43.5229</v>
      </c>
      <c r="L20" s="52" t="n">
        <v>2228.6656</v>
      </c>
      <c r="M20" s="52" t="n">
        <v>39.9439</v>
      </c>
      <c r="N20" s="52" t="n">
        <v>42.3482</v>
      </c>
      <c r="O20" s="52" t="n">
        <v>43.5274</v>
      </c>
      <c r="P20" s="52" t="n">
        <v>12280.296</v>
      </c>
      <c r="Q20" s="53" t="n">
        <v>53.61</v>
      </c>
      <c r="R20" s="52" t="n">
        <f aca="false">P20/3600</f>
        <v>3.41119333333333</v>
      </c>
      <c r="S20" s="54"/>
      <c r="T20" s="52" t="n">
        <v>2234.0576</v>
      </c>
      <c r="U20" s="52" t="n">
        <v>39.9416</v>
      </c>
      <c r="V20" s="52" t="n">
        <v>42.3444</v>
      </c>
      <c r="W20" s="52" t="n">
        <v>43.5229</v>
      </c>
      <c r="X20" s="52" t="n">
        <v>12177.343</v>
      </c>
      <c r="Y20" s="53" t="n">
        <v>53.204</v>
      </c>
      <c r="Z20" s="52" t="n">
        <f aca="false">X20/3600</f>
        <v>3.38259527777778</v>
      </c>
      <c r="AA20" s="54"/>
      <c r="AB20" s="54"/>
      <c r="AC20" s="54"/>
      <c r="AE20" s="39" t="n">
        <f aca="false">Q20/100</f>
        <v>0.5361</v>
      </c>
      <c r="AF20" s="39" t="n">
        <f aca="false">R20/100</f>
        <v>0.0341119333333333</v>
      </c>
      <c r="AG20" s="39" t="n">
        <f aca="false">Y20/100</f>
        <v>0.53204</v>
      </c>
      <c r="AH20" s="39" t="n">
        <f aca="false">Z20/100</f>
        <v>0.033825952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1.0576</v>
      </c>
      <c r="E21" s="51" t="n">
        <f aca="false">N21</f>
        <v>41.0081</v>
      </c>
      <c r="F21" s="51" t="n">
        <f aca="false">L21</f>
        <v>1081.0576</v>
      </c>
      <c r="G21" s="51" t="n">
        <f aca="false">O21</f>
        <v>41.9231</v>
      </c>
      <c r="H21" s="51" t="n">
        <f aca="false">T21</f>
        <v>1083.2688</v>
      </c>
      <c r="I21" s="51" t="n">
        <f aca="false">V21</f>
        <v>41.0009</v>
      </c>
      <c r="J21" s="51" t="n">
        <f aca="false">T21</f>
        <v>1083.2688</v>
      </c>
      <c r="K21" s="51" t="n">
        <f aca="false">W21</f>
        <v>41.9222</v>
      </c>
      <c r="L21" s="52" t="n">
        <v>1081.0576</v>
      </c>
      <c r="M21" s="52" t="n">
        <v>37.6023</v>
      </c>
      <c r="N21" s="52" t="n">
        <v>41.0081</v>
      </c>
      <c r="O21" s="52" t="n">
        <v>41.9231</v>
      </c>
      <c r="P21" s="52" t="n">
        <v>11371.875</v>
      </c>
      <c r="Q21" s="53" t="n">
        <v>47.408</v>
      </c>
      <c r="R21" s="52" t="n">
        <f aca="false">P21/3600</f>
        <v>3.15885416666667</v>
      </c>
      <c r="S21" s="54"/>
      <c r="T21" s="52" t="n">
        <v>1083.2688</v>
      </c>
      <c r="U21" s="52" t="n">
        <v>37.599</v>
      </c>
      <c r="V21" s="52" t="n">
        <v>41.0009</v>
      </c>
      <c r="W21" s="52" t="n">
        <v>41.9222</v>
      </c>
      <c r="X21" s="52" t="n">
        <v>11275.061</v>
      </c>
      <c r="Y21" s="53" t="n">
        <v>46.954</v>
      </c>
      <c r="Z21" s="52" t="n">
        <f aca="false">X21/3600</f>
        <v>3.13196138888889</v>
      </c>
      <c r="AA21" s="54"/>
      <c r="AB21" s="54"/>
      <c r="AC21" s="54"/>
      <c r="AE21" s="39" t="n">
        <f aca="false">Q21/100</f>
        <v>0.47408</v>
      </c>
      <c r="AF21" s="39" t="n">
        <f aca="false">R21/100</f>
        <v>0.0315885416666667</v>
      </c>
      <c r="AG21" s="39" t="n">
        <f aca="false">Y21/100</f>
        <v>0.46954</v>
      </c>
      <c r="AH21" s="39" t="n">
        <f aca="false">Z21/100</f>
        <v>0.031319613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5704</v>
      </c>
      <c r="E22" s="58" t="n">
        <f aca="false">N22</f>
        <v>39.706</v>
      </c>
      <c r="F22" s="58" t="n">
        <f aca="false">L22</f>
        <v>535.5704</v>
      </c>
      <c r="G22" s="58" t="n">
        <f aca="false">O22</f>
        <v>40.6513</v>
      </c>
      <c r="H22" s="58" t="n">
        <f aca="false">T22</f>
        <v>536.6896</v>
      </c>
      <c r="I22" s="58" t="n">
        <f aca="false">V22</f>
        <v>39.6981</v>
      </c>
      <c r="J22" s="58" t="n">
        <f aca="false">T22</f>
        <v>536.6896</v>
      </c>
      <c r="K22" s="58" t="n">
        <f aca="false">W22</f>
        <v>40.6478</v>
      </c>
      <c r="L22" s="59" t="n">
        <v>535.5704</v>
      </c>
      <c r="M22" s="59" t="n">
        <v>35.1935</v>
      </c>
      <c r="N22" s="59" t="n">
        <v>39.706</v>
      </c>
      <c r="O22" s="59" t="n">
        <v>40.6513</v>
      </c>
      <c r="P22" s="59" t="n">
        <v>10809.843</v>
      </c>
      <c r="Q22" s="59" t="n">
        <v>40.407</v>
      </c>
      <c r="R22" s="59" t="n">
        <f aca="false">P22/3600</f>
        <v>3.00273416666667</v>
      </c>
      <c r="S22" s="57"/>
      <c r="T22" s="59" t="n">
        <v>536.6896</v>
      </c>
      <c r="U22" s="59" t="n">
        <v>35.189</v>
      </c>
      <c r="V22" s="59" t="n">
        <v>39.6981</v>
      </c>
      <c r="W22" s="59" t="n">
        <v>40.6478</v>
      </c>
      <c r="X22" s="59" t="n">
        <v>10676.01</v>
      </c>
      <c r="Y22" s="59" t="n">
        <v>40.375</v>
      </c>
      <c r="Z22" s="59" t="n">
        <f aca="false">X22/3600</f>
        <v>2.96555833333333</v>
      </c>
      <c r="AA22" s="57"/>
      <c r="AB22" s="57"/>
      <c r="AC22" s="57"/>
      <c r="AE22" s="39" t="n">
        <f aca="false">Q22/100</f>
        <v>0.40407</v>
      </c>
      <c r="AF22" s="39" t="n">
        <f aca="false">R22/100</f>
        <v>0.0300273416666667</v>
      </c>
      <c r="AG22" s="39" t="n">
        <f aca="false">Y22/100</f>
        <v>0.40375</v>
      </c>
      <c r="AH22" s="39" t="n">
        <f aca="false">Z22/100</f>
        <v>0.0296555833333333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T23</f>
        <v>7800.3784</v>
      </c>
      <c r="I23" s="61" t="n">
        <f aca="false">V23</f>
        <v>42.5882</v>
      </c>
      <c r="J23" s="61" t="n">
        <f aca="false">T23</f>
        <v>7800.3784</v>
      </c>
      <c r="K23" s="61" t="n">
        <f aca="false">W23</f>
        <v>43.891</v>
      </c>
      <c r="L23" s="60" t="n">
        <v>7790.1296</v>
      </c>
      <c r="M23" s="60" t="n">
        <v>40.2209</v>
      </c>
      <c r="N23" s="60" t="n">
        <v>42.5892</v>
      </c>
      <c r="O23" s="60" t="n">
        <v>43.8936</v>
      </c>
      <c r="P23" s="60" t="n">
        <v>13624.109</v>
      </c>
      <c r="Q23" s="53" t="n">
        <v>64.798</v>
      </c>
      <c r="R23" s="60" t="n">
        <f aca="false">P23/3600</f>
        <v>3.78447472222222</v>
      </c>
      <c r="S23" s="62"/>
      <c r="T23" s="60" t="n">
        <v>7800.3784</v>
      </c>
      <c r="U23" s="60" t="n">
        <v>40.2183</v>
      </c>
      <c r="V23" s="60" t="n">
        <v>42.5882</v>
      </c>
      <c r="W23" s="60" t="n">
        <v>43.891</v>
      </c>
      <c r="X23" s="60" t="n">
        <v>13540.603</v>
      </c>
      <c r="Y23" s="53" t="n">
        <v>64.438</v>
      </c>
      <c r="Z23" s="60" t="n">
        <f aca="false">X23/3600</f>
        <v>3.761278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4798</v>
      </c>
      <c r="AF23" s="39" t="n">
        <f aca="false">R23/100</f>
        <v>0.0378447472222222</v>
      </c>
      <c r="AG23" s="39" t="n">
        <f aca="false">Y23/100</f>
        <v>0.64438</v>
      </c>
      <c r="AH23" s="39" t="n">
        <f aca="false">Z23/100</f>
        <v>0.037612786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6.6528</v>
      </c>
      <c r="E24" s="51" t="n">
        <f aca="false">N24</f>
        <v>40.7857</v>
      </c>
      <c r="F24" s="51" t="n">
        <f aca="false">L24</f>
        <v>3416.6528</v>
      </c>
      <c r="G24" s="51" t="n">
        <f aca="false">O24</f>
        <v>41.5091</v>
      </c>
      <c r="H24" s="51" t="n">
        <f aca="false">T24</f>
        <v>3420.8528</v>
      </c>
      <c r="I24" s="51" t="n">
        <f aca="false">V24</f>
        <v>40.7842</v>
      </c>
      <c r="J24" s="51" t="n">
        <f aca="false">T24</f>
        <v>3420.8528</v>
      </c>
      <c r="K24" s="51" t="n">
        <f aca="false">W24</f>
        <v>41.5082</v>
      </c>
      <c r="L24" s="52" t="n">
        <v>3416.6528</v>
      </c>
      <c r="M24" s="52" t="n">
        <v>37.6583</v>
      </c>
      <c r="N24" s="52" t="n">
        <v>40.7857</v>
      </c>
      <c r="O24" s="52" t="n">
        <v>41.5091</v>
      </c>
      <c r="P24" s="52" t="n">
        <v>11753.11</v>
      </c>
      <c r="Q24" s="53" t="n">
        <v>54.641</v>
      </c>
      <c r="R24" s="52" t="n">
        <f aca="false">P24/3600</f>
        <v>3.26475277777778</v>
      </c>
      <c r="S24" s="54"/>
      <c r="T24" s="52" t="n">
        <v>3420.8528</v>
      </c>
      <c r="U24" s="52" t="n">
        <v>37.6545</v>
      </c>
      <c r="V24" s="52" t="n">
        <v>40.7842</v>
      </c>
      <c r="W24" s="52" t="n">
        <v>41.5082</v>
      </c>
      <c r="X24" s="52" t="n">
        <v>11684.825</v>
      </c>
      <c r="Y24" s="53" t="n">
        <v>54.626</v>
      </c>
      <c r="Z24" s="52" t="n">
        <f aca="false">X24/3600</f>
        <v>3.24578472222222</v>
      </c>
      <c r="AA24" s="54"/>
      <c r="AB24" s="54"/>
      <c r="AC24" s="54"/>
      <c r="AE24" s="39" t="n">
        <f aca="false">Q24/100</f>
        <v>0.54641</v>
      </c>
      <c r="AF24" s="39" t="n">
        <f aca="false">R24/100</f>
        <v>0.0326475277777778</v>
      </c>
      <c r="AG24" s="39" t="n">
        <f aca="false">Y24/100</f>
        <v>0.54626</v>
      </c>
      <c r="AH24" s="39" t="n">
        <f aca="false">Z24/100</f>
        <v>0.032457847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7552</v>
      </c>
      <c r="E25" s="51" t="n">
        <f aca="false">N25</f>
        <v>39.0591</v>
      </c>
      <c r="F25" s="51" t="n">
        <f aca="false">L25</f>
        <v>1561.7552</v>
      </c>
      <c r="G25" s="51" t="n">
        <f aca="false">O25</f>
        <v>39.6692</v>
      </c>
      <c r="H25" s="51" t="n">
        <f aca="false">T25</f>
        <v>1563.6136</v>
      </c>
      <c r="I25" s="51" t="n">
        <f aca="false">V25</f>
        <v>39.0572</v>
      </c>
      <c r="J25" s="51" t="n">
        <f aca="false">T25</f>
        <v>1563.6136</v>
      </c>
      <c r="K25" s="51" t="n">
        <f aca="false">W25</f>
        <v>39.6663</v>
      </c>
      <c r="L25" s="52" t="n">
        <v>1561.7552</v>
      </c>
      <c r="M25" s="52" t="n">
        <v>35.03</v>
      </c>
      <c r="N25" s="52" t="n">
        <v>39.0591</v>
      </c>
      <c r="O25" s="52" t="n">
        <v>39.6692</v>
      </c>
      <c r="P25" s="52" t="n">
        <v>10901.032</v>
      </c>
      <c r="Q25" s="53" t="n">
        <v>47.282</v>
      </c>
      <c r="R25" s="52" t="n">
        <f aca="false">P25/3600</f>
        <v>3.02806444444444</v>
      </c>
      <c r="S25" s="54"/>
      <c r="T25" s="52" t="n">
        <v>1563.6136</v>
      </c>
      <c r="U25" s="52" t="n">
        <v>35.0257</v>
      </c>
      <c r="V25" s="52" t="n">
        <v>39.0572</v>
      </c>
      <c r="W25" s="52" t="n">
        <v>39.6663</v>
      </c>
      <c r="X25" s="52" t="n">
        <v>10830.476</v>
      </c>
      <c r="Y25" s="53" t="n">
        <v>48.173</v>
      </c>
      <c r="Z25" s="52" t="n">
        <f aca="false">X25/3600</f>
        <v>3.00846555555556</v>
      </c>
      <c r="AA25" s="54"/>
      <c r="AB25" s="54"/>
      <c r="AC25" s="54"/>
      <c r="AE25" s="39" t="n">
        <f aca="false">Q25/100</f>
        <v>0.47282</v>
      </c>
      <c r="AF25" s="39" t="n">
        <f aca="false">R25/100</f>
        <v>0.0302806444444444</v>
      </c>
      <c r="AG25" s="39" t="n">
        <f aca="false">Y25/100</f>
        <v>0.48173</v>
      </c>
      <c r="AH25" s="39" t="n">
        <f aca="false">Z25/100</f>
        <v>0.0300846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6112</v>
      </c>
      <c r="E26" s="58" t="n">
        <f aca="false">N26</f>
        <v>37.3428</v>
      </c>
      <c r="F26" s="58" t="n">
        <f aca="false">L26</f>
        <v>712.6112</v>
      </c>
      <c r="G26" s="58" t="n">
        <f aca="false">O26</f>
        <v>38.3478</v>
      </c>
      <c r="H26" s="58" t="n">
        <f aca="false">T26</f>
        <v>713.7288</v>
      </c>
      <c r="I26" s="58" t="n">
        <f aca="false">V26</f>
        <v>37.3407</v>
      </c>
      <c r="J26" s="58" t="n">
        <f aca="false">T26</f>
        <v>713.7288</v>
      </c>
      <c r="K26" s="58" t="n">
        <f aca="false">W26</f>
        <v>38.3457</v>
      </c>
      <c r="L26" s="59" t="n">
        <v>712.6112</v>
      </c>
      <c r="M26" s="59" t="n">
        <v>32.5124</v>
      </c>
      <c r="N26" s="59" t="n">
        <v>37.3428</v>
      </c>
      <c r="O26" s="59" t="n">
        <v>38.3478</v>
      </c>
      <c r="P26" s="59" t="n">
        <v>10412.36</v>
      </c>
      <c r="Q26" s="59" t="n">
        <v>40.594</v>
      </c>
      <c r="R26" s="59" t="n">
        <f aca="false">P26/3600</f>
        <v>2.89232222222222</v>
      </c>
      <c r="S26" s="57"/>
      <c r="T26" s="59" t="n">
        <v>713.7288</v>
      </c>
      <c r="U26" s="59" t="n">
        <v>32.5072</v>
      </c>
      <c r="V26" s="59" t="n">
        <v>37.3407</v>
      </c>
      <c r="W26" s="59" t="n">
        <v>38.3457</v>
      </c>
      <c r="X26" s="59" t="n">
        <v>10372.378</v>
      </c>
      <c r="Y26" s="59" t="n">
        <v>40.297</v>
      </c>
      <c r="Z26" s="59" t="n">
        <f aca="false">X26/3600</f>
        <v>2.88121611111111</v>
      </c>
      <c r="AA26" s="57"/>
      <c r="AB26" s="57"/>
      <c r="AC26" s="57"/>
      <c r="AE26" s="39" t="n">
        <f aca="false">Q26/100</f>
        <v>0.40594</v>
      </c>
      <c r="AF26" s="39" t="n">
        <f aca="false">R26/100</f>
        <v>0.0289232222222222</v>
      </c>
      <c r="AG26" s="39" t="n">
        <f aca="false">Y26/100</f>
        <v>0.40297</v>
      </c>
      <c r="AH26" s="39" t="n">
        <f aca="false">Z26/100</f>
        <v>0.028812161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T27</f>
        <v>18393.7328</v>
      </c>
      <c r="I27" s="61" t="n">
        <f aca="false">V27</f>
        <v>40.0754</v>
      </c>
      <c r="J27" s="61" t="n">
        <f aca="false">T27</f>
        <v>18393.7328</v>
      </c>
      <c r="K27" s="61" t="n">
        <f aca="false">W27</f>
        <v>43.6635</v>
      </c>
      <c r="L27" s="60" t="n">
        <v>18377.8928</v>
      </c>
      <c r="M27" s="60" t="n">
        <v>38.6124</v>
      </c>
      <c r="N27" s="60" t="n">
        <v>40.0773</v>
      </c>
      <c r="O27" s="60" t="n">
        <v>43.6667</v>
      </c>
      <c r="P27" s="60" t="n">
        <v>31142.675</v>
      </c>
      <c r="Q27" s="53" t="n">
        <v>144.377</v>
      </c>
      <c r="R27" s="60" t="n">
        <f aca="false">P27/3600</f>
        <v>8.65074305555556</v>
      </c>
      <c r="S27" s="62"/>
      <c r="T27" s="60" t="n">
        <v>18393.7328</v>
      </c>
      <c r="U27" s="60" t="n">
        <v>38.6105</v>
      </c>
      <c r="V27" s="60" t="n">
        <v>40.0754</v>
      </c>
      <c r="W27" s="60" t="n">
        <v>43.6635</v>
      </c>
      <c r="X27" s="60" t="n">
        <v>30807.924</v>
      </c>
      <c r="Y27" s="53" t="n">
        <v>144.862</v>
      </c>
      <c r="Z27" s="60" t="n">
        <f aca="false">X27/3600</f>
        <v>8.55775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44377</v>
      </c>
      <c r="AF27" s="39" t="n">
        <f aca="false">R27/100</f>
        <v>0.0865074305555556</v>
      </c>
      <c r="AG27" s="39" t="n">
        <f aca="false">Y27/100</f>
        <v>1.44862</v>
      </c>
      <c r="AH27" s="39" t="n">
        <f aca="false">Z27/100</f>
        <v>0.0855775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1.7616</v>
      </c>
      <c r="E28" s="51" t="n">
        <f aca="false">N28</f>
        <v>39.1319</v>
      </c>
      <c r="F28" s="51" t="n">
        <f aca="false">L28</f>
        <v>5881.7616</v>
      </c>
      <c r="G28" s="51" t="n">
        <f aca="false">O28</f>
        <v>41.9027</v>
      </c>
      <c r="H28" s="51" t="n">
        <f aca="false">T28</f>
        <v>5879.0488</v>
      </c>
      <c r="I28" s="51" t="n">
        <f aca="false">V28</f>
        <v>39.1304</v>
      </c>
      <c r="J28" s="51" t="n">
        <f aca="false">T28</f>
        <v>5879.0488</v>
      </c>
      <c r="K28" s="51" t="n">
        <f aca="false">W28</f>
        <v>41.9005</v>
      </c>
      <c r="L28" s="52" t="n">
        <v>5881.7616</v>
      </c>
      <c r="M28" s="52" t="n">
        <v>36.9779</v>
      </c>
      <c r="N28" s="52" t="n">
        <v>39.1319</v>
      </c>
      <c r="O28" s="52" t="n">
        <v>41.9027</v>
      </c>
      <c r="P28" s="52" t="n">
        <v>24812.815</v>
      </c>
      <c r="Q28" s="53" t="n">
        <v>104.174</v>
      </c>
      <c r="R28" s="52" t="n">
        <f aca="false">P28/3600</f>
        <v>6.89244861111111</v>
      </c>
      <c r="S28" s="54"/>
      <c r="T28" s="52" t="n">
        <v>5879.0488</v>
      </c>
      <c r="U28" s="52" t="n">
        <v>36.9753</v>
      </c>
      <c r="V28" s="52" t="n">
        <v>39.1304</v>
      </c>
      <c r="W28" s="52" t="n">
        <v>41.9005</v>
      </c>
      <c r="X28" s="52" t="n">
        <v>24588.719</v>
      </c>
      <c r="Y28" s="53" t="n">
        <v>102.986</v>
      </c>
      <c r="Z28" s="52" t="n">
        <f aca="false">X28/3600</f>
        <v>6.83019972222222</v>
      </c>
      <c r="AA28" s="54"/>
      <c r="AB28" s="54"/>
      <c r="AC28" s="54"/>
      <c r="AE28" s="39" t="n">
        <f aca="false">Q28/100</f>
        <v>1.04174</v>
      </c>
      <c r="AF28" s="39" t="n">
        <f aca="false">R28/100</f>
        <v>0.0689244861111111</v>
      </c>
      <c r="AG28" s="39" t="n">
        <f aca="false">Y28/100</f>
        <v>1.02986</v>
      </c>
      <c r="AH28" s="39" t="n">
        <f aca="false">Z28/100</f>
        <v>0.06830199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2.5968</v>
      </c>
      <c r="E29" s="51" t="n">
        <f aca="false">N29</f>
        <v>38.1417</v>
      </c>
      <c r="F29" s="51" t="n">
        <f aca="false">L29</f>
        <v>2722.5968</v>
      </c>
      <c r="G29" s="51" t="n">
        <f aca="false">O29</f>
        <v>40.0768</v>
      </c>
      <c r="H29" s="51" t="n">
        <f aca="false">T29</f>
        <v>2713.2704</v>
      </c>
      <c r="I29" s="51" t="n">
        <f aca="false">V29</f>
        <v>38.1394</v>
      </c>
      <c r="J29" s="51" t="n">
        <f aca="false">T29</f>
        <v>2713.2704</v>
      </c>
      <c r="K29" s="51" t="n">
        <f aca="false">W29</f>
        <v>40.0653</v>
      </c>
      <c r="L29" s="52" t="n">
        <v>2722.5968</v>
      </c>
      <c r="M29" s="52" t="n">
        <v>35.0522</v>
      </c>
      <c r="N29" s="52" t="n">
        <v>38.1417</v>
      </c>
      <c r="O29" s="52" t="n">
        <v>40.0768</v>
      </c>
      <c r="P29" s="52" t="n">
        <v>22566.41</v>
      </c>
      <c r="Q29" s="53" t="n">
        <v>90.66</v>
      </c>
      <c r="R29" s="52" t="n">
        <f aca="false">P29/3600</f>
        <v>6.26844722222222</v>
      </c>
      <c r="S29" s="54"/>
      <c r="T29" s="52" t="n">
        <v>2713.2704</v>
      </c>
      <c r="U29" s="52" t="n">
        <v>35.0495</v>
      </c>
      <c r="V29" s="52" t="n">
        <v>38.1394</v>
      </c>
      <c r="W29" s="52" t="n">
        <v>40.0653</v>
      </c>
      <c r="X29" s="52" t="n">
        <v>22309.933</v>
      </c>
      <c r="Y29" s="53" t="n">
        <v>86.142</v>
      </c>
      <c r="Z29" s="52" t="n">
        <f aca="false">X29/3600</f>
        <v>6.19720361111111</v>
      </c>
      <c r="AA29" s="54"/>
      <c r="AB29" s="54"/>
      <c r="AC29" s="54"/>
      <c r="AE29" s="39" t="n">
        <f aca="false">Q29/100</f>
        <v>0.9066</v>
      </c>
      <c r="AF29" s="39" t="n">
        <f aca="false">R29/100</f>
        <v>0.0626844722222222</v>
      </c>
      <c r="AG29" s="39" t="n">
        <f aca="false">Y29/100</f>
        <v>0.86142</v>
      </c>
      <c r="AH29" s="39" t="n">
        <f aca="false">Z29/100</f>
        <v>0.061972036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5.8752</v>
      </c>
      <c r="E30" s="58" t="n">
        <f aca="false">N30</f>
        <v>36.9009</v>
      </c>
      <c r="F30" s="58" t="n">
        <f aca="false">L30</f>
        <v>1355.8752</v>
      </c>
      <c r="G30" s="58" t="n">
        <f aca="false">O30</f>
        <v>38.162</v>
      </c>
      <c r="H30" s="58" t="n">
        <f aca="false">T30</f>
        <v>1344.2824</v>
      </c>
      <c r="I30" s="58" t="n">
        <f aca="false">V30</f>
        <v>36.9013</v>
      </c>
      <c r="J30" s="58" t="n">
        <f aca="false">T30</f>
        <v>1344.2824</v>
      </c>
      <c r="K30" s="58" t="n">
        <f aca="false">W30</f>
        <v>38.1511</v>
      </c>
      <c r="L30" s="59" t="n">
        <v>1355.8752</v>
      </c>
      <c r="M30" s="59" t="n">
        <v>32.8755</v>
      </c>
      <c r="N30" s="59" t="n">
        <v>36.9009</v>
      </c>
      <c r="O30" s="59" t="n">
        <v>38.162</v>
      </c>
      <c r="P30" s="59" t="n">
        <v>21474.159</v>
      </c>
      <c r="Q30" s="59" t="n">
        <v>81.064</v>
      </c>
      <c r="R30" s="59" t="n">
        <f aca="false">P30/3600</f>
        <v>5.96504416666667</v>
      </c>
      <c r="S30" s="57"/>
      <c r="T30" s="59" t="n">
        <v>1344.2824</v>
      </c>
      <c r="U30" s="59" t="n">
        <v>32.8738</v>
      </c>
      <c r="V30" s="59" t="n">
        <v>36.9013</v>
      </c>
      <c r="W30" s="59" t="n">
        <v>38.1511</v>
      </c>
      <c r="X30" s="59" t="n">
        <v>21216.683</v>
      </c>
      <c r="Y30" s="59" t="n">
        <v>78.329</v>
      </c>
      <c r="Z30" s="59" t="n">
        <f aca="false">X30/3600</f>
        <v>5.89352305555556</v>
      </c>
      <c r="AA30" s="57"/>
      <c r="AB30" s="57"/>
      <c r="AC30" s="57"/>
      <c r="AE30" s="39" t="n">
        <f aca="false">Q30/100</f>
        <v>0.81064</v>
      </c>
      <c r="AF30" s="39" t="n">
        <f aca="false">R30/100</f>
        <v>0.0596504416666667</v>
      </c>
      <c r="AG30" s="39" t="n">
        <f aca="false">Y30/100</f>
        <v>0.78329</v>
      </c>
      <c r="AH30" s="39" t="n">
        <f aca="false">Z30/100</f>
        <v>0.058935230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T31</f>
        <v>17636.8488</v>
      </c>
      <c r="I31" s="63" t="n">
        <f aca="false">V31</f>
        <v>43.9215</v>
      </c>
      <c r="J31" s="63" t="n">
        <f aca="false">T31</f>
        <v>17636.8488</v>
      </c>
      <c r="K31" s="63" t="n">
        <f aca="false">W31</f>
        <v>45.2283</v>
      </c>
      <c r="L31" s="60" t="n">
        <v>17619.26</v>
      </c>
      <c r="M31" s="60" t="n">
        <v>39.3189</v>
      </c>
      <c r="N31" s="60" t="n">
        <v>43.923</v>
      </c>
      <c r="O31" s="60" t="n">
        <v>45.229</v>
      </c>
      <c r="P31" s="60" t="n">
        <v>33927.528</v>
      </c>
      <c r="Q31" s="53" t="n">
        <v>158.659</v>
      </c>
      <c r="R31" s="60" t="n">
        <f aca="false">P31/3600</f>
        <v>9.42431333333333</v>
      </c>
      <c r="S31" s="62"/>
      <c r="T31" s="60" t="n">
        <v>17636.8488</v>
      </c>
      <c r="U31" s="60" t="n">
        <v>39.3166</v>
      </c>
      <c r="V31" s="60" t="n">
        <v>43.9215</v>
      </c>
      <c r="W31" s="60" t="n">
        <v>45.2283</v>
      </c>
      <c r="X31" s="60" t="n">
        <v>33701.497</v>
      </c>
      <c r="Y31" s="53" t="n">
        <v>157.862</v>
      </c>
      <c r="Z31" s="60" t="n">
        <f aca="false">X31/3600</f>
        <v>9.3615269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58659</v>
      </c>
      <c r="AF31" s="39" t="n">
        <f aca="false">R31/100</f>
        <v>0.0942431333333333</v>
      </c>
      <c r="AG31" s="39" t="n">
        <f aca="false">Y31/100</f>
        <v>1.57862</v>
      </c>
      <c r="AH31" s="39" t="n">
        <f aca="false">Z31/100</f>
        <v>0.093615269444444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T32</f>
        <v>6158.2992</v>
      </c>
      <c r="I32" s="64" t="n">
        <f aca="false">V32</f>
        <v>42.5442</v>
      </c>
      <c r="J32" s="64" t="n">
        <f aca="false">T32</f>
        <v>6158.2992</v>
      </c>
      <c r="K32" s="64" t="n">
        <f aca="false">W32</f>
        <v>43.0711</v>
      </c>
      <c r="L32" s="52" t="n">
        <v>6149.2208</v>
      </c>
      <c r="M32" s="52" t="n">
        <v>37.6226</v>
      </c>
      <c r="N32" s="52" t="n">
        <v>42.5466</v>
      </c>
      <c r="O32" s="52" t="n">
        <v>43.081</v>
      </c>
      <c r="P32" s="52" t="n">
        <v>28506.847</v>
      </c>
      <c r="Q32" s="53" t="n">
        <v>118.017</v>
      </c>
      <c r="R32" s="52" t="n">
        <f aca="false">P32/3600</f>
        <v>7.91856861111111</v>
      </c>
      <c r="S32" s="54"/>
      <c r="T32" s="52" t="n">
        <v>6158.2992</v>
      </c>
      <c r="U32" s="52" t="n">
        <v>37.6184</v>
      </c>
      <c r="V32" s="52" t="n">
        <v>42.5442</v>
      </c>
      <c r="W32" s="52" t="n">
        <v>43.0711</v>
      </c>
      <c r="X32" s="52" t="n">
        <v>28342.349</v>
      </c>
      <c r="Y32" s="53" t="n">
        <v>120.299</v>
      </c>
      <c r="Z32" s="52" t="n">
        <f aca="false">X32/3600</f>
        <v>7.87287472222222</v>
      </c>
      <c r="AA32" s="54"/>
      <c r="AB32" s="54"/>
      <c r="AC32" s="54"/>
      <c r="AE32" s="39" t="n">
        <f aca="false">Q32/100</f>
        <v>1.18017</v>
      </c>
      <c r="AF32" s="39" t="n">
        <f aca="false">R32/100</f>
        <v>0.0791856861111111</v>
      </c>
      <c r="AG32" s="39" t="n">
        <f aca="false">Y32/100</f>
        <v>1.20299</v>
      </c>
      <c r="AH32" s="39" t="n">
        <f aca="false">Z32/100</f>
        <v>0.07872874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T33</f>
        <v>2840.8648</v>
      </c>
      <c r="I33" s="64" t="n">
        <f aca="false">V33</f>
        <v>40.9852</v>
      </c>
      <c r="J33" s="64" t="n">
        <f aca="false">T33</f>
        <v>2840.8648</v>
      </c>
      <c r="K33" s="64" t="n">
        <f aca="false">W33</f>
        <v>40.8007</v>
      </c>
      <c r="L33" s="52" t="n">
        <v>2836.8712</v>
      </c>
      <c r="M33" s="52" t="n">
        <v>35.781</v>
      </c>
      <c r="N33" s="52" t="n">
        <v>40.9838</v>
      </c>
      <c r="O33" s="52" t="n">
        <v>40.8049</v>
      </c>
      <c r="P33" s="52" t="n">
        <v>25943.456</v>
      </c>
      <c r="Q33" s="53" t="n">
        <v>110.306</v>
      </c>
      <c r="R33" s="52" t="n">
        <f aca="false">P33/3600</f>
        <v>7.20651555555556</v>
      </c>
      <c r="S33" s="54"/>
      <c r="T33" s="52" t="n">
        <v>2840.8648</v>
      </c>
      <c r="U33" s="52" t="n">
        <v>35.7722</v>
      </c>
      <c r="V33" s="52" t="n">
        <v>40.9852</v>
      </c>
      <c r="W33" s="52" t="n">
        <v>40.8007</v>
      </c>
      <c r="X33" s="52" t="n">
        <v>25756.614</v>
      </c>
      <c r="Y33" s="53" t="n">
        <v>110.572</v>
      </c>
      <c r="Z33" s="52" t="n">
        <f aca="false">X33/3600</f>
        <v>7.154615</v>
      </c>
      <c r="AA33" s="54"/>
      <c r="AB33" s="54"/>
      <c r="AC33" s="54"/>
      <c r="AE33" s="39" t="n">
        <f aca="false">Q33/100</f>
        <v>1.10306</v>
      </c>
      <c r="AF33" s="39" t="n">
        <f aca="false">R33/100</f>
        <v>0.0720651555555556</v>
      </c>
      <c r="AG33" s="39" t="n">
        <f aca="false">Y33/100</f>
        <v>1.10572</v>
      </c>
      <c r="AH33" s="39" t="n">
        <f aca="false">Z33/100</f>
        <v>0.0715461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T34</f>
        <v>1439.0816</v>
      </c>
      <c r="I34" s="65" t="n">
        <f aca="false">V34</f>
        <v>39.2965</v>
      </c>
      <c r="J34" s="65" t="n">
        <f aca="false">T34</f>
        <v>1439.0816</v>
      </c>
      <c r="K34" s="65" t="n">
        <f aca="false">W34</f>
        <v>38.5889</v>
      </c>
      <c r="L34" s="59" t="n">
        <v>1436.8144</v>
      </c>
      <c r="M34" s="59" t="n">
        <v>33.7869</v>
      </c>
      <c r="N34" s="59" t="n">
        <v>39.3049</v>
      </c>
      <c r="O34" s="59" t="n">
        <v>38.5966</v>
      </c>
      <c r="P34" s="59" t="n">
        <v>24503.441</v>
      </c>
      <c r="Q34" s="59" t="n">
        <v>96.517</v>
      </c>
      <c r="R34" s="59" t="n">
        <f aca="false">P34/3600</f>
        <v>6.80651138888889</v>
      </c>
      <c r="S34" s="57"/>
      <c r="T34" s="59" t="n">
        <v>1439.0816</v>
      </c>
      <c r="U34" s="59" t="n">
        <v>33.781</v>
      </c>
      <c r="V34" s="59" t="n">
        <v>39.2965</v>
      </c>
      <c r="W34" s="59" t="n">
        <v>38.5889</v>
      </c>
      <c r="X34" s="59" t="n">
        <v>24298.047</v>
      </c>
      <c r="Y34" s="59" t="n">
        <v>98.236</v>
      </c>
      <c r="Z34" s="59" t="n">
        <f aca="false">X34/3600</f>
        <v>6.7494575</v>
      </c>
      <c r="AA34" s="57"/>
      <c r="AB34" s="57"/>
      <c r="AC34" s="57"/>
      <c r="AE34" s="39" t="n">
        <f aca="false">Q34/100</f>
        <v>0.96517</v>
      </c>
      <c r="AF34" s="39" t="n">
        <f aca="false">R34/100</f>
        <v>0.0680651138888889</v>
      </c>
      <c r="AG34" s="39" t="n">
        <f aca="false">Y34/100</f>
        <v>0.98236</v>
      </c>
      <c r="AH34" s="39" t="n">
        <f aca="false">Z34/100</f>
        <v>0.06749457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T35</f>
        <v>39777.5592</v>
      </c>
      <c r="I35" s="63" t="n">
        <f aca="false">V35</f>
        <v>42.2799</v>
      </c>
      <c r="J35" s="63" t="n">
        <f aca="false">T35</f>
        <v>39777.5592</v>
      </c>
      <c r="K35" s="63" t="n">
        <f aca="false">W35</f>
        <v>44.3674</v>
      </c>
      <c r="L35" s="60" t="n">
        <v>39748.5152</v>
      </c>
      <c r="M35" s="60" t="n">
        <v>37.597</v>
      </c>
      <c r="N35" s="60" t="n">
        <v>42.2899</v>
      </c>
      <c r="O35" s="60" t="n">
        <v>44.3708</v>
      </c>
      <c r="P35" s="60" t="n">
        <v>43195.362</v>
      </c>
      <c r="Q35" s="53" t="n">
        <v>212.644</v>
      </c>
      <c r="R35" s="60" t="n">
        <f aca="false">P35/3600</f>
        <v>11.9987116666667</v>
      </c>
      <c r="S35" s="62"/>
      <c r="T35" s="60" t="n">
        <v>39777.5592</v>
      </c>
      <c r="U35" s="60" t="n">
        <v>37.5951</v>
      </c>
      <c r="V35" s="60" t="n">
        <v>42.2799</v>
      </c>
      <c r="W35" s="60" t="n">
        <v>44.3674</v>
      </c>
      <c r="X35" s="60" t="n">
        <v>43019.586</v>
      </c>
      <c r="Y35" s="53" t="n">
        <v>209.644</v>
      </c>
      <c r="Z35" s="60" t="n">
        <f aca="false">X35/3600</f>
        <v>11.94988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12644</v>
      </c>
      <c r="AF35" s="39" t="n">
        <f aca="false">R35/100</f>
        <v>0.119987116666667</v>
      </c>
      <c r="AG35" s="39" t="n">
        <f aca="false">Y35/100</f>
        <v>2.09644</v>
      </c>
      <c r="AH35" s="39" t="n">
        <f aca="false">Z35/100</f>
        <v>0.1194988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T36</f>
        <v>7379.8952</v>
      </c>
      <c r="I36" s="64" t="n">
        <f aca="false">V36</f>
        <v>40.9759</v>
      </c>
      <c r="J36" s="64" t="n">
        <f aca="false">T36</f>
        <v>7379.8952</v>
      </c>
      <c r="K36" s="64" t="n">
        <f aca="false">W36</f>
        <v>43.1548</v>
      </c>
      <c r="L36" s="52" t="n">
        <v>7375.8216</v>
      </c>
      <c r="M36" s="52" t="n">
        <v>35.4315</v>
      </c>
      <c r="N36" s="52" t="n">
        <v>40.9762</v>
      </c>
      <c r="O36" s="52" t="n">
        <v>43.1562</v>
      </c>
      <c r="P36" s="52" t="n">
        <v>31058.297</v>
      </c>
      <c r="Q36" s="53" t="n">
        <v>143.362</v>
      </c>
      <c r="R36" s="52" t="n">
        <f aca="false">P36/3600</f>
        <v>8.62730472222222</v>
      </c>
      <c r="S36" s="54"/>
      <c r="T36" s="52" t="n">
        <v>7379.8952</v>
      </c>
      <c r="U36" s="52" t="n">
        <v>35.4299</v>
      </c>
      <c r="V36" s="52" t="n">
        <v>40.9759</v>
      </c>
      <c r="W36" s="52" t="n">
        <v>43.1548</v>
      </c>
      <c r="X36" s="52" t="n">
        <v>30961.014</v>
      </c>
      <c r="Y36" s="53" t="n">
        <v>142.018</v>
      </c>
      <c r="Z36" s="52" t="n">
        <f aca="false">X36/3600</f>
        <v>8.60028166666667</v>
      </c>
      <c r="AA36" s="54"/>
      <c r="AB36" s="54"/>
      <c r="AC36" s="54"/>
      <c r="AE36" s="39" t="n">
        <f aca="false">Q36/100</f>
        <v>1.43362</v>
      </c>
      <c r="AF36" s="39" t="n">
        <f aca="false">R36/100</f>
        <v>0.0862730472222222</v>
      </c>
      <c r="AG36" s="39" t="n">
        <f aca="false">Y36/100</f>
        <v>1.42018</v>
      </c>
      <c r="AH36" s="39" t="n">
        <f aca="false">Z36/100</f>
        <v>0.0860028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T37</f>
        <v>2324.4736</v>
      </c>
      <c r="I37" s="64" t="n">
        <f aca="false">V37</f>
        <v>39.4344</v>
      </c>
      <c r="J37" s="64" t="n">
        <f aca="false">T37</f>
        <v>2324.4736</v>
      </c>
      <c r="K37" s="64" t="n">
        <f aca="false">W37</f>
        <v>41.8279</v>
      </c>
      <c r="L37" s="52" t="n">
        <v>2319.5752</v>
      </c>
      <c r="M37" s="52" t="n">
        <v>33.9782</v>
      </c>
      <c r="N37" s="52" t="n">
        <v>39.4346</v>
      </c>
      <c r="O37" s="52" t="n">
        <v>41.8332</v>
      </c>
      <c r="P37" s="52" t="n">
        <v>27934.845</v>
      </c>
      <c r="Q37" s="53" t="n">
        <v>117.13</v>
      </c>
      <c r="R37" s="52" t="n">
        <f aca="false">P37/3600</f>
        <v>7.75967916666667</v>
      </c>
      <c r="S37" s="54"/>
      <c r="T37" s="52" t="n">
        <v>2324.4736</v>
      </c>
      <c r="U37" s="52" t="n">
        <v>33.9775</v>
      </c>
      <c r="V37" s="52" t="n">
        <v>39.4344</v>
      </c>
      <c r="W37" s="52" t="n">
        <v>41.8279</v>
      </c>
      <c r="X37" s="52" t="n">
        <v>27634.978</v>
      </c>
      <c r="Y37" s="53" t="n">
        <v>116.708</v>
      </c>
      <c r="Z37" s="52" t="n">
        <f aca="false">X37/3600</f>
        <v>7.67638277777778</v>
      </c>
      <c r="AA37" s="54"/>
      <c r="AB37" s="54"/>
      <c r="AC37" s="54"/>
      <c r="AE37" s="39" t="n">
        <f aca="false">Q37/100</f>
        <v>1.1713</v>
      </c>
      <c r="AF37" s="39" t="n">
        <f aca="false">R37/100</f>
        <v>0.0775967916666667</v>
      </c>
      <c r="AG37" s="39" t="n">
        <f aca="false">Y37/100</f>
        <v>1.16708</v>
      </c>
      <c r="AH37" s="39" t="n">
        <f aca="false">Z37/100</f>
        <v>0.0767638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T38</f>
        <v>987.8864</v>
      </c>
      <c r="I38" s="65" t="n">
        <f aca="false">V38</f>
        <v>37.8984</v>
      </c>
      <c r="J38" s="65" t="n">
        <f aca="false">T38</f>
        <v>987.8864</v>
      </c>
      <c r="K38" s="65" t="n">
        <f aca="false">W38</f>
        <v>40.379</v>
      </c>
      <c r="L38" s="59" t="n">
        <v>984.884</v>
      </c>
      <c r="M38" s="59" t="n">
        <v>32.1654</v>
      </c>
      <c r="N38" s="59" t="n">
        <v>37.8927</v>
      </c>
      <c r="O38" s="59" t="n">
        <v>40.3684</v>
      </c>
      <c r="P38" s="59" t="n">
        <v>26686.535</v>
      </c>
      <c r="Q38" s="59" t="n">
        <v>100.548</v>
      </c>
      <c r="R38" s="59" t="n">
        <f aca="false">P38/3600</f>
        <v>7.41292638888889</v>
      </c>
      <c r="S38" s="57"/>
      <c r="T38" s="59" t="n">
        <v>987.8864</v>
      </c>
      <c r="U38" s="59" t="n">
        <v>32.1655</v>
      </c>
      <c r="V38" s="59" t="n">
        <v>37.8984</v>
      </c>
      <c r="W38" s="59" t="n">
        <v>40.379</v>
      </c>
      <c r="X38" s="59" t="n">
        <v>26452.72</v>
      </c>
      <c r="Y38" s="59" t="n">
        <v>104.126</v>
      </c>
      <c r="Z38" s="59" t="n">
        <f aca="false">X38/3600</f>
        <v>7.34797777777778</v>
      </c>
      <c r="AA38" s="57"/>
      <c r="AB38" s="57"/>
      <c r="AC38" s="57"/>
      <c r="AE38" s="39" t="n">
        <f aca="false">Q38/100</f>
        <v>1.00548</v>
      </c>
      <c r="AF38" s="39" t="n">
        <f aca="false">R38/100</f>
        <v>0.0741292638888889</v>
      </c>
      <c r="AG38" s="39" t="n">
        <f aca="false">Y38/100</f>
        <v>1.04126</v>
      </c>
      <c r="AH38" s="39" t="n">
        <f aca="false">Z38/100</f>
        <v>0.0734797777777778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T39</f>
        <v>3546.6088</v>
      </c>
      <c r="I39" s="63" t="n">
        <f aca="false">V39</f>
        <v>43.1379</v>
      </c>
      <c r="J39" s="63" t="n">
        <f aca="false">T39</f>
        <v>3546.6088</v>
      </c>
      <c r="K39" s="63" t="n">
        <f aca="false">W39</f>
        <v>43.7459</v>
      </c>
      <c r="L39" s="60" t="n">
        <v>3538.1984</v>
      </c>
      <c r="M39" s="60" t="n">
        <v>40.6114</v>
      </c>
      <c r="N39" s="60" t="n">
        <v>43.1415</v>
      </c>
      <c r="O39" s="60" t="n">
        <v>43.7467</v>
      </c>
      <c r="P39" s="60" t="n">
        <v>6279.828</v>
      </c>
      <c r="Q39" s="53" t="n">
        <v>26.125</v>
      </c>
      <c r="R39" s="60" t="n">
        <f aca="false">P39/3600</f>
        <v>1.74439666666667</v>
      </c>
      <c r="S39" s="62"/>
      <c r="T39" s="60" t="n">
        <v>3546.6088</v>
      </c>
      <c r="U39" s="60" t="n">
        <v>40.6096</v>
      </c>
      <c r="V39" s="60" t="n">
        <v>43.1379</v>
      </c>
      <c r="W39" s="60" t="n">
        <v>43.7459</v>
      </c>
      <c r="X39" s="60" t="n">
        <v>6234.618</v>
      </c>
      <c r="Y39" s="53" t="n">
        <v>25.922</v>
      </c>
      <c r="Z39" s="60" t="n">
        <f aca="false">X39/3600</f>
        <v>1.73183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6125</v>
      </c>
      <c r="AF39" s="39" t="n">
        <f aca="false">R39/100</f>
        <v>0.0174439666666667</v>
      </c>
      <c r="AG39" s="39" t="n">
        <f aca="false">Y39/100</f>
        <v>0.25922</v>
      </c>
      <c r="AH39" s="39" t="n">
        <f aca="false">Z39/100</f>
        <v>0.017318383333333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T40</f>
        <v>1703.34</v>
      </c>
      <c r="I40" s="64" t="n">
        <f aca="false">V40</f>
        <v>40.6086</v>
      </c>
      <c r="J40" s="64" t="n">
        <f aca="false">T40</f>
        <v>1703.34</v>
      </c>
      <c r="K40" s="64" t="n">
        <f aca="false">W40</f>
        <v>40.8697</v>
      </c>
      <c r="L40" s="52" t="n">
        <v>1699.232</v>
      </c>
      <c r="M40" s="52" t="n">
        <v>37.4524</v>
      </c>
      <c r="N40" s="52" t="n">
        <v>40.612</v>
      </c>
      <c r="O40" s="52" t="n">
        <v>40.8799</v>
      </c>
      <c r="P40" s="52" t="n">
        <v>5390.781</v>
      </c>
      <c r="Q40" s="53" t="n">
        <v>21.406</v>
      </c>
      <c r="R40" s="52" t="n">
        <f aca="false">P40/3600</f>
        <v>1.49743916666667</v>
      </c>
      <c r="S40" s="54"/>
      <c r="T40" s="52" t="n">
        <v>1703.34</v>
      </c>
      <c r="U40" s="52" t="n">
        <v>37.4498</v>
      </c>
      <c r="V40" s="52" t="n">
        <v>40.6086</v>
      </c>
      <c r="W40" s="52" t="n">
        <v>40.8697</v>
      </c>
      <c r="X40" s="52" t="n">
        <v>5331.893</v>
      </c>
      <c r="Y40" s="53" t="n">
        <v>21.203</v>
      </c>
      <c r="Z40" s="52" t="n">
        <f aca="false">X40/3600</f>
        <v>1.48108138888889</v>
      </c>
      <c r="AA40" s="54"/>
      <c r="AB40" s="54"/>
      <c r="AC40" s="54"/>
      <c r="AE40" s="39" t="n">
        <f aca="false">Q40/100</f>
        <v>0.21406</v>
      </c>
      <c r="AF40" s="39" t="n">
        <f aca="false">R40/100</f>
        <v>0.0149743916666667</v>
      </c>
      <c r="AG40" s="39" t="n">
        <f aca="false">Y40/100</f>
        <v>0.21203</v>
      </c>
      <c r="AH40" s="39" t="n">
        <f aca="false">Z40/100</f>
        <v>0.014810813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T41</f>
        <v>821.1944</v>
      </c>
      <c r="I41" s="64" t="n">
        <f aca="false">V41</f>
        <v>38.343</v>
      </c>
      <c r="J41" s="64" t="n">
        <f aca="false">T41</f>
        <v>821.1944</v>
      </c>
      <c r="K41" s="64" t="n">
        <f aca="false">W41</f>
        <v>38.3269</v>
      </c>
      <c r="L41" s="52" t="n">
        <v>819.1912</v>
      </c>
      <c r="M41" s="52" t="n">
        <v>34.5634</v>
      </c>
      <c r="N41" s="52" t="n">
        <v>38.3587</v>
      </c>
      <c r="O41" s="52" t="n">
        <v>38.3375</v>
      </c>
      <c r="P41" s="52" t="n">
        <v>4784.094</v>
      </c>
      <c r="Q41" s="53" t="n">
        <v>17.281</v>
      </c>
      <c r="R41" s="52" t="n">
        <f aca="false">P41/3600</f>
        <v>1.328915</v>
      </c>
      <c r="S41" s="54"/>
      <c r="T41" s="52" t="n">
        <v>821.1944</v>
      </c>
      <c r="U41" s="52" t="n">
        <v>34.5556</v>
      </c>
      <c r="V41" s="52" t="n">
        <v>38.343</v>
      </c>
      <c r="W41" s="52" t="n">
        <v>38.3269</v>
      </c>
      <c r="X41" s="52" t="n">
        <v>4750.287</v>
      </c>
      <c r="Y41" s="53" t="n">
        <v>17.266</v>
      </c>
      <c r="Z41" s="52" t="n">
        <f aca="false">X41/3600</f>
        <v>1.31952416666667</v>
      </c>
      <c r="AA41" s="54"/>
      <c r="AB41" s="54"/>
      <c r="AC41" s="54"/>
      <c r="AE41" s="39" t="n">
        <f aca="false">Q41/100</f>
        <v>0.17281</v>
      </c>
      <c r="AF41" s="39" t="n">
        <f aca="false">R41/100</f>
        <v>0.01328915</v>
      </c>
      <c r="AG41" s="39" t="n">
        <f aca="false">Y41/100</f>
        <v>0.17266</v>
      </c>
      <c r="AH41" s="39" t="n">
        <f aca="false">Z41/100</f>
        <v>0.013195241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T42</f>
        <v>415.4584</v>
      </c>
      <c r="I42" s="65" t="n">
        <f aca="false">V42</f>
        <v>36.2565</v>
      </c>
      <c r="J42" s="65" t="n">
        <f aca="false">T42</f>
        <v>415.4584</v>
      </c>
      <c r="K42" s="65" t="n">
        <f aca="false">W42</f>
        <v>36.0024</v>
      </c>
      <c r="L42" s="59" t="n">
        <v>414.9912</v>
      </c>
      <c r="M42" s="59" t="n">
        <v>32.0686</v>
      </c>
      <c r="N42" s="59" t="n">
        <v>36.2738</v>
      </c>
      <c r="O42" s="59" t="n">
        <v>36.0081</v>
      </c>
      <c r="P42" s="59" t="n">
        <v>4440.796</v>
      </c>
      <c r="Q42" s="59" t="n">
        <v>14.953</v>
      </c>
      <c r="R42" s="59" t="n">
        <f aca="false">P42/3600</f>
        <v>1.23355444444444</v>
      </c>
      <c r="S42" s="57"/>
      <c r="T42" s="59" t="n">
        <v>415.4584</v>
      </c>
      <c r="U42" s="59" t="n">
        <v>32.0583</v>
      </c>
      <c r="V42" s="59" t="n">
        <v>36.2565</v>
      </c>
      <c r="W42" s="59" t="n">
        <v>36.0024</v>
      </c>
      <c r="X42" s="59" t="n">
        <v>4402.278</v>
      </c>
      <c r="Y42" s="59" t="n">
        <v>14.734</v>
      </c>
      <c r="Z42" s="59" t="n">
        <f aca="false">X42/3600</f>
        <v>1.222855</v>
      </c>
      <c r="AA42" s="57"/>
      <c r="AB42" s="57"/>
      <c r="AC42" s="57"/>
      <c r="AE42" s="39" t="n">
        <f aca="false">Q42/100</f>
        <v>0.14953</v>
      </c>
      <c r="AF42" s="39" t="n">
        <f aca="false">R42/100</f>
        <v>0.0123355444444444</v>
      </c>
      <c r="AG42" s="39" t="n">
        <f aca="false">Y42/100</f>
        <v>0.14734</v>
      </c>
      <c r="AH42" s="39" t="n">
        <f aca="false">Z42/100</f>
        <v>0.01222855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T43</f>
        <v>3703.9232</v>
      </c>
      <c r="I43" s="63" t="n">
        <f aca="false">V43</f>
        <v>43.6604</v>
      </c>
      <c r="J43" s="63" t="n">
        <f aca="false">T43</f>
        <v>3703.9232</v>
      </c>
      <c r="K43" s="63" t="n">
        <f aca="false">W43</f>
        <v>45.2057</v>
      </c>
      <c r="L43" s="60" t="n">
        <v>3700.3416</v>
      </c>
      <c r="M43" s="60" t="n">
        <v>40.3803</v>
      </c>
      <c r="N43" s="60" t="n">
        <v>43.6596</v>
      </c>
      <c r="O43" s="60" t="n">
        <v>45.2093</v>
      </c>
      <c r="P43" s="60" t="n">
        <v>7079.218</v>
      </c>
      <c r="Q43" s="53" t="n">
        <v>29.844</v>
      </c>
      <c r="R43" s="60" t="n">
        <f aca="false">P43/3600</f>
        <v>1.96644944444444</v>
      </c>
      <c r="S43" s="62"/>
      <c r="T43" s="60" t="n">
        <v>3703.9232</v>
      </c>
      <c r="U43" s="60" t="n">
        <v>40.3764</v>
      </c>
      <c r="V43" s="60" t="n">
        <v>43.6604</v>
      </c>
      <c r="W43" s="60" t="n">
        <v>45.2057</v>
      </c>
      <c r="X43" s="60" t="n">
        <v>7017.617</v>
      </c>
      <c r="Y43" s="53" t="n">
        <v>29.141</v>
      </c>
      <c r="Z43" s="60" t="n">
        <f aca="false">X43/3600</f>
        <v>1.949338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9844</v>
      </c>
      <c r="AF43" s="39" t="n">
        <f aca="false">R43/100</f>
        <v>0.0196644944444444</v>
      </c>
      <c r="AG43" s="39" t="n">
        <f aca="false">Y43/100</f>
        <v>0.29141</v>
      </c>
      <c r="AH43" s="39" t="n">
        <f aca="false">Z43/100</f>
        <v>0.019493380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T44</f>
        <v>1748.64</v>
      </c>
      <c r="I44" s="64" t="n">
        <f aca="false">V44</f>
        <v>41.6932</v>
      </c>
      <c r="J44" s="64" t="n">
        <f aca="false">T44</f>
        <v>1748.64</v>
      </c>
      <c r="K44" s="64" t="n">
        <f aca="false">W44</f>
        <v>42.8441</v>
      </c>
      <c r="L44" s="52" t="n">
        <v>1746.0648</v>
      </c>
      <c r="M44" s="52" t="n">
        <v>37.8236</v>
      </c>
      <c r="N44" s="52" t="n">
        <v>41.6935</v>
      </c>
      <c r="O44" s="52" t="n">
        <v>42.8505</v>
      </c>
      <c r="P44" s="52" t="n">
        <v>6145.514</v>
      </c>
      <c r="Q44" s="53" t="n">
        <v>25.156</v>
      </c>
      <c r="R44" s="52" t="n">
        <f aca="false">P44/3600</f>
        <v>1.70708722222222</v>
      </c>
      <c r="S44" s="54"/>
      <c r="T44" s="52" t="n">
        <v>1748.64</v>
      </c>
      <c r="U44" s="52" t="n">
        <v>37.817</v>
      </c>
      <c r="V44" s="52" t="n">
        <v>41.6932</v>
      </c>
      <c r="W44" s="52" t="n">
        <v>42.8441</v>
      </c>
      <c r="X44" s="52" t="n">
        <v>6093.429</v>
      </c>
      <c r="Y44" s="53" t="n">
        <v>25.078</v>
      </c>
      <c r="Z44" s="52" t="n">
        <f aca="false">X44/3600</f>
        <v>1.69261916666667</v>
      </c>
      <c r="AA44" s="54"/>
      <c r="AB44" s="54"/>
      <c r="AC44" s="54"/>
      <c r="AE44" s="39" t="n">
        <f aca="false">Q44/100</f>
        <v>0.25156</v>
      </c>
      <c r="AF44" s="39" t="n">
        <f aca="false">R44/100</f>
        <v>0.0170708722222222</v>
      </c>
      <c r="AG44" s="39" t="n">
        <f aca="false">Y44/100</f>
        <v>0.25078</v>
      </c>
      <c r="AH44" s="39" t="n">
        <f aca="false">Z44/100</f>
        <v>0.016926191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T45</f>
        <v>873.7936</v>
      </c>
      <c r="I45" s="64" t="n">
        <f aca="false">V45</f>
        <v>39.6913</v>
      </c>
      <c r="J45" s="64" t="n">
        <f aca="false">T45</f>
        <v>873.7936</v>
      </c>
      <c r="K45" s="64" t="n">
        <f aca="false">W45</f>
        <v>40.5879</v>
      </c>
      <c r="L45" s="52" t="n">
        <v>872.088</v>
      </c>
      <c r="M45" s="52" t="n">
        <v>35.0279</v>
      </c>
      <c r="N45" s="52" t="n">
        <v>39.6989</v>
      </c>
      <c r="O45" s="52" t="n">
        <v>40.5806</v>
      </c>
      <c r="P45" s="52" t="n">
        <v>5631.046</v>
      </c>
      <c r="Q45" s="53" t="n">
        <v>20.859</v>
      </c>
      <c r="R45" s="52" t="n">
        <f aca="false">P45/3600</f>
        <v>1.56417944444444</v>
      </c>
      <c r="S45" s="54"/>
      <c r="T45" s="52" t="n">
        <v>873.7936</v>
      </c>
      <c r="U45" s="52" t="n">
        <v>35.0222</v>
      </c>
      <c r="V45" s="52" t="n">
        <v>39.6913</v>
      </c>
      <c r="W45" s="52" t="n">
        <v>40.5879</v>
      </c>
      <c r="X45" s="52" t="n">
        <v>5591.054</v>
      </c>
      <c r="Y45" s="53" t="n">
        <v>20.734</v>
      </c>
      <c r="Z45" s="52" t="n">
        <f aca="false">X45/3600</f>
        <v>1.55307055555556</v>
      </c>
      <c r="AA45" s="54"/>
      <c r="AB45" s="54"/>
      <c r="AC45" s="54"/>
      <c r="AE45" s="39" t="n">
        <f aca="false">Q45/100</f>
        <v>0.20859</v>
      </c>
      <c r="AF45" s="39" t="n">
        <f aca="false">R45/100</f>
        <v>0.0156417944444444</v>
      </c>
      <c r="AG45" s="39" t="n">
        <f aca="false">Y45/100</f>
        <v>0.20734</v>
      </c>
      <c r="AH45" s="39" t="n">
        <f aca="false">Z45/100</f>
        <v>0.0155307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T46</f>
        <v>452.8224</v>
      </c>
      <c r="I46" s="65" t="n">
        <f aca="false">V46</f>
        <v>37.5306</v>
      </c>
      <c r="J46" s="65" t="n">
        <f aca="false">T46</f>
        <v>452.8224</v>
      </c>
      <c r="K46" s="65" t="n">
        <f aca="false">W46</f>
        <v>38.1998</v>
      </c>
      <c r="L46" s="59" t="n">
        <v>451.764</v>
      </c>
      <c r="M46" s="59" t="n">
        <v>32.2414</v>
      </c>
      <c r="N46" s="59" t="n">
        <v>37.5412</v>
      </c>
      <c r="O46" s="59" t="n">
        <v>38.2053</v>
      </c>
      <c r="P46" s="59" t="n">
        <v>5312.521</v>
      </c>
      <c r="Q46" s="59" t="n">
        <v>17.609</v>
      </c>
      <c r="R46" s="59" t="n">
        <f aca="false">P46/3600</f>
        <v>1.47570027777778</v>
      </c>
      <c r="S46" s="57"/>
      <c r="T46" s="59" t="n">
        <v>452.8224</v>
      </c>
      <c r="U46" s="59" t="n">
        <v>32.238</v>
      </c>
      <c r="V46" s="59" t="n">
        <v>37.5306</v>
      </c>
      <c r="W46" s="59" t="n">
        <v>38.1998</v>
      </c>
      <c r="X46" s="59" t="n">
        <v>5271.877</v>
      </c>
      <c r="Y46" s="59" t="n">
        <v>17.453</v>
      </c>
      <c r="Z46" s="59" t="n">
        <f aca="false">X46/3600</f>
        <v>1.46441027777778</v>
      </c>
      <c r="AA46" s="57"/>
      <c r="AB46" s="57"/>
      <c r="AC46" s="57"/>
      <c r="AE46" s="39" t="n">
        <f aca="false">Q46/100</f>
        <v>0.17609</v>
      </c>
      <c r="AF46" s="39" t="n">
        <f aca="false">R46/100</f>
        <v>0.0147570027777778</v>
      </c>
      <c r="AG46" s="39" t="n">
        <f aca="false">Y46/100</f>
        <v>0.17453</v>
      </c>
      <c r="AH46" s="39" t="n">
        <f aca="false">Z46/100</f>
        <v>0.0146441027777778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T47</f>
        <v>6920.372</v>
      </c>
      <c r="I47" s="63" t="n">
        <f aca="false">V47</f>
        <v>41.5345</v>
      </c>
      <c r="J47" s="63" t="n">
        <f aca="false">T47</f>
        <v>6920.372</v>
      </c>
      <c r="K47" s="63" t="n">
        <f aca="false">W47</f>
        <v>42.5641</v>
      </c>
      <c r="L47" s="60" t="n">
        <v>6912.8056</v>
      </c>
      <c r="M47" s="60" t="n">
        <v>38.4471</v>
      </c>
      <c r="N47" s="60" t="n">
        <v>41.538</v>
      </c>
      <c r="O47" s="60" t="n">
        <v>42.5661</v>
      </c>
      <c r="P47" s="60" t="n">
        <v>7197.625</v>
      </c>
      <c r="Q47" s="53" t="n">
        <v>30.516</v>
      </c>
      <c r="R47" s="60" t="n">
        <f aca="false">P47/3600</f>
        <v>1.99934027777778</v>
      </c>
      <c r="S47" s="62"/>
      <c r="T47" s="60" t="n">
        <v>6920.372</v>
      </c>
      <c r="U47" s="60" t="n">
        <v>38.4447</v>
      </c>
      <c r="V47" s="60" t="n">
        <v>41.5345</v>
      </c>
      <c r="W47" s="60" t="n">
        <v>42.5641</v>
      </c>
      <c r="X47" s="60" t="n">
        <v>7135.03</v>
      </c>
      <c r="Y47" s="53" t="n">
        <v>30.406</v>
      </c>
      <c r="Z47" s="60" t="n">
        <f aca="false">X47/3600</f>
        <v>1.98195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0516</v>
      </c>
      <c r="AF47" s="39" t="n">
        <f aca="false">R47/100</f>
        <v>0.0199934027777778</v>
      </c>
      <c r="AG47" s="39" t="n">
        <f aca="false">Y47/100</f>
        <v>0.30406</v>
      </c>
      <c r="AH47" s="39" t="n">
        <f aca="false">Z47/100</f>
        <v>0.0198195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T48</f>
        <v>3161.5088</v>
      </c>
      <c r="I48" s="64" t="n">
        <f aca="false">V48</f>
        <v>38.8724</v>
      </c>
      <c r="J48" s="64" t="n">
        <f aca="false">T48</f>
        <v>3161.5088</v>
      </c>
      <c r="K48" s="64" t="n">
        <f aca="false">W48</f>
        <v>39.7816</v>
      </c>
      <c r="L48" s="52" t="n">
        <v>3155.7552</v>
      </c>
      <c r="M48" s="52" t="n">
        <v>34.9219</v>
      </c>
      <c r="N48" s="52" t="n">
        <v>38.8714</v>
      </c>
      <c r="O48" s="52" t="n">
        <v>39.7826</v>
      </c>
      <c r="P48" s="52" t="n">
        <v>5850.599</v>
      </c>
      <c r="Q48" s="53" t="n">
        <v>25.906</v>
      </c>
      <c r="R48" s="52" t="n">
        <f aca="false">P48/3600</f>
        <v>1.62516638888889</v>
      </c>
      <c r="S48" s="54"/>
      <c r="T48" s="52" t="n">
        <v>3161.5088</v>
      </c>
      <c r="U48" s="52" t="n">
        <v>34.9176</v>
      </c>
      <c r="V48" s="52" t="n">
        <v>38.8724</v>
      </c>
      <c r="W48" s="52" t="n">
        <v>39.7816</v>
      </c>
      <c r="X48" s="52" t="n">
        <v>5793.896</v>
      </c>
      <c r="Y48" s="53" t="n">
        <v>25.766</v>
      </c>
      <c r="Z48" s="52" t="n">
        <f aca="false">X48/3600</f>
        <v>1.60941555555556</v>
      </c>
      <c r="AA48" s="54"/>
      <c r="AB48" s="54"/>
      <c r="AC48" s="54"/>
      <c r="AE48" s="39" t="n">
        <f aca="false">Q48/100</f>
        <v>0.25906</v>
      </c>
      <c r="AF48" s="39" t="n">
        <f aca="false">R48/100</f>
        <v>0.0162516638888889</v>
      </c>
      <c r="AG48" s="39" t="n">
        <f aca="false">Y48/100</f>
        <v>0.25766</v>
      </c>
      <c r="AH48" s="39" t="n">
        <f aca="false">Z48/100</f>
        <v>0.0160941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T49</f>
        <v>1486.8256</v>
      </c>
      <c r="I49" s="64" t="n">
        <f aca="false">V49</f>
        <v>36.6988</v>
      </c>
      <c r="J49" s="64" t="n">
        <f aca="false">T49</f>
        <v>1486.8256</v>
      </c>
      <c r="K49" s="64" t="n">
        <f aca="false">W49</f>
        <v>37.5111</v>
      </c>
      <c r="L49" s="52" t="n">
        <v>1485.7408</v>
      </c>
      <c r="M49" s="52" t="n">
        <v>31.7166</v>
      </c>
      <c r="N49" s="52" t="n">
        <v>36.7013</v>
      </c>
      <c r="O49" s="52" t="n">
        <v>37.5154</v>
      </c>
      <c r="P49" s="52" t="n">
        <v>5101.797</v>
      </c>
      <c r="Q49" s="53" t="n">
        <v>22.719</v>
      </c>
      <c r="R49" s="52" t="n">
        <f aca="false">P49/3600</f>
        <v>1.41716583333333</v>
      </c>
      <c r="S49" s="54"/>
      <c r="T49" s="52" t="n">
        <v>1486.8256</v>
      </c>
      <c r="U49" s="52" t="n">
        <v>31.7082</v>
      </c>
      <c r="V49" s="52" t="n">
        <v>36.6988</v>
      </c>
      <c r="W49" s="52" t="n">
        <v>37.5111</v>
      </c>
      <c r="X49" s="52" t="n">
        <v>5055.704</v>
      </c>
      <c r="Y49" s="53" t="n">
        <v>22.625</v>
      </c>
      <c r="Z49" s="52" t="n">
        <f aca="false">X49/3600</f>
        <v>1.40436222222222</v>
      </c>
      <c r="AA49" s="54"/>
      <c r="AB49" s="54"/>
      <c r="AC49" s="54"/>
      <c r="AE49" s="39" t="n">
        <f aca="false">Q49/100</f>
        <v>0.22719</v>
      </c>
      <c r="AF49" s="39" t="n">
        <f aca="false">R49/100</f>
        <v>0.0141716583333333</v>
      </c>
      <c r="AG49" s="39" t="n">
        <f aca="false">Y49/100</f>
        <v>0.22625</v>
      </c>
      <c r="AH49" s="39" t="n">
        <f aca="false">Z49/100</f>
        <v>0.0140436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T50</f>
        <v>689.7272</v>
      </c>
      <c r="I50" s="65" t="n">
        <f aca="false">V50</f>
        <v>34.7938</v>
      </c>
      <c r="J50" s="65" t="n">
        <f aca="false">T50</f>
        <v>689.7272</v>
      </c>
      <c r="K50" s="65" t="n">
        <f aca="false">W50</f>
        <v>35.4082</v>
      </c>
      <c r="L50" s="59" t="n">
        <v>689.5576</v>
      </c>
      <c r="M50" s="59" t="n">
        <v>28.7191</v>
      </c>
      <c r="N50" s="59" t="n">
        <v>34.7956</v>
      </c>
      <c r="O50" s="59" t="n">
        <v>35.4102</v>
      </c>
      <c r="P50" s="59" t="n">
        <v>4680.625</v>
      </c>
      <c r="Q50" s="59" t="n">
        <v>18.219</v>
      </c>
      <c r="R50" s="59" t="n">
        <f aca="false">P50/3600</f>
        <v>1.30017361111111</v>
      </c>
      <c r="S50" s="57"/>
      <c r="T50" s="59" t="n">
        <v>689.7272</v>
      </c>
      <c r="U50" s="59" t="n">
        <v>28.7098</v>
      </c>
      <c r="V50" s="59" t="n">
        <v>34.7938</v>
      </c>
      <c r="W50" s="59" t="n">
        <v>35.4082</v>
      </c>
      <c r="X50" s="59" t="n">
        <v>4636.076</v>
      </c>
      <c r="Y50" s="59" t="n">
        <v>18.172</v>
      </c>
      <c r="Z50" s="59" t="n">
        <f aca="false">X50/3600</f>
        <v>1.28779888888889</v>
      </c>
      <c r="AA50" s="57"/>
      <c r="AB50" s="57"/>
      <c r="AC50" s="57"/>
      <c r="AE50" s="39" t="n">
        <f aca="false">Q50/100</f>
        <v>0.18219</v>
      </c>
      <c r="AF50" s="39" t="n">
        <f aca="false">R50/100</f>
        <v>0.0130017361111111</v>
      </c>
      <c r="AG50" s="39" t="n">
        <f aca="false">Y50/100</f>
        <v>0.18172</v>
      </c>
      <c r="AH50" s="39" t="n">
        <f aca="false">Z50/100</f>
        <v>0.0128779888888889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T51</f>
        <v>4903.2312</v>
      </c>
      <c r="I51" s="63" t="n">
        <f aca="false">V51</f>
        <v>41.45</v>
      </c>
      <c r="J51" s="63" t="n">
        <f aca="false">T51</f>
        <v>4903.2312</v>
      </c>
      <c r="K51" s="63" t="n">
        <f aca="false">W51</f>
        <v>42.9277</v>
      </c>
      <c r="L51" s="60" t="n">
        <v>4897.9224</v>
      </c>
      <c r="M51" s="60" t="n">
        <v>39.1996</v>
      </c>
      <c r="N51" s="60" t="n">
        <v>41.4551</v>
      </c>
      <c r="O51" s="60" t="n">
        <v>42.9317</v>
      </c>
      <c r="P51" s="60" t="n">
        <v>4855.61</v>
      </c>
      <c r="Q51" s="53" t="n">
        <v>23.25</v>
      </c>
      <c r="R51" s="60" t="n">
        <f aca="false">P51/3600</f>
        <v>1.34878055555556</v>
      </c>
      <c r="S51" s="62"/>
      <c r="T51" s="60" t="n">
        <v>4903.2312</v>
      </c>
      <c r="U51" s="60" t="n">
        <v>39.1994</v>
      </c>
      <c r="V51" s="60" t="n">
        <v>41.45</v>
      </c>
      <c r="W51" s="60" t="n">
        <v>42.9277</v>
      </c>
      <c r="X51" s="60" t="n">
        <v>4807.047</v>
      </c>
      <c r="Y51" s="53" t="n">
        <v>23.187</v>
      </c>
      <c r="Z51" s="60" t="n">
        <f aca="false">X51/3600</f>
        <v>1.3352908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25</v>
      </c>
      <c r="AF51" s="39" t="n">
        <f aca="false">R51/100</f>
        <v>0.0134878055555556</v>
      </c>
      <c r="AG51" s="39" t="n">
        <f aca="false">Y51/100</f>
        <v>0.23187</v>
      </c>
      <c r="AH51" s="39" t="n">
        <f aca="false">Z51/100</f>
        <v>0.013352908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T52</f>
        <v>2089.8832</v>
      </c>
      <c r="I52" s="64" t="n">
        <f aca="false">V52</f>
        <v>39.0818</v>
      </c>
      <c r="J52" s="64" t="n">
        <f aca="false">T52</f>
        <v>2089.8832</v>
      </c>
      <c r="K52" s="64" t="n">
        <f aca="false">W52</f>
        <v>40.6679</v>
      </c>
      <c r="L52" s="52" t="n">
        <v>2084.8512</v>
      </c>
      <c r="M52" s="52" t="n">
        <v>35.9467</v>
      </c>
      <c r="N52" s="52" t="n">
        <v>39.0909</v>
      </c>
      <c r="O52" s="52" t="n">
        <v>40.6838</v>
      </c>
      <c r="P52" s="52" t="n">
        <v>3938.437</v>
      </c>
      <c r="Q52" s="53" t="n">
        <v>17.625</v>
      </c>
      <c r="R52" s="52" t="n">
        <f aca="false">P52/3600</f>
        <v>1.09401027777778</v>
      </c>
      <c r="S52" s="54"/>
      <c r="T52" s="52" t="n">
        <v>2089.8832</v>
      </c>
      <c r="U52" s="52" t="n">
        <v>35.942</v>
      </c>
      <c r="V52" s="52" t="n">
        <v>39.0818</v>
      </c>
      <c r="W52" s="52" t="n">
        <v>40.6679</v>
      </c>
      <c r="X52" s="52" t="n">
        <v>3903.665</v>
      </c>
      <c r="Y52" s="53" t="n">
        <v>17.828</v>
      </c>
      <c r="Z52" s="52" t="n">
        <f aca="false">X52/3600</f>
        <v>1.08435138888889</v>
      </c>
      <c r="AA52" s="54"/>
      <c r="AB52" s="54"/>
      <c r="AC52" s="54"/>
      <c r="AE52" s="39" t="n">
        <f aca="false">Q52/100</f>
        <v>0.17625</v>
      </c>
      <c r="AF52" s="39" t="n">
        <f aca="false">R52/100</f>
        <v>0.0109401027777778</v>
      </c>
      <c r="AG52" s="39" t="n">
        <f aca="false">Y52/100</f>
        <v>0.17828</v>
      </c>
      <c r="AH52" s="39" t="n">
        <f aca="false">Z52/100</f>
        <v>0.010843513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T53</f>
        <v>970.1992</v>
      </c>
      <c r="I53" s="64" t="n">
        <f aca="false">V53</f>
        <v>36.9374</v>
      </c>
      <c r="J53" s="64" t="n">
        <f aca="false">T53</f>
        <v>970.1992</v>
      </c>
      <c r="K53" s="64" t="n">
        <f aca="false">W53</f>
        <v>38.6098</v>
      </c>
      <c r="L53" s="52" t="n">
        <v>966.9384</v>
      </c>
      <c r="M53" s="52" t="n">
        <v>33.0471</v>
      </c>
      <c r="N53" s="52" t="n">
        <v>36.9516</v>
      </c>
      <c r="O53" s="52" t="n">
        <v>38.627</v>
      </c>
      <c r="P53" s="52" t="n">
        <v>3373.614</v>
      </c>
      <c r="Q53" s="53" t="n">
        <v>14.609</v>
      </c>
      <c r="R53" s="52" t="n">
        <f aca="false">P53/3600</f>
        <v>0.937115</v>
      </c>
      <c r="S53" s="54"/>
      <c r="T53" s="52" t="n">
        <v>970.1992</v>
      </c>
      <c r="U53" s="52" t="n">
        <v>33.0364</v>
      </c>
      <c r="V53" s="52" t="n">
        <v>36.9374</v>
      </c>
      <c r="W53" s="52" t="n">
        <v>38.6098</v>
      </c>
      <c r="X53" s="52" t="n">
        <v>3347.709</v>
      </c>
      <c r="Y53" s="53" t="n">
        <v>14.422</v>
      </c>
      <c r="Z53" s="52" t="n">
        <f aca="false">X53/3600</f>
        <v>0.929919166666667</v>
      </c>
      <c r="AA53" s="54"/>
      <c r="AB53" s="54"/>
      <c r="AC53" s="54"/>
      <c r="AE53" s="39" t="n">
        <f aca="false">Q53/100</f>
        <v>0.14609</v>
      </c>
      <c r="AF53" s="39" t="n">
        <f aca="false">R53/100</f>
        <v>0.00937115</v>
      </c>
      <c r="AG53" s="39" t="n">
        <f aca="false">Y53/100</f>
        <v>0.14422</v>
      </c>
      <c r="AH53" s="39" t="n">
        <f aca="false">Z53/100</f>
        <v>0.00929919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T54</f>
        <v>459.304</v>
      </c>
      <c r="I54" s="65" t="n">
        <f aca="false">V54</f>
        <v>35.031</v>
      </c>
      <c r="J54" s="65" t="n">
        <f aca="false">T54</f>
        <v>459.304</v>
      </c>
      <c r="K54" s="65" t="n">
        <f aca="false">W54</f>
        <v>36.5838</v>
      </c>
      <c r="L54" s="59" t="n">
        <v>458.7112</v>
      </c>
      <c r="M54" s="59" t="n">
        <v>30.3521</v>
      </c>
      <c r="N54" s="59" t="n">
        <v>35.0476</v>
      </c>
      <c r="O54" s="59" t="n">
        <v>36.618</v>
      </c>
      <c r="P54" s="59" t="n">
        <v>3043.468</v>
      </c>
      <c r="Q54" s="59" t="n">
        <v>11.172</v>
      </c>
      <c r="R54" s="59" t="n">
        <f aca="false">P54/3600</f>
        <v>0.845407777777778</v>
      </c>
      <c r="S54" s="57"/>
      <c r="T54" s="59" t="n">
        <v>459.304</v>
      </c>
      <c r="U54" s="59" t="n">
        <v>30.3411</v>
      </c>
      <c r="V54" s="59" t="n">
        <v>35.031</v>
      </c>
      <c r="W54" s="59" t="n">
        <v>36.5838</v>
      </c>
      <c r="X54" s="59" t="n">
        <v>3010.691</v>
      </c>
      <c r="Y54" s="59" t="n">
        <v>11.297</v>
      </c>
      <c r="Z54" s="59" t="n">
        <f aca="false">X54/3600</f>
        <v>0.836303055555556</v>
      </c>
      <c r="AA54" s="57"/>
      <c r="AB54" s="57"/>
      <c r="AC54" s="57"/>
      <c r="AE54" s="39" t="n">
        <f aca="false">Q54/100</f>
        <v>0.11172</v>
      </c>
      <c r="AF54" s="39" t="n">
        <f aca="false">R54/100</f>
        <v>0.00845407777777778</v>
      </c>
      <c r="AG54" s="39" t="n">
        <f aca="false">Y54/100</f>
        <v>0.11297</v>
      </c>
      <c r="AH54" s="39" t="n">
        <f aca="false">Z54/100</f>
        <v>0.00836303055555556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T55</f>
        <v>1536.0264</v>
      </c>
      <c r="I55" s="63" t="n">
        <f aca="false">V55</f>
        <v>44.1011</v>
      </c>
      <c r="J55" s="63" t="n">
        <f aca="false">T55</f>
        <v>1536.0264</v>
      </c>
      <c r="K55" s="63" t="n">
        <f aca="false">W55</f>
        <v>43.2142</v>
      </c>
      <c r="L55" s="60" t="n">
        <v>1533.372</v>
      </c>
      <c r="M55" s="60" t="n">
        <v>40.8516</v>
      </c>
      <c r="N55" s="60" t="n">
        <v>44.1039</v>
      </c>
      <c r="O55" s="60" t="n">
        <v>43.223</v>
      </c>
      <c r="P55" s="60" t="n">
        <v>1681.953</v>
      </c>
      <c r="Q55" s="53" t="n">
        <v>7.453</v>
      </c>
      <c r="R55" s="60" t="n">
        <f aca="false">P55/3600</f>
        <v>0.467209166666667</v>
      </c>
      <c r="S55" s="62"/>
      <c r="T55" s="60" t="n">
        <v>1536.0264</v>
      </c>
      <c r="U55" s="60" t="n">
        <v>40.849</v>
      </c>
      <c r="V55" s="60" t="n">
        <v>44.1011</v>
      </c>
      <c r="W55" s="60" t="n">
        <v>43.2142</v>
      </c>
      <c r="X55" s="60" t="n">
        <v>1667.87</v>
      </c>
      <c r="Y55" s="53" t="n">
        <v>7.297</v>
      </c>
      <c r="Z55" s="60" t="n">
        <f aca="false">X55/3600</f>
        <v>0.46329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453</v>
      </c>
      <c r="AF55" s="39" t="n">
        <f aca="false">R55/100</f>
        <v>0.00467209166666667</v>
      </c>
      <c r="AG55" s="39" t="n">
        <f aca="false">Y55/100</f>
        <v>0.07297</v>
      </c>
      <c r="AH55" s="39" t="n">
        <f aca="false">Z55/100</f>
        <v>0.004632972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T56</f>
        <v>770.224</v>
      </c>
      <c r="I56" s="64" t="n">
        <f aca="false">V56</f>
        <v>41.3355</v>
      </c>
      <c r="J56" s="64" t="n">
        <f aca="false">T56</f>
        <v>770.224</v>
      </c>
      <c r="K56" s="64" t="n">
        <f aca="false">W56</f>
        <v>40.061</v>
      </c>
      <c r="L56" s="52" t="n">
        <v>767.8704</v>
      </c>
      <c r="M56" s="52" t="n">
        <v>37.032</v>
      </c>
      <c r="N56" s="52" t="n">
        <v>41.3455</v>
      </c>
      <c r="O56" s="52" t="n">
        <v>40.047</v>
      </c>
      <c r="P56" s="52" t="n">
        <v>1440.859</v>
      </c>
      <c r="Q56" s="53" t="n">
        <v>6.187</v>
      </c>
      <c r="R56" s="52" t="n">
        <f aca="false">P56/3600</f>
        <v>0.400238611111111</v>
      </c>
      <c r="S56" s="54"/>
      <c r="T56" s="52" t="n">
        <v>770.224</v>
      </c>
      <c r="U56" s="52" t="n">
        <v>37.0249</v>
      </c>
      <c r="V56" s="52" t="n">
        <v>41.3355</v>
      </c>
      <c r="W56" s="52" t="n">
        <v>40.061</v>
      </c>
      <c r="X56" s="52" t="n">
        <v>1428.165</v>
      </c>
      <c r="Y56" s="53" t="n">
        <v>6.25</v>
      </c>
      <c r="Z56" s="52" t="n">
        <f aca="false">X56/3600</f>
        <v>0.3967125</v>
      </c>
      <c r="AA56" s="54"/>
      <c r="AB56" s="54"/>
      <c r="AC56" s="54"/>
      <c r="AE56" s="39" t="n">
        <f aca="false">Q56/100</f>
        <v>0.06187</v>
      </c>
      <c r="AF56" s="39" t="n">
        <f aca="false">R56/100</f>
        <v>0.00400238611111111</v>
      </c>
      <c r="AG56" s="39" t="n">
        <f aca="false">Y56/100</f>
        <v>0.0625</v>
      </c>
      <c r="AH56" s="39" t="n">
        <f aca="false">Z56/100</f>
        <v>0.0039671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T57</f>
        <v>376.3816</v>
      </c>
      <c r="I57" s="64" t="n">
        <f aca="false">V57</f>
        <v>38.8791</v>
      </c>
      <c r="J57" s="64" t="n">
        <f aca="false">T57</f>
        <v>376.3816</v>
      </c>
      <c r="K57" s="64" t="n">
        <f aca="false">W57</f>
        <v>37.3023</v>
      </c>
      <c r="L57" s="52" t="n">
        <v>376.356</v>
      </c>
      <c r="M57" s="52" t="n">
        <v>33.6331</v>
      </c>
      <c r="N57" s="52" t="n">
        <v>38.8878</v>
      </c>
      <c r="O57" s="52" t="n">
        <v>37.3372</v>
      </c>
      <c r="P57" s="52" t="n">
        <v>1271.047</v>
      </c>
      <c r="Q57" s="53" t="n">
        <v>5.047</v>
      </c>
      <c r="R57" s="52" t="n">
        <f aca="false">P57/3600</f>
        <v>0.353068611111111</v>
      </c>
      <c r="S57" s="54"/>
      <c r="T57" s="52" t="n">
        <v>376.3816</v>
      </c>
      <c r="U57" s="52" t="n">
        <v>33.6162</v>
      </c>
      <c r="V57" s="52" t="n">
        <v>38.8791</v>
      </c>
      <c r="W57" s="52" t="n">
        <v>37.3023</v>
      </c>
      <c r="X57" s="52" t="n">
        <v>1260.93</v>
      </c>
      <c r="Y57" s="53" t="n">
        <v>5</v>
      </c>
      <c r="Z57" s="52" t="n">
        <f aca="false">X57/3600</f>
        <v>0.350258333333333</v>
      </c>
      <c r="AA57" s="54"/>
      <c r="AB57" s="54"/>
      <c r="AC57" s="54"/>
      <c r="AE57" s="39" t="n">
        <f aca="false">Q57/100</f>
        <v>0.05047</v>
      </c>
      <c r="AF57" s="39" t="n">
        <f aca="false">R57/100</f>
        <v>0.00353068611111111</v>
      </c>
      <c r="AG57" s="39" t="n">
        <f aca="false">Y57/100</f>
        <v>0.05</v>
      </c>
      <c r="AH57" s="39" t="n">
        <f aca="false">Z57/100</f>
        <v>0.0035025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T58</f>
        <v>189.0104</v>
      </c>
      <c r="I58" s="65" t="n">
        <f aca="false">V58</f>
        <v>36.6721</v>
      </c>
      <c r="J58" s="65" t="n">
        <f aca="false">T58</f>
        <v>189.0104</v>
      </c>
      <c r="K58" s="65" t="n">
        <f aca="false">W58</f>
        <v>34.937</v>
      </c>
      <c r="L58" s="59" t="n">
        <v>189.3976</v>
      </c>
      <c r="M58" s="59" t="n">
        <v>30.7776</v>
      </c>
      <c r="N58" s="59" t="n">
        <v>36.6601</v>
      </c>
      <c r="O58" s="59" t="n">
        <v>34.9379</v>
      </c>
      <c r="P58" s="59" t="n">
        <v>1174.64</v>
      </c>
      <c r="Q58" s="59" t="n">
        <v>4.14</v>
      </c>
      <c r="R58" s="59" t="n">
        <f aca="false">P58/3600</f>
        <v>0.326288888888889</v>
      </c>
      <c r="S58" s="57"/>
      <c r="T58" s="59" t="n">
        <v>189.0104</v>
      </c>
      <c r="U58" s="59" t="n">
        <v>30.7865</v>
      </c>
      <c r="V58" s="59" t="n">
        <v>36.6721</v>
      </c>
      <c r="W58" s="59" t="n">
        <v>34.937</v>
      </c>
      <c r="X58" s="59" t="n">
        <v>1153.991</v>
      </c>
      <c r="Y58" s="59" t="n">
        <v>4.218</v>
      </c>
      <c r="Z58" s="59" t="n">
        <f aca="false">X58/3600</f>
        <v>0.320553055555556</v>
      </c>
      <c r="AA58" s="57"/>
      <c r="AB58" s="57"/>
      <c r="AC58" s="57"/>
      <c r="AE58" s="39" t="n">
        <f aca="false">Q58/100</f>
        <v>0.0414</v>
      </c>
      <c r="AF58" s="39" t="n">
        <f aca="false">R58/100</f>
        <v>0.00326288888888889</v>
      </c>
      <c r="AG58" s="39" t="n">
        <f aca="false">Y58/100</f>
        <v>0.04218</v>
      </c>
      <c r="AH58" s="39" t="n">
        <f aca="false">Z58/100</f>
        <v>0.00320553055555556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T59</f>
        <v>1634.844</v>
      </c>
      <c r="I59" s="61" t="n">
        <f aca="false">V59</f>
        <v>43.2853</v>
      </c>
      <c r="J59" s="61" t="n">
        <f aca="false">T59</f>
        <v>1634.844</v>
      </c>
      <c r="K59" s="61" t="n">
        <f aca="false">W59</f>
        <v>44.4057</v>
      </c>
      <c r="L59" s="60" t="n">
        <v>1632.3616</v>
      </c>
      <c r="M59" s="60" t="n">
        <v>38.2431</v>
      </c>
      <c r="N59" s="60" t="n">
        <v>43.2769</v>
      </c>
      <c r="O59" s="60" t="n">
        <v>44.4171</v>
      </c>
      <c r="P59" s="60" t="n">
        <v>1967.125</v>
      </c>
      <c r="Q59" s="53" t="n">
        <v>8.609</v>
      </c>
      <c r="R59" s="60" t="n">
        <f aca="false">P59/3600</f>
        <v>0.546423611111111</v>
      </c>
      <c r="S59" s="62"/>
      <c r="T59" s="60" t="n">
        <v>1634.844</v>
      </c>
      <c r="U59" s="60" t="n">
        <v>38.2367</v>
      </c>
      <c r="V59" s="60" t="n">
        <v>43.2853</v>
      </c>
      <c r="W59" s="60" t="n">
        <v>44.4057</v>
      </c>
      <c r="X59" s="60" t="n">
        <v>1952.418</v>
      </c>
      <c r="Y59" s="53" t="n">
        <v>8.515</v>
      </c>
      <c r="Z59" s="60" t="n">
        <f aca="false">X59/3600</f>
        <v>0.54233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609</v>
      </c>
      <c r="AF59" s="39" t="n">
        <f aca="false">R59/100</f>
        <v>0.00546423611111111</v>
      </c>
      <c r="AG59" s="39" t="n">
        <f aca="false">Y59/100</f>
        <v>0.08515</v>
      </c>
      <c r="AH59" s="39" t="n">
        <f aca="false">Z59/100</f>
        <v>0.0054233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6384</v>
      </c>
      <c r="E60" s="51" t="n">
        <f aca="false">N60</f>
        <v>41.0527</v>
      </c>
      <c r="F60" s="51" t="n">
        <f aca="false">L60</f>
        <v>638.6384</v>
      </c>
      <c r="G60" s="51" t="n">
        <f aca="false">O60</f>
        <v>41.9838</v>
      </c>
      <c r="H60" s="51" t="n">
        <f aca="false">T60</f>
        <v>638.8848</v>
      </c>
      <c r="I60" s="51" t="n">
        <f aca="false">V60</f>
        <v>41.0519</v>
      </c>
      <c r="J60" s="51" t="n">
        <f aca="false">T60</f>
        <v>638.8848</v>
      </c>
      <c r="K60" s="51" t="n">
        <f aca="false">W60</f>
        <v>41.9821</v>
      </c>
      <c r="L60" s="52" t="n">
        <v>638.6384</v>
      </c>
      <c r="M60" s="52" t="n">
        <v>34.9612</v>
      </c>
      <c r="N60" s="52" t="n">
        <v>41.0527</v>
      </c>
      <c r="O60" s="52" t="n">
        <v>41.9838</v>
      </c>
      <c r="P60" s="52" t="n">
        <v>1574.968</v>
      </c>
      <c r="Q60" s="53" t="n">
        <v>7.484</v>
      </c>
      <c r="R60" s="52" t="n">
        <f aca="false">P60/3600</f>
        <v>0.437491111111111</v>
      </c>
      <c r="S60" s="54"/>
      <c r="T60" s="52" t="n">
        <v>638.8848</v>
      </c>
      <c r="U60" s="52" t="n">
        <v>34.9524</v>
      </c>
      <c r="V60" s="52" t="n">
        <v>41.0519</v>
      </c>
      <c r="W60" s="52" t="n">
        <v>41.9821</v>
      </c>
      <c r="X60" s="52" t="n">
        <v>1556.384</v>
      </c>
      <c r="Y60" s="53" t="n">
        <v>7.343</v>
      </c>
      <c r="Z60" s="52" t="n">
        <f aca="false">X60/3600</f>
        <v>0.432328888888889</v>
      </c>
      <c r="AA60" s="54"/>
      <c r="AB60" s="54"/>
      <c r="AC60" s="54"/>
      <c r="AE60" s="39" t="n">
        <f aca="false">Q60/100</f>
        <v>0.07484</v>
      </c>
      <c r="AF60" s="39" t="n">
        <f aca="false">R60/100</f>
        <v>0.00437491111111111</v>
      </c>
      <c r="AG60" s="39" t="n">
        <f aca="false">Y60/100</f>
        <v>0.07343</v>
      </c>
      <c r="AH60" s="39" t="n">
        <f aca="false">Z60/100</f>
        <v>0.0043232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0632</v>
      </c>
      <c r="E61" s="51" t="n">
        <f aca="false">N61</f>
        <v>39.2109</v>
      </c>
      <c r="F61" s="51" t="n">
        <f aca="false">L61</f>
        <v>292.0632</v>
      </c>
      <c r="G61" s="51" t="n">
        <f aca="false">O61</f>
        <v>40.0748</v>
      </c>
      <c r="H61" s="51" t="n">
        <f aca="false">T61</f>
        <v>291.4928</v>
      </c>
      <c r="I61" s="51" t="n">
        <f aca="false">V61</f>
        <v>39.202</v>
      </c>
      <c r="J61" s="51" t="n">
        <f aca="false">T61</f>
        <v>291.4928</v>
      </c>
      <c r="K61" s="51" t="n">
        <f aca="false">W61</f>
        <v>40.0808</v>
      </c>
      <c r="L61" s="52" t="n">
        <v>292.0632</v>
      </c>
      <c r="M61" s="52" t="n">
        <v>32.0963</v>
      </c>
      <c r="N61" s="52" t="n">
        <v>39.2109</v>
      </c>
      <c r="O61" s="52" t="n">
        <v>40.0748</v>
      </c>
      <c r="P61" s="52" t="n">
        <v>1401.328</v>
      </c>
      <c r="Q61" s="53" t="n">
        <v>6.562</v>
      </c>
      <c r="R61" s="52" t="n">
        <f aca="false">P61/3600</f>
        <v>0.389257777777778</v>
      </c>
      <c r="S61" s="54"/>
      <c r="T61" s="52" t="n">
        <v>291.4928</v>
      </c>
      <c r="U61" s="52" t="n">
        <v>32.0932</v>
      </c>
      <c r="V61" s="52" t="n">
        <v>39.202</v>
      </c>
      <c r="W61" s="52" t="n">
        <v>40.0808</v>
      </c>
      <c r="X61" s="52" t="n">
        <v>1390.665</v>
      </c>
      <c r="Y61" s="53" t="n">
        <v>6.531</v>
      </c>
      <c r="Z61" s="52" t="n">
        <f aca="false">X61/3600</f>
        <v>0.386295833333333</v>
      </c>
      <c r="AA61" s="54"/>
      <c r="AB61" s="54"/>
      <c r="AC61" s="54"/>
      <c r="AE61" s="39" t="n">
        <f aca="false">Q61/100</f>
        <v>0.06562</v>
      </c>
      <c r="AF61" s="39" t="n">
        <f aca="false">R61/100</f>
        <v>0.00389257777777778</v>
      </c>
      <c r="AG61" s="39" t="n">
        <f aca="false">Y61/100</f>
        <v>0.06531</v>
      </c>
      <c r="AH61" s="39" t="n">
        <f aca="false">Z61/100</f>
        <v>0.003862958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304</v>
      </c>
      <c r="E62" s="58" t="n">
        <f aca="false">N62</f>
        <v>37.3516</v>
      </c>
      <c r="F62" s="58" t="n">
        <f aca="false">L62</f>
        <v>146.2304</v>
      </c>
      <c r="G62" s="58" t="n">
        <f aca="false">O62</f>
        <v>38.1195</v>
      </c>
      <c r="H62" s="58" t="n">
        <f aca="false">T62</f>
        <v>146.2392</v>
      </c>
      <c r="I62" s="58" t="n">
        <f aca="false">V62</f>
        <v>37.334</v>
      </c>
      <c r="J62" s="58" t="n">
        <f aca="false">T62</f>
        <v>146.2392</v>
      </c>
      <c r="K62" s="58" t="n">
        <f aca="false">W62</f>
        <v>38.1178</v>
      </c>
      <c r="L62" s="59" t="n">
        <v>146.2304</v>
      </c>
      <c r="M62" s="59" t="n">
        <v>29.329</v>
      </c>
      <c r="N62" s="59" t="n">
        <v>37.3516</v>
      </c>
      <c r="O62" s="59" t="n">
        <v>38.1195</v>
      </c>
      <c r="P62" s="59" t="n">
        <v>1317.468</v>
      </c>
      <c r="Q62" s="59" t="n">
        <v>4.781</v>
      </c>
      <c r="R62" s="59" t="n">
        <f aca="false">P62/3600</f>
        <v>0.365963333333333</v>
      </c>
      <c r="S62" s="57"/>
      <c r="T62" s="59" t="n">
        <v>146.2392</v>
      </c>
      <c r="U62" s="59" t="n">
        <v>29.3234</v>
      </c>
      <c r="V62" s="59" t="n">
        <v>37.334</v>
      </c>
      <c r="W62" s="59" t="n">
        <v>38.1178</v>
      </c>
      <c r="X62" s="59" t="n">
        <v>1304.445</v>
      </c>
      <c r="Y62" s="59" t="n">
        <v>5.156</v>
      </c>
      <c r="Z62" s="59" t="n">
        <f aca="false">X62/3600</f>
        <v>0.362345833333333</v>
      </c>
      <c r="AA62" s="57"/>
      <c r="AB62" s="57"/>
      <c r="AC62" s="57"/>
      <c r="AE62" s="39" t="n">
        <f aca="false">Q62/100</f>
        <v>0.04781</v>
      </c>
      <c r="AF62" s="39" t="n">
        <f aca="false">R62/100</f>
        <v>0.00365963333333333</v>
      </c>
      <c r="AG62" s="39" t="n">
        <f aca="false">Y62/100</f>
        <v>0.05156</v>
      </c>
      <c r="AH62" s="39" t="n">
        <f aca="false">Z62/100</f>
        <v>0.003623458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T63</f>
        <v>1669.1568</v>
      </c>
      <c r="I63" s="63" t="n">
        <f aca="false">V63</f>
        <v>41.4045</v>
      </c>
      <c r="J63" s="63" t="n">
        <f aca="false">T63</f>
        <v>1669.1568</v>
      </c>
      <c r="K63" s="63" t="n">
        <f aca="false">W63</f>
        <v>42.3526</v>
      </c>
      <c r="L63" s="60" t="n">
        <v>1667.8488</v>
      </c>
      <c r="M63" s="60" t="n">
        <v>38.3882</v>
      </c>
      <c r="N63" s="60" t="n">
        <v>41.4056</v>
      </c>
      <c r="O63" s="60" t="n">
        <v>42.3551</v>
      </c>
      <c r="P63" s="60" t="n">
        <v>1660.296</v>
      </c>
      <c r="Q63" s="53" t="n">
        <v>7.359</v>
      </c>
      <c r="R63" s="60" t="n">
        <f aca="false">P63/3600</f>
        <v>0.461193333333333</v>
      </c>
      <c r="S63" s="62"/>
      <c r="T63" s="60" t="n">
        <v>1669.1568</v>
      </c>
      <c r="U63" s="60" t="n">
        <v>38.3841</v>
      </c>
      <c r="V63" s="60" t="n">
        <v>41.4045</v>
      </c>
      <c r="W63" s="60" t="n">
        <v>42.3526</v>
      </c>
      <c r="X63" s="60" t="n">
        <v>1643.495</v>
      </c>
      <c r="Y63" s="53" t="n">
        <v>7.187</v>
      </c>
      <c r="Z63" s="60" t="n">
        <f aca="false">X63/3600</f>
        <v>0.456526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359</v>
      </c>
      <c r="AF63" s="39" t="n">
        <f aca="false">R63/100</f>
        <v>0.00461193333333333</v>
      </c>
      <c r="AG63" s="39" t="n">
        <f aca="false">Y63/100</f>
        <v>0.07187</v>
      </c>
      <c r="AH63" s="39" t="n">
        <f aca="false">Z63/100</f>
        <v>0.004565263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T64</f>
        <v>770.8824</v>
      </c>
      <c r="I64" s="64" t="n">
        <f aca="false">V64</f>
        <v>38.6797</v>
      </c>
      <c r="J64" s="64" t="n">
        <f aca="false">T64</f>
        <v>770.8824</v>
      </c>
      <c r="K64" s="64" t="n">
        <f aca="false">W64</f>
        <v>39.4356</v>
      </c>
      <c r="L64" s="52" t="n">
        <v>769.7856</v>
      </c>
      <c r="M64" s="52" t="n">
        <v>34.9689</v>
      </c>
      <c r="N64" s="52" t="n">
        <v>38.6821</v>
      </c>
      <c r="O64" s="52" t="n">
        <v>39.4481</v>
      </c>
      <c r="P64" s="52" t="n">
        <v>1360.25</v>
      </c>
      <c r="Q64" s="53" t="n">
        <v>6.046</v>
      </c>
      <c r="R64" s="52" t="n">
        <f aca="false">P64/3600</f>
        <v>0.377847222222222</v>
      </c>
      <c r="S64" s="54"/>
      <c r="T64" s="52" t="n">
        <v>770.8824</v>
      </c>
      <c r="U64" s="52" t="n">
        <v>34.9678</v>
      </c>
      <c r="V64" s="52" t="n">
        <v>38.6797</v>
      </c>
      <c r="W64" s="52" t="n">
        <v>39.4356</v>
      </c>
      <c r="X64" s="52" t="n">
        <v>1350.336</v>
      </c>
      <c r="Y64" s="53" t="n">
        <v>6.109</v>
      </c>
      <c r="Z64" s="52" t="n">
        <f aca="false">X64/3600</f>
        <v>0.375093333333333</v>
      </c>
      <c r="AA64" s="54"/>
      <c r="AB64" s="54"/>
      <c r="AC64" s="54"/>
      <c r="AE64" s="39" t="n">
        <f aca="false">Q64/100</f>
        <v>0.06046</v>
      </c>
      <c r="AF64" s="39" t="n">
        <f aca="false">R64/100</f>
        <v>0.00377847222222222</v>
      </c>
      <c r="AG64" s="39" t="n">
        <f aca="false">Y64/100</f>
        <v>0.06109</v>
      </c>
      <c r="AH64" s="39" t="n">
        <f aca="false">Z64/100</f>
        <v>0.0037509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T65</f>
        <v>359.8848</v>
      </c>
      <c r="I65" s="64" t="n">
        <f aca="false">V65</f>
        <v>36.3907</v>
      </c>
      <c r="J65" s="64" t="n">
        <f aca="false">T65</f>
        <v>359.8848</v>
      </c>
      <c r="K65" s="64" t="n">
        <f aca="false">W65</f>
        <v>37.0786</v>
      </c>
      <c r="L65" s="52" t="n">
        <v>359.1024</v>
      </c>
      <c r="M65" s="52" t="n">
        <v>31.6993</v>
      </c>
      <c r="N65" s="52" t="n">
        <v>36.4036</v>
      </c>
      <c r="O65" s="52" t="n">
        <v>37.0792</v>
      </c>
      <c r="P65" s="52" t="n">
        <v>1193.078</v>
      </c>
      <c r="Q65" s="53" t="n">
        <v>4.64</v>
      </c>
      <c r="R65" s="52" t="n">
        <f aca="false">P65/3600</f>
        <v>0.331410555555556</v>
      </c>
      <c r="S65" s="54"/>
      <c r="T65" s="52" t="n">
        <v>359.8848</v>
      </c>
      <c r="U65" s="52" t="n">
        <v>31.6924</v>
      </c>
      <c r="V65" s="52" t="n">
        <v>36.3907</v>
      </c>
      <c r="W65" s="52" t="n">
        <v>37.0786</v>
      </c>
      <c r="X65" s="52" t="n">
        <v>1177.586</v>
      </c>
      <c r="Y65" s="53" t="n">
        <v>4.703</v>
      </c>
      <c r="Z65" s="52" t="n">
        <f aca="false">X65/3600</f>
        <v>0.327107222222222</v>
      </c>
      <c r="AA65" s="54"/>
      <c r="AB65" s="54"/>
      <c r="AC65" s="54"/>
      <c r="AE65" s="39" t="n">
        <f aca="false">Q65/100</f>
        <v>0.0464</v>
      </c>
      <c r="AF65" s="39" t="n">
        <f aca="false">R65/100</f>
        <v>0.00331410555555556</v>
      </c>
      <c r="AG65" s="39" t="n">
        <f aca="false">Y65/100</f>
        <v>0.04703</v>
      </c>
      <c r="AH65" s="39" t="n">
        <f aca="false">Z65/100</f>
        <v>0.0032710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T66</f>
        <v>164.2264</v>
      </c>
      <c r="I66" s="65" t="n">
        <f aca="false">V66</f>
        <v>34.3112</v>
      </c>
      <c r="J66" s="65" t="n">
        <f aca="false">T66</f>
        <v>164.2264</v>
      </c>
      <c r="K66" s="65" t="n">
        <f aca="false">W66</f>
        <v>34.9222</v>
      </c>
      <c r="L66" s="59" t="n">
        <v>164.3696</v>
      </c>
      <c r="M66" s="59" t="n">
        <v>28.7267</v>
      </c>
      <c r="N66" s="59" t="n">
        <v>34.3151</v>
      </c>
      <c r="O66" s="59" t="n">
        <v>34.9145</v>
      </c>
      <c r="P66" s="59" t="n">
        <v>1096.687</v>
      </c>
      <c r="Q66" s="59" t="n">
        <v>3.671</v>
      </c>
      <c r="R66" s="59" t="n">
        <f aca="false">P66/3600</f>
        <v>0.304635277777778</v>
      </c>
      <c r="S66" s="57"/>
      <c r="T66" s="59" t="n">
        <v>164.2264</v>
      </c>
      <c r="U66" s="59" t="n">
        <v>28.7192</v>
      </c>
      <c r="V66" s="59" t="n">
        <v>34.3112</v>
      </c>
      <c r="W66" s="59" t="n">
        <v>34.9222</v>
      </c>
      <c r="X66" s="59" t="n">
        <v>1084.07</v>
      </c>
      <c r="Y66" s="59" t="n">
        <v>3.734</v>
      </c>
      <c r="Z66" s="59" t="n">
        <f aca="false">X66/3600</f>
        <v>0.301130555555556</v>
      </c>
      <c r="AA66" s="57"/>
      <c r="AB66" s="57"/>
      <c r="AC66" s="57"/>
      <c r="AE66" s="39" t="n">
        <f aca="false">Q66/100</f>
        <v>0.03671</v>
      </c>
      <c r="AF66" s="39" t="n">
        <f aca="false">R66/100</f>
        <v>0.00304635277777778</v>
      </c>
      <c r="AG66" s="39" t="n">
        <f aca="false">Y66/100</f>
        <v>0.03734</v>
      </c>
      <c r="AH66" s="39" t="n">
        <f aca="false">Z66/100</f>
        <v>0.00301130555555556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T67</f>
        <v>1231.5992</v>
      </c>
      <c r="I67" s="61" t="n">
        <f aca="false">V67</f>
        <v>41.6375</v>
      </c>
      <c r="J67" s="61" t="n">
        <f aca="false">T67</f>
        <v>1231.5992</v>
      </c>
      <c r="K67" s="61" t="n">
        <f aca="false">W67</f>
        <v>42.6977</v>
      </c>
      <c r="L67" s="60" t="n">
        <v>1228.9976</v>
      </c>
      <c r="M67" s="60" t="n">
        <v>39.6419</v>
      </c>
      <c r="N67" s="60" t="n">
        <v>41.6347</v>
      </c>
      <c r="O67" s="60" t="n">
        <v>42.7</v>
      </c>
      <c r="P67" s="60" t="n">
        <v>1155.031</v>
      </c>
      <c r="Q67" s="53" t="n">
        <v>5.203</v>
      </c>
      <c r="R67" s="60" t="n">
        <f aca="false">P67/3600</f>
        <v>0.320841944444444</v>
      </c>
      <c r="S67" s="62"/>
      <c r="T67" s="60" t="n">
        <v>1231.5992</v>
      </c>
      <c r="U67" s="60" t="n">
        <v>39.645</v>
      </c>
      <c r="V67" s="60" t="n">
        <v>41.6375</v>
      </c>
      <c r="W67" s="60" t="n">
        <v>42.6977</v>
      </c>
      <c r="X67" s="60" t="n">
        <v>1144.914</v>
      </c>
      <c r="Y67" s="53" t="n">
        <v>5.61</v>
      </c>
      <c r="Z67" s="60" t="n">
        <f aca="false">X67/3600</f>
        <v>0.31803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203</v>
      </c>
      <c r="AF67" s="39" t="n">
        <f aca="false">R67/100</f>
        <v>0.00320841944444444</v>
      </c>
      <c r="AG67" s="39" t="n">
        <f aca="false">Y67/100</f>
        <v>0.0561</v>
      </c>
      <c r="AH67" s="39" t="n">
        <f aca="false">Z67/100</f>
        <v>0.0031803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6.552</v>
      </c>
      <c r="E68" s="51" t="n">
        <f aca="false">N68</f>
        <v>38.8554</v>
      </c>
      <c r="F68" s="51" t="n">
        <f aca="false">L68</f>
        <v>606.552</v>
      </c>
      <c r="G68" s="51" t="n">
        <f aca="false">O68</f>
        <v>40.0531</v>
      </c>
      <c r="H68" s="51" t="n">
        <f aca="false">T68</f>
        <v>608.372</v>
      </c>
      <c r="I68" s="51" t="n">
        <f aca="false">V68</f>
        <v>38.8681</v>
      </c>
      <c r="J68" s="51" t="n">
        <f aca="false">T68</f>
        <v>608.372</v>
      </c>
      <c r="K68" s="51" t="n">
        <f aca="false">W68</f>
        <v>40.0556</v>
      </c>
      <c r="L68" s="52" t="n">
        <v>606.552</v>
      </c>
      <c r="M68" s="52" t="n">
        <v>35.8298</v>
      </c>
      <c r="N68" s="52" t="n">
        <v>38.8554</v>
      </c>
      <c r="O68" s="52" t="n">
        <v>40.0531</v>
      </c>
      <c r="P68" s="52" t="n">
        <v>949.984</v>
      </c>
      <c r="Q68" s="53" t="n">
        <v>4.531</v>
      </c>
      <c r="R68" s="52" t="n">
        <f aca="false">P68/3600</f>
        <v>0.263884444444445</v>
      </c>
      <c r="S68" s="54"/>
      <c r="T68" s="52" t="n">
        <v>608.372</v>
      </c>
      <c r="U68" s="52" t="n">
        <v>35.826</v>
      </c>
      <c r="V68" s="52" t="n">
        <v>38.8681</v>
      </c>
      <c r="W68" s="52" t="n">
        <v>40.0556</v>
      </c>
      <c r="X68" s="52" t="n">
        <v>938.381</v>
      </c>
      <c r="Y68" s="53" t="n">
        <v>4.421</v>
      </c>
      <c r="Z68" s="52" t="n">
        <f aca="false">X68/3600</f>
        <v>0.260661388888889</v>
      </c>
      <c r="AA68" s="54"/>
      <c r="AB68" s="54"/>
      <c r="AC68" s="54"/>
      <c r="AE68" s="39" t="n">
        <f aca="false">Q68/100</f>
        <v>0.04531</v>
      </c>
      <c r="AF68" s="39" t="n">
        <f aca="false">R68/100</f>
        <v>0.00263884444444445</v>
      </c>
      <c r="AG68" s="39" t="n">
        <f aca="false">Y68/100</f>
        <v>0.04421</v>
      </c>
      <c r="AH68" s="39" t="n">
        <f aca="false">Z68/100</f>
        <v>0.00260661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984</v>
      </c>
      <c r="E69" s="51" t="n">
        <f aca="false">N69</f>
        <v>36.5828</v>
      </c>
      <c r="F69" s="51" t="n">
        <f aca="false">L69</f>
        <v>292.7984</v>
      </c>
      <c r="G69" s="51" t="n">
        <f aca="false">O69</f>
        <v>37.7087</v>
      </c>
      <c r="H69" s="51" t="n">
        <f aca="false">T69</f>
        <v>292.9136</v>
      </c>
      <c r="I69" s="51" t="n">
        <f aca="false">V69</f>
        <v>36.5658</v>
      </c>
      <c r="J69" s="51" t="n">
        <f aca="false">T69</f>
        <v>292.9136</v>
      </c>
      <c r="K69" s="51" t="n">
        <f aca="false">W69</f>
        <v>37.6969</v>
      </c>
      <c r="L69" s="52" t="n">
        <v>292.7984</v>
      </c>
      <c r="M69" s="52" t="n">
        <v>32.3586</v>
      </c>
      <c r="N69" s="52" t="n">
        <v>36.5828</v>
      </c>
      <c r="O69" s="52" t="n">
        <v>37.7087</v>
      </c>
      <c r="P69" s="52" t="n">
        <v>811.172</v>
      </c>
      <c r="Q69" s="53" t="n">
        <v>3.531</v>
      </c>
      <c r="R69" s="52" t="n">
        <f aca="false">P69/3600</f>
        <v>0.225325555555556</v>
      </c>
      <c r="S69" s="54"/>
      <c r="T69" s="52" t="n">
        <v>292.9136</v>
      </c>
      <c r="U69" s="52" t="n">
        <v>32.3487</v>
      </c>
      <c r="V69" s="52" t="n">
        <v>36.5658</v>
      </c>
      <c r="W69" s="52" t="n">
        <v>37.6969</v>
      </c>
      <c r="X69" s="52" t="n">
        <v>801.365</v>
      </c>
      <c r="Y69" s="53" t="n">
        <v>3.531</v>
      </c>
      <c r="Z69" s="52" t="n">
        <f aca="false">X69/3600</f>
        <v>0.222601388888889</v>
      </c>
      <c r="AA69" s="54"/>
      <c r="AB69" s="54"/>
      <c r="AC69" s="54"/>
      <c r="AE69" s="39" t="n">
        <f aca="false">Q69/100</f>
        <v>0.03531</v>
      </c>
      <c r="AF69" s="39" t="n">
        <f aca="false">R69/100</f>
        <v>0.00225325555555556</v>
      </c>
      <c r="AG69" s="39" t="n">
        <f aca="false">Y69/100</f>
        <v>0.03531</v>
      </c>
      <c r="AH69" s="39" t="n">
        <f aca="false">Z69/100</f>
        <v>0.002226013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T70</f>
        <v>139.6424</v>
      </c>
      <c r="I70" s="66" t="n">
        <f aca="false">V70</f>
        <v>34.4722</v>
      </c>
      <c r="J70" s="66" t="n">
        <f aca="false">T70</f>
        <v>139.6424</v>
      </c>
      <c r="K70" s="66" t="n">
        <f aca="false">W70</f>
        <v>35.4359</v>
      </c>
      <c r="L70" s="59" t="n">
        <v>139.94</v>
      </c>
      <c r="M70" s="59" t="n">
        <v>29.5273</v>
      </c>
      <c r="N70" s="59" t="n">
        <v>34.505</v>
      </c>
      <c r="O70" s="59" t="n">
        <v>35.4524</v>
      </c>
      <c r="P70" s="59" t="n">
        <v>730.781</v>
      </c>
      <c r="Q70" s="59" t="n">
        <v>2.718</v>
      </c>
      <c r="R70" s="59" t="n">
        <f aca="false">P70/3600</f>
        <v>0.202994722222222</v>
      </c>
      <c r="S70" s="57"/>
      <c r="T70" s="59" t="n">
        <v>139.6424</v>
      </c>
      <c r="U70" s="59" t="n">
        <v>29.5257</v>
      </c>
      <c r="V70" s="59" t="n">
        <v>34.4722</v>
      </c>
      <c r="W70" s="59" t="n">
        <v>35.4359</v>
      </c>
      <c r="X70" s="59" t="n">
        <v>722.255</v>
      </c>
      <c r="Y70" s="59" t="n">
        <v>2.765</v>
      </c>
      <c r="Z70" s="59" t="n">
        <f aca="false">X70/3600</f>
        <v>0.200626388888889</v>
      </c>
      <c r="AA70" s="57"/>
      <c r="AB70" s="57"/>
      <c r="AC70" s="57"/>
      <c r="AE70" s="39" t="n">
        <f aca="false">Q70/100</f>
        <v>0.02718</v>
      </c>
      <c r="AF70" s="39" t="n">
        <f aca="false">R70/100</f>
        <v>0.00202994722222222</v>
      </c>
      <c r="AG70" s="39" t="n">
        <f aca="false">Y70/100</f>
        <v>0.02765</v>
      </c>
      <c r="AH70" s="39" t="n">
        <f aca="false">Z70/100</f>
        <v>0.00200626388888889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33.128560003418</v>
      </c>
      <c r="R89" s="71" t="n">
        <f aca="false">GEOMEAN(AF3:AF70)*100</f>
        <v>2.17876436766745</v>
      </c>
      <c r="S89" s="71"/>
      <c r="T89" s="71"/>
      <c r="U89" s="71"/>
      <c r="V89" s="71"/>
      <c r="W89" s="71"/>
      <c r="X89" s="71"/>
      <c r="Y89" s="71" t="n">
        <f aca="false">GEOMEAN(AG3:AG70)*100</f>
        <v>33.0936993961654</v>
      </c>
      <c r="Z89" s="71" t="n">
        <f aca="false">GEOMEAN(AH3:AH70)*100</f>
        <v>2.16012486773172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8947717400061</v>
      </c>
      <c r="Z90" s="81" t="n">
        <f aca="false">Z89/R89</f>
        <v>0.991444921620556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1.16766722222222</v>
      </c>
      <c r="R91" s="70" t="n">
        <f aca="false">SUM(R3:R70)</f>
        <v>269.028566388889</v>
      </c>
      <c r="X91" s="70"/>
      <c r="Y91" s="70" t="n">
        <f aca="false">SUM(Y3:Y70)/3600</f>
        <v>1.16466138888889</v>
      </c>
      <c r="Z91" s="70" t="n">
        <f aca="false">SUM(Z3:Z70)</f>
        <v>267.03067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1.5424</v>
      </c>
      <c r="E3" s="51" t="n">
        <f aca="false">N3</f>
        <v>41.5043</v>
      </c>
      <c r="F3" s="51" t="n">
        <f aca="false">L3</f>
        <v>13911.5424</v>
      </c>
      <c r="G3" s="51" t="n">
        <f aca="false">O3</f>
        <v>44.2203</v>
      </c>
      <c r="H3" s="51" t="n">
        <f aca="false">T3</f>
        <v>13942.5856</v>
      </c>
      <c r="I3" s="51" t="n">
        <f aca="false">V3</f>
        <v>41.503</v>
      </c>
      <c r="J3" s="51" t="n">
        <f aca="false">T3</f>
        <v>13942.5856</v>
      </c>
      <c r="K3" s="51" t="n">
        <f aca="false">W3</f>
        <v>44.2163</v>
      </c>
      <c r="L3" s="60" t="n">
        <v>13911.5424</v>
      </c>
      <c r="M3" s="60" t="n">
        <v>41.5476</v>
      </c>
      <c r="N3" s="60" t="n">
        <v>41.5043</v>
      </c>
      <c r="O3" s="60" t="n">
        <v>44.2203</v>
      </c>
      <c r="P3" s="52" t="n">
        <v>12000.531</v>
      </c>
      <c r="Q3" s="53" t="n">
        <v>50.766</v>
      </c>
      <c r="R3" s="52" t="n">
        <f aca="false">P3/3600</f>
        <v>3.33348083333333</v>
      </c>
      <c r="S3" s="54"/>
      <c r="T3" s="60" t="n">
        <v>13942.5856</v>
      </c>
      <c r="U3" s="60" t="n">
        <v>41.5422</v>
      </c>
      <c r="V3" s="60" t="n">
        <v>41.503</v>
      </c>
      <c r="W3" s="60" t="n">
        <v>44.2163</v>
      </c>
      <c r="X3" s="52" t="n">
        <v>11927.497</v>
      </c>
      <c r="Y3" s="53" t="n">
        <v>50.11</v>
      </c>
      <c r="Z3" s="52" t="n">
        <f aca="false">X3/3600</f>
        <v>3.3131936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0766</v>
      </c>
      <c r="AF3" s="39" t="n">
        <f aca="false">R3/100</f>
        <v>0.0333348083333333</v>
      </c>
      <c r="AG3" s="39" t="n">
        <f aca="false">Y3/100</f>
        <v>0.5011</v>
      </c>
      <c r="AH3" s="39" t="n">
        <f aca="false">Z3/100</f>
        <v>0.0331319361111111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89.896</v>
      </c>
      <c r="E4" s="51" t="n">
        <f aca="false">N4</f>
        <v>39.8722</v>
      </c>
      <c r="F4" s="51" t="n">
        <f aca="false">L4</f>
        <v>5689.896</v>
      </c>
      <c r="G4" s="51" t="n">
        <f aca="false">O4</f>
        <v>42.3475</v>
      </c>
      <c r="H4" s="51" t="n">
        <f aca="false">T4</f>
        <v>5708.3216</v>
      </c>
      <c r="I4" s="51" t="n">
        <f aca="false">V4</f>
        <v>39.8699</v>
      </c>
      <c r="J4" s="51" t="n">
        <f aca="false">T4</f>
        <v>5708.3216</v>
      </c>
      <c r="K4" s="51" t="n">
        <f aca="false">W4</f>
        <v>42.3467</v>
      </c>
      <c r="L4" s="52" t="n">
        <v>5689.896</v>
      </c>
      <c r="M4" s="52" t="n">
        <v>39.0365</v>
      </c>
      <c r="N4" s="52" t="n">
        <v>39.8722</v>
      </c>
      <c r="O4" s="52" t="n">
        <v>42.3475</v>
      </c>
      <c r="P4" s="52" t="n">
        <v>10880.65</v>
      </c>
      <c r="Q4" s="53" t="n">
        <v>42.891</v>
      </c>
      <c r="R4" s="52" t="n">
        <f aca="false">P4/3600</f>
        <v>3.02240277777778</v>
      </c>
      <c r="S4" s="54"/>
      <c r="T4" s="52" t="n">
        <v>5708.3216</v>
      </c>
      <c r="U4" s="52" t="n">
        <v>39.0305</v>
      </c>
      <c r="V4" s="52" t="n">
        <v>39.8699</v>
      </c>
      <c r="W4" s="52" t="n">
        <v>42.3467</v>
      </c>
      <c r="X4" s="52" t="n">
        <v>10858.929</v>
      </c>
      <c r="Y4" s="53" t="n">
        <v>41.86</v>
      </c>
      <c r="Z4" s="52" t="n">
        <f aca="false">X4/3600</f>
        <v>3.01636916666667</v>
      </c>
      <c r="AA4" s="54"/>
      <c r="AB4" s="54"/>
      <c r="AC4" s="54"/>
      <c r="AE4" s="39" t="n">
        <f aca="false">Q4/100</f>
        <v>0.42891</v>
      </c>
      <c r="AF4" s="39" t="n">
        <f aca="false">R4/100</f>
        <v>0.0302240277777778</v>
      </c>
      <c r="AG4" s="39" t="n">
        <f aca="false">Y4/100</f>
        <v>0.4186</v>
      </c>
      <c r="AH4" s="39" t="n">
        <f aca="false">Z4/100</f>
        <v>0.030163691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7.9584</v>
      </c>
      <c r="E5" s="51" t="n">
        <f aca="false">N5</f>
        <v>38.519</v>
      </c>
      <c r="F5" s="51" t="n">
        <f aca="false">L5</f>
        <v>2717.9584</v>
      </c>
      <c r="G5" s="51" t="n">
        <f aca="false">O5</f>
        <v>40.753</v>
      </c>
      <c r="H5" s="51" t="n">
        <f aca="false">T5</f>
        <v>2726.2144</v>
      </c>
      <c r="I5" s="51" t="n">
        <f aca="false">V5</f>
        <v>38.5187</v>
      </c>
      <c r="J5" s="51" t="n">
        <f aca="false">T5</f>
        <v>2726.2144</v>
      </c>
      <c r="K5" s="51" t="n">
        <f aca="false">W5</f>
        <v>40.751</v>
      </c>
      <c r="L5" s="52" t="n">
        <v>2717.9584</v>
      </c>
      <c r="M5" s="52" t="n">
        <v>36.4889</v>
      </c>
      <c r="N5" s="52" t="n">
        <v>38.519</v>
      </c>
      <c r="O5" s="52" t="n">
        <v>40.753</v>
      </c>
      <c r="P5" s="52" t="n">
        <v>10325.14</v>
      </c>
      <c r="Q5" s="53" t="n">
        <v>39.891</v>
      </c>
      <c r="R5" s="52" t="n">
        <f aca="false">P5/3600</f>
        <v>2.86809444444444</v>
      </c>
      <c r="S5" s="54"/>
      <c r="T5" s="52" t="n">
        <v>2726.2144</v>
      </c>
      <c r="U5" s="52" t="n">
        <v>36.4825</v>
      </c>
      <c r="V5" s="52" t="n">
        <v>38.5187</v>
      </c>
      <c r="W5" s="52" t="n">
        <v>40.751</v>
      </c>
      <c r="X5" s="52" t="n">
        <v>10264.346</v>
      </c>
      <c r="Y5" s="53" t="n">
        <v>39.078</v>
      </c>
      <c r="Z5" s="52" t="n">
        <f aca="false">X5/3600</f>
        <v>2.85120722222222</v>
      </c>
      <c r="AA5" s="54"/>
      <c r="AB5" s="54"/>
      <c r="AC5" s="54"/>
      <c r="AE5" s="39" t="n">
        <f aca="false">Q5/100</f>
        <v>0.39891</v>
      </c>
      <c r="AF5" s="39" t="n">
        <f aca="false">R5/100</f>
        <v>0.0286809444444444</v>
      </c>
      <c r="AG5" s="39" t="n">
        <f aca="false">Y5/100</f>
        <v>0.39078</v>
      </c>
      <c r="AH5" s="39" t="n">
        <f aca="false">Z5/100</f>
        <v>0.02851207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3.9792</v>
      </c>
      <c r="E6" s="58" t="n">
        <f aca="false">N6</f>
        <v>37.1914</v>
      </c>
      <c r="F6" s="58" t="n">
        <f aca="false">L6</f>
        <v>1393.9792</v>
      </c>
      <c r="G6" s="58" t="n">
        <f aca="false">O6</f>
        <v>39.2985</v>
      </c>
      <c r="H6" s="58" t="n">
        <f aca="false">T6</f>
        <v>1398.4208</v>
      </c>
      <c r="I6" s="58" t="n">
        <f aca="false">V6</f>
        <v>37.1881</v>
      </c>
      <c r="J6" s="58" t="n">
        <f aca="false">T6</f>
        <v>1398.4208</v>
      </c>
      <c r="K6" s="58" t="n">
        <f aca="false">W6</f>
        <v>39.2952</v>
      </c>
      <c r="L6" s="59" t="n">
        <v>1393.9792</v>
      </c>
      <c r="M6" s="59" t="n">
        <v>33.8413</v>
      </c>
      <c r="N6" s="59" t="n">
        <v>37.1914</v>
      </c>
      <c r="O6" s="59" t="n">
        <v>39.2985</v>
      </c>
      <c r="P6" s="59" t="n">
        <v>9956.625</v>
      </c>
      <c r="Q6" s="59" t="n">
        <v>36.141</v>
      </c>
      <c r="R6" s="59" t="n">
        <f aca="false">P6/3600</f>
        <v>2.76572916666667</v>
      </c>
      <c r="S6" s="57"/>
      <c r="T6" s="59" t="n">
        <v>1398.4208</v>
      </c>
      <c r="U6" s="59" t="n">
        <v>33.8394</v>
      </c>
      <c r="V6" s="59" t="n">
        <v>37.1881</v>
      </c>
      <c r="W6" s="59" t="n">
        <v>39.2952</v>
      </c>
      <c r="X6" s="59" t="n">
        <v>9899.25</v>
      </c>
      <c r="Y6" s="59" t="n">
        <v>37.188</v>
      </c>
      <c r="Z6" s="59" t="n">
        <f aca="false">X6/3600</f>
        <v>2.74979166666667</v>
      </c>
      <c r="AA6" s="57"/>
      <c r="AB6" s="57"/>
      <c r="AC6" s="57"/>
      <c r="AE6" s="39" t="n">
        <f aca="false">Q6/100</f>
        <v>0.36141</v>
      </c>
      <c r="AF6" s="39" t="n">
        <f aca="false">R6/100</f>
        <v>0.0276572916666667</v>
      </c>
      <c r="AG6" s="39" t="n">
        <f aca="false">Y6/100</f>
        <v>0.37188</v>
      </c>
      <c r="AH6" s="39" t="n">
        <f aca="false">Z6/100</f>
        <v>0.0274979166666667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869.6208</v>
      </c>
      <c r="E7" s="51" t="n">
        <f aca="false">N7</f>
        <v>45.155</v>
      </c>
      <c r="F7" s="51" t="n">
        <f aca="false">L7</f>
        <v>34869.6208</v>
      </c>
      <c r="G7" s="51" t="n">
        <f aca="false">O7</f>
        <v>44.7492</v>
      </c>
      <c r="H7" s="51" t="n">
        <f aca="false">T7</f>
        <v>34981.3424</v>
      </c>
      <c r="I7" s="51" t="n">
        <f aca="false">V7</f>
        <v>45.1489</v>
      </c>
      <c r="J7" s="51" t="n">
        <f aca="false">T7</f>
        <v>34981.3424</v>
      </c>
      <c r="K7" s="51" t="n">
        <f aca="false">W7</f>
        <v>44.7423</v>
      </c>
      <c r="L7" s="52" t="n">
        <v>34869.6208</v>
      </c>
      <c r="M7" s="52" t="n">
        <v>40.0656</v>
      </c>
      <c r="N7" s="52" t="n">
        <v>45.155</v>
      </c>
      <c r="O7" s="52" t="n">
        <v>44.7492</v>
      </c>
      <c r="P7" s="52" t="n">
        <v>15503.822</v>
      </c>
      <c r="Q7" s="53" t="n">
        <v>71.454</v>
      </c>
      <c r="R7" s="52" t="n">
        <f aca="false">P7/3600</f>
        <v>4.30661722222222</v>
      </c>
      <c r="S7" s="54"/>
      <c r="T7" s="52" t="n">
        <v>34981.3424</v>
      </c>
      <c r="U7" s="52" t="n">
        <v>40.0605</v>
      </c>
      <c r="V7" s="52" t="n">
        <v>45.1489</v>
      </c>
      <c r="W7" s="52" t="n">
        <v>44.7423</v>
      </c>
      <c r="X7" s="52" t="n">
        <v>15370.176</v>
      </c>
      <c r="Y7" s="53" t="n">
        <v>70.923</v>
      </c>
      <c r="Z7" s="52" t="n">
        <f aca="false">X7/3600</f>
        <v>4.26949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1454</v>
      </c>
      <c r="AF7" s="39" t="n">
        <f aca="false">R7/100</f>
        <v>0.0430661722222222</v>
      </c>
      <c r="AG7" s="39" t="n">
        <f aca="false">Y7/100</f>
        <v>0.70923</v>
      </c>
      <c r="AH7" s="39" t="n">
        <f aca="false">Z7/100</f>
        <v>0.04269493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36.6608</v>
      </c>
      <c r="E8" s="51" t="n">
        <f aca="false">N8</f>
        <v>43.3689</v>
      </c>
      <c r="F8" s="51" t="n">
        <f aca="false">L8</f>
        <v>17036.6608</v>
      </c>
      <c r="G8" s="51" t="n">
        <f aca="false">O8</f>
        <v>43.4676</v>
      </c>
      <c r="H8" s="51" t="n">
        <f aca="false">T8</f>
        <v>17094.8</v>
      </c>
      <c r="I8" s="51" t="n">
        <f aca="false">V8</f>
        <v>43.3575</v>
      </c>
      <c r="J8" s="51" t="n">
        <f aca="false">T8</f>
        <v>17094.8</v>
      </c>
      <c r="K8" s="51" t="n">
        <f aca="false">W8</f>
        <v>43.4589</v>
      </c>
      <c r="L8" s="52" t="n">
        <v>17036.6608</v>
      </c>
      <c r="M8" s="52" t="n">
        <v>37.1173</v>
      </c>
      <c r="N8" s="52" t="n">
        <v>43.3689</v>
      </c>
      <c r="O8" s="52" t="n">
        <v>43.4676</v>
      </c>
      <c r="P8" s="52" t="n">
        <v>13738.406</v>
      </c>
      <c r="Q8" s="53" t="n">
        <v>61.032</v>
      </c>
      <c r="R8" s="52" t="n">
        <f aca="false">P8/3600</f>
        <v>3.81622388888889</v>
      </c>
      <c r="S8" s="54"/>
      <c r="T8" s="52" t="n">
        <v>17094.8</v>
      </c>
      <c r="U8" s="52" t="n">
        <v>37.1047</v>
      </c>
      <c r="V8" s="52" t="n">
        <v>43.3575</v>
      </c>
      <c r="W8" s="52" t="n">
        <v>43.4589</v>
      </c>
      <c r="X8" s="52" t="n">
        <v>13660.192</v>
      </c>
      <c r="Y8" s="53" t="n">
        <v>61.329</v>
      </c>
      <c r="Z8" s="52" t="n">
        <f aca="false">X8/3600</f>
        <v>3.79449777777778</v>
      </c>
      <c r="AA8" s="54"/>
      <c r="AB8" s="54"/>
      <c r="AC8" s="54"/>
      <c r="AE8" s="39" t="n">
        <f aca="false">Q8/100</f>
        <v>0.61032</v>
      </c>
      <c r="AF8" s="39" t="n">
        <f aca="false">R8/100</f>
        <v>0.0381622388888889</v>
      </c>
      <c r="AG8" s="39" t="n">
        <f aca="false">Y8/100</f>
        <v>0.61329</v>
      </c>
      <c r="AH8" s="39" t="n">
        <f aca="false">Z8/100</f>
        <v>0.0379449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4064</v>
      </c>
      <c r="E9" s="51" t="n">
        <f aca="false">N9</f>
        <v>41.606</v>
      </c>
      <c r="F9" s="51" t="n">
        <f aca="false">L9</f>
        <v>8989.4064</v>
      </c>
      <c r="G9" s="51" t="n">
        <f aca="false">O9</f>
        <v>42.0879</v>
      </c>
      <c r="H9" s="51" t="n">
        <f aca="false">T9</f>
        <v>9008.3312</v>
      </c>
      <c r="I9" s="51" t="n">
        <f aca="false">V9</f>
        <v>41.5866</v>
      </c>
      <c r="J9" s="51" t="n">
        <f aca="false">T9</f>
        <v>9008.3312</v>
      </c>
      <c r="K9" s="51" t="n">
        <f aca="false">W9</f>
        <v>42.0779</v>
      </c>
      <c r="L9" s="52" t="n">
        <v>8989.4064</v>
      </c>
      <c r="M9" s="52" t="n">
        <v>34.1601</v>
      </c>
      <c r="N9" s="52" t="n">
        <v>41.606</v>
      </c>
      <c r="O9" s="52" t="n">
        <v>42.0879</v>
      </c>
      <c r="P9" s="52" t="n">
        <v>12667.675</v>
      </c>
      <c r="Q9" s="53" t="n">
        <v>54.047</v>
      </c>
      <c r="R9" s="52" t="n">
        <f aca="false">P9/3600</f>
        <v>3.51879861111111</v>
      </c>
      <c r="S9" s="54"/>
      <c r="T9" s="52" t="n">
        <v>9008.3312</v>
      </c>
      <c r="U9" s="52" t="n">
        <v>34.1469</v>
      </c>
      <c r="V9" s="52" t="n">
        <v>41.5866</v>
      </c>
      <c r="W9" s="52" t="n">
        <v>42.0779</v>
      </c>
      <c r="X9" s="52" t="n">
        <v>12570.096</v>
      </c>
      <c r="Y9" s="53" t="n">
        <v>54.204</v>
      </c>
      <c r="Z9" s="52" t="n">
        <f aca="false">X9/3600</f>
        <v>3.49169333333333</v>
      </c>
      <c r="AA9" s="54"/>
      <c r="AB9" s="54"/>
      <c r="AC9" s="54"/>
      <c r="AE9" s="39" t="n">
        <f aca="false">Q9/100</f>
        <v>0.54047</v>
      </c>
      <c r="AF9" s="39" t="n">
        <f aca="false">R9/100</f>
        <v>0.0351879861111111</v>
      </c>
      <c r="AG9" s="39" t="n">
        <f aca="false">Y9/100</f>
        <v>0.54204</v>
      </c>
      <c r="AH9" s="39" t="n">
        <f aca="false">Z9/100</f>
        <v>0.0349169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5.664</v>
      </c>
      <c r="E10" s="58" t="n">
        <f aca="false">N10</f>
        <v>39.8413</v>
      </c>
      <c r="F10" s="58" t="n">
        <f aca="false">L10</f>
        <v>5025.664</v>
      </c>
      <c r="G10" s="58" t="n">
        <f aca="false">O10</f>
        <v>40.6388</v>
      </c>
      <c r="H10" s="58" t="n">
        <f aca="false">T10</f>
        <v>5030.3968</v>
      </c>
      <c r="I10" s="58" t="n">
        <f aca="false">V10</f>
        <v>39.832</v>
      </c>
      <c r="J10" s="58" t="n">
        <f aca="false">T10</f>
        <v>5030.3968</v>
      </c>
      <c r="K10" s="58" t="n">
        <f aca="false">W10</f>
        <v>40.6336</v>
      </c>
      <c r="L10" s="59" t="n">
        <v>5025.664</v>
      </c>
      <c r="M10" s="59" t="n">
        <v>31.4108</v>
      </c>
      <c r="N10" s="59" t="n">
        <v>39.8413</v>
      </c>
      <c r="O10" s="59" t="n">
        <v>40.6388</v>
      </c>
      <c r="P10" s="59" t="n">
        <v>11986.141</v>
      </c>
      <c r="Q10" s="59" t="n">
        <v>48.907</v>
      </c>
      <c r="R10" s="59" t="n">
        <f aca="false">P10/3600</f>
        <v>3.32948361111111</v>
      </c>
      <c r="S10" s="57"/>
      <c r="T10" s="59" t="n">
        <v>5030.3968</v>
      </c>
      <c r="U10" s="59" t="n">
        <v>31.4009</v>
      </c>
      <c r="V10" s="59" t="n">
        <v>39.832</v>
      </c>
      <c r="W10" s="59" t="n">
        <v>40.6336</v>
      </c>
      <c r="X10" s="59" t="n">
        <v>11883.303</v>
      </c>
      <c r="Y10" s="59" t="n">
        <v>49.407</v>
      </c>
      <c r="Z10" s="59" t="n">
        <f aca="false">X10/3600</f>
        <v>3.3009175</v>
      </c>
      <c r="AA10" s="57"/>
      <c r="AB10" s="57"/>
      <c r="AC10" s="57"/>
      <c r="AE10" s="39" t="n">
        <f aca="false">Q10/100</f>
        <v>0.48907</v>
      </c>
      <c r="AF10" s="39" t="n">
        <f aca="false">R10/100</f>
        <v>0.0332948361111111</v>
      </c>
      <c r="AG10" s="39" t="n">
        <f aca="false">Y10/100</f>
        <v>0.49407</v>
      </c>
      <c r="AH10" s="39" t="n">
        <f aca="false">Z10/100</f>
        <v>0.033009175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34617.0192</v>
      </c>
      <c r="E11" s="51" t="n">
        <f aca="false">N11</f>
        <v>39.555</v>
      </c>
      <c r="F11" s="51" t="n">
        <f aca="false">L11</f>
        <v>234617.0192</v>
      </c>
      <c r="G11" s="51" t="n">
        <f aca="false">O11</f>
        <v>37.7913</v>
      </c>
      <c r="H11" s="51" t="n">
        <f aca="false">T11</f>
        <v>234766.5248</v>
      </c>
      <c r="I11" s="51" t="n">
        <f aca="false">V11</f>
        <v>39.5545</v>
      </c>
      <c r="J11" s="51" t="n">
        <f aca="false">T11</f>
        <v>234766.5248</v>
      </c>
      <c r="K11" s="51" t="n">
        <f aca="false">W11</f>
        <v>37.7877</v>
      </c>
      <c r="L11" s="60" t="n">
        <v>234617.0192</v>
      </c>
      <c r="M11" s="60" t="n">
        <v>38.764</v>
      </c>
      <c r="N11" s="60" t="n">
        <v>39.555</v>
      </c>
      <c r="O11" s="60" t="n">
        <v>37.7913</v>
      </c>
      <c r="P11" s="52" t="n">
        <v>40993.941</v>
      </c>
      <c r="Q11" s="53" t="n">
        <v>149.971</v>
      </c>
      <c r="R11" s="52" t="n">
        <f aca="false">P11/3600</f>
        <v>11.3872058333333</v>
      </c>
      <c r="S11" s="54"/>
      <c r="T11" s="60" t="n">
        <v>234766.5248</v>
      </c>
      <c r="U11" s="60" t="n">
        <v>38.7651</v>
      </c>
      <c r="V11" s="60" t="n">
        <v>39.5545</v>
      </c>
      <c r="W11" s="60" t="n">
        <v>37.7877</v>
      </c>
      <c r="X11" s="52" t="n">
        <v>40953.505</v>
      </c>
      <c r="Y11" s="53" t="n">
        <v>150.549</v>
      </c>
      <c r="Z11" s="52" t="n">
        <f aca="false">X11/3600</f>
        <v>11.3759736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49971</v>
      </c>
      <c r="AF11" s="39" t="n">
        <f aca="false">R11/100</f>
        <v>0.113872058333333</v>
      </c>
      <c r="AG11" s="39" t="n">
        <f aca="false">Y11/100</f>
        <v>1.50549</v>
      </c>
      <c r="AH11" s="39" t="n">
        <f aca="false">Z11/100</f>
        <v>0.113759736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82.2624</v>
      </c>
      <c r="E12" s="51" t="n">
        <f aca="false">N12</f>
        <v>38.0758</v>
      </c>
      <c r="F12" s="51" t="n">
        <f aca="false">L12</f>
        <v>109582.2624</v>
      </c>
      <c r="G12" s="51" t="n">
        <f aca="false">O12</f>
        <v>36.3923</v>
      </c>
      <c r="H12" s="51" t="n">
        <f aca="false">T12</f>
        <v>109848.4016</v>
      </c>
      <c r="I12" s="51" t="n">
        <f aca="false">V12</f>
        <v>38.0756</v>
      </c>
      <c r="J12" s="51" t="n">
        <f aca="false">T12</f>
        <v>109848.4016</v>
      </c>
      <c r="K12" s="51" t="n">
        <f aca="false">W12</f>
        <v>36.3889</v>
      </c>
      <c r="L12" s="52" t="n">
        <v>109582.2624</v>
      </c>
      <c r="M12" s="52" t="n">
        <v>33.2173</v>
      </c>
      <c r="N12" s="52" t="n">
        <v>38.0758</v>
      </c>
      <c r="O12" s="52" t="n">
        <v>36.3923</v>
      </c>
      <c r="P12" s="52" t="n">
        <v>34614.3</v>
      </c>
      <c r="Q12" s="53" t="n">
        <v>141.315</v>
      </c>
      <c r="R12" s="52" t="n">
        <f aca="false">P12/3600</f>
        <v>9.61508333333334</v>
      </c>
      <c r="S12" s="54"/>
      <c r="T12" s="52" t="n">
        <v>109848.4016</v>
      </c>
      <c r="U12" s="52" t="n">
        <v>33.2239</v>
      </c>
      <c r="V12" s="52" t="n">
        <v>38.0756</v>
      </c>
      <c r="W12" s="52" t="n">
        <v>36.3889</v>
      </c>
      <c r="X12" s="52" t="n">
        <v>34509.125</v>
      </c>
      <c r="Y12" s="53" t="n">
        <v>141.299</v>
      </c>
      <c r="Z12" s="52" t="n">
        <f aca="false">X12/3600</f>
        <v>9.58586805555556</v>
      </c>
      <c r="AA12" s="54"/>
      <c r="AB12" s="54"/>
      <c r="AC12" s="54"/>
      <c r="AE12" s="39" t="n">
        <f aca="false">Q12/100</f>
        <v>1.41315</v>
      </c>
      <c r="AF12" s="39" t="n">
        <f aca="false">R12/100</f>
        <v>0.0961508333333334</v>
      </c>
      <c r="AG12" s="39" t="n">
        <f aca="false">Y12/100</f>
        <v>1.41299</v>
      </c>
      <c r="AH12" s="39" t="n">
        <f aca="false">Z12/100</f>
        <v>0.095858680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9.8176</v>
      </c>
      <c r="E13" s="51" t="n">
        <f aca="false">N13</f>
        <v>36.9008</v>
      </c>
      <c r="F13" s="51" t="n">
        <f aca="false">L13</f>
        <v>27819.8176</v>
      </c>
      <c r="G13" s="51" t="n">
        <f aca="false">O13</f>
        <v>35.1994</v>
      </c>
      <c r="H13" s="51" t="n">
        <f aca="false">T13</f>
        <v>27858.5376</v>
      </c>
      <c r="I13" s="51" t="n">
        <f aca="false">V13</f>
        <v>36.8978</v>
      </c>
      <c r="J13" s="51" t="n">
        <f aca="false">T13</f>
        <v>27858.5376</v>
      </c>
      <c r="K13" s="51" t="n">
        <f aca="false">W13</f>
        <v>35.2006</v>
      </c>
      <c r="L13" s="52" t="n">
        <v>27819.8176</v>
      </c>
      <c r="M13" s="52" t="n">
        <v>29.264</v>
      </c>
      <c r="N13" s="52" t="n">
        <v>36.9008</v>
      </c>
      <c r="O13" s="52" t="n">
        <v>35.1994</v>
      </c>
      <c r="P13" s="52" t="n">
        <v>27166.579</v>
      </c>
      <c r="Q13" s="53" t="n">
        <v>104.861</v>
      </c>
      <c r="R13" s="52" t="n">
        <f aca="false">P13/3600</f>
        <v>7.54627194444445</v>
      </c>
      <c r="S13" s="54"/>
      <c r="T13" s="52" t="n">
        <v>27858.5376</v>
      </c>
      <c r="U13" s="52" t="n">
        <v>29.2621</v>
      </c>
      <c r="V13" s="52" t="n">
        <v>36.8978</v>
      </c>
      <c r="W13" s="52" t="n">
        <v>35.2006</v>
      </c>
      <c r="X13" s="52" t="n">
        <v>27058.682</v>
      </c>
      <c r="Y13" s="53" t="n">
        <v>104.783</v>
      </c>
      <c r="Z13" s="52" t="n">
        <f aca="false">X13/3600</f>
        <v>7.51630055555556</v>
      </c>
      <c r="AA13" s="54"/>
      <c r="AB13" s="54"/>
      <c r="AC13" s="54"/>
      <c r="AE13" s="39" t="n">
        <f aca="false">Q13/100</f>
        <v>1.04861</v>
      </c>
      <c r="AF13" s="39" t="n">
        <f aca="false">R13/100</f>
        <v>0.0754627194444445</v>
      </c>
      <c r="AG13" s="39" t="n">
        <f aca="false">Y13/100</f>
        <v>1.04783</v>
      </c>
      <c r="AH13" s="39" t="n">
        <f aca="false">Z13/100</f>
        <v>0.07516300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09.8784</v>
      </c>
      <c r="E14" s="58" t="n">
        <f aca="false">N14</f>
        <v>35.8166</v>
      </c>
      <c r="F14" s="58" t="n">
        <f aca="false">L14</f>
        <v>7109.8784</v>
      </c>
      <c r="G14" s="58" t="n">
        <f aca="false">O14</f>
        <v>34.1146</v>
      </c>
      <c r="H14" s="58" t="n">
        <f aca="false">T14</f>
        <v>7109.2608</v>
      </c>
      <c r="I14" s="58" t="n">
        <f aca="false">V14</f>
        <v>35.816</v>
      </c>
      <c r="J14" s="58" t="n">
        <f aca="false">T14</f>
        <v>7109.2608</v>
      </c>
      <c r="K14" s="58" t="n">
        <f aca="false">W14</f>
        <v>34.1157</v>
      </c>
      <c r="L14" s="59" t="n">
        <v>7109.8784</v>
      </c>
      <c r="M14" s="59" t="n">
        <v>27.9061</v>
      </c>
      <c r="N14" s="59" t="n">
        <v>35.8166</v>
      </c>
      <c r="O14" s="59" t="n">
        <v>34.1146</v>
      </c>
      <c r="P14" s="59" t="n">
        <v>23698.376</v>
      </c>
      <c r="Q14" s="59" t="n">
        <v>83.642</v>
      </c>
      <c r="R14" s="59" t="n">
        <f aca="false">P14/3600</f>
        <v>6.58288222222222</v>
      </c>
      <c r="S14" s="57"/>
      <c r="T14" s="59" t="n">
        <v>7109.2608</v>
      </c>
      <c r="U14" s="59" t="n">
        <v>27.904</v>
      </c>
      <c r="V14" s="59" t="n">
        <v>35.816</v>
      </c>
      <c r="W14" s="59" t="n">
        <v>34.1157</v>
      </c>
      <c r="X14" s="59" t="n">
        <v>23643.073</v>
      </c>
      <c r="Y14" s="59" t="n">
        <v>82.626</v>
      </c>
      <c r="Z14" s="59" t="n">
        <f aca="false">X14/3600</f>
        <v>6.56752027777778</v>
      </c>
      <c r="AA14" s="57"/>
      <c r="AB14" s="57"/>
      <c r="AC14" s="57"/>
      <c r="AE14" s="39" t="n">
        <f aca="false">Q14/100</f>
        <v>0.83642</v>
      </c>
      <c r="AF14" s="39" t="n">
        <f aca="false">R14/100</f>
        <v>0.0658288222222222</v>
      </c>
      <c r="AG14" s="39" t="n">
        <f aca="false">Y14/100</f>
        <v>0.82626</v>
      </c>
      <c r="AH14" s="39" t="n">
        <f aca="false">Z14/100</f>
        <v>0.0656752027777778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56.824</v>
      </c>
      <c r="E15" s="51" t="n">
        <f aca="false">N15</f>
        <v>46.3442</v>
      </c>
      <c r="F15" s="51" t="n">
        <f aca="false">L15</f>
        <v>23656.824</v>
      </c>
      <c r="G15" s="51" t="n">
        <f aca="false">O15</f>
        <v>45.9259</v>
      </c>
      <c r="H15" s="51" t="n">
        <f aca="false">T15</f>
        <v>23674.3744</v>
      </c>
      <c r="I15" s="51" t="n">
        <f aca="false">V15</f>
        <v>46.3432</v>
      </c>
      <c r="J15" s="51" t="n">
        <f aca="false">T15</f>
        <v>23674.3744</v>
      </c>
      <c r="K15" s="51" t="n">
        <f aca="false">W15</f>
        <v>45.926</v>
      </c>
      <c r="L15" s="52" t="n">
        <v>23656.824</v>
      </c>
      <c r="M15" s="52" t="n">
        <v>41.2388</v>
      </c>
      <c r="N15" s="52" t="n">
        <v>46.3442</v>
      </c>
      <c r="O15" s="52" t="n">
        <v>45.9259</v>
      </c>
      <c r="P15" s="52" t="n">
        <v>28698.751</v>
      </c>
      <c r="Q15" s="53" t="n">
        <v>101.408</v>
      </c>
      <c r="R15" s="52" t="n">
        <f aca="false">P15/3600</f>
        <v>7.97187527777778</v>
      </c>
      <c r="S15" s="54"/>
      <c r="T15" s="52" t="n">
        <v>23674.3744</v>
      </c>
      <c r="U15" s="52" t="n">
        <v>41.2383</v>
      </c>
      <c r="V15" s="52" t="n">
        <v>46.3432</v>
      </c>
      <c r="W15" s="52" t="n">
        <v>45.926</v>
      </c>
      <c r="X15" s="52" t="n">
        <v>28638.839</v>
      </c>
      <c r="Y15" s="53" t="n">
        <v>100.205</v>
      </c>
      <c r="Z15" s="52" t="n">
        <f aca="false">X15/3600</f>
        <v>7.955233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01408</v>
      </c>
      <c r="AF15" s="39" t="n">
        <f aca="false">R15/100</f>
        <v>0.0797187527777778</v>
      </c>
      <c r="AG15" s="39" t="n">
        <f aca="false">Y15/100</f>
        <v>1.00205</v>
      </c>
      <c r="AH15" s="39" t="n">
        <f aca="false">Z15/100</f>
        <v>0.079552330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71.8592</v>
      </c>
      <c r="E16" s="51" t="n">
        <f aca="false">N16</f>
        <v>45.7454</v>
      </c>
      <c r="F16" s="51" t="n">
        <f aca="false">L16</f>
        <v>6471.8592</v>
      </c>
      <c r="G16" s="51" t="n">
        <f aca="false">O16</f>
        <v>45.4605</v>
      </c>
      <c r="H16" s="51" t="n">
        <f aca="false">T16</f>
        <v>6498.152</v>
      </c>
      <c r="I16" s="51" t="n">
        <f aca="false">V16</f>
        <v>45.7437</v>
      </c>
      <c r="J16" s="51" t="n">
        <f aca="false">T16</f>
        <v>6498.152</v>
      </c>
      <c r="K16" s="51" t="n">
        <f aca="false">W16</f>
        <v>45.4604</v>
      </c>
      <c r="L16" s="52" t="n">
        <v>6471.8592</v>
      </c>
      <c r="M16" s="52" t="n">
        <v>39.9444</v>
      </c>
      <c r="N16" s="52" t="n">
        <v>45.7454</v>
      </c>
      <c r="O16" s="52" t="n">
        <v>45.4605</v>
      </c>
      <c r="P16" s="52" t="n">
        <v>24976.407</v>
      </c>
      <c r="Q16" s="53" t="n">
        <v>86.126</v>
      </c>
      <c r="R16" s="52" t="n">
        <f aca="false">P16/3600</f>
        <v>6.93789083333333</v>
      </c>
      <c r="S16" s="54"/>
      <c r="T16" s="52" t="n">
        <v>6498.152</v>
      </c>
      <c r="U16" s="52" t="n">
        <v>39.9425</v>
      </c>
      <c r="V16" s="52" t="n">
        <v>45.7437</v>
      </c>
      <c r="W16" s="52" t="n">
        <v>45.4604</v>
      </c>
      <c r="X16" s="52" t="n">
        <v>24884.144</v>
      </c>
      <c r="Y16" s="53" t="n">
        <v>85.329</v>
      </c>
      <c r="Z16" s="52" t="n">
        <f aca="false">X16/3600</f>
        <v>6.91226222222222</v>
      </c>
      <c r="AA16" s="54"/>
      <c r="AB16" s="54"/>
      <c r="AC16" s="54"/>
      <c r="AE16" s="39" t="n">
        <f aca="false">Q16/100</f>
        <v>0.86126</v>
      </c>
      <c r="AF16" s="39" t="n">
        <f aca="false">R16/100</f>
        <v>0.0693789083333333</v>
      </c>
      <c r="AG16" s="39" t="n">
        <f aca="false">Y16/100</f>
        <v>0.85329</v>
      </c>
      <c r="AH16" s="39" t="n">
        <f aca="false">Z16/100</f>
        <v>0.0691226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152</v>
      </c>
      <c r="E17" s="51" t="n">
        <f aca="false">N17</f>
        <v>45.137</v>
      </c>
      <c r="F17" s="51" t="n">
        <f aca="false">L17</f>
        <v>2757.5152</v>
      </c>
      <c r="G17" s="51" t="n">
        <f aca="false">O17</f>
        <v>44.9966</v>
      </c>
      <c r="H17" s="51" t="n">
        <f aca="false">T17</f>
        <v>2770.216</v>
      </c>
      <c r="I17" s="51" t="n">
        <f aca="false">V17</f>
        <v>45.135</v>
      </c>
      <c r="J17" s="51" t="n">
        <f aca="false">T17</f>
        <v>2770.216</v>
      </c>
      <c r="K17" s="51" t="n">
        <f aca="false">W17</f>
        <v>44.9972</v>
      </c>
      <c r="L17" s="52" t="n">
        <v>2757.5152</v>
      </c>
      <c r="M17" s="52" t="n">
        <v>38.6485</v>
      </c>
      <c r="N17" s="52" t="n">
        <v>45.137</v>
      </c>
      <c r="O17" s="52" t="n">
        <v>44.9966</v>
      </c>
      <c r="P17" s="52" t="n">
        <v>23113.704</v>
      </c>
      <c r="Q17" s="53" t="n">
        <v>78.173</v>
      </c>
      <c r="R17" s="52" t="n">
        <f aca="false">P17/3600</f>
        <v>6.42047333333333</v>
      </c>
      <c r="S17" s="54"/>
      <c r="T17" s="52" t="n">
        <v>2770.216</v>
      </c>
      <c r="U17" s="52" t="n">
        <v>38.6426</v>
      </c>
      <c r="V17" s="52" t="n">
        <v>45.135</v>
      </c>
      <c r="W17" s="52" t="n">
        <v>44.9972</v>
      </c>
      <c r="X17" s="52" t="n">
        <v>23116.09</v>
      </c>
      <c r="Y17" s="53" t="n">
        <v>77.267</v>
      </c>
      <c r="Z17" s="52" t="n">
        <f aca="false">X17/3600</f>
        <v>6.42113611111111</v>
      </c>
      <c r="AA17" s="54"/>
      <c r="AB17" s="54"/>
      <c r="AC17" s="54"/>
      <c r="AE17" s="39" t="n">
        <f aca="false">Q17/100</f>
        <v>0.78173</v>
      </c>
      <c r="AF17" s="39" t="n">
        <f aca="false">R17/100</f>
        <v>0.0642047333333333</v>
      </c>
      <c r="AG17" s="39" t="n">
        <f aca="false">Y17/100</f>
        <v>0.77267</v>
      </c>
      <c r="AH17" s="39" t="n">
        <f aca="false">Z17/100</f>
        <v>0.06421136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45.9856</v>
      </c>
      <c r="E18" s="58" t="n">
        <f aca="false">N18</f>
        <v>44.4769</v>
      </c>
      <c r="F18" s="58" t="n">
        <f aca="false">L18</f>
        <v>1345.9856</v>
      </c>
      <c r="G18" s="58" t="n">
        <f aca="false">O18</f>
        <v>44.5251</v>
      </c>
      <c r="H18" s="58" t="n">
        <f aca="false">T18</f>
        <v>1357.0976</v>
      </c>
      <c r="I18" s="58" t="n">
        <f aca="false">V18</f>
        <v>44.4758</v>
      </c>
      <c r="J18" s="58" t="n">
        <f aca="false">T18</f>
        <v>1357.0976</v>
      </c>
      <c r="K18" s="58" t="n">
        <f aca="false">W18</f>
        <v>44.5157</v>
      </c>
      <c r="L18" s="59" t="n">
        <v>1345.9856</v>
      </c>
      <c r="M18" s="59" t="n">
        <v>36.9712</v>
      </c>
      <c r="N18" s="59" t="n">
        <v>44.4769</v>
      </c>
      <c r="O18" s="59" t="n">
        <v>44.5251</v>
      </c>
      <c r="P18" s="59" t="n">
        <v>22121.439</v>
      </c>
      <c r="Q18" s="59" t="n">
        <v>75.235</v>
      </c>
      <c r="R18" s="59" t="n">
        <f aca="false">P18/3600</f>
        <v>6.14484416666667</v>
      </c>
      <c r="S18" s="57"/>
      <c r="T18" s="59" t="n">
        <v>1357.0976</v>
      </c>
      <c r="U18" s="59" t="n">
        <v>36.9629</v>
      </c>
      <c r="V18" s="59" t="n">
        <v>44.4758</v>
      </c>
      <c r="W18" s="59" t="n">
        <v>44.5157</v>
      </c>
      <c r="X18" s="59" t="n">
        <v>22098.521</v>
      </c>
      <c r="Y18" s="59" t="n">
        <v>75.954</v>
      </c>
      <c r="Z18" s="59" t="n">
        <f aca="false">X18/3600</f>
        <v>6.13847805555556</v>
      </c>
      <c r="AA18" s="57"/>
      <c r="AB18" s="57"/>
      <c r="AC18" s="57"/>
      <c r="AE18" s="39" t="n">
        <f aca="false">Q18/100</f>
        <v>0.75235</v>
      </c>
      <c r="AF18" s="39" t="n">
        <f aca="false">R18/100</f>
        <v>0.0614484416666667</v>
      </c>
      <c r="AG18" s="39" t="n">
        <f aca="false">Y18/100</f>
        <v>0.75954</v>
      </c>
      <c r="AH18" s="39" t="n">
        <f aca="false">Z18/100</f>
        <v>0.0613847805555556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712</v>
      </c>
      <c r="E19" s="51" t="n">
        <f aca="false">N19</f>
        <v>43.507</v>
      </c>
      <c r="F19" s="51" t="n">
        <f aca="false">L19</f>
        <v>5121.712</v>
      </c>
      <c r="G19" s="51" t="n">
        <f aca="false">O19</f>
        <v>45.2246</v>
      </c>
      <c r="H19" s="51" t="n">
        <f aca="false">T19</f>
        <v>5130.1664</v>
      </c>
      <c r="I19" s="51" t="n">
        <f aca="false">V19</f>
        <v>43.5029</v>
      </c>
      <c r="J19" s="51" t="n">
        <f aca="false">T19</f>
        <v>5130.1664</v>
      </c>
      <c r="K19" s="51" t="n">
        <f aca="false">W19</f>
        <v>45.2187</v>
      </c>
      <c r="L19" s="52" t="n">
        <v>5121.712</v>
      </c>
      <c r="M19" s="52" t="n">
        <v>41.5381</v>
      </c>
      <c r="N19" s="52" t="n">
        <v>43.507</v>
      </c>
      <c r="O19" s="52" t="n">
        <v>45.2246</v>
      </c>
      <c r="P19" s="52" t="n">
        <v>10674.468</v>
      </c>
      <c r="Q19" s="53" t="n">
        <v>42.782</v>
      </c>
      <c r="R19" s="52" t="n">
        <f aca="false">P19/3600</f>
        <v>2.96513</v>
      </c>
      <c r="S19" s="54"/>
      <c r="T19" s="52" t="n">
        <v>5130.1664</v>
      </c>
      <c r="U19" s="52" t="n">
        <v>41.5366</v>
      </c>
      <c r="V19" s="52" t="n">
        <v>43.5029</v>
      </c>
      <c r="W19" s="52" t="n">
        <v>45.2187</v>
      </c>
      <c r="X19" s="52" t="n">
        <v>10590.583</v>
      </c>
      <c r="Y19" s="53" t="n">
        <v>42.657</v>
      </c>
      <c r="Z19" s="52" t="n">
        <f aca="false">X19/3600</f>
        <v>2.941828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2782</v>
      </c>
      <c r="AF19" s="39" t="n">
        <f aca="false">R19/100</f>
        <v>0.0296513</v>
      </c>
      <c r="AG19" s="39" t="n">
        <f aca="false">Y19/100</f>
        <v>0.42657</v>
      </c>
      <c r="AH19" s="39" t="n">
        <f aca="false">Z19/100</f>
        <v>0.0294182861111111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359.3232</v>
      </c>
      <c r="E20" s="51" t="n">
        <f aca="false">N20</f>
        <v>42.2563</v>
      </c>
      <c r="F20" s="51" t="n">
        <f aca="false">L20</f>
        <v>2359.3232</v>
      </c>
      <c r="G20" s="51" t="n">
        <f aca="false">O20</f>
        <v>43.4481</v>
      </c>
      <c r="H20" s="51" t="n">
        <f aca="false">T20</f>
        <v>2365.4664</v>
      </c>
      <c r="I20" s="51" t="n">
        <f aca="false">V20</f>
        <v>42.2518</v>
      </c>
      <c r="J20" s="51" t="n">
        <f aca="false">T20</f>
        <v>2365.4664</v>
      </c>
      <c r="K20" s="51" t="n">
        <f aca="false">W20</f>
        <v>43.4419</v>
      </c>
      <c r="L20" s="52" t="n">
        <v>2359.3232</v>
      </c>
      <c r="M20" s="52" t="n">
        <v>39.6518</v>
      </c>
      <c r="N20" s="52" t="n">
        <v>42.2563</v>
      </c>
      <c r="O20" s="52" t="n">
        <v>43.4481</v>
      </c>
      <c r="P20" s="52" t="n">
        <v>9683.421</v>
      </c>
      <c r="Q20" s="53" t="n">
        <v>37.828</v>
      </c>
      <c r="R20" s="52" t="n">
        <f aca="false">P20/3600</f>
        <v>2.68983916666667</v>
      </c>
      <c r="S20" s="54"/>
      <c r="T20" s="52" t="n">
        <v>2365.4664</v>
      </c>
      <c r="U20" s="52" t="n">
        <v>39.6487</v>
      </c>
      <c r="V20" s="52" t="n">
        <v>42.2518</v>
      </c>
      <c r="W20" s="52" t="n">
        <v>43.4419</v>
      </c>
      <c r="X20" s="52" t="n">
        <v>9639.14</v>
      </c>
      <c r="Y20" s="53" t="n">
        <v>38.016</v>
      </c>
      <c r="Z20" s="52" t="n">
        <f aca="false">X20/3600</f>
        <v>2.67753888888889</v>
      </c>
      <c r="AA20" s="54"/>
      <c r="AB20" s="54"/>
      <c r="AC20" s="54"/>
      <c r="AE20" s="39" t="n">
        <f aca="false">Q20/100</f>
        <v>0.37828</v>
      </c>
      <c r="AF20" s="39" t="n">
        <f aca="false">R20/100</f>
        <v>0.0268983916666667</v>
      </c>
      <c r="AG20" s="39" t="n">
        <f aca="false">Y20/100</f>
        <v>0.38016</v>
      </c>
      <c r="AH20" s="39" t="n">
        <f aca="false">Z20/100</f>
        <v>0.026775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4112</v>
      </c>
      <c r="E21" s="51" t="n">
        <f aca="false">N21</f>
        <v>41.0633</v>
      </c>
      <c r="F21" s="51" t="n">
        <f aca="false">L21</f>
        <v>1156.4112</v>
      </c>
      <c r="G21" s="51" t="n">
        <f aca="false">O21</f>
        <v>42.0375</v>
      </c>
      <c r="H21" s="51" t="n">
        <f aca="false">T21</f>
        <v>1158.776</v>
      </c>
      <c r="I21" s="51" t="n">
        <f aca="false">V21</f>
        <v>41.0586</v>
      </c>
      <c r="J21" s="51" t="n">
        <f aca="false">T21</f>
        <v>1158.776</v>
      </c>
      <c r="K21" s="51" t="n">
        <f aca="false">W21</f>
        <v>42.0336</v>
      </c>
      <c r="L21" s="52" t="n">
        <v>1156.4112</v>
      </c>
      <c r="M21" s="52" t="n">
        <v>37.3527</v>
      </c>
      <c r="N21" s="52" t="n">
        <v>41.0633</v>
      </c>
      <c r="O21" s="52" t="n">
        <v>42.0375</v>
      </c>
      <c r="P21" s="52" t="n">
        <v>9034.703</v>
      </c>
      <c r="Q21" s="53" t="n">
        <v>35.125</v>
      </c>
      <c r="R21" s="52" t="n">
        <f aca="false">P21/3600</f>
        <v>2.50963972222222</v>
      </c>
      <c r="S21" s="54"/>
      <c r="T21" s="52" t="n">
        <v>1158.776</v>
      </c>
      <c r="U21" s="52" t="n">
        <v>37.3472</v>
      </c>
      <c r="V21" s="52" t="n">
        <v>41.0586</v>
      </c>
      <c r="W21" s="52" t="n">
        <v>42.0336</v>
      </c>
      <c r="X21" s="52" t="n">
        <v>8998.826</v>
      </c>
      <c r="Y21" s="53" t="n">
        <v>34.875</v>
      </c>
      <c r="Z21" s="52" t="n">
        <f aca="false">X21/3600</f>
        <v>2.49967388888889</v>
      </c>
      <c r="AA21" s="54"/>
      <c r="AB21" s="54"/>
      <c r="AC21" s="54"/>
      <c r="AE21" s="39" t="n">
        <f aca="false">Q21/100</f>
        <v>0.35125</v>
      </c>
      <c r="AF21" s="39" t="n">
        <f aca="false">R21/100</f>
        <v>0.0250963972222222</v>
      </c>
      <c r="AG21" s="39" t="n">
        <f aca="false">Y21/100</f>
        <v>0.34875</v>
      </c>
      <c r="AH21" s="39" t="n">
        <f aca="false">Z21/100</f>
        <v>0.0249967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8272</v>
      </c>
      <c r="E22" s="58" t="n">
        <f aca="false">N22</f>
        <v>39.9447</v>
      </c>
      <c r="F22" s="58" t="n">
        <f aca="false">L22</f>
        <v>585.8272</v>
      </c>
      <c r="G22" s="58" t="n">
        <f aca="false">O22</f>
        <v>40.9974</v>
      </c>
      <c r="H22" s="58" t="n">
        <f aca="false">T22</f>
        <v>587.2088</v>
      </c>
      <c r="I22" s="58" t="n">
        <f aca="false">V22</f>
        <v>39.9385</v>
      </c>
      <c r="J22" s="58" t="n">
        <f aca="false">T22</f>
        <v>587.2088</v>
      </c>
      <c r="K22" s="58" t="n">
        <f aca="false">W22</f>
        <v>40.9925</v>
      </c>
      <c r="L22" s="59" t="n">
        <v>585.8272</v>
      </c>
      <c r="M22" s="59" t="n">
        <v>35.013</v>
      </c>
      <c r="N22" s="59" t="n">
        <v>39.9447</v>
      </c>
      <c r="O22" s="59" t="n">
        <v>40.9974</v>
      </c>
      <c r="P22" s="59" t="n">
        <v>8627.155</v>
      </c>
      <c r="Q22" s="59" t="n">
        <v>33.547</v>
      </c>
      <c r="R22" s="59" t="n">
        <f aca="false">P22/3600</f>
        <v>2.39643194444444</v>
      </c>
      <c r="S22" s="57"/>
      <c r="T22" s="59" t="n">
        <v>587.2088</v>
      </c>
      <c r="U22" s="59" t="n">
        <v>35.0067</v>
      </c>
      <c r="V22" s="59" t="n">
        <v>39.9385</v>
      </c>
      <c r="W22" s="59" t="n">
        <v>40.9925</v>
      </c>
      <c r="X22" s="59" t="n">
        <v>8562.554</v>
      </c>
      <c r="Y22" s="59" t="n">
        <v>33.344</v>
      </c>
      <c r="Z22" s="59" t="n">
        <f aca="false">X22/3600</f>
        <v>2.37848722222222</v>
      </c>
      <c r="AA22" s="57"/>
      <c r="AB22" s="57"/>
      <c r="AC22" s="57"/>
      <c r="AE22" s="39" t="n">
        <f aca="false">Q22/100</f>
        <v>0.33547</v>
      </c>
      <c r="AF22" s="39" t="n">
        <f aca="false">R22/100</f>
        <v>0.0239643194444444</v>
      </c>
      <c r="AG22" s="39" t="n">
        <f aca="false">Y22/100</f>
        <v>0.33344</v>
      </c>
      <c r="AH22" s="39" t="n">
        <f aca="false">Z22/100</f>
        <v>0.0237848722222222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T23</f>
        <v>8170.828</v>
      </c>
      <c r="I23" s="61" t="n">
        <f aca="false">V23</f>
        <v>42.5164</v>
      </c>
      <c r="J23" s="61" t="n">
        <f aca="false">T23</f>
        <v>8170.828</v>
      </c>
      <c r="K23" s="61" t="n">
        <f aca="false">W23</f>
        <v>43.8378</v>
      </c>
      <c r="L23" s="60" t="n">
        <v>8164.4584</v>
      </c>
      <c r="M23" s="60" t="n">
        <v>40.0166</v>
      </c>
      <c r="N23" s="60" t="n">
        <v>42.5181</v>
      </c>
      <c r="O23" s="60" t="n">
        <v>43.8368</v>
      </c>
      <c r="P23" s="60" t="n">
        <v>10069.453</v>
      </c>
      <c r="Q23" s="53" t="n">
        <v>44.922</v>
      </c>
      <c r="R23" s="60" t="n">
        <f aca="false">P23/3600</f>
        <v>2.79707027777778</v>
      </c>
      <c r="S23" s="62"/>
      <c r="T23" s="60" t="n">
        <v>8170.828</v>
      </c>
      <c r="U23" s="60" t="n">
        <v>40.0137</v>
      </c>
      <c r="V23" s="60" t="n">
        <v>42.5164</v>
      </c>
      <c r="W23" s="60" t="n">
        <v>43.8378</v>
      </c>
      <c r="X23" s="60" t="n">
        <v>10016.911</v>
      </c>
      <c r="Y23" s="53" t="n">
        <v>44.969</v>
      </c>
      <c r="Z23" s="60" t="n">
        <f aca="false">X23/3600</f>
        <v>2.782475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4922</v>
      </c>
      <c r="AF23" s="39" t="n">
        <f aca="false">R23/100</f>
        <v>0.0279707027777778</v>
      </c>
      <c r="AG23" s="39" t="n">
        <f aca="false">Y23/100</f>
        <v>0.44969</v>
      </c>
      <c r="AH23" s="39" t="n">
        <f aca="false">Z23/100</f>
        <v>0.027824752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5.184</v>
      </c>
      <c r="E24" s="51" t="n">
        <f aca="false">N24</f>
        <v>40.7709</v>
      </c>
      <c r="F24" s="51" t="n">
        <f aca="false">L24</f>
        <v>3575.184</v>
      </c>
      <c r="G24" s="51" t="n">
        <f aca="false">O24</f>
        <v>41.6076</v>
      </c>
      <c r="H24" s="51" t="n">
        <f aca="false">T24</f>
        <v>3580.7968</v>
      </c>
      <c r="I24" s="51" t="n">
        <f aca="false">V24</f>
        <v>40.7688</v>
      </c>
      <c r="J24" s="51" t="n">
        <f aca="false">T24</f>
        <v>3580.7968</v>
      </c>
      <c r="K24" s="51" t="n">
        <f aca="false">W24</f>
        <v>41.6067</v>
      </c>
      <c r="L24" s="52" t="n">
        <v>3575.184</v>
      </c>
      <c r="M24" s="52" t="n">
        <v>37.4841</v>
      </c>
      <c r="N24" s="52" t="n">
        <v>40.7709</v>
      </c>
      <c r="O24" s="52" t="n">
        <v>41.6076</v>
      </c>
      <c r="P24" s="52" t="n">
        <v>9108.859</v>
      </c>
      <c r="Q24" s="53" t="n">
        <v>38.86</v>
      </c>
      <c r="R24" s="52" t="n">
        <f aca="false">P24/3600</f>
        <v>2.53023861111111</v>
      </c>
      <c r="S24" s="54"/>
      <c r="T24" s="52" t="n">
        <v>3580.7968</v>
      </c>
      <c r="U24" s="52" t="n">
        <v>37.4818</v>
      </c>
      <c r="V24" s="52" t="n">
        <v>40.7688</v>
      </c>
      <c r="W24" s="52" t="n">
        <v>41.6067</v>
      </c>
      <c r="X24" s="52" t="n">
        <v>9052.952</v>
      </c>
      <c r="Y24" s="53" t="n">
        <v>38.625</v>
      </c>
      <c r="Z24" s="52" t="n">
        <f aca="false">X24/3600</f>
        <v>2.51470888888889</v>
      </c>
      <c r="AA24" s="54"/>
      <c r="AB24" s="54"/>
      <c r="AC24" s="54"/>
      <c r="AE24" s="39" t="n">
        <f aca="false">Q24/100</f>
        <v>0.3886</v>
      </c>
      <c r="AF24" s="39" t="n">
        <f aca="false">R24/100</f>
        <v>0.0253023861111111</v>
      </c>
      <c r="AG24" s="39" t="n">
        <f aca="false">Y24/100</f>
        <v>0.38625</v>
      </c>
      <c r="AH24" s="39" t="n">
        <f aca="false">Z24/100</f>
        <v>0.0251470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4056</v>
      </c>
      <c r="E25" s="51" t="n">
        <f aca="false">N25</f>
        <v>39.1325</v>
      </c>
      <c r="F25" s="51" t="n">
        <f aca="false">L25</f>
        <v>1653.4056</v>
      </c>
      <c r="G25" s="51" t="n">
        <f aca="false">O25</f>
        <v>39.9505</v>
      </c>
      <c r="H25" s="51" t="n">
        <f aca="false">T25</f>
        <v>1656.2336</v>
      </c>
      <c r="I25" s="51" t="n">
        <f aca="false">V25</f>
        <v>39.1299</v>
      </c>
      <c r="J25" s="51" t="n">
        <f aca="false">T25</f>
        <v>1656.2336</v>
      </c>
      <c r="K25" s="51" t="n">
        <f aca="false">W25</f>
        <v>39.9502</v>
      </c>
      <c r="L25" s="52" t="n">
        <v>1653.4056</v>
      </c>
      <c r="M25" s="52" t="n">
        <v>34.8819</v>
      </c>
      <c r="N25" s="52" t="n">
        <v>39.1325</v>
      </c>
      <c r="O25" s="52" t="n">
        <v>39.9505</v>
      </c>
      <c r="P25" s="52" t="n">
        <v>8549.39</v>
      </c>
      <c r="Q25" s="53" t="n">
        <v>35.5</v>
      </c>
      <c r="R25" s="52" t="n">
        <f aca="false">P25/3600</f>
        <v>2.37483055555556</v>
      </c>
      <c r="S25" s="54"/>
      <c r="T25" s="52" t="n">
        <v>1656.2336</v>
      </c>
      <c r="U25" s="52" t="n">
        <v>34.8786</v>
      </c>
      <c r="V25" s="52" t="n">
        <v>39.1299</v>
      </c>
      <c r="W25" s="52" t="n">
        <v>39.9502</v>
      </c>
      <c r="X25" s="52" t="n">
        <v>8542.164</v>
      </c>
      <c r="Y25" s="53" t="n">
        <v>35.172</v>
      </c>
      <c r="Z25" s="52" t="n">
        <f aca="false">X25/3600</f>
        <v>2.37282333333333</v>
      </c>
      <c r="AA25" s="54"/>
      <c r="AB25" s="54"/>
      <c r="AC25" s="54"/>
      <c r="AE25" s="39" t="n">
        <f aca="false">Q25/100</f>
        <v>0.355</v>
      </c>
      <c r="AF25" s="39" t="n">
        <f aca="false">R25/100</f>
        <v>0.0237483055555556</v>
      </c>
      <c r="AG25" s="39" t="n">
        <f aca="false">Y25/100</f>
        <v>0.35172</v>
      </c>
      <c r="AH25" s="39" t="n">
        <f aca="false">Z25/100</f>
        <v>0.0237282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1352</v>
      </c>
      <c r="E26" s="58" t="n">
        <f aca="false">N26</f>
        <v>37.592</v>
      </c>
      <c r="F26" s="58" t="n">
        <f aca="false">L26</f>
        <v>766.1352</v>
      </c>
      <c r="G26" s="58" t="n">
        <f aca="false">O26</f>
        <v>38.8561</v>
      </c>
      <c r="H26" s="58" t="n">
        <f aca="false">T26</f>
        <v>766.8704</v>
      </c>
      <c r="I26" s="58" t="n">
        <f aca="false">V26</f>
        <v>37.5899</v>
      </c>
      <c r="J26" s="58" t="n">
        <f aca="false">T26</f>
        <v>766.8704</v>
      </c>
      <c r="K26" s="58" t="n">
        <f aca="false">W26</f>
        <v>38.8548</v>
      </c>
      <c r="L26" s="59" t="n">
        <v>766.1352</v>
      </c>
      <c r="M26" s="59" t="n">
        <v>32.3695</v>
      </c>
      <c r="N26" s="59" t="n">
        <v>37.592</v>
      </c>
      <c r="O26" s="59" t="n">
        <v>38.8561</v>
      </c>
      <c r="P26" s="59" t="n">
        <v>8214.359</v>
      </c>
      <c r="Q26" s="59" t="n">
        <v>32.953</v>
      </c>
      <c r="R26" s="59" t="n">
        <f aca="false">P26/3600</f>
        <v>2.28176638888889</v>
      </c>
      <c r="S26" s="57"/>
      <c r="T26" s="59" t="n">
        <v>766.8704</v>
      </c>
      <c r="U26" s="59" t="n">
        <v>32.3631</v>
      </c>
      <c r="V26" s="59" t="n">
        <v>37.5899</v>
      </c>
      <c r="W26" s="59" t="n">
        <v>38.8548</v>
      </c>
      <c r="X26" s="59" t="n">
        <v>8198.959</v>
      </c>
      <c r="Y26" s="59" t="n">
        <v>32.063</v>
      </c>
      <c r="Z26" s="59" t="n">
        <f aca="false">X26/3600</f>
        <v>2.27748861111111</v>
      </c>
      <c r="AA26" s="57"/>
      <c r="AB26" s="57"/>
      <c r="AC26" s="57"/>
      <c r="AE26" s="39" t="n">
        <f aca="false">Q26/100</f>
        <v>0.32953</v>
      </c>
      <c r="AF26" s="39" t="n">
        <f aca="false">R26/100</f>
        <v>0.0228176638888889</v>
      </c>
      <c r="AG26" s="39" t="n">
        <f aca="false">Y26/100</f>
        <v>0.32063</v>
      </c>
      <c r="AH26" s="39" t="n">
        <f aca="false">Z26/100</f>
        <v>0.022774886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T27</f>
        <v>18687.312</v>
      </c>
      <c r="I27" s="61" t="n">
        <f aca="false">V27</f>
        <v>39.961</v>
      </c>
      <c r="J27" s="61" t="n">
        <f aca="false">T27</f>
        <v>18687.312</v>
      </c>
      <c r="K27" s="61" t="n">
        <f aca="false">W27</f>
        <v>43.6056</v>
      </c>
      <c r="L27" s="60" t="n">
        <v>18683.6568</v>
      </c>
      <c r="M27" s="60" t="n">
        <v>38.406</v>
      </c>
      <c r="N27" s="60" t="n">
        <v>39.9621</v>
      </c>
      <c r="O27" s="60" t="n">
        <v>43.6076</v>
      </c>
      <c r="P27" s="60" t="n">
        <v>22655.873</v>
      </c>
      <c r="Q27" s="53" t="n">
        <v>91.439</v>
      </c>
      <c r="R27" s="60" t="n">
        <f aca="false">P27/3600</f>
        <v>6.29329805555556</v>
      </c>
      <c r="S27" s="62"/>
      <c r="T27" s="60" t="n">
        <v>18687.312</v>
      </c>
      <c r="U27" s="60" t="n">
        <v>38.4023</v>
      </c>
      <c r="V27" s="60" t="n">
        <v>39.961</v>
      </c>
      <c r="W27" s="60" t="n">
        <v>43.6056</v>
      </c>
      <c r="X27" s="60" t="n">
        <v>22495.199</v>
      </c>
      <c r="Y27" s="53" t="n">
        <v>90.111</v>
      </c>
      <c r="Z27" s="60" t="n">
        <f aca="false">X27/3600</f>
        <v>6.248666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1439</v>
      </c>
      <c r="AF27" s="39" t="n">
        <f aca="false">R27/100</f>
        <v>0.0629329805555556</v>
      </c>
      <c r="AG27" s="39" t="n">
        <f aca="false">Y27/100</f>
        <v>0.90111</v>
      </c>
      <c r="AH27" s="39" t="n">
        <f aca="false">Z27/100</f>
        <v>0.062486663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1.9696</v>
      </c>
      <c r="E28" s="51" t="n">
        <f aca="false">N28</f>
        <v>39.11</v>
      </c>
      <c r="F28" s="51" t="n">
        <f aca="false">L28</f>
        <v>6231.9696</v>
      </c>
      <c r="G28" s="51" t="n">
        <f aca="false">O28</f>
        <v>41.9434</v>
      </c>
      <c r="H28" s="51" t="n">
        <f aca="false">T28</f>
        <v>6232.0152</v>
      </c>
      <c r="I28" s="51" t="n">
        <f aca="false">V28</f>
        <v>39.1096</v>
      </c>
      <c r="J28" s="51" t="n">
        <f aca="false">T28</f>
        <v>6232.0152</v>
      </c>
      <c r="K28" s="51" t="n">
        <f aca="false">W28</f>
        <v>41.9391</v>
      </c>
      <c r="L28" s="52" t="n">
        <v>6231.9696</v>
      </c>
      <c r="M28" s="52" t="n">
        <v>36.7946</v>
      </c>
      <c r="N28" s="52" t="n">
        <v>39.11</v>
      </c>
      <c r="O28" s="52" t="n">
        <v>41.9434</v>
      </c>
      <c r="P28" s="52" t="n">
        <v>19370.25</v>
      </c>
      <c r="Q28" s="53" t="n">
        <v>73.095</v>
      </c>
      <c r="R28" s="52" t="n">
        <f aca="false">P28/3600</f>
        <v>5.380625</v>
      </c>
      <c r="S28" s="54"/>
      <c r="T28" s="52" t="n">
        <v>6232.0152</v>
      </c>
      <c r="U28" s="52" t="n">
        <v>36.7919</v>
      </c>
      <c r="V28" s="52" t="n">
        <v>39.1096</v>
      </c>
      <c r="W28" s="52" t="n">
        <v>41.9391</v>
      </c>
      <c r="X28" s="52" t="n">
        <v>19272.006</v>
      </c>
      <c r="Y28" s="53" t="n">
        <v>72.626</v>
      </c>
      <c r="Z28" s="52" t="n">
        <f aca="false">X28/3600</f>
        <v>5.353335</v>
      </c>
      <c r="AA28" s="54"/>
      <c r="AB28" s="54"/>
      <c r="AC28" s="54"/>
      <c r="AE28" s="39" t="n">
        <f aca="false">Q28/100</f>
        <v>0.73095</v>
      </c>
      <c r="AF28" s="39" t="n">
        <f aca="false">R28/100</f>
        <v>0.05380625</v>
      </c>
      <c r="AG28" s="39" t="n">
        <f aca="false">Y28/100</f>
        <v>0.72626</v>
      </c>
      <c r="AH28" s="39" t="n">
        <f aca="false">Z28/100</f>
        <v>0.0535333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0.8104</v>
      </c>
      <c r="E29" s="51" t="n">
        <f aca="false">N29</f>
        <v>38.2738</v>
      </c>
      <c r="F29" s="51" t="n">
        <f aca="false">L29</f>
        <v>2930.8104</v>
      </c>
      <c r="G29" s="51" t="n">
        <f aca="false">O29</f>
        <v>40.2679</v>
      </c>
      <c r="H29" s="51" t="n">
        <f aca="false">T29</f>
        <v>2925.1824</v>
      </c>
      <c r="I29" s="51" t="n">
        <f aca="false">V29</f>
        <v>38.2743</v>
      </c>
      <c r="J29" s="51" t="n">
        <f aca="false">T29</f>
        <v>2925.1824</v>
      </c>
      <c r="K29" s="51" t="n">
        <f aca="false">W29</f>
        <v>40.269</v>
      </c>
      <c r="L29" s="52" t="n">
        <v>2930.8104</v>
      </c>
      <c r="M29" s="52" t="n">
        <v>34.8841</v>
      </c>
      <c r="N29" s="52" t="n">
        <v>38.2738</v>
      </c>
      <c r="O29" s="52" t="n">
        <v>40.2679</v>
      </c>
      <c r="P29" s="52" t="n">
        <v>17949.187</v>
      </c>
      <c r="Q29" s="53" t="n">
        <v>67.657</v>
      </c>
      <c r="R29" s="52" t="n">
        <f aca="false">P29/3600</f>
        <v>4.98588527777778</v>
      </c>
      <c r="S29" s="54"/>
      <c r="T29" s="52" t="n">
        <v>2925.1824</v>
      </c>
      <c r="U29" s="52" t="n">
        <v>34.8822</v>
      </c>
      <c r="V29" s="52" t="n">
        <v>38.2743</v>
      </c>
      <c r="W29" s="52" t="n">
        <v>40.269</v>
      </c>
      <c r="X29" s="52" t="n">
        <v>17880.2</v>
      </c>
      <c r="Y29" s="53" t="n">
        <v>65.923</v>
      </c>
      <c r="Z29" s="52" t="n">
        <f aca="false">X29/3600</f>
        <v>4.96672222222222</v>
      </c>
      <c r="AA29" s="54"/>
      <c r="AB29" s="54"/>
      <c r="AC29" s="54"/>
      <c r="AE29" s="39" t="n">
        <f aca="false">Q29/100</f>
        <v>0.67657</v>
      </c>
      <c r="AF29" s="39" t="n">
        <f aca="false">R29/100</f>
        <v>0.0498588527777778</v>
      </c>
      <c r="AG29" s="39" t="n">
        <f aca="false">Y29/100</f>
        <v>0.65923</v>
      </c>
      <c r="AH29" s="39" t="n">
        <f aca="false">Z29/100</f>
        <v>0.0496672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8.1952</v>
      </c>
      <c r="E30" s="58" t="n">
        <f aca="false">N30</f>
        <v>37.2544</v>
      </c>
      <c r="F30" s="58" t="n">
        <f aca="false">L30</f>
        <v>1488.1952</v>
      </c>
      <c r="G30" s="58" t="n">
        <f aca="false">O30</f>
        <v>38.5802</v>
      </c>
      <c r="H30" s="58" t="n">
        <f aca="false">T30</f>
        <v>1480.328</v>
      </c>
      <c r="I30" s="58" t="n">
        <f aca="false">V30</f>
        <v>37.2535</v>
      </c>
      <c r="J30" s="58" t="n">
        <f aca="false">T30</f>
        <v>1480.328</v>
      </c>
      <c r="K30" s="58" t="n">
        <f aca="false">W30</f>
        <v>38.5767</v>
      </c>
      <c r="L30" s="59" t="n">
        <v>1488.1952</v>
      </c>
      <c r="M30" s="59" t="n">
        <v>32.7183</v>
      </c>
      <c r="N30" s="59" t="n">
        <v>37.2544</v>
      </c>
      <c r="O30" s="59" t="n">
        <v>38.5802</v>
      </c>
      <c r="P30" s="59" t="n">
        <v>17184.015</v>
      </c>
      <c r="Q30" s="59" t="n">
        <v>61.329</v>
      </c>
      <c r="R30" s="59" t="n">
        <f aca="false">P30/3600</f>
        <v>4.7733375</v>
      </c>
      <c r="S30" s="57"/>
      <c r="T30" s="59" t="n">
        <v>1480.328</v>
      </c>
      <c r="U30" s="59" t="n">
        <v>32.7174</v>
      </c>
      <c r="V30" s="59" t="n">
        <v>37.2535</v>
      </c>
      <c r="W30" s="59" t="n">
        <v>38.5767</v>
      </c>
      <c r="X30" s="59" t="n">
        <v>17094.765</v>
      </c>
      <c r="Y30" s="59" t="n">
        <v>61.016</v>
      </c>
      <c r="Z30" s="59" t="n">
        <f aca="false">X30/3600</f>
        <v>4.74854583333333</v>
      </c>
      <c r="AA30" s="57"/>
      <c r="AB30" s="57"/>
      <c r="AC30" s="57"/>
      <c r="AE30" s="39" t="n">
        <f aca="false">Q30/100</f>
        <v>0.61329</v>
      </c>
      <c r="AF30" s="39" t="n">
        <f aca="false">R30/100</f>
        <v>0.047733375</v>
      </c>
      <c r="AG30" s="39" t="n">
        <f aca="false">Y30/100</f>
        <v>0.61016</v>
      </c>
      <c r="AH30" s="39" t="n">
        <f aca="false">Z30/100</f>
        <v>0.047485458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T31</f>
        <v>18331.1464</v>
      </c>
      <c r="I31" s="63" t="n">
        <f aca="false">V31</f>
        <v>43.7969</v>
      </c>
      <c r="J31" s="63" t="n">
        <f aca="false">T31</f>
        <v>18331.1464</v>
      </c>
      <c r="K31" s="63" t="n">
        <f aca="false">W31</f>
        <v>45.0516</v>
      </c>
      <c r="L31" s="60" t="n">
        <v>18304.4368</v>
      </c>
      <c r="M31" s="60" t="n">
        <v>39.077</v>
      </c>
      <c r="N31" s="60" t="n">
        <v>43.7963</v>
      </c>
      <c r="O31" s="60" t="n">
        <v>45.0502</v>
      </c>
      <c r="P31" s="60" t="n">
        <v>25502.45</v>
      </c>
      <c r="Q31" s="53" t="n">
        <v>97.798</v>
      </c>
      <c r="R31" s="60" t="n">
        <f aca="false">P31/3600</f>
        <v>7.08401388888889</v>
      </c>
      <c r="S31" s="62"/>
      <c r="T31" s="60" t="n">
        <v>18331.1464</v>
      </c>
      <c r="U31" s="60" t="n">
        <v>39.075</v>
      </c>
      <c r="V31" s="60" t="n">
        <v>43.7969</v>
      </c>
      <c r="W31" s="60" t="n">
        <v>45.0516</v>
      </c>
      <c r="X31" s="60" t="n">
        <v>25293.412</v>
      </c>
      <c r="Y31" s="53" t="n">
        <v>97.658</v>
      </c>
      <c r="Z31" s="60" t="n">
        <f aca="false">X31/3600</f>
        <v>7.02594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7798</v>
      </c>
      <c r="AF31" s="39" t="n">
        <f aca="false">R31/100</f>
        <v>0.0708401388888889</v>
      </c>
      <c r="AG31" s="39" t="n">
        <f aca="false">Y31/100</f>
        <v>0.97658</v>
      </c>
      <c r="AH31" s="39" t="n">
        <f aca="false">Z31/100</f>
        <v>0.0702594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T32</f>
        <v>6609.9432</v>
      </c>
      <c r="I32" s="64" t="n">
        <f aca="false">V32</f>
        <v>42.5403</v>
      </c>
      <c r="J32" s="64" t="n">
        <f aca="false">T32</f>
        <v>6609.9432</v>
      </c>
      <c r="K32" s="64" t="n">
        <f aca="false">W32</f>
        <v>43.0698</v>
      </c>
      <c r="L32" s="52" t="n">
        <v>6595.3384</v>
      </c>
      <c r="M32" s="52" t="n">
        <v>37.4075</v>
      </c>
      <c r="N32" s="52" t="n">
        <v>42.5419</v>
      </c>
      <c r="O32" s="52" t="n">
        <v>43.0735</v>
      </c>
      <c r="P32" s="52" t="n">
        <v>22510.563</v>
      </c>
      <c r="Q32" s="53" t="n">
        <v>83.642</v>
      </c>
      <c r="R32" s="52" t="n">
        <f aca="false">P32/3600</f>
        <v>6.25293416666667</v>
      </c>
      <c r="S32" s="54"/>
      <c r="T32" s="52" t="n">
        <v>6609.9432</v>
      </c>
      <c r="U32" s="52" t="n">
        <v>37.4038</v>
      </c>
      <c r="V32" s="52" t="n">
        <v>42.5403</v>
      </c>
      <c r="W32" s="52" t="n">
        <v>43.0698</v>
      </c>
      <c r="X32" s="52" t="n">
        <v>22392.988</v>
      </c>
      <c r="Y32" s="53" t="n">
        <v>84.204</v>
      </c>
      <c r="Z32" s="52" t="n">
        <f aca="false">X32/3600</f>
        <v>6.22027444444445</v>
      </c>
      <c r="AA32" s="54"/>
      <c r="AB32" s="54"/>
      <c r="AC32" s="54"/>
      <c r="AE32" s="39" t="n">
        <f aca="false">Q32/100</f>
        <v>0.83642</v>
      </c>
      <c r="AF32" s="39" t="n">
        <f aca="false">R32/100</f>
        <v>0.0625293416666667</v>
      </c>
      <c r="AG32" s="39" t="n">
        <f aca="false">Y32/100</f>
        <v>0.84204</v>
      </c>
      <c r="AH32" s="39" t="n">
        <f aca="false">Z32/100</f>
        <v>0.0622027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T33</f>
        <v>3074.4424</v>
      </c>
      <c r="I33" s="64" t="n">
        <f aca="false">V33</f>
        <v>41.2037</v>
      </c>
      <c r="J33" s="64" t="n">
        <f aca="false">T33</f>
        <v>3074.4424</v>
      </c>
      <c r="K33" s="64" t="n">
        <f aca="false">W33</f>
        <v>41.0206</v>
      </c>
      <c r="L33" s="52" t="n">
        <v>3068.0608</v>
      </c>
      <c r="M33" s="52" t="n">
        <v>35.5419</v>
      </c>
      <c r="N33" s="52" t="n">
        <v>41.2041</v>
      </c>
      <c r="O33" s="52" t="n">
        <v>41.026</v>
      </c>
      <c r="P33" s="52" t="n">
        <v>20869.356</v>
      </c>
      <c r="Q33" s="53" t="n">
        <v>75.235</v>
      </c>
      <c r="R33" s="52" t="n">
        <f aca="false">P33/3600</f>
        <v>5.79704333333333</v>
      </c>
      <c r="S33" s="54"/>
      <c r="T33" s="52" t="n">
        <v>3074.4424</v>
      </c>
      <c r="U33" s="52" t="n">
        <v>35.5357</v>
      </c>
      <c r="V33" s="52" t="n">
        <v>41.2037</v>
      </c>
      <c r="W33" s="52" t="n">
        <v>41.0206</v>
      </c>
      <c r="X33" s="52" t="n">
        <v>20715.055</v>
      </c>
      <c r="Y33" s="53" t="n">
        <v>75.548</v>
      </c>
      <c r="Z33" s="52" t="n">
        <f aca="false">X33/3600</f>
        <v>5.75418194444444</v>
      </c>
      <c r="AA33" s="54"/>
      <c r="AB33" s="54"/>
      <c r="AC33" s="54"/>
      <c r="AE33" s="39" t="n">
        <f aca="false">Q33/100</f>
        <v>0.75235</v>
      </c>
      <c r="AF33" s="39" t="n">
        <f aca="false">R33/100</f>
        <v>0.0579704333333333</v>
      </c>
      <c r="AG33" s="39" t="n">
        <f aca="false">Y33/100</f>
        <v>0.75548</v>
      </c>
      <c r="AH33" s="39" t="n">
        <f aca="false">Z33/100</f>
        <v>0.057541819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T34</f>
        <v>1583.928</v>
      </c>
      <c r="I34" s="65" t="n">
        <f aca="false">V34</f>
        <v>39.8151</v>
      </c>
      <c r="J34" s="65" t="n">
        <f aca="false">T34</f>
        <v>1583.928</v>
      </c>
      <c r="K34" s="65" t="n">
        <f aca="false">W34</f>
        <v>38.9997</v>
      </c>
      <c r="L34" s="59" t="n">
        <v>1580.4328</v>
      </c>
      <c r="M34" s="59" t="n">
        <v>33.559</v>
      </c>
      <c r="N34" s="59" t="n">
        <v>39.8116</v>
      </c>
      <c r="O34" s="59" t="n">
        <v>39.0082</v>
      </c>
      <c r="P34" s="59" t="n">
        <v>19711.694</v>
      </c>
      <c r="Q34" s="59" t="n">
        <v>72.548</v>
      </c>
      <c r="R34" s="59" t="n">
        <f aca="false">P34/3600</f>
        <v>5.47547055555556</v>
      </c>
      <c r="S34" s="57"/>
      <c r="T34" s="59" t="n">
        <v>1583.928</v>
      </c>
      <c r="U34" s="59" t="n">
        <v>33.5476</v>
      </c>
      <c r="V34" s="59" t="n">
        <v>39.8151</v>
      </c>
      <c r="W34" s="59" t="n">
        <v>38.9997</v>
      </c>
      <c r="X34" s="59" t="n">
        <v>19636.139</v>
      </c>
      <c r="Y34" s="59" t="n">
        <v>71.47</v>
      </c>
      <c r="Z34" s="59" t="n">
        <f aca="false">X34/3600</f>
        <v>5.45448305555556</v>
      </c>
      <c r="AA34" s="57"/>
      <c r="AB34" s="57"/>
      <c r="AC34" s="57"/>
      <c r="AE34" s="39" t="n">
        <f aca="false">Q34/100</f>
        <v>0.72548</v>
      </c>
      <c r="AF34" s="39" t="n">
        <f aca="false">R34/100</f>
        <v>0.0547547055555556</v>
      </c>
      <c r="AG34" s="39" t="n">
        <f aca="false">Y34/100</f>
        <v>0.7147</v>
      </c>
      <c r="AH34" s="39" t="n">
        <f aca="false">Z34/100</f>
        <v>0.0545448305555556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T35</f>
        <v>39666.1992</v>
      </c>
      <c r="I35" s="63" t="n">
        <f aca="false">V35</f>
        <v>42.1772</v>
      </c>
      <c r="J35" s="63" t="n">
        <f aca="false">T35</f>
        <v>39666.1992</v>
      </c>
      <c r="K35" s="63" t="n">
        <f aca="false">W35</f>
        <v>44.3397</v>
      </c>
      <c r="L35" s="60" t="n">
        <v>39655.8864</v>
      </c>
      <c r="M35" s="60" t="n">
        <v>37.218</v>
      </c>
      <c r="N35" s="60" t="n">
        <v>42.1784</v>
      </c>
      <c r="O35" s="60" t="n">
        <v>44.3403</v>
      </c>
      <c r="P35" s="60" t="n">
        <v>29594.878</v>
      </c>
      <c r="Q35" s="53" t="n">
        <v>130.752</v>
      </c>
      <c r="R35" s="60" t="n">
        <f aca="false">P35/3600</f>
        <v>8.22079944444445</v>
      </c>
      <c r="S35" s="62"/>
      <c r="T35" s="60" t="n">
        <v>39666.1992</v>
      </c>
      <c r="U35" s="60" t="n">
        <v>37.2149</v>
      </c>
      <c r="V35" s="60" t="n">
        <v>42.1772</v>
      </c>
      <c r="W35" s="60" t="n">
        <v>44.3397</v>
      </c>
      <c r="X35" s="60" t="n">
        <v>29396.124</v>
      </c>
      <c r="Y35" s="53" t="n">
        <v>130.393</v>
      </c>
      <c r="Z35" s="60" t="n">
        <f aca="false">X35/3600</f>
        <v>8.1655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30752</v>
      </c>
      <c r="AF35" s="39" t="n">
        <f aca="false">R35/100</f>
        <v>0.0822079944444445</v>
      </c>
      <c r="AG35" s="39" t="n">
        <f aca="false">Y35/100</f>
        <v>1.30393</v>
      </c>
      <c r="AH35" s="39" t="n">
        <f aca="false">Z35/100</f>
        <v>0.081655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T36</f>
        <v>7558.6176</v>
      </c>
      <c r="I36" s="64" t="n">
        <f aca="false">V36</f>
        <v>40.9256</v>
      </c>
      <c r="J36" s="64" t="n">
        <f aca="false">T36</f>
        <v>7558.6176</v>
      </c>
      <c r="K36" s="64" t="n">
        <f aca="false">W36</f>
        <v>43.2186</v>
      </c>
      <c r="L36" s="52" t="n">
        <v>7555.3016</v>
      </c>
      <c r="M36" s="52" t="n">
        <v>35.2338</v>
      </c>
      <c r="N36" s="52" t="n">
        <v>40.9251</v>
      </c>
      <c r="O36" s="52" t="n">
        <v>43.2204</v>
      </c>
      <c r="P36" s="52" t="n">
        <v>23552.722</v>
      </c>
      <c r="Q36" s="53" t="n">
        <v>90.861</v>
      </c>
      <c r="R36" s="52" t="n">
        <f aca="false">P36/3600</f>
        <v>6.54242277777778</v>
      </c>
      <c r="S36" s="54"/>
      <c r="T36" s="52" t="n">
        <v>7558.6176</v>
      </c>
      <c r="U36" s="52" t="n">
        <v>35.2312</v>
      </c>
      <c r="V36" s="52" t="n">
        <v>40.9256</v>
      </c>
      <c r="W36" s="52" t="n">
        <v>43.2186</v>
      </c>
      <c r="X36" s="52" t="n">
        <v>23436.665</v>
      </c>
      <c r="Y36" s="53" t="n">
        <v>90.048</v>
      </c>
      <c r="Z36" s="52" t="n">
        <f aca="false">X36/3600</f>
        <v>6.51018472222222</v>
      </c>
      <c r="AA36" s="54"/>
      <c r="AB36" s="54"/>
      <c r="AC36" s="54"/>
      <c r="AE36" s="39" t="n">
        <f aca="false">Q36/100</f>
        <v>0.90861</v>
      </c>
      <c r="AF36" s="39" t="n">
        <f aca="false">R36/100</f>
        <v>0.0654242277777778</v>
      </c>
      <c r="AG36" s="39" t="n">
        <f aca="false">Y36/100</f>
        <v>0.90048</v>
      </c>
      <c r="AH36" s="39" t="n">
        <f aca="false">Z36/100</f>
        <v>0.06510184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T37</f>
        <v>2471.968</v>
      </c>
      <c r="I37" s="64" t="n">
        <f aca="false">V37</f>
        <v>39.6446</v>
      </c>
      <c r="J37" s="64" t="n">
        <f aca="false">T37</f>
        <v>2471.968</v>
      </c>
      <c r="K37" s="64" t="n">
        <f aca="false">W37</f>
        <v>42.0974</v>
      </c>
      <c r="L37" s="52" t="n">
        <v>2468.0448</v>
      </c>
      <c r="M37" s="52" t="n">
        <v>33.7881</v>
      </c>
      <c r="N37" s="52" t="n">
        <v>39.6467</v>
      </c>
      <c r="O37" s="52" t="n">
        <v>42.0983</v>
      </c>
      <c r="P37" s="52" t="n">
        <v>21806.519</v>
      </c>
      <c r="Q37" s="53" t="n">
        <v>79.189</v>
      </c>
      <c r="R37" s="52" t="n">
        <f aca="false">P37/3600</f>
        <v>6.05736638888889</v>
      </c>
      <c r="S37" s="54"/>
      <c r="T37" s="52" t="n">
        <v>2471.968</v>
      </c>
      <c r="U37" s="52" t="n">
        <v>33.7857</v>
      </c>
      <c r="V37" s="52" t="n">
        <v>39.6446</v>
      </c>
      <c r="W37" s="52" t="n">
        <v>42.0974</v>
      </c>
      <c r="X37" s="52" t="n">
        <v>21735.686</v>
      </c>
      <c r="Y37" s="53" t="n">
        <v>79.095</v>
      </c>
      <c r="Z37" s="52" t="n">
        <f aca="false">X37/3600</f>
        <v>6.03769055555556</v>
      </c>
      <c r="AA37" s="54"/>
      <c r="AB37" s="54"/>
      <c r="AC37" s="54"/>
      <c r="AE37" s="39" t="n">
        <f aca="false">Q37/100</f>
        <v>0.79189</v>
      </c>
      <c r="AF37" s="39" t="n">
        <f aca="false">R37/100</f>
        <v>0.0605736638888889</v>
      </c>
      <c r="AG37" s="39" t="n">
        <f aca="false">Y37/100</f>
        <v>0.79095</v>
      </c>
      <c r="AH37" s="39" t="n">
        <f aca="false">Z37/100</f>
        <v>0.0603769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T38</f>
        <v>1111.3504</v>
      </c>
      <c r="I38" s="65" t="n">
        <f aca="false">V38</f>
        <v>38.4166</v>
      </c>
      <c r="J38" s="65" t="n">
        <f aca="false">T38</f>
        <v>1111.3504</v>
      </c>
      <c r="K38" s="65" t="n">
        <f aca="false">W38</f>
        <v>40.9888</v>
      </c>
      <c r="L38" s="59" t="n">
        <v>1109.5816</v>
      </c>
      <c r="M38" s="59" t="n">
        <v>31.9384</v>
      </c>
      <c r="N38" s="59" t="n">
        <v>38.4162</v>
      </c>
      <c r="O38" s="59" t="n">
        <v>40.9939</v>
      </c>
      <c r="P38" s="59" t="n">
        <v>21132.101</v>
      </c>
      <c r="Q38" s="59" t="n">
        <v>75.813</v>
      </c>
      <c r="R38" s="59" t="n">
        <f aca="false">P38/3600</f>
        <v>5.87002805555556</v>
      </c>
      <c r="S38" s="57"/>
      <c r="T38" s="59" t="n">
        <v>1111.3504</v>
      </c>
      <c r="U38" s="59" t="n">
        <v>31.9355</v>
      </c>
      <c r="V38" s="59" t="n">
        <v>38.4166</v>
      </c>
      <c r="W38" s="59" t="n">
        <v>40.9888</v>
      </c>
      <c r="X38" s="59" t="n">
        <v>21023.355</v>
      </c>
      <c r="Y38" s="59" t="n">
        <v>75.032</v>
      </c>
      <c r="Z38" s="59" t="n">
        <f aca="false">X38/3600</f>
        <v>5.83982083333333</v>
      </c>
      <c r="AA38" s="57"/>
      <c r="AB38" s="57"/>
      <c r="AC38" s="57"/>
      <c r="AE38" s="39" t="n">
        <f aca="false">Q38/100</f>
        <v>0.75813</v>
      </c>
      <c r="AF38" s="39" t="n">
        <f aca="false">R38/100</f>
        <v>0.0587002805555556</v>
      </c>
      <c r="AG38" s="39" t="n">
        <f aca="false">Y38/100</f>
        <v>0.75032</v>
      </c>
      <c r="AH38" s="39" t="n">
        <f aca="false">Z38/100</f>
        <v>0.0583982083333333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T39</f>
        <v>3717.0368</v>
      </c>
      <c r="I39" s="63" t="n">
        <f aca="false">V39</f>
        <v>43.0424</v>
      </c>
      <c r="J39" s="63" t="n">
        <f aca="false">T39</f>
        <v>3717.0368</v>
      </c>
      <c r="K39" s="63" t="n">
        <f aca="false">W39</f>
        <v>43.59</v>
      </c>
      <c r="L39" s="60" t="n">
        <v>3708.9744</v>
      </c>
      <c r="M39" s="60" t="n">
        <v>40.2235</v>
      </c>
      <c r="N39" s="60" t="n">
        <v>43.0484</v>
      </c>
      <c r="O39" s="60" t="n">
        <v>43.5946</v>
      </c>
      <c r="P39" s="60" t="n">
        <v>4639.484</v>
      </c>
      <c r="Q39" s="53" t="n">
        <v>18.687</v>
      </c>
      <c r="R39" s="60" t="n">
        <f aca="false">P39/3600</f>
        <v>1.28874555555556</v>
      </c>
      <c r="S39" s="62"/>
      <c r="T39" s="60" t="n">
        <v>3717.0368</v>
      </c>
      <c r="U39" s="60" t="n">
        <v>40.2227</v>
      </c>
      <c r="V39" s="60" t="n">
        <v>43.0424</v>
      </c>
      <c r="W39" s="60" t="n">
        <v>43.59</v>
      </c>
      <c r="X39" s="60" t="n">
        <v>4594.844</v>
      </c>
      <c r="Y39" s="53" t="n">
        <v>18.859</v>
      </c>
      <c r="Z39" s="60" t="n">
        <f aca="false">X39/3600</f>
        <v>1.27634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8687</v>
      </c>
      <c r="AF39" s="39" t="n">
        <f aca="false">R39/100</f>
        <v>0.0128874555555556</v>
      </c>
      <c r="AG39" s="39" t="n">
        <f aca="false">Y39/100</f>
        <v>0.18859</v>
      </c>
      <c r="AH39" s="39" t="n">
        <f aca="false">Z39/100</f>
        <v>0.0127634555555556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T40</f>
        <v>1786.4944</v>
      </c>
      <c r="I40" s="64" t="n">
        <f aca="false">V40</f>
        <v>40.687</v>
      </c>
      <c r="J40" s="64" t="n">
        <f aca="false">T40</f>
        <v>1786.4944</v>
      </c>
      <c r="K40" s="64" t="n">
        <f aca="false">W40</f>
        <v>40.8359</v>
      </c>
      <c r="L40" s="52" t="n">
        <v>1781.6936</v>
      </c>
      <c r="M40" s="52" t="n">
        <v>37.1087</v>
      </c>
      <c r="N40" s="52" t="n">
        <v>40.6966</v>
      </c>
      <c r="O40" s="52" t="n">
        <v>40.8414</v>
      </c>
      <c r="P40" s="52" t="n">
        <v>4129.281</v>
      </c>
      <c r="Q40" s="53" t="n">
        <v>17.078</v>
      </c>
      <c r="R40" s="52" t="n">
        <f aca="false">P40/3600</f>
        <v>1.1470225</v>
      </c>
      <c r="S40" s="54"/>
      <c r="T40" s="52" t="n">
        <v>1786.4944</v>
      </c>
      <c r="U40" s="52" t="n">
        <v>37.1031</v>
      </c>
      <c r="V40" s="52" t="n">
        <v>40.687</v>
      </c>
      <c r="W40" s="52" t="n">
        <v>40.8359</v>
      </c>
      <c r="X40" s="52" t="n">
        <v>4110.557</v>
      </c>
      <c r="Y40" s="53" t="n">
        <v>16.656</v>
      </c>
      <c r="Z40" s="52" t="n">
        <f aca="false">X40/3600</f>
        <v>1.14182138888889</v>
      </c>
      <c r="AA40" s="54"/>
      <c r="AB40" s="54"/>
      <c r="AC40" s="54"/>
      <c r="AE40" s="39" t="n">
        <f aca="false">Q40/100</f>
        <v>0.17078</v>
      </c>
      <c r="AF40" s="39" t="n">
        <f aca="false">R40/100</f>
        <v>0.011470225</v>
      </c>
      <c r="AG40" s="39" t="n">
        <f aca="false">Y40/100</f>
        <v>0.16656</v>
      </c>
      <c r="AH40" s="39" t="n">
        <f aca="false">Z40/100</f>
        <v>0.011418213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T41</f>
        <v>864.5184</v>
      </c>
      <c r="I41" s="64" t="n">
        <f aca="false">V41</f>
        <v>38.5659</v>
      </c>
      <c r="J41" s="64" t="n">
        <f aca="false">T41</f>
        <v>864.5184</v>
      </c>
      <c r="K41" s="64" t="n">
        <f aca="false">W41</f>
        <v>38.3868</v>
      </c>
      <c r="L41" s="52" t="n">
        <v>863.2112</v>
      </c>
      <c r="M41" s="52" t="n">
        <v>34.2601</v>
      </c>
      <c r="N41" s="52" t="n">
        <v>38.5741</v>
      </c>
      <c r="O41" s="52" t="n">
        <v>38.3988</v>
      </c>
      <c r="P41" s="52" t="n">
        <v>3781.281</v>
      </c>
      <c r="Q41" s="53" t="n">
        <v>14.922</v>
      </c>
      <c r="R41" s="52" t="n">
        <f aca="false">P41/3600</f>
        <v>1.05035583333333</v>
      </c>
      <c r="S41" s="54"/>
      <c r="T41" s="52" t="n">
        <v>864.5184</v>
      </c>
      <c r="U41" s="52" t="n">
        <v>34.252</v>
      </c>
      <c r="V41" s="52" t="n">
        <v>38.5659</v>
      </c>
      <c r="W41" s="52" t="n">
        <v>38.3868</v>
      </c>
      <c r="X41" s="52" t="n">
        <v>3760.164</v>
      </c>
      <c r="Y41" s="53" t="n">
        <v>14.812</v>
      </c>
      <c r="Z41" s="52" t="n">
        <f aca="false">X41/3600</f>
        <v>1.04449</v>
      </c>
      <c r="AA41" s="54"/>
      <c r="AB41" s="54"/>
      <c r="AC41" s="54"/>
      <c r="AE41" s="39" t="n">
        <f aca="false">Q41/100</f>
        <v>0.14922</v>
      </c>
      <c r="AF41" s="39" t="n">
        <f aca="false">R41/100</f>
        <v>0.0105035583333333</v>
      </c>
      <c r="AG41" s="39" t="n">
        <f aca="false">Y41/100</f>
        <v>0.14812</v>
      </c>
      <c r="AH41" s="39" t="n">
        <f aca="false">Z41/100</f>
        <v>0.010444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T42</f>
        <v>438.6944</v>
      </c>
      <c r="I42" s="65" t="n">
        <f aca="false">V42</f>
        <v>36.5263</v>
      </c>
      <c r="J42" s="65" t="n">
        <f aca="false">T42</f>
        <v>438.6944</v>
      </c>
      <c r="K42" s="65" t="n">
        <f aca="false">W42</f>
        <v>36.055</v>
      </c>
      <c r="L42" s="59" t="n">
        <v>438.62</v>
      </c>
      <c r="M42" s="59" t="n">
        <v>31.8105</v>
      </c>
      <c r="N42" s="59" t="n">
        <v>36.546</v>
      </c>
      <c r="O42" s="59" t="n">
        <v>36.0877</v>
      </c>
      <c r="P42" s="59" t="n">
        <v>3551.875</v>
      </c>
      <c r="Q42" s="59" t="n">
        <v>13.437</v>
      </c>
      <c r="R42" s="59" t="n">
        <f aca="false">P42/3600</f>
        <v>0.986631944444445</v>
      </c>
      <c r="S42" s="57"/>
      <c r="T42" s="59" t="n">
        <v>438.6944</v>
      </c>
      <c r="U42" s="59" t="n">
        <v>31.7955</v>
      </c>
      <c r="V42" s="59" t="n">
        <v>36.5263</v>
      </c>
      <c r="W42" s="59" t="n">
        <v>36.055</v>
      </c>
      <c r="X42" s="59" t="n">
        <v>3538.023</v>
      </c>
      <c r="Y42" s="59" t="n">
        <v>13.312</v>
      </c>
      <c r="Z42" s="59" t="n">
        <f aca="false">X42/3600</f>
        <v>0.982784166666667</v>
      </c>
      <c r="AA42" s="57"/>
      <c r="AB42" s="57"/>
      <c r="AC42" s="57"/>
      <c r="AE42" s="39" t="n">
        <f aca="false">Q42/100</f>
        <v>0.13437</v>
      </c>
      <c r="AF42" s="39" t="n">
        <f aca="false">R42/100</f>
        <v>0.00986631944444445</v>
      </c>
      <c r="AG42" s="39" t="n">
        <f aca="false">Y42/100</f>
        <v>0.13312</v>
      </c>
      <c r="AH42" s="39" t="n">
        <f aca="false">Z42/100</f>
        <v>0.00982784166666667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T43</f>
        <v>3911.1264</v>
      </c>
      <c r="I43" s="63" t="n">
        <f aca="false">V43</f>
        <v>43.6149</v>
      </c>
      <c r="J43" s="63" t="n">
        <f aca="false">T43</f>
        <v>3911.1264</v>
      </c>
      <c r="K43" s="63" t="n">
        <f aca="false">W43</f>
        <v>45.1344</v>
      </c>
      <c r="L43" s="60" t="n">
        <v>3904.7368</v>
      </c>
      <c r="M43" s="60" t="n">
        <v>40.148</v>
      </c>
      <c r="N43" s="60" t="n">
        <v>43.6153</v>
      </c>
      <c r="O43" s="60" t="n">
        <v>45.1376</v>
      </c>
      <c r="P43" s="60" t="n">
        <v>5177.578</v>
      </c>
      <c r="Q43" s="53" t="n">
        <v>20.984</v>
      </c>
      <c r="R43" s="60" t="n">
        <f aca="false">P43/3600</f>
        <v>1.43821611111111</v>
      </c>
      <c r="S43" s="62"/>
      <c r="T43" s="60" t="n">
        <v>3911.1264</v>
      </c>
      <c r="U43" s="60" t="n">
        <v>40.1431</v>
      </c>
      <c r="V43" s="60" t="n">
        <v>43.6149</v>
      </c>
      <c r="W43" s="60" t="n">
        <v>45.1344</v>
      </c>
      <c r="X43" s="60" t="n">
        <v>5151.587</v>
      </c>
      <c r="Y43" s="53" t="n">
        <v>20.984</v>
      </c>
      <c r="Z43" s="60" t="n">
        <f aca="false">X43/3600</f>
        <v>1.4309963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0984</v>
      </c>
      <c r="AF43" s="39" t="n">
        <f aca="false">R43/100</f>
        <v>0.0143821611111111</v>
      </c>
      <c r="AG43" s="39" t="n">
        <f aca="false">Y43/100</f>
        <v>0.20984</v>
      </c>
      <c r="AH43" s="39" t="n">
        <f aca="false">Z43/100</f>
        <v>0.014309963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T44</f>
        <v>1835.0256</v>
      </c>
      <c r="I44" s="64" t="n">
        <f aca="false">V44</f>
        <v>41.7885</v>
      </c>
      <c r="J44" s="64" t="n">
        <f aca="false">T44</f>
        <v>1835.0256</v>
      </c>
      <c r="K44" s="64" t="n">
        <f aca="false">W44</f>
        <v>42.9387</v>
      </c>
      <c r="L44" s="52" t="n">
        <v>1832.956</v>
      </c>
      <c r="M44" s="52" t="n">
        <v>37.6162</v>
      </c>
      <c r="N44" s="52" t="n">
        <v>41.7904</v>
      </c>
      <c r="O44" s="52" t="n">
        <v>42.9383</v>
      </c>
      <c r="P44" s="52" t="n">
        <v>4698.125</v>
      </c>
      <c r="Q44" s="53" t="n">
        <v>18.187</v>
      </c>
      <c r="R44" s="52" t="n">
        <f aca="false">P44/3600</f>
        <v>1.30503472222222</v>
      </c>
      <c r="S44" s="54"/>
      <c r="T44" s="52" t="n">
        <v>1835.0256</v>
      </c>
      <c r="U44" s="52" t="n">
        <v>37.6094</v>
      </c>
      <c r="V44" s="52" t="n">
        <v>41.7885</v>
      </c>
      <c r="W44" s="52" t="n">
        <v>42.9387</v>
      </c>
      <c r="X44" s="52" t="n">
        <v>4683.014</v>
      </c>
      <c r="Y44" s="53" t="n">
        <v>17.922</v>
      </c>
      <c r="Z44" s="52" t="n">
        <f aca="false">X44/3600</f>
        <v>1.30083722222222</v>
      </c>
      <c r="AA44" s="54"/>
      <c r="AB44" s="54"/>
      <c r="AC44" s="54"/>
      <c r="AE44" s="39" t="n">
        <f aca="false">Q44/100</f>
        <v>0.18187</v>
      </c>
      <c r="AF44" s="39" t="n">
        <f aca="false">R44/100</f>
        <v>0.0130503472222222</v>
      </c>
      <c r="AG44" s="39" t="n">
        <f aca="false">Y44/100</f>
        <v>0.17922</v>
      </c>
      <c r="AH44" s="39" t="n">
        <f aca="false">Z44/100</f>
        <v>0.0130083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T45</f>
        <v>919.244</v>
      </c>
      <c r="I45" s="64" t="n">
        <f aca="false">V45</f>
        <v>40.0023</v>
      </c>
      <c r="J45" s="64" t="n">
        <f aca="false">T45</f>
        <v>919.244</v>
      </c>
      <c r="K45" s="64" t="n">
        <f aca="false">W45</f>
        <v>40.869</v>
      </c>
      <c r="L45" s="52" t="n">
        <v>918.0552</v>
      </c>
      <c r="M45" s="52" t="n">
        <v>34.8617</v>
      </c>
      <c r="N45" s="52" t="n">
        <v>40.0054</v>
      </c>
      <c r="O45" s="52" t="n">
        <v>40.8847</v>
      </c>
      <c r="P45" s="52" t="n">
        <v>4405.031</v>
      </c>
      <c r="Q45" s="53" t="n">
        <v>16.156</v>
      </c>
      <c r="R45" s="52" t="n">
        <f aca="false">P45/3600</f>
        <v>1.22361972222222</v>
      </c>
      <c r="S45" s="54"/>
      <c r="T45" s="52" t="n">
        <v>919.244</v>
      </c>
      <c r="U45" s="52" t="n">
        <v>34.8552</v>
      </c>
      <c r="V45" s="52" t="n">
        <v>40.0023</v>
      </c>
      <c r="W45" s="52" t="n">
        <v>40.869</v>
      </c>
      <c r="X45" s="52" t="n">
        <v>4386.699</v>
      </c>
      <c r="Y45" s="53" t="n">
        <v>16.422</v>
      </c>
      <c r="Z45" s="52" t="n">
        <f aca="false">X45/3600</f>
        <v>1.2185275</v>
      </c>
      <c r="AA45" s="54"/>
      <c r="AB45" s="54"/>
      <c r="AC45" s="54"/>
      <c r="AE45" s="39" t="n">
        <f aca="false">Q45/100</f>
        <v>0.16156</v>
      </c>
      <c r="AF45" s="39" t="n">
        <f aca="false">R45/100</f>
        <v>0.0122361972222222</v>
      </c>
      <c r="AG45" s="39" t="n">
        <f aca="false">Y45/100</f>
        <v>0.16422</v>
      </c>
      <c r="AH45" s="39" t="n">
        <f aca="false">Z45/100</f>
        <v>0.01218527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T46</f>
        <v>481.4208</v>
      </c>
      <c r="I46" s="65" t="n">
        <f aca="false">V46</f>
        <v>38.2292</v>
      </c>
      <c r="J46" s="65" t="n">
        <f aca="false">T46</f>
        <v>481.4208</v>
      </c>
      <c r="K46" s="65" t="n">
        <f aca="false">W46</f>
        <v>38.8865</v>
      </c>
      <c r="L46" s="59" t="n">
        <v>480.784</v>
      </c>
      <c r="M46" s="59" t="n">
        <v>32.1106</v>
      </c>
      <c r="N46" s="59" t="n">
        <v>38.2261</v>
      </c>
      <c r="O46" s="59" t="n">
        <v>38.9125</v>
      </c>
      <c r="P46" s="59" t="n">
        <v>4225.656</v>
      </c>
      <c r="Q46" s="59" t="n">
        <v>15.594</v>
      </c>
      <c r="R46" s="59" t="n">
        <f aca="false">P46/3600</f>
        <v>1.17379333333333</v>
      </c>
      <c r="S46" s="57"/>
      <c r="T46" s="59" t="n">
        <v>481.4208</v>
      </c>
      <c r="U46" s="59" t="n">
        <v>32.1022</v>
      </c>
      <c r="V46" s="59" t="n">
        <v>38.2292</v>
      </c>
      <c r="W46" s="59" t="n">
        <v>38.8865</v>
      </c>
      <c r="X46" s="59" t="n">
        <v>4197.933</v>
      </c>
      <c r="Y46" s="59" t="n">
        <v>15.453</v>
      </c>
      <c r="Z46" s="59" t="n">
        <f aca="false">X46/3600</f>
        <v>1.1660925</v>
      </c>
      <c r="AA46" s="57"/>
      <c r="AB46" s="57"/>
      <c r="AC46" s="57"/>
      <c r="AE46" s="39" t="n">
        <f aca="false">Q46/100</f>
        <v>0.15594</v>
      </c>
      <c r="AF46" s="39" t="n">
        <f aca="false">R46/100</f>
        <v>0.0117379333333333</v>
      </c>
      <c r="AG46" s="39" t="n">
        <f aca="false">Y46/100</f>
        <v>0.15453</v>
      </c>
      <c r="AH46" s="39" t="n">
        <f aca="false">Z46/100</f>
        <v>0.011660925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T47</f>
        <v>7289.5936</v>
      </c>
      <c r="I47" s="63" t="n">
        <f aca="false">V47</f>
        <v>41.4661</v>
      </c>
      <c r="J47" s="63" t="n">
        <f aca="false">T47</f>
        <v>7289.5936</v>
      </c>
      <c r="K47" s="63" t="n">
        <f aca="false">W47</f>
        <v>42.5096</v>
      </c>
      <c r="L47" s="60" t="n">
        <v>7280.096</v>
      </c>
      <c r="M47" s="60" t="n">
        <v>38.1313</v>
      </c>
      <c r="N47" s="60" t="n">
        <v>41.465</v>
      </c>
      <c r="O47" s="60" t="n">
        <v>42.5127</v>
      </c>
      <c r="P47" s="60" t="n">
        <v>4893.578</v>
      </c>
      <c r="Q47" s="53" t="n">
        <v>21.781</v>
      </c>
      <c r="R47" s="60" t="n">
        <f aca="false">P47/3600</f>
        <v>1.35932722222222</v>
      </c>
      <c r="S47" s="62"/>
      <c r="T47" s="60" t="n">
        <v>7289.5936</v>
      </c>
      <c r="U47" s="60" t="n">
        <v>38.1282</v>
      </c>
      <c r="V47" s="60" t="n">
        <v>41.4661</v>
      </c>
      <c r="W47" s="60" t="n">
        <v>42.5096</v>
      </c>
      <c r="X47" s="60" t="n">
        <v>4852.875</v>
      </c>
      <c r="Y47" s="53" t="n">
        <v>21.484</v>
      </c>
      <c r="Z47" s="60" t="n">
        <f aca="false">X47/3600</f>
        <v>1.3480208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781</v>
      </c>
      <c r="AF47" s="39" t="n">
        <f aca="false">R47/100</f>
        <v>0.0135932722222222</v>
      </c>
      <c r="AG47" s="39" t="n">
        <f aca="false">Y47/100</f>
        <v>0.21484</v>
      </c>
      <c r="AH47" s="39" t="n">
        <f aca="false">Z47/100</f>
        <v>0.013480208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T48</f>
        <v>3312.9464</v>
      </c>
      <c r="I48" s="64" t="n">
        <f aca="false">V48</f>
        <v>38.9674</v>
      </c>
      <c r="J48" s="64" t="n">
        <f aca="false">T48</f>
        <v>3312.9464</v>
      </c>
      <c r="K48" s="64" t="n">
        <f aca="false">W48</f>
        <v>39.9052</v>
      </c>
      <c r="L48" s="52" t="n">
        <v>3308.7344</v>
      </c>
      <c r="M48" s="52" t="n">
        <v>34.6443</v>
      </c>
      <c r="N48" s="52" t="n">
        <v>38.9656</v>
      </c>
      <c r="O48" s="52" t="n">
        <v>39.9071</v>
      </c>
      <c r="P48" s="52" t="n">
        <v>4270.219</v>
      </c>
      <c r="Q48" s="53" t="n">
        <v>17.875</v>
      </c>
      <c r="R48" s="52" t="n">
        <f aca="false">P48/3600</f>
        <v>1.18617194444444</v>
      </c>
      <c r="S48" s="54"/>
      <c r="T48" s="52" t="n">
        <v>3312.9464</v>
      </c>
      <c r="U48" s="52" t="n">
        <v>34.6396</v>
      </c>
      <c r="V48" s="52" t="n">
        <v>38.9674</v>
      </c>
      <c r="W48" s="52" t="n">
        <v>39.9052</v>
      </c>
      <c r="X48" s="52" t="n">
        <v>4236.308</v>
      </c>
      <c r="Y48" s="53" t="n">
        <v>17.875</v>
      </c>
      <c r="Z48" s="52" t="n">
        <f aca="false">X48/3600</f>
        <v>1.17675222222222</v>
      </c>
      <c r="AA48" s="54"/>
      <c r="AB48" s="54"/>
      <c r="AC48" s="54"/>
      <c r="AE48" s="39" t="n">
        <f aca="false">Q48/100</f>
        <v>0.17875</v>
      </c>
      <c r="AF48" s="39" t="n">
        <f aca="false">R48/100</f>
        <v>0.0118617194444444</v>
      </c>
      <c r="AG48" s="39" t="n">
        <f aca="false">Y48/100</f>
        <v>0.17875</v>
      </c>
      <c r="AH48" s="39" t="n">
        <f aca="false">Z48/100</f>
        <v>0.0117675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T49</f>
        <v>1548.8152</v>
      </c>
      <c r="I49" s="64" t="n">
        <f aca="false">V49</f>
        <v>36.9375</v>
      </c>
      <c r="J49" s="64" t="n">
        <f aca="false">T49</f>
        <v>1548.8152</v>
      </c>
      <c r="K49" s="64" t="n">
        <f aca="false">W49</f>
        <v>37.768</v>
      </c>
      <c r="L49" s="52" t="n">
        <v>1547.2856</v>
      </c>
      <c r="M49" s="52" t="n">
        <v>31.5105</v>
      </c>
      <c r="N49" s="52" t="n">
        <v>36.9375</v>
      </c>
      <c r="O49" s="52" t="n">
        <v>37.772</v>
      </c>
      <c r="P49" s="52" t="n">
        <v>3872.843</v>
      </c>
      <c r="Q49" s="53" t="n">
        <v>15.469</v>
      </c>
      <c r="R49" s="52" t="n">
        <f aca="false">P49/3600</f>
        <v>1.07578972222222</v>
      </c>
      <c r="S49" s="54"/>
      <c r="T49" s="52" t="n">
        <v>1548.8152</v>
      </c>
      <c r="U49" s="52" t="n">
        <v>31.5013</v>
      </c>
      <c r="V49" s="52" t="n">
        <v>36.9375</v>
      </c>
      <c r="W49" s="52" t="n">
        <v>37.768</v>
      </c>
      <c r="X49" s="52" t="n">
        <v>3845.212</v>
      </c>
      <c r="Y49" s="53" t="n">
        <v>15.406</v>
      </c>
      <c r="Z49" s="52" t="n">
        <f aca="false">X49/3600</f>
        <v>1.06811444444444</v>
      </c>
      <c r="AA49" s="54"/>
      <c r="AB49" s="54"/>
      <c r="AC49" s="54"/>
      <c r="AE49" s="39" t="n">
        <f aca="false">Q49/100</f>
        <v>0.15469</v>
      </c>
      <c r="AF49" s="39" t="n">
        <f aca="false">R49/100</f>
        <v>0.0107578972222222</v>
      </c>
      <c r="AG49" s="39" t="n">
        <f aca="false">Y49/100</f>
        <v>0.15406</v>
      </c>
      <c r="AH49" s="39" t="n">
        <f aca="false">Z49/100</f>
        <v>0.0106811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T50</f>
        <v>715.7824</v>
      </c>
      <c r="I50" s="65" t="n">
        <f aca="false">V50</f>
        <v>35.1653</v>
      </c>
      <c r="J50" s="65" t="n">
        <f aca="false">T50</f>
        <v>715.7824</v>
      </c>
      <c r="K50" s="65" t="n">
        <f aca="false">W50</f>
        <v>35.8743</v>
      </c>
      <c r="L50" s="59" t="n">
        <v>716.0128</v>
      </c>
      <c r="M50" s="59" t="n">
        <v>28.5631</v>
      </c>
      <c r="N50" s="59" t="n">
        <v>35.1629</v>
      </c>
      <c r="O50" s="59" t="n">
        <v>35.8743</v>
      </c>
      <c r="P50" s="59" t="n">
        <v>3642.5</v>
      </c>
      <c r="Q50" s="59" t="n">
        <v>13.953</v>
      </c>
      <c r="R50" s="59" t="n">
        <f aca="false">P50/3600</f>
        <v>1.01180555555556</v>
      </c>
      <c r="S50" s="57"/>
      <c r="T50" s="59" t="n">
        <v>715.7824</v>
      </c>
      <c r="U50" s="59" t="n">
        <v>28.5541</v>
      </c>
      <c r="V50" s="59" t="n">
        <v>35.1653</v>
      </c>
      <c r="W50" s="59" t="n">
        <v>35.8743</v>
      </c>
      <c r="X50" s="59" t="n">
        <v>3628.867</v>
      </c>
      <c r="Y50" s="59" t="n">
        <v>13.953</v>
      </c>
      <c r="Z50" s="59" t="n">
        <f aca="false">X50/3600</f>
        <v>1.00801861111111</v>
      </c>
      <c r="AA50" s="57"/>
      <c r="AB50" s="57"/>
      <c r="AC50" s="57"/>
      <c r="AE50" s="39" t="n">
        <f aca="false">Q50/100</f>
        <v>0.13953</v>
      </c>
      <c r="AF50" s="39" t="n">
        <f aca="false">R50/100</f>
        <v>0.0101180555555556</v>
      </c>
      <c r="AG50" s="39" t="n">
        <f aca="false">Y50/100</f>
        <v>0.13953</v>
      </c>
      <c r="AH50" s="39" t="n">
        <f aca="false">Z50/100</f>
        <v>0.0100801861111111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T51</f>
        <v>5078.8952</v>
      </c>
      <c r="I51" s="63" t="n">
        <f aca="false">V51</f>
        <v>41.4108</v>
      </c>
      <c r="J51" s="63" t="n">
        <f aca="false">T51</f>
        <v>5078.8952</v>
      </c>
      <c r="K51" s="63" t="n">
        <f aca="false">W51</f>
        <v>42.8452</v>
      </c>
      <c r="L51" s="60" t="n">
        <v>5071.4536</v>
      </c>
      <c r="M51" s="60" t="n">
        <v>38.9026</v>
      </c>
      <c r="N51" s="60" t="n">
        <v>41.4137</v>
      </c>
      <c r="O51" s="60" t="n">
        <v>42.8494</v>
      </c>
      <c r="P51" s="60" t="n">
        <v>3459.438</v>
      </c>
      <c r="Q51" s="53" t="n">
        <v>15.172</v>
      </c>
      <c r="R51" s="60" t="n">
        <f aca="false">P51/3600</f>
        <v>0.960955</v>
      </c>
      <c r="S51" s="62"/>
      <c r="T51" s="60" t="n">
        <v>5078.8952</v>
      </c>
      <c r="U51" s="60" t="n">
        <v>38.901</v>
      </c>
      <c r="V51" s="60" t="n">
        <v>41.4108</v>
      </c>
      <c r="W51" s="60" t="n">
        <v>42.8452</v>
      </c>
      <c r="X51" s="60" t="n">
        <v>3439.663</v>
      </c>
      <c r="Y51" s="53" t="n">
        <v>14.703</v>
      </c>
      <c r="Z51" s="60" t="n">
        <f aca="false">X51/3600</f>
        <v>0.955461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5172</v>
      </c>
      <c r="AF51" s="39" t="n">
        <f aca="false">R51/100</f>
        <v>0.00960955</v>
      </c>
      <c r="AG51" s="39" t="n">
        <f aca="false">Y51/100</f>
        <v>0.14703</v>
      </c>
      <c r="AH51" s="39" t="n">
        <f aca="false">Z51/100</f>
        <v>0.0095546194444444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T52</f>
        <v>2173.1024</v>
      </c>
      <c r="I52" s="64" t="n">
        <f aca="false">V52</f>
        <v>39.1141</v>
      </c>
      <c r="J52" s="64" t="n">
        <f aca="false">T52</f>
        <v>2173.1024</v>
      </c>
      <c r="K52" s="64" t="n">
        <f aca="false">W52</f>
        <v>40.6994</v>
      </c>
      <c r="L52" s="52" t="n">
        <v>2166.7408</v>
      </c>
      <c r="M52" s="52" t="n">
        <v>35.7755</v>
      </c>
      <c r="N52" s="52" t="n">
        <v>39.1272</v>
      </c>
      <c r="O52" s="52" t="n">
        <v>40.7058</v>
      </c>
      <c r="P52" s="52" t="n">
        <v>2983.25</v>
      </c>
      <c r="Q52" s="53" t="n">
        <v>12.172</v>
      </c>
      <c r="R52" s="52" t="n">
        <f aca="false">P52/3600</f>
        <v>0.828680555555556</v>
      </c>
      <c r="S52" s="54"/>
      <c r="T52" s="52" t="n">
        <v>2173.1024</v>
      </c>
      <c r="U52" s="52" t="n">
        <v>35.7698</v>
      </c>
      <c r="V52" s="52" t="n">
        <v>39.1141</v>
      </c>
      <c r="W52" s="52" t="n">
        <v>40.6994</v>
      </c>
      <c r="X52" s="52" t="n">
        <v>2964.768</v>
      </c>
      <c r="Y52" s="53" t="n">
        <v>12.047</v>
      </c>
      <c r="Z52" s="52" t="n">
        <f aca="false">X52/3600</f>
        <v>0.823546666666667</v>
      </c>
      <c r="AA52" s="54"/>
      <c r="AB52" s="54"/>
      <c r="AC52" s="54"/>
      <c r="AE52" s="39" t="n">
        <f aca="false">Q52/100</f>
        <v>0.12172</v>
      </c>
      <c r="AF52" s="39" t="n">
        <f aca="false">R52/100</f>
        <v>0.00828680555555556</v>
      </c>
      <c r="AG52" s="39" t="n">
        <f aca="false">Y52/100</f>
        <v>0.12047</v>
      </c>
      <c r="AH52" s="39" t="n">
        <f aca="false">Z52/100</f>
        <v>0.0082354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T53</f>
        <v>1017.2208</v>
      </c>
      <c r="I53" s="64" t="n">
        <f aca="false">V53</f>
        <v>37.0753</v>
      </c>
      <c r="J53" s="64" t="n">
        <f aca="false">T53</f>
        <v>1017.2208</v>
      </c>
      <c r="K53" s="64" t="n">
        <f aca="false">W53</f>
        <v>38.7638</v>
      </c>
      <c r="L53" s="52" t="n">
        <v>1014.3776</v>
      </c>
      <c r="M53" s="52" t="n">
        <v>32.9132</v>
      </c>
      <c r="N53" s="52" t="n">
        <v>37.0835</v>
      </c>
      <c r="O53" s="52" t="n">
        <v>38.7788</v>
      </c>
      <c r="P53" s="52" t="n">
        <v>2660.937</v>
      </c>
      <c r="Q53" s="53" t="n">
        <v>11.156</v>
      </c>
      <c r="R53" s="52" t="n">
        <f aca="false">P53/3600</f>
        <v>0.739149166666667</v>
      </c>
      <c r="S53" s="54"/>
      <c r="T53" s="52" t="n">
        <v>1017.2208</v>
      </c>
      <c r="U53" s="52" t="n">
        <v>32.8961</v>
      </c>
      <c r="V53" s="52" t="n">
        <v>37.0753</v>
      </c>
      <c r="W53" s="52" t="n">
        <v>38.7638</v>
      </c>
      <c r="X53" s="52" t="n">
        <v>2644.72</v>
      </c>
      <c r="Y53" s="53" t="n">
        <v>10.953</v>
      </c>
      <c r="Z53" s="52" t="n">
        <f aca="false">X53/3600</f>
        <v>0.734644444444444</v>
      </c>
      <c r="AA53" s="54"/>
      <c r="AB53" s="54"/>
      <c r="AC53" s="54"/>
      <c r="AE53" s="39" t="n">
        <f aca="false">Q53/100</f>
        <v>0.11156</v>
      </c>
      <c r="AF53" s="39" t="n">
        <f aca="false">R53/100</f>
        <v>0.00739149166666667</v>
      </c>
      <c r="AG53" s="39" t="n">
        <f aca="false">Y53/100</f>
        <v>0.10953</v>
      </c>
      <c r="AH53" s="39" t="n">
        <f aca="false">Z53/100</f>
        <v>0.00734644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T54</f>
        <v>483.0568</v>
      </c>
      <c r="I54" s="65" t="n">
        <f aca="false">V54</f>
        <v>35.2923</v>
      </c>
      <c r="J54" s="65" t="n">
        <f aca="false">T54</f>
        <v>483.0568</v>
      </c>
      <c r="K54" s="65" t="n">
        <f aca="false">W54</f>
        <v>36.8891</v>
      </c>
      <c r="L54" s="59" t="n">
        <v>481.5056</v>
      </c>
      <c r="M54" s="59" t="n">
        <v>30.2414</v>
      </c>
      <c r="N54" s="59" t="n">
        <v>35.3095</v>
      </c>
      <c r="O54" s="59" t="n">
        <v>36.9103</v>
      </c>
      <c r="P54" s="59" t="n">
        <v>2441.875</v>
      </c>
      <c r="Q54" s="59" t="n">
        <v>9.484</v>
      </c>
      <c r="R54" s="59" t="n">
        <f aca="false">P54/3600</f>
        <v>0.678298611111111</v>
      </c>
      <c r="S54" s="57"/>
      <c r="T54" s="59" t="n">
        <v>483.0568</v>
      </c>
      <c r="U54" s="59" t="n">
        <v>30.2259</v>
      </c>
      <c r="V54" s="59" t="n">
        <v>35.2923</v>
      </c>
      <c r="W54" s="59" t="n">
        <v>36.8891</v>
      </c>
      <c r="X54" s="59" t="n">
        <v>2422.544</v>
      </c>
      <c r="Y54" s="59" t="n">
        <v>9.25</v>
      </c>
      <c r="Z54" s="59" t="n">
        <f aca="false">X54/3600</f>
        <v>0.672928888888889</v>
      </c>
      <c r="AA54" s="57"/>
      <c r="AB54" s="57"/>
      <c r="AC54" s="57"/>
      <c r="AE54" s="39" t="n">
        <f aca="false">Q54/100</f>
        <v>0.09484</v>
      </c>
      <c r="AF54" s="39" t="n">
        <f aca="false">R54/100</f>
        <v>0.00678298611111111</v>
      </c>
      <c r="AG54" s="39" t="n">
        <f aca="false">Y54/100</f>
        <v>0.0925</v>
      </c>
      <c r="AH54" s="39" t="n">
        <f aca="false">Z54/100</f>
        <v>0.00672928888888889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T55</f>
        <v>1601.3264</v>
      </c>
      <c r="I55" s="63" t="n">
        <f aca="false">V55</f>
        <v>44.0266</v>
      </c>
      <c r="J55" s="63" t="n">
        <f aca="false">T55</f>
        <v>1601.3264</v>
      </c>
      <c r="K55" s="63" t="n">
        <f aca="false">W55</f>
        <v>43.1574</v>
      </c>
      <c r="L55" s="60" t="n">
        <v>1599.2632</v>
      </c>
      <c r="M55" s="60" t="n">
        <v>40.5782</v>
      </c>
      <c r="N55" s="60" t="n">
        <v>44.0352</v>
      </c>
      <c r="O55" s="60" t="n">
        <v>43.1632</v>
      </c>
      <c r="P55" s="60" t="n">
        <v>1203.593</v>
      </c>
      <c r="Q55" s="53" t="n">
        <v>5.343</v>
      </c>
      <c r="R55" s="60" t="n">
        <f aca="false">P55/3600</f>
        <v>0.334331388888889</v>
      </c>
      <c r="S55" s="62"/>
      <c r="T55" s="60" t="n">
        <v>1601.3264</v>
      </c>
      <c r="U55" s="60" t="n">
        <v>40.5736</v>
      </c>
      <c r="V55" s="60" t="n">
        <v>44.0266</v>
      </c>
      <c r="W55" s="60" t="n">
        <v>43.1574</v>
      </c>
      <c r="X55" s="60" t="n">
        <v>1196.382</v>
      </c>
      <c r="Y55" s="53" t="n">
        <v>5.39</v>
      </c>
      <c r="Z55" s="60" t="n">
        <f aca="false">X55/3600</f>
        <v>0.33232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343</v>
      </c>
      <c r="AF55" s="39" t="n">
        <f aca="false">R55/100</f>
        <v>0.00334331388888889</v>
      </c>
      <c r="AG55" s="39" t="n">
        <f aca="false">Y55/100</f>
        <v>0.0539</v>
      </c>
      <c r="AH55" s="39" t="n">
        <f aca="false">Z55/100</f>
        <v>0.00332328333333333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T56</f>
        <v>800.3504</v>
      </c>
      <c r="I56" s="64" t="n">
        <f aca="false">V56</f>
        <v>41.452</v>
      </c>
      <c r="J56" s="64" t="n">
        <f aca="false">T56</f>
        <v>800.3504</v>
      </c>
      <c r="K56" s="64" t="n">
        <f aca="false">W56</f>
        <v>40.1497</v>
      </c>
      <c r="L56" s="52" t="n">
        <v>799.0952</v>
      </c>
      <c r="M56" s="52" t="n">
        <v>36.8336</v>
      </c>
      <c r="N56" s="52" t="n">
        <v>41.4572</v>
      </c>
      <c r="O56" s="52" t="n">
        <v>40.1539</v>
      </c>
      <c r="P56" s="52" t="n">
        <v>1086.796</v>
      </c>
      <c r="Q56" s="53" t="n">
        <v>4.765</v>
      </c>
      <c r="R56" s="52" t="n">
        <f aca="false">P56/3600</f>
        <v>0.301887777777778</v>
      </c>
      <c r="S56" s="54"/>
      <c r="T56" s="52" t="n">
        <v>800.3504</v>
      </c>
      <c r="U56" s="52" t="n">
        <v>36.8295</v>
      </c>
      <c r="V56" s="52" t="n">
        <v>41.452</v>
      </c>
      <c r="W56" s="52" t="n">
        <v>40.1497</v>
      </c>
      <c r="X56" s="52" t="n">
        <v>1076.101</v>
      </c>
      <c r="Y56" s="53" t="n">
        <v>4.61</v>
      </c>
      <c r="Z56" s="52" t="n">
        <f aca="false">X56/3600</f>
        <v>0.298916944444445</v>
      </c>
      <c r="AA56" s="54"/>
      <c r="AB56" s="54"/>
      <c r="AC56" s="54"/>
      <c r="AE56" s="39" t="n">
        <f aca="false">Q56/100</f>
        <v>0.04765</v>
      </c>
      <c r="AF56" s="39" t="n">
        <f aca="false">R56/100</f>
        <v>0.00301887777777778</v>
      </c>
      <c r="AG56" s="39" t="n">
        <f aca="false">Y56/100</f>
        <v>0.0461</v>
      </c>
      <c r="AH56" s="39" t="n">
        <f aca="false">Z56/100</f>
        <v>0.002989169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T57</f>
        <v>393.48</v>
      </c>
      <c r="I57" s="64" t="n">
        <f aca="false">V57</f>
        <v>39.1835</v>
      </c>
      <c r="J57" s="64" t="n">
        <f aca="false">T57</f>
        <v>393.48</v>
      </c>
      <c r="K57" s="64" t="n">
        <f aca="false">W57</f>
        <v>37.5334</v>
      </c>
      <c r="L57" s="52" t="n">
        <v>393.6624</v>
      </c>
      <c r="M57" s="52" t="n">
        <v>33.4794</v>
      </c>
      <c r="N57" s="52" t="n">
        <v>39.1945</v>
      </c>
      <c r="O57" s="52" t="n">
        <v>37.5301</v>
      </c>
      <c r="P57" s="52" t="n">
        <v>985.937</v>
      </c>
      <c r="Q57" s="53" t="n">
        <v>4.125</v>
      </c>
      <c r="R57" s="52" t="n">
        <f aca="false">P57/3600</f>
        <v>0.273871388888889</v>
      </c>
      <c r="S57" s="54"/>
      <c r="T57" s="52" t="n">
        <v>393.48</v>
      </c>
      <c r="U57" s="52" t="n">
        <v>33.4694</v>
      </c>
      <c r="V57" s="52" t="n">
        <v>39.1835</v>
      </c>
      <c r="W57" s="52" t="n">
        <v>37.5334</v>
      </c>
      <c r="X57" s="52" t="n">
        <v>981.693</v>
      </c>
      <c r="Y57" s="53" t="n">
        <v>4.453</v>
      </c>
      <c r="Z57" s="52" t="n">
        <f aca="false">X57/3600</f>
        <v>0.2726925</v>
      </c>
      <c r="AA57" s="54"/>
      <c r="AB57" s="54"/>
      <c r="AC57" s="54"/>
      <c r="AE57" s="39" t="n">
        <f aca="false">Q57/100</f>
        <v>0.04125</v>
      </c>
      <c r="AF57" s="39" t="n">
        <f aca="false">R57/100</f>
        <v>0.00273871388888889</v>
      </c>
      <c r="AG57" s="39" t="n">
        <f aca="false">Y57/100</f>
        <v>0.04453</v>
      </c>
      <c r="AH57" s="39" t="n">
        <f aca="false">Z57/100</f>
        <v>0.00272692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T58</f>
        <v>199.452</v>
      </c>
      <c r="I58" s="65" t="n">
        <f aca="false">V58</f>
        <v>37.1589</v>
      </c>
      <c r="J58" s="65" t="n">
        <f aca="false">T58</f>
        <v>199.452</v>
      </c>
      <c r="K58" s="65" t="n">
        <f aca="false">W58</f>
        <v>35.134</v>
      </c>
      <c r="L58" s="59" t="n">
        <v>199.5416</v>
      </c>
      <c r="M58" s="59" t="n">
        <v>30.6784</v>
      </c>
      <c r="N58" s="59" t="n">
        <v>37.1594</v>
      </c>
      <c r="O58" s="59" t="n">
        <v>35.1714</v>
      </c>
      <c r="P58" s="59" t="n">
        <v>923.75</v>
      </c>
      <c r="Q58" s="59" t="n">
        <v>3.812</v>
      </c>
      <c r="R58" s="59" t="n">
        <f aca="false">P58/3600</f>
        <v>0.256597222222222</v>
      </c>
      <c r="S58" s="57"/>
      <c r="T58" s="59" t="n">
        <v>199.452</v>
      </c>
      <c r="U58" s="59" t="n">
        <v>30.6698</v>
      </c>
      <c r="V58" s="59" t="n">
        <v>37.1589</v>
      </c>
      <c r="W58" s="59" t="n">
        <v>35.134</v>
      </c>
      <c r="X58" s="59" t="n">
        <v>916.475</v>
      </c>
      <c r="Y58" s="59" t="n">
        <v>3.89</v>
      </c>
      <c r="Z58" s="59" t="n">
        <f aca="false">X58/3600</f>
        <v>0.254576388888889</v>
      </c>
      <c r="AA58" s="57"/>
      <c r="AB58" s="57"/>
      <c r="AC58" s="57"/>
      <c r="AE58" s="39" t="n">
        <f aca="false">Q58/100</f>
        <v>0.03812</v>
      </c>
      <c r="AF58" s="39" t="n">
        <f aca="false">R58/100</f>
        <v>0.00256597222222222</v>
      </c>
      <c r="AG58" s="39" t="n">
        <f aca="false">Y58/100</f>
        <v>0.0389</v>
      </c>
      <c r="AH58" s="39" t="n">
        <f aca="false">Z58/100</f>
        <v>0.00254576388888889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T59</f>
        <v>1726.052</v>
      </c>
      <c r="I59" s="61" t="n">
        <f aca="false">V59</f>
        <v>43.2298</v>
      </c>
      <c r="J59" s="61" t="n">
        <f aca="false">T59</f>
        <v>1726.052</v>
      </c>
      <c r="K59" s="61" t="n">
        <f aca="false">W59</f>
        <v>44.247</v>
      </c>
      <c r="L59" s="60" t="n">
        <v>1724.7312</v>
      </c>
      <c r="M59" s="60" t="n">
        <v>37.8616</v>
      </c>
      <c r="N59" s="60" t="n">
        <v>43.2246</v>
      </c>
      <c r="O59" s="60" t="n">
        <v>44.2472</v>
      </c>
      <c r="P59" s="60" t="n">
        <v>1317.89</v>
      </c>
      <c r="Q59" s="53" t="n">
        <v>6.093</v>
      </c>
      <c r="R59" s="60" t="n">
        <f aca="false">P59/3600</f>
        <v>0.366080555555556</v>
      </c>
      <c r="S59" s="62"/>
      <c r="T59" s="60" t="n">
        <v>1726.052</v>
      </c>
      <c r="U59" s="60" t="n">
        <v>37.8558</v>
      </c>
      <c r="V59" s="60" t="n">
        <v>43.2298</v>
      </c>
      <c r="W59" s="60" t="n">
        <v>44.247</v>
      </c>
      <c r="X59" s="60" t="n">
        <v>1311.68</v>
      </c>
      <c r="Y59" s="53" t="n">
        <v>6.078</v>
      </c>
      <c r="Z59" s="60" t="n">
        <f aca="false">X59/3600</f>
        <v>0.36435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093</v>
      </c>
      <c r="AF59" s="39" t="n">
        <f aca="false">R59/100</f>
        <v>0.00366080555555556</v>
      </c>
      <c r="AG59" s="39" t="n">
        <f aca="false">Y59/100</f>
        <v>0.06078</v>
      </c>
      <c r="AH59" s="39" t="n">
        <f aca="false">Z59/100</f>
        <v>0.0036435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7.1208</v>
      </c>
      <c r="E60" s="51" t="n">
        <f aca="false">N60</f>
        <v>41.2076</v>
      </c>
      <c r="F60" s="51" t="n">
        <f aca="false">L60</f>
        <v>667.1208</v>
      </c>
      <c r="G60" s="51" t="n">
        <f aca="false">O60</f>
        <v>42.1872</v>
      </c>
      <c r="H60" s="51" t="n">
        <f aca="false">T60</f>
        <v>667.136</v>
      </c>
      <c r="I60" s="51" t="n">
        <f aca="false">V60</f>
        <v>41.2142</v>
      </c>
      <c r="J60" s="51" t="n">
        <f aca="false">T60</f>
        <v>667.136</v>
      </c>
      <c r="K60" s="51" t="n">
        <f aca="false">W60</f>
        <v>42.1782</v>
      </c>
      <c r="L60" s="52" t="n">
        <v>667.1208</v>
      </c>
      <c r="M60" s="52" t="n">
        <v>34.5546</v>
      </c>
      <c r="N60" s="52" t="n">
        <v>41.2076</v>
      </c>
      <c r="O60" s="52" t="n">
        <v>42.1872</v>
      </c>
      <c r="P60" s="52" t="n">
        <v>1129.015</v>
      </c>
      <c r="Q60" s="53" t="n">
        <v>5</v>
      </c>
      <c r="R60" s="52" t="n">
        <f aca="false">P60/3600</f>
        <v>0.313615277777778</v>
      </c>
      <c r="S60" s="54"/>
      <c r="T60" s="52" t="n">
        <v>667.136</v>
      </c>
      <c r="U60" s="52" t="n">
        <v>34.5451</v>
      </c>
      <c r="V60" s="52" t="n">
        <v>41.2142</v>
      </c>
      <c r="W60" s="52" t="n">
        <v>42.1782</v>
      </c>
      <c r="X60" s="52" t="n">
        <v>1125.117</v>
      </c>
      <c r="Y60" s="53" t="n">
        <v>4.828</v>
      </c>
      <c r="Z60" s="52" t="n">
        <f aca="false">X60/3600</f>
        <v>0.3125325</v>
      </c>
      <c r="AA60" s="54"/>
      <c r="AB60" s="54"/>
      <c r="AC60" s="54"/>
      <c r="AE60" s="39" t="n">
        <f aca="false">Q60/100</f>
        <v>0.05</v>
      </c>
      <c r="AF60" s="39" t="n">
        <f aca="false">R60/100</f>
        <v>0.00313615277777778</v>
      </c>
      <c r="AG60" s="39" t="n">
        <f aca="false">Y60/100</f>
        <v>0.04828</v>
      </c>
      <c r="AH60" s="39" t="n">
        <f aca="false">Z60/100</f>
        <v>0.0031253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5312</v>
      </c>
      <c r="E61" s="51" t="n">
        <f aca="false">N61</f>
        <v>39.5005</v>
      </c>
      <c r="F61" s="51" t="n">
        <f aca="false">L61</f>
        <v>303.5312</v>
      </c>
      <c r="G61" s="51" t="n">
        <f aca="false">O61</f>
        <v>40.4282</v>
      </c>
      <c r="H61" s="51" t="n">
        <f aca="false">T61</f>
        <v>302.7096</v>
      </c>
      <c r="I61" s="51" t="n">
        <f aca="false">V61</f>
        <v>39.5009</v>
      </c>
      <c r="J61" s="51" t="n">
        <f aca="false">T61</f>
        <v>302.7096</v>
      </c>
      <c r="K61" s="51" t="n">
        <f aca="false">W61</f>
        <v>40.4286</v>
      </c>
      <c r="L61" s="52" t="n">
        <v>303.5312</v>
      </c>
      <c r="M61" s="52" t="n">
        <v>31.8019</v>
      </c>
      <c r="N61" s="52" t="n">
        <v>39.5005</v>
      </c>
      <c r="O61" s="52" t="n">
        <v>40.4282</v>
      </c>
      <c r="P61" s="52" t="n">
        <v>1043.515</v>
      </c>
      <c r="Q61" s="53" t="n">
        <v>4.437</v>
      </c>
      <c r="R61" s="52" t="n">
        <f aca="false">P61/3600</f>
        <v>0.289865277777778</v>
      </c>
      <c r="S61" s="54"/>
      <c r="T61" s="52" t="n">
        <v>302.7096</v>
      </c>
      <c r="U61" s="52" t="n">
        <v>31.7909</v>
      </c>
      <c r="V61" s="52" t="n">
        <v>39.5009</v>
      </c>
      <c r="W61" s="52" t="n">
        <v>40.4286</v>
      </c>
      <c r="X61" s="52" t="n">
        <v>1043.366</v>
      </c>
      <c r="Y61" s="53" t="n">
        <v>4.14</v>
      </c>
      <c r="Z61" s="52" t="n">
        <f aca="false">X61/3600</f>
        <v>0.289823888888889</v>
      </c>
      <c r="AA61" s="54"/>
      <c r="AB61" s="54"/>
      <c r="AC61" s="54"/>
      <c r="AE61" s="39" t="n">
        <f aca="false">Q61/100</f>
        <v>0.04437</v>
      </c>
      <c r="AF61" s="39" t="n">
        <f aca="false">R61/100</f>
        <v>0.00289865277777778</v>
      </c>
      <c r="AG61" s="39" t="n">
        <f aca="false">Y61/100</f>
        <v>0.0414</v>
      </c>
      <c r="AH61" s="39" t="n">
        <f aca="false">Z61/100</f>
        <v>0.0028982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5072</v>
      </c>
      <c r="E62" s="58" t="n">
        <f aca="false">N62</f>
        <v>38.0175</v>
      </c>
      <c r="F62" s="58" t="n">
        <f aca="false">L62</f>
        <v>151.5072</v>
      </c>
      <c r="G62" s="58" t="n">
        <f aca="false">O62</f>
        <v>38.7927</v>
      </c>
      <c r="H62" s="58" t="n">
        <f aca="false">T62</f>
        <v>150.9344</v>
      </c>
      <c r="I62" s="58" t="n">
        <f aca="false">V62</f>
        <v>38.0066</v>
      </c>
      <c r="J62" s="58" t="n">
        <f aca="false">T62</f>
        <v>150.9344</v>
      </c>
      <c r="K62" s="58" t="n">
        <f aca="false">W62</f>
        <v>38.7785</v>
      </c>
      <c r="L62" s="59" t="n">
        <v>151.5072</v>
      </c>
      <c r="M62" s="59" t="n">
        <v>29.1308</v>
      </c>
      <c r="N62" s="59" t="n">
        <v>38.0175</v>
      </c>
      <c r="O62" s="59" t="n">
        <v>38.7927</v>
      </c>
      <c r="P62" s="59" t="n">
        <v>1001.406</v>
      </c>
      <c r="Q62" s="59" t="n">
        <v>3.89</v>
      </c>
      <c r="R62" s="59" t="n">
        <f aca="false">P62/3600</f>
        <v>0.278168333333333</v>
      </c>
      <c r="S62" s="57"/>
      <c r="T62" s="59" t="n">
        <v>150.9344</v>
      </c>
      <c r="U62" s="59" t="n">
        <v>29.1205</v>
      </c>
      <c r="V62" s="59" t="n">
        <v>38.0066</v>
      </c>
      <c r="W62" s="59" t="n">
        <v>38.7785</v>
      </c>
      <c r="X62" s="59" t="n">
        <v>996.678</v>
      </c>
      <c r="Y62" s="59" t="n">
        <v>3.968</v>
      </c>
      <c r="Z62" s="59" t="n">
        <f aca="false">X62/3600</f>
        <v>0.276855</v>
      </c>
      <c r="AA62" s="57"/>
      <c r="AB62" s="57"/>
      <c r="AC62" s="57"/>
      <c r="AE62" s="39" t="n">
        <f aca="false">Q62/100</f>
        <v>0.0389</v>
      </c>
      <c r="AF62" s="39" t="n">
        <f aca="false">R62/100</f>
        <v>0.00278168333333333</v>
      </c>
      <c r="AG62" s="39" t="n">
        <f aca="false">Y62/100</f>
        <v>0.03968</v>
      </c>
      <c r="AH62" s="39" t="n">
        <f aca="false">Z62/100</f>
        <v>0.00276855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T63</f>
        <v>1735.3592</v>
      </c>
      <c r="I63" s="63" t="n">
        <f aca="false">V63</f>
        <v>41.3483</v>
      </c>
      <c r="J63" s="63" t="n">
        <f aca="false">T63</f>
        <v>1735.3592</v>
      </c>
      <c r="K63" s="63" t="n">
        <f aca="false">W63</f>
        <v>42.2996</v>
      </c>
      <c r="L63" s="60" t="n">
        <v>1732.9848</v>
      </c>
      <c r="M63" s="60" t="n">
        <v>38.1201</v>
      </c>
      <c r="N63" s="60" t="n">
        <v>41.3474</v>
      </c>
      <c r="O63" s="60" t="n">
        <v>42.2993</v>
      </c>
      <c r="P63" s="60" t="n">
        <v>1117.906</v>
      </c>
      <c r="Q63" s="53" t="n">
        <v>5.296</v>
      </c>
      <c r="R63" s="60" t="n">
        <f aca="false">P63/3600</f>
        <v>0.310529444444444</v>
      </c>
      <c r="S63" s="62"/>
      <c r="T63" s="60" t="n">
        <v>1735.3592</v>
      </c>
      <c r="U63" s="60" t="n">
        <v>38.118</v>
      </c>
      <c r="V63" s="60" t="n">
        <v>41.3483</v>
      </c>
      <c r="W63" s="60" t="n">
        <v>42.2996</v>
      </c>
      <c r="X63" s="60" t="n">
        <v>1109.913</v>
      </c>
      <c r="Y63" s="53" t="n">
        <v>5.171</v>
      </c>
      <c r="Z63" s="60" t="n">
        <f aca="false">X63/3600</f>
        <v>0.3083091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296</v>
      </c>
      <c r="AF63" s="39" t="n">
        <f aca="false">R63/100</f>
        <v>0.00310529444444444</v>
      </c>
      <c r="AG63" s="39" t="n">
        <f aca="false">Y63/100</f>
        <v>0.05171</v>
      </c>
      <c r="AH63" s="39" t="n">
        <f aca="false">Z63/100</f>
        <v>0.003083091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T64</f>
        <v>796.9824</v>
      </c>
      <c r="I64" s="64" t="n">
        <f aca="false">V64</f>
        <v>38.7982</v>
      </c>
      <c r="J64" s="64" t="n">
        <f aca="false">T64</f>
        <v>796.9824</v>
      </c>
      <c r="K64" s="64" t="n">
        <f aca="false">W64</f>
        <v>39.5804</v>
      </c>
      <c r="L64" s="52" t="n">
        <v>796.5216</v>
      </c>
      <c r="M64" s="52" t="n">
        <v>34.7719</v>
      </c>
      <c r="N64" s="52" t="n">
        <v>38.8022</v>
      </c>
      <c r="O64" s="52" t="n">
        <v>39.5878</v>
      </c>
      <c r="P64" s="52" t="n">
        <v>976.781</v>
      </c>
      <c r="Q64" s="53" t="n">
        <v>4.39</v>
      </c>
      <c r="R64" s="52" t="n">
        <f aca="false">P64/3600</f>
        <v>0.271328055555556</v>
      </c>
      <c r="S64" s="54"/>
      <c r="T64" s="52" t="n">
        <v>796.9824</v>
      </c>
      <c r="U64" s="52" t="n">
        <v>34.7627</v>
      </c>
      <c r="V64" s="52" t="n">
        <v>38.7982</v>
      </c>
      <c r="W64" s="52" t="n">
        <v>39.5804</v>
      </c>
      <c r="X64" s="52" t="n">
        <v>971.944</v>
      </c>
      <c r="Y64" s="53" t="n">
        <v>4.421</v>
      </c>
      <c r="Z64" s="52" t="n">
        <f aca="false">X64/3600</f>
        <v>0.269984444444444</v>
      </c>
      <c r="AA64" s="54"/>
      <c r="AB64" s="54"/>
      <c r="AC64" s="54"/>
      <c r="AE64" s="39" t="n">
        <f aca="false">Q64/100</f>
        <v>0.0439</v>
      </c>
      <c r="AF64" s="39" t="n">
        <f aca="false">R64/100</f>
        <v>0.00271328055555556</v>
      </c>
      <c r="AG64" s="39" t="n">
        <f aca="false">Y64/100</f>
        <v>0.04421</v>
      </c>
      <c r="AH64" s="39" t="n">
        <f aca="false">Z64/100</f>
        <v>0.0026998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T65</f>
        <v>371.588</v>
      </c>
      <c r="I65" s="64" t="n">
        <f aca="false">V65</f>
        <v>36.599</v>
      </c>
      <c r="J65" s="64" t="n">
        <f aca="false">T65</f>
        <v>371.588</v>
      </c>
      <c r="K65" s="64" t="n">
        <f aca="false">W65</f>
        <v>37.3472</v>
      </c>
      <c r="L65" s="52" t="n">
        <v>371.4736</v>
      </c>
      <c r="M65" s="52" t="n">
        <v>31.584</v>
      </c>
      <c r="N65" s="52" t="n">
        <v>36.5908</v>
      </c>
      <c r="O65" s="52" t="n">
        <v>37.3455</v>
      </c>
      <c r="P65" s="52" t="n">
        <v>890.654</v>
      </c>
      <c r="Q65" s="53" t="n">
        <v>4.109</v>
      </c>
      <c r="R65" s="52" t="n">
        <f aca="false">P65/3600</f>
        <v>0.247403888888889</v>
      </c>
      <c r="S65" s="54"/>
      <c r="T65" s="52" t="n">
        <v>371.588</v>
      </c>
      <c r="U65" s="52" t="n">
        <v>31.5723</v>
      </c>
      <c r="V65" s="52" t="n">
        <v>36.599</v>
      </c>
      <c r="W65" s="52" t="n">
        <v>37.3472</v>
      </c>
      <c r="X65" s="52" t="n">
        <v>886.349</v>
      </c>
      <c r="Y65" s="53" t="n">
        <v>4.063</v>
      </c>
      <c r="Z65" s="52" t="n">
        <f aca="false">X65/3600</f>
        <v>0.246208055555556</v>
      </c>
      <c r="AA65" s="54"/>
      <c r="AB65" s="54"/>
      <c r="AC65" s="54"/>
      <c r="AE65" s="39" t="n">
        <f aca="false">Q65/100</f>
        <v>0.04109</v>
      </c>
      <c r="AF65" s="39" t="n">
        <f aca="false">R65/100</f>
        <v>0.00247403888888889</v>
      </c>
      <c r="AG65" s="39" t="n">
        <f aca="false">Y65/100</f>
        <v>0.04063</v>
      </c>
      <c r="AH65" s="39" t="n">
        <f aca="false">Z65/100</f>
        <v>0.002462080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T66</f>
        <v>171.1944</v>
      </c>
      <c r="I66" s="65" t="n">
        <f aca="false">V66</f>
        <v>34.6396</v>
      </c>
      <c r="J66" s="65" t="n">
        <f aca="false">T66</f>
        <v>171.1944</v>
      </c>
      <c r="K66" s="65" t="n">
        <f aca="false">W66</f>
        <v>35.3524</v>
      </c>
      <c r="L66" s="59" t="n">
        <v>171.476</v>
      </c>
      <c r="M66" s="59" t="n">
        <v>28.65</v>
      </c>
      <c r="N66" s="59" t="n">
        <v>34.6441</v>
      </c>
      <c r="O66" s="59" t="n">
        <v>35.3367</v>
      </c>
      <c r="P66" s="59" t="n">
        <v>839.734</v>
      </c>
      <c r="Q66" s="59" t="n">
        <v>3.39</v>
      </c>
      <c r="R66" s="59" t="n">
        <f aca="false">P66/3600</f>
        <v>0.233259444444444</v>
      </c>
      <c r="S66" s="57"/>
      <c r="T66" s="59" t="n">
        <v>171.1944</v>
      </c>
      <c r="U66" s="59" t="n">
        <v>28.6411</v>
      </c>
      <c r="V66" s="59" t="n">
        <v>34.6396</v>
      </c>
      <c r="W66" s="59" t="n">
        <v>35.3524</v>
      </c>
      <c r="X66" s="59" t="n">
        <v>831.849</v>
      </c>
      <c r="Y66" s="59" t="n">
        <v>3.359</v>
      </c>
      <c r="Z66" s="59" t="n">
        <f aca="false">X66/3600</f>
        <v>0.231069166666667</v>
      </c>
      <c r="AA66" s="57"/>
      <c r="AB66" s="57"/>
      <c r="AC66" s="57"/>
      <c r="AE66" s="39" t="n">
        <f aca="false">Q66/100</f>
        <v>0.0339</v>
      </c>
      <c r="AF66" s="39" t="n">
        <f aca="false">R66/100</f>
        <v>0.00233259444444444</v>
      </c>
      <c r="AG66" s="39" t="n">
        <f aca="false">Y66/100</f>
        <v>0.03359</v>
      </c>
      <c r="AH66" s="39" t="n">
        <f aca="false">Z66/100</f>
        <v>0.00231069166666667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T67</f>
        <v>1277.7992</v>
      </c>
      <c r="I67" s="61" t="n">
        <f aca="false">V67</f>
        <v>41.6065</v>
      </c>
      <c r="J67" s="61" t="n">
        <f aca="false">T67</f>
        <v>1277.7992</v>
      </c>
      <c r="K67" s="61" t="n">
        <f aca="false">W67</f>
        <v>42.6754</v>
      </c>
      <c r="L67" s="60" t="n">
        <v>1275.1848</v>
      </c>
      <c r="M67" s="60" t="n">
        <v>39.4138</v>
      </c>
      <c r="N67" s="60" t="n">
        <v>41.6015</v>
      </c>
      <c r="O67" s="60" t="n">
        <v>42.6739</v>
      </c>
      <c r="P67" s="60" t="n">
        <v>799.703</v>
      </c>
      <c r="Q67" s="53" t="n">
        <v>4</v>
      </c>
      <c r="R67" s="60" t="n">
        <f aca="false">P67/3600</f>
        <v>0.222139722222222</v>
      </c>
      <c r="S67" s="62"/>
      <c r="T67" s="60" t="n">
        <v>1277.7992</v>
      </c>
      <c r="U67" s="60" t="n">
        <v>39.4124</v>
      </c>
      <c r="V67" s="60" t="n">
        <v>41.6065</v>
      </c>
      <c r="W67" s="60" t="n">
        <v>42.6754</v>
      </c>
      <c r="X67" s="60" t="n">
        <v>792.38</v>
      </c>
      <c r="Y67" s="53" t="n">
        <v>3.921</v>
      </c>
      <c r="Z67" s="60" t="n">
        <f aca="false">X67/3600</f>
        <v>0.2201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</v>
      </c>
      <c r="AF67" s="39" t="n">
        <f aca="false">R67/100</f>
        <v>0.00222139722222222</v>
      </c>
      <c r="AG67" s="39" t="n">
        <f aca="false">Y67/100</f>
        <v>0.03921</v>
      </c>
      <c r="AH67" s="39" t="n">
        <f aca="false">Z67/100</f>
        <v>0.0022010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9.8744</v>
      </c>
      <c r="E68" s="51" t="n">
        <f aca="false">N68</f>
        <v>38.9422</v>
      </c>
      <c r="F68" s="51" t="n">
        <f aca="false">L68</f>
        <v>629.8744</v>
      </c>
      <c r="G68" s="51" t="n">
        <f aca="false">O68</f>
        <v>40.1326</v>
      </c>
      <c r="H68" s="51" t="n">
        <f aca="false">T68</f>
        <v>631.1728</v>
      </c>
      <c r="I68" s="51" t="n">
        <f aca="false">V68</f>
        <v>38.933</v>
      </c>
      <c r="J68" s="51" t="n">
        <f aca="false">T68</f>
        <v>631.1728</v>
      </c>
      <c r="K68" s="51" t="n">
        <f aca="false">W68</f>
        <v>40.1318</v>
      </c>
      <c r="L68" s="52" t="n">
        <v>629.8744</v>
      </c>
      <c r="M68" s="52" t="n">
        <v>35.6821</v>
      </c>
      <c r="N68" s="52" t="n">
        <v>38.9422</v>
      </c>
      <c r="O68" s="52" t="n">
        <v>40.1326</v>
      </c>
      <c r="P68" s="52" t="n">
        <v>703.25</v>
      </c>
      <c r="Q68" s="53" t="n">
        <v>3.265</v>
      </c>
      <c r="R68" s="52" t="n">
        <f aca="false">P68/3600</f>
        <v>0.195347222222222</v>
      </c>
      <c r="S68" s="54"/>
      <c r="T68" s="52" t="n">
        <v>631.1728</v>
      </c>
      <c r="U68" s="52" t="n">
        <v>35.6755</v>
      </c>
      <c r="V68" s="52" t="n">
        <v>38.933</v>
      </c>
      <c r="W68" s="52" t="n">
        <v>40.1318</v>
      </c>
      <c r="X68" s="52" t="n">
        <v>693.473</v>
      </c>
      <c r="Y68" s="53" t="n">
        <v>3.359</v>
      </c>
      <c r="Z68" s="52" t="n">
        <f aca="false">X68/3600</f>
        <v>0.192631388888889</v>
      </c>
      <c r="AA68" s="54"/>
      <c r="AB68" s="54"/>
      <c r="AC68" s="54"/>
      <c r="AE68" s="39" t="n">
        <f aca="false">Q68/100</f>
        <v>0.03265</v>
      </c>
      <c r="AF68" s="39" t="n">
        <f aca="false">R68/100</f>
        <v>0.00195347222222222</v>
      </c>
      <c r="AG68" s="39" t="n">
        <f aca="false">Y68/100</f>
        <v>0.03359</v>
      </c>
      <c r="AH68" s="39" t="n">
        <f aca="false">Z68/100</f>
        <v>0.00192631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636</v>
      </c>
      <c r="E69" s="51" t="n">
        <f aca="false">N69</f>
        <v>36.7392</v>
      </c>
      <c r="F69" s="51" t="n">
        <f aca="false">L69</f>
        <v>304.636</v>
      </c>
      <c r="G69" s="51" t="n">
        <f aca="false">O69</f>
        <v>37.8807</v>
      </c>
      <c r="H69" s="51" t="n">
        <f aca="false">T69</f>
        <v>304.3136</v>
      </c>
      <c r="I69" s="51" t="n">
        <f aca="false">V69</f>
        <v>36.7081</v>
      </c>
      <c r="J69" s="51" t="n">
        <f aca="false">T69</f>
        <v>304.3136</v>
      </c>
      <c r="K69" s="51" t="n">
        <f aca="false">W69</f>
        <v>37.8824</v>
      </c>
      <c r="L69" s="52" t="n">
        <v>304.636</v>
      </c>
      <c r="M69" s="52" t="n">
        <v>32.2559</v>
      </c>
      <c r="N69" s="52" t="n">
        <v>36.7392</v>
      </c>
      <c r="O69" s="52" t="n">
        <v>37.8807</v>
      </c>
      <c r="P69" s="52" t="n">
        <v>622.691</v>
      </c>
      <c r="Q69" s="53" t="n">
        <v>2.968</v>
      </c>
      <c r="R69" s="52" t="n">
        <f aca="false">P69/3600</f>
        <v>0.172969722222222</v>
      </c>
      <c r="S69" s="54"/>
      <c r="T69" s="52" t="n">
        <v>304.3136</v>
      </c>
      <c r="U69" s="52" t="n">
        <v>32.2411</v>
      </c>
      <c r="V69" s="52" t="n">
        <v>36.7081</v>
      </c>
      <c r="W69" s="52" t="n">
        <v>37.8824</v>
      </c>
      <c r="X69" s="52" t="n">
        <v>619.16</v>
      </c>
      <c r="Y69" s="53" t="n">
        <v>2.843</v>
      </c>
      <c r="Z69" s="52" t="n">
        <f aca="false">X69/3600</f>
        <v>0.171988888888889</v>
      </c>
      <c r="AA69" s="54"/>
      <c r="AB69" s="54"/>
      <c r="AC69" s="54"/>
      <c r="AE69" s="39" t="n">
        <f aca="false">Q69/100</f>
        <v>0.02968</v>
      </c>
      <c r="AF69" s="39" t="n">
        <f aca="false">R69/100</f>
        <v>0.00172969722222222</v>
      </c>
      <c r="AG69" s="39" t="n">
        <f aca="false">Y69/100</f>
        <v>0.02843</v>
      </c>
      <c r="AH69" s="39" t="n">
        <f aca="false">Z69/100</f>
        <v>0.001719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5.9008</v>
      </c>
      <c r="I70" s="66" t="n">
        <f aca="false">V70</f>
        <v>34.7585</v>
      </c>
      <c r="J70" s="66" t="n">
        <f aca="false">T70</f>
        <v>145.9008</v>
      </c>
      <c r="K70" s="66" t="n">
        <f aca="false">W70</f>
        <v>35.7048</v>
      </c>
      <c r="L70" s="59" t="n">
        <v>146.6152</v>
      </c>
      <c r="M70" s="59" t="n">
        <v>29.464</v>
      </c>
      <c r="N70" s="59" t="n">
        <v>34.7615</v>
      </c>
      <c r="O70" s="59" t="n">
        <v>35.7311</v>
      </c>
      <c r="P70" s="59" t="n">
        <v>573.313</v>
      </c>
      <c r="Q70" s="59" t="n">
        <v>2.562</v>
      </c>
      <c r="R70" s="59" t="n">
        <f aca="false">P70/3600</f>
        <v>0.159253611111111</v>
      </c>
      <c r="S70" s="57"/>
      <c r="T70" s="59" t="n">
        <v>145.9008</v>
      </c>
      <c r="U70" s="59" t="n">
        <v>29.4426</v>
      </c>
      <c r="V70" s="59" t="n">
        <v>34.7585</v>
      </c>
      <c r="W70" s="59" t="n">
        <v>35.7048</v>
      </c>
      <c r="X70" s="59" t="n">
        <v>566.363</v>
      </c>
      <c r="Y70" s="59" t="n">
        <v>2.422</v>
      </c>
      <c r="Z70" s="59" t="n">
        <f aca="false">X70/3600</f>
        <v>0.157323055555556</v>
      </c>
      <c r="AA70" s="57"/>
      <c r="AB70" s="57"/>
      <c r="AC70" s="57"/>
      <c r="AE70" s="39" t="n">
        <f aca="false">Q70/100</f>
        <v>0.02562</v>
      </c>
      <c r="AF70" s="39" t="n">
        <f aca="false">R70/100</f>
        <v>0.00159253611111111</v>
      </c>
      <c r="AG70" s="39" t="n">
        <f aca="false">Y70/100</f>
        <v>0.02422</v>
      </c>
      <c r="AH70" s="39" t="n">
        <f aca="false">Z70/100</f>
        <v>0.00157323055555556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4.0451949478672</v>
      </c>
      <c r="R89" s="71" t="n">
        <f aca="false">GEOMEAN(AF3:AF70)*100</f>
        <v>1.65651175878203</v>
      </c>
      <c r="S89" s="71"/>
      <c r="T89" s="71"/>
      <c r="U89" s="71"/>
      <c r="V89" s="71"/>
      <c r="W89" s="71"/>
      <c r="X89" s="71"/>
      <c r="Y89" s="71" t="n">
        <f aca="false">GEOMEAN(AG3:AG70)*100</f>
        <v>23.8792935818235</v>
      </c>
      <c r="Z89" s="71" t="n">
        <f aca="false">GEOMEAN(AH3:AH70)*100</f>
        <v>1.6473682484106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3100435808345</v>
      </c>
      <c r="Z90" s="81" t="n">
        <f aca="false">Z89/R89</f>
        <v>0.994480262320531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790635277777778</v>
      </c>
      <c r="R91" s="70" t="n">
        <f aca="false">SUM(R3:R70)</f>
        <v>204.525774444444</v>
      </c>
      <c r="X91" s="70"/>
      <c r="Y91" s="70" t="n">
        <f aca="false">SUM(Y3:Y70)/3600</f>
        <v>0.786656388888889</v>
      </c>
      <c r="Z91" s="70" t="n">
        <f aca="false">SUM(Z3:Z70)</f>
        <v>203.579486666667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324.0504</v>
      </c>
      <c r="E19" s="51" t="n">
        <f aca="false">N19</f>
        <v>43.4882</v>
      </c>
      <c r="F19" s="51" t="n">
        <f aca="false">L19</f>
        <v>5324.0504</v>
      </c>
      <c r="G19" s="51" t="n">
        <f aca="false">O19</f>
        <v>44.8832</v>
      </c>
      <c r="H19" s="51" t="n">
        <f aca="false">T19</f>
        <v>5336.1072</v>
      </c>
      <c r="I19" s="51" t="n">
        <f aca="false">V19</f>
        <v>43.4873</v>
      </c>
      <c r="J19" s="51" t="n">
        <f aca="false">T19</f>
        <v>5336.1072</v>
      </c>
      <c r="K19" s="51" t="n">
        <f aca="false">W19</f>
        <v>44.8771</v>
      </c>
      <c r="L19" s="52" t="n">
        <v>5324.0504</v>
      </c>
      <c r="M19" s="52" t="n">
        <v>41.911</v>
      </c>
      <c r="N19" s="52" t="n">
        <v>43.4882</v>
      </c>
      <c r="O19" s="52" t="n">
        <v>44.8832</v>
      </c>
      <c r="P19" s="52" t="n">
        <v>18549.155</v>
      </c>
      <c r="Q19" s="53" t="n">
        <v>71.892</v>
      </c>
      <c r="R19" s="52" t="n">
        <f aca="false">P19/3600</f>
        <v>5.15254305555556</v>
      </c>
      <c r="S19" s="54"/>
      <c r="T19" s="52" t="n">
        <v>5336.1072</v>
      </c>
      <c r="U19" s="52" t="n">
        <v>41.9114</v>
      </c>
      <c r="V19" s="52" t="n">
        <v>43.4873</v>
      </c>
      <c r="W19" s="52" t="n">
        <v>44.8771</v>
      </c>
      <c r="X19" s="52" t="n">
        <v>18439.836</v>
      </c>
      <c r="Y19" s="52" t="n">
        <v>72.251</v>
      </c>
      <c r="Z19" s="52" t="n">
        <f aca="false">X19/3600</f>
        <v>5.12217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1892</v>
      </c>
      <c r="AF19" s="39" t="n">
        <f aca="false">R19/100</f>
        <v>0.0515254305555556</v>
      </c>
      <c r="AG19" s="39" t="n">
        <f aca="false">Y19/100</f>
        <v>0.72251</v>
      </c>
      <c r="AH19" s="39" t="n">
        <f aca="false">Z19/100</f>
        <v>0.0512217666666667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73.764</v>
      </c>
      <c r="E20" s="51" t="n">
        <f aca="false">N20</f>
        <v>41.79</v>
      </c>
      <c r="F20" s="51" t="n">
        <f aca="false">L20</f>
        <v>2473.764</v>
      </c>
      <c r="G20" s="51" t="n">
        <f aca="false">O20</f>
        <v>42.8218</v>
      </c>
      <c r="H20" s="51" t="n">
        <f aca="false">T20</f>
        <v>2479.9128</v>
      </c>
      <c r="I20" s="51" t="n">
        <f aca="false">V20</f>
        <v>41.7884</v>
      </c>
      <c r="J20" s="51" t="n">
        <f aca="false">T20</f>
        <v>2479.9128</v>
      </c>
      <c r="K20" s="51" t="n">
        <f aca="false">W20</f>
        <v>42.8219</v>
      </c>
      <c r="L20" s="52" t="n">
        <v>2473.764</v>
      </c>
      <c r="M20" s="52" t="n">
        <v>39.8636</v>
      </c>
      <c r="N20" s="52" t="n">
        <v>41.79</v>
      </c>
      <c r="O20" s="52" t="n">
        <v>42.8218</v>
      </c>
      <c r="P20" s="52" t="n">
        <v>16536.875</v>
      </c>
      <c r="Q20" s="53" t="n">
        <v>63.657</v>
      </c>
      <c r="R20" s="52" t="n">
        <f aca="false">P20/3600</f>
        <v>4.59357638888889</v>
      </c>
      <c r="S20" s="54"/>
      <c r="T20" s="52" t="n">
        <v>2479.9128</v>
      </c>
      <c r="U20" s="52" t="n">
        <v>39.8614</v>
      </c>
      <c r="V20" s="52" t="n">
        <v>41.7884</v>
      </c>
      <c r="W20" s="52" t="n">
        <v>42.8219</v>
      </c>
      <c r="X20" s="52" t="n">
        <v>16376.996</v>
      </c>
      <c r="Y20" s="52" t="n">
        <v>62.844</v>
      </c>
      <c r="Z20" s="52" t="n">
        <f aca="false">X20/3600</f>
        <v>4.54916555555556</v>
      </c>
      <c r="AA20" s="54"/>
      <c r="AB20" s="54"/>
      <c r="AC20" s="54"/>
      <c r="AE20" s="39" t="n">
        <f aca="false">Q20/100</f>
        <v>0.63657</v>
      </c>
      <c r="AF20" s="39" t="n">
        <f aca="false">R20/100</f>
        <v>0.0459357638888889</v>
      </c>
      <c r="AG20" s="39" t="n">
        <f aca="false">Y20/100</f>
        <v>0.62844</v>
      </c>
      <c r="AH20" s="39" t="n">
        <f aca="false">Z20/100</f>
        <v>0.0454916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5.8816</v>
      </c>
      <c r="E21" s="51" t="n">
        <f aca="false">N21</f>
        <v>40.3061</v>
      </c>
      <c r="F21" s="51" t="n">
        <f aca="false">L21</f>
        <v>1175.8816</v>
      </c>
      <c r="G21" s="51" t="n">
        <f aca="false">O21</f>
        <v>41.3005</v>
      </c>
      <c r="H21" s="51" t="n">
        <f aca="false">T21</f>
        <v>1181.7488</v>
      </c>
      <c r="I21" s="51" t="n">
        <f aca="false">V21</f>
        <v>40.3072</v>
      </c>
      <c r="J21" s="51" t="n">
        <f aca="false">T21</f>
        <v>1181.7488</v>
      </c>
      <c r="K21" s="51" t="n">
        <f aca="false">W21</f>
        <v>41.2982</v>
      </c>
      <c r="L21" s="52" t="n">
        <v>1175.8816</v>
      </c>
      <c r="M21" s="52" t="n">
        <v>37.287</v>
      </c>
      <c r="N21" s="52" t="n">
        <v>40.3061</v>
      </c>
      <c r="O21" s="52" t="n">
        <v>41.3005</v>
      </c>
      <c r="P21" s="52" t="n">
        <v>15280.858</v>
      </c>
      <c r="Q21" s="53" t="n">
        <v>54.079</v>
      </c>
      <c r="R21" s="52" t="n">
        <f aca="false">P21/3600</f>
        <v>4.24468277777778</v>
      </c>
      <c r="S21" s="54"/>
      <c r="T21" s="52" t="n">
        <v>1181.7488</v>
      </c>
      <c r="U21" s="52" t="n">
        <v>37.2851</v>
      </c>
      <c r="V21" s="52" t="n">
        <v>40.3072</v>
      </c>
      <c r="W21" s="52" t="n">
        <v>41.2982</v>
      </c>
      <c r="X21" s="52" t="n">
        <v>15205.394</v>
      </c>
      <c r="Y21" s="52" t="n">
        <v>52.954</v>
      </c>
      <c r="Z21" s="52" t="n">
        <f aca="false">X21/3600</f>
        <v>4.22372055555556</v>
      </c>
      <c r="AA21" s="54"/>
      <c r="AB21" s="54"/>
      <c r="AC21" s="54"/>
      <c r="AE21" s="39" t="n">
        <f aca="false">Q21/100</f>
        <v>0.54079</v>
      </c>
      <c r="AF21" s="39" t="n">
        <f aca="false">R21/100</f>
        <v>0.0424468277777778</v>
      </c>
      <c r="AG21" s="39" t="n">
        <f aca="false">Y21/100</f>
        <v>0.52954</v>
      </c>
      <c r="AH21" s="39" t="n">
        <f aca="false">Z21/100</f>
        <v>0.0422372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0.4976</v>
      </c>
      <c r="E22" s="58" t="n">
        <f aca="false">N22</f>
        <v>38.7111</v>
      </c>
      <c r="F22" s="58" t="n">
        <f aca="false">L22</f>
        <v>560.4976</v>
      </c>
      <c r="G22" s="58" t="n">
        <f aca="false">O22</f>
        <v>39.9795</v>
      </c>
      <c r="H22" s="58" t="n">
        <f aca="false">T22</f>
        <v>563.7328</v>
      </c>
      <c r="I22" s="58" t="n">
        <f aca="false">V22</f>
        <v>38.716</v>
      </c>
      <c r="J22" s="58" t="n">
        <f aca="false">T22</f>
        <v>563.7328</v>
      </c>
      <c r="K22" s="58" t="n">
        <f aca="false">W22</f>
        <v>39.9785</v>
      </c>
      <c r="L22" s="59" t="n">
        <v>560.4976</v>
      </c>
      <c r="M22" s="59" t="n">
        <v>34.6642</v>
      </c>
      <c r="N22" s="59" t="n">
        <v>38.7111</v>
      </c>
      <c r="O22" s="59" t="n">
        <v>39.9795</v>
      </c>
      <c r="P22" s="59" t="n">
        <v>14537.25</v>
      </c>
      <c r="Q22" s="59" t="n">
        <v>46.907</v>
      </c>
      <c r="R22" s="59" t="n">
        <f aca="false">P22/3600</f>
        <v>4.038125</v>
      </c>
      <c r="S22" s="57"/>
      <c r="T22" s="59" t="n">
        <v>563.7328</v>
      </c>
      <c r="U22" s="59" t="n">
        <v>34.6597</v>
      </c>
      <c r="V22" s="59" t="n">
        <v>38.716</v>
      </c>
      <c r="W22" s="59" t="n">
        <v>39.9785</v>
      </c>
      <c r="X22" s="59" t="n">
        <v>14438.42</v>
      </c>
      <c r="Y22" s="59" t="n">
        <v>46.813</v>
      </c>
      <c r="Z22" s="59" t="n">
        <f aca="false">X22/3600</f>
        <v>4.01067222222222</v>
      </c>
      <c r="AA22" s="57"/>
      <c r="AB22" s="57"/>
      <c r="AC22" s="57"/>
      <c r="AE22" s="39" t="n">
        <f aca="false">Q22/100</f>
        <v>0.46907</v>
      </c>
      <c r="AF22" s="39" t="n">
        <f aca="false">R22/100</f>
        <v>0.04038125</v>
      </c>
      <c r="AG22" s="39" t="n">
        <f aca="false">Y22/100</f>
        <v>0.46813</v>
      </c>
      <c r="AH22" s="39" t="n">
        <f aca="false">Z22/100</f>
        <v>0.0401067222222222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T23</f>
        <v>8237.556</v>
      </c>
      <c r="I23" s="61" t="n">
        <f aca="false">V23</f>
        <v>41.9598</v>
      </c>
      <c r="J23" s="61" t="n">
        <f aca="false">T23</f>
        <v>8237.556</v>
      </c>
      <c r="K23" s="61" t="n">
        <f aca="false">W23</f>
        <v>43.0336</v>
      </c>
      <c r="L23" s="60" t="n">
        <v>8220.2784</v>
      </c>
      <c r="M23" s="60" t="n">
        <v>39.9866</v>
      </c>
      <c r="N23" s="60" t="n">
        <v>41.9581</v>
      </c>
      <c r="O23" s="60" t="n">
        <v>43.0326</v>
      </c>
      <c r="P23" s="60" t="n">
        <v>19039.5</v>
      </c>
      <c r="Q23" s="53" t="n">
        <v>77.188</v>
      </c>
      <c r="R23" s="60" t="n">
        <f aca="false">P23/3600</f>
        <v>5.28875</v>
      </c>
      <c r="S23" s="62"/>
      <c r="T23" s="60" t="n">
        <v>8237.556</v>
      </c>
      <c r="U23" s="60" t="n">
        <v>39.985</v>
      </c>
      <c r="V23" s="60" t="n">
        <v>41.9598</v>
      </c>
      <c r="W23" s="60" t="n">
        <v>43.0336</v>
      </c>
      <c r="X23" s="60" t="n">
        <v>18967.027</v>
      </c>
      <c r="Y23" s="60" t="n">
        <v>76.313</v>
      </c>
      <c r="Z23" s="60" t="n">
        <f aca="false">X23/3600</f>
        <v>5.268618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77188</v>
      </c>
      <c r="AF23" s="39" t="n">
        <f aca="false">R23/100</f>
        <v>0.0528875</v>
      </c>
      <c r="AG23" s="39" t="n">
        <f aca="false">Y23/100</f>
        <v>0.76313</v>
      </c>
      <c r="AH23" s="39" t="n">
        <f aca="false">Z23/100</f>
        <v>0.052686186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5112</v>
      </c>
      <c r="E24" s="51" t="n">
        <f aca="false">N24</f>
        <v>39.7766</v>
      </c>
      <c r="F24" s="51" t="n">
        <f aca="false">L24</f>
        <v>3329.5112</v>
      </c>
      <c r="G24" s="51" t="n">
        <f aca="false">O24</f>
        <v>40.6931</v>
      </c>
      <c r="H24" s="51" t="n">
        <f aca="false">T24</f>
        <v>3341.992</v>
      </c>
      <c r="I24" s="51" t="n">
        <f aca="false">V24</f>
        <v>39.7813</v>
      </c>
      <c r="J24" s="51" t="n">
        <f aca="false">T24</f>
        <v>3341.992</v>
      </c>
      <c r="K24" s="51" t="n">
        <f aca="false">W24</f>
        <v>40.697</v>
      </c>
      <c r="L24" s="52" t="n">
        <v>3329.5112</v>
      </c>
      <c r="M24" s="52" t="n">
        <v>37.031</v>
      </c>
      <c r="N24" s="52" t="n">
        <v>39.7766</v>
      </c>
      <c r="O24" s="52" t="n">
        <v>40.6931</v>
      </c>
      <c r="P24" s="52" t="n">
        <v>16244.203</v>
      </c>
      <c r="Q24" s="53" t="n">
        <v>61.938</v>
      </c>
      <c r="R24" s="52" t="n">
        <f aca="false">P24/3600</f>
        <v>4.51227861111111</v>
      </c>
      <c r="S24" s="54"/>
      <c r="T24" s="52" t="n">
        <v>3341.992</v>
      </c>
      <c r="U24" s="52" t="n">
        <v>37.0278</v>
      </c>
      <c r="V24" s="52" t="n">
        <v>39.7813</v>
      </c>
      <c r="W24" s="52" t="n">
        <v>40.697</v>
      </c>
      <c r="X24" s="52" t="n">
        <v>16130.212</v>
      </c>
      <c r="Y24" s="52" t="n">
        <v>60.813</v>
      </c>
      <c r="Z24" s="52" t="n">
        <f aca="false">X24/3600</f>
        <v>4.48061444444444</v>
      </c>
      <c r="AA24" s="54"/>
      <c r="AB24" s="54"/>
      <c r="AC24" s="54"/>
      <c r="AE24" s="39" t="n">
        <f aca="false">Q24/100</f>
        <v>0.61938</v>
      </c>
      <c r="AF24" s="39" t="n">
        <f aca="false">R24/100</f>
        <v>0.0451227861111111</v>
      </c>
      <c r="AG24" s="39" t="n">
        <f aca="false">Y24/100</f>
        <v>0.60813</v>
      </c>
      <c r="AH24" s="39" t="n">
        <f aca="false">Z24/100</f>
        <v>0.0448061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00.0464</v>
      </c>
      <c r="E25" s="51" t="n">
        <f aca="false">N25</f>
        <v>37.8746</v>
      </c>
      <c r="F25" s="51" t="n">
        <f aca="false">L25</f>
        <v>1400.0464</v>
      </c>
      <c r="G25" s="51" t="n">
        <f aca="false">O25</f>
        <v>39.0681</v>
      </c>
      <c r="H25" s="51" t="n">
        <f aca="false">T25</f>
        <v>1406.484</v>
      </c>
      <c r="I25" s="51" t="n">
        <f aca="false">V25</f>
        <v>37.8695</v>
      </c>
      <c r="J25" s="51" t="n">
        <f aca="false">T25</f>
        <v>1406.484</v>
      </c>
      <c r="K25" s="51" t="n">
        <f aca="false">W25</f>
        <v>39.0755</v>
      </c>
      <c r="L25" s="52" t="n">
        <v>1400.0464</v>
      </c>
      <c r="M25" s="52" t="n">
        <v>34.2066</v>
      </c>
      <c r="N25" s="52" t="n">
        <v>37.8746</v>
      </c>
      <c r="O25" s="52" t="n">
        <v>39.0681</v>
      </c>
      <c r="P25" s="52" t="n">
        <v>14917.046</v>
      </c>
      <c r="Q25" s="53" t="n">
        <v>53.532</v>
      </c>
      <c r="R25" s="52" t="n">
        <f aca="false">P25/3600</f>
        <v>4.14362388888889</v>
      </c>
      <c r="S25" s="54"/>
      <c r="T25" s="52" t="n">
        <v>1406.484</v>
      </c>
      <c r="U25" s="52" t="n">
        <v>34.2014</v>
      </c>
      <c r="V25" s="52" t="n">
        <v>37.8695</v>
      </c>
      <c r="W25" s="52" t="n">
        <v>39.0755</v>
      </c>
      <c r="X25" s="52" t="n">
        <v>14802.297</v>
      </c>
      <c r="Y25" s="52" t="n">
        <v>53.047</v>
      </c>
      <c r="Z25" s="52" t="n">
        <f aca="false">X25/3600</f>
        <v>4.11174916666667</v>
      </c>
      <c r="AA25" s="54"/>
      <c r="AB25" s="54"/>
      <c r="AC25" s="54"/>
      <c r="AE25" s="39" t="n">
        <f aca="false">Q25/100</f>
        <v>0.53532</v>
      </c>
      <c r="AF25" s="39" t="n">
        <f aca="false">R25/100</f>
        <v>0.0414362388888889</v>
      </c>
      <c r="AG25" s="39" t="n">
        <f aca="false">Y25/100</f>
        <v>0.53047</v>
      </c>
      <c r="AH25" s="39" t="n">
        <f aca="false">Z25/100</f>
        <v>0.041117491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1808</v>
      </c>
      <c r="E26" s="58" t="n">
        <f aca="false">N26</f>
        <v>36.1427</v>
      </c>
      <c r="F26" s="58" t="n">
        <f aca="false">L26</f>
        <v>589.1808</v>
      </c>
      <c r="G26" s="58" t="n">
        <f aca="false">O26</f>
        <v>37.7885</v>
      </c>
      <c r="H26" s="58" t="n">
        <f aca="false">T26</f>
        <v>593.0384</v>
      </c>
      <c r="I26" s="58" t="n">
        <f aca="false">V26</f>
        <v>36.1574</v>
      </c>
      <c r="J26" s="58" t="n">
        <f aca="false">T26</f>
        <v>593.0384</v>
      </c>
      <c r="K26" s="58" t="n">
        <f aca="false">W26</f>
        <v>37.8282</v>
      </c>
      <c r="L26" s="59" t="n">
        <v>589.1808</v>
      </c>
      <c r="M26" s="59" t="n">
        <v>31.6196</v>
      </c>
      <c r="N26" s="59" t="n">
        <v>36.1427</v>
      </c>
      <c r="O26" s="59" t="n">
        <v>37.7885</v>
      </c>
      <c r="P26" s="59" t="n">
        <v>14203.555</v>
      </c>
      <c r="Q26" s="59" t="n">
        <v>47.188</v>
      </c>
      <c r="R26" s="59" t="n">
        <f aca="false">P26/3600</f>
        <v>3.94543194444444</v>
      </c>
      <c r="S26" s="57"/>
      <c r="T26" s="59" t="n">
        <v>593.0384</v>
      </c>
      <c r="U26" s="59" t="n">
        <v>31.613</v>
      </c>
      <c r="V26" s="59" t="n">
        <v>36.1574</v>
      </c>
      <c r="W26" s="59" t="n">
        <v>37.8282</v>
      </c>
      <c r="X26" s="59" t="n">
        <v>14115.262</v>
      </c>
      <c r="Y26" s="59" t="n">
        <v>46.032</v>
      </c>
      <c r="Z26" s="59" t="n">
        <f aca="false">X26/3600</f>
        <v>3.92090611111111</v>
      </c>
      <c r="AA26" s="57"/>
      <c r="AB26" s="57"/>
      <c r="AC26" s="57"/>
      <c r="AE26" s="39" t="n">
        <f aca="false">Q26/100</f>
        <v>0.47188</v>
      </c>
      <c r="AF26" s="39" t="n">
        <f aca="false">R26/100</f>
        <v>0.0394543194444445</v>
      </c>
      <c r="AG26" s="39" t="n">
        <f aca="false">Y26/100</f>
        <v>0.46032</v>
      </c>
      <c r="AH26" s="39" t="n">
        <f aca="false">Z26/100</f>
        <v>0.039209061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T27</f>
        <v>19725.184</v>
      </c>
      <c r="I27" s="61" t="n">
        <f aca="false">V27</f>
        <v>40.0867</v>
      </c>
      <c r="J27" s="61" t="n">
        <f aca="false">T27</f>
        <v>19725.184</v>
      </c>
      <c r="K27" s="61" t="n">
        <f aca="false">W27</f>
        <v>43.177</v>
      </c>
      <c r="L27" s="60" t="n">
        <v>19682.8528</v>
      </c>
      <c r="M27" s="60" t="n">
        <v>38.77</v>
      </c>
      <c r="N27" s="60" t="n">
        <v>40.0879</v>
      </c>
      <c r="O27" s="60" t="n">
        <v>43.1781</v>
      </c>
      <c r="P27" s="60" t="n">
        <v>39671.667</v>
      </c>
      <c r="Q27" s="53" t="n">
        <v>155.799</v>
      </c>
      <c r="R27" s="60" t="n">
        <f aca="false">P27/3600</f>
        <v>11.0199075</v>
      </c>
      <c r="S27" s="62"/>
      <c r="T27" s="60" t="n">
        <v>19725.184</v>
      </c>
      <c r="U27" s="60" t="n">
        <v>38.7685</v>
      </c>
      <c r="V27" s="60" t="n">
        <v>40.0867</v>
      </c>
      <c r="W27" s="60" t="n">
        <v>43.177</v>
      </c>
      <c r="X27" s="60" t="n">
        <v>39469.157</v>
      </c>
      <c r="Y27" s="60" t="n">
        <v>154.034</v>
      </c>
      <c r="Z27" s="60" t="n">
        <f aca="false">X27/3600</f>
        <v>10.9636547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55799</v>
      </c>
      <c r="AF27" s="39" t="n">
        <f aca="false">R27/100</f>
        <v>0.110199075</v>
      </c>
      <c r="AG27" s="39" t="n">
        <f aca="false">Y27/100</f>
        <v>1.54034</v>
      </c>
      <c r="AH27" s="39" t="n">
        <f aca="false">Z27/100</f>
        <v>0.109636547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40.536</v>
      </c>
      <c r="E28" s="51" t="n">
        <f aca="false">N28</f>
        <v>38.7773</v>
      </c>
      <c r="F28" s="51" t="n">
        <f aca="false">L28</f>
        <v>6140.536</v>
      </c>
      <c r="G28" s="51" t="n">
        <f aca="false">O28</f>
        <v>41.1208</v>
      </c>
      <c r="H28" s="51" t="n">
        <f aca="false">T28</f>
        <v>6152.696</v>
      </c>
      <c r="I28" s="51" t="n">
        <f aca="false">V28</f>
        <v>38.7756</v>
      </c>
      <c r="J28" s="51" t="n">
        <f aca="false">T28</f>
        <v>6152.696</v>
      </c>
      <c r="K28" s="51" t="n">
        <f aca="false">W28</f>
        <v>41.112</v>
      </c>
      <c r="L28" s="52" t="n">
        <v>6140.536</v>
      </c>
      <c r="M28" s="52" t="n">
        <v>36.7505</v>
      </c>
      <c r="N28" s="52" t="n">
        <v>38.7773</v>
      </c>
      <c r="O28" s="52" t="n">
        <v>41.1208</v>
      </c>
      <c r="P28" s="52" t="n">
        <v>32074.066</v>
      </c>
      <c r="Q28" s="53" t="n">
        <v>118.971</v>
      </c>
      <c r="R28" s="52" t="n">
        <f aca="false">P28/3600</f>
        <v>8.90946277777778</v>
      </c>
      <c r="S28" s="54"/>
      <c r="T28" s="52" t="n">
        <v>6152.696</v>
      </c>
      <c r="U28" s="52" t="n">
        <v>36.7443</v>
      </c>
      <c r="V28" s="52" t="n">
        <v>38.7756</v>
      </c>
      <c r="W28" s="52" t="n">
        <v>41.112</v>
      </c>
      <c r="X28" s="52" t="n">
        <v>31878.375</v>
      </c>
      <c r="Y28" s="52" t="n">
        <v>112.674</v>
      </c>
      <c r="Z28" s="52" t="n">
        <f aca="false">X28/3600</f>
        <v>8.85510416666667</v>
      </c>
      <c r="AA28" s="54"/>
      <c r="AB28" s="54"/>
      <c r="AC28" s="54"/>
      <c r="AE28" s="39" t="n">
        <f aca="false">Q28/100</f>
        <v>1.18971</v>
      </c>
      <c r="AF28" s="39" t="n">
        <f aca="false">R28/100</f>
        <v>0.0890946277777778</v>
      </c>
      <c r="AG28" s="39" t="n">
        <f aca="false">Y28/100</f>
        <v>1.12674</v>
      </c>
      <c r="AH28" s="39" t="n">
        <f aca="false">Z28/100</f>
        <v>0.088551041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6.9664</v>
      </c>
      <c r="E29" s="51" t="n">
        <f aca="false">N29</f>
        <v>37.5706</v>
      </c>
      <c r="F29" s="51" t="n">
        <f aca="false">L29</f>
        <v>2736.9664</v>
      </c>
      <c r="G29" s="51" t="n">
        <f aca="false">O29</f>
        <v>39.1044</v>
      </c>
      <c r="H29" s="51" t="n">
        <f aca="false">T29</f>
        <v>2742.6128</v>
      </c>
      <c r="I29" s="51" t="n">
        <f aca="false">V29</f>
        <v>37.5795</v>
      </c>
      <c r="J29" s="51" t="n">
        <f aca="false">T29</f>
        <v>2742.6128</v>
      </c>
      <c r="K29" s="51" t="n">
        <f aca="false">W29</f>
        <v>39.1011</v>
      </c>
      <c r="L29" s="52" t="n">
        <v>2736.9664</v>
      </c>
      <c r="M29" s="52" t="n">
        <v>34.5762</v>
      </c>
      <c r="N29" s="52" t="n">
        <v>37.5706</v>
      </c>
      <c r="O29" s="52" t="n">
        <v>39.1044</v>
      </c>
      <c r="P29" s="52" t="n">
        <v>29224.644</v>
      </c>
      <c r="Q29" s="53" t="n">
        <v>102.439</v>
      </c>
      <c r="R29" s="52" t="n">
        <f aca="false">P29/3600</f>
        <v>8.11795666666667</v>
      </c>
      <c r="S29" s="54"/>
      <c r="T29" s="52" t="n">
        <v>2742.6128</v>
      </c>
      <c r="U29" s="52" t="n">
        <v>34.5703</v>
      </c>
      <c r="V29" s="52" t="n">
        <v>37.5795</v>
      </c>
      <c r="W29" s="52" t="n">
        <v>39.1011</v>
      </c>
      <c r="X29" s="52" t="n">
        <v>28941.246</v>
      </c>
      <c r="Y29" s="52" t="n">
        <v>101.126</v>
      </c>
      <c r="Z29" s="52" t="n">
        <f aca="false">X29/3600</f>
        <v>8.039235</v>
      </c>
      <c r="AA29" s="54"/>
      <c r="AB29" s="54"/>
      <c r="AC29" s="54"/>
      <c r="AE29" s="39" t="n">
        <f aca="false">Q29/100</f>
        <v>1.02439</v>
      </c>
      <c r="AF29" s="39" t="n">
        <f aca="false">R29/100</f>
        <v>0.0811795666666667</v>
      </c>
      <c r="AG29" s="39" t="n">
        <f aca="false">Y29/100</f>
        <v>1.01126</v>
      </c>
      <c r="AH29" s="39" t="n">
        <f aca="false">Z29/100</f>
        <v>0.0803923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5864</v>
      </c>
      <c r="E30" s="58" t="n">
        <f aca="false">N30</f>
        <v>36.2168</v>
      </c>
      <c r="F30" s="58" t="n">
        <f aca="false">L30</f>
        <v>1307.5864</v>
      </c>
      <c r="G30" s="58" t="n">
        <f aca="false">O30</f>
        <v>37.0074</v>
      </c>
      <c r="H30" s="58" t="n">
        <f aca="false">T30</f>
        <v>1305.1408</v>
      </c>
      <c r="I30" s="58" t="n">
        <f aca="false">V30</f>
        <v>36.207</v>
      </c>
      <c r="J30" s="58" t="n">
        <f aca="false">T30</f>
        <v>1305.1408</v>
      </c>
      <c r="K30" s="58" t="n">
        <f aca="false">W30</f>
        <v>37.0093</v>
      </c>
      <c r="L30" s="59" t="n">
        <v>1307.5864</v>
      </c>
      <c r="M30" s="59" t="n">
        <v>32.27</v>
      </c>
      <c r="N30" s="59" t="n">
        <v>36.2168</v>
      </c>
      <c r="O30" s="59" t="n">
        <v>37.0074</v>
      </c>
      <c r="P30" s="59" t="n">
        <v>27745.163</v>
      </c>
      <c r="Q30" s="59" t="n">
        <v>87.407</v>
      </c>
      <c r="R30" s="59" t="n">
        <f aca="false">P30/3600</f>
        <v>7.70698972222222</v>
      </c>
      <c r="S30" s="57"/>
      <c r="T30" s="59" t="n">
        <v>1305.1408</v>
      </c>
      <c r="U30" s="59" t="n">
        <v>32.2554</v>
      </c>
      <c r="V30" s="59" t="n">
        <v>36.207</v>
      </c>
      <c r="W30" s="59" t="n">
        <v>37.0093</v>
      </c>
      <c r="X30" s="59" t="n">
        <v>27586.317</v>
      </c>
      <c r="Y30" s="59" t="n">
        <v>86.814</v>
      </c>
      <c r="Z30" s="59" t="n">
        <f aca="false">X30/3600</f>
        <v>7.66286583333333</v>
      </c>
      <c r="AA30" s="57"/>
      <c r="AB30" s="57"/>
      <c r="AC30" s="57"/>
      <c r="AE30" s="39" t="n">
        <f aca="false">Q30/100</f>
        <v>0.87407</v>
      </c>
      <c r="AF30" s="39" t="n">
        <f aca="false">R30/100</f>
        <v>0.0770698972222222</v>
      </c>
      <c r="AG30" s="39" t="n">
        <f aca="false">Y30/100</f>
        <v>0.86814</v>
      </c>
      <c r="AH30" s="39" t="n">
        <f aca="false">Z30/100</f>
        <v>0.076628658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T31</f>
        <v>20082.6088</v>
      </c>
      <c r="I31" s="63" t="n">
        <f aca="false">V31</f>
        <v>43.6657</v>
      </c>
      <c r="J31" s="63" t="n">
        <f aca="false">T31</f>
        <v>20082.6088</v>
      </c>
      <c r="K31" s="63" t="n">
        <f aca="false">W31</f>
        <v>44.9029</v>
      </c>
      <c r="L31" s="60" t="n">
        <v>20046.0216</v>
      </c>
      <c r="M31" s="60" t="n">
        <v>39.5386</v>
      </c>
      <c r="N31" s="60" t="n">
        <v>43.6642</v>
      </c>
      <c r="O31" s="60" t="n">
        <v>44.9042</v>
      </c>
      <c r="P31" s="60" t="n">
        <v>43294.131</v>
      </c>
      <c r="Q31" s="53" t="n">
        <v>173.409</v>
      </c>
      <c r="R31" s="60" t="n">
        <f aca="false">P31/3600</f>
        <v>12.0261475</v>
      </c>
      <c r="S31" s="62"/>
      <c r="T31" s="60" t="n">
        <v>20082.6088</v>
      </c>
      <c r="U31" s="60" t="n">
        <v>39.537</v>
      </c>
      <c r="V31" s="60" t="n">
        <v>43.6657</v>
      </c>
      <c r="W31" s="60" t="n">
        <v>44.9029</v>
      </c>
      <c r="X31" s="60" t="n">
        <v>42925.692</v>
      </c>
      <c r="Y31" s="60" t="n">
        <v>171.612</v>
      </c>
      <c r="Z31" s="60" t="n">
        <f aca="false">X31/3600</f>
        <v>11.92380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3409</v>
      </c>
      <c r="AF31" s="39" t="n">
        <f aca="false">R31/100</f>
        <v>0.120261475</v>
      </c>
      <c r="AG31" s="39" t="n">
        <f aca="false">Y31/100</f>
        <v>1.71612</v>
      </c>
      <c r="AH31" s="39" t="n">
        <f aca="false">Z31/100</f>
        <v>0.1192380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T32</f>
        <v>6949.1792</v>
      </c>
      <c r="I32" s="64" t="n">
        <f aca="false">V32</f>
        <v>42.0976</v>
      </c>
      <c r="J32" s="64" t="n">
        <f aca="false">T32</f>
        <v>6949.1792</v>
      </c>
      <c r="K32" s="64" t="n">
        <f aca="false">W32</f>
        <v>42.5767</v>
      </c>
      <c r="L32" s="52" t="n">
        <v>6926.956</v>
      </c>
      <c r="M32" s="52" t="n">
        <v>37.62</v>
      </c>
      <c r="N32" s="52" t="n">
        <v>42.1041</v>
      </c>
      <c r="O32" s="52" t="n">
        <v>42.5769</v>
      </c>
      <c r="P32" s="52" t="n">
        <v>36257.857</v>
      </c>
      <c r="Q32" s="53" t="n">
        <v>142.908</v>
      </c>
      <c r="R32" s="52" t="n">
        <f aca="false">P32/3600</f>
        <v>10.0716269444444</v>
      </c>
      <c r="S32" s="54"/>
      <c r="T32" s="52" t="n">
        <v>6949.1792</v>
      </c>
      <c r="U32" s="52" t="n">
        <v>37.6174</v>
      </c>
      <c r="V32" s="52" t="n">
        <v>42.0976</v>
      </c>
      <c r="W32" s="52" t="n">
        <v>42.5767</v>
      </c>
      <c r="X32" s="52" t="n">
        <v>36002.978</v>
      </c>
      <c r="Y32" s="52" t="n">
        <v>141.346</v>
      </c>
      <c r="Z32" s="52" t="n">
        <f aca="false">X32/3600</f>
        <v>10.0008272222222</v>
      </c>
      <c r="AA32" s="54"/>
      <c r="AB32" s="54"/>
      <c r="AC32" s="54"/>
      <c r="AE32" s="39" t="n">
        <f aca="false">Q32/100</f>
        <v>1.42908</v>
      </c>
      <c r="AF32" s="39" t="n">
        <f aca="false">R32/100</f>
        <v>0.100716269444444</v>
      </c>
      <c r="AG32" s="39" t="n">
        <f aca="false">Y32/100</f>
        <v>1.41346</v>
      </c>
      <c r="AH32" s="39" t="n">
        <f aca="false">Z32/100</f>
        <v>0.1000082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T33</f>
        <v>3194.056</v>
      </c>
      <c r="I33" s="64" t="n">
        <f aca="false">V33</f>
        <v>40.4298</v>
      </c>
      <c r="J33" s="64" t="n">
        <f aca="false">T33</f>
        <v>3194.056</v>
      </c>
      <c r="K33" s="64" t="n">
        <f aca="false">W33</f>
        <v>40.234</v>
      </c>
      <c r="L33" s="52" t="n">
        <v>3180.9424</v>
      </c>
      <c r="M33" s="52" t="n">
        <v>35.658</v>
      </c>
      <c r="N33" s="52" t="n">
        <v>40.443</v>
      </c>
      <c r="O33" s="52" t="n">
        <v>40.2306</v>
      </c>
      <c r="P33" s="52" t="n">
        <v>32920.428</v>
      </c>
      <c r="Q33" s="53" t="n">
        <v>124.939</v>
      </c>
      <c r="R33" s="52" t="n">
        <f aca="false">P33/3600</f>
        <v>9.14456333333333</v>
      </c>
      <c r="S33" s="54"/>
      <c r="T33" s="52" t="n">
        <v>3194.056</v>
      </c>
      <c r="U33" s="52" t="n">
        <v>35.6527</v>
      </c>
      <c r="V33" s="52" t="n">
        <v>40.4298</v>
      </c>
      <c r="W33" s="52" t="n">
        <v>40.234</v>
      </c>
      <c r="X33" s="52" t="n">
        <v>32643.347</v>
      </c>
      <c r="Y33" s="52" t="n">
        <v>123.611</v>
      </c>
      <c r="Z33" s="52" t="n">
        <f aca="false">X33/3600</f>
        <v>9.06759638888889</v>
      </c>
      <c r="AA33" s="54"/>
      <c r="AB33" s="54"/>
      <c r="AC33" s="54"/>
      <c r="AE33" s="39" t="n">
        <f aca="false">Q33/100</f>
        <v>1.24939</v>
      </c>
      <c r="AF33" s="39" t="n">
        <f aca="false">R33/100</f>
        <v>0.0914456333333334</v>
      </c>
      <c r="AG33" s="39" t="n">
        <f aca="false">Y33/100</f>
        <v>1.23611</v>
      </c>
      <c r="AH33" s="39" t="n">
        <f aca="false">Z33/100</f>
        <v>0.09067596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T34</f>
        <v>1581.6648</v>
      </c>
      <c r="I34" s="65" t="n">
        <f aca="false">V34</f>
        <v>38.4763</v>
      </c>
      <c r="J34" s="65" t="n">
        <f aca="false">T34</f>
        <v>1581.6648</v>
      </c>
      <c r="K34" s="65" t="n">
        <f aca="false">W34</f>
        <v>37.7692</v>
      </c>
      <c r="L34" s="59" t="n">
        <v>1570.2168</v>
      </c>
      <c r="M34" s="59" t="n">
        <v>33.5164</v>
      </c>
      <c r="N34" s="59" t="n">
        <v>38.4962</v>
      </c>
      <c r="O34" s="59" t="n">
        <v>37.7574</v>
      </c>
      <c r="P34" s="59" t="n">
        <v>31143.453</v>
      </c>
      <c r="Q34" s="59" t="n">
        <v>110.939</v>
      </c>
      <c r="R34" s="59" t="n">
        <f aca="false">P34/3600</f>
        <v>8.65095916666667</v>
      </c>
      <c r="S34" s="57"/>
      <c r="T34" s="59" t="n">
        <v>1581.6648</v>
      </c>
      <c r="U34" s="59" t="n">
        <v>33.5125</v>
      </c>
      <c r="V34" s="59" t="n">
        <v>38.4763</v>
      </c>
      <c r="W34" s="59" t="n">
        <v>37.7692</v>
      </c>
      <c r="X34" s="59" t="n">
        <v>30890.711</v>
      </c>
      <c r="Y34" s="59" t="n">
        <v>110.392</v>
      </c>
      <c r="Z34" s="59" t="n">
        <f aca="false">X34/3600</f>
        <v>8.58075305555556</v>
      </c>
      <c r="AA34" s="57"/>
      <c r="AB34" s="57"/>
      <c r="AC34" s="57"/>
      <c r="AE34" s="39" t="n">
        <f aca="false">Q34/100</f>
        <v>1.10939</v>
      </c>
      <c r="AF34" s="39" t="n">
        <f aca="false">R34/100</f>
        <v>0.0865095916666667</v>
      </c>
      <c r="AG34" s="39" t="n">
        <f aca="false">Y34/100</f>
        <v>1.10392</v>
      </c>
      <c r="AH34" s="39" t="n">
        <f aca="false">Z34/100</f>
        <v>0.0858075305555556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T35</f>
        <v>50270.3856</v>
      </c>
      <c r="I35" s="63" t="n">
        <f aca="false">V35</f>
        <v>41.8872</v>
      </c>
      <c r="J35" s="63" t="n">
        <f aca="false">T35</f>
        <v>50270.3856</v>
      </c>
      <c r="K35" s="63" t="n">
        <f aca="false">W35</f>
        <v>43.9465</v>
      </c>
      <c r="L35" s="60" t="n">
        <v>50206.1184</v>
      </c>
      <c r="M35" s="60" t="n">
        <v>38.3248</v>
      </c>
      <c r="N35" s="60" t="n">
        <v>41.8935</v>
      </c>
      <c r="O35" s="60" t="n">
        <v>43.9412</v>
      </c>
      <c r="P35" s="60" t="n">
        <v>56601.379</v>
      </c>
      <c r="Q35" s="53" t="n">
        <v>238.363</v>
      </c>
      <c r="R35" s="60" t="n">
        <f aca="false">P35/3600</f>
        <v>15.7226052777778</v>
      </c>
      <c r="S35" s="62"/>
      <c r="T35" s="60" t="n">
        <v>50270.3856</v>
      </c>
      <c r="U35" s="60" t="n">
        <v>38.3239</v>
      </c>
      <c r="V35" s="60" t="n">
        <v>41.8872</v>
      </c>
      <c r="W35" s="60" t="n">
        <v>43.9465</v>
      </c>
      <c r="X35" s="60" t="n">
        <v>56404.075</v>
      </c>
      <c r="Y35" s="60" t="n">
        <v>238.348</v>
      </c>
      <c r="Z35" s="60" t="n">
        <f aca="false">X35/3600</f>
        <v>15.6677986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38363</v>
      </c>
      <c r="AF35" s="39" t="n">
        <f aca="false">R35/100</f>
        <v>0.157226052777778</v>
      </c>
      <c r="AG35" s="39" t="n">
        <f aca="false">Y35/100</f>
        <v>2.38348</v>
      </c>
      <c r="AH35" s="39" t="n">
        <f aca="false">Z35/100</f>
        <v>0.156677986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T36</f>
        <v>7730.34</v>
      </c>
      <c r="I36" s="64" t="n">
        <f aca="false">V36</f>
        <v>40.44</v>
      </c>
      <c r="J36" s="64" t="n">
        <f aca="false">T36</f>
        <v>7730.34</v>
      </c>
      <c r="K36" s="64" t="n">
        <f aca="false">W36</f>
        <v>42.7576</v>
      </c>
      <c r="L36" s="52" t="n">
        <v>7716.9216</v>
      </c>
      <c r="M36" s="52" t="n">
        <v>35.4501</v>
      </c>
      <c r="N36" s="52" t="n">
        <v>40.4447</v>
      </c>
      <c r="O36" s="52" t="n">
        <v>42.7511</v>
      </c>
      <c r="P36" s="52" t="n">
        <v>40264.019</v>
      </c>
      <c r="Q36" s="53" t="n">
        <v>154.674</v>
      </c>
      <c r="R36" s="52" t="n">
        <f aca="false">P36/3600</f>
        <v>11.1844497222222</v>
      </c>
      <c r="S36" s="54"/>
      <c r="T36" s="52" t="n">
        <v>7730.34</v>
      </c>
      <c r="U36" s="52" t="n">
        <v>35.447</v>
      </c>
      <c r="V36" s="52" t="n">
        <v>40.44</v>
      </c>
      <c r="W36" s="52" t="n">
        <v>42.7576</v>
      </c>
      <c r="X36" s="52" t="n">
        <v>40091.332</v>
      </c>
      <c r="Y36" s="52" t="n">
        <v>154.002</v>
      </c>
      <c r="Z36" s="52" t="n">
        <f aca="false">X36/3600</f>
        <v>11.1364811111111</v>
      </c>
      <c r="AA36" s="54"/>
      <c r="AB36" s="54"/>
      <c r="AC36" s="54"/>
      <c r="AE36" s="39" t="n">
        <f aca="false">Q36/100</f>
        <v>1.54674</v>
      </c>
      <c r="AF36" s="39" t="n">
        <f aca="false">R36/100</f>
        <v>0.111844497222222</v>
      </c>
      <c r="AG36" s="39" t="n">
        <f aca="false">Y36/100</f>
        <v>1.54002</v>
      </c>
      <c r="AH36" s="39" t="n">
        <f aca="false">Z36/100</f>
        <v>0.1113648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T37</f>
        <v>2131.8944</v>
      </c>
      <c r="I37" s="64" t="n">
        <f aca="false">V37</f>
        <v>38.9084</v>
      </c>
      <c r="J37" s="64" t="n">
        <f aca="false">T37</f>
        <v>2131.8944</v>
      </c>
      <c r="K37" s="64" t="n">
        <f aca="false">W37</f>
        <v>41.455</v>
      </c>
      <c r="L37" s="52" t="n">
        <v>2124.7592</v>
      </c>
      <c r="M37" s="52" t="n">
        <v>33.6149</v>
      </c>
      <c r="N37" s="52" t="n">
        <v>38.8987</v>
      </c>
      <c r="O37" s="52" t="n">
        <v>41.4372</v>
      </c>
      <c r="P37" s="52" t="n">
        <v>36105.222</v>
      </c>
      <c r="Q37" s="53" t="n">
        <v>127.096</v>
      </c>
      <c r="R37" s="52" t="n">
        <f aca="false">P37/3600</f>
        <v>10.0292283333333</v>
      </c>
      <c r="S37" s="54"/>
      <c r="T37" s="52" t="n">
        <v>2131.8944</v>
      </c>
      <c r="U37" s="52" t="n">
        <v>33.6138</v>
      </c>
      <c r="V37" s="52" t="n">
        <v>38.9084</v>
      </c>
      <c r="W37" s="52" t="n">
        <v>41.455</v>
      </c>
      <c r="X37" s="52" t="n">
        <v>35838.166</v>
      </c>
      <c r="Y37" s="52" t="n">
        <v>130.486</v>
      </c>
      <c r="Z37" s="52" t="n">
        <f aca="false">X37/3600</f>
        <v>9.95504611111111</v>
      </c>
      <c r="AA37" s="54"/>
      <c r="AB37" s="54"/>
      <c r="AC37" s="54"/>
      <c r="AE37" s="39" t="n">
        <f aca="false">Q37/100</f>
        <v>1.27096</v>
      </c>
      <c r="AF37" s="39" t="n">
        <f aca="false">R37/100</f>
        <v>0.100292283333333</v>
      </c>
      <c r="AG37" s="39" t="n">
        <f aca="false">Y37/100</f>
        <v>1.30486</v>
      </c>
      <c r="AH37" s="39" t="n">
        <f aca="false">Z37/100</f>
        <v>0.09955046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T38</f>
        <v>806.32</v>
      </c>
      <c r="I38" s="65" t="n">
        <f aca="false">V38</f>
        <v>37.3388</v>
      </c>
      <c r="J38" s="65" t="n">
        <f aca="false">T38</f>
        <v>806.32</v>
      </c>
      <c r="K38" s="65" t="n">
        <f aca="false">W38</f>
        <v>39.9129</v>
      </c>
      <c r="L38" s="59" t="n">
        <v>800.9912</v>
      </c>
      <c r="M38" s="59" t="n">
        <v>31.4843</v>
      </c>
      <c r="N38" s="59" t="n">
        <v>37.3608</v>
      </c>
      <c r="O38" s="59" t="n">
        <v>39.9222</v>
      </c>
      <c r="P38" s="59" t="n">
        <v>34338.25</v>
      </c>
      <c r="Q38" s="59" t="n">
        <v>107.314</v>
      </c>
      <c r="R38" s="59" t="n">
        <f aca="false">P38/3600</f>
        <v>9.53840277777778</v>
      </c>
      <c r="S38" s="57"/>
      <c r="T38" s="59" t="n">
        <v>806.32</v>
      </c>
      <c r="U38" s="59" t="n">
        <v>31.4792</v>
      </c>
      <c r="V38" s="59" t="n">
        <v>37.3388</v>
      </c>
      <c r="W38" s="59" t="n">
        <v>39.9129</v>
      </c>
      <c r="X38" s="59" t="n">
        <v>34137.493</v>
      </c>
      <c r="Y38" s="59" t="n">
        <v>107.33</v>
      </c>
      <c r="Z38" s="59" t="n">
        <f aca="false">X38/3600</f>
        <v>9.48263694444445</v>
      </c>
      <c r="AA38" s="57"/>
      <c r="AB38" s="57"/>
      <c r="AC38" s="57"/>
      <c r="AE38" s="39" t="n">
        <f aca="false">Q38/100</f>
        <v>1.07314</v>
      </c>
      <c r="AF38" s="39" t="n">
        <f aca="false">R38/100</f>
        <v>0.0953840277777778</v>
      </c>
      <c r="AG38" s="39" t="n">
        <f aca="false">Y38/100</f>
        <v>1.0733</v>
      </c>
      <c r="AH38" s="39" t="n">
        <f aca="false">Z38/100</f>
        <v>0.094826369444444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T39</f>
        <v>3937.7032</v>
      </c>
      <c r="I39" s="63" t="n">
        <f aca="false">V39</f>
        <v>42.4574</v>
      </c>
      <c r="J39" s="63" t="n">
        <f aca="false">T39</f>
        <v>3937.7032</v>
      </c>
      <c r="K39" s="63" t="n">
        <f aca="false">W39</f>
        <v>42.9985</v>
      </c>
      <c r="L39" s="60" t="n">
        <v>3925.1952</v>
      </c>
      <c r="M39" s="60" t="n">
        <v>40.2636</v>
      </c>
      <c r="N39" s="60" t="n">
        <v>42.4556</v>
      </c>
      <c r="O39" s="60" t="n">
        <v>42.9877</v>
      </c>
      <c r="P39" s="60" t="n">
        <v>8136.281</v>
      </c>
      <c r="Q39" s="53" t="n">
        <v>30.297</v>
      </c>
      <c r="R39" s="60" t="n">
        <f aca="false">P39/3600</f>
        <v>2.26007805555556</v>
      </c>
      <c r="S39" s="62"/>
      <c r="T39" s="60" t="n">
        <v>3937.7032</v>
      </c>
      <c r="U39" s="60" t="n">
        <v>40.2591</v>
      </c>
      <c r="V39" s="60" t="n">
        <v>42.4574</v>
      </c>
      <c r="W39" s="60" t="n">
        <v>42.9985</v>
      </c>
      <c r="X39" s="60" t="n">
        <v>8082.708</v>
      </c>
      <c r="Y39" s="60" t="n">
        <v>30.656</v>
      </c>
      <c r="Z39" s="60" t="n">
        <f aca="false">X39/3600</f>
        <v>2.24519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0297</v>
      </c>
      <c r="AF39" s="39" t="n">
        <f aca="false">R39/100</f>
        <v>0.0226007805555556</v>
      </c>
      <c r="AG39" s="39" t="n">
        <f aca="false">Y39/100</f>
        <v>0.30656</v>
      </c>
      <c r="AH39" s="39" t="n">
        <f aca="false">Z39/100</f>
        <v>0.0224519666666667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T40</f>
        <v>1862.5656</v>
      </c>
      <c r="I40" s="64" t="n">
        <f aca="false">V40</f>
        <v>39.6592</v>
      </c>
      <c r="J40" s="64" t="n">
        <f aca="false">T40</f>
        <v>1862.5656</v>
      </c>
      <c r="K40" s="64" t="n">
        <f aca="false">W40</f>
        <v>39.9015</v>
      </c>
      <c r="L40" s="52" t="n">
        <v>1852.4728</v>
      </c>
      <c r="M40" s="52" t="n">
        <v>37.0383</v>
      </c>
      <c r="N40" s="52" t="n">
        <v>39.6688</v>
      </c>
      <c r="O40" s="52" t="n">
        <v>39.8999</v>
      </c>
      <c r="P40" s="52" t="n">
        <v>6964.66</v>
      </c>
      <c r="Q40" s="53" t="n">
        <v>25.062</v>
      </c>
      <c r="R40" s="52" t="n">
        <f aca="false">P40/3600</f>
        <v>1.93462777777778</v>
      </c>
      <c r="S40" s="54"/>
      <c r="T40" s="52" t="n">
        <v>1862.5656</v>
      </c>
      <c r="U40" s="52" t="n">
        <v>37.0386</v>
      </c>
      <c r="V40" s="52" t="n">
        <v>39.6592</v>
      </c>
      <c r="W40" s="52" t="n">
        <v>39.9015</v>
      </c>
      <c r="X40" s="52" t="n">
        <v>6907.185</v>
      </c>
      <c r="Y40" s="52" t="n">
        <v>25.25</v>
      </c>
      <c r="Z40" s="52" t="n">
        <f aca="false">X40/3600</f>
        <v>1.9186625</v>
      </c>
      <c r="AA40" s="54"/>
      <c r="AB40" s="54"/>
      <c r="AC40" s="54"/>
      <c r="AE40" s="39" t="n">
        <f aca="false">Q40/100</f>
        <v>0.25062</v>
      </c>
      <c r="AF40" s="39" t="n">
        <f aca="false">R40/100</f>
        <v>0.0193462777777778</v>
      </c>
      <c r="AG40" s="39" t="n">
        <f aca="false">Y40/100</f>
        <v>0.2525</v>
      </c>
      <c r="AH40" s="39" t="n">
        <f aca="false">Z40/100</f>
        <v>0.0191866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T41</f>
        <v>884.3464</v>
      </c>
      <c r="I41" s="64" t="n">
        <f aca="false">V41</f>
        <v>37.1883</v>
      </c>
      <c r="J41" s="64" t="n">
        <f aca="false">T41</f>
        <v>884.3464</v>
      </c>
      <c r="K41" s="64" t="n">
        <f aca="false">W41</f>
        <v>37.1469</v>
      </c>
      <c r="L41" s="52" t="n">
        <v>879.7936</v>
      </c>
      <c r="M41" s="52" t="n">
        <v>34.1805</v>
      </c>
      <c r="N41" s="52" t="n">
        <v>37.1982</v>
      </c>
      <c r="O41" s="52" t="n">
        <v>37.2076</v>
      </c>
      <c r="P41" s="52" t="n">
        <v>6185.941</v>
      </c>
      <c r="Q41" s="53" t="n">
        <v>21.562</v>
      </c>
      <c r="R41" s="52" t="n">
        <f aca="false">P41/3600</f>
        <v>1.71831694444444</v>
      </c>
      <c r="S41" s="54"/>
      <c r="T41" s="52" t="n">
        <v>884.3464</v>
      </c>
      <c r="U41" s="52" t="n">
        <v>34.1695</v>
      </c>
      <c r="V41" s="52" t="n">
        <v>37.1883</v>
      </c>
      <c r="W41" s="52" t="n">
        <v>37.1469</v>
      </c>
      <c r="X41" s="52" t="n">
        <v>6140.336</v>
      </c>
      <c r="Y41" s="52" t="n">
        <v>21.219</v>
      </c>
      <c r="Z41" s="52" t="n">
        <f aca="false">X41/3600</f>
        <v>1.70564888888889</v>
      </c>
      <c r="AA41" s="54"/>
      <c r="AB41" s="54"/>
      <c r="AC41" s="54"/>
      <c r="AE41" s="39" t="n">
        <f aca="false">Q41/100</f>
        <v>0.21562</v>
      </c>
      <c r="AF41" s="39" t="n">
        <f aca="false">R41/100</f>
        <v>0.0171831694444444</v>
      </c>
      <c r="AG41" s="39" t="n">
        <f aca="false">Y41/100</f>
        <v>0.21219</v>
      </c>
      <c r="AH41" s="39" t="n">
        <f aca="false">Z41/100</f>
        <v>0.0170564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T42</f>
        <v>436.2448</v>
      </c>
      <c r="I42" s="65" t="n">
        <f aca="false">V42</f>
        <v>35.0828</v>
      </c>
      <c r="J42" s="65" t="n">
        <f aca="false">T42</f>
        <v>436.2448</v>
      </c>
      <c r="K42" s="65" t="n">
        <f aca="false">W42</f>
        <v>34.6412</v>
      </c>
      <c r="L42" s="59" t="n">
        <v>433.4848</v>
      </c>
      <c r="M42" s="59" t="n">
        <v>31.624</v>
      </c>
      <c r="N42" s="59" t="n">
        <v>35.1019</v>
      </c>
      <c r="O42" s="59" t="n">
        <v>34.7169</v>
      </c>
      <c r="P42" s="59" t="n">
        <v>5719.984</v>
      </c>
      <c r="Q42" s="59" t="n">
        <v>17.5</v>
      </c>
      <c r="R42" s="59" t="n">
        <f aca="false">P42/3600</f>
        <v>1.58888444444444</v>
      </c>
      <c r="S42" s="57"/>
      <c r="T42" s="59" t="n">
        <v>436.2448</v>
      </c>
      <c r="U42" s="59" t="n">
        <v>31.6213</v>
      </c>
      <c r="V42" s="59" t="n">
        <v>35.0828</v>
      </c>
      <c r="W42" s="59" t="n">
        <v>34.6412</v>
      </c>
      <c r="X42" s="59" t="n">
        <v>5675.458</v>
      </c>
      <c r="Y42" s="59" t="n">
        <v>17.469</v>
      </c>
      <c r="Z42" s="59" t="n">
        <f aca="false">X42/3600</f>
        <v>1.57651611111111</v>
      </c>
      <c r="AA42" s="57"/>
      <c r="AB42" s="57"/>
      <c r="AC42" s="57"/>
      <c r="AE42" s="39" t="n">
        <f aca="false">Q42/100</f>
        <v>0.175</v>
      </c>
      <c r="AF42" s="39" t="n">
        <f aca="false">R42/100</f>
        <v>0.0158888444444444</v>
      </c>
      <c r="AG42" s="39" t="n">
        <f aca="false">Y42/100</f>
        <v>0.17469</v>
      </c>
      <c r="AH42" s="39" t="n">
        <f aca="false">Z42/100</f>
        <v>0.0157651611111111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T43</f>
        <v>4254.1216</v>
      </c>
      <c r="I43" s="63" t="n">
        <f aca="false">V43</f>
        <v>43.0166</v>
      </c>
      <c r="J43" s="63" t="n">
        <f aca="false">T43</f>
        <v>4254.1216</v>
      </c>
      <c r="K43" s="63" t="n">
        <f aca="false">W43</f>
        <v>44.3674</v>
      </c>
      <c r="L43" s="60" t="n">
        <v>4240.956</v>
      </c>
      <c r="M43" s="60" t="n">
        <v>40.2391</v>
      </c>
      <c r="N43" s="60" t="n">
        <v>43.016</v>
      </c>
      <c r="O43" s="60" t="n">
        <v>44.3632</v>
      </c>
      <c r="P43" s="60" t="n">
        <v>9175.328</v>
      </c>
      <c r="Q43" s="53" t="n">
        <v>34.438</v>
      </c>
      <c r="R43" s="60" t="n">
        <f aca="false">P43/3600</f>
        <v>2.54870222222222</v>
      </c>
      <c r="S43" s="62"/>
      <c r="T43" s="60" t="n">
        <v>4254.1216</v>
      </c>
      <c r="U43" s="60" t="n">
        <v>40.2377</v>
      </c>
      <c r="V43" s="60" t="n">
        <v>43.0166</v>
      </c>
      <c r="W43" s="60" t="n">
        <v>44.3674</v>
      </c>
      <c r="X43" s="60" t="n">
        <v>9132.415</v>
      </c>
      <c r="Y43" s="60" t="n">
        <v>33.453</v>
      </c>
      <c r="Z43" s="60" t="n">
        <f aca="false">X43/3600</f>
        <v>2.5367819444444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4438</v>
      </c>
      <c r="AF43" s="39" t="n">
        <f aca="false">R43/100</f>
        <v>0.0254870222222222</v>
      </c>
      <c r="AG43" s="39" t="n">
        <f aca="false">Y43/100</f>
        <v>0.33453</v>
      </c>
      <c r="AH43" s="39" t="n">
        <f aca="false">Z43/100</f>
        <v>0.025367819444444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T44</f>
        <v>1924.9168</v>
      </c>
      <c r="I44" s="64" t="n">
        <f aca="false">V44</f>
        <v>40.8211</v>
      </c>
      <c r="J44" s="64" t="n">
        <f aca="false">T44</f>
        <v>1924.9168</v>
      </c>
      <c r="K44" s="64" t="n">
        <f aca="false">W44</f>
        <v>41.8625</v>
      </c>
      <c r="L44" s="52" t="n">
        <v>1917.5792</v>
      </c>
      <c r="M44" s="52" t="n">
        <v>37.3337</v>
      </c>
      <c r="N44" s="52" t="n">
        <v>40.8374</v>
      </c>
      <c r="O44" s="52" t="n">
        <v>41.8669</v>
      </c>
      <c r="P44" s="52" t="n">
        <v>7893.83</v>
      </c>
      <c r="Q44" s="53" t="n">
        <v>28.609</v>
      </c>
      <c r="R44" s="52" t="n">
        <f aca="false">P44/3600</f>
        <v>2.19273055555556</v>
      </c>
      <c r="S44" s="54"/>
      <c r="T44" s="52" t="n">
        <v>1924.9168</v>
      </c>
      <c r="U44" s="52" t="n">
        <v>37.3314</v>
      </c>
      <c r="V44" s="52" t="n">
        <v>40.8211</v>
      </c>
      <c r="W44" s="52" t="n">
        <v>41.8625</v>
      </c>
      <c r="X44" s="52" t="n">
        <v>7836.69</v>
      </c>
      <c r="Y44" s="52" t="n">
        <v>28.781</v>
      </c>
      <c r="Z44" s="52" t="n">
        <f aca="false">X44/3600</f>
        <v>2.17685833333333</v>
      </c>
      <c r="AA44" s="54"/>
      <c r="AB44" s="54"/>
      <c r="AC44" s="54"/>
      <c r="AE44" s="39" t="n">
        <f aca="false">Q44/100</f>
        <v>0.28609</v>
      </c>
      <c r="AF44" s="39" t="n">
        <f aca="false">R44/100</f>
        <v>0.0219273055555556</v>
      </c>
      <c r="AG44" s="39" t="n">
        <f aca="false">Y44/100</f>
        <v>0.28781</v>
      </c>
      <c r="AH44" s="39" t="n">
        <f aca="false">Z44/100</f>
        <v>0.0217685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T45</f>
        <v>931.7888</v>
      </c>
      <c r="I45" s="64" t="n">
        <f aca="false">V45</f>
        <v>38.6905</v>
      </c>
      <c r="J45" s="64" t="n">
        <f aca="false">T45</f>
        <v>931.7888</v>
      </c>
      <c r="K45" s="64" t="n">
        <f aca="false">W45</f>
        <v>39.5712</v>
      </c>
      <c r="L45" s="52" t="n">
        <v>928.9032</v>
      </c>
      <c r="M45" s="52" t="n">
        <v>34.3395</v>
      </c>
      <c r="N45" s="52" t="n">
        <v>38.6927</v>
      </c>
      <c r="O45" s="52" t="n">
        <v>39.5322</v>
      </c>
      <c r="P45" s="52" t="n">
        <v>7170.922</v>
      </c>
      <c r="Q45" s="53" t="n">
        <v>24.312</v>
      </c>
      <c r="R45" s="52" t="n">
        <f aca="false">P45/3600</f>
        <v>1.99192277777778</v>
      </c>
      <c r="S45" s="54"/>
      <c r="T45" s="52" t="n">
        <v>931.7888</v>
      </c>
      <c r="U45" s="52" t="n">
        <v>34.3361</v>
      </c>
      <c r="V45" s="52" t="n">
        <v>38.6905</v>
      </c>
      <c r="W45" s="52" t="n">
        <v>39.5712</v>
      </c>
      <c r="X45" s="52" t="n">
        <v>7110.764</v>
      </c>
      <c r="Y45" s="52" t="n">
        <v>24</v>
      </c>
      <c r="Z45" s="52" t="n">
        <f aca="false">X45/3600</f>
        <v>1.97521222222222</v>
      </c>
      <c r="AA45" s="54"/>
      <c r="AB45" s="54"/>
      <c r="AC45" s="54"/>
      <c r="AE45" s="39" t="n">
        <f aca="false">Q45/100</f>
        <v>0.24312</v>
      </c>
      <c r="AF45" s="39" t="n">
        <f aca="false">R45/100</f>
        <v>0.0199192277777778</v>
      </c>
      <c r="AG45" s="39" t="n">
        <f aca="false">Y45/100</f>
        <v>0.24</v>
      </c>
      <c r="AH45" s="39" t="n">
        <f aca="false">Z45/100</f>
        <v>0.0197521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T46</f>
        <v>464.1792</v>
      </c>
      <c r="I46" s="65" t="n">
        <f aca="false">V46</f>
        <v>36.3074</v>
      </c>
      <c r="J46" s="65" t="n">
        <f aca="false">T46</f>
        <v>464.1792</v>
      </c>
      <c r="K46" s="65" t="n">
        <f aca="false">W46</f>
        <v>37.0912</v>
      </c>
      <c r="L46" s="59" t="n">
        <v>463.6936</v>
      </c>
      <c r="M46" s="59" t="n">
        <v>31.4304</v>
      </c>
      <c r="N46" s="59" t="n">
        <v>36.334</v>
      </c>
      <c r="O46" s="59" t="n">
        <v>37.0742</v>
      </c>
      <c r="P46" s="59" t="n">
        <v>6754.894</v>
      </c>
      <c r="Q46" s="59" t="n">
        <v>20.281</v>
      </c>
      <c r="R46" s="59" t="n">
        <f aca="false">P46/3600</f>
        <v>1.87635944444444</v>
      </c>
      <c r="S46" s="57"/>
      <c r="T46" s="59" t="n">
        <v>464.1792</v>
      </c>
      <c r="U46" s="59" t="n">
        <v>31.419</v>
      </c>
      <c r="V46" s="59" t="n">
        <v>36.3074</v>
      </c>
      <c r="W46" s="59" t="n">
        <v>37.0912</v>
      </c>
      <c r="X46" s="59" t="n">
        <v>6712.308</v>
      </c>
      <c r="Y46" s="59" t="n">
        <v>20.266</v>
      </c>
      <c r="Z46" s="59" t="n">
        <f aca="false">X46/3600</f>
        <v>1.86453</v>
      </c>
      <c r="AA46" s="57"/>
      <c r="AB46" s="57"/>
      <c r="AC46" s="57"/>
      <c r="AE46" s="39" t="n">
        <f aca="false">Q46/100</f>
        <v>0.20281</v>
      </c>
      <c r="AF46" s="39" t="n">
        <f aca="false">R46/100</f>
        <v>0.0187635944444444</v>
      </c>
      <c r="AG46" s="39" t="n">
        <f aca="false">Y46/100</f>
        <v>0.20266</v>
      </c>
      <c r="AH46" s="39" t="n">
        <f aca="false">Z46/100</f>
        <v>0.0186453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T47</f>
        <v>8368.008</v>
      </c>
      <c r="I47" s="63" t="n">
        <f aca="false">V47</f>
        <v>40.813</v>
      </c>
      <c r="J47" s="63" t="n">
        <f aca="false">T47</f>
        <v>8368.008</v>
      </c>
      <c r="K47" s="63" t="n">
        <f aca="false">W47</f>
        <v>41.6864</v>
      </c>
      <c r="L47" s="60" t="n">
        <v>8343.372</v>
      </c>
      <c r="M47" s="60" t="n">
        <v>38.3323</v>
      </c>
      <c r="N47" s="60" t="n">
        <v>40.8126</v>
      </c>
      <c r="O47" s="60" t="n">
        <v>41.6902</v>
      </c>
      <c r="P47" s="60" t="n">
        <v>9699.58</v>
      </c>
      <c r="Q47" s="53" t="n">
        <v>37.985</v>
      </c>
      <c r="R47" s="60" t="n">
        <f aca="false">P47/3600</f>
        <v>2.69432777777778</v>
      </c>
      <c r="S47" s="62"/>
      <c r="T47" s="60" t="n">
        <v>8368.008</v>
      </c>
      <c r="U47" s="60" t="n">
        <v>38.3315</v>
      </c>
      <c r="V47" s="60" t="n">
        <v>40.813</v>
      </c>
      <c r="W47" s="60" t="n">
        <v>41.6864</v>
      </c>
      <c r="X47" s="60" t="n">
        <v>9650.421</v>
      </c>
      <c r="Y47" s="60" t="n">
        <v>37.375</v>
      </c>
      <c r="Z47" s="60" t="n">
        <f aca="false">X47/3600</f>
        <v>2.68067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7985</v>
      </c>
      <c r="AF47" s="39" t="n">
        <f aca="false">R47/100</f>
        <v>0.0269432777777778</v>
      </c>
      <c r="AG47" s="39" t="n">
        <f aca="false">Y47/100</f>
        <v>0.37375</v>
      </c>
      <c r="AH47" s="39" t="n">
        <f aca="false">Z47/100</f>
        <v>0.02680672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T48</f>
        <v>3609.776</v>
      </c>
      <c r="I48" s="64" t="n">
        <f aca="false">V48</f>
        <v>38.0555</v>
      </c>
      <c r="J48" s="64" t="n">
        <f aca="false">T48</f>
        <v>3609.776</v>
      </c>
      <c r="K48" s="64" t="n">
        <f aca="false">W48</f>
        <v>38.8293</v>
      </c>
      <c r="L48" s="52" t="n">
        <v>3597.8624</v>
      </c>
      <c r="M48" s="52" t="n">
        <v>34.4446</v>
      </c>
      <c r="N48" s="52" t="n">
        <v>38.053</v>
      </c>
      <c r="O48" s="52" t="n">
        <v>38.8183</v>
      </c>
      <c r="P48" s="52" t="n">
        <v>7787.421</v>
      </c>
      <c r="Q48" s="53" t="n">
        <v>29.828</v>
      </c>
      <c r="R48" s="52" t="n">
        <f aca="false">P48/3600</f>
        <v>2.1631725</v>
      </c>
      <c r="S48" s="54"/>
      <c r="T48" s="52" t="n">
        <v>3609.776</v>
      </c>
      <c r="U48" s="52" t="n">
        <v>34.4399</v>
      </c>
      <c r="V48" s="52" t="n">
        <v>38.0555</v>
      </c>
      <c r="W48" s="52" t="n">
        <v>38.8293</v>
      </c>
      <c r="X48" s="52" t="n">
        <v>7743.674</v>
      </c>
      <c r="Y48" s="52" t="n">
        <v>29.656</v>
      </c>
      <c r="Z48" s="52" t="n">
        <f aca="false">X48/3600</f>
        <v>2.15102055555556</v>
      </c>
      <c r="AA48" s="54"/>
      <c r="AB48" s="54"/>
      <c r="AC48" s="54"/>
      <c r="AE48" s="39" t="n">
        <f aca="false">Q48/100</f>
        <v>0.29828</v>
      </c>
      <c r="AF48" s="39" t="n">
        <f aca="false">R48/100</f>
        <v>0.021631725</v>
      </c>
      <c r="AG48" s="39" t="n">
        <f aca="false">Y48/100</f>
        <v>0.29656</v>
      </c>
      <c r="AH48" s="39" t="n">
        <f aca="false">Z48/100</f>
        <v>0.0215102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T49</f>
        <v>1583.836</v>
      </c>
      <c r="I49" s="64" t="n">
        <f aca="false">V49</f>
        <v>35.7555</v>
      </c>
      <c r="J49" s="64" t="n">
        <f aca="false">T49</f>
        <v>1583.836</v>
      </c>
      <c r="K49" s="64" t="n">
        <f aca="false">W49</f>
        <v>36.4772</v>
      </c>
      <c r="L49" s="52" t="n">
        <v>1575.7176</v>
      </c>
      <c r="M49" s="52" t="n">
        <v>30.9734</v>
      </c>
      <c r="N49" s="52" t="n">
        <v>35.757</v>
      </c>
      <c r="O49" s="52" t="n">
        <v>36.4768</v>
      </c>
      <c r="P49" s="52" t="n">
        <v>6706.578</v>
      </c>
      <c r="Q49" s="53" t="n">
        <v>24.766</v>
      </c>
      <c r="R49" s="52" t="n">
        <f aca="false">P49/3600</f>
        <v>1.86293833333333</v>
      </c>
      <c r="S49" s="54"/>
      <c r="T49" s="52" t="n">
        <v>1583.836</v>
      </c>
      <c r="U49" s="52" t="n">
        <v>30.9638</v>
      </c>
      <c r="V49" s="52" t="n">
        <v>35.7555</v>
      </c>
      <c r="W49" s="52" t="n">
        <v>36.4772</v>
      </c>
      <c r="X49" s="52" t="n">
        <v>6679.488</v>
      </c>
      <c r="Y49" s="52" t="n">
        <v>25.078</v>
      </c>
      <c r="Z49" s="52" t="n">
        <f aca="false">X49/3600</f>
        <v>1.85541333333333</v>
      </c>
      <c r="AA49" s="54"/>
      <c r="AB49" s="54"/>
      <c r="AC49" s="54"/>
      <c r="AE49" s="39" t="n">
        <f aca="false">Q49/100</f>
        <v>0.24766</v>
      </c>
      <c r="AF49" s="39" t="n">
        <f aca="false">R49/100</f>
        <v>0.0186293833333333</v>
      </c>
      <c r="AG49" s="39" t="n">
        <f aca="false">Y49/100</f>
        <v>0.25078</v>
      </c>
      <c r="AH49" s="39" t="n">
        <f aca="false">Z49/100</f>
        <v>0.0185541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T50</f>
        <v>665.9296</v>
      </c>
      <c r="I50" s="65" t="n">
        <f aca="false">V50</f>
        <v>33.644</v>
      </c>
      <c r="J50" s="65" t="n">
        <f aca="false">T50</f>
        <v>665.9296</v>
      </c>
      <c r="K50" s="65" t="n">
        <f aca="false">W50</f>
        <v>34.3319</v>
      </c>
      <c r="L50" s="59" t="n">
        <v>660.3032</v>
      </c>
      <c r="M50" s="59" t="n">
        <v>27.7279</v>
      </c>
      <c r="N50" s="59" t="n">
        <v>33.6576</v>
      </c>
      <c r="O50" s="59" t="n">
        <v>34.3391</v>
      </c>
      <c r="P50" s="59" t="n">
        <v>6050.343</v>
      </c>
      <c r="Q50" s="59" t="n">
        <v>18.719</v>
      </c>
      <c r="R50" s="59" t="n">
        <f aca="false">P50/3600</f>
        <v>1.68065083333333</v>
      </c>
      <c r="S50" s="57"/>
      <c r="T50" s="59" t="n">
        <v>665.9296</v>
      </c>
      <c r="U50" s="59" t="n">
        <v>27.7244</v>
      </c>
      <c r="V50" s="59" t="n">
        <v>33.644</v>
      </c>
      <c r="W50" s="59" t="n">
        <v>34.3319</v>
      </c>
      <c r="X50" s="59" t="n">
        <v>6035.726</v>
      </c>
      <c r="Y50" s="59" t="n">
        <v>18.625</v>
      </c>
      <c r="Z50" s="59" t="n">
        <f aca="false">X50/3600</f>
        <v>1.67659055555556</v>
      </c>
      <c r="AA50" s="57"/>
      <c r="AB50" s="57"/>
      <c r="AC50" s="57"/>
      <c r="AE50" s="39" t="n">
        <f aca="false">Q50/100</f>
        <v>0.18719</v>
      </c>
      <c r="AF50" s="39" t="n">
        <f aca="false">R50/100</f>
        <v>0.0168065083333333</v>
      </c>
      <c r="AG50" s="39" t="n">
        <f aca="false">Y50/100</f>
        <v>0.18625</v>
      </c>
      <c r="AH50" s="39" t="n">
        <f aca="false">Z50/100</f>
        <v>0.0167659055555556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T51</f>
        <v>5823.8352</v>
      </c>
      <c r="I51" s="63" t="n">
        <f aca="false">V51</f>
        <v>41.3757</v>
      </c>
      <c r="J51" s="63" t="n">
        <f aca="false">T51</f>
        <v>5823.8352</v>
      </c>
      <c r="K51" s="63" t="n">
        <f aca="false">W51</f>
        <v>42.6886</v>
      </c>
      <c r="L51" s="60" t="n">
        <v>5817.8856</v>
      </c>
      <c r="M51" s="60" t="n">
        <v>40.0443</v>
      </c>
      <c r="N51" s="60" t="n">
        <v>41.3732</v>
      </c>
      <c r="O51" s="60" t="n">
        <v>42.6844</v>
      </c>
      <c r="P51" s="60" t="n">
        <v>6209.065</v>
      </c>
      <c r="Q51" s="53" t="n">
        <v>26.656</v>
      </c>
      <c r="R51" s="60" t="n">
        <f aca="false">P51/3600</f>
        <v>1.72474027777778</v>
      </c>
      <c r="S51" s="62"/>
      <c r="T51" s="60" t="n">
        <v>5823.8352</v>
      </c>
      <c r="U51" s="60" t="n">
        <v>40.0425</v>
      </c>
      <c r="V51" s="60" t="n">
        <v>41.3757</v>
      </c>
      <c r="W51" s="60" t="n">
        <v>42.6886</v>
      </c>
      <c r="X51" s="60" t="n">
        <v>6164.04</v>
      </c>
      <c r="Y51" s="60" t="n">
        <v>26.625</v>
      </c>
      <c r="Z51" s="60" t="n">
        <f aca="false">X51/3600</f>
        <v>1.7122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6656</v>
      </c>
      <c r="AF51" s="39" t="n">
        <f aca="false">R51/100</f>
        <v>0.0172474027777778</v>
      </c>
      <c r="AG51" s="39" t="n">
        <f aca="false">Y51/100</f>
        <v>0.26625</v>
      </c>
      <c r="AH51" s="39" t="n">
        <f aca="false">Z51/100</f>
        <v>0.0171223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T52</f>
        <v>2358.0448</v>
      </c>
      <c r="I52" s="64" t="n">
        <f aca="false">V52</f>
        <v>38.6031</v>
      </c>
      <c r="J52" s="64" t="n">
        <f aca="false">T52</f>
        <v>2358.0448</v>
      </c>
      <c r="K52" s="64" t="n">
        <f aca="false">W52</f>
        <v>40.1683</v>
      </c>
      <c r="L52" s="52" t="n">
        <v>2347.9552</v>
      </c>
      <c r="M52" s="52" t="n">
        <v>36.2947</v>
      </c>
      <c r="N52" s="52" t="n">
        <v>38.6038</v>
      </c>
      <c r="O52" s="52" t="n">
        <v>40.171</v>
      </c>
      <c r="P52" s="52" t="n">
        <v>5069.546</v>
      </c>
      <c r="Q52" s="53" t="n">
        <v>21.656</v>
      </c>
      <c r="R52" s="52" t="n">
        <f aca="false">P52/3600</f>
        <v>1.40820722222222</v>
      </c>
      <c r="S52" s="54"/>
      <c r="T52" s="52" t="n">
        <v>2358.0448</v>
      </c>
      <c r="U52" s="52" t="n">
        <v>36.2891</v>
      </c>
      <c r="V52" s="52" t="n">
        <v>38.6031</v>
      </c>
      <c r="W52" s="52" t="n">
        <v>40.1683</v>
      </c>
      <c r="X52" s="52" t="n">
        <v>5027.71</v>
      </c>
      <c r="Y52" s="52" t="n">
        <v>21.547</v>
      </c>
      <c r="Z52" s="52" t="n">
        <f aca="false">X52/3600</f>
        <v>1.39658611111111</v>
      </c>
      <c r="AA52" s="54"/>
      <c r="AB52" s="54"/>
      <c r="AC52" s="54"/>
      <c r="AE52" s="39" t="n">
        <f aca="false">Q52/100</f>
        <v>0.21656</v>
      </c>
      <c r="AF52" s="39" t="n">
        <f aca="false">R52/100</f>
        <v>0.0140820722222222</v>
      </c>
      <c r="AG52" s="39" t="n">
        <f aca="false">Y52/100</f>
        <v>0.21547</v>
      </c>
      <c r="AH52" s="39" t="n">
        <f aca="false">Z52/100</f>
        <v>0.0139658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T53</f>
        <v>1047.9408</v>
      </c>
      <c r="I53" s="64" t="n">
        <f aca="false">V53</f>
        <v>36.3482</v>
      </c>
      <c r="J53" s="64" t="n">
        <f aca="false">T53</f>
        <v>1047.9408</v>
      </c>
      <c r="K53" s="64" t="n">
        <f aca="false">W53</f>
        <v>37.9627</v>
      </c>
      <c r="L53" s="52" t="n">
        <v>1041.3728</v>
      </c>
      <c r="M53" s="52" t="n">
        <v>33.0673</v>
      </c>
      <c r="N53" s="52" t="n">
        <v>36.3598</v>
      </c>
      <c r="O53" s="52" t="n">
        <v>37.9831</v>
      </c>
      <c r="P53" s="52" t="n">
        <v>4362.968</v>
      </c>
      <c r="Q53" s="53" t="n">
        <v>17.234</v>
      </c>
      <c r="R53" s="52" t="n">
        <f aca="false">P53/3600</f>
        <v>1.21193555555556</v>
      </c>
      <c r="S53" s="54"/>
      <c r="T53" s="52" t="n">
        <v>1047.9408</v>
      </c>
      <c r="U53" s="52" t="n">
        <v>33.0621</v>
      </c>
      <c r="V53" s="52" t="n">
        <v>36.3482</v>
      </c>
      <c r="W53" s="52" t="n">
        <v>37.9627</v>
      </c>
      <c r="X53" s="52" t="n">
        <v>4319.607</v>
      </c>
      <c r="Y53" s="52" t="n">
        <v>17.14</v>
      </c>
      <c r="Z53" s="52" t="n">
        <f aca="false">X53/3600</f>
        <v>1.19989083333333</v>
      </c>
      <c r="AA53" s="54"/>
      <c r="AB53" s="54"/>
      <c r="AC53" s="54"/>
      <c r="AE53" s="39" t="n">
        <f aca="false">Q53/100</f>
        <v>0.17234</v>
      </c>
      <c r="AF53" s="39" t="n">
        <f aca="false">R53/100</f>
        <v>0.0121193555555556</v>
      </c>
      <c r="AG53" s="39" t="n">
        <f aca="false">Y53/100</f>
        <v>0.1714</v>
      </c>
      <c r="AH53" s="39" t="n">
        <f aca="false">Z53/100</f>
        <v>0.011998908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T54</f>
        <v>466.2464</v>
      </c>
      <c r="I54" s="65" t="n">
        <f aca="false">V54</f>
        <v>34.2903</v>
      </c>
      <c r="J54" s="65" t="n">
        <f aca="false">T54</f>
        <v>466.2464</v>
      </c>
      <c r="K54" s="65" t="n">
        <f aca="false">W54</f>
        <v>35.7351</v>
      </c>
      <c r="L54" s="59" t="n">
        <v>462.4664</v>
      </c>
      <c r="M54" s="59" t="n">
        <v>30.1739</v>
      </c>
      <c r="N54" s="59" t="n">
        <v>34.2996</v>
      </c>
      <c r="O54" s="59" t="n">
        <v>35.7404</v>
      </c>
      <c r="P54" s="59" t="n">
        <v>3935.765</v>
      </c>
      <c r="Q54" s="59" t="n">
        <v>13.609</v>
      </c>
      <c r="R54" s="59" t="n">
        <f aca="false">P54/3600</f>
        <v>1.09326805555556</v>
      </c>
      <c r="S54" s="57"/>
      <c r="T54" s="59" t="n">
        <v>466.2464</v>
      </c>
      <c r="U54" s="59" t="n">
        <v>30.1598</v>
      </c>
      <c r="V54" s="59" t="n">
        <v>34.2903</v>
      </c>
      <c r="W54" s="59" t="n">
        <v>35.7351</v>
      </c>
      <c r="X54" s="59" t="n">
        <v>3905.774</v>
      </c>
      <c r="Y54" s="59" t="n">
        <v>13.609</v>
      </c>
      <c r="Z54" s="59" t="n">
        <f aca="false">X54/3600</f>
        <v>1.08493722222222</v>
      </c>
      <c r="AA54" s="57"/>
      <c r="AB54" s="57"/>
      <c r="AC54" s="57"/>
      <c r="AE54" s="39" t="n">
        <f aca="false">Q54/100</f>
        <v>0.13609</v>
      </c>
      <c r="AF54" s="39" t="n">
        <f aca="false">R54/100</f>
        <v>0.0109326805555556</v>
      </c>
      <c r="AG54" s="39" t="n">
        <f aca="false">Y54/100</f>
        <v>0.13609</v>
      </c>
      <c r="AH54" s="39" t="n">
        <f aca="false">Z54/100</f>
        <v>0.0108493722222222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T55</f>
        <v>1790.284</v>
      </c>
      <c r="I55" s="63" t="n">
        <f aca="false">V55</f>
        <v>43.4091</v>
      </c>
      <c r="J55" s="63" t="n">
        <f aca="false">T55</f>
        <v>1790.284</v>
      </c>
      <c r="K55" s="63" t="n">
        <f aca="false">W55</f>
        <v>42.8465</v>
      </c>
      <c r="L55" s="60" t="n">
        <v>1787.0384</v>
      </c>
      <c r="M55" s="60" t="n">
        <v>41.0144</v>
      </c>
      <c r="N55" s="60" t="n">
        <v>43.4301</v>
      </c>
      <c r="O55" s="60" t="n">
        <v>42.8614</v>
      </c>
      <c r="P55" s="60" t="n">
        <v>2124.781</v>
      </c>
      <c r="Q55" s="53" t="n">
        <v>8.281</v>
      </c>
      <c r="R55" s="60" t="n">
        <f aca="false">P55/3600</f>
        <v>0.590216944444444</v>
      </c>
      <c r="S55" s="62"/>
      <c r="T55" s="60" t="n">
        <v>1790.284</v>
      </c>
      <c r="U55" s="60" t="n">
        <v>41.0136</v>
      </c>
      <c r="V55" s="60" t="n">
        <v>43.4091</v>
      </c>
      <c r="W55" s="60" t="n">
        <v>42.8465</v>
      </c>
      <c r="X55" s="60" t="n">
        <v>2108.357</v>
      </c>
      <c r="Y55" s="60" t="n">
        <v>8.218</v>
      </c>
      <c r="Z55" s="60" t="n">
        <f aca="false">X55/3600</f>
        <v>0.585654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281</v>
      </c>
      <c r="AF55" s="39" t="n">
        <f aca="false">R55/100</f>
        <v>0.00590216944444444</v>
      </c>
      <c r="AG55" s="39" t="n">
        <f aca="false">Y55/100</f>
        <v>0.08218</v>
      </c>
      <c r="AH55" s="39" t="n">
        <f aca="false">Z55/100</f>
        <v>0.005856547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T56</f>
        <v>892.472</v>
      </c>
      <c r="I56" s="64" t="n">
        <f aca="false">V56</f>
        <v>40.527</v>
      </c>
      <c r="J56" s="64" t="n">
        <f aca="false">T56</f>
        <v>892.472</v>
      </c>
      <c r="K56" s="64" t="n">
        <f aca="false">W56</f>
        <v>39.5025</v>
      </c>
      <c r="L56" s="52" t="n">
        <v>890.2736</v>
      </c>
      <c r="M56" s="52" t="n">
        <v>37.0457</v>
      </c>
      <c r="N56" s="52" t="n">
        <v>40.551</v>
      </c>
      <c r="O56" s="52" t="n">
        <v>39.5537</v>
      </c>
      <c r="P56" s="52" t="n">
        <v>1832.531</v>
      </c>
      <c r="Q56" s="53" t="n">
        <v>7.218</v>
      </c>
      <c r="R56" s="52" t="n">
        <f aca="false">P56/3600</f>
        <v>0.509036388888889</v>
      </c>
      <c r="S56" s="54"/>
      <c r="T56" s="52" t="n">
        <v>892.472</v>
      </c>
      <c r="U56" s="52" t="n">
        <v>37.046</v>
      </c>
      <c r="V56" s="52" t="n">
        <v>40.527</v>
      </c>
      <c r="W56" s="52" t="n">
        <v>39.5025</v>
      </c>
      <c r="X56" s="52" t="n">
        <v>1816.032</v>
      </c>
      <c r="Y56" s="52" t="n">
        <v>7.031</v>
      </c>
      <c r="Z56" s="52" t="n">
        <f aca="false">X56/3600</f>
        <v>0.504453333333333</v>
      </c>
      <c r="AA56" s="54"/>
      <c r="AB56" s="54"/>
      <c r="AC56" s="54"/>
      <c r="AE56" s="39" t="n">
        <f aca="false">Q56/100</f>
        <v>0.07218</v>
      </c>
      <c r="AF56" s="39" t="n">
        <f aca="false">R56/100</f>
        <v>0.00509036388888889</v>
      </c>
      <c r="AG56" s="39" t="n">
        <f aca="false">Y56/100</f>
        <v>0.07031</v>
      </c>
      <c r="AH56" s="39" t="n">
        <f aca="false">Z56/100</f>
        <v>0.0050445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T57</f>
        <v>430.8624</v>
      </c>
      <c r="I57" s="64" t="n">
        <f aca="false">V57</f>
        <v>37.9806</v>
      </c>
      <c r="J57" s="64" t="n">
        <f aca="false">T57</f>
        <v>430.8624</v>
      </c>
      <c r="K57" s="64" t="n">
        <f aca="false">W57</f>
        <v>36.6839</v>
      </c>
      <c r="L57" s="52" t="n">
        <v>429.9848</v>
      </c>
      <c r="M57" s="52" t="n">
        <v>33.5154</v>
      </c>
      <c r="N57" s="52" t="n">
        <v>38.0337</v>
      </c>
      <c r="O57" s="52" t="n">
        <v>36.7087</v>
      </c>
      <c r="P57" s="52" t="n">
        <v>1616.14</v>
      </c>
      <c r="Q57" s="53" t="n">
        <v>5.906</v>
      </c>
      <c r="R57" s="52" t="n">
        <f aca="false">P57/3600</f>
        <v>0.448927777777778</v>
      </c>
      <c r="S57" s="54"/>
      <c r="T57" s="52" t="n">
        <v>430.8624</v>
      </c>
      <c r="U57" s="52" t="n">
        <v>33.5044</v>
      </c>
      <c r="V57" s="52" t="n">
        <v>37.9806</v>
      </c>
      <c r="W57" s="52" t="n">
        <v>36.6839</v>
      </c>
      <c r="X57" s="52" t="n">
        <v>1601.291</v>
      </c>
      <c r="Y57" s="52" t="n">
        <v>6.015</v>
      </c>
      <c r="Z57" s="52" t="n">
        <f aca="false">X57/3600</f>
        <v>0.444803055555556</v>
      </c>
      <c r="AA57" s="54"/>
      <c r="AB57" s="54"/>
      <c r="AC57" s="54"/>
      <c r="AE57" s="39" t="n">
        <f aca="false">Q57/100</f>
        <v>0.05906</v>
      </c>
      <c r="AF57" s="39" t="n">
        <f aca="false">R57/100</f>
        <v>0.00448927777777778</v>
      </c>
      <c r="AG57" s="39" t="n">
        <f aca="false">Y57/100</f>
        <v>0.06015</v>
      </c>
      <c r="AH57" s="39" t="n">
        <f aca="false">Z57/100</f>
        <v>0.004448030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T58</f>
        <v>210.708</v>
      </c>
      <c r="I58" s="65" t="n">
        <f aca="false">V58</f>
        <v>35.5922</v>
      </c>
      <c r="J58" s="65" t="n">
        <f aca="false">T58</f>
        <v>210.708</v>
      </c>
      <c r="K58" s="65" t="n">
        <f aca="false">W58</f>
        <v>34.0178</v>
      </c>
      <c r="L58" s="59" t="n">
        <v>209.9464</v>
      </c>
      <c r="M58" s="59" t="n">
        <v>30.5265</v>
      </c>
      <c r="N58" s="59" t="n">
        <v>35.6123</v>
      </c>
      <c r="O58" s="59" t="n">
        <v>34.0517</v>
      </c>
      <c r="P58" s="59" t="n">
        <v>1485.578</v>
      </c>
      <c r="Q58" s="59" t="n">
        <v>4.984</v>
      </c>
      <c r="R58" s="59" t="n">
        <f aca="false">P58/3600</f>
        <v>0.412660555555556</v>
      </c>
      <c r="S58" s="57"/>
      <c r="T58" s="59" t="n">
        <v>210.708</v>
      </c>
      <c r="U58" s="59" t="n">
        <v>30.5095</v>
      </c>
      <c r="V58" s="59" t="n">
        <v>35.5922</v>
      </c>
      <c r="W58" s="59" t="n">
        <v>34.0178</v>
      </c>
      <c r="X58" s="59" t="n">
        <v>1469.478</v>
      </c>
      <c r="Y58" s="59" t="n">
        <v>5.015</v>
      </c>
      <c r="Z58" s="59" t="n">
        <f aca="false">X58/3600</f>
        <v>0.408188333333333</v>
      </c>
      <c r="AA58" s="57"/>
      <c r="AB58" s="57"/>
      <c r="AC58" s="57"/>
      <c r="AE58" s="39" t="n">
        <f aca="false">Q58/100</f>
        <v>0.04984</v>
      </c>
      <c r="AF58" s="39" t="n">
        <f aca="false">R58/100</f>
        <v>0.00412660555555556</v>
      </c>
      <c r="AG58" s="39" t="n">
        <f aca="false">Y58/100</f>
        <v>0.05015</v>
      </c>
      <c r="AH58" s="39" t="n">
        <f aca="false">Z58/100</f>
        <v>0.00408188333333333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T59</f>
        <v>2231.9928</v>
      </c>
      <c r="I59" s="61" t="n">
        <f aca="false">V59</f>
        <v>42.4598</v>
      </c>
      <c r="J59" s="61" t="n">
        <f aca="false">T59</f>
        <v>2231.9928</v>
      </c>
      <c r="K59" s="61" t="n">
        <f aca="false">W59</f>
        <v>43.4647</v>
      </c>
      <c r="L59" s="60" t="n">
        <v>2228.4784</v>
      </c>
      <c r="M59" s="60" t="n">
        <v>38.2401</v>
      </c>
      <c r="N59" s="60" t="n">
        <v>42.4489</v>
      </c>
      <c r="O59" s="60" t="n">
        <v>43.4729</v>
      </c>
      <c r="P59" s="60" t="n">
        <v>2713.078</v>
      </c>
      <c r="Q59" s="53" t="n">
        <v>10.984</v>
      </c>
      <c r="R59" s="60" t="n">
        <f aca="false">P59/3600</f>
        <v>0.753632777777778</v>
      </c>
      <c r="S59" s="62"/>
      <c r="T59" s="60" t="n">
        <v>2231.9928</v>
      </c>
      <c r="U59" s="60" t="n">
        <v>38.2371</v>
      </c>
      <c r="V59" s="60" t="n">
        <v>42.4598</v>
      </c>
      <c r="W59" s="60" t="n">
        <v>43.4647</v>
      </c>
      <c r="X59" s="60" t="n">
        <v>2700.704</v>
      </c>
      <c r="Y59" s="60" t="n">
        <v>11.125</v>
      </c>
      <c r="Z59" s="60" t="n">
        <f aca="false">X59/3600</f>
        <v>0.75019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0984</v>
      </c>
      <c r="AF59" s="39" t="n">
        <f aca="false">R59/100</f>
        <v>0.00753632777777778</v>
      </c>
      <c r="AG59" s="39" t="n">
        <f aca="false">Y59/100</f>
        <v>0.11125</v>
      </c>
      <c r="AH59" s="39" t="n">
        <f aca="false">Z59/100</f>
        <v>0.0075019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744</v>
      </c>
      <c r="E60" s="51" t="n">
        <f aca="false">N60</f>
        <v>40.4827</v>
      </c>
      <c r="F60" s="51" t="n">
        <f aca="false">L60</f>
        <v>797.744</v>
      </c>
      <c r="G60" s="51" t="n">
        <f aca="false">O60</f>
        <v>41.3391</v>
      </c>
      <c r="H60" s="51" t="n">
        <f aca="false">T60</f>
        <v>797.8472</v>
      </c>
      <c r="I60" s="51" t="n">
        <f aca="false">V60</f>
        <v>40.4933</v>
      </c>
      <c r="J60" s="51" t="n">
        <f aca="false">T60</f>
        <v>797.8472</v>
      </c>
      <c r="K60" s="51" t="n">
        <f aca="false">W60</f>
        <v>41.3212</v>
      </c>
      <c r="L60" s="52" t="n">
        <v>797.744</v>
      </c>
      <c r="M60" s="52" t="n">
        <v>34.286</v>
      </c>
      <c r="N60" s="52" t="n">
        <v>40.4827</v>
      </c>
      <c r="O60" s="52" t="n">
        <v>41.3391</v>
      </c>
      <c r="P60" s="52" t="n">
        <v>2126.64</v>
      </c>
      <c r="Q60" s="53" t="n">
        <v>8.984</v>
      </c>
      <c r="R60" s="52" t="n">
        <f aca="false">P60/3600</f>
        <v>0.590733333333333</v>
      </c>
      <c r="S60" s="54"/>
      <c r="T60" s="52" t="n">
        <v>797.8472</v>
      </c>
      <c r="U60" s="52" t="n">
        <v>34.2833</v>
      </c>
      <c r="V60" s="52" t="n">
        <v>40.4933</v>
      </c>
      <c r="W60" s="52" t="n">
        <v>41.3212</v>
      </c>
      <c r="X60" s="52" t="n">
        <v>2111.06</v>
      </c>
      <c r="Y60" s="52" t="n">
        <v>8.922</v>
      </c>
      <c r="Z60" s="52" t="n">
        <f aca="false">X60/3600</f>
        <v>0.586405555555556</v>
      </c>
      <c r="AA60" s="54"/>
      <c r="AB60" s="54"/>
      <c r="AC60" s="54"/>
      <c r="AE60" s="39" t="n">
        <f aca="false">Q60/100</f>
        <v>0.08984</v>
      </c>
      <c r="AF60" s="39" t="n">
        <f aca="false">R60/100</f>
        <v>0.00590733333333333</v>
      </c>
      <c r="AG60" s="39" t="n">
        <f aca="false">Y60/100</f>
        <v>0.08922</v>
      </c>
      <c r="AH60" s="39" t="n">
        <f aca="false">Z60/100</f>
        <v>0.0058640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7048</v>
      </c>
      <c r="E61" s="51" t="n">
        <f aca="false">N61</f>
        <v>38.8074</v>
      </c>
      <c r="F61" s="51" t="n">
        <f aca="false">L61</f>
        <v>327.7048</v>
      </c>
      <c r="G61" s="51" t="n">
        <f aca="false">O61</f>
        <v>39.4973</v>
      </c>
      <c r="H61" s="51" t="n">
        <f aca="false">T61</f>
        <v>326.9384</v>
      </c>
      <c r="I61" s="51" t="n">
        <f aca="false">V61</f>
        <v>38.8013</v>
      </c>
      <c r="J61" s="51" t="n">
        <f aca="false">T61</f>
        <v>326.9384</v>
      </c>
      <c r="K61" s="51" t="n">
        <f aca="false">W61</f>
        <v>39.473</v>
      </c>
      <c r="L61" s="52" t="n">
        <v>327.7048</v>
      </c>
      <c r="M61" s="52" t="n">
        <v>31.1069</v>
      </c>
      <c r="N61" s="52" t="n">
        <v>38.8074</v>
      </c>
      <c r="O61" s="52" t="n">
        <v>39.4973</v>
      </c>
      <c r="P61" s="52" t="n">
        <v>1860.406</v>
      </c>
      <c r="Q61" s="53" t="n">
        <v>7.297</v>
      </c>
      <c r="R61" s="52" t="n">
        <f aca="false">P61/3600</f>
        <v>0.516779444444445</v>
      </c>
      <c r="S61" s="54"/>
      <c r="T61" s="52" t="n">
        <v>326.9384</v>
      </c>
      <c r="U61" s="52" t="n">
        <v>31.1018</v>
      </c>
      <c r="V61" s="52" t="n">
        <v>38.8013</v>
      </c>
      <c r="W61" s="52" t="n">
        <v>39.473</v>
      </c>
      <c r="X61" s="52" t="n">
        <v>1843.105</v>
      </c>
      <c r="Y61" s="52" t="n">
        <v>7.297</v>
      </c>
      <c r="Z61" s="52" t="n">
        <f aca="false">X61/3600</f>
        <v>0.511973611111111</v>
      </c>
      <c r="AA61" s="54"/>
      <c r="AB61" s="54"/>
      <c r="AC61" s="54"/>
      <c r="AE61" s="39" t="n">
        <f aca="false">Q61/100</f>
        <v>0.07297</v>
      </c>
      <c r="AF61" s="39" t="n">
        <f aca="false">R61/100</f>
        <v>0.00516779444444445</v>
      </c>
      <c r="AG61" s="39" t="n">
        <f aca="false">Y61/100</f>
        <v>0.07297</v>
      </c>
      <c r="AH61" s="39" t="n">
        <f aca="false">Z61/100</f>
        <v>0.005119736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4496</v>
      </c>
      <c r="E62" s="58" t="n">
        <f aca="false">N62</f>
        <v>36.9346</v>
      </c>
      <c r="F62" s="58" t="n">
        <f aca="false">L62</f>
        <v>135.4496</v>
      </c>
      <c r="G62" s="58" t="n">
        <f aca="false">O62</f>
        <v>37.4283</v>
      </c>
      <c r="H62" s="58" t="n">
        <f aca="false">T62</f>
        <v>135.3872</v>
      </c>
      <c r="I62" s="58" t="n">
        <f aca="false">V62</f>
        <v>36.9844</v>
      </c>
      <c r="J62" s="58" t="n">
        <f aca="false">T62</f>
        <v>135.3872</v>
      </c>
      <c r="K62" s="58" t="n">
        <f aca="false">W62</f>
        <v>37.2908</v>
      </c>
      <c r="L62" s="59" t="n">
        <v>135.4496</v>
      </c>
      <c r="M62" s="59" t="n">
        <v>27.9667</v>
      </c>
      <c r="N62" s="59" t="n">
        <v>36.9346</v>
      </c>
      <c r="O62" s="59" t="n">
        <v>37.4283</v>
      </c>
      <c r="P62" s="59" t="n">
        <v>1711.687</v>
      </c>
      <c r="Q62" s="59" t="n">
        <v>5.25</v>
      </c>
      <c r="R62" s="59" t="n">
        <f aca="false">P62/3600</f>
        <v>0.475468611111111</v>
      </c>
      <c r="S62" s="57"/>
      <c r="T62" s="59" t="n">
        <v>135.3872</v>
      </c>
      <c r="U62" s="59" t="n">
        <v>27.9738</v>
      </c>
      <c r="V62" s="59" t="n">
        <v>36.9844</v>
      </c>
      <c r="W62" s="59" t="n">
        <v>37.2908</v>
      </c>
      <c r="X62" s="59" t="n">
        <v>1695.87</v>
      </c>
      <c r="Y62" s="59" t="n">
        <v>5.406</v>
      </c>
      <c r="Z62" s="59" t="n">
        <f aca="false">X62/3600</f>
        <v>0.471075</v>
      </c>
      <c r="AA62" s="57"/>
      <c r="AB62" s="57"/>
      <c r="AC62" s="57"/>
      <c r="AE62" s="39" t="n">
        <f aca="false">Q62/100</f>
        <v>0.0525</v>
      </c>
      <c r="AF62" s="39" t="n">
        <f aca="false">R62/100</f>
        <v>0.00475468611111111</v>
      </c>
      <c r="AG62" s="39" t="n">
        <f aca="false">Y62/100</f>
        <v>0.05406</v>
      </c>
      <c r="AH62" s="39" t="n">
        <f aca="false">Z62/100</f>
        <v>0.00471075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T63</f>
        <v>1993.548</v>
      </c>
      <c r="I63" s="63" t="n">
        <f aca="false">V63</f>
        <v>40.5637</v>
      </c>
      <c r="J63" s="63" t="n">
        <f aca="false">T63</f>
        <v>1993.548</v>
      </c>
      <c r="K63" s="63" t="n">
        <f aca="false">W63</f>
        <v>41.2679</v>
      </c>
      <c r="L63" s="60" t="n">
        <v>1988.4712</v>
      </c>
      <c r="M63" s="60" t="n">
        <v>38.0458</v>
      </c>
      <c r="N63" s="60" t="n">
        <v>40.5735</v>
      </c>
      <c r="O63" s="60" t="n">
        <v>41.2736</v>
      </c>
      <c r="P63" s="60" t="n">
        <v>2246.078</v>
      </c>
      <c r="Q63" s="53" t="n">
        <v>8.75</v>
      </c>
      <c r="R63" s="60" t="n">
        <f aca="false">P63/3600</f>
        <v>0.623910555555556</v>
      </c>
      <c r="S63" s="62"/>
      <c r="T63" s="60" t="n">
        <v>1993.548</v>
      </c>
      <c r="U63" s="60" t="n">
        <v>38.0429</v>
      </c>
      <c r="V63" s="60" t="n">
        <v>40.5637</v>
      </c>
      <c r="W63" s="60" t="n">
        <v>41.2679</v>
      </c>
      <c r="X63" s="60" t="n">
        <v>2234.327</v>
      </c>
      <c r="Y63" s="60" t="n">
        <v>8.797</v>
      </c>
      <c r="Z63" s="60" t="n">
        <f aca="false">X63/3600</f>
        <v>0.620646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875</v>
      </c>
      <c r="AF63" s="39" t="n">
        <f aca="false">R63/100</f>
        <v>0.00623910555555556</v>
      </c>
      <c r="AG63" s="39" t="n">
        <f aca="false">Y63/100</f>
        <v>0.08797</v>
      </c>
      <c r="AH63" s="39" t="n">
        <f aca="false">Z63/100</f>
        <v>0.006206463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T64</f>
        <v>862.128</v>
      </c>
      <c r="I64" s="64" t="n">
        <f aca="false">V64</f>
        <v>37.7227</v>
      </c>
      <c r="J64" s="64" t="n">
        <f aca="false">T64</f>
        <v>862.128</v>
      </c>
      <c r="K64" s="64" t="n">
        <f aca="false">W64</f>
        <v>38.32</v>
      </c>
      <c r="L64" s="52" t="n">
        <v>857.4088</v>
      </c>
      <c r="M64" s="52" t="n">
        <v>34.2335</v>
      </c>
      <c r="N64" s="52" t="n">
        <v>37.7275</v>
      </c>
      <c r="O64" s="52" t="n">
        <v>38.3196</v>
      </c>
      <c r="P64" s="52" t="n">
        <v>1802.61</v>
      </c>
      <c r="Q64" s="53" t="n">
        <v>6.547</v>
      </c>
      <c r="R64" s="52" t="n">
        <f aca="false">P64/3600</f>
        <v>0.500725</v>
      </c>
      <c r="S64" s="54"/>
      <c r="T64" s="52" t="n">
        <v>862.128</v>
      </c>
      <c r="U64" s="52" t="n">
        <v>34.2325</v>
      </c>
      <c r="V64" s="52" t="n">
        <v>37.7227</v>
      </c>
      <c r="W64" s="52" t="n">
        <v>38.32</v>
      </c>
      <c r="X64" s="52" t="n">
        <v>1794.918</v>
      </c>
      <c r="Y64" s="52" t="n">
        <v>6.687</v>
      </c>
      <c r="Z64" s="52" t="n">
        <f aca="false">X64/3600</f>
        <v>0.498588333333333</v>
      </c>
      <c r="AA64" s="54"/>
      <c r="AB64" s="54"/>
      <c r="AC64" s="54"/>
      <c r="AE64" s="39" t="n">
        <f aca="false">Q64/100</f>
        <v>0.06547</v>
      </c>
      <c r="AF64" s="39" t="n">
        <f aca="false">R64/100</f>
        <v>0.00500725</v>
      </c>
      <c r="AG64" s="39" t="n">
        <f aca="false">Y64/100</f>
        <v>0.06687</v>
      </c>
      <c r="AH64" s="39" t="n">
        <f aca="false">Z64/100</f>
        <v>0.0049858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T65</f>
        <v>368.4032</v>
      </c>
      <c r="I65" s="64" t="n">
        <f aca="false">V65</f>
        <v>35.3644</v>
      </c>
      <c r="J65" s="64" t="n">
        <f aca="false">T65</f>
        <v>368.4032</v>
      </c>
      <c r="K65" s="64" t="n">
        <f aca="false">W65</f>
        <v>35.8979</v>
      </c>
      <c r="L65" s="52" t="n">
        <v>366.7536</v>
      </c>
      <c r="M65" s="52" t="n">
        <v>30.7361</v>
      </c>
      <c r="N65" s="52" t="n">
        <v>35.3108</v>
      </c>
      <c r="O65" s="52" t="n">
        <v>35.9122</v>
      </c>
      <c r="P65" s="52" t="n">
        <v>1555.875</v>
      </c>
      <c r="Q65" s="53" t="n">
        <v>5.218</v>
      </c>
      <c r="R65" s="52" t="n">
        <f aca="false">P65/3600</f>
        <v>0.4321875</v>
      </c>
      <c r="S65" s="54"/>
      <c r="T65" s="52" t="n">
        <v>368.4032</v>
      </c>
      <c r="U65" s="52" t="n">
        <v>30.7269</v>
      </c>
      <c r="V65" s="52" t="n">
        <v>35.3644</v>
      </c>
      <c r="W65" s="52" t="n">
        <v>35.8979</v>
      </c>
      <c r="X65" s="52" t="n">
        <v>1541.384</v>
      </c>
      <c r="Y65" s="52" t="n">
        <v>5.14</v>
      </c>
      <c r="Z65" s="52" t="n">
        <f aca="false">X65/3600</f>
        <v>0.428162222222222</v>
      </c>
      <c r="AA65" s="54"/>
      <c r="AB65" s="54"/>
      <c r="AC65" s="54"/>
      <c r="AE65" s="39" t="n">
        <f aca="false">Q65/100</f>
        <v>0.05218</v>
      </c>
      <c r="AF65" s="39" t="n">
        <f aca="false">R65/100</f>
        <v>0.004321875</v>
      </c>
      <c r="AG65" s="39" t="n">
        <f aca="false">Y65/100</f>
        <v>0.0514</v>
      </c>
      <c r="AH65" s="39" t="n">
        <f aca="false">Z65/100</f>
        <v>0.0042816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T66</f>
        <v>153.2424</v>
      </c>
      <c r="I66" s="65" t="n">
        <f aca="false">V66</f>
        <v>33.041</v>
      </c>
      <c r="J66" s="65" t="n">
        <f aca="false">T66</f>
        <v>153.2424</v>
      </c>
      <c r="K66" s="65" t="n">
        <f aca="false">W66</f>
        <v>33.5786</v>
      </c>
      <c r="L66" s="59" t="n">
        <v>152.1256</v>
      </c>
      <c r="M66" s="59" t="n">
        <v>27.6648</v>
      </c>
      <c r="N66" s="59" t="n">
        <v>33.1054</v>
      </c>
      <c r="O66" s="59" t="n">
        <v>33.578</v>
      </c>
      <c r="P66" s="59" t="n">
        <v>1407.531</v>
      </c>
      <c r="Q66" s="59" t="n">
        <v>4.39</v>
      </c>
      <c r="R66" s="59" t="n">
        <f aca="false">P66/3600</f>
        <v>0.390980833333333</v>
      </c>
      <c r="S66" s="57"/>
      <c r="T66" s="59" t="n">
        <v>153.2424</v>
      </c>
      <c r="U66" s="59" t="n">
        <v>27.662</v>
      </c>
      <c r="V66" s="59" t="n">
        <v>33.041</v>
      </c>
      <c r="W66" s="59" t="n">
        <v>33.5786</v>
      </c>
      <c r="X66" s="59" t="n">
        <v>1397.071</v>
      </c>
      <c r="Y66" s="59" t="n">
        <v>4.265</v>
      </c>
      <c r="Z66" s="59" t="n">
        <f aca="false">X66/3600</f>
        <v>0.388075277777778</v>
      </c>
      <c r="AA66" s="57"/>
      <c r="AB66" s="57"/>
      <c r="AC66" s="57"/>
      <c r="AE66" s="39" t="n">
        <f aca="false">Q66/100</f>
        <v>0.0439</v>
      </c>
      <c r="AF66" s="39" t="n">
        <f aca="false">R66/100</f>
        <v>0.00390980833333333</v>
      </c>
      <c r="AG66" s="39" t="n">
        <f aca="false">Y66/100</f>
        <v>0.04265</v>
      </c>
      <c r="AH66" s="39" t="n">
        <f aca="false">Z66/100</f>
        <v>0.00388075277777778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T67</f>
        <v>1387.5864</v>
      </c>
      <c r="I67" s="61" t="n">
        <f aca="false">V67</f>
        <v>41.1719</v>
      </c>
      <c r="J67" s="61" t="n">
        <f aca="false">T67</f>
        <v>1387.5864</v>
      </c>
      <c r="K67" s="61" t="n">
        <f aca="false">W67</f>
        <v>42.1956</v>
      </c>
      <c r="L67" s="60" t="n">
        <v>1384.2848</v>
      </c>
      <c r="M67" s="60" t="n">
        <v>40.0127</v>
      </c>
      <c r="N67" s="60" t="n">
        <v>41.1706</v>
      </c>
      <c r="O67" s="60" t="n">
        <v>42.1881</v>
      </c>
      <c r="P67" s="60" t="n">
        <v>1491.703</v>
      </c>
      <c r="Q67" s="53" t="n">
        <v>6.687</v>
      </c>
      <c r="R67" s="60" t="n">
        <f aca="false">P67/3600</f>
        <v>0.414361944444444</v>
      </c>
      <c r="S67" s="62"/>
      <c r="T67" s="60" t="n">
        <v>1387.5864</v>
      </c>
      <c r="U67" s="60" t="n">
        <v>40.0143</v>
      </c>
      <c r="V67" s="60" t="n">
        <v>41.1719</v>
      </c>
      <c r="W67" s="60" t="n">
        <v>42.1956</v>
      </c>
      <c r="X67" s="60" t="n">
        <v>1477.9</v>
      </c>
      <c r="Y67" s="60" t="n">
        <v>6.593</v>
      </c>
      <c r="Z67" s="60" t="n">
        <f aca="false">X67/3600</f>
        <v>0.4105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687</v>
      </c>
      <c r="AF67" s="39" t="n">
        <f aca="false">R67/100</f>
        <v>0.00414361944444444</v>
      </c>
      <c r="AG67" s="39" t="n">
        <f aca="false">Y67/100</f>
        <v>0.06593</v>
      </c>
      <c r="AH67" s="39" t="n">
        <f aca="false">Z67/100</f>
        <v>0.004105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3.9704</v>
      </c>
      <c r="E68" s="51" t="n">
        <f aca="false">N68</f>
        <v>38.2131</v>
      </c>
      <c r="F68" s="51" t="n">
        <f aca="false">L68</f>
        <v>663.9704</v>
      </c>
      <c r="G68" s="51" t="n">
        <f aca="false">O68</f>
        <v>39.3174</v>
      </c>
      <c r="H68" s="51" t="n">
        <f aca="false">T68</f>
        <v>667.5152</v>
      </c>
      <c r="I68" s="51" t="n">
        <f aca="false">V68</f>
        <v>38.1943</v>
      </c>
      <c r="J68" s="51" t="n">
        <f aca="false">T68</f>
        <v>667.5152</v>
      </c>
      <c r="K68" s="51" t="n">
        <f aca="false">W68</f>
        <v>39.2995</v>
      </c>
      <c r="L68" s="52" t="n">
        <v>663.9704</v>
      </c>
      <c r="M68" s="52" t="n">
        <v>35.8446</v>
      </c>
      <c r="N68" s="52" t="n">
        <v>38.2131</v>
      </c>
      <c r="O68" s="52" t="n">
        <v>39.3174</v>
      </c>
      <c r="P68" s="52" t="n">
        <v>1241.046</v>
      </c>
      <c r="Q68" s="53" t="n">
        <v>5.281</v>
      </c>
      <c r="R68" s="52" t="n">
        <f aca="false">P68/3600</f>
        <v>0.344735</v>
      </c>
      <c r="S68" s="54"/>
      <c r="T68" s="52" t="n">
        <v>667.5152</v>
      </c>
      <c r="U68" s="52" t="n">
        <v>35.8497</v>
      </c>
      <c r="V68" s="52" t="n">
        <v>38.1943</v>
      </c>
      <c r="W68" s="52" t="n">
        <v>39.2995</v>
      </c>
      <c r="X68" s="52" t="n">
        <v>1223.758</v>
      </c>
      <c r="Y68" s="52" t="n">
        <v>5.343</v>
      </c>
      <c r="Z68" s="52" t="n">
        <f aca="false">X68/3600</f>
        <v>0.339932777777778</v>
      </c>
      <c r="AA68" s="54"/>
      <c r="AB68" s="54"/>
      <c r="AC68" s="54"/>
      <c r="AE68" s="39" t="n">
        <f aca="false">Q68/100</f>
        <v>0.05281</v>
      </c>
      <c r="AF68" s="39" t="n">
        <f aca="false">R68/100</f>
        <v>0.00344735</v>
      </c>
      <c r="AG68" s="39" t="n">
        <f aca="false">Y68/100</f>
        <v>0.05343</v>
      </c>
      <c r="AH68" s="39" t="n">
        <f aca="false">Z68/100</f>
        <v>0.0033993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86</v>
      </c>
      <c r="E69" s="51" t="n">
        <f aca="false">N69</f>
        <v>35.7786</v>
      </c>
      <c r="F69" s="51" t="n">
        <f aca="false">L69</f>
        <v>310.86</v>
      </c>
      <c r="G69" s="51" t="n">
        <f aca="false">O69</f>
        <v>36.8315</v>
      </c>
      <c r="H69" s="51" t="n">
        <f aca="false">T69</f>
        <v>313.0392</v>
      </c>
      <c r="I69" s="51" t="n">
        <f aca="false">V69</f>
        <v>35.7613</v>
      </c>
      <c r="J69" s="51" t="n">
        <f aca="false">T69</f>
        <v>313.0392</v>
      </c>
      <c r="K69" s="51" t="n">
        <f aca="false">W69</f>
        <v>36.8094</v>
      </c>
      <c r="L69" s="52" t="n">
        <v>310.86</v>
      </c>
      <c r="M69" s="52" t="n">
        <v>32.2152</v>
      </c>
      <c r="N69" s="52" t="n">
        <v>35.7786</v>
      </c>
      <c r="O69" s="52" t="n">
        <v>36.8315</v>
      </c>
      <c r="P69" s="52" t="n">
        <v>1059.343</v>
      </c>
      <c r="Q69" s="53" t="n">
        <v>4.234</v>
      </c>
      <c r="R69" s="52" t="n">
        <f aca="false">P69/3600</f>
        <v>0.294261944444445</v>
      </c>
      <c r="S69" s="54"/>
      <c r="T69" s="52" t="n">
        <v>313.0392</v>
      </c>
      <c r="U69" s="52" t="n">
        <v>32.2042</v>
      </c>
      <c r="V69" s="52" t="n">
        <v>35.7613</v>
      </c>
      <c r="W69" s="52" t="n">
        <v>36.8094</v>
      </c>
      <c r="X69" s="52" t="n">
        <v>1043.162</v>
      </c>
      <c r="Y69" s="52" t="n">
        <v>4.125</v>
      </c>
      <c r="Z69" s="52" t="n">
        <f aca="false">X69/3600</f>
        <v>0.289767222222222</v>
      </c>
      <c r="AA69" s="54"/>
      <c r="AB69" s="54"/>
      <c r="AC69" s="54"/>
      <c r="AE69" s="39" t="n">
        <f aca="false">Q69/100</f>
        <v>0.04234</v>
      </c>
      <c r="AF69" s="39" t="n">
        <f aca="false">R69/100</f>
        <v>0.00294261944444445</v>
      </c>
      <c r="AG69" s="39" t="n">
        <f aca="false">Y69/100</f>
        <v>0.04125</v>
      </c>
      <c r="AH69" s="39" t="n">
        <f aca="false">Z69/100</f>
        <v>0.0028976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T70</f>
        <v>145.1968</v>
      </c>
      <c r="I70" s="66" t="n">
        <f aca="false">V70</f>
        <v>33.4126</v>
      </c>
      <c r="J70" s="66" t="n">
        <f aca="false">T70</f>
        <v>145.1968</v>
      </c>
      <c r="K70" s="66" t="n">
        <f aca="false">W70</f>
        <v>34.2481</v>
      </c>
      <c r="L70" s="59" t="n">
        <v>144.5176</v>
      </c>
      <c r="M70" s="59" t="n">
        <v>29.3455</v>
      </c>
      <c r="N70" s="59" t="n">
        <v>33.4188</v>
      </c>
      <c r="O70" s="59" t="n">
        <v>34.2714</v>
      </c>
      <c r="P70" s="59" t="n">
        <v>949.546</v>
      </c>
      <c r="Q70" s="59" t="n">
        <v>3.468</v>
      </c>
      <c r="R70" s="59" t="n">
        <f aca="false">P70/3600</f>
        <v>0.263762777777778</v>
      </c>
      <c r="S70" s="57"/>
      <c r="T70" s="59" t="n">
        <v>145.1968</v>
      </c>
      <c r="U70" s="59" t="n">
        <v>29.3273</v>
      </c>
      <c r="V70" s="59" t="n">
        <v>33.4126</v>
      </c>
      <c r="W70" s="59" t="n">
        <v>34.2481</v>
      </c>
      <c r="X70" s="59" t="n">
        <v>941.146</v>
      </c>
      <c r="Y70" s="59" t="n">
        <v>3.5</v>
      </c>
      <c r="Z70" s="59" t="n">
        <f aca="false">X70/3600</f>
        <v>0.261429444444444</v>
      </c>
      <c r="AA70" s="57"/>
      <c r="AB70" s="57"/>
      <c r="AC70" s="57"/>
      <c r="AE70" s="39" t="n">
        <f aca="false">Q70/100</f>
        <v>0.03468</v>
      </c>
      <c r="AF70" s="39" t="n">
        <f aca="false">R70/100</f>
        <v>0.00263762777777778</v>
      </c>
      <c r="AG70" s="39" t="n">
        <f aca="false">Y70/100</f>
        <v>0.035</v>
      </c>
      <c r="AH70" s="39" t="n">
        <f aca="false">Z70/100</f>
        <v>0.00261429444444444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T71</f>
        <v>2036.5328</v>
      </c>
      <c r="I71" s="63" t="n">
        <f aca="false">V71</f>
        <v>46.8726</v>
      </c>
      <c r="J71" s="63" t="n">
        <f aca="false">T71</f>
        <v>2036.5328</v>
      </c>
      <c r="K71" s="63" t="n">
        <f aca="false">W71</f>
        <v>47.7936</v>
      </c>
      <c r="L71" s="60" t="n">
        <v>2031.7432</v>
      </c>
      <c r="M71" s="60" t="n">
        <v>43.6149</v>
      </c>
      <c r="N71" s="60" t="n">
        <v>46.8658</v>
      </c>
      <c r="O71" s="60" t="n">
        <v>47.7812</v>
      </c>
      <c r="P71" s="60" t="n">
        <v>15382.911</v>
      </c>
      <c r="Q71" s="53" t="n">
        <v>54.563</v>
      </c>
      <c r="R71" s="60" t="n">
        <f aca="false">P71/3600</f>
        <v>4.27303083333333</v>
      </c>
      <c r="S71" s="62"/>
      <c r="T71" s="60" t="n">
        <v>2036.5328</v>
      </c>
      <c r="U71" s="60" t="n">
        <v>43.6047</v>
      </c>
      <c r="V71" s="60" t="n">
        <v>46.8726</v>
      </c>
      <c r="W71" s="60" t="n">
        <v>47.7936</v>
      </c>
      <c r="X71" s="60" t="n">
        <v>15465.746</v>
      </c>
      <c r="Y71" s="60" t="n">
        <v>55.454</v>
      </c>
      <c r="Z71" s="60" t="n">
        <f aca="false">X71/3600</f>
        <v>4.29604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54563</v>
      </c>
      <c r="AF71" s="39" t="n">
        <f aca="false">R71/100</f>
        <v>0.0427303083333333</v>
      </c>
      <c r="AG71" s="39" t="n">
        <f aca="false">Y71/100</f>
        <v>0.55454</v>
      </c>
      <c r="AH71" s="39" t="n">
        <f aca="false">Z71/100</f>
        <v>0.0429604055555556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T72</f>
        <v>761.0264</v>
      </c>
      <c r="I72" s="64" t="n">
        <f aca="false">V72</f>
        <v>45.4668</v>
      </c>
      <c r="J72" s="64" t="n">
        <f aca="false">T72</f>
        <v>761.0264</v>
      </c>
      <c r="K72" s="64" t="n">
        <f aca="false">W72</f>
        <v>46.0608</v>
      </c>
      <c r="L72" s="52" t="n">
        <v>757.2696</v>
      </c>
      <c r="M72" s="52" t="n">
        <v>41.327</v>
      </c>
      <c r="N72" s="52" t="n">
        <v>45.4684</v>
      </c>
      <c r="O72" s="52" t="n">
        <v>46.0447</v>
      </c>
      <c r="P72" s="52" t="n">
        <v>14272.925</v>
      </c>
      <c r="Q72" s="53" t="n">
        <v>43.016</v>
      </c>
      <c r="R72" s="52" t="n">
        <f aca="false">P72/3600</f>
        <v>3.96470138888889</v>
      </c>
      <c r="S72" s="54"/>
      <c r="T72" s="52" t="n">
        <v>761.0264</v>
      </c>
      <c r="U72" s="52" t="n">
        <v>41.3011</v>
      </c>
      <c r="V72" s="52" t="n">
        <v>45.4668</v>
      </c>
      <c r="W72" s="52" t="n">
        <v>46.0608</v>
      </c>
      <c r="X72" s="52" t="n">
        <v>14391.498</v>
      </c>
      <c r="Y72" s="52" t="n">
        <v>44.907</v>
      </c>
      <c r="Z72" s="52" t="n">
        <f aca="false">X72/3600</f>
        <v>3.99763833333333</v>
      </c>
      <c r="AA72" s="54"/>
      <c r="AB72" s="54"/>
      <c r="AC72" s="54"/>
      <c r="AE72" s="39" t="n">
        <f aca="false">Q72/100</f>
        <v>0.43016</v>
      </c>
      <c r="AF72" s="39" t="n">
        <f aca="false">R72/100</f>
        <v>0.0396470138888889</v>
      </c>
      <c r="AG72" s="39" t="n">
        <f aca="false">Y72/100</f>
        <v>0.44907</v>
      </c>
      <c r="AH72" s="39" t="n">
        <f aca="false">Z72/100</f>
        <v>0.0399763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T73</f>
        <v>363.22</v>
      </c>
      <c r="I73" s="64" t="n">
        <f aca="false">V73</f>
        <v>43.7622</v>
      </c>
      <c r="J73" s="64" t="n">
        <f aca="false">T73</f>
        <v>363.22</v>
      </c>
      <c r="K73" s="64" t="n">
        <f aca="false">W73</f>
        <v>44.0545</v>
      </c>
      <c r="L73" s="52" t="n">
        <v>363.1392</v>
      </c>
      <c r="M73" s="52" t="n">
        <v>38.7631</v>
      </c>
      <c r="N73" s="52" t="n">
        <v>43.7557</v>
      </c>
      <c r="O73" s="52" t="n">
        <v>44.0653</v>
      </c>
      <c r="P73" s="52" t="n">
        <v>13775.159</v>
      </c>
      <c r="Q73" s="53" t="n">
        <v>35.766</v>
      </c>
      <c r="R73" s="52" t="n">
        <f aca="false">P73/3600</f>
        <v>3.82643305555556</v>
      </c>
      <c r="S73" s="54"/>
      <c r="T73" s="52" t="n">
        <v>363.22</v>
      </c>
      <c r="U73" s="52" t="n">
        <v>38.7531</v>
      </c>
      <c r="V73" s="52" t="n">
        <v>43.7622</v>
      </c>
      <c r="W73" s="52" t="n">
        <v>44.0545</v>
      </c>
      <c r="X73" s="52" t="n">
        <v>13682.022</v>
      </c>
      <c r="Y73" s="52" t="n">
        <v>37.047</v>
      </c>
      <c r="Z73" s="52" t="n">
        <f aca="false">X73/3600</f>
        <v>3.80056166666667</v>
      </c>
      <c r="AA73" s="54"/>
      <c r="AB73" s="54"/>
      <c r="AC73" s="54"/>
      <c r="AE73" s="39" t="n">
        <f aca="false">Q73/100</f>
        <v>0.35766</v>
      </c>
      <c r="AF73" s="39" t="n">
        <f aca="false">R73/100</f>
        <v>0.0382643305555556</v>
      </c>
      <c r="AG73" s="39" t="n">
        <f aca="false">Y73/100</f>
        <v>0.37047</v>
      </c>
      <c r="AH73" s="39" t="n">
        <f aca="false">Z73/100</f>
        <v>0.03800561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T74</f>
        <v>191.3944</v>
      </c>
      <c r="I74" s="65" t="n">
        <f aca="false">V74</f>
        <v>41.5926</v>
      </c>
      <c r="J74" s="65" t="n">
        <f aca="false">T74</f>
        <v>191.3944</v>
      </c>
      <c r="K74" s="65" t="n">
        <f aca="false">W74</f>
        <v>41.8494</v>
      </c>
      <c r="L74" s="59" t="n">
        <v>189.3752</v>
      </c>
      <c r="M74" s="59" t="n">
        <v>35.9202</v>
      </c>
      <c r="N74" s="59" t="n">
        <v>41.5227</v>
      </c>
      <c r="O74" s="59" t="n">
        <v>41.8349</v>
      </c>
      <c r="P74" s="59" t="n">
        <v>13552.421</v>
      </c>
      <c r="Q74" s="59" t="n">
        <v>33.406</v>
      </c>
      <c r="R74" s="59" t="n">
        <f aca="false">P74/3600</f>
        <v>3.76456138888889</v>
      </c>
      <c r="S74" s="57"/>
      <c r="T74" s="59" t="n">
        <v>191.3944</v>
      </c>
      <c r="U74" s="59" t="n">
        <v>35.9123</v>
      </c>
      <c r="V74" s="59" t="n">
        <v>41.5926</v>
      </c>
      <c r="W74" s="59" t="n">
        <v>41.8494</v>
      </c>
      <c r="X74" s="59" t="n">
        <v>13597.274</v>
      </c>
      <c r="Y74" s="59" t="n">
        <v>33.891</v>
      </c>
      <c r="Z74" s="59" t="n">
        <f aca="false">X74/3600</f>
        <v>3.77702055555556</v>
      </c>
      <c r="AA74" s="57"/>
      <c r="AB74" s="57"/>
      <c r="AC74" s="57"/>
      <c r="AE74" s="39" t="n">
        <f aca="false">Q74/100</f>
        <v>0.33406</v>
      </c>
      <c r="AF74" s="39" t="n">
        <f aca="false">R74/100</f>
        <v>0.0376456138888889</v>
      </c>
      <c r="AG74" s="39" t="n">
        <f aca="false">Y74/100</f>
        <v>0.33891</v>
      </c>
      <c r="AH74" s="39" t="n">
        <f aca="false">Z74/100</f>
        <v>0.0377702055555556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T75</f>
        <v>2653.5</v>
      </c>
      <c r="I75" s="61" t="n">
        <f aca="false">V75</f>
        <v>48.4237</v>
      </c>
      <c r="J75" s="61" t="n">
        <f aca="false">T75</f>
        <v>2653.5</v>
      </c>
      <c r="K75" s="61" t="n">
        <f aca="false">W75</f>
        <v>47.8222</v>
      </c>
      <c r="L75" s="60" t="n">
        <v>2646.4144</v>
      </c>
      <c r="M75" s="60" t="n">
        <v>43.473</v>
      </c>
      <c r="N75" s="60" t="n">
        <v>48.424</v>
      </c>
      <c r="O75" s="60" t="n">
        <v>47.8245</v>
      </c>
      <c r="P75" s="60" t="n">
        <v>14912.356</v>
      </c>
      <c r="Q75" s="53" t="n">
        <v>55.376</v>
      </c>
      <c r="R75" s="60" t="n">
        <f aca="false">P75/3600</f>
        <v>4.14232111111111</v>
      </c>
      <c r="S75" s="62"/>
      <c r="T75" s="60" t="n">
        <v>2653.5</v>
      </c>
      <c r="U75" s="60" t="n">
        <v>43.4736</v>
      </c>
      <c r="V75" s="60" t="n">
        <v>48.4237</v>
      </c>
      <c r="W75" s="60" t="n">
        <v>47.8222</v>
      </c>
      <c r="X75" s="60" t="n">
        <v>14853.891</v>
      </c>
      <c r="Y75" s="60" t="n">
        <v>57.063</v>
      </c>
      <c r="Z75" s="60" t="n">
        <f aca="false">X75/3600</f>
        <v>4.1260808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55376</v>
      </c>
      <c r="AF75" s="39" t="n">
        <f aca="false">R75/100</f>
        <v>0.0414232111111111</v>
      </c>
      <c r="AG75" s="39" t="n">
        <f aca="false">Y75/100</f>
        <v>0.57063</v>
      </c>
      <c r="AH75" s="39" t="n">
        <f aca="false">Z75/100</f>
        <v>0.041260808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09.7568</v>
      </c>
      <c r="E76" s="51" t="n">
        <f aca="false">N76</f>
        <v>46.9229</v>
      </c>
      <c r="F76" s="51" t="n">
        <f aca="false">L76</f>
        <v>909.7568</v>
      </c>
      <c r="G76" s="51" t="n">
        <f aca="false">O76</f>
        <v>45.8376</v>
      </c>
      <c r="H76" s="51" t="n">
        <f aca="false">T76</f>
        <v>913.8824</v>
      </c>
      <c r="I76" s="51" t="n">
        <f aca="false">V76</f>
        <v>46.9556</v>
      </c>
      <c r="J76" s="51" t="n">
        <f aca="false">T76</f>
        <v>913.8824</v>
      </c>
      <c r="K76" s="51" t="n">
        <f aca="false">W76</f>
        <v>45.8204</v>
      </c>
      <c r="L76" s="52" t="n">
        <v>909.7568</v>
      </c>
      <c r="M76" s="52" t="n">
        <v>41.1063</v>
      </c>
      <c r="N76" s="52" t="n">
        <v>46.9229</v>
      </c>
      <c r="O76" s="52" t="n">
        <v>45.8376</v>
      </c>
      <c r="P76" s="52" t="n">
        <v>14496.89</v>
      </c>
      <c r="Q76" s="53" t="n">
        <v>46.329</v>
      </c>
      <c r="R76" s="52" t="n">
        <f aca="false">P76/3600</f>
        <v>4.02691388888889</v>
      </c>
      <c r="S76" s="54"/>
      <c r="T76" s="52" t="n">
        <v>913.8824</v>
      </c>
      <c r="U76" s="52" t="n">
        <v>41.1075</v>
      </c>
      <c r="V76" s="52" t="n">
        <v>46.9556</v>
      </c>
      <c r="W76" s="52" t="n">
        <v>45.8204</v>
      </c>
      <c r="X76" s="52" t="n">
        <v>14420.936</v>
      </c>
      <c r="Y76" s="52" t="n">
        <v>46.36</v>
      </c>
      <c r="Z76" s="52" t="n">
        <f aca="false">X76/3600</f>
        <v>4.00581555555556</v>
      </c>
      <c r="AA76" s="54"/>
      <c r="AB76" s="54"/>
      <c r="AC76" s="54"/>
      <c r="AE76" s="39" t="n">
        <f aca="false">Q76/100</f>
        <v>0.46329</v>
      </c>
      <c r="AF76" s="39" t="n">
        <f aca="false">R76/100</f>
        <v>0.0402691388888889</v>
      </c>
      <c r="AG76" s="39" t="n">
        <f aca="false">Y76/100</f>
        <v>0.4636</v>
      </c>
      <c r="AH76" s="39" t="n">
        <f aca="false">Z76/100</f>
        <v>0.0400581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4304</v>
      </c>
      <c r="E77" s="51" t="n">
        <f aca="false">N77</f>
        <v>45.5213</v>
      </c>
      <c r="F77" s="51" t="n">
        <f aca="false">L77</f>
        <v>430.4304</v>
      </c>
      <c r="G77" s="51" t="n">
        <f aca="false">O77</f>
        <v>43.6679</v>
      </c>
      <c r="H77" s="51" t="n">
        <f aca="false">T77</f>
        <v>432.9888</v>
      </c>
      <c r="I77" s="51" t="n">
        <f aca="false">V77</f>
        <v>45.4632</v>
      </c>
      <c r="J77" s="51" t="n">
        <f aca="false">T77</f>
        <v>432.9888</v>
      </c>
      <c r="K77" s="51" t="n">
        <f aca="false">W77</f>
        <v>43.6662</v>
      </c>
      <c r="L77" s="52" t="n">
        <v>430.4304</v>
      </c>
      <c r="M77" s="52" t="n">
        <v>38.5032</v>
      </c>
      <c r="N77" s="52" t="n">
        <v>45.5213</v>
      </c>
      <c r="O77" s="52" t="n">
        <v>43.6679</v>
      </c>
      <c r="P77" s="52" t="n">
        <v>13999.437</v>
      </c>
      <c r="Q77" s="53" t="n">
        <v>40</v>
      </c>
      <c r="R77" s="52" t="n">
        <f aca="false">P77/3600</f>
        <v>3.8887325</v>
      </c>
      <c r="S77" s="54"/>
      <c r="T77" s="52" t="n">
        <v>432.9888</v>
      </c>
      <c r="U77" s="52" t="n">
        <v>38.4946</v>
      </c>
      <c r="V77" s="52" t="n">
        <v>45.4632</v>
      </c>
      <c r="W77" s="52" t="n">
        <v>43.6662</v>
      </c>
      <c r="X77" s="52" t="n">
        <v>13848.651</v>
      </c>
      <c r="Y77" s="52" t="n">
        <v>39.735</v>
      </c>
      <c r="Z77" s="52" t="n">
        <f aca="false">X77/3600</f>
        <v>3.8468475</v>
      </c>
      <c r="AA77" s="54"/>
      <c r="AB77" s="54"/>
      <c r="AC77" s="54"/>
      <c r="AE77" s="39" t="n">
        <f aca="false">Q77/100</f>
        <v>0.4</v>
      </c>
      <c r="AF77" s="39" t="n">
        <f aca="false">R77/100</f>
        <v>0.038887325</v>
      </c>
      <c r="AG77" s="39" t="n">
        <f aca="false">Y77/100</f>
        <v>0.39735</v>
      </c>
      <c r="AH77" s="39" t="n">
        <f aca="false">Z77/100</f>
        <v>0.03846847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5392</v>
      </c>
      <c r="E78" s="58" t="n">
        <f aca="false">N78</f>
        <v>43.1389</v>
      </c>
      <c r="F78" s="58" t="n">
        <f aca="false">L78</f>
        <v>225.5392</v>
      </c>
      <c r="G78" s="58" t="n">
        <f aca="false">O78</f>
        <v>41.1544</v>
      </c>
      <c r="H78" s="58" t="n">
        <f aca="false">T78</f>
        <v>226.5016</v>
      </c>
      <c r="I78" s="58" t="n">
        <f aca="false">V78</f>
        <v>43.1567</v>
      </c>
      <c r="J78" s="58" t="n">
        <f aca="false">T78</f>
        <v>226.5016</v>
      </c>
      <c r="K78" s="58" t="n">
        <f aca="false">W78</f>
        <v>41.1929</v>
      </c>
      <c r="L78" s="59" t="n">
        <v>225.5392</v>
      </c>
      <c r="M78" s="59" t="n">
        <v>35.5246</v>
      </c>
      <c r="N78" s="59" t="n">
        <v>43.1389</v>
      </c>
      <c r="O78" s="59" t="n">
        <v>41.1544</v>
      </c>
      <c r="P78" s="59" t="n">
        <v>13616.457</v>
      </c>
      <c r="Q78" s="59" t="n">
        <v>35.11</v>
      </c>
      <c r="R78" s="59" t="n">
        <f aca="false">P78/3600</f>
        <v>3.78234916666667</v>
      </c>
      <c r="S78" s="57"/>
      <c r="T78" s="59" t="n">
        <v>226.5016</v>
      </c>
      <c r="U78" s="59" t="n">
        <v>35.4972</v>
      </c>
      <c r="V78" s="59" t="n">
        <v>43.1567</v>
      </c>
      <c r="W78" s="59" t="n">
        <v>41.1929</v>
      </c>
      <c r="X78" s="59" t="n">
        <v>13515.921</v>
      </c>
      <c r="Y78" s="59" t="n">
        <v>35.688</v>
      </c>
      <c r="Z78" s="59" t="n">
        <f aca="false">X78/3600</f>
        <v>3.7544225</v>
      </c>
      <c r="AA78" s="57"/>
      <c r="AB78" s="57"/>
      <c r="AC78" s="57"/>
      <c r="AE78" s="39" t="n">
        <f aca="false">Q78/100</f>
        <v>0.3511</v>
      </c>
      <c r="AF78" s="39" t="n">
        <f aca="false">R78/100</f>
        <v>0.0378234916666667</v>
      </c>
      <c r="AG78" s="39" t="n">
        <f aca="false">Y78/100</f>
        <v>0.35688</v>
      </c>
      <c r="AH78" s="39" t="n">
        <f aca="false">Z78/100</f>
        <v>0.037544225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T79</f>
        <v>2242.5368</v>
      </c>
      <c r="I79" s="61" t="n">
        <f aca="false">V79</f>
        <v>48.1026</v>
      </c>
      <c r="J79" s="61" t="n">
        <f aca="false">T79</f>
        <v>2242.5368</v>
      </c>
      <c r="K79" s="61" t="n">
        <f aca="false">W79</f>
        <v>48.2272</v>
      </c>
      <c r="L79" s="60" t="n">
        <v>2236.1072</v>
      </c>
      <c r="M79" s="60" t="n">
        <v>43.3535</v>
      </c>
      <c r="N79" s="60" t="n">
        <v>48.1163</v>
      </c>
      <c r="O79" s="60" t="n">
        <v>48.2417</v>
      </c>
      <c r="P79" s="60" t="n">
        <v>14364.234</v>
      </c>
      <c r="Q79" s="53" t="n">
        <v>54.61</v>
      </c>
      <c r="R79" s="60" t="n">
        <f aca="false">P79/3600</f>
        <v>3.990065</v>
      </c>
      <c r="S79" s="62"/>
      <c r="T79" s="60" t="n">
        <v>2242.5368</v>
      </c>
      <c r="U79" s="60" t="n">
        <v>43.3515</v>
      </c>
      <c r="V79" s="60" t="n">
        <v>48.1026</v>
      </c>
      <c r="W79" s="60" t="n">
        <v>48.2272</v>
      </c>
      <c r="X79" s="60" t="n">
        <v>14272.891</v>
      </c>
      <c r="Y79" s="60" t="n">
        <v>54.282</v>
      </c>
      <c r="Z79" s="60" t="n">
        <f aca="false">X79/3600</f>
        <v>3.9646919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5461</v>
      </c>
      <c r="AF79" s="39" t="n">
        <f aca="false">R79/100</f>
        <v>0.03990065</v>
      </c>
      <c r="AG79" s="39" t="n">
        <f aca="false">Y79/100</f>
        <v>0.54282</v>
      </c>
      <c r="AH79" s="39" t="n">
        <f aca="false">Z79/100</f>
        <v>0.039646919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72</v>
      </c>
      <c r="E80" s="51" t="n">
        <f aca="false">N80</f>
        <v>46.2106</v>
      </c>
      <c r="F80" s="51" t="n">
        <f aca="false">L80</f>
        <v>754.172</v>
      </c>
      <c r="G80" s="51" t="n">
        <f aca="false">O80</f>
        <v>46.1896</v>
      </c>
      <c r="H80" s="51" t="n">
        <f aca="false">T80</f>
        <v>755.6016</v>
      </c>
      <c r="I80" s="51" t="n">
        <f aca="false">V80</f>
        <v>46.1969</v>
      </c>
      <c r="J80" s="51" t="n">
        <f aca="false">T80</f>
        <v>755.6016</v>
      </c>
      <c r="K80" s="51" t="n">
        <f aca="false">W80</f>
        <v>46.1594</v>
      </c>
      <c r="L80" s="52" t="n">
        <v>754.172</v>
      </c>
      <c r="M80" s="52" t="n">
        <v>40.9094</v>
      </c>
      <c r="N80" s="52" t="n">
        <v>46.2106</v>
      </c>
      <c r="O80" s="52" t="n">
        <v>46.1896</v>
      </c>
      <c r="P80" s="52" t="n">
        <v>14292.972</v>
      </c>
      <c r="Q80" s="53" t="n">
        <v>44.438</v>
      </c>
      <c r="R80" s="52" t="n">
        <f aca="false">P80/3600</f>
        <v>3.97027</v>
      </c>
      <c r="S80" s="54"/>
      <c r="T80" s="52" t="n">
        <v>755.6016</v>
      </c>
      <c r="U80" s="52" t="n">
        <v>40.9111</v>
      </c>
      <c r="V80" s="52" t="n">
        <v>46.1969</v>
      </c>
      <c r="W80" s="52" t="n">
        <v>46.1594</v>
      </c>
      <c r="X80" s="52" t="n">
        <v>14174.934</v>
      </c>
      <c r="Y80" s="52" t="n">
        <v>42.5</v>
      </c>
      <c r="Z80" s="52" t="n">
        <f aca="false">X80/3600</f>
        <v>3.93748166666667</v>
      </c>
      <c r="AA80" s="54"/>
      <c r="AB80" s="54"/>
      <c r="AC80" s="54"/>
      <c r="AE80" s="39" t="n">
        <f aca="false">Q80/100</f>
        <v>0.44438</v>
      </c>
      <c r="AF80" s="39" t="n">
        <f aca="false">R80/100</f>
        <v>0.0397027</v>
      </c>
      <c r="AG80" s="39" t="n">
        <f aca="false">Y80/100</f>
        <v>0.425</v>
      </c>
      <c r="AH80" s="39" t="n">
        <f aca="false">Z80/100</f>
        <v>0.03937481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208</v>
      </c>
      <c r="E81" s="51" t="n">
        <f aca="false">N81</f>
        <v>44.1104</v>
      </c>
      <c r="F81" s="51" t="n">
        <f aca="false">L81</f>
        <v>335.4208</v>
      </c>
      <c r="G81" s="51" t="n">
        <f aca="false">O81</f>
        <v>43.9386</v>
      </c>
      <c r="H81" s="51" t="n">
        <f aca="false">T81</f>
        <v>335.7592</v>
      </c>
      <c r="I81" s="51" t="n">
        <f aca="false">V81</f>
        <v>44.1169</v>
      </c>
      <c r="J81" s="51" t="n">
        <f aca="false">T81</f>
        <v>335.7592</v>
      </c>
      <c r="K81" s="51" t="n">
        <f aca="false">W81</f>
        <v>43.9239</v>
      </c>
      <c r="L81" s="52" t="n">
        <v>335.4208</v>
      </c>
      <c r="M81" s="52" t="n">
        <v>38.2861</v>
      </c>
      <c r="N81" s="52" t="n">
        <v>44.1104</v>
      </c>
      <c r="O81" s="52" t="n">
        <v>43.9386</v>
      </c>
      <c r="P81" s="52" t="n">
        <v>13755.578</v>
      </c>
      <c r="Q81" s="53" t="n">
        <v>36.922</v>
      </c>
      <c r="R81" s="52" t="n">
        <f aca="false">P81/3600</f>
        <v>3.82099388888889</v>
      </c>
      <c r="S81" s="54"/>
      <c r="T81" s="52" t="n">
        <v>335.7592</v>
      </c>
      <c r="U81" s="52" t="n">
        <v>38.2993</v>
      </c>
      <c r="V81" s="52" t="n">
        <v>44.1169</v>
      </c>
      <c r="W81" s="52" t="n">
        <v>43.9239</v>
      </c>
      <c r="X81" s="52" t="n">
        <v>13672.603</v>
      </c>
      <c r="Y81" s="52" t="n">
        <v>36.188</v>
      </c>
      <c r="Z81" s="52" t="n">
        <f aca="false">X81/3600</f>
        <v>3.79794527777778</v>
      </c>
      <c r="AA81" s="54"/>
      <c r="AB81" s="54"/>
      <c r="AC81" s="54"/>
      <c r="AE81" s="39" t="n">
        <f aca="false">Q81/100</f>
        <v>0.36922</v>
      </c>
      <c r="AF81" s="39" t="n">
        <f aca="false">R81/100</f>
        <v>0.0382099388888889</v>
      </c>
      <c r="AG81" s="39" t="n">
        <f aca="false">Y81/100</f>
        <v>0.36188</v>
      </c>
      <c r="AH81" s="39" t="n">
        <f aca="false">Z81/100</f>
        <v>0.037979452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T82</f>
        <v>169.5864</v>
      </c>
      <c r="I82" s="66" t="n">
        <f aca="false">V82</f>
        <v>41.7182</v>
      </c>
      <c r="J82" s="66" t="n">
        <f aca="false">T82</f>
        <v>169.5864</v>
      </c>
      <c r="K82" s="66" t="n">
        <f aca="false">W82</f>
        <v>41.5233</v>
      </c>
      <c r="L82" s="59" t="n">
        <v>168.8792</v>
      </c>
      <c r="M82" s="59" t="n">
        <v>35.5592</v>
      </c>
      <c r="N82" s="59" t="n">
        <v>41.712</v>
      </c>
      <c r="O82" s="59" t="n">
        <v>41.4241</v>
      </c>
      <c r="P82" s="59" t="n">
        <v>12705.561</v>
      </c>
      <c r="Q82" s="59" t="n">
        <v>32.75</v>
      </c>
      <c r="R82" s="59" t="n">
        <f aca="false">P82/3600</f>
        <v>3.5293225</v>
      </c>
      <c r="S82" s="57"/>
      <c r="T82" s="59" t="n">
        <v>169.5864</v>
      </c>
      <c r="U82" s="59" t="n">
        <v>35.5546</v>
      </c>
      <c r="V82" s="59" t="n">
        <v>41.7182</v>
      </c>
      <c r="W82" s="59" t="n">
        <v>41.5233</v>
      </c>
      <c r="X82" s="59" t="n">
        <v>12614.268</v>
      </c>
      <c r="Y82" s="59" t="n">
        <v>32.156</v>
      </c>
      <c r="Z82" s="59" t="n">
        <f aca="false">X82/3600</f>
        <v>3.50396333333333</v>
      </c>
      <c r="AA82" s="57"/>
      <c r="AB82" s="57"/>
      <c r="AC82" s="57"/>
      <c r="AE82" s="39" t="n">
        <f aca="false">Q82/100</f>
        <v>0.3275</v>
      </c>
      <c r="AF82" s="39" t="n">
        <f aca="false">R82/100</f>
        <v>0.035293225</v>
      </c>
      <c r="AG82" s="39" t="n">
        <f aca="false">Y82/100</f>
        <v>0.32156</v>
      </c>
      <c r="AH82" s="39" t="n">
        <f aca="false">Z82/100</f>
        <v>0.0350396333333333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9.1400552821042</v>
      </c>
      <c r="R89" s="71" t="n">
        <f aca="false">GEOMEAN(AF19:AF82)*100</f>
        <v>2.28918032950745</v>
      </c>
      <c r="S89" s="71"/>
      <c r="T89" s="71"/>
      <c r="U89" s="71"/>
      <c r="V89" s="71"/>
      <c r="W89" s="71"/>
      <c r="X89" s="71"/>
      <c r="Y89" s="71" t="n">
        <f aca="false">GEOMEAN(AG19:AG82)*100</f>
        <v>29.0458133155463</v>
      </c>
      <c r="Z89" s="71" t="n">
        <f aca="false">GEOMEAN(AH19:AH82)*100</f>
        <v>2.27399279768803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6765896095751</v>
      </c>
      <c r="Z90" s="81" t="n">
        <f aca="false">Z89/R89</f>
        <v>0.993365515322818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869143888888889</v>
      </c>
      <c r="R91" s="70" t="n">
        <f aca="false">SUM(R19:R82)</f>
        <v>242.534250277778</v>
      </c>
      <c r="X91" s="70"/>
      <c r="Y91" s="70" t="n">
        <f aca="false">SUM(Y19:Y82)/3600</f>
        <v>0.864539166666667</v>
      </c>
      <c r="Z91" s="70" t="n">
        <f aca="false">SUM(Z19:Z82)</f>
        <v>241.08856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9.2552</v>
      </c>
      <c r="E19" s="51" t="n">
        <f aca="false">N19</f>
        <v>43.1723</v>
      </c>
      <c r="F19" s="51" t="n">
        <f aca="false">L19</f>
        <v>5739.2552</v>
      </c>
      <c r="G19" s="51" t="n">
        <f aca="false">O19</f>
        <v>44.6607</v>
      </c>
      <c r="H19" s="51" t="n">
        <f aca="false">T19</f>
        <v>5751.6136</v>
      </c>
      <c r="I19" s="51" t="n">
        <f aca="false">V19</f>
        <v>43.1682</v>
      </c>
      <c r="J19" s="51" t="n">
        <f aca="false">T19</f>
        <v>5751.6136</v>
      </c>
      <c r="K19" s="51" t="n">
        <f aca="false">W19</f>
        <v>44.6542</v>
      </c>
      <c r="L19" s="52" t="n">
        <v>5739.2552</v>
      </c>
      <c r="M19" s="52" t="n">
        <v>41.5661</v>
      </c>
      <c r="N19" s="52" t="n">
        <v>43.1723</v>
      </c>
      <c r="O19" s="52" t="n">
        <v>44.6607</v>
      </c>
      <c r="P19" s="52" t="n">
        <v>14646.781</v>
      </c>
      <c r="Q19" s="53" t="n">
        <v>47.36</v>
      </c>
      <c r="R19" s="52" t="n">
        <f aca="false">P19/3600</f>
        <v>4.06855027777778</v>
      </c>
      <c r="S19" s="54"/>
      <c r="T19" s="52" t="n">
        <v>5751.6136</v>
      </c>
      <c r="U19" s="52" t="n">
        <v>41.5627</v>
      </c>
      <c r="V19" s="52" t="n">
        <v>43.1682</v>
      </c>
      <c r="W19" s="52" t="n">
        <v>44.6542</v>
      </c>
      <c r="X19" s="52" t="n">
        <v>14529.039</v>
      </c>
      <c r="Y19" s="53" t="n">
        <v>46.797</v>
      </c>
      <c r="Z19" s="52" t="n">
        <f aca="false">X19/3600</f>
        <v>4.035844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736</v>
      </c>
      <c r="AF19" s="39" t="n">
        <f aca="false">R19/100</f>
        <v>0.0406855027777778</v>
      </c>
      <c r="AG19" s="39" t="n">
        <f aca="false">Y19/100</f>
        <v>0.46797</v>
      </c>
      <c r="AH19" s="39" t="n">
        <f aca="false">Z19/100</f>
        <v>0.0403584416666667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54.6104</v>
      </c>
      <c r="E20" s="51" t="n">
        <f aca="false">N20</f>
        <v>41.6484</v>
      </c>
      <c r="F20" s="51" t="n">
        <f aca="false">L20</f>
        <v>2654.6104</v>
      </c>
      <c r="G20" s="51" t="n">
        <f aca="false">O20</f>
        <v>42.8205</v>
      </c>
      <c r="H20" s="51" t="n">
        <f aca="false">T20</f>
        <v>2663.2544</v>
      </c>
      <c r="I20" s="51" t="n">
        <f aca="false">V20</f>
        <v>41.6454</v>
      </c>
      <c r="J20" s="51" t="n">
        <f aca="false">T20</f>
        <v>2663.2544</v>
      </c>
      <c r="K20" s="51" t="n">
        <f aca="false">W20</f>
        <v>42.8086</v>
      </c>
      <c r="L20" s="52" t="n">
        <v>2654.6104</v>
      </c>
      <c r="M20" s="52" t="n">
        <v>39.5064</v>
      </c>
      <c r="N20" s="52" t="n">
        <v>41.6484</v>
      </c>
      <c r="O20" s="52" t="n">
        <v>42.8205</v>
      </c>
      <c r="P20" s="52" t="n">
        <v>13448.836</v>
      </c>
      <c r="Q20" s="53" t="n">
        <v>41.782</v>
      </c>
      <c r="R20" s="52" t="n">
        <f aca="false">P20/3600</f>
        <v>3.73578777777778</v>
      </c>
      <c r="S20" s="54"/>
      <c r="T20" s="52" t="n">
        <v>2663.2544</v>
      </c>
      <c r="U20" s="52" t="n">
        <v>39.5029</v>
      </c>
      <c r="V20" s="52" t="n">
        <v>41.6454</v>
      </c>
      <c r="W20" s="52" t="n">
        <v>42.8086</v>
      </c>
      <c r="X20" s="52" t="n">
        <v>13331.179</v>
      </c>
      <c r="Y20" s="53" t="n">
        <v>40.953</v>
      </c>
      <c r="Z20" s="52" t="n">
        <f aca="false">X20/3600</f>
        <v>3.70310527777778</v>
      </c>
      <c r="AA20" s="54"/>
      <c r="AB20" s="54"/>
      <c r="AC20" s="54"/>
      <c r="AE20" s="39" t="n">
        <f aca="false">Q20/100</f>
        <v>0.41782</v>
      </c>
      <c r="AF20" s="39" t="n">
        <f aca="false">R20/100</f>
        <v>0.0373578777777778</v>
      </c>
      <c r="AG20" s="39" t="n">
        <f aca="false">Y20/100</f>
        <v>0.40953</v>
      </c>
      <c r="AH20" s="39" t="n">
        <f aca="false">Z20/100</f>
        <v>0.037031052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7.6848</v>
      </c>
      <c r="E21" s="51" t="n">
        <f aca="false">N21</f>
        <v>40.2862</v>
      </c>
      <c r="F21" s="51" t="n">
        <f aca="false">L21</f>
        <v>1267.6848</v>
      </c>
      <c r="G21" s="51" t="n">
        <f aca="false">O21</f>
        <v>41.4322</v>
      </c>
      <c r="H21" s="51" t="n">
        <f aca="false">T21</f>
        <v>1275.6016</v>
      </c>
      <c r="I21" s="51" t="n">
        <f aca="false">V21</f>
        <v>40.2933</v>
      </c>
      <c r="J21" s="51" t="n">
        <f aca="false">T21</f>
        <v>1275.6016</v>
      </c>
      <c r="K21" s="51" t="n">
        <f aca="false">W21</f>
        <v>41.4323</v>
      </c>
      <c r="L21" s="52" t="n">
        <v>1267.6848</v>
      </c>
      <c r="M21" s="52" t="n">
        <v>37.0207</v>
      </c>
      <c r="N21" s="52" t="n">
        <v>40.2862</v>
      </c>
      <c r="O21" s="52" t="n">
        <v>41.4322</v>
      </c>
      <c r="P21" s="52" t="n">
        <v>12658.273</v>
      </c>
      <c r="Q21" s="53" t="n">
        <v>37.516</v>
      </c>
      <c r="R21" s="52" t="n">
        <f aca="false">P21/3600</f>
        <v>3.51618694444444</v>
      </c>
      <c r="S21" s="54"/>
      <c r="T21" s="52" t="n">
        <v>1275.6016</v>
      </c>
      <c r="U21" s="52" t="n">
        <v>37.0128</v>
      </c>
      <c r="V21" s="52" t="n">
        <v>40.2933</v>
      </c>
      <c r="W21" s="52" t="n">
        <v>41.4323</v>
      </c>
      <c r="X21" s="52" t="n">
        <v>12548.018</v>
      </c>
      <c r="Y21" s="53" t="n">
        <v>36.953</v>
      </c>
      <c r="Z21" s="52" t="n">
        <f aca="false">X21/3600</f>
        <v>3.48556055555556</v>
      </c>
      <c r="AA21" s="54"/>
      <c r="AB21" s="54"/>
      <c r="AC21" s="54"/>
      <c r="AE21" s="39" t="n">
        <f aca="false">Q21/100</f>
        <v>0.37516</v>
      </c>
      <c r="AF21" s="39" t="n">
        <f aca="false">R21/100</f>
        <v>0.0351618694444444</v>
      </c>
      <c r="AG21" s="39" t="n">
        <f aca="false">Y21/100</f>
        <v>0.36953</v>
      </c>
      <c r="AH21" s="39" t="n">
        <f aca="false">Z21/100</f>
        <v>0.0348556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3.7296</v>
      </c>
      <c r="E22" s="58" t="n">
        <f aca="false">N22</f>
        <v>39.1711</v>
      </c>
      <c r="F22" s="58" t="n">
        <f aca="false">L22</f>
        <v>613.7296</v>
      </c>
      <c r="G22" s="58" t="n">
        <f aca="false">O22</f>
        <v>40.4935</v>
      </c>
      <c r="H22" s="58" t="n">
        <f aca="false">T22</f>
        <v>618.3232</v>
      </c>
      <c r="I22" s="58" t="n">
        <f aca="false">V22</f>
        <v>39.1692</v>
      </c>
      <c r="J22" s="58" t="n">
        <f aca="false">T22</f>
        <v>618.3232</v>
      </c>
      <c r="K22" s="58" t="n">
        <f aca="false">W22</f>
        <v>40.4753</v>
      </c>
      <c r="L22" s="59" t="n">
        <v>613.7296</v>
      </c>
      <c r="M22" s="59" t="n">
        <v>34.4798</v>
      </c>
      <c r="N22" s="59" t="n">
        <v>39.1711</v>
      </c>
      <c r="O22" s="59" t="n">
        <v>40.4935</v>
      </c>
      <c r="P22" s="59" t="n">
        <v>12030.102</v>
      </c>
      <c r="Q22" s="59" t="n">
        <v>35.672</v>
      </c>
      <c r="R22" s="59" t="n">
        <f aca="false">P22/3600</f>
        <v>3.341695</v>
      </c>
      <c r="S22" s="57"/>
      <c r="T22" s="59" t="n">
        <v>618.3232</v>
      </c>
      <c r="U22" s="59" t="n">
        <v>34.4687</v>
      </c>
      <c r="V22" s="59" t="n">
        <v>39.1692</v>
      </c>
      <c r="W22" s="59" t="n">
        <v>40.4753</v>
      </c>
      <c r="X22" s="59" t="n">
        <v>11948.436</v>
      </c>
      <c r="Y22" s="59" t="n">
        <v>35.328</v>
      </c>
      <c r="Z22" s="59" t="n">
        <f aca="false">X22/3600</f>
        <v>3.31901</v>
      </c>
      <c r="AA22" s="57"/>
      <c r="AB22" s="57"/>
      <c r="AC22" s="57"/>
      <c r="AE22" s="39" t="n">
        <f aca="false">Q22/100</f>
        <v>0.35672</v>
      </c>
      <c r="AF22" s="39" t="n">
        <f aca="false">R22/100</f>
        <v>0.03341695</v>
      </c>
      <c r="AG22" s="39" t="n">
        <f aca="false">Y22/100</f>
        <v>0.35328</v>
      </c>
      <c r="AH22" s="39" t="n">
        <f aca="false">Z22/100</f>
        <v>0.0331901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T23</f>
        <v>8645.3312</v>
      </c>
      <c r="I23" s="61" t="n">
        <f aca="false">V23</f>
        <v>41.9056</v>
      </c>
      <c r="J23" s="61" t="n">
        <f aca="false">T23</f>
        <v>8645.3312</v>
      </c>
      <c r="K23" s="61" t="n">
        <f aca="false">W23</f>
        <v>43.0068</v>
      </c>
      <c r="L23" s="60" t="n">
        <v>8624.024</v>
      </c>
      <c r="M23" s="60" t="n">
        <v>39.772</v>
      </c>
      <c r="N23" s="60" t="n">
        <v>41.9034</v>
      </c>
      <c r="O23" s="60" t="n">
        <v>43.0073</v>
      </c>
      <c r="P23" s="60" t="n">
        <v>14432.362</v>
      </c>
      <c r="Q23" s="53" t="n">
        <v>51.5</v>
      </c>
      <c r="R23" s="60" t="n">
        <f aca="false">P23/3600</f>
        <v>4.00898944444444</v>
      </c>
      <c r="S23" s="62"/>
      <c r="T23" s="60" t="n">
        <v>8645.3312</v>
      </c>
      <c r="U23" s="60" t="n">
        <v>39.7702</v>
      </c>
      <c r="V23" s="60" t="n">
        <v>41.9056</v>
      </c>
      <c r="W23" s="60" t="n">
        <v>43.0068</v>
      </c>
      <c r="X23" s="60" t="n">
        <v>14346.154</v>
      </c>
      <c r="Y23" s="53" t="n">
        <v>50.907</v>
      </c>
      <c r="Z23" s="60" t="n">
        <f aca="false">X23/3600</f>
        <v>3.98504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15</v>
      </c>
      <c r="AF23" s="39" t="n">
        <f aca="false">R23/100</f>
        <v>0.0400898944444445</v>
      </c>
      <c r="AG23" s="39" t="n">
        <f aca="false">Y23/100</f>
        <v>0.50907</v>
      </c>
      <c r="AH23" s="39" t="n">
        <f aca="false">Z23/100</f>
        <v>0.0398504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2.9256</v>
      </c>
      <c r="E24" s="51" t="n">
        <f aca="false">N24</f>
        <v>39.8697</v>
      </c>
      <c r="F24" s="51" t="n">
        <f aca="false">L24</f>
        <v>3492.9256</v>
      </c>
      <c r="G24" s="51" t="n">
        <f aca="false">O24</f>
        <v>40.8253</v>
      </c>
      <c r="H24" s="51" t="n">
        <f aca="false">T24</f>
        <v>3507.0912</v>
      </c>
      <c r="I24" s="51" t="n">
        <f aca="false">V24</f>
        <v>39.8685</v>
      </c>
      <c r="J24" s="51" t="n">
        <f aca="false">T24</f>
        <v>3507.0912</v>
      </c>
      <c r="K24" s="51" t="n">
        <f aca="false">W24</f>
        <v>40.8299</v>
      </c>
      <c r="L24" s="52" t="n">
        <v>3492.9256</v>
      </c>
      <c r="M24" s="52" t="n">
        <v>36.8579</v>
      </c>
      <c r="N24" s="52" t="n">
        <v>39.8697</v>
      </c>
      <c r="O24" s="52" t="n">
        <v>40.8253</v>
      </c>
      <c r="P24" s="52" t="n">
        <v>12967.796</v>
      </c>
      <c r="Q24" s="53" t="n">
        <v>42.36</v>
      </c>
      <c r="R24" s="52" t="n">
        <f aca="false">P24/3600</f>
        <v>3.60216555555556</v>
      </c>
      <c r="S24" s="54"/>
      <c r="T24" s="52" t="n">
        <v>3507.0912</v>
      </c>
      <c r="U24" s="52" t="n">
        <v>36.8542</v>
      </c>
      <c r="V24" s="52" t="n">
        <v>39.8685</v>
      </c>
      <c r="W24" s="52" t="n">
        <v>40.8299</v>
      </c>
      <c r="X24" s="52" t="n">
        <v>12903.123</v>
      </c>
      <c r="Y24" s="53" t="n">
        <v>41.328</v>
      </c>
      <c r="Z24" s="52" t="n">
        <f aca="false">X24/3600</f>
        <v>3.58420083333333</v>
      </c>
      <c r="AA24" s="54"/>
      <c r="AB24" s="54"/>
      <c r="AC24" s="54"/>
      <c r="AE24" s="39" t="n">
        <f aca="false">Q24/100</f>
        <v>0.4236</v>
      </c>
      <c r="AF24" s="39" t="n">
        <f aca="false">R24/100</f>
        <v>0.0360216555555556</v>
      </c>
      <c r="AG24" s="39" t="n">
        <f aca="false">Y24/100</f>
        <v>0.41328</v>
      </c>
      <c r="AH24" s="39" t="n">
        <f aca="false">Z24/100</f>
        <v>0.035842008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7.272</v>
      </c>
      <c r="E25" s="51" t="n">
        <f aca="false">N25</f>
        <v>38.0418</v>
      </c>
      <c r="F25" s="51" t="n">
        <f aca="false">L25</f>
        <v>1477.272</v>
      </c>
      <c r="G25" s="51" t="n">
        <f aca="false">O25</f>
        <v>39.2814</v>
      </c>
      <c r="H25" s="51" t="n">
        <f aca="false">T25</f>
        <v>1483.3224</v>
      </c>
      <c r="I25" s="51" t="n">
        <f aca="false">V25</f>
        <v>38.0409</v>
      </c>
      <c r="J25" s="51" t="n">
        <f aca="false">T25</f>
        <v>1483.3224</v>
      </c>
      <c r="K25" s="51" t="n">
        <f aca="false">W25</f>
        <v>39.2746</v>
      </c>
      <c r="L25" s="52" t="n">
        <v>1477.272</v>
      </c>
      <c r="M25" s="52" t="n">
        <v>34.087</v>
      </c>
      <c r="N25" s="52" t="n">
        <v>38.0418</v>
      </c>
      <c r="O25" s="52" t="n">
        <v>39.2814</v>
      </c>
      <c r="P25" s="52" t="n">
        <v>12148.424</v>
      </c>
      <c r="Q25" s="53" t="n">
        <v>37.469</v>
      </c>
      <c r="R25" s="52" t="n">
        <f aca="false">P25/3600</f>
        <v>3.37456222222222</v>
      </c>
      <c r="S25" s="54"/>
      <c r="T25" s="52" t="n">
        <v>1483.3224</v>
      </c>
      <c r="U25" s="52" t="n">
        <v>34.0789</v>
      </c>
      <c r="V25" s="52" t="n">
        <v>38.0409</v>
      </c>
      <c r="W25" s="52" t="n">
        <v>39.2746</v>
      </c>
      <c r="X25" s="52" t="n">
        <v>12089.89</v>
      </c>
      <c r="Y25" s="53" t="n">
        <v>36.078</v>
      </c>
      <c r="Z25" s="52" t="n">
        <f aca="false">X25/3600</f>
        <v>3.35830277777778</v>
      </c>
      <c r="AA25" s="54"/>
      <c r="AB25" s="54"/>
      <c r="AC25" s="54"/>
      <c r="AE25" s="39" t="n">
        <f aca="false">Q25/100</f>
        <v>0.37469</v>
      </c>
      <c r="AF25" s="39" t="n">
        <f aca="false">R25/100</f>
        <v>0.0337456222222222</v>
      </c>
      <c r="AG25" s="39" t="n">
        <f aca="false">Y25/100</f>
        <v>0.36078</v>
      </c>
      <c r="AH25" s="39" t="n">
        <f aca="false">Z25/100</f>
        <v>0.0335830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8.1264</v>
      </c>
      <c r="E26" s="58" t="n">
        <f aca="false">N26</f>
        <v>36.5224</v>
      </c>
      <c r="F26" s="58" t="n">
        <f aca="false">L26</f>
        <v>628.1264</v>
      </c>
      <c r="G26" s="58" t="n">
        <f aca="false">O26</f>
        <v>38.273</v>
      </c>
      <c r="H26" s="58" t="n">
        <f aca="false">T26</f>
        <v>633.6864</v>
      </c>
      <c r="I26" s="58" t="n">
        <f aca="false">V26</f>
        <v>36.5356</v>
      </c>
      <c r="J26" s="58" t="n">
        <f aca="false">T26</f>
        <v>633.6864</v>
      </c>
      <c r="K26" s="58" t="n">
        <f aca="false">W26</f>
        <v>38.2905</v>
      </c>
      <c r="L26" s="59" t="n">
        <v>628.1264</v>
      </c>
      <c r="M26" s="59" t="n">
        <v>31.5115</v>
      </c>
      <c r="N26" s="59" t="n">
        <v>36.5224</v>
      </c>
      <c r="O26" s="59" t="n">
        <v>38.273</v>
      </c>
      <c r="P26" s="59" t="n">
        <v>11603</v>
      </c>
      <c r="Q26" s="59" t="n">
        <v>33.766</v>
      </c>
      <c r="R26" s="59" t="n">
        <f aca="false">P26/3600</f>
        <v>3.22305555555556</v>
      </c>
      <c r="S26" s="57"/>
      <c r="T26" s="59" t="n">
        <v>633.6864</v>
      </c>
      <c r="U26" s="59" t="n">
        <v>31.5041</v>
      </c>
      <c r="V26" s="59" t="n">
        <v>36.5356</v>
      </c>
      <c r="W26" s="59" t="n">
        <v>38.2905</v>
      </c>
      <c r="X26" s="59" t="n">
        <v>11566.677</v>
      </c>
      <c r="Y26" s="59" t="n">
        <v>33.188</v>
      </c>
      <c r="Z26" s="59" t="n">
        <f aca="false">X26/3600</f>
        <v>3.21296583333333</v>
      </c>
      <c r="AA26" s="57"/>
      <c r="AB26" s="57"/>
      <c r="AC26" s="57"/>
      <c r="AE26" s="39" t="n">
        <f aca="false">Q26/100</f>
        <v>0.33766</v>
      </c>
      <c r="AF26" s="39" t="n">
        <f aca="false">R26/100</f>
        <v>0.0322305555555556</v>
      </c>
      <c r="AG26" s="39" t="n">
        <f aca="false">Y26/100</f>
        <v>0.33188</v>
      </c>
      <c r="AH26" s="39" t="n">
        <f aca="false">Z26/100</f>
        <v>0.0321296583333333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T27</f>
        <v>20412.4776</v>
      </c>
      <c r="I27" s="61" t="n">
        <f aca="false">V27</f>
        <v>40.0064</v>
      </c>
      <c r="J27" s="61" t="n">
        <f aca="false">T27</f>
        <v>20412.4776</v>
      </c>
      <c r="K27" s="61" t="n">
        <f aca="false">W27</f>
        <v>43.1538</v>
      </c>
      <c r="L27" s="60" t="n">
        <v>20353.252</v>
      </c>
      <c r="M27" s="60" t="n">
        <v>38.5766</v>
      </c>
      <c r="N27" s="60" t="n">
        <v>40.0099</v>
      </c>
      <c r="O27" s="60" t="n">
        <v>43.1608</v>
      </c>
      <c r="P27" s="60" t="n">
        <v>29525.206</v>
      </c>
      <c r="Q27" s="53" t="n">
        <v>97.861</v>
      </c>
      <c r="R27" s="60" t="n">
        <f aca="false">P27/3600</f>
        <v>8.20144611111111</v>
      </c>
      <c r="S27" s="62"/>
      <c r="T27" s="60" t="n">
        <v>20412.4776</v>
      </c>
      <c r="U27" s="60" t="n">
        <v>38.5724</v>
      </c>
      <c r="V27" s="60" t="n">
        <v>40.0064</v>
      </c>
      <c r="W27" s="60" t="n">
        <v>43.1538</v>
      </c>
      <c r="X27" s="60" t="n">
        <v>29416.028</v>
      </c>
      <c r="Y27" s="53" t="n">
        <v>96.564</v>
      </c>
      <c r="Z27" s="60" t="n">
        <f aca="false">X27/3600</f>
        <v>8.17111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7861</v>
      </c>
      <c r="AF27" s="39" t="n">
        <f aca="false">R27/100</f>
        <v>0.0820144611111111</v>
      </c>
      <c r="AG27" s="39" t="n">
        <f aca="false">Y27/100</f>
        <v>0.96564</v>
      </c>
      <c r="AH27" s="39" t="n">
        <f aca="false">Z27/100</f>
        <v>0.0817111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5808</v>
      </c>
      <c r="E28" s="51" t="n">
        <f aca="false">N28</f>
        <v>38.8263</v>
      </c>
      <c r="F28" s="51" t="n">
        <f aca="false">L28</f>
        <v>6556.5808</v>
      </c>
      <c r="G28" s="51" t="n">
        <f aca="false">O28</f>
        <v>41.2943</v>
      </c>
      <c r="H28" s="51" t="n">
        <f aca="false">T28</f>
        <v>6568.1616</v>
      </c>
      <c r="I28" s="51" t="n">
        <f aca="false">V28</f>
        <v>38.8278</v>
      </c>
      <c r="J28" s="51" t="n">
        <f aca="false">T28</f>
        <v>6568.1616</v>
      </c>
      <c r="K28" s="51" t="n">
        <f aca="false">W28</f>
        <v>41.2857</v>
      </c>
      <c r="L28" s="52" t="n">
        <v>6556.5808</v>
      </c>
      <c r="M28" s="52" t="n">
        <v>36.5795</v>
      </c>
      <c r="N28" s="52" t="n">
        <v>38.8263</v>
      </c>
      <c r="O28" s="52" t="n">
        <v>41.2943</v>
      </c>
      <c r="P28" s="52" t="n">
        <v>25730.506</v>
      </c>
      <c r="Q28" s="53" t="n">
        <v>79.673</v>
      </c>
      <c r="R28" s="52" t="n">
        <f aca="false">P28/3600</f>
        <v>7.14736277777778</v>
      </c>
      <c r="S28" s="54"/>
      <c r="T28" s="52" t="n">
        <v>6568.1616</v>
      </c>
      <c r="U28" s="52" t="n">
        <v>36.5724</v>
      </c>
      <c r="V28" s="52" t="n">
        <v>38.8278</v>
      </c>
      <c r="W28" s="52" t="n">
        <v>41.2857</v>
      </c>
      <c r="X28" s="52" t="n">
        <v>25518.397</v>
      </c>
      <c r="Y28" s="53" t="n">
        <v>78.595</v>
      </c>
      <c r="Z28" s="52" t="n">
        <f aca="false">X28/3600</f>
        <v>7.08844361111111</v>
      </c>
      <c r="AA28" s="54"/>
      <c r="AB28" s="54"/>
      <c r="AC28" s="54"/>
      <c r="AE28" s="39" t="n">
        <f aca="false">Q28/100</f>
        <v>0.79673</v>
      </c>
      <c r="AF28" s="39" t="n">
        <f aca="false">R28/100</f>
        <v>0.0714736277777778</v>
      </c>
      <c r="AG28" s="39" t="n">
        <f aca="false">Y28/100</f>
        <v>0.78595</v>
      </c>
      <c r="AH28" s="39" t="n">
        <f aca="false">Z28/100</f>
        <v>0.070884436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6.7248</v>
      </c>
      <c r="E29" s="51" t="n">
        <f aca="false">N29</f>
        <v>37.8388</v>
      </c>
      <c r="F29" s="51" t="n">
        <f aca="false">L29</f>
        <v>2946.7248</v>
      </c>
      <c r="G29" s="51" t="n">
        <f aca="false">O29</f>
        <v>39.5237</v>
      </c>
      <c r="H29" s="51" t="n">
        <f aca="false">T29</f>
        <v>2951.9112</v>
      </c>
      <c r="I29" s="51" t="n">
        <f aca="false">V29</f>
        <v>37.8435</v>
      </c>
      <c r="J29" s="51" t="n">
        <f aca="false">T29</f>
        <v>2951.9112</v>
      </c>
      <c r="K29" s="51" t="n">
        <f aca="false">W29</f>
        <v>39.5258</v>
      </c>
      <c r="L29" s="52" t="n">
        <v>2946.7248</v>
      </c>
      <c r="M29" s="52" t="n">
        <v>34.4193</v>
      </c>
      <c r="N29" s="52" t="n">
        <v>37.8388</v>
      </c>
      <c r="O29" s="52" t="n">
        <v>39.5237</v>
      </c>
      <c r="P29" s="52" t="n">
        <v>23942.741</v>
      </c>
      <c r="Q29" s="53" t="n">
        <v>72.329</v>
      </c>
      <c r="R29" s="52" t="n">
        <f aca="false">P29/3600</f>
        <v>6.65076138888889</v>
      </c>
      <c r="S29" s="54"/>
      <c r="T29" s="52" t="n">
        <v>2951.9112</v>
      </c>
      <c r="U29" s="52" t="n">
        <v>34.4149</v>
      </c>
      <c r="V29" s="52" t="n">
        <v>37.8435</v>
      </c>
      <c r="W29" s="52" t="n">
        <v>39.5258</v>
      </c>
      <c r="X29" s="52" t="n">
        <v>23883.2</v>
      </c>
      <c r="Y29" s="53" t="n">
        <v>70.704</v>
      </c>
      <c r="Z29" s="52" t="n">
        <f aca="false">X29/3600</f>
        <v>6.63422222222222</v>
      </c>
      <c r="AA29" s="54"/>
      <c r="AB29" s="54"/>
      <c r="AC29" s="54"/>
      <c r="AE29" s="39" t="n">
        <f aca="false">Q29/100</f>
        <v>0.72329</v>
      </c>
      <c r="AF29" s="39" t="n">
        <f aca="false">R29/100</f>
        <v>0.0665076138888889</v>
      </c>
      <c r="AG29" s="39" t="n">
        <f aca="false">Y29/100</f>
        <v>0.70704</v>
      </c>
      <c r="AH29" s="39" t="n">
        <f aca="false">Z29/100</f>
        <v>0.0663422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4.2808</v>
      </c>
      <c r="E30" s="58" t="n">
        <f aca="false">N30</f>
        <v>36.7372</v>
      </c>
      <c r="F30" s="58" t="n">
        <f aca="false">L30</f>
        <v>1424.2808</v>
      </c>
      <c r="G30" s="58" t="n">
        <f aca="false">O30</f>
        <v>37.7763</v>
      </c>
      <c r="H30" s="58" t="n">
        <f aca="false">T30</f>
        <v>1425.8488</v>
      </c>
      <c r="I30" s="58" t="n">
        <f aca="false">V30</f>
        <v>36.7331</v>
      </c>
      <c r="J30" s="58" t="n">
        <f aca="false">T30</f>
        <v>1425.8488</v>
      </c>
      <c r="K30" s="58" t="n">
        <f aca="false">W30</f>
        <v>37.7826</v>
      </c>
      <c r="L30" s="59" t="n">
        <v>1424.2808</v>
      </c>
      <c r="M30" s="59" t="n">
        <v>32.1349</v>
      </c>
      <c r="N30" s="59" t="n">
        <v>36.7372</v>
      </c>
      <c r="O30" s="59" t="n">
        <v>37.7763</v>
      </c>
      <c r="P30" s="59" t="n">
        <v>22928.328</v>
      </c>
      <c r="Q30" s="59" t="n">
        <v>66.673</v>
      </c>
      <c r="R30" s="59" t="n">
        <f aca="false">P30/3600</f>
        <v>6.36898</v>
      </c>
      <c r="S30" s="57"/>
      <c r="T30" s="59" t="n">
        <v>1425.8488</v>
      </c>
      <c r="U30" s="59" t="n">
        <v>32.1286</v>
      </c>
      <c r="V30" s="59" t="n">
        <v>36.7331</v>
      </c>
      <c r="W30" s="59" t="n">
        <v>37.7826</v>
      </c>
      <c r="X30" s="59" t="n">
        <v>22859.143</v>
      </c>
      <c r="Y30" s="59" t="n">
        <v>65.97</v>
      </c>
      <c r="Z30" s="59" t="n">
        <f aca="false">X30/3600</f>
        <v>6.34976194444444</v>
      </c>
      <c r="AA30" s="57"/>
      <c r="AB30" s="57"/>
      <c r="AC30" s="57"/>
      <c r="AE30" s="39" t="n">
        <f aca="false">Q30/100</f>
        <v>0.66673</v>
      </c>
      <c r="AF30" s="39" t="n">
        <f aca="false">R30/100</f>
        <v>0.0636898</v>
      </c>
      <c r="AG30" s="39" t="n">
        <f aca="false">Y30/100</f>
        <v>0.6597</v>
      </c>
      <c r="AH30" s="39" t="n">
        <f aca="false">Z30/100</f>
        <v>0.0634976194444444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T31</f>
        <v>21070.3664</v>
      </c>
      <c r="I31" s="63" t="n">
        <f aca="false">V31</f>
        <v>43.5241</v>
      </c>
      <c r="J31" s="63" t="n">
        <f aca="false">T31</f>
        <v>21070.3664</v>
      </c>
      <c r="K31" s="63" t="n">
        <f aca="false">W31</f>
        <v>44.6993</v>
      </c>
      <c r="L31" s="60" t="n">
        <v>21026.6032</v>
      </c>
      <c r="M31" s="60" t="n">
        <v>39.293</v>
      </c>
      <c r="N31" s="60" t="n">
        <v>43.5248</v>
      </c>
      <c r="O31" s="60" t="n">
        <v>44.7028</v>
      </c>
      <c r="P31" s="60" t="n">
        <v>32846.113</v>
      </c>
      <c r="Q31" s="53" t="n">
        <v>109.955</v>
      </c>
      <c r="R31" s="60" t="n">
        <f aca="false">P31/3600</f>
        <v>9.12392027777778</v>
      </c>
      <c r="S31" s="62"/>
      <c r="T31" s="60" t="n">
        <v>21070.3664</v>
      </c>
      <c r="U31" s="60" t="n">
        <v>39.2903</v>
      </c>
      <c r="V31" s="60" t="n">
        <v>43.5241</v>
      </c>
      <c r="W31" s="60" t="n">
        <v>44.6993</v>
      </c>
      <c r="X31" s="60" t="n">
        <v>32669.463</v>
      </c>
      <c r="Y31" s="53" t="n">
        <v>107.798</v>
      </c>
      <c r="Z31" s="60" t="n">
        <f aca="false">X31/3600</f>
        <v>9.074850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09955</v>
      </c>
      <c r="AF31" s="39" t="n">
        <f aca="false">R31/100</f>
        <v>0.0912392027777778</v>
      </c>
      <c r="AG31" s="39" t="n">
        <f aca="false">Y31/100</f>
        <v>1.07798</v>
      </c>
      <c r="AH31" s="39" t="n">
        <f aca="false">Z31/100</f>
        <v>0.09074850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T32</f>
        <v>7593.7928</v>
      </c>
      <c r="I32" s="64" t="n">
        <f aca="false">V32</f>
        <v>42.1135</v>
      </c>
      <c r="J32" s="64" t="n">
        <f aca="false">T32</f>
        <v>7593.7928</v>
      </c>
      <c r="K32" s="64" t="n">
        <f aca="false">W32</f>
        <v>42.5972</v>
      </c>
      <c r="L32" s="52" t="n">
        <v>7564.8472</v>
      </c>
      <c r="M32" s="52" t="n">
        <v>37.3811</v>
      </c>
      <c r="N32" s="52" t="n">
        <v>42.1087</v>
      </c>
      <c r="O32" s="52" t="n">
        <v>42.5935</v>
      </c>
      <c r="P32" s="52" t="n">
        <v>29123.828</v>
      </c>
      <c r="Q32" s="53" t="n">
        <v>91.595</v>
      </c>
      <c r="R32" s="52" t="n">
        <f aca="false">P32/3600</f>
        <v>8.08995222222222</v>
      </c>
      <c r="S32" s="54"/>
      <c r="T32" s="52" t="n">
        <v>7593.7928</v>
      </c>
      <c r="U32" s="52" t="n">
        <v>37.3764</v>
      </c>
      <c r="V32" s="52" t="n">
        <v>42.1135</v>
      </c>
      <c r="W32" s="52" t="n">
        <v>42.5972</v>
      </c>
      <c r="X32" s="52" t="n">
        <v>28963.995</v>
      </c>
      <c r="Y32" s="53" t="n">
        <v>89.829</v>
      </c>
      <c r="Z32" s="52" t="n">
        <f aca="false">X32/3600</f>
        <v>8.04555416666667</v>
      </c>
      <c r="AA32" s="54"/>
      <c r="AB32" s="54"/>
      <c r="AC32" s="54"/>
      <c r="AE32" s="39" t="n">
        <f aca="false">Q32/100</f>
        <v>0.91595</v>
      </c>
      <c r="AF32" s="39" t="n">
        <f aca="false">R32/100</f>
        <v>0.0808995222222222</v>
      </c>
      <c r="AG32" s="39" t="n">
        <f aca="false">Y32/100</f>
        <v>0.89829</v>
      </c>
      <c r="AH32" s="39" t="n">
        <f aca="false">Z32/100</f>
        <v>0.08045554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T33</f>
        <v>3502.3816</v>
      </c>
      <c r="I33" s="64" t="n">
        <f aca="false">V33</f>
        <v>40.6076</v>
      </c>
      <c r="J33" s="64" t="n">
        <f aca="false">T33</f>
        <v>3502.3816</v>
      </c>
      <c r="K33" s="64" t="n">
        <f aca="false">W33</f>
        <v>40.422</v>
      </c>
      <c r="L33" s="52" t="n">
        <v>3483.5304</v>
      </c>
      <c r="M33" s="52" t="n">
        <v>35.3862</v>
      </c>
      <c r="N33" s="52" t="n">
        <v>40.61</v>
      </c>
      <c r="O33" s="52" t="n">
        <v>40.4267</v>
      </c>
      <c r="P33" s="52" t="n">
        <v>27117.147</v>
      </c>
      <c r="Q33" s="53" t="n">
        <v>82.032</v>
      </c>
      <c r="R33" s="52" t="n">
        <f aca="false">P33/3600</f>
        <v>7.53254083333333</v>
      </c>
      <c r="S33" s="54"/>
      <c r="T33" s="52" t="n">
        <v>3502.3816</v>
      </c>
      <c r="U33" s="52" t="n">
        <v>35.3814</v>
      </c>
      <c r="V33" s="52" t="n">
        <v>40.6076</v>
      </c>
      <c r="W33" s="52" t="n">
        <v>40.422</v>
      </c>
      <c r="X33" s="52" t="n">
        <v>26940.795</v>
      </c>
      <c r="Y33" s="53" t="n">
        <v>80.329</v>
      </c>
      <c r="Z33" s="52" t="n">
        <f aca="false">X33/3600</f>
        <v>7.48355416666667</v>
      </c>
      <c r="AA33" s="54"/>
      <c r="AB33" s="54"/>
      <c r="AC33" s="54"/>
      <c r="AE33" s="39" t="n">
        <f aca="false">Q33/100</f>
        <v>0.82032</v>
      </c>
      <c r="AF33" s="39" t="n">
        <f aca="false">R33/100</f>
        <v>0.0753254083333333</v>
      </c>
      <c r="AG33" s="39" t="n">
        <f aca="false">Y33/100</f>
        <v>0.80329</v>
      </c>
      <c r="AH33" s="39" t="n">
        <f aca="false">Z33/100</f>
        <v>0.07483554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T34</f>
        <v>1737.4872</v>
      </c>
      <c r="I34" s="65" t="n">
        <f aca="false">V34</f>
        <v>39.124</v>
      </c>
      <c r="J34" s="65" t="n">
        <f aca="false">T34</f>
        <v>1737.4872</v>
      </c>
      <c r="K34" s="65" t="n">
        <f aca="false">W34</f>
        <v>38.2967</v>
      </c>
      <c r="L34" s="59" t="n">
        <v>1725.9968</v>
      </c>
      <c r="M34" s="59" t="n">
        <v>33.2402</v>
      </c>
      <c r="N34" s="59" t="n">
        <v>39.1244</v>
      </c>
      <c r="O34" s="59" t="n">
        <v>38.3118</v>
      </c>
      <c r="P34" s="59" t="n">
        <v>25759.031</v>
      </c>
      <c r="Q34" s="59" t="n">
        <v>76.282</v>
      </c>
      <c r="R34" s="59" t="n">
        <f aca="false">P34/3600</f>
        <v>7.15528638888889</v>
      </c>
      <c r="S34" s="57"/>
      <c r="T34" s="59" t="n">
        <v>1737.4872</v>
      </c>
      <c r="U34" s="59" t="n">
        <v>33.2379</v>
      </c>
      <c r="V34" s="59" t="n">
        <v>39.124</v>
      </c>
      <c r="W34" s="59" t="n">
        <v>38.2967</v>
      </c>
      <c r="X34" s="59" t="n">
        <v>25665.805</v>
      </c>
      <c r="Y34" s="59" t="n">
        <v>74.438</v>
      </c>
      <c r="Z34" s="59" t="n">
        <f aca="false">X34/3600</f>
        <v>7.12939027777778</v>
      </c>
      <c r="AA34" s="57"/>
      <c r="AB34" s="57"/>
      <c r="AC34" s="57"/>
      <c r="AE34" s="39" t="n">
        <f aca="false">Q34/100</f>
        <v>0.76282</v>
      </c>
      <c r="AF34" s="39" t="n">
        <f aca="false">R34/100</f>
        <v>0.0715528638888889</v>
      </c>
      <c r="AG34" s="39" t="n">
        <f aca="false">Y34/100</f>
        <v>0.74438</v>
      </c>
      <c r="AH34" s="39" t="n">
        <f aca="false">Z34/100</f>
        <v>0.0712939027777778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T35</f>
        <v>47699.284</v>
      </c>
      <c r="I35" s="63" t="n">
        <f aca="false">V35</f>
        <v>41.8506</v>
      </c>
      <c r="J35" s="63" t="n">
        <f aca="false">T35</f>
        <v>47699.284</v>
      </c>
      <c r="K35" s="63" t="n">
        <f aca="false">W35</f>
        <v>43.9417</v>
      </c>
      <c r="L35" s="60" t="n">
        <v>47638.3464</v>
      </c>
      <c r="M35" s="60" t="n">
        <v>37.8171</v>
      </c>
      <c r="N35" s="60" t="n">
        <v>41.8517</v>
      </c>
      <c r="O35" s="60" t="n">
        <v>43.9384</v>
      </c>
      <c r="P35" s="60" t="n">
        <v>39473.13</v>
      </c>
      <c r="Q35" s="53" t="n">
        <v>144.987</v>
      </c>
      <c r="R35" s="60" t="n">
        <f aca="false">P35/3600</f>
        <v>10.9647583333333</v>
      </c>
      <c r="S35" s="62"/>
      <c r="T35" s="60" t="n">
        <v>47699.284</v>
      </c>
      <c r="U35" s="60" t="n">
        <v>37.8139</v>
      </c>
      <c r="V35" s="60" t="n">
        <v>41.8506</v>
      </c>
      <c r="W35" s="60" t="n">
        <v>43.9417</v>
      </c>
      <c r="X35" s="60" t="n">
        <v>39336.438</v>
      </c>
      <c r="Y35" s="53" t="n">
        <v>143.518</v>
      </c>
      <c r="Z35" s="60" t="n">
        <f aca="false">X35/3600</f>
        <v>10.92678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44987</v>
      </c>
      <c r="AF35" s="39" t="n">
        <f aca="false">R35/100</f>
        <v>0.109647583333333</v>
      </c>
      <c r="AG35" s="39" t="n">
        <f aca="false">Y35/100</f>
        <v>1.43518</v>
      </c>
      <c r="AH35" s="39" t="n">
        <f aca="false">Z35/100</f>
        <v>0.10926788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T36</f>
        <v>8098.2808</v>
      </c>
      <c r="I36" s="64" t="n">
        <f aca="false">V36</f>
        <v>40.3832</v>
      </c>
      <c r="J36" s="64" t="n">
        <f aca="false">T36</f>
        <v>8098.2808</v>
      </c>
      <c r="K36" s="64" t="n">
        <f aca="false">W36</f>
        <v>42.7416</v>
      </c>
      <c r="L36" s="52" t="n">
        <v>8078.3</v>
      </c>
      <c r="M36" s="52" t="n">
        <v>35.2465</v>
      </c>
      <c r="N36" s="52" t="n">
        <v>40.3787</v>
      </c>
      <c r="O36" s="52" t="n">
        <v>42.7407</v>
      </c>
      <c r="P36" s="52" t="n">
        <v>31484.862</v>
      </c>
      <c r="Q36" s="53" t="n">
        <v>97.111</v>
      </c>
      <c r="R36" s="52" t="n">
        <f aca="false">P36/3600</f>
        <v>8.745795</v>
      </c>
      <c r="S36" s="54"/>
      <c r="T36" s="52" t="n">
        <v>8098.2808</v>
      </c>
      <c r="U36" s="52" t="n">
        <v>35.2431</v>
      </c>
      <c r="V36" s="52" t="n">
        <v>40.3832</v>
      </c>
      <c r="W36" s="52" t="n">
        <v>42.7416</v>
      </c>
      <c r="X36" s="52" t="n">
        <v>31328.116</v>
      </c>
      <c r="Y36" s="53" t="n">
        <v>96.111</v>
      </c>
      <c r="Z36" s="52" t="n">
        <f aca="false">X36/3600</f>
        <v>8.70225444444445</v>
      </c>
      <c r="AA36" s="54"/>
      <c r="AB36" s="54"/>
      <c r="AC36" s="54"/>
      <c r="AE36" s="39" t="n">
        <f aca="false">Q36/100</f>
        <v>0.97111</v>
      </c>
      <c r="AF36" s="39" t="n">
        <f aca="false">R36/100</f>
        <v>0.08745795</v>
      </c>
      <c r="AG36" s="39" t="n">
        <f aca="false">Y36/100</f>
        <v>0.96111</v>
      </c>
      <c r="AH36" s="39" t="n">
        <f aca="false">Z36/100</f>
        <v>0.087022544444444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T37</f>
        <v>2316.544</v>
      </c>
      <c r="I37" s="64" t="n">
        <f aca="false">V37</f>
        <v>38.983</v>
      </c>
      <c r="J37" s="64" t="n">
        <f aca="false">T37</f>
        <v>2316.544</v>
      </c>
      <c r="K37" s="64" t="n">
        <f aca="false">W37</f>
        <v>41.5887</v>
      </c>
      <c r="L37" s="52" t="n">
        <v>2304.472</v>
      </c>
      <c r="M37" s="52" t="n">
        <v>33.3969</v>
      </c>
      <c r="N37" s="52" t="n">
        <v>38.9678</v>
      </c>
      <c r="O37" s="52" t="n">
        <v>41.5993</v>
      </c>
      <c r="P37" s="52" t="n">
        <v>29175.847</v>
      </c>
      <c r="Q37" s="53" t="n">
        <v>81.423</v>
      </c>
      <c r="R37" s="52" t="n">
        <f aca="false">P37/3600</f>
        <v>8.10440194444445</v>
      </c>
      <c r="S37" s="54"/>
      <c r="T37" s="52" t="n">
        <v>2316.544</v>
      </c>
      <c r="U37" s="52" t="n">
        <v>33.3939</v>
      </c>
      <c r="V37" s="52" t="n">
        <v>38.983</v>
      </c>
      <c r="W37" s="52" t="n">
        <v>41.5887</v>
      </c>
      <c r="X37" s="52" t="n">
        <v>29130.36</v>
      </c>
      <c r="Y37" s="53" t="n">
        <v>82.157</v>
      </c>
      <c r="Z37" s="52" t="n">
        <f aca="false">X37/3600</f>
        <v>8.09176666666667</v>
      </c>
      <c r="AA37" s="54"/>
      <c r="AB37" s="54"/>
      <c r="AC37" s="54"/>
      <c r="AE37" s="39" t="n">
        <f aca="false">Q37/100</f>
        <v>0.81423</v>
      </c>
      <c r="AF37" s="39" t="n">
        <f aca="false">R37/100</f>
        <v>0.0810440194444445</v>
      </c>
      <c r="AG37" s="39" t="n">
        <f aca="false">Y37/100</f>
        <v>0.82157</v>
      </c>
      <c r="AH37" s="39" t="n">
        <f aca="false">Z37/100</f>
        <v>0.0809176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T38</f>
        <v>902.9712</v>
      </c>
      <c r="I38" s="65" t="n">
        <f aca="false">V38</f>
        <v>37.7272</v>
      </c>
      <c r="J38" s="65" t="n">
        <f aca="false">T38</f>
        <v>902.9712</v>
      </c>
      <c r="K38" s="65" t="n">
        <f aca="false">W38</f>
        <v>40.5553</v>
      </c>
      <c r="L38" s="59" t="n">
        <v>898.6464</v>
      </c>
      <c r="M38" s="59" t="n">
        <v>31.2037</v>
      </c>
      <c r="N38" s="59" t="n">
        <v>37.7359</v>
      </c>
      <c r="O38" s="59" t="n">
        <v>40.5236</v>
      </c>
      <c r="P38" s="59" t="n">
        <v>28148.286</v>
      </c>
      <c r="Q38" s="59" t="n">
        <v>75.126</v>
      </c>
      <c r="R38" s="59" t="n">
        <f aca="false">P38/3600</f>
        <v>7.81896833333333</v>
      </c>
      <c r="S38" s="57"/>
      <c r="T38" s="59" t="n">
        <v>902.9712</v>
      </c>
      <c r="U38" s="59" t="n">
        <v>31.1924</v>
      </c>
      <c r="V38" s="59" t="n">
        <v>37.7272</v>
      </c>
      <c r="W38" s="59" t="n">
        <v>40.5553</v>
      </c>
      <c r="X38" s="59" t="n">
        <v>28060.179</v>
      </c>
      <c r="Y38" s="59" t="n">
        <v>76.204</v>
      </c>
      <c r="Z38" s="59" t="n">
        <f aca="false">X38/3600</f>
        <v>7.79449416666667</v>
      </c>
      <c r="AA38" s="57"/>
      <c r="AB38" s="57"/>
      <c r="AC38" s="57"/>
      <c r="AE38" s="39" t="n">
        <f aca="false">Q38/100</f>
        <v>0.75126</v>
      </c>
      <c r="AF38" s="39" t="n">
        <f aca="false">R38/100</f>
        <v>0.0781896833333333</v>
      </c>
      <c r="AG38" s="39" t="n">
        <f aca="false">Y38/100</f>
        <v>0.76204</v>
      </c>
      <c r="AH38" s="39" t="n">
        <f aca="false">Z38/100</f>
        <v>0.0779449416666667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T39</f>
        <v>4196.5536</v>
      </c>
      <c r="I39" s="63" t="n">
        <f aca="false">V39</f>
        <v>42.33</v>
      </c>
      <c r="J39" s="63" t="n">
        <f aca="false">T39</f>
        <v>4196.5536</v>
      </c>
      <c r="K39" s="63" t="n">
        <f aca="false">W39</f>
        <v>42.8049</v>
      </c>
      <c r="L39" s="60" t="n">
        <v>4181.5184</v>
      </c>
      <c r="M39" s="60" t="n">
        <v>39.9108</v>
      </c>
      <c r="N39" s="60" t="n">
        <v>42.3312</v>
      </c>
      <c r="O39" s="60" t="n">
        <v>42.8185</v>
      </c>
      <c r="P39" s="60" t="n">
        <v>6038.562</v>
      </c>
      <c r="Q39" s="53" t="n">
        <v>20.75</v>
      </c>
      <c r="R39" s="60" t="n">
        <f aca="false">P39/3600</f>
        <v>1.67737833333333</v>
      </c>
      <c r="S39" s="62"/>
      <c r="T39" s="60" t="n">
        <v>4196.5536</v>
      </c>
      <c r="U39" s="60" t="n">
        <v>39.9133</v>
      </c>
      <c r="V39" s="60" t="n">
        <v>42.33</v>
      </c>
      <c r="W39" s="60" t="n">
        <v>42.8049</v>
      </c>
      <c r="X39" s="60" t="n">
        <v>6000.304</v>
      </c>
      <c r="Y39" s="53" t="n">
        <v>20.516</v>
      </c>
      <c r="Z39" s="60" t="n">
        <f aca="false">X39/3600</f>
        <v>1.66675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75</v>
      </c>
      <c r="AF39" s="39" t="n">
        <f aca="false">R39/100</f>
        <v>0.0167737833333333</v>
      </c>
      <c r="AG39" s="39" t="n">
        <f aca="false">Y39/100</f>
        <v>0.20516</v>
      </c>
      <c r="AH39" s="39" t="n">
        <f aca="false">Z39/100</f>
        <v>0.0166675111111111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T40</f>
        <v>1978.5464</v>
      </c>
      <c r="I40" s="64" t="n">
        <f aca="false">V40</f>
        <v>39.8445</v>
      </c>
      <c r="J40" s="64" t="n">
        <f aca="false">T40</f>
        <v>1978.5464</v>
      </c>
      <c r="K40" s="64" t="n">
        <f aca="false">W40</f>
        <v>39.9829</v>
      </c>
      <c r="L40" s="52" t="n">
        <v>1966.9376</v>
      </c>
      <c r="M40" s="52" t="n">
        <v>36.6692</v>
      </c>
      <c r="N40" s="52" t="n">
        <v>39.8317</v>
      </c>
      <c r="O40" s="52" t="n">
        <v>39.9835</v>
      </c>
      <c r="P40" s="52" t="n">
        <v>5432.657</v>
      </c>
      <c r="Q40" s="53" t="n">
        <v>17.984</v>
      </c>
      <c r="R40" s="52" t="n">
        <f aca="false">P40/3600</f>
        <v>1.50907138888889</v>
      </c>
      <c r="S40" s="54"/>
      <c r="T40" s="52" t="n">
        <v>1978.5464</v>
      </c>
      <c r="U40" s="52" t="n">
        <v>36.6693</v>
      </c>
      <c r="V40" s="52" t="n">
        <v>39.8445</v>
      </c>
      <c r="W40" s="52" t="n">
        <v>39.9829</v>
      </c>
      <c r="X40" s="52" t="n">
        <v>5386.425</v>
      </c>
      <c r="Y40" s="53" t="n">
        <v>18.156</v>
      </c>
      <c r="Z40" s="52" t="n">
        <f aca="false">X40/3600</f>
        <v>1.49622916666667</v>
      </c>
      <c r="AA40" s="54"/>
      <c r="AB40" s="54"/>
      <c r="AC40" s="54"/>
      <c r="AE40" s="39" t="n">
        <f aca="false">Q40/100</f>
        <v>0.17984</v>
      </c>
      <c r="AF40" s="39" t="n">
        <f aca="false">R40/100</f>
        <v>0.0150907138888889</v>
      </c>
      <c r="AG40" s="39" t="n">
        <f aca="false">Y40/100</f>
        <v>0.18156</v>
      </c>
      <c r="AH40" s="39" t="n">
        <f aca="false">Z40/100</f>
        <v>0.014962291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T41</f>
        <v>938.7832</v>
      </c>
      <c r="I41" s="64" t="n">
        <f aca="false">V41</f>
        <v>37.577</v>
      </c>
      <c r="J41" s="64" t="n">
        <f aca="false">T41</f>
        <v>938.7832</v>
      </c>
      <c r="K41" s="64" t="n">
        <f aca="false">W41</f>
        <v>37.3871</v>
      </c>
      <c r="L41" s="52" t="n">
        <v>931.7504</v>
      </c>
      <c r="M41" s="52" t="n">
        <v>33.834</v>
      </c>
      <c r="N41" s="52" t="n">
        <v>37.6007</v>
      </c>
      <c r="O41" s="52" t="n">
        <v>37.4089</v>
      </c>
      <c r="P41" s="52" t="n">
        <v>4996.688</v>
      </c>
      <c r="Q41" s="53" t="n">
        <v>15.875</v>
      </c>
      <c r="R41" s="52" t="n">
        <f aca="false">P41/3600</f>
        <v>1.38796888888889</v>
      </c>
      <c r="S41" s="54"/>
      <c r="T41" s="52" t="n">
        <v>938.7832</v>
      </c>
      <c r="U41" s="52" t="n">
        <v>33.8393</v>
      </c>
      <c r="V41" s="52" t="n">
        <v>37.577</v>
      </c>
      <c r="W41" s="52" t="n">
        <v>37.3871</v>
      </c>
      <c r="X41" s="52" t="n">
        <v>4965.657</v>
      </c>
      <c r="Y41" s="53" t="n">
        <v>15.328</v>
      </c>
      <c r="Z41" s="52" t="n">
        <f aca="false">X41/3600</f>
        <v>1.37934916666667</v>
      </c>
      <c r="AA41" s="54"/>
      <c r="AB41" s="54"/>
      <c r="AC41" s="54"/>
      <c r="AE41" s="39" t="n">
        <f aca="false">Q41/100</f>
        <v>0.15875</v>
      </c>
      <c r="AF41" s="39" t="n">
        <f aca="false">R41/100</f>
        <v>0.0138796888888889</v>
      </c>
      <c r="AG41" s="39" t="n">
        <f aca="false">Y41/100</f>
        <v>0.15328</v>
      </c>
      <c r="AH41" s="39" t="n">
        <f aca="false">Z41/100</f>
        <v>0.013793491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T42</f>
        <v>461.6328</v>
      </c>
      <c r="I42" s="65" t="n">
        <f aca="false">V42</f>
        <v>35.5637</v>
      </c>
      <c r="J42" s="65" t="n">
        <f aca="false">T42</f>
        <v>461.6328</v>
      </c>
      <c r="K42" s="65" t="n">
        <f aca="false">W42</f>
        <v>35.0832</v>
      </c>
      <c r="L42" s="59" t="n">
        <v>457.7272</v>
      </c>
      <c r="M42" s="59" t="n">
        <v>31.3414</v>
      </c>
      <c r="N42" s="59" t="n">
        <v>35.5729</v>
      </c>
      <c r="O42" s="59" t="n">
        <v>35.0983</v>
      </c>
      <c r="P42" s="59" t="n">
        <v>4728.781</v>
      </c>
      <c r="Q42" s="59" t="n">
        <v>14.547</v>
      </c>
      <c r="R42" s="59" t="n">
        <f aca="false">P42/3600</f>
        <v>1.31355027777778</v>
      </c>
      <c r="S42" s="57"/>
      <c r="T42" s="59" t="n">
        <v>461.6328</v>
      </c>
      <c r="U42" s="59" t="n">
        <v>31.3452</v>
      </c>
      <c r="V42" s="59" t="n">
        <v>35.5637</v>
      </c>
      <c r="W42" s="59" t="n">
        <v>35.0832</v>
      </c>
      <c r="X42" s="59" t="n">
        <v>4678.061</v>
      </c>
      <c r="Y42" s="59" t="n">
        <v>14.297</v>
      </c>
      <c r="Z42" s="59" t="n">
        <f aca="false">X42/3600</f>
        <v>1.29946138888889</v>
      </c>
      <c r="AA42" s="57"/>
      <c r="AB42" s="57"/>
      <c r="AC42" s="57"/>
      <c r="AE42" s="39" t="n">
        <f aca="false">Q42/100</f>
        <v>0.14547</v>
      </c>
      <c r="AF42" s="39" t="n">
        <f aca="false">R42/100</f>
        <v>0.0131355027777778</v>
      </c>
      <c r="AG42" s="39" t="n">
        <f aca="false">Y42/100</f>
        <v>0.14297</v>
      </c>
      <c r="AH42" s="39" t="n">
        <f aca="false">Z42/100</f>
        <v>0.0129946138888889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T43</f>
        <v>4518.536</v>
      </c>
      <c r="I43" s="63" t="n">
        <f aca="false">V43</f>
        <v>42.9442</v>
      </c>
      <c r="J43" s="63" t="n">
        <f aca="false">T43</f>
        <v>4518.536</v>
      </c>
      <c r="K43" s="63" t="n">
        <f aca="false">W43</f>
        <v>44.2529</v>
      </c>
      <c r="L43" s="60" t="n">
        <v>4506.5808</v>
      </c>
      <c r="M43" s="60" t="n">
        <v>39.9844</v>
      </c>
      <c r="N43" s="60" t="n">
        <v>42.9378</v>
      </c>
      <c r="O43" s="60" t="n">
        <v>44.2534</v>
      </c>
      <c r="P43" s="60" t="n">
        <v>6816.914</v>
      </c>
      <c r="Q43" s="53" t="n">
        <v>23.781</v>
      </c>
      <c r="R43" s="60" t="n">
        <f aca="false">P43/3600</f>
        <v>1.89358722222222</v>
      </c>
      <c r="S43" s="62"/>
      <c r="T43" s="60" t="n">
        <v>4518.536</v>
      </c>
      <c r="U43" s="60" t="n">
        <v>39.9821</v>
      </c>
      <c r="V43" s="60" t="n">
        <v>42.9442</v>
      </c>
      <c r="W43" s="60" t="n">
        <v>44.2529</v>
      </c>
      <c r="X43" s="60" t="n">
        <v>6795.715</v>
      </c>
      <c r="Y43" s="53" t="n">
        <v>23.641</v>
      </c>
      <c r="Z43" s="60" t="n">
        <f aca="false">X43/3600</f>
        <v>1.8876986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3781</v>
      </c>
      <c r="AF43" s="39" t="n">
        <f aca="false">R43/100</f>
        <v>0.0189358722222222</v>
      </c>
      <c r="AG43" s="39" t="n">
        <f aca="false">Y43/100</f>
        <v>0.23641</v>
      </c>
      <c r="AH43" s="39" t="n">
        <f aca="false">Z43/100</f>
        <v>0.018876986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T44</f>
        <v>2034.7208</v>
      </c>
      <c r="I44" s="64" t="n">
        <f aca="false">V44</f>
        <v>40.9021</v>
      </c>
      <c r="J44" s="64" t="n">
        <f aca="false">T44</f>
        <v>2034.7208</v>
      </c>
      <c r="K44" s="64" t="n">
        <f aca="false">W44</f>
        <v>41.9422</v>
      </c>
      <c r="L44" s="52" t="n">
        <v>2027.2264</v>
      </c>
      <c r="M44" s="52" t="n">
        <v>37.0977</v>
      </c>
      <c r="N44" s="52" t="n">
        <v>40.9109</v>
      </c>
      <c r="O44" s="52" t="n">
        <v>41.9318</v>
      </c>
      <c r="P44" s="52" t="n">
        <v>6180.171</v>
      </c>
      <c r="Q44" s="53" t="n">
        <v>20.391</v>
      </c>
      <c r="R44" s="52" t="n">
        <f aca="false">P44/3600</f>
        <v>1.71671416666667</v>
      </c>
      <c r="S44" s="54"/>
      <c r="T44" s="52" t="n">
        <v>2034.7208</v>
      </c>
      <c r="U44" s="52" t="n">
        <v>37.0934</v>
      </c>
      <c r="V44" s="52" t="n">
        <v>40.9021</v>
      </c>
      <c r="W44" s="52" t="n">
        <v>41.9422</v>
      </c>
      <c r="X44" s="52" t="n">
        <v>6160.695</v>
      </c>
      <c r="Y44" s="53" t="n">
        <v>20.016</v>
      </c>
      <c r="Z44" s="52" t="n">
        <f aca="false">X44/3600</f>
        <v>1.71130416666667</v>
      </c>
      <c r="AA44" s="54"/>
      <c r="AB44" s="54"/>
      <c r="AC44" s="54"/>
      <c r="AE44" s="39" t="n">
        <f aca="false">Q44/100</f>
        <v>0.20391</v>
      </c>
      <c r="AF44" s="39" t="n">
        <f aca="false">R44/100</f>
        <v>0.0171671416666667</v>
      </c>
      <c r="AG44" s="39" t="n">
        <f aca="false">Y44/100</f>
        <v>0.20016</v>
      </c>
      <c r="AH44" s="39" t="n">
        <f aca="false">Z44/100</f>
        <v>0.017113041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T45</f>
        <v>979.0792</v>
      </c>
      <c r="I45" s="64" t="n">
        <f aca="false">V45</f>
        <v>38.9616</v>
      </c>
      <c r="J45" s="64" t="n">
        <f aca="false">T45</f>
        <v>979.0792</v>
      </c>
      <c r="K45" s="64" t="n">
        <f aca="false">W45</f>
        <v>39.7869</v>
      </c>
      <c r="L45" s="52" t="n">
        <v>977.372</v>
      </c>
      <c r="M45" s="52" t="n">
        <v>34.1518</v>
      </c>
      <c r="N45" s="52" t="n">
        <v>38.9362</v>
      </c>
      <c r="O45" s="52" t="n">
        <v>39.7633</v>
      </c>
      <c r="P45" s="52" t="n">
        <v>5786.407</v>
      </c>
      <c r="Q45" s="53" t="n">
        <v>18.031</v>
      </c>
      <c r="R45" s="52" t="n">
        <f aca="false">P45/3600</f>
        <v>1.60733527777778</v>
      </c>
      <c r="S45" s="54"/>
      <c r="T45" s="52" t="n">
        <v>979.0792</v>
      </c>
      <c r="U45" s="52" t="n">
        <v>34.1449</v>
      </c>
      <c r="V45" s="52" t="n">
        <v>38.9616</v>
      </c>
      <c r="W45" s="52" t="n">
        <v>39.7869</v>
      </c>
      <c r="X45" s="52" t="n">
        <v>5760.364</v>
      </c>
      <c r="Y45" s="53" t="n">
        <v>18</v>
      </c>
      <c r="Z45" s="52" t="n">
        <f aca="false">X45/3600</f>
        <v>1.60010111111111</v>
      </c>
      <c r="AA45" s="54"/>
      <c r="AB45" s="54"/>
      <c r="AC45" s="54"/>
      <c r="AE45" s="39" t="n">
        <f aca="false">Q45/100</f>
        <v>0.18031</v>
      </c>
      <c r="AF45" s="39" t="n">
        <f aca="false">R45/100</f>
        <v>0.0160733527777778</v>
      </c>
      <c r="AG45" s="39" t="n">
        <f aca="false">Y45/100</f>
        <v>0.18</v>
      </c>
      <c r="AH45" s="39" t="n">
        <f aca="false">Z45/100</f>
        <v>0.0160010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T46</f>
        <v>490.3032</v>
      </c>
      <c r="I46" s="65" t="n">
        <f aca="false">V46</f>
        <v>37.0718</v>
      </c>
      <c r="J46" s="65" t="n">
        <f aca="false">T46</f>
        <v>490.3032</v>
      </c>
      <c r="K46" s="65" t="n">
        <f aca="false">W46</f>
        <v>37.6956</v>
      </c>
      <c r="L46" s="59" t="n">
        <v>488.0016</v>
      </c>
      <c r="M46" s="59" t="n">
        <v>31.2743</v>
      </c>
      <c r="N46" s="59" t="n">
        <v>37.0742</v>
      </c>
      <c r="O46" s="59" t="n">
        <v>37.7409</v>
      </c>
      <c r="P46" s="59" t="n">
        <v>5518.89</v>
      </c>
      <c r="Q46" s="59" t="n">
        <v>16.922</v>
      </c>
      <c r="R46" s="59" t="n">
        <f aca="false">P46/3600</f>
        <v>1.533025</v>
      </c>
      <c r="S46" s="57"/>
      <c r="T46" s="59" t="n">
        <v>490.3032</v>
      </c>
      <c r="U46" s="59" t="n">
        <v>31.2624</v>
      </c>
      <c r="V46" s="59" t="n">
        <v>37.0718</v>
      </c>
      <c r="W46" s="59" t="n">
        <v>37.6956</v>
      </c>
      <c r="X46" s="59" t="n">
        <v>5492.707</v>
      </c>
      <c r="Y46" s="59" t="n">
        <v>17.219</v>
      </c>
      <c r="Z46" s="59" t="n">
        <f aca="false">X46/3600</f>
        <v>1.52575194444444</v>
      </c>
      <c r="AA46" s="57"/>
      <c r="AB46" s="57"/>
      <c r="AC46" s="57"/>
      <c r="AE46" s="39" t="n">
        <f aca="false">Q46/100</f>
        <v>0.16922</v>
      </c>
      <c r="AF46" s="39" t="n">
        <f aca="false">R46/100</f>
        <v>0.01533025</v>
      </c>
      <c r="AG46" s="39" t="n">
        <f aca="false">Y46/100</f>
        <v>0.17219</v>
      </c>
      <c r="AH46" s="39" t="n">
        <f aca="false">Z46/100</f>
        <v>0.0152575194444444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T47</f>
        <v>8885.4664</v>
      </c>
      <c r="I47" s="63" t="n">
        <f aca="false">V47</f>
        <v>40.7576</v>
      </c>
      <c r="J47" s="63" t="n">
        <f aca="false">T47</f>
        <v>8885.4664</v>
      </c>
      <c r="K47" s="63" t="n">
        <f aca="false">W47</f>
        <v>41.6384</v>
      </c>
      <c r="L47" s="60" t="n">
        <v>8864.5088</v>
      </c>
      <c r="M47" s="60" t="n">
        <v>38.0691</v>
      </c>
      <c r="N47" s="60" t="n">
        <v>40.7572</v>
      </c>
      <c r="O47" s="60" t="n">
        <v>41.6362</v>
      </c>
      <c r="P47" s="60" t="n">
        <v>6704.339</v>
      </c>
      <c r="Q47" s="53" t="n">
        <v>25.578</v>
      </c>
      <c r="R47" s="60" t="n">
        <f aca="false">P47/3600</f>
        <v>1.86231638888889</v>
      </c>
      <c r="S47" s="62"/>
      <c r="T47" s="60" t="n">
        <v>8885.4664</v>
      </c>
      <c r="U47" s="60" t="n">
        <v>38.0636</v>
      </c>
      <c r="V47" s="60" t="n">
        <v>40.7576</v>
      </c>
      <c r="W47" s="60" t="n">
        <v>41.6384</v>
      </c>
      <c r="X47" s="60" t="n">
        <v>6676.902</v>
      </c>
      <c r="Y47" s="53" t="n">
        <v>25.062</v>
      </c>
      <c r="Z47" s="60" t="n">
        <f aca="false">X47/3600</f>
        <v>1.85469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5578</v>
      </c>
      <c r="AF47" s="39" t="n">
        <f aca="false">R47/100</f>
        <v>0.0186231638888889</v>
      </c>
      <c r="AG47" s="39" t="n">
        <f aca="false">Y47/100</f>
        <v>0.25062</v>
      </c>
      <c r="AH47" s="39" t="n">
        <f aca="false">Z47/100</f>
        <v>0.0185469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T48</f>
        <v>3805.4536</v>
      </c>
      <c r="I48" s="64" t="n">
        <f aca="false">V48</f>
        <v>38.1816</v>
      </c>
      <c r="J48" s="64" t="n">
        <f aca="false">T48</f>
        <v>3805.4536</v>
      </c>
      <c r="K48" s="64" t="n">
        <f aca="false">W48</f>
        <v>39.0333</v>
      </c>
      <c r="L48" s="52" t="n">
        <v>3789.88</v>
      </c>
      <c r="M48" s="52" t="n">
        <v>34.2328</v>
      </c>
      <c r="N48" s="52" t="n">
        <v>38.1814</v>
      </c>
      <c r="O48" s="52" t="n">
        <v>39.0367</v>
      </c>
      <c r="P48" s="52" t="n">
        <v>5792.578</v>
      </c>
      <c r="Q48" s="53" t="n">
        <v>20.609</v>
      </c>
      <c r="R48" s="52" t="n">
        <f aca="false">P48/3600</f>
        <v>1.60904944444444</v>
      </c>
      <c r="S48" s="54"/>
      <c r="T48" s="52" t="n">
        <v>3805.4536</v>
      </c>
      <c r="U48" s="52" t="n">
        <v>34.2288</v>
      </c>
      <c r="V48" s="52" t="n">
        <v>38.1816</v>
      </c>
      <c r="W48" s="52" t="n">
        <v>39.0333</v>
      </c>
      <c r="X48" s="52" t="n">
        <v>5761.146</v>
      </c>
      <c r="Y48" s="53" t="n">
        <v>20.531</v>
      </c>
      <c r="Z48" s="52" t="n">
        <f aca="false">X48/3600</f>
        <v>1.60031833333333</v>
      </c>
      <c r="AA48" s="54"/>
      <c r="AB48" s="54"/>
      <c r="AC48" s="54"/>
      <c r="AE48" s="39" t="n">
        <f aca="false">Q48/100</f>
        <v>0.20609</v>
      </c>
      <c r="AF48" s="39" t="n">
        <f aca="false">R48/100</f>
        <v>0.0160904944444444</v>
      </c>
      <c r="AG48" s="39" t="n">
        <f aca="false">Y48/100</f>
        <v>0.20531</v>
      </c>
      <c r="AH48" s="39" t="n">
        <f aca="false">Z48/100</f>
        <v>0.0160031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T49</f>
        <v>1656.5424</v>
      </c>
      <c r="I49" s="64" t="n">
        <f aca="false">V49</f>
        <v>35.9814</v>
      </c>
      <c r="J49" s="64" t="n">
        <f aca="false">T49</f>
        <v>1656.5424</v>
      </c>
      <c r="K49" s="64" t="n">
        <f aca="false">W49</f>
        <v>36.8006</v>
      </c>
      <c r="L49" s="52" t="n">
        <v>1646.2056</v>
      </c>
      <c r="M49" s="52" t="n">
        <v>30.8388</v>
      </c>
      <c r="N49" s="52" t="n">
        <v>35.9817</v>
      </c>
      <c r="O49" s="52" t="n">
        <v>36.7875</v>
      </c>
      <c r="P49" s="52" t="n">
        <v>5272.671</v>
      </c>
      <c r="Q49" s="53" t="n">
        <v>17.047</v>
      </c>
      <c r="R49" s="52" t="n">
        <f aca="false">P49/3600</f>
        <v>1.46463083333333</v>
      </c>
      <c r="S49" s="54"/>
      <c r="T49" s="52" t="n">
        <v>1656.5424</v>
      </c>
      <c r="U49" s="52" t="n">
        <v>30.8309</v>
      </c>
      <c r="V49" s="52" t="n">
        <v>35.9814</v>
      </c>
      <c r="W49" s="52" t="n">
        <v>36.8006</v>
      </c>
      <c r="X49" s="52" t="n">
        <v>5234.971</v>
      </c>
      <c r="Y49" s="53" t="n">
        <v>17.797</v>
      </c>
      <c r="Z49" s="52" t="n">
        <f aca="false">X49/3600</f>
        <v>1.45415861111111</v>
      </c>
      <c r="AA49" s="54"/>
      <c r="AB49" s="54"/>
      <c r="AC49" s="54"/>
      <c r="AE49" s="39" t="n">
        <f aca="false">Q49/100</f>
        <v>0.17047</v>
      </c>
      <c r="AF49" s="39" t="n">
        <f aca="false">R49/100</f>
        <v>0.0146463083333333</v>
      </c>
      <c r="AG49" s="39" t="n">
        <f aca="false">Y49/100</f>
        <v>0.17797</v>
      </c>
      <c r="AH49" s="39" t="n">
        <f aca="false">Z49/100</f>
        <v>0.014541586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T50</f>
        <v>690.8784</v>
      </c>
      <c r="I50" s="65" t="n">
        <f aca="false">V50</f>
        <v>34.036</v>
      </c>
      <c r="J50" s="65" t="n">
        <f aca="false">T50</f>
        <v>690.8784</v>
      </c>
      <c r="K50" s="65" t="n">
        <f aca="false">W50</f>
        <v>34.8362</v>
      </c>
      <c r="L50" s="59" t="n">
        <v>688.2888</v>
      </c>
      <c r="M50" s="59" t="n">
        <v>27.6213</v>
      </c>
      <c r="N50" s="59" t="n">
        <v>34.0229</v>
      </c>
      <c r="O50" s="59" t="n">
        <v>34.7904</v>
      </c>
      <c r="P50" s="59" t="n">
        <v>4906.688</v>
      </c>
      <c r="Q50" s="59" t="n">
        <v>15.281</v>
      </c>
      <c r="R50" s="59" t="n">
        <f aca="false">P50/3600</f>
        <v>1.36296888888889</v>
      </c>
      <c r="S50" s="57"/>
      <c r="T50" s="59" t="n">
        <v>690.8784</v>
      </c>
      <c r="U50" s="59" t="n">
        <v>27.6198</v>
      </c>
      <c r="V50" s="59" t="n">
        <v>34.036</v>
      </c>
      <c r="W50" s="59" t="n">
        <v>34.8362</v>
      </c>
      <c r="X50" s="59" t="n">
        <v>4875.125</v>
      </c>
      <c r="Y50" s="59" t="n">
        <v>15.297</v>
      </c>
      <c r="Z50" s="59" t="n">
        <f aca="false">X50/3600</f>
        <v>1.35420138888889</v>
      </c>
      <c r="AA50" s="57"/>
      <c r="AB50" s="57"/>
      <c r="AC50" s="57"/>
      <c r="AE50" s="39" t="n">
        <f aca="false">Q50/100</f>
        <v>0.15281</v>
      </c>
      <c r="AF50" s="39" t="n">
        <f aca="false">R50/100</f>
        <v>0.0136296888888889</v>
      </c>
      <c r="AG50" s="39" t="n">
        <f aca="false">Y50/100</f>
        <v>0.15297</v>
      </c>
      <c r="AH50" s="39" t="n">
        <f aca="false">Z50/100</f>
        <v>0.0135420138888889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T51</f>
        <v>5947.4632</v>
      </c>
      <c r="I51" s="63" t="n">
        <f aca="false">V51</f>
        <v>41.3799</v>
      </c>
      <c r="J51" s="63" t="n">
        <f aca="false">T51</f>
        <v>5947.4632</v>
      </c>
      <c r="K51" s="63" t="n">
        <f aca="false">W51</f>
        <v>42.6941</v>
      </c>
      <c r="L51" s="60" t="n">
        <v>5934.2472</v>
      </c>
      <c r="M51" s="60" t="n">
        <v>39.629</v>
      </c>
      <c r="N51" s="60" t="n">
        <v>41.3768</v>
      </c>
      <c r="O51" s="60" t="n">
        <v>42.6917</v>
      </c>
      <c r="P51" s="60" t="n">
        <v>4452.375</v>
      </c>
      <c r="Q51" s="53" t="n">
        <v>16.687</v>
      </c>
      <c r="R51" s="60" t="n">
        <f aca="false">P51/3600</f>
        <v>1.23677083333333</v>
      </c>
      <c r="S51" s="62"/>
      <c r="T51" s="60" t="n">
        <v>5947.4632</v>
      </c>
      <c r="U51" s="60" t="n">
        <v>39.6293</v>
      </c>
      <c r="V51" s="60" t="n">
        <v>41.3799</v>
      </c>
      <c r="W51" s="60" t="n">
        <v>42.6941</v>
      </c>
      <c r="X51" s="60" t="n">
        <v>4423.231</v>
      </c>
      <c r="Y51" s="53" t="n">
        <v>16.563</v>
      </c>
      <c r="Z51" s="60" t="n">
        <f aca="false">X51/3600</f>
        <v>1.2286752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687</v>
      </c>
      <c r="AF51" s="39" t="n">
        <f aca="false">R51/100</f>
        <v>0.0123677083333333</v>
      </c>
      <c r="AG51" s="39" t="n">
        <f aca="false">Y51/100</f>
        <v>0.16563</v>
      </c>
      <c r="AH51" s="39" t="n">
        <f aca="false">Z51/100</f>
        <v>0.012286752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T52</f>
        <v>2436.7928</v>
      </c>
      <c r="I52" s="64" t="n">
        <f aca="false">V52</f>
        <v>38.7734</v>
      </c>
      <c r="J52" s="64" t="n">
        <f aca="false">T52</f>
        <v>2436.7928</v>
      </c>
      <c r="K52" s="64" t="n">
        <f aca="false">W52</f>
        <v>40.3033</v>
      </c>
      <c r="L52" s="52" t="n">
        <v>2425.7944</v>
      </c>
      <c r="M52" s="52" t="n">
        <v>36.0441</v>
      </c>
      <c r="N52" s="52" t="n">
        <v>38.7715</v>
      </c>
      <c r="O52" s="52" t="n">
        <v>40.3036</v>
      </c>
      <c r="P52" s="52" t="n">
        <v>3892.406</v>
      </c>
      <c r="Q52" s="53" t="n">
        <v>13.75</v>
      </c>
      <c r="R52" s="52" t="n">
        <f aca="false">P52/3600</f>
        <v>1.08122388888889</v>
      </c>
      <c r="S52" s="54"/>
      <c r="T52" s="52" t="n">
        <v>2436.7928</v>
      </c>
      <c r="U52" s="52" t="n">
        <v>36.0432</v>
      </c>
      <c r="V52" s="52" t="n">
        <v>38.7734</v>
      </c>
      <c r="W52" s="52" t="n">
        <v>40.3033</v>
      </c>
      <c r="X52" s="52" t="n">
        <v>3853.68</v>
      </c>
      <c r="Y52" s="53" t="n">
        <v>13.687</v>
      </c>
      <c r="Z52" s="52" t="n">
        <f aca="false">X52/3600</f>
        <v>1.07046666666667</v>
      </c>
      <c r="AA52" s="54"/>
      <c r="AB52" s="54"/>
      <c r="AC52" s="54"/>
      <c r="AE52" s="39" t="n">
        <f aca="false">Q52/100</f>
        <v>0.1375</v>
      </c>
      <c r="AF52" s="39" t="n">
        <f aca="false">R52/100</f>
        <v>0.0108122388888889</v>
      </c>
      <c r="AG52" s="39" t="n">
        <f aca="false">Y52/100</f>
        <v>0.13687</v>
      </c>
      <c r="AH52" s="39" t="n">
        <f aca="false">Z52/100</f>
        <v>0.010704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T53</f>
        <v>1095.2424</v>
      </c>
      <c r="I53" s="64" t="n">
        <f aca="false">V53</f>
        <v>36.5943</v>
      </c>
      <c r="J53" s="64" t="n">
        <f aca="false">T53</f>
        <v>1095.2424</v>
      </c>
      <c r="K53" s="64" t="n">
        <f aca="false">W53</f>
        <v>38.2066</v>
      </c>
      <c r="L53" s="52" t="n">
        <v>1088.8128</v>
      </c>
      <c r="M53" s="52" t="n">
        <v>32.92</v>
      </c>
      <c r="N53" s="52" t="n">
        <v>36.6032</v>
      </c>
      <c r="O53" s="52" t="n">
        <v>38.2221</v>
      </c>
      <c r="P53" s="52" t="n">
        <v>3502</v>
      </c>
      <c r="Q53" s="53" t="n">
        <v>11.953</v>
      </c>
      <c r="R53" s="52" t="n">
        <f aca="false">P53/3600</f>
        <v>0.972777777777778</v>
      </c>
      <c r="S53" s="54"/>
      <c r="T53" s="52" t="n">
        <v>1095.2424</v>
      </c>
      <c r="U53" s="52" t="n">
        <v>32.9119</v>
      </c>
      <c r="V53" s="52" t="n">
        <v>36.5943</v>
      </c>
      <c r="W53" s="52" t="n">
        <v>38.2066</v>
      </c>
      <c r="X53" s="52" t="n">
        <v>3483.554</v>
      </c>
      <c r="Y53" s="53" t="n">
        <v>11.984</v>
      </c>
      <c r="Z53" s="52" t="n">
        <f aca="false">X53/3600</f>
        <v>0.967653888888889</v>
      </c>
      <c r="AA53" s="54"/>
      <c r="AB53" s="54"/>
      <c r="AC53" s="54"/>
      <c r="AE53" s="39" t="n">
        <f aca="false">Q53/100</f>
        <v>0.11953</v>
      </c>
      <c r="AF53" s="39" t="n">
        <f aca="false">R53/100</f>
        <v>0.00972777777777778</v>
      </c>
      <c r="AG53" s="39" t="n">
        <f aca="false">Y53/100</f>
        <v>0.11984</v>
      </c>
      <c r="AH53" s="39" t="n">
        <f aca="false">Z53/100</f>
        <v>0.0096765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T54</f>
        <v>488.0384</v>
      </c>
      <c r="I54" s="65" t="n">
        <f aca="false">V54</f>
        <v>34.7262</v>
      </c>
      <c r="J54" s="65" t="n">
        <f aca="false">T54</f>
        <v>488.0384</v>
      </c>
      <c r="K54" s="65" t="n">
        <f aca="false">W54</f>
        <v>36.2212</v>
      </c>
      <c r="L54" s="59" t="n">
        <v>484.5008</v>
      </c>
      <c r="M54" s="59" t="n">
        <v>30.0701</v>
      </c>
      <c r="N54" s="59" t="n">
        <v>34.7348</v>
      </c>
      <c r="O54" s="59" t="n">
        <v>36.2492</v>
      </c>
      <c r="P54" s="59" t="n">
        <v>3238.566</v>
      </c>
      <c r="Q54" s="59" t="n">
        <v>10.297</v>
      </c>
      <c r="R54" s="59" t="n">
        <f aca="false">P54/3600</f>
        <v>0.899601666666667</v>
      </c>
      <c r="S54" s="57"/>
      <c r="T54" s="59" t="n">
        <v>488.0384</v>
      </c>
      <c r="U54" s="59" t="n">
        <v>30.0502</v>
      </c>
      <c r="V54" s="59" t="n">
        <v>34.7262</v>
      </c>
      <c r="W54" s="59" t="n">
        <v>36.2212</v>
      </c>
      <c r="X54" s="59" t="n">
        <v>3217.958</v>
      </c>
      <c r="Y54" s="59" t="n">
        <v>10.672</v>
      </c>
      <c r="Z54" s="59" t="n">
        <f aca="false">X54/3600</f>
        <v>0.893877222222222</v>
      </c>
      <c r="AA54" s="57"/>
      <c r="AB54" s="57"/>
      <c r="AC54" s="57"/>
      <c r="AE54" s="39" t="n">
        <f aca="false">Q54/100</f>
        <v>0.10297</v>
      </c>
      <c r="AF54" s="39" t="n">
        <f aca="false">R54/100</f>
        <v>0.00899601666666667</v>
      </c>
      <c r="AG54" s="39" t="n">
        <f aca="false">Y54/100</f>
        <v>0.10672</v>
      </c>
      <c r="AH54" s="39" t="n">
        <f aca="false">Z54/100</f>
        <v>0.00893877222222222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T55</f>
        <v>1863.0944</v>
      </c>
      <c r="I55" s="63" t="n">
        <f aca="false">V55</f>
        <v>43.4294</v>
      </c>
      <c r="J55" s="63" t="n">
        <f aca="false">T55</f>
        <v>1863.0944</v>
      </c>
      <c r="K55" s="63" t="n">
        <f aca="false">W55</f>
        <v>42.8347</v>
      </c>
      <c r="L55" s="60" t="n">
        <v>1858.9776</v>
      </c>
      <c r="M55" s="60" t="n">
        <v>40.6615</v>
      </c>
      <c r="N55" s="60" t="n">
        <v>43.4324</v>
      </c>
      <c r="O55" s="60" t="n">
        <v>42.8241</v>
      </c>
      <c r="P55" s="60" t="n">
        <v>1544.312</v>
      </c>
      <c r="Q55" s="53" t="n">
        <v>5.984</v>
      </c>
      <c r="R55" s="60" t="n">
        <f aca="false">P55/3600</f>
        <v>0.428975555555556</v>
      </c>
      <c r="S55" s="62"/>
      <c r="T55" s="60" t="n">
        <v>1863.0944</v>
      </c>
      <c r="U55" s="60" t="n">
        <v>40.6574</v>
      </c>
      <c r="V55" s="60" t="n">
        <v>43.4294</v>
      </c>
      <c r="W55" s="60" t="n">
        <v>42.8347</v>
      </c>
      <c r="X55" s="60" t="n">
        <v>1526.931</v>
      </c>
      <c r="Y55" s="53" t="n">
        <v>6.125</v>
      </c>
      <c r="Z55" s="60" t="n">
        <f aca="false">X55/3600</f>
        <v>0.42414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984</v>
      </c>
      <c r="AF55" s="39" t="n">
        <f aca="false">R55/100</f>
        <v>0.00428975555555556</v>
      </c>
      <c r="AG55" s="39" t="n">
        <f aca="false">Y55/100</f>
        <v>0.06125</v>
      </c>
      <c r="AH55" s="39" t="n">
        <f aca="false">Z55/100</f>
        <v>0.004241475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T56</f>
        <v>931.3088</v>
      </c>
      <c r="I56" s="64" t="n">
        <f aca="false">V56</f>
        <v>40.8092</v>
      </c>
      <c r="J56" s="64" t="n">
        <f aca="false">T56</f>
        <v>931.3088</v>
      </c>
      <c r="K56" s="64" t="n">
        <f aca="false">W56</f>
        <v>39.7142</v>
      </c>
      <c r="L56" s="52" t="n">
        <v>927.6664</v>
      </c>
      <c r="M56" s="52" t="n">
        <v>36.803</v>
      </c>
      <c r="N56" s="52" t="n">
        <v>40.8133</v>
      </c>
      <c r="O56" s="52" t="n">
        <v>39.7257</v>
      </c>
      <c r="P56" s="52" t="n">
        <v>1396.859</v>
      </c>
      <c r="Q56" s="53" t="n">
        <v>5.578</v>
      </c>
      <c r="R56" s="52" t="n">
        <f aca="false">P56/3600</f>
        <v>0.388016388888889</v>
      </c>
      <c r="S56" s="54"/>
      <c r="T56" s="52" t="n">
        <v>931.3088</v>
      </c>
      <c r="U56" s="52" t="n">
        <v>36.8046</v>
      </c>
      <c r="V56" s="52" t="n">
        <v>40.8092</v>
      </c>
      <c r="W56" s="52" t="n">
        <v>39.7142</v>
      </c>
      <c r="X56" s="52" t="n">
        <v>1386.805</v>
      </c>
      <c r="Y56" s="53" t="n">
        <v>5.343</v>
      </c>
      <c r="Z56" s="52" t="n">
        <f aca="false">X56/3600</f>
        <v>0.385223611111111</v>
      </c>
      <c r="AA56" s="54"/>
      <c r="AB56" s="54"/>
      <c r="AC56" s="54"/>
      <c r="AE56" s="39" t="n">
        <f aca="false">Q56/100</f>
        <v>0.05578</v>
      </c>
      <c r="AF56" s="39" t="n">
        <f aca="false">R56/100</f>
        <v>0.00388016388888889</v>
      </c>
      <c r="AG56" s="39" t="n">
        <f aca="false">Y56/100</f>
        <v>0.05343</v>
      </c>
      <c r="AH56" s="39" t="n">
        <f aca="false">Z56/100</f>
        <v>0.003852236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T57</f>
        <v>452.9496</v>
      </c>
      <c r="I57" s="64" t="n">
        <f aca="false">V57</f>
        <v>38.445</v>
      </c>
      <c r="J57" s="64" t="n">
        <f aca="false">T57</f>
        <v>452.9496</v>
      </c>
      <c r="K57" s="64" t="n">
        <f aca="false">W57</f>
        <v>36.9649</v>
      </c>
      <c r="L57" s="52" t="n">
        <v>450.492</v>
      </c>
      <c r="M57" s="52" t="n">
        <v>33.3586</v>
      </c>
      <c r="N57" s="52" t="n">
        <v>38.4441</v>
      </c>
      <c r="O57" s="52" t="n">
        <v>36.9763</v>
      </c>
      <c r="P57" s="52" t="n">
        <v>1283.344</v>
      </c>
      <c r="Q57" s="53" t="n">
        <v>5</v>
      </c>
      <c r="R57" s="52" t="n">
        <f aca="false">P57/3600</f>
        <v>0.356484444444444</v>
      </c>
      <c r="S57" s="54"/>
      <c r="T57" s="52" t="n">
        <v>452.9496</v>
      </c>
      <c r="U57" s="52" t="n">
        <v>33.3577</v>
      </c>
      <c r="V57" s="52" t="n">
        <v>38.445</v>
      </c>
      <c r="W57" s="52" t="n">
        <v>36.9649</v>
      </c>
      <c r="X57" s="52" t="n">
        <v>1272.024</v>
      </c>
      <c r="Y57" s="53" t="n">
        <v>4.906</v>
      </c>
      <c r="Z57" s="52" t="n">
        <f aca="false">X57/3600</f>
        <v>0.35334</v>
      </c>
      <c r="AA57" s="54"/>
      <c r="AB57" s="54"/>
      <c r="AC57" s="54"/>
      <c r="AE57" s="39" t="n">
        <f aca="false">Q57/100</f>
        <v>0.05</v>
      </c>
      <c r="AF57" s="39" t="n">
        <f aca="false">R57/100</f>
        <v>0.00356484444444444</v>
      </c>
      <c r="AG57" s="39" t="n">
        <f aca="false">Y57/100</f>
        <v>0.04906</v>
      </c>
      <c r="AH57" s="39" t="n">
        <f aca="false">Z57/100</f>
        <v>0.003533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T58</f>
        <v>222.5704</v>
      </c>
      <c r="I58" s="65" t="n">
        <f aca="false">V58</f>
        <v>36.3458</v>
      </c>
      <c r="J58" s="65" t="n">
        <f aca="false">T58</f>
        <v>222.5704</v>
      </c>
      <c r="K58" s="65" t="n">
        <f aca="false">W58</f>
        <v>34.5191</v>
      </c>
      <c r="L58" s="59" t="n">
        <v>221.0864</v>
      </c>
      <c r="M58" s="59" t="n">
        <v>30.4405</v>
      </c>
      <c r="N58" s="59" t="n">
        <v>36.3668</v>
      </c>
      <c r="O58" s="59" t="n">
        <v>34.5438</v>
      </c>
      <c r="P58" s="59" t="n">
        <v>1209.171</v>
      </c>
      <c r="Q58" s="59" t="n">
        <v>4.484</v>
      </c>
      <c r="R58" s="59" t="n">
        <f aca="false">P58/3600</f>
        <v>0.335880833333333</v>
      </c>
      <c r="S58" s="57"/>
      <c r="T58" s="59" t="n">
        <v>222.5704</v>
      </c>
      <c r="U58" s="59" t="n">
        <v>30.4333</v>
      </c>
      <c r="V58" s="59" t="n">
        <v>36.3458</v>
      </c>
      <c r="W58" s="59" t="n">
        <v>34.5191</v>
      </c>
      <c r="X58" s="59" t="n">
        <v>1197.055</v>
      </c>
      <c r="Y58" s="59" t="n">
        <v>4.421</v>
      </c>
      <c r="Z58" s="59" t="n">
        <f aca="false">X58/3600</f>
        <v>0.332515277777778</v>
      </c>
      <c r="AA58" s="57"/>
      <c r="AB58" s="57"/>
      <c r="AC58" s="57"/>
      <c r="AE58" s="39" t="n">
        <f aca="false">Q58/100</f>
        <v>0.04484</v>
      </c>
      <c r="AF58" s="39" t="n">
        <f aca="false">R58/100</f>
        <v>0.00335880833333333</v>
      </c>
      <c r="AG58" s="39" t="n">
        <f aca="false">Y58/100</f>
        <v>0.04421</v>
      </c>
      <c r="AH58" s="39" t="n">
        <f aca="false">Z58/100</f>
        <v>0.003325152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T59</f>
        <v>2388.1848</v>
      </c>
      <c r="I59" s="61" t="n">
        <f aca="false">V59</f>
        <v>42.4366</v>
      </c>
      <c r="J59" s="61" t="n">
        <f aca="false">T59</f>
        <v>2388.1848</v>
      </c>
      <c r="K59" s="61" t="n">
        <f aca="false">W59</f>
        <v>43.3087</v>
      </c>
      <c r="L59" s="60" t="n">
        <v>2383.2728</v>
      </c>
      <c r="M59" s="60" t="n">
        <v>37.9392</v>
      </c>
      <c r="N59" s="60" t="n">
        <v>42.4152</v>
      </c>
      <c r="O59" s="60" t="n">
        <v>43.2894</v>
      </c>
      <c r="P59" s="60" t="n">
        <v>1863.687</v>
      </c>
      <c r="Q59" s="53" t="n">
        <v>8.093</v>
      </c>
      <c r="R59" s="60" t="n">
        <f aca="false">P59/3600</f>
        <v>0.517690833333333</v>
      </c>
      <c r="S59" s="62"/>
      <c r="T59" s="60" t="n">
        <v>2388.1848</v>
      </c>
      <c r="U59" s="60" t="n">
        <v>37.9353</v>
      </c>
      <c r="V59" s="60" t="n">
        <v>42.4366</v>
      </c>
      <c r="W59" s="60" t="n">
        <v>43.3087</v>
      </c>
      <c r="X59" s="60" t="n">
        <v>1859.199</v>
      </c>
      <c r="Y59" s="53" t="n">
        <v>7.828</v>
      </c>
      <c r="Z59" s="60" t="n">
        <f aca="false">X59/3600</f>
        <v>0.516444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093</v>
      </c>
      <c r="AF59" s="39" t="n">
        <f aca="false">R59/100</f>
        <v>0.00517690833333333</v>
      </c>
      <c r="AG59" s="39" t="n">
        <f aca="false">Y59/100</f>
        <v>0.07828</v>
      </c>
      <c r="AH59" s="39" t="n">
        <f aca="false">Z59/100</f>
        <v>0.005164441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8832</v>
      </c>
      <c r="E60" s="51" t="n">
        <f aca="false">N60</f>
        <v>40.5887</v>
      </c>
      <c r="F60" s="51" t="n">
        <f aca="false">L60</f>
        <v>848.8832</v>
      </c>
      <c r="G60" s="51" t="n">
        <f aca="false">O60</f>
        <v>41.4095</v>
      </c>
      <c r="H60" s="51" t="n">
        <f aca="false">T60</f>
        <v>848.8632</v>
      </c>
      <c r="I60" s="51" t="n">
        <f aca="false">V60</f>
        <v>40.6096</v>
      </c>
      <c r="J60" s="51" t="n">
        <f aca="false">T60</f>
        <v>848.8632</v>
      </c>
      <c r="K60" s="51" t="n">
        <f aca="false">W60</f>
        <v>41.4239</v>
      </c>
      <c r="L60" s="52" t="n">
        <v>848.8832</v>
      </c>
      <c r="M60" s="52" t="n">
        <v>34.0075</v>
      </c>
      <c r="N60" s="52" t="n">
        <v>40.5887</v>
      </c>
      <c r="O60" s="52" t="n">
        <v>41.4095</v>
      </c>
      <c r="P60" s="52" t="n">
        <v>1579.843</v>
      </c>
      <c r="Q60" s="53" t="n">
        <v>5.812</v>
      </c>
      <c r="R60" s="52" t="n">
        <f aca="false">P60/3600</f>
        <v>0.438845277777778</v>
      </c>
      <c r="S60" s="54"/>
      <c r="T60" s="52" t="n">
        <v>848.8632</v>
      </c>
      <c r="U60" s="52" t="n">
        <v>34.0033</v>
      </c>
      <c r="V60" s="52" t="n">
        <v>40.6096</v>
      </c>
      <c r="W60" s="52" t="n">
        <v>41.4239</v>
      </c>
      <c r="X60" s="52" t="n">
        <v>1570.023</v>
      </c>
      <c r="Y60" s="53" t="n">
        <v>6.093</v>
      </c>
      <c r="Z60" s="52" t="n">
        <f aca="false">X60/3600</f>
        <v>0.4361175</v>
      </c>
      <c r="AA60" s="54"/>
      <c r="AB60" s="54"/>
      <c r="AC60" s="54"/>
      <c r="AE60" s="39" t="n">
        <f aca="false">Q60/100</f>
        <v>0.05812</v>
      </c>
      <c r="AF60" s="39" t="n">
        <f aca="false">R60/100</f>
        <v>0.00438845277777778</v>
      </c>
      <c r="AG60" s="39" t="n">
        <f aca="false">Y60/100</f>
        <v>0.06093</v>
      </c>
      <c r="AH60" s="39" t="n">
        <f aca="false">Z60/100</f>
        <v>0.0043611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2784</v>
      </c>
      <c r="E61" s="51" t="n">
        <f aca="false">N61</f>
        <v>38.9946</v>
      </c>
      <c r="F61" s="51" t="n">
        <f aca="false">L61</f>
        <v>343.2784</v>
      </c>
      <c r="G61" s="51" t="n">
        <f aca="false">O61</f>
        <v>39.7824</v>
      </c>
      <c r="H61" s="51" t="n">
        <f aca="false">T61</f>
        <v>342.7688</v>
      </c>
      <c r="I61" s="51" t="n">
        <f aca="false">V61</f>
        <v>39.0261</v>
      </c>
      <c r="J61" s="51" t="n">
        <f aca="false">T61</f>
        <v>342.7688</v>
      </c>
      <c r="K61" s="51" t="n">
        <f aca="false">W61</f>
        <v>39.7702</v>
      </c>
      <c r="L61" s="52" t="n">
        <v>343.2784</v>
      </c>
      <c r="M61" s="52" t="n">
        <v>30.955</v>
      </c>
      <c r="N61" s="52" t="n">
        <v>38.9946</v>
      </c>
      <c r="O61" s="52" t="n">
        <v>39.7824</v>
      </c>
      <c r="P61" s="52" t="n">
        <v>1441.234</v>
      </c>
      <c r="Q61" s="53" t="n">
        <v>5.171</v>
      </c>
      <c r="R61" s="52" t="n">
        <f aca="false">P61/3600</f>
        <v>0.400342777777778</v>
      </c>
      <c r="S61" s="54"/>
      <c r="T61" s="52" t="n">
        <v>342.7688</v>
      </c>
      <c r="U61" s="52" t="n">
        <v>30.9524</v>
      </c>
      <c r="V61" s="52" t="n">
        <v>39.0261</v>
      </c>
      <c r="W61" s="52" t="n">
        <v>39.7702</v>
      </c>
      <c r="X61" s="52" t="n">
        <v>1434.852</v>
      </c>
      <c r="Y61" s="53" t="n">
        <v>4.812</v>
      </c>
      <c r="Z61" s="52" t="n">
        <f aca="false">X61/3600</f>
        <v>0.39857</v>
      </c>
      <c r="AA61" s="54"/>
      <c r="AB61" s="54"/>
      <c r="AC61" s="54"/>
      <c r="AE61" s="39" t="n">
        <f aca="false">Q61/100</f>
        <v>0.05171</v>
      </c>
      <c r="AF61" s="39" t="n">
        <f aca="false">R61/100</f>
        <v>0.00400342777777778</v>
      </c>
      <c r="AG61" s="39" t="n">
        <f aca="false">Y61/100</f>
        <v>0.04812</v>
      </c>
      <c r="AH61" s="39" t="n">
        <f aca="false">Z61/100</f>
        <v>0.003985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4</v>
      </c>
      <c r="E62" s="58" t="n">
        <f aca="false">N62</f>
        <v>37.6794</v>
      </c>
      <c r="F62" s="58" t="n">
        <f aca="false">L62</f>
        <v>142.34</v>
      </c>
      <c r="G62" s="58" t="n">
        <f aca="false">O62</f>
        <v>38.317</v>
      </c>
      <c r="H62" s="58" t="n">
        <f aca="false">T62</f>
        <v>141.816</v>
      </c>
      <c r="I62" s="58" t="n">
        <f aca="false">V62</f>
        <v>37.64</v>
      </c>
      <c r="J62" s="58" t="n">
        <f aca="false">T62</f>
        <v>141.816</v>
      </c>
      <c r="K62" s="58" t="n">
        <f aca="false">W62</f>
        <v>38.394</v>
      </c>
      <c r="L62" s="59" t="n">
        <v>142.34</v>
      </c>
      <c r="M62" s="59" t="n">
        <v>27.9263</v>
      </c>
      <c r="N62" s="59" t="n">
        <v>37.6794</v>
      </c>
      <c r="O62" s="59" t="n">
        <v>38.317</v>
      </c>
      <c r="P62" s="59" t="n">
        <v>1362.703</v>
      </c>
      <c r="Q62" s="59" t="n">
        <v>4.656</v>
      </c>
      <c r="R62" s="59" t="n">
        <f aca="false">P62/3600</f>
        <v>0.378528611111111</v>
      </c>
      <c r="S62" s="57"/>
      <c r="T62" s="59" t="n">
        <v>141.816</v>
      </c>
      <c r="U62" s="59" t="n">
        <v>27.9273</v>
      </c>
      <c r="V62" s="59" t="n">
        <v>37.64</v>
      </c>
      <c r="W62" s="59" t="n">
        <v>38.394</v>
      </c>
      <c r="X62" s="59" t="n">
        <v>1351.899</v>
      </c>
      <c r="Y62" s="59" t="n">
        <v>4.609</v>
      </c>
      <c r="Z62" s="59" t="n">
        <f aca="false">X62/3600</f>
        <v>0.3755275</v>
      </c>
      <c r="AA62" s="57"/>
      <c r="AB62" s="57"/>
      <c r="AC62" s="57"/>
      <c r="AE62" s="39" t="n">
        <f aca="false">Q62/100</f>
        <v>0.04656</v>
      </c>
      <c r="AF62" s="39" t="n">
        <f aca="false">R62/100</f>
        <v>0.00378528611111111</v>
      </c>
      <c r="AG62" s="39" t="n">
        <f aca="false">Y62/100</f>
        <v>0.04609</v>
      </c>
      <c r="AH62" s="39" t="n">
        <f aca="false">Z62/100</f>
        <v>0.003755275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T63</f>
        <v>2073.8528</v>
      </c>
      <c r="I63" s="63" t="n">
        <f aca="false">V63</f>
        <v>40.5145</v>
      </c>
      <c r="J63" s="63" t="n">
        <f aca="false">T63</f>
        <v>2073.8528</v>
      </c>
      <c r="K63" s="63" t="n">
        <f aca="false">W63</f>
        <v>41.2181</v>
      </c>
      <c r="L63" s="60" t="n">
        <v>2066.7064</v>
      </c>
      <c r="M63" s="60" t="n">
        <v>37.8248</v>
      </c>
      <c r="N63" s="60" t="n">
        <v>40.5091</v>
      </c>
      <c r="O63" s="60" t="n">
        <v>41.2112</v>
      </c>
      <c r="P63" s="60" t="n">
        <v>1554.703</v>
      </c>
      <c r="Q63" s="53" t="n">
        <v>6.593</v>
      </c>
      <c r="R63" s="60" t="n">
        <f aca="false">P63/3600</f>
        <v>0.431861944444444</v>
      </c>
      <c r="S63" s="62"/>
      <c r="T63" s="60" t="n">
        <v>2073.8528</v>
      </c>
      <c r="U63" s="60" t="n">
        <v>37.8219</v>
      </c>
      <c r="V63" s="60" t="n">
        <v>40.5145</v>
      </c>
      <c r="W63" s="60" t="n">
        <v>41.2181</v>
      </c>
      <c r="X63" s="60" t="n">
        <v>1539.822</v>
      </c>
      <c r="Y63" s="53" t="n">
        <v>6.625</v>
      </c>
      <c r="Z63" s="60" t="n">
        <f aca="false">X63/3600</f>
        <v>0.42772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593</v>
      </c>
      <c r="AF63" s="39" t="n">
        <f aca="false">R63/100</f>
        <v>0.00431861944444444</v>
      </c>
      <c r="AG63" s="39" t="n">
        <f aca="false">Y63/100</f>
        <v>0.06625</v>
      </c>
      <c r="AH63" s="39" t="n">
        <f aca="false">Z63/100</f>
        <v>0.0042772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T64</f>
        <v>891.5504</v>
      </c>
      <c r="I64" s="64" t="n">
        <f aca="false">V64</f>
        <v>37.8523</v>
      </c>
      <c r="J64" s="64" t="n">
        <f aca="false">T64</f>
        <v>891.5504</v>
      </c>
      <c r="K64" s="64" t="n">
        <f aca="false">W64</f>
        <v>38.4833</v>
      </c>
      <c r="L64" s="52" t="n">
        <v>887.5904</v>
      </c>
      <c r="M64" s="52" t="n">
        <v>34.1043</v>
      </c>
      <c r="N64" s="52" t="n">
        <v>37.8485</v>
      </c>
      <c r="O64" s="52" t="n">
        <v>38.485</v>
      </c>
      <c r="P64" s="52" t="n">
        <v>1338.593</v>
      </c>
      <c r="Q64" s="53" t="n">
        <v>5.109</v>
      </c>
      <c r="R64" s="52" t="n">
        <f aca="false">P64/3600</f>
        <v>0.371831388888889</v>
      </c>
      <c r="S64" s="54"/>
      <c r="T64" s="52" t="n">
        <v>891.5504</v>
      </c>
      <c r="U64" s="52" t="n">
        <v>34.1003</v>
      </c>
      <c r="V64" s="52" t="n">
        <v>37.8523</v>
      </c>
      <c r="W64" s="52" t="n">
        <v>38.4833</v>
      </c>
      <c r="X64" s="52" t="n">
        <v>1329.899</v>
      </c>
      <c r="Y64" s="53" t="n">
        <v>5.156</v>
      </c>
      <c r="Z64" s="52" t="n">
        <f aca="false">X64/3600</f>
        <v>0.369416388888889</v>
      </c>
      <c r="AA64" s="54"/>
      <c r="AB64" s="54"/>
      <c r="AC64" s="54"/>
      <c r="AE64" s="39" t="n">
        <f aca="false">Q64/100</f>
        <v>0.05109</v>
      </c>
      <c r="AF64" s="39" t="n">
        <f aca="false">R64/100</f>
        <v>0.00371831388888889</v>
      </c>
      <c r="AG64" s="39" t="n">
        <f aca="false">Y64/100</f>
        <v>0.05156</v>
      </c>
      <c r="AH64" s="39" t="n">
        <f aca="false">Z64/100</f>
        <v>0.003694163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T65</f>
        <v>381.3504</v>
      </c>
      <c r="I65" s="64" t="n">
        <f aca="false">V65</f>
        <v>35.5079</v>
      </c>
      <c r="J65" s="64" t="n">
        <f aca="false">T65</f>
        <v>381.3504</v>
      </c>
      <c r="K65" s="64" t="n">
        <f aca="false">W65</f>
        <v>36.2157</v>
      </c>
      <c r="L65" s="52" t="n">
        <v>379.3584</v>
      </c>
      <c r="M65" s="52" t="n">
        <v>30.6874</v>
      </c>
      <c r="N65" s="52" t="n">
        <v>35.5475</v>
      </c>
      <c r="O65" s="52" t="n">
        <v>36.1678</v>
      </c>
      <c r="P65" s="52" t="n">
        <v>1207.344</v>
      </c>
      <c r="Q65" s="53" t="n">
        <v>4.609</v>
      </c>
      <c r="R65" s="52" t="n">
        <f aca="false">P65/3600</f>
        <v>0.335373333333333</v>
      </c>
      <c r="S65" s="54"/>
      <c r="T65" s="52" t="n">
        <v>381.3504</v>
      </c>
      <c r="U65" s="52" t="n">
        <v>30.6836</v>
      </c>
      <c r="V65" s="52" t="n">
        <v>35.5079</v>
      </c>
      <c r="W65" s="52" t="n">
        <v>36.2157</v>
      </c>
      <c r="X65" s="52" t="n">
        <v>1201.555</v>
      </c>
      <c r="Y65" s="53" t="n">
        <v>4.437</v>
      </c>
      <c r="Z65" s="52" t="n">
        <f aca="false">X65/3600</f>
        <v>0.333765277777778</v>
      </c>
      <c r="AA65" s="54"/>
      <c r="AB65" s="54"/>
      <c r="AC65" s="54"/>
      <c r="AE65" s="39" t="n">
        <f aca="false">Q65/100</f>
        <v>0.04609</v>
      </c>
      <c r="AF65" s="39" t="n">
        <f aca="false">R65/100</f>
        <v>0.00335373333333333</v>
      </c>
      <c r="AG65" s="39" t="n">
        <f aca="false">Y65/100</f>
        <v>0.04437</v>
      </c>
      <c r="AH65" s="39" t="n">
        <f aca="false">Z65/100</f>
        <v>0.003337652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T66</f>
        <v>159.2608</v>
      </c>
      <c r="I66" s="65" t="n">
        <f aca="false">V66</f>
        <v>33.5176</v>
      </c>
      <c r="J66" s="65" t="n">
        <f aca="false">T66</f>
        <v>159.2608</v>
      </c>
      <c r="K66" s="65" t="n">
        <f aca="false">W66</f>
        <v>34.121</v>
      </c>
      <c r="L66" s="59" t="n">
        <v>158.3952</v>
      </c>
      <c r="M66" s="59" t="n">
        <v>27.6661</v>
      </c>
      <c r="N66" s="59" t="n">
        <v>33.5269</v>
      </c>
      <c r="O66" s="59" t="n">
        <v>34.1096</v>
      </c>
      <c r="P66" s="59" t="n">
        <v>1124.718</v>
      </c>
      <c r="Q66" s="59" t="n">
        <v>3.968</v>
      </c>
      <c r="R66" s="59" t="n">
        <f aca="false">P66/3600</f>
        <v>0.312421666666667</v>
      </c>
      <c r="S66" s="57"/>
      <c r="T66" s="59" t="n">
        <v>159.2608</v>
      </c>
      <c r="U66" s="59" t="n">
        <v>27.6534</v>
      </c>
      <c r="V66" s="59" t="n">
        <v>33.5176</v>
      </c>
      <c r="W66" s="59" t="n">
        <v>34.121</v>
      </c>
      <c r="X66" s="59" t="n">
        <v>1117.742</v>
      </c>
      <c r="Y66" s="59" t="n">
        <v>3.921</v>
      </c>
      <c r="Z66" s="59" t="n">
        <f aca="false">X66/3600</f>
        <v>0.310483888888889</v>
      </c>
      <c r="AA66" s="57"/>
      <c r="AB66" s="57"/>
      <c r="AC66" s="57"/>
      <c r="AE66" s="39" t="n">
        <f aca="false">Q66/100</f>
        <v>0.03968</v>
      </c>
      <c r="AF66" s="39" t="n">
        <f aca="false">R66/100</f>
        <v>0.00312421666666667</v>
      </c>
      <c r="AG66" s="39" t="n">
        <f aca="false">Y66/100</f>
        <v>0.03921</v>
      </c>
      <c r="AH66" s="39" t="n">
        <f aca="false">Z66/100</f>
        <v>0.003104838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T67</f>
        <v>1426.6736</v>
      </c>
      <c r="I67" s="61" t="n">
        <f aca="false">V67</f>
        <v>41.2296</v>
      </c>
      <c r="J67" s="61" t="n">
        <f aca="false">T67</f>
        <v>1426.6736</v>
      </c>
      <c r="K67" s="61" t="n">
        <f aca="false">W67</f>
        <v>42.2398</v>
      </c>
      <c r="L67" s="60" t="n">
        <v>1424.3288</v>
      </c>
      <c r="M67" s="60" t="n">
        <v>39.6894</v>
      </c>
      <c r="N67" s="60" t="n">
        <v>41.2343</v>
      </c>
      <c r="O67" s="60" t="n">
        <v>42.2385</v>
      </c>
      <c r="P67" s="60" t="n">
        <v>1042.468</v>
      </c>
      <c r="Q67" s="53" t="n">
        <v>4.609</v>
      </c>
      <c r="R67" s="60" t="n">
        <f aca="false">P67/3600</f>
        <v>0.289574444444444</v>
      </c>
      <c r="S67" s="62"/>
      <c r="T67" s="60" t="n">
        <v>1426.6736</v>
      </c>
      <c r="U67" s="60" t="n">
        <v>39.6867</v>
      </c>
      <c r="V67" s="60" t="n">
        <v>41.2296</v>
      </c>
      <c r="W67" s="60" t="n">
        <v>42.2398</v>
      </c>
      <c r="X67" s="60" t="n">
        <v>1032.897</v>
      </c>
      <c r="Y67" s="53" t="n">
        <v>4.468</v>
      </c>
      <c r="Z67" s="60" t="n">
        <f aca="false">X67/3600</f>
        <v>0.286915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609</v>
      </c>
      <c r="AF67" s="39" t="n">
        <f aca="false">R67/100</f>
        <v>0.00289574444444445</v>
      </c>
      <c r="AG67" s="39" t="n">
        <f aca="false">Y67/100</f>
        <v>0.04468</v>
      </c>
      <c r="AH67" s="39" t="n">
        <f aca="false">Z67/100</f>
        <v>0.002869158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3.1424</v>
      </c>
      <c r="E68" s="51" t="n">
        <f aca="false">N68</f>
        <v>38.3828</v>
      </c>
      <c r="F68" s="51" t="n">
        <f aca="false">L68</f>
        <v>683.1424</v>
      </c>
      <c r="G68" s="51" t="n">
        <f aca="false">O68</f>
        <v>39.5145</v>
      </c>
      <c r="H68" s="51" t="n">
        <f aca="false">T68</f>
        <v>687.456</v>
      </c>
      <c r="I68" s="51" t="n">
        <f aca="false">V68</f>
        <v>38.3854</v>
      </c>
      <c r="J68" s="51" t="n">
        <f aca="false">T68</f>
        <v>687.456</v>
      </c>
      <c r="K68" s="51" t="n">
        <f aca="false">W68</f>
        <v>39.5079</v>
      </c>
      <c r="L68" s="52" t="n">
        <v>683.1424</v>
      </c>
      <c r="M68" s="52" t="n">
        <v>35.6638</v>
      </c>
      <c r="N68" s="52" t="n">
        <v>38.3828</v>
      </c>
      <c r="O68" s="52" t="n">
        <v>39.5145</v>
      </c>
      <c r="P68" s="52" t="n">
        <v>922.046</v>
      </c>
      <c r="Q68" s="53" t="n">
        <v>3.89</v>
      </c>
      <c r="R68" s="52" t="n">
        <f aca="false">P68/3600</f>
        <v>0.256123888888889</v>
      </c>
      <c r="S68" s="54"/>
      <c r="T68" s="52" t="n">
        <v>687.456</v>
      </c>
      <c r="U68" s="52" t="n">
        <v>35.6612</v>
      </c>
      <c r="V68" s="52" t="n">
        <v>38.3854</v>
      </c>
      <c r="W68" s="52" t="n">
        <v>39.5079</v>
      </c>
      <c r="X68" s="52" t="n">
        <v>914.255</v>
      </c>
      <c r="Y68" s="53" t="n">
        <v>3.828</v>
      </c>
      <c r="Z68" s="52" t="n">
        <f aca="false">X68/3600</f>
        <v>0.253959722222222</v>
      </c>
      <c r="AA68" s="54"/>
      <c r="AB68" s="54"/>
      <c r="AC68" s="54"/>
      <c r="AE68" s="39" t="n">
        <f aca="false">Q68/100</f>
        <v>0.0389</v>
      </c>
      <c r="AF68" s="39" t="n">
        <f aca="false">R68/100</f>
        <v>0.00256123888888889</v>
      </c>
      <c r="AG68" s="39" t="n">
        <f aca="false">Y68/100</f>
        <v>0.03828</v>
      </c>
      <c r="AH68" s="39" t="n">
        <f aca="false">Z68/100</f>
        <v>0.002539597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6592</v>
      </c>
      <c r="E69" s="51" t="n">
        <f aca="false">N69</f>
        <v>36.0716</v>
      </c>
      <c r="F69" s="51" t="n">
        <f aca="false">L69</f>
        <v>321.6592</v>
      </c>
      <c r="G69" s="51" t="n">
        <f aca="false">O69</f>
        <v>37.1625</v>
      </c>
      <c r="H69" s="51" t="n">
        <f aca="false">T69</f>
        <v>323.7576</v>
      </c>
      <c r="I69" s="51" t="n">
        <f aca="false">V69</f>
        <v>36.0566</v>
      </c>
      <c r="J69" s="51" t="n">
        <f aca="false">T69</f>
        <v>323.7576</v>
      </c>
      <c r="K69" s="51" t="n">
        <f aca="false">W69</f>
        <v>37.1502</v>
      </c>
      <c r="L69" s="52" t="n">
        <v>321.6592</v>
      </c>
      <c r="M69" s="52" t="n">
        <v>32.12</v>
      </c>
      <c r="N69" s="52" t="n">
        <v>36.0716</v>
      </c>
      <c r="O69" s="52" t="n">
        <v>37.1625</v>
      </c>
      <c r="P69" s="52" t="n">
        <v>829.328</v>
      </c>
      <c r="Q69" s="53" t="n">
        <v>3.39</v>
      </c>
      <c r="R69" s="52" t="n">
        <f aca="false">P69/3600</f>
        <v>0.230368888888889</v>
      </c>
      <c r="S69" s="54"/>
      <c r="T69" s="52" t="n">
        <v>323.7576</v>
      </c>
      <c r="U69" s="52" t="n">
        <v>32.1145</v>
      </c>
      <c r="V69" s="52" t="n">
        <v>36.0566</v>
      </c>
      <c r="W69" s="52" t="n">
        <v>37.1502</v>
      </c>
      <c r="X69" s="52" t="n">
        <v>822.895</v>
      </c>
      <c r="Y69" s="53" t="n">
        <v>3.437</v>
      </c>
      <c r="Z69" s="52" t="n">
        <f aca="false">X69/3600</f>
        <v>0.228581944444444</v>
      </c>
      <c r="AA69" s="54"/>
      <c r="AB69" s="54"/>
      <c r="AC69" s="54"/>
      <c r="AE69" s="39" t="n">
        <f aca="false">Q69/100</f>
        <v>0.0339</v>
      </c>
      <c r="AF69" s="39" t="n">
        <f aca="false">R69/100</f>
        <v>0.00230368888888889</v>
      </c>
      <c r="AG69" s="39" t="n">
        <f aca="false">Y69/100</f>
        <v>0.03437</v>
      </c>
      <c r="AH69" s="39" t="n">
        <f aca="false">Z69/100</f>
        <v>0.002285819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1.2552</v>
      </c>
      <c r="I70" s="66" t="n">
        <f aca="false">V70</f>
        <v>33.9257</v>
      </c>
      <c r="J70" s="66" t="n">
        <f aca="false">T70</f>
        <v>151.2552</v>
      </c>
      <c r="K70" s="66" t="n">
        <f aca="false">W70</f>
        <v>34.8763</v>
      </c>
      <c r="L70" s="59" t="n">
        <v>150.2144</v>
      </c>
      <c r="M70" s="59" t="n">
        <v>29.2845</v>
      </c>
      <c r="N70" s="59" t="n">
        <v>33.9472</v>
      </c>
      <c r="O70" s="59" t="n">
        <v>34.9005</v>
      </c>
      <c r="P70" s="59" t="n">
        <v>765.609</v>
      </c>
      <c r="Q70" s="59" t="n">
        <v>2.781</v>
      </c>
      <c r="R70" s="59" t="n">
        <f aca="false">P70/3600</f>
        <v>0.212669166666667</v>
      </c>
      <c r="S70" s="57"/>
      <c r="T70" s="59" t="n">
        <v>151.2552</v>
      </c>
      <c r="U70" s="59" t="n">
        <v>29.27</v>
      </c>
      <c r="V70" s="59" t="n">
        <v>33.9257</v>
      </c>
      <c r="W70" s="59" t="n">
        <v>34.8763</v>
      </c>
      <c r="X70" s="59" t="n">
        <v>758.786</v>
      </c>
      <c r="Y70" s="59" t="n">
        <v>2.765</v>
      </c>
      <c r="Z70" s="59" t="n">
        <f aca="false">X70/3600</f>
        <v>0.210773888888889</v>
      </c>
      <c r="AA70" s="57"/>
      <c r="AB70" s="57"/>
      <c r="AC70" s="57"/>
      <c r="AE70" s="39" t="n">
        <f aca="false">Q70/100</f>
        <v>0.02781</v>
      </c>
      <c r="AF70" s="39" t="n">
        <f aca="false">R70/100</f>
        <v>0.00212669166666667</v>
      </c>
      <c r="AG70" s="39" t="n">
        <f aca="false">Y70/100</f>
        <v>0.02765</v>
      </c>
      <c r="AH70" s="39" t="n">
        <f aca="false">Z70/100</f>
        <v>0.00210773888888889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T71</f>
        <v>2148.7784</v>
      </c>
      <c r="I71" s="63" t="n">
        <f aca="false">V71</f>
        <v>46.4459</v>
      </c>
      <c r="J71" s="63" t="n">
        <f aca="false">T71</f>
        <v>2148.7784</v>
      </c>
      <c r="K71" s="63" t="n">
        <f aca="false">W71</f>
        <v>47.4321</v>
      </c>
      <c r="L71" s="60" t="n">
        <v>2144.7136</v>
      </c>
      <c r="M71" s="60" t="n">
        <v>43.2236</v>
      </c>
      <c r="N71" s="60" t="n">
        <v>46.4464</v>
      </c>
      <c r="O71" s="60" t="n">
        <v>47.4356</v>
      </c>
      <c r="P71" s="60" t="n">
        <v>11577.688</v>
      </c>
      <c r="Q71" s="53" t="n">
        <v>36.875</v>
      </c>
      <c r="R71" s="60" t="n">
        <f aca="false">P71/3600</f>
        <v>3.21602444444444</v>
      </c>
      <c r="S71" s="62"/>
      <c r="T71" s="60" t="n">
        <v>2148.7784</v>
      </c>
      <c r="U71" s="60" t="n">
        <v>43.2171</v>
      </c>
      <c r="V71" s="60" t="n">
        <v>46.4459</v>
      </c>
      <c r="W71" s="60" t="n">
        <v>47.4321</v>
      </c>
      <c r="X71" s="60" t="n">
        <v>11473.42</v>
      </c>
      <c r="Y71" s="53" t="n">
        <v>36.922</v>
      </c>
      <c r="Z71" s="60" t="n">
        <f aca="false">X71/3600</f>
        <v>3.18706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6875</v>
      </c>
      <c r="AF71" s="39" t="n">
        <f aca="false">R71/100</f>
        <v>0.0321602444444444</v>
      </c>
      <c r="AG71" s="39" t="n">
        <f aca="false">Y71/100</f>
        <v>0.36922</v>
      </c>
      <c r="AH71" s="39" t="n">
        <f aca="false">Z71/100</f>
        <v>0.0318706111111111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T72</f>
        <v>804.5744</v>
      </c>
      <c r="I72" s="64" t="n">
        <f aca="false">V72</f>
        <v>45.3067</v>
      </c>
      <c r="J72" s="64" t="n">
        <f aca="false">T72</f>
        <v>804.5744</v>
      </c>
      <c r="K72" s="64" t="n">
        <f aca="false">W72</f>
        <v>45.941</v>
      </c>
      <c r="L72" s="52" t="n">
        <v>803.728</v>
      </c>
      <c r="M72" s="52" t="n">
        <v>40.9213</v>
      </c>
      <c r="N72" s="52" t="n">
        <v>45.2917</v>
      </c>
      <c r="O72" s="52" t="n">
        <v>45.9445</v>
      </c>
      <c r="P72" s="52" t="n">
        <v>11771.441</v>
      </c>
      <c r="Q72" s="53" t="n">
        <v>32.578</v>
      </c>
      <c r="R72" s="52" t="n">
        <f aca="false">P72/3600</f>
        <v>3.26984472222222</v>
      </c>
      <c r="S72" s="54"/>
      <c r="T72" s="52" t="n">
        <v>804.5744</v>
      </c>
      <c r="U72" s="52" t="n">
        <v>40.9214</v>
      </c>
      <c r="V72" s="52" t="n">
        <v>45.3067</v>
      </c>
      <c r="W72" s="52" t="n">
        <v>45.941</v>
      </c>
      <c r="X72" s="52" t="n">
        <v>11679.137</v>
      </c>
      <c r="Y72" s="53" t="n">
        <v>32.547</v>
      </c>
      <c r="Z72" s="52" t="n">
        <f aca="false">X72/3600</f>
        <v>3.24420472222222</v>
      </c>
      <c r="AA72" s="54"/>
      <c r="AB72" s="54"/>
      <c r="AC72" s="54"/>
      <c r="AE72" s="39" t="n">
        <f aca="false">Q72/100</f>
        <v>0.32578</v>
      </c>
      <c r="AF72" s="39" t="n">
        <f aca="false">R72/100</f>
        <v>0.0326984472222222</v>
      </c>
      <c r="AG72" s="39" t="n">
        <f aca="false">Y72/100</f>
        <v>0.32547</v>
      </c>
      <c r="AH72" s="39" t="n">
        <f aca="false">Z72/100</f>
        <v>0.032442047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T73</f>
        <v>384.5688</v>
      </c>
      <c r="I73" s="64" t="n">
        <f aca="false">V73</f>
        <v>43.9265</v>
      </c>
      <c r="J73" s="64" t="n">
        <f aca="false">T73</f>
        <v>384.5688</v>
      </c>
      <c r="K73" s="64" t="n">
        <f aca="false">W73</f>
        <v>44.2968</v>
      </c>
      <c r="L73" s="52" t="n">
        <v>384.7808</v>
      </c>
      <c r="M73" s="52" t="n">
        <v>38.4181</v>
      </c>
      <c r="N73" s="52" t="n">
        <v>43.915</v>
      </c>
      <c r="O73" s="52" t="n">
        <v>44.2941</v>
      </c>
      <c r="P73" s="52" t="n">
        <v>11415.437</v>
      </c>
      <c r="Q73" s="53" t="n">
        <v>30.141</v>
      </c>
      <c r="R73" s="52" t="n">
        <f aca="false">P73/3600</f>
        <v>3.17095472222222</v>
      </c>
      <c r="S73" s="54"/>
      <c r="T73" s="52" t="n">
        <v>384.5688</v>
      </c>
      <c r="U73" s="52" t="n">
        <v>38.4141</v>
      </c>
      <c r="V73" s="52" t="n">
        <v>43.9265</v>
      </c>
      <c r="W73" s="52" t="n">
        <v>44.2968</v>
      </c>
      <c r="X73" s="52" t="n">
        <v>11330.181</v>
      </c>
      <c r="Y73" s="53" t="n">
        <v>29.625</v>
      </c>
      <c r="Z73" s="52" t="n">
        <f aca="false">X73/3600</f>
        <v>3.1472725</v>
      </c>
      <c r="AA73" s="54"/>
      <c r="AB73" s="54"/>
      <c r="AC73" s="54"/>
      <c r="AE73" s="39" t="n">
        <f aca="false">Q73/100</f>
        <v>0.30141</v>
      </c>
      <c r="AF73" s="39" t="n">
        <f aca="false">R73/100</f>
        <v>0.0317095472222222</v>
      </c>
      <c r="AG73" s="39" t="n">
        <f aca="false">Y73/100</f>
        <v>0.29625</v>
      </c>
      <c r="AH73" s="39" t="n">
        <f aca="false">Z73/100</f>
        <v>0.031472725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T74</f>
        <v>205.0544</v>
      </c>
      <c r="I74" s="65" t="n">
        <f aca="false">V74</f>
        <v>42.5343</v>
      </c>
      <c r="J74" s="65" t="n">
        <f aca="false">T74</f>
        <v>205.0544</v>
      </c>
      <c r="K74" s="65" t="n">
        <f aca="false">W74</f>
        <v>42.6726</v>
      </c>
      <c r="L74" s="59" t="n">
        <v>205.6032</v>
      </c>
      <c r="M74" s="59" t="n">
        <v>35.7104</v>
      </c>
      <c r="N74" s="59" t="n">
        <v>42.4941</v>
      </c>
      <c r="O74" s="59" t="n">
        <v>42.6241</v>
      </c>
      <c r="P74" s="59" t="n">
        <v>10518.83</v>
      </c>
      <c r="Q74" s="59" t="n">
        <v>29.125</v>
      </c>
      <c r="R74" s="59" t="n">
        <f aca="false">P74/3600</f>
        <v>2.92189722222222</v>
      </c>
      <c r="S74" s="57"/>
      <c r="T74" s="59" t="n">
        <v>205.0544</v>
      </c>
      <c r="U74" s="59" t="n">
        <v>35.7066</v>
      </c>
      <c r="V74" s="59" t="n">
        <v>42.5343</v>
      </c>
      <c r="W74" s="59" t="n">
        <v>42.6726</v>
      </c>
      <c r="X74" s="59" t="n">
        <v>10361.52</v>
      </c>
      <c r="Y74" s="59" t="n">
        <v>29.516</v>
      </c>
      <c r="Z74" s="59" t="n">
        <f aca="false">X74/3600</f>
        <v>2.8782</v>
      </c>
      <c r="AA74" s="57"/>
      <c r="AB74" s="57"/>
      <c r="AC74" s="57"/>
      <c r="AE74" s="39" t="n">
        <f aca="false">Q74/100</f>
        <v>0.29125</v>
      </c>
      <c r="AF74" s="39" t="n">
        <f aca="false">R74/100</f>
        <v>0.0292189722222222</v>
      </c>
      <c r="AG74" s="39" t="n">
        <f aca="false">Y74/100</f>
        <v>0.29516</v>
      </c>
      <c r="AH74" s="39" t="n">
        <f aca="false">Z74/100</f>
        <v>0.028782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T75</f>
        <v>2852.2128</v>
      </c>
      <c r="I75" s="61" t="n">
        <f aca="false">V75</f>
        <v>48.0357</v>
      </c>
      <c r="J75" s="61" t="n">
        <f aca="false">T75</f>
        <v>2852.2128</v>
      </c>
      <c r="K75" s="61" t="n">
        <f aca="false">W75</f>
        <v>47.6579</v>
      </c>
      <c r="L75" s="60" t="n">
        <v>2847.264</v>
      </c>
      <c r="M75" s="60" t="n">
        <v>42.9901</v>
      </c>
      <c r="N75" s="60" t="n">
        <v>48.0265</v>
      </c>
      <c r="O75" s="60" t="n">
        <v>47.6619</v>
      </c>
      <c r="P75" s="60" t="n">
        <v>11663.361</v>
      </c>
      <c r="Q75" s="53" t="n">
        <v>38.11</v>
      </c>
      <c r="R75" s="60" t="n">
        <f aca="false">P75/3600</f>
        <v>3.2398225</v>
      </c>
      <c r="S75" s="62"/>
      <c r="T75" s="60" t="n">
        <v>2852.2128</v>
      </c>
      <c r="U75" s="60" t="n">
        <v>42.9875</v>
      </c>
      <c r="V75" s="60" t="n">
        <v>48.0357</v>
      </c>
      <c r="W75" s="60" t="n">
        <v>47.6579</v>
      </c>
      <c r="X75" s="60" t="n">
        <v>11689.762</v>
      </c>
      <c r="Y75" s="53" t="n">
        <v>38.016</v>
      </c>
      <c r="Z75" s="60" t="n">
        <f aca="false">X75/3600</f>
        <v>3.247156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811</v>
      </c>
      <c r="AF75" s="39" t="n">
        <f aca="false">R75/100</f>
        <v>0.032398225</v>
      </c>
      <c r="AG75" s="39" t="n">
        <f aca="false">Y75/100</f>
        <v>0.38016</v>
      </c>
      <c r="AH75" s="39" t="n">
        <f aca="false">Z75/100</f>
        <v>0.03247156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4.9072</v>
      </c>
      <c r="E76" s="51" t="n">
        <f aca="false">N76</f>
        <v>46.6583</v>
      </c>
      <c r="F76" s="51" t="n">
        <f aca="false">L76</f>
        <v>994.9072</v>
      </c>
      <c r="G76" s="51" t="n">
        <f aca="false">O76</f>
        <v>45.9863</v>
      </c>
      <c r="H76" s="51" t="n">
        <f aca="false">T76</f>
        <v>998.4352</v>
      </c>
      <c r="I76" s="51" t="n">
        <f aca="false">V76</f>
        <v>46.6544</v>
      </c>
      <c r="J76" s="51" t="n">
        <f aca="false">T76</f>
        <v>998.4352</v>
      </c>
      <c r="K76" s="51" t="n">
        <f aca="false">W76</f>
        <v>45.9466</v>
      </c>
      <c r="L76" s="52" t="n">
        <v>994.9072</v>
      </c>
      <c r="M76" s="52" t="n">
        <v>40.5867</v>
      </c>
      <c r="N76" s="52" t="n">
        <v>46.6583</v>
      </c>
      <c r="O76" s="52" t="n">
        <v>45.9863</v>
      </c>
      <c r="P76" s="52" t="n">
        <v>11895.546</v>
      </c>
      <c r="Q76" s="53" t="n">
        <v>32.25</v>
      </c>
      <c r="R76" s="52" t="n">
        <f aca="false">P76/3600</f>
        <v>3.30431833333333</v>
      </c>
      <c r="S76" s="54"/>
      <c r="T76" s="52" t="n">
        <v>998.4352</v>
      </c>
      <c r="U76" s="52" t="n">
        <v>40.584</v>
      </c>
      <c r="V76" s="52" t="n">
        <v>46.6544</v>
      </c>
      <c r="W76" s="52" t="n">
        <v>45.9466</v>
      </c>
      <c r="X76" s="52" t="n">
        <v>11878.013</v>
      </c>
      <c r="Y76" s="53" t="n">
        <v>32.61</v>
      </c>
      <c r="Z76" s="52" t="n">
        <f aca="false">X76/3600</f>
        <v>3.29944805555556</v>
      </c>
      <c r="AA76" s="54"/>
      <c r="AB76" s="54"/>
      <c r="AC76" s="54"/>
      <c r="AE76" s="39" t="n">
        <f aca="false">Q76/100</f>
        <v>0.3225</v>
      </c>
      <c r="AF76" s="39" t="n">
        <f aca="false">R76/100</f>
        <v>0.0330431833333333</v>
      </c>
      <c r="AG76" s="39" t="n">
        <f aca="false">Y76/100</f>
        <v>0.3261</v>
      </c>
      <c r="AH76" s="39" t="n">
        <f aca="false">Z76/100</f>
        <v>0.032994480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9.1808</v>
      </c>
      <c r="E77" s="51" t="n">
        <f aca="false">N77</f>
        <v>45.4771</v>
      </c>
      <c r="F77" s="51" t="n">
        <f aca="false">L77</f>
        <v>469.1808</v>
      </c>
      <c r="G77" s="51" t="n">
        <f aca="false">O77</f>
        <v>44.1888</v>
      </c>
      <c r="H77" s="51" t="n">
        <f aca="false">T77</f>
        <v>471.0968</v>
      </c>
      <c r="I77" s="51" t="n">
        <f aca="false">V77</f>
        <v>45.4885</v>
      </c>
      <c r="J77" s="51" t="n">
        <f aca="false">T77</f>
        <v>471.0968</v>
      </c>
      <c r="K77" s="51" t="n">
        <f aca="false">W77</f>
        <v>44.1638</v>
      </c>
      <c r="L77" s="52" t="n">
        <v>469.1808</v>
      </c>
      <c r="M77" s="52" t="n">
        <v>38.0063</v>
      </c>
      <c r="N77" s="52" t="n">
        <v>45.4771</v>
      </c>
      <c r="O77" s="52" t="n">
        <v>44.1888</v>
      </c>
      <c r="P77" s="52" t="n">
        <v>11462.562</v>
      </c>
      <c r="Q77" s="53" t="n">
        <v>31.031</v>
      </c>
      <c r="R77" s="52" t="n">
        <f aca="false">P77/3600</f>
        <v>3.184045</v>
      </c>
      <c r="S77" s="54"/>
      <c r="T77" s="52" t="n">
        <v>471.0968</v>
      </c>
      <c r="U77" s="52" t="n">
        <v>37.9923</v>
      </c>
      <c r="V77" s="52" t="n">
        <v>45.4885</v>
      </c>
      <c r="W77" s="52" t="n">
        <v>44.1638</v>
      </c>
      <c r="X77" s="52" t="n">
        <v>11450.049</v>
      </c>
      <c r="Y77" s="53" t="n">
        <v>31.313</v>
      </c>
      <c r="Z77" s="52" t="n">
        <f aca="false">X77/3600</f>
        <v>3.18056916666667</v>
      </c>
      <c r="AA77" s="54"/>
      <c r="AB77" s="54"/>
      <c r="AC77" s="54"/>
      <c r="AE77" s="39" t="n">
        <f aca="false">Q77/100</f>
        <v>0.31031</v>
      </c>
      <c r="AF77" s="39" t="n">
        <f aca="false">R77/100</f>
        <v>0.03184045</v>
      </c>
      <c r="AG77" s="39" t="n">
        <f aca="false">Y77/100</f>
        <v>0.31313</v>
      </c>
      <c r="AH77" s="39" t="n">
        <f aca="false">Z77/100</f>
        <v>0.031805691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7664</v>
      </c>
      <c r="E78" s="58" t="n">
        <f aca="false">N78</f>
        <v>44.3324</v>
      </c>
      <c r="F78" s="58" t="n">
        <f aca="false">L78</f>
        <v>248.7664</v>
      </c>
      <c r="G78" s="58" t="n">
        <f aca="false">O78</f>
        <v>42.5084</v>
      </c>
      <c r="H78" s="58" t="n">
        <f aca="false">T78</f>
        <v>249.6808</v>
      </c>
      <c r="I78" s="58" t="n">
        <f aca="false">V78</f>
        <v>44.3121</v>
      </c>
      <c r="J78" s="58" t="n">
        <f aca="false">T78</f>
        <v>249.6808</v>
      </c>
      <c r="K78" s="58" t="n">
        <f aca="false">W78</f>
        <v>42.5182</v>
      </c>
      <c r="L78" s="59" t="n">
        <v>248.7664</v>
      </c>
      <c r="M78" s="59" t="n">
        <v>35.1173</v>
      </c>
      <c r="N78" s="59" t="n">
        <v>44.3324</v>
      </c>
      <c r="O78" s="59" t="n">
        <v>42.5084</v>
      </c>
      <c r="P78" s="59" t="n">
        <v>10324.39</v>
      </c>
      <c r="Q78" s="59" t="n">
        <v>29.203</v>
      </c>
      <c r="R78" s="59" t="n">
        <f aca="false">P78/3600</f>
        <v>2.86788611111111</v>
      </c>
      <c r="S78" s="57"/>
      <c r="T78" s="59" t="n">
        <v>249.6808</v>
      </c>
      <c r="U78" s="59" t="n">
        <v>35.1181</v>
      </c>
      <c r="V78" s="59" t="n">
        <v>44.3121</v>
      </c>
      <c r="W78" s="59" t="n">
        <v>42.5182</v>
      </c>
      <c r="X78" s="59" t="n">
        <v>10267.003</v>
      </c>
      <c r="Y78" s="59" t="n">
        <v>28.75</v>
      </c>
      <c r="Z78" s="59" t="n">
        <f aca="false">X78/3600</f>
        <v>2.85194527777778</v>
      </c>
      <c r="AA78" s="57"/>
      <c r="AB78" s="57"/>
      <c r="AC78" s="57"/>
      <c r="AE78" s="39" t="n">
        <f aca="false">Q78/100</f>
        <v>0.29203</v>
      </c>
      <c r="AF78" s="39" t="n">
        <f aca="false">R78/100</f>
        <v>0.0286788611111111</v>
      </c>
      <c r="AG78" s="39" t="n">
        <f aca="false">Y78/100</f>
        <v>0.2875</v>
      </c>
      <c r="AH78" s="39" t="n">
        <f aca="false">Z78/100</f>
        <v>0.0285194527777778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T79</f>
        <v>2367.1488</v>
      </c>
      <c r="I79" s="61" t="n">
        <f aca="false">V79</f>
        <v>47.7077</v>
      </c>
      <c r="J79" s="61" t="n">
        <f aca="false">T79</f>
        <v>2367.1488</v>
      </c>
      <c r="K79" s="61" t="n">
        <f aca="false">W79</f>
        <v>47.8632</v>
      </c>
      <c r="L79" s="60" t="n">
        <v>2364.9672</v>
      </c>
      <c r="M79" s="60" t="n">
        <v>42.9806</v>
      </c>
      <c r="N79" s="60" t="n">
        <v>47.6912</v>
      </c>
      <c r="O79" s="60" t="n">
        <v>47.888</v>
      </c>
      <c r="P79" s="60" t="n">
        <v>11530.312</v>
      </c>
      <c r="Q79" s="53" t="n">
        <v>37.11</v>
      </c>
      <c r="R79" s="60" t="n">
        <f aca="false">P79/3600</f>
        <v>3.20286444444444</v>
      </c>
      <c r="S79" s="62"/>
      <c r="T79" s="60" t="n">
        <v>2367.1488</v>
      </c>
      <c r="U79" s="60" t="n">
        <v>42.9758</v>
      </c>
      <c r="V79" s="60" t="n">
        <v>47.7077</v>
      </c>
      <c r="W79" s="60" t="n">
        <v>47.8632</v>
      </c>
      <c r="X79" s="60" t="n">
        <v>11496.682</v>
      </c>
      <c r="Y79" s="53" t="n">
        <v>36.422</v>
      </c>
      <c r="Z79" s="60" t="n">
        <f aca="false">X79/3600</f>
        <v>3.193522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711</v>
      </c>
      <c r="AF79" s="39" t="n">
        <f aca="false">R79/100</f>
        <v>0.0320286444444444</v>
      </c>
      <c r="AG79" s="39" t="n">
        <f aca="false">Y79/100</f>
        <v>0.36422</v>
      </c>
      <c r="AH79" s="39" t="n">
        <f aca="false">Z79/100</f>
        <v>0.03193522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9.948</v>
      </c>
      <c r="E80" s="51" t="n">
        <f aca="false">N80</f>
        <v>46.1106</v>
      </c>
      <c r="F80" s="51" t="n">
        <f aca="false">L80</f>
        <v>809.948</v>
      </c>
      <c r="G80" s="51" t="n">
        <f aca="false">O80</f>
        <v>46.1734</v>
      </c>
      <c r="H80" s="51" t="n">
        <f aca="false">T80</f>
        <v>810.6088</v>
      </c>
      <c r="I80" s="51" t="n">
        <f aca="false">V80</f>
        <v>46.1158</v>
      </c>
      <c r="J80" s="51" t="n">
        <f aca="false">T80</f>
        <v>810.6088</v>
      </c>
      <c r="K80" s="51" t="n">
        <f aca="false">W80</f>
        <v>46.1791</v>
      </c>
      <c r="L80" s="52" t="n">
        <v>809.948</v>
      </c>
      <c r="M80" s="52" t="n">
        <v>40.5708</v>
      </c>
      <c r="N80" s="52" t="n">
        <v>46.1106</v>
      </c>
      <c r="O80" s="52" t="n">
        <v>46.1734</v>
      </c>
      <c r="P80" s="52" t="n">
        <v>11750.234</v>
      </c>
      <c r="Q80" s="53" t="n">
        <v>32.422</v>
      </c>
      <c r="R80" s="52" t="n">
        <f aca="false">P80/3600</f>
        <v>3.26395388888889</v>
      </c>
      <c r="S80" s="54"/>
      <c r="T80" s="52" t="n">
        <v>810.6088</v>
      </c>
      <c r="U80" s="52" t="n">
        <v>40.5649</v>
      </c>
      <c r="V80" s="52" t="n">
        <v>46.1158</v>
      </c>
      <c r="W80" s="52" t="n">
        <v>46.1791</v>
      </c>
      <c r="X80" s="52" t="n">
        <v>11649.363</v>
      </c>
      <c r="Y80" s="53" t="n">
        <v>31.016</v>
      </c>
      <c r="Z80" s="52" t="n">
        <f aca="false">X80/3600</f>
        <v>3.23593416666667</v>
      </c>
      <c r="AA80" s="54"/>
      <c r="AB80" s="54"/>
      <c r="AC80" s="54"/>
      <c r="AE80" s="39" t="n">
        <f aca="false">Q80/100</f>
        <v>0.32422</v>
      </c>
      <c r="AF80" s="39" t="n">
        <f aca="false">R80/100</f>
        <v>0.0326395388888889</v>
      </c>
      <c r="AG80" s="39" t="n">
        <f aca="false">Y80/100</f>
        <v>0.31016</v>
      </c>
      <c r="AH80" s="39" t="n">
        <f aca="false">Z80/100</f>
        <v>0.032359341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60.264</v>
      </c>
      <c r="E81" s="51" t="n">
        <f aca="false">N81</f>
        <v>44.3093</v>
      </c>
      <c r="F81" s="51" t="n">
        <f aca="false">L81</f>
        <v>360.264</v>
      </c>
      <c r="G81" s="51" t="n">
        <f aca="false">O81</f>
        <v>44.2534</v>
      </c>
      <c r="H81" s="51" t="n">
        <f aca="false">T81</f>
        <v>359.6576</v>
      </c>
      <c r="I81" s="51" t="n">
        <f aca="false">V81</f>
        <v>44.345</v>
      </c>
      <c r="J81" s="51" t="n">
        <f aca="false">T81</f>
        <v>359.6576</v>
      </c>
      <c r="K81" s="51" t="n">
        <f aca="false">W81</f>
        <v>44.3175</v>
      </c>
      <c r="L81" s="52" t="n">
        <v>360.264</v>
      </c>
      <c r="M81" s="52" t="n">
        <v>38.0337</v>
      </c>
      <c r="N81" s="52" t="n">
        <v>44.3093</v>
      </c>
      <c r="O81" s="52" t="n">
        <v>44.2534</v>
      </c>
      <c r="P81" s="52" t="n">
        <v>11309.44</v>
      </c>
      <c r="Q81" s="53" t="n">
        <v>29.563</v>
      </c>
      <c r="R81" s="52" t="n">
        <f aca="false">P81/3600</f>
        <v>3.14151111111111</v>
      </c>
      <c r="S81" s="54"/>
      <c r="T81" s="52" t="n">
        <v>359.6576</v>
      </c>
      <c r="U81" s="52" t="n">
        <v>38.0349</v>
      </c>
      <c r="V81" s="52" t="n">
        <v>44.345</v>
      </c>
      <c r="W81" s="52" t="n">
        <v>44.3175</v>
      </c>
      <c r="X81" s="52" t="n">
        <v>11249.993</v>
      </c>
      <c r="Y81" s="53" t="n">
        <v>29.813</v>
      </c>
      <c r="Z81" s="52" t="n">
        <f aca="false">X81/3600</f>
        <v>3.12499805555556</v>
      </c>
      <c r="AA81" s="54"/>
      <c r="AB81" s="54"/>
      <c r="AC81" s="54"/>
      <c r="AE81" s="39" t="n">
        <f aca="false">Q81/100</f>
        <v>0.29563</v>
      </c>
      <c r="AF81" s="39" t="n">
        <f aca="false">R81/100</f>
        <v>0.0314151111111111</v>
      </c>
      <c r="AG81" s="39" t="n">
        <f aca="false">Y81/100</f>
        <v>0.29813</v>
      </c>
      <c r="AH81" s="39" t="n">
        <f aca="false">Z81/100</f>
        <v>0.031249980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7.0608</v>
      </c>
      <c r="I82" s="66" t="n">
        <f aca="false">V82</f>
        <v>42.786</v>
      </c>
      <c r="J82" s="66" t="n">
        <f aca="false">T82</f>
        <v>187.0608</v>
      </c>
      <c r="K82" s="66" t="n">
        <f aca="false">W82</f>
        <v>42.4271</v>
      </c>
      <c r="L82" s="59" t="n">
        <v>185.908</v>
      </c>
      <c r="M82" s="59" t="n">
        <v>35.4358</v>
      </c>
      <c r="N82" s="59" t="n">
        <v>42.8294</v>
      </c>
      <c r="O82" s="59" t="n">
        <v>42.533</v>
      </c>
      <c r="P82" s="59" t="n">
        <v>9858.343</v>
      </c>
      <c r="Q82" s="59" t="n">
        <v>26.922</v>
      </c>
      <c r="R82" s="59" t="n">
        <f aca="false">P82/3600</f>
        <v>2.73842861111111</v>
      </c>
      <c r="S82" s="57"/>
      <c r="T82" s="59" t="n">
        <v>187.0608</v>
      </c>
      <c r="U82" s="59" t="n">
        <v>35.4322</v>
      </c>
      <c r="V82" s="59" t="n">
        <v>42.786</v>
      </c>
      <c r="W82" s="59" t="n">
        <v>42.4271</v>
      </c>
      <c r="X82" s="59" t="n">
        <v>9851.505</v>
      </c>
      <c r="Y82" s="59" t="n">
        <v>25.672</v>
      </c>
      <c r="Z82" s="59" t="n">
        <f aca="false">X82/3600</f>
        <v>2.73652916666667</v>
      </c>
      <c r="AA82" s="57"/>
      <c r="AB82" s="57"/>
      <c r="AC82" s="57"/>
      <c r="AE82" s="39" t="n">
        <f aca="false">Q82/100</f>
        <v>0.26922</v>
      </c>
      <c r="AF82" s="39" t="n">
        <f aca="false">R82/100</f>
        <v>0.0273842861111111</v>
      </c>
      <c r="AG82" s="39" t="n">
        <f aca="false">Y82/100</f>
        <v>0.25672</v>
      </c>
      <c r="AH82" s="39" t="n">
        <f aca="false">Z82/100</f>
        <v>0.0273652916666667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1.1840189754385</v>
      </c>
      <c r="R89" s="71" t="n">
        <f aca="false">GEOMEAN(AF19:AF82)*100</f>
        <v>1.79077898536593</v>
      </c>
      <c r="S89" s="71"/>
      <c r="T89" s="71"/>
      <c r="U89" s="71"/>
      <c r="V89" s="71"/>
      <c r="W89" s="71"/>
      <c r="X89" s="71"/>
      <c r="Y89" s="71" t="n">
        <f aca="false">GEOMEAN(AG19:AG82)*100</f>
        <v>20.9840081260137</v>
      </c>
      <c r="Z89" s="71" t="n">
        <f aca="false">GEOMEAN(AH19:AH82)*100</f>
        <v>1.78004084092601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90558408692108</v>
      </c>
      <c r="Z90" s="81" t="n">
        <f aca="false">Z89/R89</f>
        <v>0.99400364616311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596392222222222</v>
      </c>
      <c r="R91" s="70" t="n">
        <f aca="false">SUM(R19:R82)</f>
        <v>191.109677222222</v>
      </c>
      <c r="X91" s="70"/>
      <c r="Y91" s="70" t="n">
        <f aca="false">SUM(Y19:Y82)/3600</f>
        <v>0.589864166666667</v>
      </c>
      <c r="Z91" s="70" t="n">
        <f aca="false">SUM(Z19:Z82)</f>
        <v>190.13727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6-20T02:17:0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