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6686536455473</v>
      </c>
      <c r="D21" s="24"/>
      <c r="E21" s="24"/>
      <c r="F21" s="24" t="n">
        <f aca="false">'Random access LoCo'!$Z$90</f>
        <v>1.00019197433494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38470127865</v>
      </c>
      <c r="D22" s="27"/>
      <c r="E22" s="27"/>
      <c r="F22" s="27" t="n">
        <f aca="false">'Random access LoCo'!$Y$90</f>
        <v>1.00575887110187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372770566461</v>
      </c>
      <c r="D32" s="24"/>
      <c r="E32" s="24"/>
      <c r="F32" s="24" t="n">
        <f aca="false">'Low delay LoCo'!$Z$90</f>
        <v>1.00039055445203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430080797324</v>
      </c>
      <c r="D33" s="27"/>
      <c r="E33" s="27"/>
      <c r="F33" s="27" t="n">
        <f aca="false">'Low delay LoCo'!$Y$90</f>
        <v>1.00016333629904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5.3712</v>
      </c>
      <c r="E3" s="51" t="n">
        <f aca="false">N3</f>
        <v>41.6232</v>
      </c>
      <c r="F3" s="51" t="n">
        <f aca="false">L3</f>
        <v>13255.3712</v>
      </c>
      <c r="G3" s="51" t="n">
        <f aca="false">O3</f>
        <v>44.3131</v>
      </c>
      <c r="H3" s="51" t="n">
        <f aca="false">T3</f>
        <v>13260.0736</v>
      </c>
      <c r="I3" s="51" t="n">
        <f aca="false">V3</f>
        <v>41.6242</v>
      </c>
      <c r="J3" s="51" t="n">
        <f aca="false">T3</f>
        <v>13260.0736</v>
      </c>
      <c r="K3" s="51" t="n">
        <f aca="false">W3</f>
        <v>44.3099</v>
      </c>
      <c r="L3" s="52" t="n">
        <v>13255.3712</v>
      </c>
      <c r="M3" s="52" t="n">
        <v>41.856</v>
      </c>
      <c r="N3" s="52" t="n">
        <v>41.6232</v>
      </c>
      <c r="O3" s="52" t="n">
        <v>44.3131</v>
      </c>
      <c r="P3" s="52" t="n">
        <v>15915.49</v>
      </c>
      <c r="Q3" s="53" t="n">
        <v>73.079</v>
      </c>
      <c r="R3" s="52" t="n">
        <f aca="false">P3/3600</f>
        <v>4.42096944444444</v>
      </c>
      <c r="S3" s="54"/>
      <c r="T3" s="60" t="n">
        <v>13260.0736</v>
      </c>
      <c r="U3" s="60" t="n">
        <v>41.8543</v>
      </c>
      <c r="V3" s="60" t="n">
        <v>41.6242</v>
      </c>
      <c r="W3" s="60" t="n">
        <v>44.3099</v>
      </c>
      <c r="X3" s="52" t="n">
        <v>15887.008</v>
      </c>
      <c r="Y3" s="53" t="n">
        <v>72.938</v>
      </c>
      <c r="Z3" s="52" t="n">
        <f aca="false">X3/3600</f>
        <v>4.41305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3079</v>
      </c>
      <c r="AF3" s="39" t="n">
        <f aca="false">R3/100</f>
        <v>0.0442096944444444</v>
      </c>
      <c r="AG3" s="39" t="n">
        <f aca="false">Y3/100</f>
        <v>0.72938</v>
      </c>
      <c r="AH3" s="39" t="n">
        <f aca="false">Z3/100</f>
        <v>0.044130577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2.8672</v>
      </c>
      <c r="E4" s="51" t="n">
        <f aca="false">N4</f>
        <v>39.9183</v>
      </c>
      <c r="F4" s="51" t="n">
        <f aca="false">L4</f>
        <v>5402.8672</v>
      </c>
      <c r="G4" s="51" t="n">
        <f aca="false">O4</f>
        <v>42.3213</v>
      </c>
      <c r="H4" s="51" t="n">
        <f aca="false">T4</f>
        <v>5408.456</v>
      </c>
      <c r="I4" s="51" t="n">
        <f aca="false">V4</f>
        <v>39.9143</v>
      </c>
      <c r="J4" s="51" t="n">
        <f aca="false">T4</f>
        <v>5408.456</v>
      </c>
      <c r="K4" s="51" t="n">
        <f aca="false">W4</f>
        <v>42.3187</v>
      </c>
      <c r="L4" s="52" t="n">
        <v>5402.8672</v>
      </c>
      <c r="M4" s="52" t="n">
        <v>39.305</v>
      </c>
      <c r="N4" s="52" t="n">
        <v>39.9183</v>
      </c>
      <c r="O4" s="52" t="n">
        <v>42.3213</v>
      </c>
      <c r="P4" s="52" t="n">
        <v>13964.021</v>
      </c>
      <c r="Q4" s="53" t="n">
        <v>62.688</v>
      </c>
      <c r="R4" s="52" t="n">
        <f aca="false">P4/3600</f>
        <v>3.87889472222222</v>
      </c>
      <c r="S4" s="54"/>
      <c r="T4" s="52" t="n">
        <v>5408.456</v>
      </c>
      <c r="U4" s="52" t="n">
        <v>39.3027</v>
      </c>
      <c r="V4" s="52" t="n">
        <v>39.9143</v>
      </c>
      <c r="W4" s="52" t="n">
        <v>42.3187</v>
      </c>
      <c r="X4" s="52" t="n">
        <v>13912.558</v>
      </c>
      <c r="Y4" s="53" t="n">
        <v>63.641</v>
      </c>
      <c r="Z4" s="52" t="n">
        <f aca="false">X4/3600</f>
        <v>3.86459944444444</v>
      </c>
      <c r="AA4" s="54"/>
      <c r="AB4" s="54"/>
      <c r="AC4" s="54"/>
      <c r="AE4" s="39" t="n">
        <f aca="false">Q4/100</f>
        <v>0.62688</v>
      </c>
      <c r="AF4" s="39" t="n">
        <f aca="false">R4/100</f>
        <v>0.0387889472222222</v>
      </c>
      <c r="AG4" s="39" t="n">
        <f aca="false">Y4/100</f>
        <v>0.63641</v>
      </c>
      <c r="AH4" s="39" t="n">
        <f aca="false">Z4/100</f>
        <v>0.0386459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0.5136</v>
      </c>
      <c r="E5" s="51" t="n">
        <f aca="false">N5</f>
        <v>38.4415</v>
      </c>
      <c r="F5" s="51" t="n">
        <f aca="false">L5</f>
        <v>2560.5136</v>
      </c>
      <c r="G5" s="51" t="n">
        <f aca="false">O5</f>
        <v>40.5394</v>
      </c>
      <c r="H5" s="51" t="n">
        <f aca="false">T5</f>
        <v>2562.0784</v>
      </c>
      <c r="I5" s="51" t="n">
        <f aca="false">V5</f>
        <v>38.4386</v>
      </c>
      <c r="J5" s="51" t="n">
        <f aca="false">T5</f>
        <v>2562.0784</v>
      </c>
      <c r="K5" s="51" t="n">
        <f aca="false">W5</f>
        <v>40.538</v>
      </c>
      <c r="L5" s="52" t="n">
        <v>2560.5136</v>
      </c>
      <c r="M5" s="52" t="n">
        <v>36.7363</v>
      </c>
      <c r="N5" s="52" t="n">
        <v>38.4415</v>
      </c>
      <c r="O5" s="52" t="n">
        <v>40.5394</v>
      </c>
      <c r="P5" s="52" t="n">
        <v>13135.474</v>
      </c>
      <c r="Q5" s="53" t="n">
        <v>55.839</v>
      </c>
      <c r="R5" s="52" t="n">
        <f aca="false">P5/3600</f>
        <v>3.64874277777778</v>
      </c>
      <c r="S5" s="54"/>
      <c r="T5" s="52" t="n">
        <v>2562.0784</v>
      </c>
      <c r="U5" s="52" t="n">
        <v>36.7333</v>
      </c>
      <c r="V5" s="52" t="n">
        <v>38.4386</v>
      </c>
      <c r="W5" s="52" t="n">
        <v>40.538</v>
      </c>
      <c r="X5" s="52" t="n">
        <v>13081.959</v>
      </c>
      <c r="Y5" s="53" t="n">
        <v>55.604</v>
      </c>
      <c r="Z5" s="52" t="n">
        <f aca="false">X5/3600</f>
        <v>3.6338775</v>
      </c>
      <c r="AA5" s="54"/>
      <c r="AB5" s="54"/>
      <c r="AC5" s="54"/>
      <c r="AE5" s="39" t="n">
        <f aca="false">Q5/100</f>
        <v>0.55839</v>
      </c>
      <c r="AF5" s="39" t="n">
        <f aca="false">R5/100</f>
        <v>0.0364874277777778</v>
      </c>
      <c r="AG5" s="39" t="n">
        <f aca="false">Y5/100</f>
        <v>0.55604</v>
      </c>
      <c r="AH5" s="39" t="n">
        <f aca="false">Z5/100</f>
        <v>0.03633877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T6</f>
        <v>1301.0176</v>
      </c>
      <c r="I6" s="58" t="n">
        <f aca="false">V6</f>
        <v>36.8288</v>
      </c>
      <c r="J6" s="58" t="n">
        <f aca="false">T6</f>
        <v>1301.0176</v>
      </c>
      <c r="K6" s="58" t="n">
        <f aca="false">W6</f>
        <v>38.7492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 t="n">
        <v>12634.271</v>
      </c>
      <c r="Q6" s="59" t="n">
        <v>52.766</v>
      </c>
      <c r="R6" s="59" t="n">
        <f aca="false">P6/3600</f>
        <v>3.50951972222222</v>
      </c>
      <c r="S6" s="57"/>
      <c r="T6" s="59" t="n">
        <v>1301.0176</v>
      </c>
      <c r="U6" s="59" t="n">
        <v>34.0797</v>
      </c>
      <c r="V6" s="59" t="n">
        <v>36.8288</v>
      </c>
      <c r="W6" s="59" t="n">
        <v>38.7492</v>
      </c>
      <c r="X6" s="59" t="n">
        <v>12582.612</v>
      </c>
      <c r="Y6" s="59" t="n">
        <v>51.797</v>
      </c>
      <c r="Z6" s="59" t="n">
        <f aca="false">X6/3600</f>
        <v>3.49517</v>
      </c>
      <c r="AA6" s="57"/>
      <c r="AB6" s="57"/>
      <c r="AC6" s="57"/>
      <c r="AE6" s="39" t="n">
        <f aca="false">Q6/100</f>
        <v>0.52766</v>
      </c>
      <c r="AF6" s="39" t="n">
        <f aca="false">R6/100</f>
        <v>0.0350951972222222</v>
      </c>
      <c r="AG6" s="39" t="n">
        <f aca="false">Y6/100</f>
        <v>0.51797</v>
      </c>
      <c r="AH6" s="39" t="n">
        <f aca="false">Z6/100</f>
        <v>0.0349517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81.1904</v>
      </c>
      <c r="E7" s="51" t="n">
        <f aca="false">N7</f>
        <v>45.1747</v>
      </c>
      <c r="F7" s="51" t="n">
        <f aca="false">L7</f>
        <v>33581.1904</v>
      </c>
      <c r="G7" s="51" t="n">
        <f aca="false">O7</f>
        <v>44.7794</v>
      </c>
      <c r="H7" s="51" t="n">
        <f aca="false">T7</f>
        <v>33631.8592</v>
      </c>
      <c r="I7" s="51" t="n">
        <f aca="false">V7</f>
        <v>45.1671</v>
      </c>
      <c r="J7" s="51" t="n">
        <f aca="false">T7</f>
        <v>33631.8592</v>
      </c>
      <c r="K7" s="51" t="n">
        <f aca="false">W7</f>
        <v>44.7788</v>
      </c>
      <c r="L7" s="60" t="n">
        <v>33581.1904</v>
      </c>
      <c r="M7" s="60" t="n">
        <v>40.4576</v>
      </c>
      <c r="N7" s="60" t="n">
        <v>45.1747</v>
      </c>
      <c r="O7" s="60" t="n">
        <v>44.7794</v>
      </c>
      <c r="P7" s="52" t="n">
        <v>21235.496</v>
      </c>
      <c r="Q7" s="53" t="n">
        <v>107.033</v>
      </c>
      <c r="R7" s="52" t="n">
        <f aca="false">P7/3600</f>
        <v>5.89874888888889</v>
      </c>
      <c r="S7" s="54"/>
      <c r="T7" s="52" t="n">
        <v>33631.8592</v>
      </c>
      <c r="U7" s="52" t="n">
        <v>40.4585</v>
      </c>
      <c r="V7" s="52" t="n">
        <v>45.1671</v>
      </c>
      <c r="W7" s="52" t="n">
        <v>44.7788</v>
      </c>
      <c r="X7" s="52" t="n">
        <v>21269.017</v>
      </c>
      <c r="Y7" s="53" t="n">
        <v>107.283</v>
      </c>
      <c r="Z7" s="52" t="n">
        <f aca="false">X7/3600</f>
        <v>5.9080602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7033</v>
      </c>
      <c r="AF7" s="39" t="n">
        <f aca="false">R7/100</f>
        <v>0.0589874888888889</v>
      </c>
      <c r="AG7" s="39" t="n">
        <f aca="false">Y7/100</f>
        <v>1.07283</v>
      </c>
      <c r="AH7" s="39" t="n">
        <f aca="false">Z7/100</f>
        <v>0.059080602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1.456</v>
      </c>
      <c r="E8" s="51" t="n">
        <f aca="false">N8</f>
        <v>43.1443</v>
      </c>
      <c r="F8" s="51" t="n">
        <f aca="false">L8</f>
        <v>16171.456</v>
      </c>
      <c r="G8" s="51" t="n">
        <f aca="false">O8</f>
        <v>43.3105</v>
      </c>
      <c r="H8" s="51" t="n">
        <f aca="false">T8</f>
        <v>16204.1104</v>
      </c>
      <c r="I8" s="51" t="n">
        <f aca="false">V8</f>
        <v>43.1371</v>
      </c>
      <c r="J8" s="51" t="n">
        <f aca="false">T8</f>
        <v>16204.1104</v>
      </c>
      <c r="K8" s="51" t="n">
        <f aca="false">W8</f>
        <v>43.3082</v>
      </c>
      <c r="L8" s="52" t="n">
        <v>16171.456</v>
      </c>
      <c r="M8" s="52" t="n">
        <v>37.4389</v>
      </c>
      <c r="N8" s="52" t="n">
        <v>43.1443</v>
      </c>
      <c r="O8" s="52" t="n">
        <v>43.3105</v>
      </c>
      <c r="P8" s="52" t="n">
        <v>18006.343</v>
      </c>
      <c r="Q8" s="53" t="n">
        <v>91.798</v>
      </c>
      <c r="R8" s="52" t="n">
        <f aca="false">P8/3600</f>
        <v>5.00176194444444</v>
      </c>
      <c r="S8" s="54"/>
      <c r="T8" s="52" t="n">
        <v>16204.1104</v>
      </c>
      <c r="U8" s="52" t="n">
        <v>37.4333</v>
      </c>
      <c r="V8" s="52" t="n">
        <v>43.1371</v>
      </c>
      <c r="W8" s="52" t="n">
        <v>43.3082</v>
      </c>
      <c r="X8" s="52" t="n">
        <v>17979.777</v>
      </c>
      <c r="Y8" s="53" t="n">
        <v>92.017</v>
      </c>
      <c r="Z8" s="52" t="n">
        <f aca="false">X8/3600</f>
        <v>4.9943825</v>
      </c>
      <c r="AA8" s="54"/>
      <c r="AB8" s="54"/>
      <c r="AC8" s="54"/>
      <c r="AE8" s="39" t="n">
        <f aca="false">Q8/100</f>
        <v>0.91798</v>
      </c>
      <c r="AF8" s="39" t="n">
        <f aca="false">R8/100</f>
        <v>0.0500176194444444</v>
      </c>
      <c r="AG8" s="39" t="n">
        <f aca="false">Y8/100</f>
        <v>0.92017</v>
      </c>
      <c r="AH8" s="39" t="n">
        <f aca="false">Z8/100</f>
        <v>0.0499438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6.0016</v>
      </c>
      <c r="E9" s="51" t="n">
        <f aca="false">N9</f>
        <v>41.142</v>
      </c>
      <c r="F9" s="51" t="n">
        <f aca="false">L9</f>
        <v>8446.0016</v>
      </c>
      <c r="G9" s="51" t="n">
        <f aca="false">O9</f>
        <v>41.6666</v>
      </c>
      <c r="H9" s="51" t="n">
        <f aca="false">T9</f>
        <v>8468.7008</v>
      </c>
      <c r="I9" s="51" t="n">
        <f aca="false">V9</f>
        <v>41.1369</v>
      </c>
      <c r="J9" s="51" t="n">
        <f aca="false">T9</f>
        <v>8468.7008</v>
      </c>
      <c r="K9" s="51" t="n">
        <f aca="false">W9</f>
        <v>41.6635</v>
      </c>
      <c r="L9" s="52" t="n">
        <v>8446.0016</v>
      </c>
      <c r="M9" s="52" t="n">
        <v>34.4605</v>
      </c>
      <c r="N9" s="52" t="n">
        <v>41.142</v>
      </c>
      <c r="O9" s="52" t="n">
        <v>41.6666</v>
      </c>
      <c r="P9" s="52" t="n">
        <v>16151.625</v>
      </c>
      <c r="Q9" s="53" t="n">
        <v>80.126</v>
      </c>
      <c r="R9" s="52" t="n">
        <f aca="false">P9/3600</f>
        <v>4.4865625</v>
      </c>
      <c r="S9" s="54"/>
      <c r="T9" s="52" t="n">
        <v>8468.7008</v>
      </c>
      <c r="U9" s="52" t="n">
        <v>34.4512</v>
      </c>
      <c r="V9" s="52" t="n">
        <v>41.1369</v>
      </c>
      <c r="W9" s="52" t="n">
        <v>41.6635</v>
      </c>
      <c r="X9" s="52" t="n">
        <v>16117.718</v>
      </c>
      <c r="Y9" s="53" t="n">
        <v>78.891</v>
      </c>
      <c r="Z9" s="52" t="n">
        <f aca="false">X9/3600</f>
        <v>4.47714388888889</v>
      </c>
      <c r="AA9" s="54"/>
      <c r="AB9" s="54"/>
      <c r="AC9" s="54"/>
      <c r="AE9" s="39" t="n">
        <f aca="false">Q9/100</f>
        <v>0.80126</v>
      </c>
      <c r="AF9" s="39" t="n">
        <f aca="false">R9/100</f>
        <v>0.044865625</v>
      </c>
      <c r="AG9" s="39" t="n">
        <f aca="false">Y9/100</f>
        <v>0.78891</v>
      </c>
      <c r="AH9" s="39" t="n">
        <f aca="false">Z9/100</f>
        <v>0.0447714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T10</f>
        <v>4684.0928</v>
      </c>
      <c r="I10" s="58" t="n">
        <f aca="false">V10</f>
        <v>39.0503</v>
      </c>
      <c r="J10" s="58" t="n">
        <f aca="false">T10</f>
        <v>4684.0928</v>
      </c>
      <c r="K10" s="58" t="n">
        <f aca="false">W10</f>
        <v>39.7899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 t="n">
        <v>15203.593</v>
      </c>
      <c r="Q10" s="59" t="n">
        <v>71.266</v>
      </c>
      <c r="R10" s="59" t="n">
        <f aca="false">P10/3600</f>
        <v>4.22322027777778</v>
      </c>
      <c r="S10" s="57"/>
      <c r="T10" s="59" t="n">
        <v>4684.0928</v>
      </c>
      <c r="U10" s="59" t="n">
        <v>31.6646</v>
      </c>
      <c r="V10" s="59" t="n">
        <v>39.0503</v>
      </c>
      <c r="W10" s="59" t="n">
        <v>39.7899</v>
      </c>
      <c r="X10" s="59" t="n">
        <v>15083.212</v>
      </c>
      <c r="Y10" s="59" t="n">
        <v>71.376</v>
      </c>
      <c r="Z10" s="59" t="n">
        <f aca="false">X10/3600</f>
        <v>4.18978111111111</v>
      </c>
      <c r="AA10" s="57"/>
      <c r="AB10" s="57"/>
      <c r="AC10" s="57"/>
      <c r="AE10" s="39" t="n">
        <f aca="false">Q10/100</f>
        <v>0.71266</v>
      </c>
      <c r="AF10" s="39" t="n">
        <f aca="false">R10/100</f>
        <v>0.0422322027777778</v>
      </c>
      <c r="AG10" s="39" t="n">
        <f aca="false">Y10/100</f>
        <v>0.71376</v>
      </c>
      <c r="AH10" s="39" t="n">
        <f aca="false">Z10/100</f>
        <v>0.0418978111111111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2.4896</v>
      </c>
      <c r="E11" s="51" t="n">
        <f aca="false">N11</f>
        <v>39.7137</v>
      </c>
      <c r="F11" s="51" t="n">
        <f aca="false">L11</f>
        <v>220612.4896</v>
      </c>
      <c r="G11" s="51" t="n">
        <f aca="false">O11</f>
        <v>38.0633</v>
      </c>
      <c r="H11" s="51" t="n">
        <f aca="false">T11</f>
        <v>220631.2528</v>
      </c>
      <c r="I11" s="51" t="n">
        <f aca="false">V11</f>
        <v>39.7138</v>
      </c>
      <c r="J11" s="51" t="n">
        <f aca="false">T11</f>
        <v>220631.2528</v>
      </c>
      <c r="K11" s="51" t="n">
        <f aca="false">W11</f>
        <v>38.0632</v>
      </c>
      <c r="L11" s="52" t="n">
        <v>220612.4896</v>
      </c>
      <c r="M11" s="52" t="n">
        <v>39.5942</v>
      </c>
      <c r="N11" s="52" t="n">
        <v>39.7137</v>
      </c>
      <c r="O11" s="52" t="n">
        <v>38.0633</v>
      </c>
      <c r="P11" s="52" t="n">
        <v>61499.519</v>
      </c>
      <c r="Q11" s="53" t="n">
        <v>256.114</v>
      </c>
      <c r="R11" s="52" t="n">
        <f aca="false">P11/3600</f>
        <v>17.0831997222222</v>
      </c>
      <c r="S11" s="54"/>
      <c r="T11" s="60" t="n">
        <v>220631.2528</v>
      </c>
      <c r="U11" s="60" t="n">
        <v>39.5944</v>
      </c>
      <c r="V11" s="60" t="n">
        <v>39.7138</v>
      </c>
      <c r="W11" s="60" t="n">
        <v>38.0632</v>
      </c>
      <c r="X11" s="52" t="n">
        <v>61480.683</v>
      </c>
      <c r="Y11" s="53" t="n">
        <v>256.052</v>
      </c>
      <c r="Z11" s="52" t="n">
        <f aca="false">X11/3600</f>
        <v>17.07796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6114</v>
      </c>
      <c r="AF11" s="39" t="n">
        <f aca="false">R11/100</f>
        <v>0.170831997222222</v>
      </c>
      <c r="AG11" s="39" t="n">
        <f aca="false">Y11/100</f>
        <v>2.56052</v>
      </c>
      <c r="AH11" s="39" t="n">
        <f aca="false">Z11/100</f>
        <v>0.1707796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52.9232</v>
      </c>
      <c r="E12" s="51" t="n">
        <f aca="false">N12</f>
        <v>38.3077</v>
      </c>
      <c r="F12" s="51" t="n">
        <f aca="false">L12</f>
        <v>96152.9232</v>
      </c>
      <c r="G12" s="51" t="n">
        <f aca="false">O12</f>
        <v>36.6713</v>
      </c>
      <c r="H12" s="51" t="n">
        <f aca="false">T12</f>
        <v>96123.9456</v>
      </c>
      <c r="I12" s="51" t="n">
        <f aca="false">V12</f>
        <v>38.3087</v>
      </c>
      <c r="J12" s="51" t="n">
        <f aca="false">T12</f>
        <v>96123.9456</v>
      </c>
      <c r="K12" s="51" t="n">
        <f aca="false">W12</f>
        <v>36.6712</v>
      </c>
      <c r="L12" s="52" t="n">
        <v>96152.9232</v>
      </c>
      <c r="M12" s="52" t="n">
        <v>33.7047</v>
      </c>
      <c r="N12" s="52" t="n">
        <v>38.3077</v>
      </c>
      <c r="O12" s="52" t="n">
        <v>36.6713</v>
      </c>
      <c r="P12" s="52" t="n">
        <v>49414.297</v>
      </c>
      <c r="Q12" s="53" t="n">
        <v>223.894</v>
      </c>
      <c r="R12" s="52" t="n">
        <f aca="false">P12/3600</f>
        <v>13.7261936111111</v>
      </c>
      <c r="S12" s="54"/>
      <c r="T12" s="52" t="n">
        <v>96123.9456</v>
      </c>
      <c r="U12" s="52" t="n">
        <v>33.7035</v>
      </c>
      <c r="V12" s="52" t="n">
        <v>38.3087</v>
      </c>
      <c r="W12" s="52" t="n">
        <v>36.6712</v>
      </c>
      <c r="X12" s="52" t="n">
        <v>49323.87</v>
      </c>
      <c r="Y12" s="53" t="n">
        <v>231.066</v>
      </c>
      <c r="Z12" s="52" t="n">
        <f aca="false">X12/3600</f>
        <v>13.701075</v>
      </c>
      <c r="AA12" s="54"/>
      <c r="AB12" s="54"/>
      <c r="AC12" s="54"/>
      <c r="AE12" s="39" t="n">
        <f aca="false">Q12/100</f>
        <v>2.23894</v>
      </c>
      <c r="AF12" s="39" t="n">
        <f aca="false">R12/100</f>
        <v>0.137261936111111</v>
      </c>
      <c r="AG12" s="39" t="n">
        <f aca="false">Y12/100</f>
        <v>2.31066</v>
      </c>
      <c r="AH12" s="39" t="n">
        <f aca="false">Z12/100</f>
        <v>0.1370107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9.3664</v>
      </c>
      <c r="E13" s="51" t="n">
        <f aca="false">N13</f>
        <v>37.203</v>
      </c>
      <c r="F13" s="51" t="n">
        <f aca="false">L13</f>
        <v>30069.3664</v>
      </c>
      <c r="G13" s="51" t="n">
        <f aca="false">O13</f>
        <v>35.4711</v>
      </c>
      <c r="H13" s="51" t="n">
        <f aca="false">T13</f>
        <v>30072.1696</v>
      </c>
      <c r="I13" s="51" t="n">
        <f aca="false">V13</f>
        <v>37.2016</v>
      </c>
      <c r="J13" s="51" t="n">
        <f aca="false">T13</f>
        <v>30072.1696</v>
      </c>
      <c r="K13" s="51" t="n">
        <f aca="false">W13</f>
        <v>35.4764</v>
      </c>
      <c r="L13" s="52" t="n">
        <v>30069.3664</v>
      </c>
      <c r="M13" s="52" t="n">
        <v>29.7796</v>
      </c>
      <c r="N13" s="52" t="n">
        <v>37.203</v>
      </c>
      <c r="O13" s="52" t="n">
        <v>35.4711</v>
      </c>
      <c r="P13" s="52" t="n">
        <v>36517.824</v>
      </c>
      <c r="Q13" s="53" t="n">
        <v>173.737</v>
      </c>
      <c r="R13" s="52" t="n">
        <f aca="false">P13/3600</f>
        <v>10.14384</v>
      </c>
      <c r="S13" s="54"/>
      <c r="T13" s="52" t="n">
        <v>30072.1696</v>
      </c>
      <c r="U13" s="52" t="n">
        <v>29.7792</v>
      </c>
      <c r="V13" s="52" t="n">
        <v>37.2016</v>
      </c>
      <c r="W13" s="52" t="n">
        <v>35.4764</v>
      </c>
      <c r="X13" s="52" t="n">
        <v>36365.303</v>
      </c>
      <c r="Y13" s="53" t="n">
        <v>179.318</v>
      </c>
      <c r="Z13" s="52" t="n">
        <f aca="false">X13/3600</f>
        <v>10.1014730555556</v>
      </c>
      <c r="AA13" s="54"/>
      <c r="AB13" s="54"/>
      <c r="AC13" s="54"/>
      <c r="AE13" s="39" t="n">
        <f aca="false">Q13/100</f>
        <v>1.73737</v>
      </c>
      <c r="AF13" s="39" t="n">
        <f aca="false">R13/100</f>
        <v>0.1014384</v>
      </c>
      <c r="AG13" s="39" t="n">
        <f aca="false">Y13/100</f>
        <v>1.79318</v>
      </c>
      <c r="AH13" s="39" t="n">
        <f aca="false">Z13/100</f>
        <v>0.101014730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T14</f>
        <v>7061.2336</v>
      </c>
      <c r="I14" s="58" t="n">
        <f aca="false">V14</f>
        <v>35.9426</v>
      </c>
      <c r="J14" s="58" t="n">
        <f aca="false">T14</f>
        <v>7061.2336</v>
      </c>
      <c r="K14" s="58" t="n">
        <f aca="false">W14</f>
        <v>34.0695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 t="n">
        <v>30096.309</v>
      </c>
      <c r="Q14" s="59" t="n">
        <v>124.878</v>
      </c>
      <c r="R14" s="59" t="n">
        <f aca="false">P14/3600</f>
        <v>8.36008583333333</v>
      </c>
      <c r="S14" s="57"/>
      <c r="T14" s="59" t="n">
        <v>7061.2336</v>
      </c>
      <c r="U14" s="59" t="n">
        <v>28.0859</v>
      </c>
      <c r="V14" s="59" t="n">
        <v>35.9426</v>
      </c>
      <c r="W14" s="59" t="n">
        <v>34.0695</v>
      </c>
      <c r="X14" s="59" t="n">
        <v>30047.473</v>
      </c>
      <c r="Y14" s="59" t="n">
        <v>127.44</v>
      </c>
      <c r="Z14" s="59" t="n">
        <f aca="false">X14/3600</f>
        <v>8.34652027777778</v>
      </c>
      <c r="AA14" s="57"/>
      <c r="AB14" s="57"/>
      <c r="AC14" s="57"/>
      <c r="AE14" s="39" t="n">
        <f aca="false">Q14/100</f>
        <v>1.24878</v>
      </c>
      <c r="AF14" s="39" t="n">
        <f aca="false">R14/100</f>
        <v>0.0836008583333333</v>
      </c>
      <c r="AG14" s="39" t="n">
        <f aca="false">Y14/100</f>
        <v>1.2744</v>
      </c>
      <c r="AH14" s="39" t="n">
        <f aca="false">Z14/100</f>
        <v>0.083465202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72.1856</v>
      </c>
      <c r="E15" s="51" t="n">
        <f aca="false">N15</f>
        <v>46.8498</v>
      </c>
      <c r="F15" s="51" t="n">
        <f aca="false">L15</f>
        <v>23572.1856</v>
      </c>
      <c r="G15" s="51" t="n">
        <f aca="false">O15</f>
        <v>46.4772</v>
      </c>
      <c r="H15" s="51" t="n">
        <f aca="false">T15</f>
        <v>23565.2256</v>
      </c>
      <c r="I15" s="51" t="n">
        <f aca="false">V15</f>
        <v>46.8526</v>
      </c>
      <c r="J15" s="51" t="n">
        <f aca="false">T15</f>
        <v>23565.2256</v>
      </c>
      <c r="K15" s="51" t="n">
        <f aca="false">W15</f>
        <v>46.4782</v>
      </c>
      <c r="L15" s="60" t="n">
        <v>23572.1856</v>
      </c>
      <c r="M15" s="60" t="n">
        <v>41.6519</v>
      </c>
      <c r="N15" s="60" t="n">
        <v>46.8498</v>
      </c>
      <c r="O15" s="60" t="n">
        <v>46.4772</v>
      </c>
      <c r="P15" s="52" t="n">
        <v>36702.186</v>
      </c>
      <c r="Q15" s="53" t="n">
        <v>163.05</v>
      </c>
      <c r="R15" s="52" t="n">
        <f aca="false">P15/3600</f>
        <v>10.1950516666667</v>
      </c>
      <c r="S15" s="54"/>
      <c r="T15" s="52" t="n">
        <v>23565.2256</v>
      </c>
      <c r="U15" s="52" t="n">
        <v>41.652</v>
      </c>
      <c r="V15" s="52" t="n">
        <v>46.8526</v>
      </c>
      <c r="W15" s="52" t="n">
        <v>46.4782</v>
      </c>
      <c r="X15" s="52" t="n">
        <v>36637.047</v>
      </c>
      <c r="Y15" s="53" t="n">
        <v>158.221</v>
      </c>
      <c r="Z15" s="52" t="n">
        <f aca="false">X15/3600</f>
        <v>10.17695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6305</v>
      </c>
      <c r="AF15" s="39" t="n">
        <f aca="false">R15/100</f>
        <v>0.101950516666667</v>
      </c>
      <c r="AG15" s="39" t="n">
        <f aca="false">Y15/100</f>
        <v>1.58221</v>
      </c>
      <c r="AH15" s="39" t="n">
        <f aca="false">Z15/100</f>
        <v>0.1017695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51.2656</v>
      </c>
      <c r="E16" s="51" t="n">
        <f aca="false">N16</f>
        <v>46.0139</v>
      </c>
      <c r="F16" s="51" t="n">
        <f aca="false">L16</f>
        <v>6151.2656</v>
      </c>
      <c r="G16" s="51" t="n">
        <f aca="false">O16</f>
        <v>45.8222</v>
      </c>
      <c r="H16" s="51" t="n">
        <f aca="false">T16</f>
        <v>6163.624</v>
      </c>
      <c r="I16" s="51" t="n">
        <f aca="false">V16</f>
        <v>46.0174</v>
      </c>
      <c r="J16" s="51" t="n">
        <f aca="false">T16</f>
        <v>6163.624</v>
      </c>
      <c r="K16" s="51" t="n">
        <f aca="false">W16</f>
        <v>45.8245</v>
      </c>
      <c r="L16" s="52" t="n">
        <v>6151.2656</v>
      </c>
      <c r="M16" s="52" t="n">
        <v>40.235</v>
      </c>
      <c r="N16" s="52" t="n">
        <v>46.0139</v>
      </c>
      <c r="O16" s="52" t="n">
        <v>45.8222</v>
      </c>
      <c r="P16" s="52" t="n">
        <v>31033.572</v>
      </c>
      <c r="Q16" s="53" t="n">
        <v>125.236</v>
      </c>
      <c r="R16" s="52" t="n">
        <f aca="false">P16/3600</f>
        <v>8.62043666666667</v>
      </c>
      <c r="S16" s="54"/>
      <c r="T16" s="52" t="n">
        <v>6163.624</v>
      </c>
      <c r="U16" s="52" t="n">
        <v>40.2349</v>
      </c>
      <c r="V16" s="52" t="n">
        <v>46.0174</v>
      </c>
      <c r="W16" s="52" t="n">
        <v>45.8245</v>
      </c>
      <c r="X16" s="52" t="n">
        <v>30963.199</v>
      </c>
      <c r="Y16" s="53" t="n">
        <v>125.018</v>
      </c>
      <c r="Z16" s="52" t="n">
        <f aca="false">X16/3600</f>
        <v>8.60088861111111</v>
      </c>
      <c r="AA16" s="54"/>
      <c r="AB16" s="54"/>
      <c r="AC16" s="54"/>
      <c r="AE16" s="39" t="n">
        <f aca="false">Q16/100</f>
        <v>1.25236</v>
      </c>
      <c r="AF16" s="39" t="n">
        <f aca="false">R16/100</f>
        <v>0.0862043666666667</v>
      </c>
      <c r="AG16" s="39" t="n">
        <f aca="false">Y16/100</f>
        <v>1.25018</v>
      </c>
      <c r="AH16" s="39" t="n">
        <f aca="false">Z16/100</f>
        <v>0.086008886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54.0112</v>
      </c>
      <c r="E17" s="51" t="n">
        <f aca="false">N17</f>
        <v>45.1164</v>
      </c>
      <c r="F17" s="51" t="n">
        <f aca="false">L17</f>
        <v>2554.0112</v>
      </c>
      <c r="G17" s="51" t="n">
        <f aca="false">O17</f>
        <v>45.1035</v>
      </c>
      <c r="H17" s="51" t="n">
        <f aca="false">T17</f>
        <v>2565.5424</v>
      </c>
      <c r="I17" s="51" t="n">
        <f aca="false">V17</f>
        <v>45.0973</v>
      </c>
      <c r="J17" s="51" t="n">
        <f aca="false">T17</f>
        <v>2565.5424</v>
      </c>
      <c r="K17" s="51" t="n">
        <f aca="false">W17</f>
        <v>45.0906</v>
      </c>
      <c r="L17" s="52" t="n">
        <v>2554.0112</v>
      </c>
      <c r="M17" s="52" t="n">
        <v>38.9327</v>
      </c>
      <c r="N17" s="52" t="n">
        <v>45.1164</v>
      </c>
      <c r="O17" s="52" t="n">
        <v>45.1035</v>
      </c>
      <c r="P17" s="52" t="n">
        <v>28724.769</v>
      </c>
      <c r="Q17" s="53" t="n">
        <v>109.42</v>
      </c>
      <c r="R17" s="52" t="n">
        <f aca="false">P17/3600</f>
        <v>7.9791025</v>
      </c>
      <c r="S17" s="54"/>
      <c r="T17" s="52" t="n">
        <v>2565.5424</v>
      </c>
      <c r="U17" s="52" t="n">
        <v>38.9336</v>
      </c>
      <c r="V17" s="52" t="n">
        <v>45.0973</v>
      </c>
      <c r="W17" s="52" t="n">
        <v>45.0906</v>
      </c>
      <c r="X17" s="52" t="n">
        <v>28608.215</v>
      </c>
      <c r="Y17" s="53" t="n">
        <v>107.171</v>
      </c>
      <c r="Z17" s="52" t="n">
        <f aca="false">X17/3600</f>
        <v>7.94672638888889</v>
      </c>
      <c r="AA17" s="54"/>
      <c r="AB17" s="54"/>
      <c r="AC17" s="54"/>
      <c r="AE17" s="39" t="n">
        <f aca="false">Q17/100</f>
        <v>1.0942</v>
      </c>
      <c r="AF17" s="39" t="n">
        <f aca="false">R17/100</f>
        <v>0.079791025</v>
      </c>
      <c r="AG17" s="39" t="n">
        <f aca="false">Y17/100</f>
        <v>1.07171</v>
      </c>
      <c r="AH17" s="39" t="n">
        <f aca="false">Z17/100</f>
        <v>0.079467263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T18</f>
        <v>1202.3264</v>
      </c>
      <c r="I18" s="58" t="n">
        <f aca="false">V18</f>
        <v>44.1752</v>
      </c>
      <c r="J18" s="58" t="n">
        <f aca="false">T18</f>
        <v>1202.3264</v>
      </c>
      <c r="K18" s="58" t="n">
        <f aca="false">W18</f>
        <v>44.2296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 t="n">
        <v>27669.769</v>
      </c>
      <c r="Q18" s="59" t="n">
        <v>97.908</v>
      </c>
      <c r="R18" s="59" t="n">
        <f aca="false">P18/3600</f>
        <v>7.68604694444445</v>
      </c>
      <c r="S18" s="57"/>
      <c r="T18" s="59" t="n">
        <v>1202.3264</v>
      </c>
      <c r="U18" s="59" t="n">
        <v>37.2271</v>
      </c>
      <c r="V18" s="59" t="n">
        <v>44.1752</v>
      </c>
      <c r="W18" s="59" t="n">
        <v>44.2296</v>
      </c>
      <c r="X18" s="59" t="n">
        <v>27393.653</v>
      </c>
      <c r="Y18" s="59" t="n">
        <v>96.22</v>
      </c>
      <c r="Z18" s="59" t="n">
        <f aca="false">X18/3600</f>
        <v>7.60934805555556</v>
      </c>
      <c r="AA18" s="57"/>
      <c r="AB18" s="57"/>
      <c r="AC18" s="57"/>
      <c r="AE18" s="39" t="n">
        <f aca="false">Q18/100</f>
        <v>0.97908</v>
      </c>
      <c r="AF18" s="39" t="n">
        <f aca="false">R18/100</f>
        <v>0.0768604694444444</v>
      </c>
      <c r="AG18" s="39" t="n">
        <f aca="false">Y18/100</f>
        <v>0.9622</v>
      </c>
      <c r="AH18" s="39" t="n">
        <f aca="false">Z18/100</f>
        <v>0.0760934805555556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4.9488</v>
      </c>
      <c r="E19" s="51" t="n">
        <f aca="false">N19</f>
        <v>43.7173</v>
      </c>
      <c r="F19" s="51" t="n">
        <f aca="false">L19</f>
        <v>4864.9488</v>
      </c>
      <c r="G19" s="51" t="n">
        <f aca="false">O19</f>
        <v>45.483</v>
      </c>
      <c r="H19" s="51" t="n">
        <f aca="false">T19</f>
        <v>4865.1048</v>
      </c>
      <c r="I19" s="51" t="n">
        <f aca="false">V19</f>
        <v>43.717</v>
      </c>
      <c r="J19" s="51" t="n">
        <f aca="false">T19</f>
        <v>4865.1048</v>
      </c>
      <c r="K19" s="51" t="n">
        <f aca="false">W19</f>
        <v>45.4807</v>
      </c>
      <c r="L19" s="52" t="n">
        <v>4864.9488</v>
      </c>
      <c r="M19" s="52" t="n">
        <v>41.8558</v>
      </c>
      <c r="N19" s="52" t="n">
        <v>43.7173</v>
      </c>
      <c r="O19" s="52" t="n">
        <v>45.483</v>
      </c>
      <c r="P19" s="52" t="n">
        <v>13801.046</v>
      </c>
      <c r="Q19" s="53" t="n">
        <v>62.36</v>
      </c>
      <c r="R19" s="52" t="n">
        <f aca="false">P19/3600</f>
        <v>3.83362388888889</v>
      </c>
      <c r="S19" s="54"/>
      <c r="T19" s="52" t="n">
        <v>4865.1048</v>
      </c>
      <c r="U19" s="52" t="n">
        <v>41.8555</v>
      </c>
      <c r="V19" s="52" t="n">
        <v>43.717</v>
      </c>
      <c r="W19" s="52" t="n">
        <v>45.4807</v>
      </c>
      <c r="X19" s="52" t="n">
        <v>13766.228</v>
      </c>
      <c r="Y19" s="53" t="n">
        <v>61.829</v>
      </c>
      <c r="Z19" s="52" t="n">
        <f aca="false">X19/3600</f>
        <v>3.82395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236</v>
      </c>
      <c r="AF19" s="39" t="n">
        <f aca="false">R19/100</f>
        <v>0.0383362388888889</v>
      </c>
      <c r="AG19" s="39" t="n">
        <f aca="false">Y19/100</f>
        <v>0.61829</v>
      </c>
      <c r="AH19" s="39" t="n">
        <f aca="false">Z19/100</f>
        <v>0.03823952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6656</v>
      </c>
      <c r="E20" s="51" t="n">
        <f aca="false">N20</f>
        <v>42.3482</v>
      </c>
      <c r="F20" s="51" t="n">
        <f aca="false">L20</f>
        <v>2228.6656</v>
      </c>
      <c r="G20" s="51" t="n">
        <f aca="false">O20</f>
        <v>43.5274</v>
      </c>
      <c r="H20" s="51" t="n">
        <f aca="false">T20</f>
        <v>2227.2432</v>
      </c>
      <c r="I20" s="51" t="n">
        <f aca="false">V20</f>
        <v>42.3485</v>
      </c>
      <c r="J20" s="51" t="n">
        <f aca="false">T20</f>
        <v>2227.2432</v>
      </c>
      <c r="K20" s="51" t="n">
        <f aca="false">W20</f>
        <v>43.5293</v>
      </c>
      <c r="L20" s="52" t="n">
        <v>2228.6656</v>
      </c>
      <c r="M20" s="52" t="n">
        <v>39.9439</v>
      </c>
      <c r="N20" s="52" t="n">
        <v>42.3482</v>
      </c>
      <c r="O20" s="52" t="n">
        <v>43.5274</v>
      </c>
      <c r="P20" s="52" t="n">
        <v>12280.296</v>
      </c>
      <c r="Q20" s="53" t="n">
        <v>54.36</v>
      </c>
      <c r="R20" s="52" t="n">
        <f aca="false">P20/3600</f>
        <v>3.41119333333333</v>
      </c>
      <c r="S20" s="54"/>
      <c r="T20" s="52" t="n">
        <v>2227.2432</v>
      </c>
      <c r="U20" s="52" t="n">
        <v>39.9415</v>
      </c>
      <c r="V20" s="52" t="n">
        <v>42.3485</v>
      </c>
      <c r="W20" s="52" t="n">
        <v>43.5293</v>
      </c>
      <c r="X20" s="52" t="n">
        <v>12214.847</v>
      </c>
      <c r="Y20" s="53" t="n">
        <v>54.297</v>
      </c>
      <c r="Z20" s="52" t="n">
        <f aca="false">X20/3600</f>
        <v>3.39301305555556</v>
      </c>
      <c r="AA20" s="54"/>
      <c r="AB20" s="54"/>
      <c r="AC20" s="54"/>
      <c r="AE20" s="39" t="n">
        <f aca="false">Q20/100</f>
        <v>0.5436</v>
      </c>
      <c r="AF20" s="39" t="n">
        <f aca="false">R20/100</f>
        <v>0.0341119333333333</v>
      </c>
      <c r="AG20" s="39" t="n">
        <f aca="false">Y20/100</f>
        <v>0.54297</v>
      </c>
      <c r="AH20" s="39" t="n">
        <f aca="false">Z20/100</f>
        <v>0.03393013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1.0576</v>
      </c>
      <c r="E21" s="51" t="n">
        <f aca="false">N21</f>
        <v>41.0081</v>
      </c>
      <c r="F21" s="51" t="n">
        <f aca="false">L21</f>
        <v>1081.0576</v>
      </c>
      <c r="G21" s="51" t="n">
        <f aca="false">O21</f>
        <v>41.9231</v>
      </c>
      <c r="H21" s="51" t="n">
        <f aca="false">T21</f>
        <v>1080.808</v>
      </c>
      <c r="I21" s="51" t="n">
        <f aca="false">V21</f>
        <v>41.0094</v>
      </c>
      <c r="J21" s="51" t="n">
        <f aca="false">T21</f>
        <v>1080.808</v>
      </c>
      <c r="K21" s="51" t="n">
        <f aca="false">W21</f>
        <v>41.9262</v>
      </c>
      <c r="L21" s="52" t="n">
        <v>1081.0576</v>
      </c>
      <c r="M21" s="52" t="n">
        <v>37.6023</v>
      </c>
      <c r="N21" s="52" t="n">
        <v>41.0081</v>
      </c>
      <c r="O21" s="52" t="n">
        <v>41.9231</v>
      </c>
      <c r="P21" s="52" t="n">
        <v>11371.875</v>
      </c>
      <c r="Q21" s="53" t="n">
        <v>47.594</v>
      </c>
      <c r="R21" s="52" t="n">
        <f aca="false">P21/3600</f>
        <v>3.15885416666667</v>
      </c>
      <c r="S21" s="54"/>
      <c r="T21" s="52" t="n">
        <v>1080.808</v>
      </c>
      <c r="U21" s="52" t="n">
        <v>37.6029</v>
      </c>
      <c r="V21" s="52" t="n">
        <v>41.0094</v>
      </c>
      <c r="W21" s="52" t="n">
        <v>41.9262</v>
      </c>
      <c r="X21" s="52" t="n">
        <v>11323.043</v>
      </c>
      <c r="Y21" s="53" t="n">
        <v>47.251</v>
      </c>
      <c r="Z21" s="52" t="n">
        <f aca="false">X21/3600</f>
        <v>3.14528972222222</v>
      </c>
      <c r="AA21" s="54"/>
      <c r="AB21" s="54"/>
      <c r="AC21" s="54"/>
      <c r="AE21" s="39" t="n">
        <f aca="false">Q21/100</f>
        <v>0.47594</v>
      </c>
      <c r="AF21" s="39" t="n">
        <f aca="false">R21/100</f>
        <v>0.0315885416666667</v>
      </c>
      <c r="AG21" s="39" t="n">
        <f aca="false">Y21/100</f>
        <v>0.47251</v>
      </c>
      <c r="AH21" s="39" t="n">
        <f aca="false">Z21/100</f>
        <v>0.03145289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T22</f>
        <v>534.892</v>
      </c>
      <c r="I22" s="58" t="n">
        <f aca="false">V22</f>
        <v>39.7047</v>
      </c>
      <c r="J22" s="58" t="n">
        <f aca="false">T22</f>
        <v>534.892</v>
      </c>
      <c r="K22" s="58" t="n">
        <f aca="false">W22</f>
        <v>40.6518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10809.843</v>
      </c>
      <c r="Q22" s="59" t="n">
        <v>41.969</v>
      </c>
      <c r="R22" s="59" t="n">
        <f aca="false">P22/3600</f>
        <v>3.00273416666667</v>
      </c>
      <c r="S22" s="57"/>
      <c r="T22" s="59" t="n">
        <v>534.892</v>
      </c>
      <c r="U22" s="59" t="n">
        <v>35.191</v>
      </c>
      <c r="V22" s="59" t="n">
        <v>39.7047</v>
      </c>
      <c r="W22" s="59" t="n">
        <v>40.6518</v>
      </c>
      <c r="X22" s="59" t="n">
        <v>10739.197</v>
      </c>
      <c r="Y22" s="59" t="n">
        <v>41.532</v>
      </c>
      <c r="Z22" s="59" t="n">
        <f aca="false">X22/3600</f>
        <v>2.98311027777778</v>
      </c>
      <c r="AA22" s="57"/>
      <c r="AB22" s="57"/>
      <c r="AC22" s="57"/>
      <c r="AE22" s="39" t="n">
        <f aca="false">Q22/100</f>
        <v>0.41969</v>
      </c>
      <c r="AF22" s="39" t="n">
        <f aca="false">R22/100</f>
        <v>0.0300273416666667</v>
      </c>
      <c r="AG22" s="39" t="n">
        <f aca="false">Y22/100</f>
        <v>0.41532</v>
      </c>
      <c r="AH22" s="39" t="n">
        <f aca="false">Z22/100</f>
        <v>0.0298311027777778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T23</f>
        <v>7788.9864</v>
      </c>
      <c r="I23" s="61" t="n">
        <f aca="false">V23</f>
        <v>42.5891</v>
      </c>
      <c r="J23" s="61" t="n">
        <f aca="false">T23</f>
        <v>7788.9864</v>
      </c>
      <c r="K23" s="61" t="n">
        <f aca="false">W23</f>
        <v>43.8904</v>
      </c>
      <c r="L23" s="60" t="n">
        <v>7790.1296</v>
      </c>
      <c r="M23" s="60" t="n">
        <v>40.2209</v>
      </c>
      <c r="N23" s="60" t="n">
        <v>42.5892</v>
      </c>
      <c r="O23" s="60" t="n">
        <v>43.8936</v>
      </c>
      <c r="P23" s="60" t="n">
        <v>13624.109</v>
      </c>
      <c r="Q23" s="53" t="n">
        <v>63.204</v>
      </c>
      <c r="R23" s="60" t="n">
        <f aca="false">P23/3600</f>
        <v>3.78447472222222</v>
      </c>
      <c r="S23" s="62"/>
      <c r="T23" s="60" t="n">
        <v>7788.9864</v>
      </c>
      <c r="U23" s="60" t="n">
        <v>40.2207</v>
      </c>
      <c r="V23" s="60" t="n">
        <v>42.5891</v>
      </c>
      <c r="W23" s="60" t="n">
        <v>43.8904</v>
      </c>
      <c r="X23" s="60" t="n">
        <v>13594.12</v>
      </c>
      <c r="Y23" s="53" t="n">
        <v>62.891</v>
      </c>
      <c r="Z23" s="60" t="n">
        <f aca="false">X23/3600</f>
        <v>3.7761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3204</v>
      </c>
      <c r="AF23" s="39" t="n">
        <f aca="false">R23/100</f>
        <v>0.0378447472222222</v>
      </c>
      <c r="AG23" s="39" t="n">
        <f aca="false">Y23/100</f>
        <v>0.62891</v>
      </c>
      <c r="AH23" s="39" t="n">
        <f aca="false">Z23/100</f>
        <v>0.037761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6.6528</v>
      </c>
      <c r="E24" s="51" t="n">
        <f aca="false">N24</f>
        <v>40.7857</v>
      </c>
      <c r="F24" s="51" t="n">
        <f aca="false">L24</f>
        <v>3416.6528</v>
      </c>
      <c r="G24" s="51" t="n">
        <f aca="false">O24</f>
        <v>41.5091</v>
      </c>
      <c r="H24" s="51" t="n">
        <f aca="false">T24</f>
        <v>3414.9616</v>
      </c>
      <c r="I24" s="51" t="n">
        <f aca="false">V24</f>
        <v>40.7837</v>
      </c>
      <c r="J24" s="51" t="n">
        <f aca="false">T24</f>
        <v>3414.9616</v>
      </c>
      <c r="K24" s="51" t="n">
        <f aca="false">W24</f>
        <v>41.509</v>
      </c>
      <c r="L24" s="52" t="n">
        <v>3416.6528</v>
      </c>
      <c r="M24" s="52" t="n">
        <v>37.6583</v>
      </c>
      <c r="N24" s="52" t="n">
        <v>40.7857</v>
      </c>
      <c r="O24" s="52" t="n">
        <v>41.5091</v>
      </c>
      <c r="P24" s="52" t="n">
        <v>11753.11</v>
      </c>
      <c r="Q24" s="53" t="n">
        <v>53.719</v>
      </c>
      <c r="R24" s="52" t="n">
        <f aca="false">P24/3600</f>
        <v>3.26475277777778</v>
      </c>
      <c r="S24" s="54"/>
      <c r="T24" s="52" t="n">
        <v>3414.9616</v>
      </c>
      <c r="U24" s="52" t="n">
        <v>37.6577</v>
      </c>
      <c r="V24" s="52" t="n">
        <v>40.7837</v>
      </c>
      <c r="W24" s="52" t="n">
        <v>41.509</v>
      </c>
      <c r="X24" s="52" t="n">
        <v>11730.825</v>
      </c>
      <c r="Y24" s="53" t="n">
        <v>54.219</v>
      </c>
      <c r="Z24" s="52" t="n">
        <f aca="false">X24/3600</f>
        <v>3.2585625</v>
      </c>
      <c r="AA24" s="54"/>
      <c r="AB24" s="54"/>
      <c r="AC24" s="54"/>
      <c r="AE24" s="39" t="n">
        <f aca="false">Q24/100</f>
        <v>0.53719</v>
      </c>
      <c r="AF24" s="39" t="n">
        <f aca="false">R24/100</f>
        <v>0.0326475277777778</v>
      </c>
      <c r="AG24" s="39" t="n">
        <f aca="false">Y24/100</f>
        <v>0.54219</v>
      </c>
      <c r="AH24" s="39" t="n">
        <f aca="false">Z24/100</f>
        <v>0.0325856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7552</v>
      </c>
      <c r="E25" s="51" t="n">
        <f aca="false">N25</f>
        <v>39.0591</v>
      </c>
      <c r="F25" s="51" t="n">
        <f aca="false">L25</f>
        <v>1561.7552</v>
      </c>
      <c r="G25" s="51" t="n">
        <f aca="false">O25</f>
        <v>39.6692</v>
      </c>
      <c r="H25" s="51" t="n">
        <f aca="false">T25</f>
        <v>1561.7232</v>
      </c>
      <c r="I25" s="51" t="n">
        <f aca="false">V25</f>
        <v>39.0582</v>
      </c>
      <c r="J25" s="51" t="n">
        <f aca="false">T25</f>
        <v>1561.7232</v>
      </c>
      <c r="K25" s="51" t="n">
        <f aca="false">W25</f>
        <v>39.6661</v>
      </c>
      <c r="L25" s="52" t="n">
        <v>1561.7552</v>
      </c>
      <c r="M25" s="52" t="n">
        <v>35.03</v>
      </c>
      <c r="N25" s="52" t="n">
        <v>39.0591</v>
      </c>
      <c r="O25" s="52" t="n">
        <v>39.6692</v>
      </c>
      <c r="P25" s="52" t="n">
        <v>10901.032</v>
      </c>
      <c r="Q25" s="53" t="n">
        <v>47.751</v>
      </c>
      <c r="R25" s="52" t="n">
        <f aca="false">P25/3600</f>
        <v>3.02806444444444</v>
      </c>
      <c r="S25" s="54"/>
      <c r="T25" s="52" t="n">
        <v>1561.7232</v>
      </c>
      <c r="U25" s="52" t="n">
        <v>35.0283</v>
      </c>
      <c r="V25" s="52" t="n">
        <v>39.0582</v>
      </c>
      <c r="W25" s="52" t="n">
        <v>39.6661</v>
      </c>
      <c r="X25" s="52" t="n">
        <v>10861.681</v>
      </c>
      <c r="Y25" s="53" t="n">
        <v>48.36</v>
      </c>
      <c r="Z25" s="52" t="n">
        <f aca="false">X25/3600</f>
        <v>3.01713361111111</v>
      </c>
      <c r="AA25" s="54"/>
      <c r="AB25" s="54"/>
      <c r="AC25" s="54"/>
      <c r="AE25" s="39" t="n">
        <f aca="false">Q25/100</f>
        <v>0.47751</v>
      </c>
      <c r="AF25" s="39" t="n">
        <f aca="false">R25/100</f>
        <v>0.0302806444444444</v>
      </c>
      <c r="AG25" s="39" t="n">
        <f aca="false">Y25/100</f>
        <v>0.4836</v>
      </c>
      <c r="AH25" s="39" t="n">
        <f aca="false">Z25/100</f>
        <v>0.030171336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T26</f>
        <v>712.7696</v>
      </c>
      <c r="I26" s="58" t="n">
        <f aca="false">V26</f>
        <v>37.341</v>
      </c>
      <c r="J26" s="58" t="n">
        <f aca="false">T26</f>
        <v>712.7696</v>
      </c>
      <c r="K26" s="58" t="n">
        <f aca="false">W26</f>
        <v>38.3463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10412.36</v>
      </c>
      <c r="Q26" s="59" t="n">
        <v>42.219</v>
      </c>
      <c r="R26" s="59" t="n">
        <f aca="false">P26/3600</f>
        <v>2.89232222222222</v>
      </c>
      <c r="S26" s="57"/>
      <c r="T26" s="59" t="n">
        <v>712.7696</v>
      </c>
      <c r="U26" s="59" t="n">
        <v>32.5122</v>
      </c>
      <c r="V26" s="59" t="n">
        <v>37.341</v>
      </c>
      <c r="W26" s="59" t="n">
        <v>38.3463</v>
      </c>
      <c r="X26" s="59" t="n">
        <v>10370.675</v>
      </c>
      <c r="Y26" s="59" t="n">
        <v>41.797</v>
      </c>
      <c r="Z26" s="59" t="n">
        <f aca="false">X26/3600</f>
        <v>2.88074305555556</v>
      </c>
      <c r="AA26" s="57"/>
      <c r="AB26" s="57"/>
      <c r="AC26" s="57"/>
      <c r="AE26" s="39" t="n">
        <f aca="false">Q26/100</f>
        <v>0.42219</v>
      </c>
      <c r="AF26" s="39" t="n">
        <f aca="false">R26/100</f>
        <v>0.0289232222222222</v>
      </c>
      <c r="AG26" s="39" t="n">
        <f aca="false">Y26/100</f>
        <v>0.41797</v>
      </c>
      <c r="AH26" s="39" t="n">
        <f aca="false">Z26/100</f>
        <v>0.028807430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T27</f>
        <v>18386.2944</v>
      </c>
      <c r="I27" s="61" t="n">
        <f aca="false">V27</f>
        <v>40.076</v>
      </c>
      <c r="J27" s="61" t="n">
        <f aca="false">T27</f>
        <v>18386.2944</v>
      </c>
      <c r="K27" s="61" t="n">
        <f aca="false">W27</f>
        <v>43.6646</v>
      </c>
      <c r="L27" s="60" t="n">
        <v>18377.8928</v>
      </c>
      <c r="M27" s="60" t="n">
        <v>38.6124</v>
      </c>
      <c r="N27" s="60" t="n">
        <v>40.0773</v>
      </c>
      <c r="O27" s="60" t="n">
        <v>43.6667</v>
      </c>
      <c r="P27" s="60" t="n">
        <v>31142.675</v>
      </c>
      <c r="Q27" s="53" t="n">
        <v>140.549</v>
      </c>
      <c r="R27" s="60" t="n">
        <f aca="false">P27/3600</f>
        <v>8.65074305555556</v>
      </c>
      <c r="S27" s="62"/>
      <c r="T27" s="60" t="n">
        <v>18386.2944</v>
      </c>
      <c r="U27" s="60" t="n">
        <v>38.6116</v>
      </c>
      <c r="V27" s="60" t="n">
        <v>40.076</v>
      </c>
      <c r="W27" s="60" t="n">
        <v>43.6646</v>
      </c>
      <c r="X27" s="60" t="n">
        <v>31011.983</v>
      </c>
      <c r="Y27" s="53" t="n">
        <v>140.846</v>
      </c>
      <c r="Z27" s="60" t="n">
        <f aca="false">X27/3600</f>
        <v>8.61443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0549</v>
      </c>
      <c r="AF27" s="39" t="n">
        <f aca="false">R27/100</f>
        <v>0.0865074305555556</v>
      </c>
      <c r="AG27" s="39" t="n">
        <f aca="false">Y27/100</f>
        <v>1.40846</v>
      </c>
      <c r="AH27" s="39" t="n">
        <f aca="false">Z27/100</f>
        <v>0.08614439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1.7616</v>
      </c>
      <c r="E28" s="51" t="n">
        <f aca="false">N28</f>
        <v>39.1319</v>
      </c>
      <c r="F28" s="51" t="n">
        <f aca="false">L28</f>
        <v>5881.7616</v>
      </c>
      <c r="G28" s="51" t="n">
        <f aca="false">O28</f>
        <v>41.9027</v>
      </c>
      <c r="H28" s="51" t="n">
        <f aca="false">T28</f>
        <v>5887.7808</v>
      </c>
      <c r="I28" s="51" t="n">
        <f aca="false">V28</f>
        <v>39.1315</v>
      </c>
      <c r="J28" s="51" t="n">
        <f aca="false">T28</f>
        <v>5887.7808</v>
      </c>
      <c r="K28" s="51" t="n">
        <f aca="false">W28</f>
        <v>41.9052</v>
      </c>
      <c r="L28" s="52" t="n">
        <v>5881.7616</v>
      </c>
      <c r="M28" s="52" t="n">
        <v>36.9779</v>
      </c>
      <c r="N28" s="52" t="n">
        <v>39.1319</v>
      </c>
      <c r="O28" s="52" t="n">
        <v>41.9027</v>
      </c>
      <c r="P28" s="52" t="n">
        <v>24812.815</v>
      </c>
      <c r="Q28" s="53" t="n">
        <v>103.751</v>
      </c>
      <c r="R28" s="52" t="n">
        <f aca="false">P28/3600</f>
        <v>6.89244861111111</v>
      </c>
      <c r="S28" s="54"/>
      <c r="T28" s="52" t="n">
        <v>5887.7808</v>
      </c>
      <c r="U28" s="52" t="n">
        <v>36.9751</v>
      </c>
      <c r="V28" s="52" t="n">
        <v>39.1315</v>
      </c>
      <c r="W28" s="52" t="n">
        <v>41.9052</v>
      </c>
      <c r="X28" s="52" t="n">
        <v>24755.642</v>
      </c>
      <c r="Y28" s="53" t="n">
        <v>102.486</v>
      </c>
      <c r="Z28" s="52" t="n">
        <f aca="false">X28/3600</f>
        <v>6.87656722222222</v>
      </c>
      <c r="AA28" s="54"/>
      <c r="AB28" s="54"/>
      <c r="AC28" s="54"/>
      <c r="AE28" s="39" t="n">
        <f aca="false">Q28/100</f>
        <v>1.03751</v>
      </c>
      <c r="AF28" s="39" t="n">
        <f aca="false">R28/100</f>
        <v>0.0689244861111111</v>
      </c>
      <c r="AG28" s="39" t="n">
        <f aca="false">Y28/100</f>
        <v>1.02486</v>
      </c>
      <c r="AH28" s="39" t="n">
        <f aca="false">Z28/100</f>
        <v>0.0687656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2.5968</v>
      </c>
      <c r="E29" s="51" t="n">
        <f aca="false">N29</f>
        <v>38.1417</v>
      </c>
      <c r="F29" s="51" t="n">
        <f aca="false">L29</f>
        <v>2722.5968</v>
      </c>
      <c r="G29" s="51" t="n">
        <f aca="false">O29</f>
        <v>40.0768</v>
      </c>
      <c r="H29" s="51" t="n">
        <f aca="false">T29</f>
        <v>2727.212</v>
      </c>
      <c r="I29" s="51" t="n">
        <f aca="false">V29</f>
        <v>38.143</v>
      </c>
      <c r="J29" s="51" t="n">
        <f aca="false">T29</f>
        <v>2727.212</v>
      </c>
      <c r="K29" s="51" t="n">
        <f aca="false">W29</f>
        <v>40.0759</v>
      </c>
      <c r="L29" s="52" t="n">
        <v>2722.5968</v>
      </c>
      <c r="M29" s="52" t="n">
        <v>35.0522</v>
      </c>
      <c r="N29" s="52" t="n">
        <v>38.1417</v>
      </c>
      <c r="O29" s="52" t="n">
        <v>40.0768</v>
      </c>
      <c r="P29" s="52" t="n">
        <v>22566.41</v>
      </c>
      <c r="Q29" s="53" t="n">
        <v>87.097</v>
      </c>
      <c r="R29" s="52" t="n">
        <f aca="false">P29/3600</f>
        <v>6.26844722222222</v>
      </c>
      <c r="S29" s="54"/>
      <c r="T29" s="52" t="n">
        <v>2727.212</v>
      </c>
      <c r="U29" s="52" t="n">
        <v>35.0489</v>
      </c>
      <c r="V29" s="52" t="n">
        <v>38.143</v>
      </c>
      <c r="W29" s="52" t="n">
        <v>40.0759</v>
      </c>
      <c r="X29" s="52" t="n">
        <v>22471.066</v>
      </c>
      <c r="Y29" s="53" t="n">
        <v>89.753</v>
      </c>
      <c r="Z29" s="52" t="n">
        <f aca="false">X29/3600</f>
        <v>6.24196277777778</v>
      </c>
      <c r="AA29" s="54"/>
      <c r="AB29" s="54"/>
      <c r="AC29" s="54"/>
      <c r="AE29" s="39" t="n">
        <f aca="false">Q29/100</f>
        <v>0.87097</v>
      </c>
      <c r="AF29" s="39" t="n">
        <f aca="false">R29/100</f>
        <v>0.0626844722222222</v>
      </c>
      <c r="AG29" s="39" t="n">
        <f aca="false">Y29/100</f>
        <v>0.89753</v>
      </c>
      <c r="AH29" s="39" t="n">
        <f aca="false">Z29/100</f>
        <v>0.0624196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T30</f>
        <v>1359.5808</v>
      </c>
      <c r="I30" s="58" t="n">
        <f aca="false">V30</f>
        <v>36.9053</v>
      </c>
      <c r="J30" s="58" t="n">
        <f aca="false">T30</f>
        <v>1359.5808</v>
      </c>
      <c r="K30" s="58" t="n">
        <f aca="false">W30</f>
        <v>38.1593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21474.159</v>
      </c>
      <c r="Q30" s="59" t="n">
        <v>78.345</v>
      </c>
      <c r="R30" s="59" t="n">
        <f aca="false">P30/3600</f>
        <v>5.96504416666667</v>
      </c>
      <c r="S30" s="57"/>
      <c r="T30" s="59" t="n">
        <v>1359.5808</v>
      </c>
      <c r="U30" s="59" t="n">
        <v>32.8713</v>
      </c>
      <c r="V30" s="59" t="n">
        <v>36.9053</v>
      </c>
      <c r="W30" s="59" t="n">
        <v>38.1593</v>
      </c>
      <c r="X30" s="59" t="n">
        <v>21383.011</v>
      </c>
      <c r="Y30" s="59" t="n">
        <v>80.939</v>
      </c>
      <c r="Z30" s="59" t="n">
        <f aca="false">X30/3600</f>
        <v>5.93972527777778</v>
      </c>
      <c r="AA30" s="57"/>
      <c r="AB30" s="57"/>
      <c r="AC30" s="57"/>
      <c r="AE30" s="39" t="n">
        <f aca="false">Q30/100</f>
        <v>0.78345</v>
      </c>
      <c r="AF30" s="39" t="n">
        <f aca="false">R30/100</f>
        <v>0.0596504416666667</v>
      </c>
      <c r="AG30" s="39" t="n">
        <f aca="false">Y30/100</f>
        <v>0.80939</v>
      </c>
      <c r="AH30" s="39" t="n">
        <f aca="false">Z30/100</f>
        <v>0.0593972527777778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T31</f>
        <v>17617.708</v>
      </c>
      <c r="I31" s="63" t="n">
        <f aca="false">V31</f>
        <v>43.9225</v>
      </c>
      <c r="J31" s="63" t="n">
        <f aca="false">T31</f>
        <v>17617.708</v>
      </c>
      <c r="K31" s="63" t="n">
        <f aca="false">W31</f>
        <v>45.2336</v>
      </c>
      <c r="L31" s="60" t="n">
        <v>17619.26</v>
      </c>
      <c r="M31" s="60" t="n">
        <v>39.3189</v>
      </c>
      <c r="N31" s="60" t="n">
        <v>43.923</v>
      </c>
      <c r="O31" s="60" t="n">
        <v>45.229</v>
      </c>
      <c r="P31" s="60" t="n">
        <v>33927.528</v>
      </c>
      <c r="Q31" s="53" t="n">
        <v>153.127</v>
      </c>
      <c r="R31" s="60" t="n">
        <f aca="false">P31/3600</f>
        <v>9.42431333333333</v>
      </c>
      <c r="S31" s="62"/>
      <c r="T31" s="60" t="n">
        <v>17617.708</v>
      </c>
      <c r="U31" s="60" t="n">
        <v>39.3189</v>
      </c>
      <c r="V31" s="60" t="n">
        <v>43.9225</v>
      </c>
      <c r="W31" s="60" t="n">
        <v>45.2336</v>
      </c>
      <c r="X31" s="60" t="n">
        <v>33871.36</v>
      </c>
      <c r="Y31" s="53" t="n">
        <v>152.377</v>
      </c>
      <c r="Z31" s="60" t="n">
        <f aca="false">X31/3600</f>
        <v>9.4087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3127</v>
      </c>
      <c r="AF31" s="39" t="n">
        <f aca="false">R31/100</f>
        <v>0.0942431333333333</v>
      </c>
      <c r="AG31" s="39" t="n">
        <f aca="false">Y31/100</f>
        <v>1.52377</v>
      </c>
      <c r="AH31" s="39" t="n">
        <f aca="false">Z31/100</f>
        <v>0.094087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T32</f>
        <v>6148.7968</v>
      </c>
      <c r="I32" s="64" t="n">
        <f aca="false">V32</f>
        <v>42.5519</v>
      </c>
      <c r="J32" s="64" t="n">
        <f aca="false">T32</f>
        <v>6148.7968</v>
      </c>
      <c r="K32" s="64" t="n">
        <f aca="false">W32</f>
        <v>43.0796</v>
      </c>
      <c r="L32" s="52" t="n">
        <v>6149.2208</v>
      </c>
      <c r="M32" s="52" t="n">
        <v>37.6226</v>
      </c>
      <c r="N32" s="52" t="n">
        <v>42.5466</v>
      </c>
      <c r="O32" s="52" t="n">
        <v>43.081</v>
      </c>
      <c r="P32" s="52" t="n">
        <v>28506.847</v>
      </c>
      <c r="Q32" s="53" t="n">
        <v>120.877</v>
      </c>
      <c r="R32" s="52" t="n">
        <f aca="false">P32/3600</f>
        <v>7.91856861111111</v>
      </c>
      <c r="S32" s="54"/>
      <c r="T32" s="52" t="n">
        <v>6148.7968</v>
      </c>
      <c r="U32" s="52" t="n">
        <v>37.622</v>
      </c>
      <c r="V32" s="52" t="n">
        <v>42.5519</v>
      </c>
      <c r="W32" s="52" t="n">
        <v>43.0796</v>
      </c>
      <c r="X32" s="52" t="n">
        <v>28430.478</v>
      </c>
      <c r="Y32" s="53" t="n">
        <v>121.908</v>
      </c>
      <c r="Z32" s="52" t="n">
        <f aca="false">X32/3600</f>
        <v>7.897355</v>
      </c>
      <c r="AA32" s="54"/>
      <c r="AB32" s="54"/>
      <c r="AC32" s="54"/>
      <c r="AE32" s="39" t="n">
        <f aca="false">Q32/100</f>
        <v>1.20877</v>
      </c>
      <c r="AF32" s="39" t="n">
        <f aca="false">R32/100</f>
        <v>0.0791856861111111</v>
      </c>
      <c r="AG32" s="39" t="n">
        <f aca="false">Y32/100</f>
        <v>1.21908</v>
      </c>
      <c r="AH32" s="39" t="n">
        <f aca="false">Z32/100</f>
        <v>0.0789735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T33</f>
        <v>2835.4968</v>
      </c>
      <c r="I33" s="64" t="n">
        <f aca="false">V33</f>
        <v>40.9933</v>
      </c>
      <c r="J33" s="64" t="n">
        <f aca="false">T33</f>
        <v>2835.4968</v>
      </c>
      <c r="K33" s="64" t="n">
        <f aca="false">W33</f>
        <v>40.8071</v>
      </c>
      <c r="L33" s="52" t="n">
        <v>2836.8712</v>
      </c>
      <c r="M33" s="52" t="n">
        <v>35.781</v>
      </c>
      <c r="N33" s="52" t="n">
        <v>40.9838</v>
      </c>
      <c r="O33" s="52" t="n">
        <v>40.8049</v>
      </c>
      <c r="P33" s="52" t="n">
        <v>25943.456</v>
      </c>
      <c r="Q33" s="53" t="n">
        <v>111.713</v>
      </c>
      <c r="R33" s="52" t="n">
        <f aca="false">P33/3600</f>
        <v>7.20651555555556</v>
      </c>
      <c r="S33" s="54"/>
      <c r="T33" s="52" t="n">
        <v>2835.4968</v>
      </c>
      <c r="U33" s="52" t="n">
        <v>35.7772</v>
      </c>
      <c r="V33" s="52" t="n">
        <v>40.9933</v>
      </c>
      <c r="W33" s="52" t="n">
        <v>40.8071</v>
      </c>
      <c r="X33" s="52" t="n">
        <v>25824.931</v>
      </c>
      <c r="Y33" s="53" t="n">
        <v>110.228</v>
      </c>
      <c r="Z33" s="52" t="n">
        <f aca="false">X33/3600</f>
        <v>7.17359194444444</v>
      </c>
      <c r="AA33" s="54"/>
      <c r="AB33" s="54"/>
      <c r="AC33" s="54"/>
      <c r="AE33" s="39" t="n">
        <f aca="false">Q33/100</f>
        <v>1.11713</v>
      </c>
      <c r="AF33" s="39" t="n">
        <f aca="false">R33/100</f>
        <v>0.0720651555555556</v>
      </c>
      <c r="AG33" s="39" t="n">
        <f aca="false">Y33/100</f>
        <v>1.10228</v>
      </c>
      <c r="AH33" s="39" t="n">
        <f aca="false">Z33/100</f>
        <v>0.071735919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T34</f>
        <v>1436.5152</v>
      </c>
      <c r="I34" s="65" t="n">
        <f aca="false">V34</f>
        <v>39.3052</v>
      </c>
      <c r="J34" s="65" t="n">
        <f aca="false">T34</f>
        <v>1436.5152</v>
      </c>
      <c r="K34" s="65" t="n">
        <f aca="false">W34</f>
        <v>38.6022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24503.441</v>
      </c>
      <c r="Q34" s="59" t="n">
        <v>96.876</v>
      </c>
      <c r="R34" s="59" t="n">
        <f aca="false">P34/3600</f>
        <v>6.80651138888889</v>
      </c>
      <c r="S34" s="57"/>
      <c r="T34" s="59" t="n">
        <v>1436.5152</v>
      </c>
      <c r="U34" s="59" t="n">
        <v>33.7858</v>
      </c>
      <c r="V34" s="59" t="n">
        <v>39.3052</v>
      </c>
      <c r="W34" s="59" t="n">
        <v>38.6022</v>
      </c>
      <c r="X34" s="59" t="n">
        <v>24404.578</v>
      </c>
      <c r="Y34" s="59" t="n">
        <v>97.579</v>
      </c>
      <c r="Z34" s="59" t="n">
        <f aca="false">X34/3600</f>
        <v>6.77904944444444</v>
      </c>
      <c r="AA34" s="57"/>
      <c r="AB34" s="57"/>
      <c r="AC34" s="57"/>
      <c r="AE34" s="39" t="n">
        <f aca="false">Q34/100</f>
        <v>0.96876</v>
      </c>
      <c r="AF34" s="39" t="n">
        <f aca="false">R34/100</f>
        <v>0.0680651138888889</v>
      </c>
      <c r="AG34" s="39" t="n">
        <f aca="false">Y34/100</f>
        <v>0.97579</v>
      </c>
      <c r="AH34" s="39" t="n">
        <f aca="false">Z34/100</f>
        <v>0.067790494444444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T35</f>
        <v>39759.7968</v>
      </c>
      <c r="I35" s="63" t="n">
        <f aca="false">V35</f>
        <v>42.2884</v>
      </c>
      <c r="J35" s="63" t="n">
        <f aca="false">T35</f>
        <v>39759.7968</v>
      </c>
      <c r="K35" s="63" t="n">
        <f aca="false">W35</f>
        <v>44.3729</v>
      </c>
      <c r="L35" s="60" t="n">
        <v>39748.5152</v>
      </c>
      <c r="M35" s="60" t="n">
        <v>37.597</v>
      </c>
      <c r="N35" s="60" t="n">
        <v>42.2899</v>
      </c>
      <c r="O35" s="60" t="n">
        <v>44.3708</v>
      </c>
      <c r="P35" s="60" t="n">
        <v>43195.362</v>
      </c>
      <c r="Q35" s="53" t="n">
        <v>213.847</v>
      </c>
      <c r="R35" s="60" t="n">
        <f aca="false">P35/3600</f>
        <v>11.9987116666667</v>
      </c>
      <c r="S35" s="62"/>
      <c r="T35" s="60" t="n">
        <v>39759.7968</v>
      </c>
      <c r="U35" s="60" t="n">
        <v>37.5969</v>
      </c>
      <c r="V35" s="60" t="n">
        <v>42.2884</v>
      </c>
      <c r="W35" s="60" t="n">
        <v>44.3729</v>
      </c>
      <c r="X35" s="60" t="n">
        <v>43168.982</v>
      </c>
      <c r="Y35" s="53" t="n">
        <v>216.676</v>
      </c>
      <c r="Z35" s="60" t="n">
        <f aca="false">X35/3600</f>
        <v>11.99138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3847</v>
      </c>
      <c r="AF35" s="39" t="n">
        <f aca="false">R35/100</f>
        <v>0.119987116666667</v>
      </c>
      <c r="AG35" s="39" t="n">
        <f aca="false">Y35/100</f>
        <v>2.16676</v>
      </c>
      <c r="AH35" s="39" t="n">
        <f aca="false">Z35/100</f>
        <v>0.1199138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T36</f>
        <v>7377.8752</v>
      </c>
      <c r="I36" s="64" t="n">
        <f aca="false">V36</f>
        <v>40.9761</v>
      </c>
      <c r="J36" s="64" t="n">
        <f aca="false">T36</f>
        <v>7377.8752</v>
      </c>
      <c r="K36" s="64" t="n">
        <f aca="false">W36</f>
        <v>43.1556</v>
      </c>
      <c r="L36" s="52" t="n">
        <v>7375.8216</v>
      </c>
      <c r="M36" s="52" t="n">
        <v>35.4315</v>
      </c>
      <c r="N36" s="52" t="n">
        <v>40.9762</v>
      </c>
      <c r="O36" s="52" t="n">
        <v>43.1562</v>
      </c>
      <c r="P36" s="52" t="n">
        <v>31058.297</v>
      </c>
      <c r="Q36" s="53" t="n">
        <v>138.252</v>
      </c>
      <c r="R36" s="52" t="n">
        <f aca="false">P36/3600</f>
        <v>8.62730472222222</v>
      </c>
      <c r="S36" s="54"/>
      <c r="T36" s="52" t="n">
        <v>7377.8752</v>
      </c>
      <c r="U36" s="52" t="n">
        <v>35.4318</v>
      </c>
      <c r="V36" s="52" t="n">
        <v>40.9761</v>
      </c>
      <c r="W36" s="52" t="n">
        <v>43.1556</v>
      </c>
      <c r="X36" s="52" t="n">
        <v>31024.672</v>
      </c>
      <c r="Y36" s="53" t="n">
        <v>142.846</v>
      </c>
      <c r="Z36" s="52" t="n">
        <f aca="false">X36/3600</f>
        <v>8.61796444444445</v>
      </c>
      <c r="AA36" s="54"/>
      <c r="AB36" s="54"/>
      <c r="AC36" s="54"/>
      <c r="AE36" s="39" t="n">
        <f aca="false">Q36/100</f>
        <v>1.38252</v>
      </c>
      <c r="AF36" s="39" t="n">
        <f aca="false">R36/100</f>
        <v>0.0862730472222222</v>
      </c>
      <c r="AG36" s="39" t="n">
        <f aca="false">Y36/100</f>
        <v>1.42846</v>
      </c>
      <c r="AH36" s="39" t="n">
        <f aca="false">Z36/100</f>
        <v>0.0861796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T37</f>
        <v>2319.4992</v>
      </c>
      <c r="I37" s="64" t="n">
        <f aca="false">V37</f>
        <v>39.4406</v>
      </c>
      <c r="J37" s="64" t="n">
        <f aca="false">T37</f>
        <v>2319.4992</v>
      </c>
      <c r="K37" s="64" t="n">
        <f aca="false">W37</f>
        <v>41.835</v>
      </c>
      <c r="L37" s="52" t="n">
        <v>2319.5752</v>
      </c>
      <c r="M37" s="52" t="n">
        <v>33.9782</v>
      </c>
      <c r="N37" s="52" t="n">
        <v>39.4346</v>
      </c>
      <c r="O37" s="52" t="n">
        <v>41.8332</v>
      </c>
      <c r="P37" s="52" t="n">
        <v>27934.845</v>
      </c>
      <c r="Q37" s="53" t="n">
        <v>117.758</v>
      </c>
      <c r="R37" s="52" t="n">
        <f aca="false">P37/3600</f>
        <v>7.75967916666667</v>
      </c>
      <c r="S37" s="54"/>
      <c r="T37" s="52" t="n">
        <v>2319.4992</v>
      </c>
      <c r="U37" s="52" t="n">
        <v>33.9792</v>
      </c>
      <c r="V37" s="52" t="n">
        <v>39.4406</v>
      </c>
      <c r="W37" s="52" t="n">
        <v>41.835</v>
      </c>
      <c r="X37" s="52" t="n">
        <v>27684.349</v>
      </c>
      <c r="Y37" s="53" t="n">
        <v>117.427</v>
      </c>
      <c r="Z37" s="52" t="n">
        <f aca="false">X37/3600</f>
        <v>7.69009694444444</v>
      </c>
      <c r="AA37" s="54"/>
      <c r="AB37" s="54"/>
      <c r="AC37" s="54"/>
      <c r="AE37" s="39" t="n">
        <f aca="false">Q37/100</f>
        <v>1.17758</v>
      </c>
      <c r="AF37" s="39" t="n">
        <f aca="false">R37/100</f>
        <v>0.0775967916666667</v>
      </c>
      <c r="AG37" s="39" t="n">
        <f aca="false">Y37/100</f>
        <v>1.17427</v>
      </c>
      <c r="AH37" s="39" t="n">
        <f aca="false">Z37/100</f>
        <v>0.076900969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T38</f>
        <v>986.14</v>
      </c>
      <c r="I38" s="65" t="n">
        <f aca="false">V38</f>
        <v>37.8988</v>
      </c>
      <c r="J38" s="65" t="n">
        <f aca="false">T38</f>
        <v>986.14</v>
      </c>
      <c r="K38" s="65" t="n">
        <f aca="false">W38</f>
        <v>40.3725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26686.535</v>
      </c>
      <c r="Q38" s="59" t="n">
        <v>100.564</v>
      </c>
      <c r="R38" s="59" t="n">
        <f aca="false">P38/3600</f>
        <v>7.41292638888889</v>
      </c>
      <c r="S38" s="57"/>
      <c r="T38" s="59" t="n">
        <v>986.14</v>
      </c>
      <c r="U38" s="59" t="n">
        <v>32.164</v>
      </c>
      <c r="V38" s="59" t="n">
        <v>37.8988</v>
      </c>
      <c r="W38" s="59" t="n">
        <v>40.3725</v>
      </c>
      <c r="X38" s="59" t="n">
        <v>26429.987</v>
      </c>
      <c r="Y38" s="59" t="n">
        <v>101.001</v>
      </c>
      <c r="Z38" s="59" t="n">
        <f aca="false">X38/3600</f>
        <v>7.34166305555556</v>
      </c>
      <c r="AA38" s="57"/>
      <c r="AB38" s="57"/>
      <c r="AC38" s="57"/>
      <c r="AE38" s="39" t="n">
        <f aca="false">Q38/100</f>
        <v>1.00564</v>
      </c>
      <c r="AF38" s="39" t="n">
        <f aca="false">R38/100</f>
        <v>0.0741292638888889</v>
      </c>
      <c r="AG38" s="39" t="n">
        <f aca="false">Y38/100</f>
        <v>1.01001</v>
      </c>
      <c r="AH38" s="39" t="n">
        <f aca="false">Z38/100</f>
        <v>0.073416630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T39</f>
        <v>3541.9992</v>
      </c>
      <c r="I39" s="63" t="n">
        <f aca="false">V39</f>
        <v>43.1434</v>
      </c>
      <c r="J39" s="63" t="n">
        <f aca="false">T39</f>
        <v>3541.9992</v>
      </c>
      <c r="K39" s="63" t="n">
        <f aca="false">W39</f>
        <v>43.7476</v>
      </c>
      <c r="L39" s="60" t="n">
        <v>3538.1984</v>
      </c>
      <c r="M39" s="60" t="n">
        <v>40.6114</v>
      </c>
      <c r="N39" s="60" t="n">
        <v>43.1415</v>
      </c>
      <c r="O39" s="60" t="n">
        <v>43.7467</v>
      </c>
      <c r="P39" s="60" t="n">
        <v>6279.828</v>
      </c>
      <c r="Q39" s="53" t="n">
        <v>26.25</v>
      </c>
      <c r="R39" s="60" t="n">
        <f aca="false">P39/3600</f>
        <v>1.74439666666667</v>
      </c>
      <c r="S39" s="62"/>
      <c r="T39" s="60" t="n">
        <v>3541.9992</v>
      </c>
      <c r="U39" s="60" t="n">
        <v>40.6148</v>
      </c>
      <c r="V39" s="60" t="n">
        <v>43.1434</v>
      </c>
      <c r="W39" s="60" t="n">
        <v>43.7476</v>
      </c>
      <c r="X39" s="60" t="n">
        <v>6279.415</v>
      </c>
      <c r="Y39" s="53" t="n">
        <v>26.516</v>
      </c>
      <c r="Z39" s="60" t="n">
        <f aca="false">X39/3600</f>
        <v>1.744281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25</v>
      </c>
      <c r="AF39" s="39" t="n">
        <f aca="false">R39/100</f>
        <v>0.0174439666666667</v>
      </c>
      <c r="AG39" s="39" t="n">
        <f aca="false">Y39/100</f>
        <v>0.26516</v>
      </c>
      <c r="AH39" s="39" t="n">
        <f aca="false">Z39/100</f>
        <v>0.017442819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T40</f>
        <v>1697.8848</v>
      </c>
      <c r="I40" s="64" t="n">
        <f aca="false">V40</f>
        <v>40.608</v>
      </c>
      <c r="J40" s="64" t="n">
        <f aca="false">T40</f>
        <v>1697.8848</v>
      </c>
      <c r="K40" s="64" t="n">
        <f aca="false">W40</f>
        <v>40.8829</v>
      </c>
      <c r="L40" s="52" t="n">
        <v>1699.232</v>
      </c>
      <c r="M40" s="52" t="n">
        <v>37.4524</v>
      </c>
      <c r="N40" s="52" t="n">
        <v>40.612</v>
      </c>
      <c r="O40" s="52" t="n">
        <v>40.8799</v>
      </c>
      <c r="P40" s="52" t="n">
        <v>5390.781</v>
      </c>
      <c r="Q40" s="53" t="n">
        <v>21.734</v>
      </c>
      <c r="R40" s="52" t="n">
        <f aca="false">P40/3600</f>
        <v>1.49743916666667</v>
      </c>
      <c r="S40" s="54"/>
      <c r="T40" s="52" t="n">
        <v>1697.8848</v>
      </c>
      <c r="U40" s="52" t="n">
        <v>37.4518</v>
      </c>
      <c r="V40" s="52" t="n">
        <v>40.608</v>
      </c>
      <c r="W40" s="52" t="n">
        <v>40.8829</v>
      </c>
      <c r="X40" s="52" t="n">
        <v>5362.134</v>
      </c>
      <c r="Y40" s="53" t="n">
        <v>21.828</v>
      </c>
      <c r="Z40" s="52" t="n">
        <f aca="false">X40/3600</f>
        <v>1.48948166666667</v>
      </c>
      <c r="AA40" s="54"/>
      <c r="AB40" s="54"/>
      <c r="AC40" s="54"/>
      <c r="AE40" s="39" t="n">
        <f aca="false">Q40/100</f>
        <v>0.21734</v>
      </c>
      <c r="AF40" s="39" t="n">
        <f aca="false">R40/100</f>
        <v>0.0149743916666667</v>
      </c>
      <c r="AG40" s="39" t="n">
        <f aca="false">Y40/100</f>
        <v>0.21828</v>
      </c>
      <c r="AH40" s="39" t="n">
        <f aca="false">Z40/100</f>
        <v>0.0148948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T41</f>
        <v>818.7592</v>
      </c>
      <c r="I41" s="64" t="n">
        <f aca="false">V41</f>
        <v>38.3703</v>
      </c>
      <c r="J41" s="64" t="n">
        <f aca="false">T41</f>
        <v>818.7592</v>
      </c>
      <c r="K41" s="64" t="n">
        <f aca="false">W41</f>
        <v>38.3432</v>
      </c>
      <c r="L41" s="52" t="n">
        <v>819.1912</v>
      </c>
      <c r="M41" s="52" t="n">
        <v>34.5634</v>
      </c>
      <c r="N41" s="52" t="n">
        <v>38.3587</v>
      </c>
      <c r="O41" s="52" t="n">
        <v>38.3375</v>
      </c>
      <c r="P41" s="52" t="n">
        <v>4784.094</v>
      </c>
      <c r="Q41" s="53" t="n">
        <v>17.672</v>
      </c>
      <c r="R41" s="52" t="n">
        <f aca="false">P41/3600</f>
        <v>1.328915</v>
      </c>
      <c r="S41" s="54"/>
      <c r="T41" s="52" t="n">
        <v>818.7592</v>
      </c>
      <c r="U41" s="52" t="n">
        <v>34.5593</v>
      </c>
      <c r="V41" s="52" t="n">
        <v>38.3703</v>
      </c>
      <c r="W41" s="52" t="n">
        <v>38.3432</v>
      </c>
      <c r="X41" s="52" t="n">
        <v>4772.531</v>
      </c>
      <c r="Y41" s="53" t="n">
        <v>18.031</v>
      </c>
      <c r="Z41" s="52" t="n">
        <f aca="false">X41/3600</f>
        <v>1.32570305555556</v>
      </c>
      <c r="AA41" s="54"/>
      <c r="AB41" s="54"/>
      <c r="AC41" s="54"/>
      <c r="AE41" s="39" t="n">
        <f aca="false">Q41/100</f>
        <v>0.17672</v>
      </c>
      <c r="AF41" s="39" t="n">
        <f aca="false">R41/100</f>
        <v>0.01328915</v>
      </c>
      <c r="AG41" s="39" t="n">
        <f aca="false">Y41/100</f>
        <v>0.18031</v>
      </c>
      <c r="AH41" s="39" t="n">
        <f aca="false">Z41/100</f>
        <v>0.01325703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T42</f>
        <v>415.2584</v>
      </c>
      <c r="I42" s="65" t="n">
        <f aca="false">V42</f>
        <v>36.2864</v>
      </c>
      <c r="J42" s="65" t="n">
        <f aca="false">T42</f>
        <v>415.2584</v>
      </c>
      <c r="K42" s="65" t="n">
        <f aca="false">W42</f>
        <v>36.0178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 t="n">
        <v>4440.796</v>
      </c>
      <c r="Q42" s="59" t="n">
        <v>15.594</v>
      </c>
      <c r="R42" s="59" t="n">
        <f aca="false">P42/3600</f>
        <v>1.23355444444444</v>
      </c>
      <c r="S42" s="57"/>
      <c r="T42" s="59" t="n">
        <v>415.2584</v>
      </c>
      <c r="U42" s="59" t="n">
        <v>32.0661</v>
      </c>
      <c r="V42" s="59" t="n">
        <v>36.2864</v>
      </c>
      <c r="W42" s="59" t="n">
        <v>36.0178</v>
      </c>
      <c r="X42" s="59" t="n">
        <v>4422.06</v>
      </c>
      <c r="Y42" s="59" t="n">
        <v>15.859</v>
      </c>
      <c r="Z42" s="59" t="n">
        <f aca="false">X42/3600</f>
        <v>1.22835</v>
      </c>
      <c r="AA42" s="57"/>
      <c r="AB42" s="57"/>
      <c r="AC42" s="57"/>
      <c r="AE42" s="39" t="n">
        <f aca="false">Q42/100</f>
        <v>0.15594</v>
      </c>
      <c r="AF42" s="39" t="n">
        <f aca="false">R42/100</f>
        <v>0.0123355444444444</v>
      </c>
      <c r="AG42" s="39" t="n">
        <f aca="false">Y42/100</f>
        <v>0.15859</v>
      </c>
      <c r="AH42" s="39" t="n">
        <f aca="false">Z42/100</f>
        <v>0.0122835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T43</f>
        <v>3697.7776</v>
      </c>
      <c r="I43" s="63" t="n">
        <f aca="false">V43</f>
        <v>43.6562</v>
      </c>
      <c r="J43" s="63" t="n">
        <f aca="false">T43</f>
        <v>3697.7776</v>
      </c>
      <c r="K43" s="63" t="n">
        <f aca="false">W43</f>
        <v>45.2051</v>
      </c>
      <c r="L43" s="60" t="n">
        <v>3700.3416</v>
      </c>
      <c r="M43" s="60" t="n">
        <v>40.3803</v>
      </c>
      <c r="N43" s="60" t="n">
        <v>43.6596</v>
      </c>
      <c r="O43" s="60" t="n">
        <v>45.2093</v>
      </c>
      <c r="P43" s="60" t="n">
        <v>7079.218</v>
      </c>
      <c r="Q43" s="53" t="n">
        <v>30.063</v>
      </c>
      <c r="R43" s="60" t="n">
        <f aca="false">P43/3600</f>
        <v>1.96644944444444</v>
      </c>
      <c r="S43" s="62"/>
      <c r="T43" s="60" t="n">
        <v>3697.7776</v>
      </c>
      <c r="U43" s="60" t="n">
        <v>40.3778</v>
      </c>
      <c r="V43" s="60" t="n">
        <v>43.6562</v>
      </c>
      <c r="W43" s="60" t="n">
        <v>45.2051</v>
      </c>
      <c r="X43" s="60" t="n">
        <v>7082.873</v>
      </c>
      <c r="Y43" s="53" t="n">
        <v>30.188</v>
      </c>
      <c r="Z43" s="60" t="n">
        <f aca="false">X43/3600</f>
        <v>1.9674647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0063</v>
      </c>
      <c r="AF43" s="39" t="n">
        <f aca="false">R43/100</f>
        <v>0.0196644944444444</v>
      </c>
      <c r="AG43" s="39" t="n">
        <f aca="false">Y43/100</f>
        <v>0.30188</v>
      </c>
      <c r="AH43" s="39" t="n">
        <f aca="false">Z43/100</f>
        <v>0.019674647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T44</f>
        <v>1745.8088</v>
      </c>
      <c r="I44" s="64" t="n">
        <f aca="false">V44</f>
        <v>41.6919</v>
      </c>
      <c r="J44" s="64" t="n">
        <f aca="false">T44</f>
        <v>1745.8088</v>
      </c>
      <c r="K44" s="64" t="n">
        <f aca="false">W44</f>
        <v>42.8472</v>
      </c>
      <c r="L44" s="52" t="n">
        <v>1746.0648</v>
      </c>
      <c r="M44" s="52" t="n">
        <v>37.8236</v>
      </c>
      <c r="N44" s="52" t="n">
        <v>41.6935</v>
      </c>
      <c r="O44" s="52" t="n">
        <v>42.8505</v>
      </c>
      <c r="P44" s="52" t="n">
        <v>6145.514</v>
      </c>
      <c r="Q44" s="53" t="n">
        <v>24.594</v>
      </c>
      <c r="R44" s="52" t="n">
        <f aca="false">P44/3600</f>
        <v>1.70708722222222</v>
      </c>
      <c r="S44" s="54"/>
      <c r="T44" s="52" t="n">
        <v>1745.8088</v>
      </c>
      <c r="U44" s="52" t="n">
        <v>37.8189</v>
      </c>
      <c r="V44" s="52" t="n">
        <v>41.6919</v>
      </c>
      <c r="W44" s="52" t="n">
        <v>42.8472</v>
      </c>
      <c r="X44" s="52" t="n">
        <v>6124.711</v>
      </c>
      <c r="Y44" s="53" t="n">
        <v>23.984</v>
      </c>
      <c r="Z44" s="52" t="n">
        <f aca="false">X44/3600</f>
        <v>1.70130861111111</v>
      </c>
      <c r="AA44" s="54"/>
      <c r="AB44" s="54"/>
      <c r="AC44" s="54"/>
      <c r="AE44" s="39" t="n">
        <f aca="false">Q44/100</f>
        <v>0.24594</v>
      </c>
      <c r="AF44" s="39" t="n">
        <f aca="false">R44/100</f>
        <v>0.0170708722222222</v>
      </c>
      <c r="AG44" s="39" t="n">
        <f aca="false">Y44/100</f>
        <v>0.23984</v>
      </c>
      <c r="AH44" s="39" t="n">
        <f aca="false">Z44/100</f>
        <v>0.017013086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T45</f>
        <v>872.3576</v>
      </c>
      <c r="I45" s="64" t="n">
        <f aca="false">V45</f>
        <v>39.6853</v>
      </c>
      <c r="J45" s="64" t="n">
        <f aca="false">T45</f>
        <v>872.3576</v>
      </c>
      <c r="K45" s="64" t="n">
        <f aca="false">W45</f>
        <v>40.5881</v>
      </c>
      <c r="L45" s="52" t="n">
        <v>872.088</v>
      </c>
      <c r="M45" s="52" t="n">
        <v>35.0279</v>
      </c>
      <c r="N45" s="52" t="n">
        <v>39.6989</v>
      </c>
      <c r="O45" s="52" t="n">
        <v>40.5806</v>
      </c>
      <c r="P45" s="52" t="n">
        <v>5631.046</v>
      </c>
      <c r="Q45" s="53" t="n">
        <v>21.828</v>
      </c>
      <c r="R45" s="52" t="n">
        <f aca="false">P45/3600</f>
        <v>1.56417944444444</v>
      </c>
      <c r="S45" s="54"/>
      <c r="T45" s="52" t="n">
        <v>872.3576</v>
      </c>
      <c r="U45" s="52" t="n">
        <v>35.0243</v>
      </c>
      <c r="V45" s="52" t="n">
        <v>39.6853</v>
      </c>
      <c r="W45" s="52" t="n">
        <v>40.5881</v>
      </c>
      <c r="X45" s="52" t="n">
        <v>5617.995</v>
      </c>
      <c r="Y45" s="53" t="n">
        <v>22.125</v>
      </c>
      <c r="Z45" s="52" t="n">
        <f aca="false">X45/3600</f>
        <v>1.56055416666667</v>
      </c>
      <c r="AA45" s="54"/>
      <c r="AB45" s="54"/>
      <c r="AC45" s="54"/>
      <c r="AE45" s="39" t="n">
        <f aca="false">Q45/100</f>
        <v>0.21828</v>
      </c>
      <c r="AF45" s="39" t="n">
        <f aca="false">R45/100</f>
        <v>0.0156417944444444</v>
      </c>
      <c r="AG45" s="39" t="n">
        <f aca="false">Y45/100</f>
        <v>0.22125</v>
      </c>
      <c r="AH45" s="39" t="n">
        <f aca="false">Z45/100</f>
        <v>0.015605541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T46</f>
        <v>451.6256</v>
      </c>
      <c r="I46" s="65" t="n">
        <f aca="false">V46</f>
        <v>37.5424</v>
      </c>
      <c r="J46" s="65" t="n">
        <f aca="false">T46</f>
        <v>451.6256</v>
      </c>
      <c r="K46" s="65" t="n">
        <f aca="false">W46</f>
        <v>38.208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 t="n">
        <v>5312.521</v>
      </c>
      <c r="Q46" s="59" t="n">
        <v>18.75</v>
      </c>
      <c r="R46" s="59" t="n">
        <f aca="false">P46/3600</f>
        <v>1.47570027777778</v>
      </c>
      <c r="S46" s="57"/>
      <c r="T46" s="59" t="n">
        <v>451.6256</v>
      </c>
      <c r="U46" s="59" t="n">
        <v>32.2331</v>
      </c>
      <c r="V46" s="59" t="n">
        <v>37.5424</v>
      </c>
      <c r="W46" s="59" t="n">
        <v>38.208</v>
      </c>
      <c r="X46" s="59" t="n">
        <v>5284.924</v>
      </c>
      <c r="Y46" s="59" t="n">
        <v>18.578</v>
      </c>
      <c r="Z46" s="59" t="n">
        <f aca="false">X46/3600</f>
        <v>1.46803444444444</v>
      </c>
      <c r="AA46" s="57"/>
      <c r="AB46" s="57"/>
      <c r="AC46" s="57"/>
      <c r="AE46" s="39" t="n">
        <f aca="false">Q46/100</f>
        <v>0.1875</v>
      </c>
      <c r="AF46" s="39" t="n">
        <f aca="false">R46/100</f>
        <v>0.0147570027777778</v>
      </c>
      <c r="AG46" s="39" t="n">
        <f aca="false">Y46/100</f>
        <v>0.18578</v>
      </c>
      <c r="AH46" s="39" t="n">
        <f aca="false">Z46/100</f>
        <v>0.014680344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T47</f>
        <v>6915.0744</v>
      </c>
      <c r="I47" s="63" t="n">
        <f aca="false">V47</f>
        <v>41.5352</v>
      </c>
      <c r="J47" s="63" t="n">
        <f aca="false">T47</f>
        <v>6915.0744</v>
      </c>
      <c r="K47" s="63" t="n">
        <f aca="false">W47</f>
        <v>42.5666</v>
      </c>
      <c r="L47" s="60" t="n">
        <v>6912.8056</v>
      </c>
      <c r="M47" s="60" t="n">
        <v>38.4471</v>
      </c>
      <c r="N47" s="60" t="n">
        <v>41.538</v>
      </c>
      <c r="O47" s="60" t="n">
        <v>42.5661</v>
      </c>
      <c r="P47" s="60" t="n">
        <v>7197.625</v>
      </c>
      <c r="Q47" s="53" t="n">
        <v>31.766</v>
      </c>
      <c r="R47" s="60" t="n">
        <f aca="false">P47/3600</f>
        <v>1.99934027777778</v>
      </c>
      <c r="S47" s="62"/>
      <c r="T47" s="60" t="n">
        <v>6915.0744</v>
      </c>
      <c r="U47" s="60" t="n">
        <v>38.4477</v>
      </c>
      <c r="V47" s="60" t="n">
        <v>41.5352</v>
      </c>
      <c r="W47" s="60" t="n">
        <v>42.5666</v>
      </c>
      <c r="X47" s="60" t="n">
        <v>7191.06</v>
      </c>
      <c r="Y47" s="53" t="n">
        <v>30.344</v>
      </c>
      <c r="Z47" s="60" t="n">
        <f aca="false">X47/3600</f>
        <v>1.9975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1766</v>
      </c>
      <c r="AF47" s="39" t="n">
        <f aca="false">R47/100</f>
        <v>0.0199934027777778</v>
      </c>
      <c r="AG47" s="39" t="n">
        <f aca="false">Y47/100</f>
        <v>0.30344</v>
      </c>
      <c r="AH47" s="39" t="n">
        <f aca="false">Z47/100</f>
        <v>0.019975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T48</f>
        <v>3159.204</v>
      </c>
      <c r="I48" s="64" t="n">
        <f aca="false">V48</f>
        <v>38.8729</v>
      </c>
      <c r="J48" s="64" t="n">
        <f aca="false">T48</f>
        <v>3159.204</v>
      </c>
      <c r="K48" s="64" t="n">
        <f aca="false">W48</f>
        <v>39.7817</v>
      </c>
      <c r="L48" s="52" t="n">
        <v>3155.7552</v>
      </c>
      <c r="M48" s="52" t="n">
        <v>34.9219</v>
      </c>
      <c r="N48" s="52" t="n">
        <v>38.8714</v>
      </c>
      <c r="O48" s="52" t="n">
        <v>39.7826</v>
      </c>
      <c r="P48" s="52" t="n">
        <v>5850.599</v>
      </c>
      <c r="Q48" s="53" t="n">
        <v>25.062</v>
      </c>
      <c r="R48" s="52" t="n">
        <f aca="false">P48/3600</f>
        <v>1.62516638888889</v>
      </c>
      <c r="S48" s="54"/>
      <c r="T48" s="52" t="n">
        <v>3159.204</v>
      </c>
      <c r="U48" s="52" t="n">
        <v>34.9207</v>
      </c>
      <c r="V48" s="52" t="n">
        <v>38.8729</v>
      </c>
      <c r="W48" s="52" t="n">
        <v>39.7817</v>
      </c>
      <c r="X48" s="52" t="n">
        <v>5835.302</v>
      </c>
      <c r="Y48" s="53" t="n">
        <v>24.875</v>
      </c>
      <c r="Z48" s="52" t="n">
        <f aca="false">X48/3600</f>
        <v>1.62091722222222</v>
      </c>
      <c r="AA48" s="54"/>
      <c r="AB48" s="54"/>
      <c r="AC48" s="54"/>
      <c r="AE48" s="39" t="n">
        <f aca="false">Q48/100</f>
        <v>0.25062</v>
      </c>
      <c r="AF48" s="39" t="n">
        <f aca="false">R48/100</f>
        <v>0.0162516638888889</v>
      </c>
      <c r="AG48" s="39" t="n">
        <f aca="false">Y48/100</f>
        <v>0.24875</v>
      </c>
      <c r="AH48" s="39" t="n">
        <f aca="false">Z48/100</f>
        <v>0.0162091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T49</f>
        <v>1487.68</v>
      </c>
      <c r="I49" s="64" t="n">
        <f aca="false">V49</f>
        <v>36.6982</v>
      </c>
      <c r="J49" s="64" t="n">
        <f aca="false">T49</f>
        <v>1487.68</v>
      </c>
      <c r="K49" s="64" t="n">
        <f aca="false">W49</f>
        <v>37.5117</v>
      </c>
      <c r="L49" s="52" t="n">
        <v>1485.7408</v>
      </c>
      <c r="M49" s="52" t="n">
        <v>31.7166</v>
      </c>
      <c r="N49" s="52" t="n">
        <v>36.7013</v>
      </c>
      <c r="O49" s="52" t="n">
        <v>37.5154</v>
      </c>
      <c r="P49" s="52" t="n">
        <v>5101.797</v>
      </c>
      <c r="Q49" s="53" t="n">
        <v>22.172</v>
      </c>
      <c r="R49" s="52" t="n">
        <f aca="false">P49/3600</f>
        <v>1.41716583333333</v>
      </c>
      <c r="S49" s="54"/>
      <c r="T49" s="52" t="n">
        <v>1487.68</v>
      </c>
      <c r="U49" s="52" t="n">
        <v>31.7151</v>
      </c>
      <c r="V49" s="52" t="n">
        <v>36.6982</v>
      </c>
      <c r="W49" s="52" t="n">
        <v>37.5117</v>
      </c>
      <c r="X49" s="52" t="n">
        <v>5104.438</v>
      </c>
      <c r="Y49" s="53" t="n">
        <v>22.656</v>
      </c>
      <c r="Z49" s="52" t="n">
        <f aca="false">X49/3600</f>
        <v>1.41789944444444</v>
      </c>
      <c r="AA49" s="54"/>
      <c r="AB49" s="54"/>
      <c r="AC49" s="54"/>
      <c r="AE49" s="39" t="n">
        <f aca="false">Q49/100</f>
        <v>0.22172</v>
      </c>
      <c r="AF49" s="39" t="n">
        <f aca="false">R49/100</f>
        <v>0.0141716583333333</v>
      </c>
      <c r="AG49" s="39" t="n">
        <f aca="false">Y49/100</f>
        <v>0.22656</v>
      </c>
      <c r="AH49" s="39" t="n">
        <f aca="false">Z49/100</f>
        <v>0.0141789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T50</f>
        <v>690.056</v>
      </c>
      <c r="I50" s="65" t="n">
        <f aca="false">V50</f>
        <v>34.7999</v>
      </c>
      <c r="J50" s="65" t="n">
        <f aca="false">T50</f>
        <v>690.056</v>
      </c>
      <c r="K50" s="65" t="n">
        <f aca="false">W50</f>
        <v>35.4069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 t="n">
        <v>4680.625</v>
      </c>
      <c r="Q50" s="59" t="n">
        <v>19.094</v>
      </c>
      <c r="R50" s="59" t="n">
        <f aca="false">P50/3600</f>
        <v>1.30017361111111</v>
      </c>
      <c r="S50" s="57"/>
      <c r="T50" s="59" t="n">
        <v>690.056</v>
      </c>
      <c r="U50" s="59" t="n">
        <v>28.7166</v>
      </c>
      <c r="V50" s="59" t="n">
        <v>34.7999</v>
      </c>
      <c r="W50" s="59" t="n">
        <v>35.4069</v>
      </c>
      <c r="X50" s="59" t="n">
        <v>4651.327</v>
      </c>
      <c r="Y50" s="59" t="n">
        <v>19.125</v>
      </c>
      <c r="Z50" s="59" t="n">
        <f aca="false">X50/3600</f>
        <v>1.29203527777778</v>
      </c>
      <c r="AA50" s="57"/>
      <c r="AB50" s="57"/>
      <c r="AC50" s="57"/>
      <c r="AE50" s="39" t="n">
        <f aca="false">Q50/100</f>
        <v>0.19094</v>
      </c>
      <c r="AF50" s="39" t="n">
        <f aca="false">R50/100</f>
        <v>0.0130017361111111</v>
      </c>
      <c r="AG50" s="39" t="n">
        <f aca="false">Y50/100</f>
        <v>0.19125</v>
      </c>
      <c r="AH50" s="39" t="n">
        <f aca="false">Z50/100</f>
        <v>0.0129203527777778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T51</f>
        <v>4894.7928</v>
      </c>
      <c r="I51" s="63" t="n">
        <f aca="false">V51</f>
        <v>41.4534</v>
      </c>
      <c r="J51" s="63" t="n">
        <f aca="false">T51</f>
        <v>4894.7928</v>
      </c>
      <c r="K51" s="63" t="n">
        <f aca="false">W51</f>
        <v>42.9277</v>
      </c>
      <c r="L51" s="60" t="n">
        <v>4897.9224</v>
      </c>
      <c r="M51" s="60" t="n">
        <v>39.1996</v>
      </c>
      <c r="N51" s="60" t="n">
        <v>41.4551</v>
      </c>
      <c r="O51" s="60" t="n">
        <v>42.9317</v>
      </c>
      <c r="P51" s="60" t="n">
        <v>4855.61</v>
      </c>
      <c r="Q51" s="53" t="n">
        <v>22.876</v>
      </c>
      <c r="R51" s="60" t="n">
        <f aca="false">P51/3600</f>
        <v>1.34878055555556</v>
      </c>
      <c r="S51" s="62"/>
      <c r="T51" s="60" t="n">
        <v>4894.7928</v>
      </c>
      <c r="U51" s="60" t="n">
        <v>39.201</v>
      </c>
      <c r="V51" s="60" t="n">
        <v>41.4534</v>
      </c>
      <c r="W51" s="60" t="n">
        <v>42.9277</v>
      </c>
      <c r="X51" s="60" t="n">
        <v>4848.202</v>
      </c>
      <c r="Y51" s="53" t="n">
        <v>23.125</v>
      </c>
      <c r="Z51" s="60" t="n">
        <f aca="false">X51/3600</f>
        <v>1.34672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2876</v>
      </c>
      <c r="AF51" s="39" t="n">
        <f aca="false">R51/100</f>
        <v>0.0134878055555556</v>
      </c>
      <c r="AG51" s="39" t="n">
        <f aca="false">Y51/100</f>
        <v>0.23125</v>
      </c>
      <c r="AH51" s="39" t="n">
        <f aca="false">Z51/100</f>
        <v>0.0134672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T52</f>
        <v>2084.7488</v>
      </c>
      <c r="I52" s="64" t="n">
        <f aca="false">V52</f>
        <v>39.0909</v>
      </c>
      <c r="J52" s="64" t="n">
        <f aca="false">T52</f>
        <v>2084.7488</v>
      </c>
      <c r="K52" s="64" t="n">
        <f aca="false">W52</f>
        <v>40.6802</v>
      </c>
      <c r="L52" s="52" t="n">
        <v>2084.8512</v>
      </c>
      <c r="M52" s="52" t="n">
        <v>35.9467</v>
      </c>
      <c r="N52" s="52" t="n">
        <v>39.0909</v>
      </c>
      <c r="O52" s="52" t="n">
        <v>40.6838</v>
      </c>
      <c r="P52" s="52" t="n">
        <v>3938.437</v>
      </c>
      <c r="Q52" s="53" t="n">
        <v>17.39</v>
      </c>
      <c r="R52" s="52" t="n">
        <f aca="false">P52/3600</f>
        <v>1.09401027777778</v>
      </c>
      <c r="S52" s="54"/>
      <c r="T52" s="52" t="n">
        <v>2084.7488</v>
      </c>
      <c r="U52" s="52" t="n">
        <v>35.9475</v>
      </c>
      <c r="V52" s="52" t="n">
        <v>39.0909</v>
      </c>
      <c r="W52" s="52" t="n">
        <v>40.6802</v>
      </c>
      <c r="X52" s="52" t="n">
        <v>3933.416</v>
      </c>
      <c r="Y52" s="53" t="n">
        <v>17.469</v>
      </c>
      <c r="Z52" s="52" t="n">
        <f aca="false">X52/3600</f>
        <v>1.09261555555556</v>
      </c>
      <c r="AA52" s="54"/>
      <c r="AB52" s="54"/>
      <c r="AC52" s="54"/>
      <c r="AE52" s="39" t="n">
        <f aca="false">Q52/100</f>
        <v>0.1739</v>
      </c>
      <c r="AF52" s="39" t="n">
        <f aca="false">R52/100</f>
        <v>0.0109401027777778</v>
      </c>
      <c r="AG52" s="39" t="n">
        <f aca="false">Y52/100</f>
        <v>0.17469</v>
      </c>
      <c r="AH52" s="39" t="n">
        <f aca="false">Z52/100</f>
        <v>0.0109261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T53</f>
        <v>966.86</v>
      </c>
      <c r="I53" s="64" t="n">
        <f aca="false">V53</f>
        <v>36.9554</v>
      </c>
      <c r="J53" s="64" t="n">
        <f aca="false">T53</f>
        <v>966.86</v>
      </c>
      <c r="K53" s="64" t="n">
        <f aca="false">W53</f>
        <v>38.6159</v>
      </c>
      <c r="L53" s="52" t="n">
        <v>966.9384</v>
      </c>
      <c r="M53" s="52" t="n">
        <v>33.0471</v>
      </c>
      <c r="N53" s="52" t="n">
        <v>36.9516</v>
      </c>
      <c r="O53" s="52" t="n">
        <v>38.627</v>
      </c>
      <c r="P53" s="52" t="n">
        <v>3373.614</v>
      </c>
      <c r="Q53" s="53" t="n">
        <v>14.281</v>
      </c>
      <c r="R53" s="52" t="n">
        <f aca="false">P53/3600</f>
        <v>0.937115</v>
      </c>
      <c r="S53" s="54"/>
      <c r="T53" s="52" t="n">
        <v>966.86</v>
      </c>
      <c r="U53" s="52" t="n">
        <v>33.0448</v>
      </c>
      <c r="V53" s="52" t="n">
        <v>36.9554</v>
      </c>
      <c r="W53" s="52" t="n">
        <v>38.6159</v>
      </c>
      <c r="X53" s="52" t="n">
        <v>3370.49</v>
      </c>
      <c r="Y53" s="53" t="n">
        <v>14.094</v>
      </c>
      <c r="Z53" s="52" t="n">
        <f aca="false">X53/3600</f>
        <v>0.936247222222222</v>
      </c>
      <c r="AA53" s="54"/>
      <c r="AB53" s="54"/>
      <c r="AC53" s="54"/>
      <c r="AE53" s="39" t="n">
        <f aca="false">Q53/100</f>
        <v>0.14281</v>
      </c>
      <c r="AF53" s="39" t="n">
        <f aca="false">R53/100</f>
        <v>0.00937115</v>
      </c>
      <c r="AG53" s="39" t="n">
        <f aca="false">Y53/100</f>
        <v>0.14094</v>
      </c>
      <c r="AH53" s="39" t="n">
        <f aca="false">Z53/100</f>
        <v>0.0093624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T54</f>
        <v>458.4992</v>
      </c>
      <c r="I54" s="65" t="n">
        <f aca="false">V54</f>
        <v>35.0396</v>
      </c>
      <c r="J54" s="65" t="n">
        <f aca="false">T54</f>
        <v>458.4992</v>
      </c>
      <c r="K54" s="65" t="n">
        <f aca="false">W54</f>
        <v>36.6047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 t="n">
        <v>3043.468</v>
      </c>
      <c r="Q54" s="59" t="n">
        <v>11.922</v>
      </c>
      <c r="R54" s="59" t="n">
        <f aca="false">P54/3600</f>
        <v>0.845407777777778</v>
      </c>
      <c r="S54" s="57"/>
      <c r="T54" s="59" t="n">
        <v>458.4992</v>
      </c>
      <c r="U54" s="59" t="n">
        <v>30.3472</v>
      </c>
      <c r="V54" s="59" t="n">
        <v>35.0396</v>
      </c>
      <c r="W54" s="59" t="n">
        <v>36.6047</v>
      </c>
      <c r="X54" s="59" t="n">
        <v>3023.456</v>
      </c>
      <c r="Y54" s="59" t="n">
        <v>11.859</v>
      </c>
      <c r="Z54" s="59" t="n">
        <f aca="false">X54/3600</f>
        <v>0.839848888888889</v>
      </c>
      <c r="AA54" s="57"/>
      <c r="AB54" s="57"/>
      <c r="AC54" s="57"/>
      <c r="AE54" s="39" t="n">
        <f aca="false">Q54/100</f>
        <v>0.11922</v>
      </c>
      <c r="AF54" s="39" t="n">
        <f aca="false">R54/100</f>
        <v>0.00845407777777778</v>
      </c>
      <c r="AG54" s="39" t="n">
        <f aca="false">Y54/100</f>
        <v>0.11859</v>
      </c>
      <c r="AH54" s="39" t="n">
        <f aca="false">Z54/100</f>
        <v>0.00839848888888889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T55</f>
        <v>1534.7576</v>
      </c>
      <c r="I55" s="63" t="n">
        <f aca="false">V55</f>
        <v>44.0952</v>
      </c>
      <c r="J55" s="63" t="n">
        <f aca="false">T55</f>
        <v>1534.7576</v>
      </c>
      <c r="K55" s="63" t="n">
        <f aca="false">W55</f>
        <v>43.2263</v>
      </c>
      <c r="L55" s="60" t="n">
        <v>1533.372</v>
      </c>
      <c r="M55" s="60" t="n">
        <v>40.8516</v>
      </c>
      <c r="N55" s="60" t="n">
        <v>44.1039</v>
      </c>
      <c r="O55" s="60" t="n">
        <v>43.223</v>
      </c>
      <c r="P55" s="60" t="n">
        <v>1681.953</v>
      </c>
      <c r="Q55" s="53" t="n">
        <v>7.406</v>
      </c>
      <c r="R55" s="60" t="n">
        <f aca="false">P55/3600</f>
        <v>0.467209166666667</v>
      </c>
      <c r="S55" s="62"/>
      <c r="T55" s="60" t="n">
        <v>1534.7576</v>
      </c>
      <c r="U55" s="60" t="n">
        <v>40.8512</v>
      </c>
      <c r="V55" s="60" t="n">
        <v>44.0952</v>
      </c>
      <c r="W55" s="60" t="n">
        <v>43.2263</v>
      </c>
      <c r="X55" s="60" t="n">
        <v>1685.979</v>
      </c>
      <c r="Y55" s="53" t="n">
        <v>7.359</v>
      </c>
      <c r="Z55" s="60" t="n">
        <f aca="false">X55/3600</f>
        <v>0.46832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406</v>
      </c>
      <c r="AF55" s="39" t="n">
        <f aca="false">R55/100</f>
        <v>0.00467209166666667</v>
      </c>
      <c r="AG55" s="39" t="n">
        <f aca="false">Y55/100</f>
        <v>0.07359</v>
      </c>
      <c r="AH55" s="39" t="n">
        <f aca="false">Z55/100</f>
        <v>0.004683275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T56</f>
        <v>769.9248</v>
      </c>
      <c r="I56" s="64" t="n">
        <f aca="false">V56</f>
        <v>41.3456</v>
      </c>
      <c r="J56" s="64" t="n">
        <f aca="false">T56</f>
        <v>769.9248</v>
      </c>
      <c r="K56" s="64" t="n">
        <f aca="false">W56</f>
        <v>40.0561</v>
      </c>
      <c r="L56" s="52" t="n">
        <v>767.8704</v>
      </c>
      <c r="M56" s="52" t="n">
        <v>37.032</v>
      </c>
      <c r="N56" s="52" t="n">
        <v>41.3455</v>
      </c>
      <c r="O56" s="52" t="n">
        <v>40.047</v>
      </c>
      <c r="P56" s="52" t="n">
        <v>1440.859</v>
      </c>
      <c r="Q56" s="53" t="n">
        <v>5.843</v>
      </c>
      <c r="R56" s="52" t="n">
        <f aca="false">P56/3600</f>
        <v>0.400238611111111</v>
      </c>
      <c r="S56" s="54"/>
      <c r="T56" s="52" t="n">
        <v>769.9248</v>
      </c>
      <c r="U56" s="52" t="n">
        <v>37.0212</v>
      </c>
      <c r="V56" s="52" t="n">
        <v>41.3456</v>
      </c>
      <c r="W56" s="52" t="n">
        <v>40.0561</v>
      </c>
      <c r="X56" s="52" t="n">
        <v>1438.868</v>
      </c>
      <c r="Y56" s="53" t="n">
        <v>5.828</v>
      </c>
      <c r="Z56" s="52" t="n">
        <f aca="false">X56/3600</f>
        <v>0.399685555555556</v>
      </c>
      <c r="AA56" s="54"/>
      <c r="AB56" s="54"/>
      <c r="AC56" s="54"/>
      <c r="AE56" s="39" t="n">
        <f aca="false">Q56/100</f>
        <v>0.05843</v>
      </c>
      <c r="AF56" s="39" t="n">
        <f aca="false">R56/100</f>
        <v>0.00400238611111111</v>
      </c>
      <c r="AG56" s="39" t="n">
        <f aca="false">Y56/100</f>
        <v>0.05828</v>
      </c>
      <c r="AH56" s="39" t="n">
        <f aca="false">Z56/100</f>
        <v>0.0039968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T57</f>
        <v>376.7808</v>
      </c>
      <c r="I57" s="64" t="n">
        <f aca="false">V57</f>
        <v>38.8916</v>
      </c>
      <c r="J57" s="64" t="n">
        <f aca="false">T57</f>
        <v>376.7808</v>
      </c>
      <c r="K57" s="64" t="n">
        <f aca="false">W57</f>
        <v>37.3334</v>
      </c>
      <c r="L57" s="52" t="n">
        <v>376.356</v>
      </c>
      <c r="M57" s="52" t="n">
        <v>33.6331</v>
      </c>
      <c r="N57" s="52" t="n">
        <v>38.8878</v>
      </c>
      <c r="O57" s="52" t="n">
        <v>37.3372</v>
      </c>
      <c r="P57" s="52" t="n">
        <v>1271.047</v>
      </c>
      <c r="Q57" s="53" t="n">
        <v>4.781</v>
      </c>
      <c r="R57" s="52" t="n">
        <f aca="false">P57/3600</f>
        <v>0.353068611111111</v>
      </c>
      <c r="S57" s="54"/>
      <c r="T57" s="52" t="n">
        <v>376.7808</v>
      </c>
      <c r="U57" s="52" t="n">
        <v>33.6204</v>
      </c>
      <c r="V57" s="52" t="n">
        <v>38.8916</v>
      </c>
      <c r="W57" s="52" t="n">
        <v>37.3334</v>
      </c>
      <c r="X57" s="52" t="n">
        <v>1267.711</v>
      </c>
      <c r="Y57" s="53" t="n">
        <v>4.953</v>
      </c>
      <c r="Z57" s="52" t="n">
        <f aca="false">X57/3600</f>
        <v>0.352141944444444</v>
      </c>
      <c r="AA57" s="54"/>
      <c r="AB57" s="54"/>
      <c r="AC57" s="54"/>
      <c r="AE57" s="39" t="n">
        <f aca="false">Q57/100</f>
        <v>0.04781</v>
      </c>
      <c r="AF57" s="39" t="n">
        <f aca="false">R57/100</f>
        <v>0.00353068611111111</v>
      </c>
      <c r="AG57" s="39" t="n">
        <f aca="false">Y57/100</f>
        <v>0.04953</v>
      </c>
      <c r="AH57" s="39" t="n">
        <f aca="false">Z57/100</f>
        <v>0.003521419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T58</f>
        <v>189.5616</v>
      </c>
      <c r="I58" s="65" t="n">
        <f aca="false">V58</f>
        <v>36.644</v>
      </c>
      <c r="J58" s="65" t="n">
        <f aca="false">T58</f>
        <v>189.5616</v>
      </c>
      <c r="K58" s="65" t="n">
        <f aca="false">W58</f>
        <v>34.9248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 t="n">
        <v>1174.64</v>
      </c>
      <c r="Q58" s="59" t="n">
        <v>4.265</v>
      </c>
      <c r="R58" s="59" t="n">
        <f aca="false">P58/3600</f>
        <v>0.326288888888889</v>
      </c>
      <c r="S58" s="57"/>
      <c r="T58" s="59" t="n">
        <v>189.5616</v>
      </c>
      <c r="U58" s="59" t="n">
        <v>30.7712</v>
      </c>
      <c r="V58" s="59" t="n">
        <v>36.644</v>
      </c>
      <c r="W58" s="59" t="n">
        <v>34.9248</v>
      </c>
      <c r="X58" s="59" t="n">
        <v>1163.226</v>
      </c>
      <c r="Y58" s="59" t="n">
        <v>4.406</v>
      </c>
      <c r="Z58" s="59" t="n">
        <f aca="false">X58/3600</f>
        <v>0.323118333333333</v>
      </c>
      <c r="AA58" s="57"/>
      <c r="AB58" s="57"/>
      <c r="AC58" s="57"/>
      <c r="AE58" s="39" t="n">
        <f aca="false">Q58/100</f>
        <v>0.04265</v>
      </c>
      <c r="AF58" s="39" t="n">
        <f aca="false">R58/100</f>
        <v>0.00326288888888889</v>
      </c>
      <c r="AG58" s="39" t="n">
        <f aca="false">Y58/100</f>
        <v>0.04406</v>
      </c>
      <c r="AH58" s="39" t="n">
        <f aca="false">Z58/100</f>
        <v>0.003231183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T59</f>
        <v>1632.844</v>
      </c>
      <c r="I59" s="61" t="n">
        <f aca="false">V59</f>
        <v>43.2731</v>
      </c>
      <c r="J59" s="61" t="n">
        <f aca="false">T59</f>
        <v>1632.844</v>
      </c>
      <c r="K59" s="61" t="n">
        <f aca="false">W59</f>
        <v>44.4</v>
      </c>
      <c r="L59" s="60" t="n">
        <v>1632.3616</v>
      </c>
      <c r="M59" s="60" t="n">
        <v>38.2431</v>
      </c>
      <c r="N59" s="60" t="n">
        <v>43.2769</v>
      </c>
      <c r="O59" s="60" t="n">
        <v>44.4171</v>
      </c>
      <c r="P59" s="60" t="n">
        <v>1967.125</v>
      </c>
      <c r="Q59" s="53" t="n">
        <v>8.906</v>
      </c>
      <c r="R59" s="60" t="n">
        <f aca="false">P59/3600</f>
        <v>0.546423611111111</v>
      </c>
      <c r="S59" s="62"/>
      <c r="T59" s="60" t="n">
        <v>1632.844</v>
      </c>
      <c r="U59" s="60" t="n">
        <v>38.2409</v>
      </c>
      <c r="V59" s="60" t="n">
        <v>43.2731</v>
      </c>
      <c r="W59" s="60" t="n">
        <v>44.4</v>
      </c>
      <c r="X59" s="60" t="n">
        <v>1961.684</v>
      </c>
      <c r="Y59" s="53" t="n">
        <v>8.672</v>
      </c>
      <c r="Z59" s="60" t="n">
        <f aca="false">X59/3600</f>
        <v>0.54491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906</v>
      </c>
      <c r="AF59" s="39" t="n">
        <f aca="false">R59/100</f>
        <v>0.00546423611111111</v>
      </c>
      <c r="AG59" s="39" t="n">
        <f aca="false">Y59/100</f>
        <v>0.08672</v>
      </c>
      <c r="AH59" s="39" t="n">
        <f aca="false">Z59/100</f>
        <v>0.0054491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6384</v>
      </c>
      <c r="E60" s="51" t="n">
        <f aca="false">N60</f>
        <v>41.0527</v>
      </c>
      <c r="F60" s="51" t="n">
        <f aca="false">L60</f>
        <v>638.6384</v>
      </c>
      <c r="G60" s="51" t="n">
        <f aca="false">O60</f>
        <v>41.9838</v>
      </c>
      <c r="H60" s="51" t="n">
        <f aca="false">T60</f>
        <v>639.6272</v>
      </c>
      <c r="I60" s="51" t="n">
        <f aca="false">V60</f>
        <v>41.0466</v>
      </c>
      <c r="J60" s="51" t="n">
        <f aca="false">T60</f>
        <v>639.6272</v>
      </c>
      <c r="K60" s="51" t="n">
        <f aca="false">W60</f>
        <v>41.9805</v>
      </c>
      <c r="L60" s="52" t="n">
        <v>638.6384</v>
      </c>
      <c r="M60" s="52" t="n">
        <v>34.9612</v>
      </c>
      <c r="N60" s="52" t="n">
        <v>41.0527</v>
      </c>
      <c r="O60" s="52" t="n">
        <v>41.9838</v>
      </c>
      <c r="P60" s="52" t="n">
        <v>1574.968</v>
      </c>
      <c r="Q60" s="53" t="n">
        <v>7.328</v>
      </c>
      <c r="R60" s="52" t="n">
        <f aca="false">P60/3600</f>
        <v>0.437491111111111</v>
      </c>
      <c r="S60" s="54"/>
      <c r="T60" s="52" t="n">
        <v>639.6272</v>
      </c>
      <c r="U60" s="52" t="n">
        <v>34.9588</v>
      </c>
      <c r="V60" s="52" t="n">
        <v>41.0466</v>
      </c>
      <c r="W60" s="52" t="n">
        <v>41.9805</v>
      </c>
      <c r="X60" s="52" t="n">
        <v>1566.822</v>
      </c>
      <c r="Y60" s="53" t="n">
        <v>6.984</v>
      </c>
      <c r="Z60" s="52" t="n">
        <f aca="false">X60/3600</f>
        <v>0.435228333333333</v>
      </c>
      <c r="AA60" s="54"/>
      <c r="AB60" s="54"/>
      <c r="AC60" s="54"/>
      <c r="AE60" s="39" t="n">
        <f aca="false">Q60/100</f>
        <v>0.07328</v>
      </c>
      <c r="AF60" s="39" t="n">
        <f aca="false">R60/100</f>
        <v>0.00437491111111111</v>
      </c>
      <c r="AG60" s="39" t="n">
        <f aca="false">Y60/100</f>
        <v>0.06984</v>
      </c>
      <c r="AH60" s="39" t="n">
        <f aca="false">Z60/100</f>
        <v>0.0043522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0632</v>
      </c>
      <c r="E61" s="51" t="n">
        <f aca="false">N61</f>
        <v>39.2109</v>
      </c>
      <c r="F61" s="51" t="n">
        <f aca="false">L61</f>
        <v>292.0632</v>
      </c>
      <c r="G61" s="51" t="n">
        <f aca="false">O61</f>
        <v>40.0748</v>
      </c>
      <c r="H61" s="51" t="n">
        <f aca="false">T61</f>
        <v>293.2656</v>
      </c>
      <c r="I61" s="51" t="n">
        <f aca="false">V61</f>
        <v>39.201</v>
      </c>
      <c r="J61" s="51" t="n">
        <f aca="false">T61</f>
        <v>293.2656</v>
      </c>
      <c r="K61" s="51" t="n">
        <f aca="false">W61</f>
        <v>40.0754</v>
      </c>
      <c r="L61" s="52" t="n">
        <v>292.0632</v>
      </c>
      <c r="M61" s="52" t="n">
        <v>32.0963</v>
      </c>
      <c r="N61" s="52" t="n">
        <v>39.2109</v>
      </c>
      <c r="O61" s="52" t="n">
        <v>40.0748</v>
      </c>
      <c r="P61" s="52" t="n">
        <v>1401.328</v>
      </c>
      <c r="Q61" s="53" t="n">
        <v>6.25</v>
      </c>
      <c r="R61" s="52" t="n">
        <f aca="false">P61/3600</f>
        <v>0.389257777777778</v>
      </c>
      <c r="S61" s="54"/>
      <c r="T61" s="52" t="n">
        <v>293.2656</v>
      </c>
      <c r="U61" s="52" t="n">
        <v>32.1021</v>
      </c>
      <c r="V61" s="52" t="n">
        <v>39.201</v>
      </c>
      <c r="W61" s="52" t="n">
        <v>40.0754</v>
      </c>
      <c r="X61" s="52" t="n">
        <v>1396.743</v>
      </c>
      <c r="Y61" s="53" t="n">
        <v>6.375</v>
      </c>
      <c r="Z61" s="52" t="n">
        <f aca="false">X61/3600</f>
        <v>0.387984166666667</v>
      </c>
      <c r="AA61" s="54"/>
      <c r="AB61" s="54"/>
      <c r="AC61" s="54"/>
      <c r="AE61" s="39" t="n">
        <f aca="false">Q61/100</f>
        <v>0.0625</v>
      </c>
      <c r="AF61" s="39" t="n">
        <f aca="false">R61/100</f>
        <v>0.00389257777777778</v>
      </c>
      <c r="AG61" s="39" t="n">
        <f aca="false">Y61/100</f>
        <v>0.06375</v>
      </c>
      <c r="AH61" s="39" t="n">
        <f aca="false">Z61/100</f>
        <v>0.00387984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T62</f>
        <v>146.8536</v>
      </c>
      <c r="I62" s="58" t="n">
        <f aca="false">V62</f>
        <v>37.3402</v>
      </c>
      <c r="J62" s="58" t="n">
        <f aca="false">T62</f>
        <v>146.8536</v>
      </c>
      <c r="K62" s="58" t="n">
        <f aca="false">W62</f>
        <v>38.1075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 t="n">
        <v>1317.468</v>
      </c>
      <c r="Q62" s="59" t="n">
        <v>5.031</v>
      </c>
      <c r="R62" s="59" t="n">
        <f aca="false">P62/3600</f>
        <v>0.365963333333333</v>
      </c>
      <c r="S62" s="57"/>
      <c r="T62" s="59" t="n">
        <v>146.8536</v>
      </c>
      <c r="U62" s="59" t="n">
        <v>29.331</v>
      </c>
      <c r="V62" s="59" t="n">
        <v>37.3402</v>
      </c>
      <c r="W62" s="59" t="n">
        <v>38.1075</v>
      </c>
      <c r="X62" s="59" t="n">
        <v>1307.82</v>
      </c>
      <c r="Y62" s="59" t="n">
        <v>5.265</v>
      </c>
      <c r="Z62" s="59" t="n">
        <f aca="false">X62/3600</f>
        <v>0.363283333333333</v>
      </c>
      <c r="AA62" s="57"/>
      <c r="AB62" s="57"/>
      <c r="AC62" s="57"/>
      <c r="AE62" s="39" t="n">
        <f aca="false">Q62/100</f>
        <v>0.05031</v>
      </c>
      <c r="AF62" s="39" t="n">
        <f aca="false">R62/100</f>
        <v>0.00365963333333333</v>
      </c>
      <c r="AG62" s="39" t="n">
        <f aca="false">Y62/100</f>
        <v>0.05265</v>
      </c>
      <c r="AH62" s="39" t="n">
        <f aca="false">Z62/100</f>
        <v>0.00363283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T63</f>
        <v>1668.7448</v>
      </c>
      <c r="I63" s="63" t="n">
        <f aca="false">V63</f>
        <v>41.3963</v>
      </c>
      <c r="J63" s="63" t="n">
        <f aca="false">T63</f>
        <v>1668.7448</v>
      </c>
      <c r="K63" s="63" t="n">
        <f aca="false">W63</f>
        <v>42.3491</v>
      </c>
      <c r="L63" s="60" t="n">
        <v>1667.8488</v>
      </c>
      <c r="M63" s="60" t="n">
        <v>38.3882</v>
      </c>
      <c r="N63" s="60" t="n">
        <v>41.4056</v>
      </c>
      <c r="O63" s="60" t="n">
        <v>42.3551</v>
      </c>
      <c r="P63" s="60" t="n">
        <v>1660.296</v>
      </c>
      <c r="Q63" s="53" t="n">
        <v>7.515</v>
      </c>
      <c r="R63" s="60" t="n">
        <f aca="false">P63/3600</f>
        <v>0.461193333333333</v>
      </c>
      <c r="S63" s="62"/>
      <c r="T63" s="60" t="n">
        <v>1668.7448</v>
      </c>
      <c r="U63" s="60" t="n">
        <v>38.3833</v>
      </c>
      <c r="V63" s="60" t="n">
        <v>41.3963</v>
      </c>
      <c r="W63" s="60" t="n">
        <v>42.3491</v>
      </c>
      <c r="X63" s="60" t="n">
        <v>1659.963</v>
      </c>
      <c r="Y63" s="53" t="n">
        <v>7.5</v>
      </c>
      <c r="Z63" s="60" t="n">
        <f aca="false">X63/3600</f>
        <v>0.461100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515</v>
      </c>
      <c r="AF63" s="39" t="n">
        <f aca="false">R63/100</f>
        <v>0.00461193333333333</v>
      </c>
      <c r="AG63" s="39" t="n">
        <f aca="false">Y63/100</f>
        <v>0.075</v>
      </c>
      <c r="AH63" s="39" t="n">
        <f aca="false">Z63/100</f>
        <v>0.004611008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T64</f>
        <v>771.5248</v>
      </c>
      <c r="I64" s="64" t="n">
        <f aca="false">V64</f>
        <v>38.6798</v>
      </c>
      <c r="J64" s="64" t="n">
        <f aca="false">T64</f>
        <v>771.5248</v>
      </c>
      <c r="K64" s="64" t="n">
        <f aca="false">W64</f>
        <v>39.4502</v>
      </c>
      <c r="L64" s="52" t="n">
        <v>769.7856</v>
      </c>
      <c r="M64" s="52" t="n">
        <v>34.9689</v>
      </c>
      <c r="N64" s="52" t="n">
        <v>38.6821</v>
      </c>
      <c r="O64" s="52" t="n">
        <v>39.4481</v>
      </c>
      <c r="P64" s="52" t="n">
        <v>1360.25</v>
      </c>
      <c r="Q64" s="53" t="n">
        <v>6.062</v>
      </c>
      <c r="R64" s="52" t="n">
        <f aca="false">P64/3600</f>
        <v>0.377847222222222</v>
      </c>
      <c r="S64" s="54"/>
      <c r="T64" s="52" t="n">
        <v>771.5248</v>
      </c>
      <c r="U64" s="52" t="n">
        <v>34.9725</v>
      </c>
      <c r="V64" s="52" t="n">
        <v>38.6798</v>
      </c>
      <c r="W64" s="52" t="n">
        <v>39.4502</v>
      </c>
      <c r="X64" s="52" t="n">
        <v>1362.586</v>
      </c>
      <c r="Y64" s="53" t="n">
        <v>6.046</v>
      </c>
      <c r="Z64" s="52" t="n">
        <f aca="false">X64/3600</f>
        <v>0.378496111111111</v>
      </c>
      <c r="AA64" s="54"/>
      <c r="AB64" s="54"/>
      <c r="AC64" s="54"/>
      <c r="AE64" s="39" t="n">
        <f aca="false">Q64/100</f>
        <v>0.06062</v>
      </c>
      <c r="AF64" s="39" t="n">
        <f aca="false">R64/100</f>
        <v>0.00377847222222222</v>
      </c>
      <c r="AG64" s="39" t="n">
        <f aca="false">Y64/100</f>
        <v>0.06046</v>
      </c>
      <c r="AH64" s="39" t="n">
        <f aca="false">Z64/100</f>
        <v>0.0037849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T65</f>
        <v>360.3392</v>
      </c>
      <c r="I65" s="64" t="n">
        <f aca="false">V65</f>
        <v>36.3876</v>
      </c>
      <c r="J65" s="64" t="n">
        <f aca="false">T65</f>
        <v>360.3392</v>
      </c>
      <c r="K65" s="64" t="n">
        <f aca="false">W65</f>
        <v>37.0841</v>
      </c>
      <c r="L65" s="52" t="n">
        <v>359.1024</v>
      </c>
      <c r="M65" s="52" t="n">
        <v>31.6993</v>
      </c>
      <c r="N65" s="52" t="n">
        <v>36.4036</v>
      </c>
      <c r="O65" s="52" t="n">
        <v>37.0792</v>
      </c>
      <c r="P65" s="52" t="n">
        <v>1193.078</v>
      </c>
      <c r="Q65" s="53" t="n">
        <v>4.64</v>
      </c>
      <c r="R65" s="52" t="n">
        <f aca="false">P65/3600</f>
        <v>0.331410555555556</v>
      </c>
      <c r="S65" s="54"/>
      <c r="T65" s="52" t="n">
        <v>360.3392</v>
      </c>
      <c r="U65" s="52" t="n">
        <v>31.6961</v>
      </c>
      <c r="V65" s="52" t="n">
        <v>36.3876</v>
      </c>
      <c r="W65" s="52" t="n">
        <v>37.0841</v>
      </c>
      <c r="X65" s="52" t="n">
        <v>1183.664</v>
      </c>
      <c r="Y65" s="53" t="n">
        <v>4.734</v>
      </c>
      <c r="Z65" s="52" t="n">
        <f aca="false">X65/3600</f>
        <v>0.328795555555556</v>
      </c>
      <c r="AA65" s="54"/>
      <c r="AB65" s="54"/>
      <c r="AC65" s="54"/>
      <c r="AE65" s="39" t="n">
        <f aca="false">Q65/100</f>
        <v>0.0464</v>
      </c>
      <c r="AF65" s="39" t="n">
        <f aca="false">R65/100</f>
        <v>0.00331410555555556</v>
      </c>
      <c r="AG65" s="39" t="n">
        <f aca="false">Y65/100</f>
        <v>0.04734</v>
      </c>
      <c r="AH65" s="39" t="n">
        <f aca="false">Z65/100</f>
        <v>0.0032879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T66</f>
        <v>164.4496</v>
      </c>
      <c r="I66" s="65" t="n">
        <f aca="false">V66</f>
        <v>34.319</v>
      </c>
      <c r="J66" s="65" t="n">
        <f aca="false">T66</f>
        <v>164.4496</v>
      </c>
      <c r="K66" s="65" t="n">
        <f aca="false">W66</f>
        <v>34.927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 t="n">
        <v>1096.687</v>
      </c>
      <c r="Q66" s="59" t="n">
        <v>3.687</v>
      </c>
      <c r="R66" s="59" t="n">
        <f aca="false">P66/3600</f>
        <v>0.304635277777778</v>
      </c>
      <c r="S66" s="57"/>
      <c r="T66" s="59" t="n">
        <v>164.4496</v>
      </c>
      <c r="U66" s="59" t="n">
        <v>28.7194</v>
      </c>
      <c r="V66" s="59" t="n">
        <v>34.319</v>
      </c>
      <c r="W66" s="59" t="n">
        <v>34.927</v>
      </c>
      <c r="X66" s="59" t="n">
        <v>1086.491</v>
      </c>
      <c r="Y66" s="59" t="n">
        <v>3.765</v>
      </c>
      <c r="Z66" s="59" t="n">
        <f aca="false">X66/3600</f>
        <v>0.301803055555556</v>
      </c>
      <c r="AA66" s="57"/>
      <c r="AB66" s="57"/>
      <c r="AC66" s="57"/>
      <c r="AE66" s="39" t="n">
        <f aca="false">Q66/100</f>
        <v>0.03687</v>
      </c>
      <c r="AF66" s="39" t="n">
        <f aca="false">R66/100</f>
        <v>0.00304635277777778</v>
      </c>
      <c r="AG66" s="39" t="n">
        <f aca="false">Y66/100</f>
        <v>0.03765</v>
      </c>
      <c r="AH66" s="39" t="n">
        <f aca="false">Z66/100</f>
        <v>0.003018030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T67</f>
        <v>1228.4768</v>
      </c>
      <c r="I67" s="61" t="n">
        <f aca="false">V67</f>
        <v>41.6331</v>
      </c>
      <c r="J67" s="61" t="n">
        <f aca="false">T67</f>
        <v>1228.4768</v>
      </c>
      <c r="K67" s="61" t="n">
        <f aca="false">W67</f>
        <v>42.7032</v>
      </c>
      <c r="L67" s="60" t="n">
        <v>1228.9976</v>
      </c>
      <c r="M67" s="60" t="n">
        <v>39.6419</v>
      </c>
      <c r="N67" s="60" t="n">
        <v>41.6347</v>
      </c>
      <c r="O67" s="60" t="n">
        <v>42.7</v>
      </c>
      <c r="P67" s="60" t="n">
        <v>1155.031</v>
      </c>
      <c r="Q67" s="53" t="n">
        <v>5.296</v>
      </c>
      <c r="R67" s="60" t="n">
        <f aca="false">P67/3600</f>
        <v>0.320841944444444</v>
      </c>
      <c r="S67" s="62"/>
      <c r="T67" s="60" t="n">
        <v>1228.4768</v>
      </c>
      <c r="U67" s="60" t="n">
        <v>39.6409</v>
      </c>
      <c r="V67" s="60" t="n">
        <v>41.6331</v>
      </c>
      <c r="W67" s="60" t="n">
        <v>42.7032</v>
      </c>
      <c r="X67" s="60" t="n">
        <v>1158.444</v>
      </c>
      <c r="Y67" s="53" t="n">
        <v>5.265</v>
      </c>
      <c r="Z67" s="60" t="n">
        <f aca="false">X67/3600</f>
        <v>0.3217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296</v>
      </c>
      <c r="AF67" s="39" t="n">
        <f aca="false">R67/100</f>
        <v>0.00320841944444444</v>
      </c>
      <c r="AG67" s="39" t="n">
        <f aca="false">Y67/100</f>
        <v>0.05265</v>
      </c>
      <c r="AH67" s="39" t="n">
        <f aca="false">Z67/100</f>
        <v>0.003217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6.552</v>
      </c>
      <c r="E68" s="51" t="n">
        <f aca="false">N68</f>
        <v>38.8554</v>
      </c>
      <c r="F68" s="51" t="n">
        <f aca="false">L68</f>
        <v>606.552</v>
      </c>
      <c r="G68" s="51" t="n">
        <f aca="false">O68</f>
        <v>40.0531</v>
      </c>
      <c r="H68" s="51" t="n">
        <f aca="false">T68</f>
        <v>607.6448</v>
      </c>
      <c r="I68" s="51" t="n">
        <f aca="false">V68</f>
        <v>38.8681</v>
      </c>
      <c r="J68" s="51" t="n">
        <f aca="false">T68</f>
        <v>607.6448</v>
      </c>
      <c r="K68" s="51" t="n">
        <f aca="false">W68</f>
        <v>40.0608</v>
      </c>
      <c r="L68" s="52" t="n">
        <v>606.552</v>
      </c>
      <c r="M68" s="52" t="n">
        <v>35.8298</v>
      </c>
      <c r="N68" s="52" t="n">
        <v>38.8554</v>
      </c>
      <c r="O68" s="52" t="n">
        <v>40.0531</v>
      </c>
      <c r="P68" s="52" t="n">
        <v>949.984</v>
      </c>
      <c r="Q68" s="53" t="n">
        <v>4.234</v>
      </c>
      <c r="R68" s="52" t="n">
        <f aca="false">P68/3600</f>
        <v>0.263884444444445</v>
      </c>
      <c r="S68" s="54"/>
      <c r="T68" s="52" t="n">
        <v>607.6448</v>
      </c>
      <c r="U68" s="52" t="n">
        <v>35.8336</v>
      </c>
      <c r="V68" s="52" t="n">
        <v>38.8681</v>
      </c>
      <c r="W68" s="52" t="n">
        <v>40.0608</v>
      </c>
      <c r="X68" s="52" t="n">
        <v>948.334</v>
      </c>
      <c r="Y68" s="53" t="n">
        <v>4.203</v>
      </c>
      <c r="Z68" s="52" t="n">
        <f aca="false">X68/3600</f>
        <v>0.263426111111111</v>
      </c>
      <c r="AA68" s="54"/>
      <c r="AB68" s="54"/>
      <c r="AC68" s="54"/>
      <c r="AE68" s="39" t="n">
        <f aca="false">Q68/100</f>
        <v>0.04234</v>
      </c>
      <c r="AF68" s="39" t="n">
        <f aca="false">R68/100</f>
        <v>0.00263884444444445</v>
      </c>
      <c r="AG68" s="39" t="n">
        <f aca="false">Y68/100</f>
        <v>0.04203</v>
      </c>
      <c r="AH68" s="39" t="n">
        <f aca="false">Z68/100</f>
        <v>0.0026342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984</v>
      </c>
      <c r="E69" s="51" t="n">
        <f aca="false">N69</f>
        <v>36.5828</v>
      </c>
      <c r="F69" s="51" t="n">
        <f aca="false">L69</f>
        <v>292.7984</v>
      </c>
      <c r="G69" s="51" t="n">
        <f aca="false">O69</f>
        <v>37.7087</v>
      </c>
      <c r="H69" s="51" t="n">
        <f aca="false">T69</f>
        <v>293.0336</v>
      </c>
      <c r="I69" s="51" t="n">
        <f aca="false">V69</f>
        <v>36.581</v>
      </c>
      <c r="J69" s="51" t="n">
        <f aca="false">T69</f>
        <v>293.0336</v>
      </c>
      <c r="K69" s="51" t="n">
        <f aca="false">W69</f>
        <v>37.7174</v>
      </c>
      <c r="L69" s="52" t="n">
        <v>292.7984</v>
      </c>
      <c r="M69" s="52" t="n">
        <v>32.3586</v>
      </c>
      <c r="N69" s="52" t="n">
        <v>36.5828</v>
      </c>
      <c r="O69" s="52" t="n">
        <v>37.7087</v>
      </c>
      <c r="P69" s="52" t="n">
        <v>811.172</v>
      </c>
      <c r="Q69" s="53" t="n">
        <v>3.39</v>
      </c>
      <c r="R69" s="52" t="n">
        <f aca="false">P69/3600</f>
        <v>0.225325555555556</v>
      </c>
      <c r="S69" s="54"/>
      <c r="T69" s="52" t="n">
        <v>293.0336</v>
      </c>
      <c r="U69" s="52" t="n">
        <v>32.3536</v>
      </c>
      <c r="V69" s="52" t="n">
        <v>36.581</v>
      </c>
      <c r="W69" s="52" t="n">
        <v>37.7174</v>
      </c>
      <c r="X69" s="52" t="n">
        <v>808.458</v>
      </c>
      <c r="Y69" s="53" t="n">
        <v>3.421</v>
      </c>
      <c r="Z69" s="52" t="n">
        <f aca="false">X69/3600</f>
        <v>0.224571666666667</v>
      </c>
      <c r="AA69" s="54"/>
      <c r="AB69" s="54"/>
      <c r="AC69" s="54"/>
      <c r="AE69" s="39" t="n">
        <f aca="false">Q69/100</f>
        <v>0.0339</v>
      </c>
      <c r="AF69" s="39" t="n">
        <f aca="false">R69/100</f>
        <v>0.00225325555555556</v>
      </c>
      <c r="AG69" s="39" t="n">
        <f aca="false">Y69/100</f>
        <v>0.03421</v>
      </c>
      <c r="AH69" s="39" t="n">
        <f aca="false">Z69/100</f>
        <v>0.0022457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T70</f>
        <v>139.9536</v>
      </c>
      <c r="I70" s="66" t="n">
        <f aca="false">V70</f>
        <v>34.5044</v>
      </c>
      <c r="J70" s="66" t="n">
        <f aca="false">T70</f>
        <v>139.9536</v>
      </c>
      <c r="K70" s="66" t="n">
        <f aca="false">W70</f>
        <v>35.4597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 t="n">
        <v>730.781</v>
      </c>
      <c r="Q70" s="59" t="n">
        <v>2.796</v>
      </c>
      <c r="R70" s="59" t="n">
        <f aca="false">P70/3600</f>
        <v>0.202994722222222</v>
      </c>
      <c r="S70" s="57"/>
      <c r="T70" s="59" t="n">
        <v>139.9536</v>
      </c>
      <c r="U70" s="59" t="n">
        <v>29.524</v>
      </c>
      <c r="V70" s="59" t="n">
        <v>34.5044</v>
      </c>
      <c r="W70" s="59" t="n">
        <v>35.4597</v>
      </c>
      <c r="X70" s="59" t="n">
        <v>725.474</v>
      </c>
      <c r="Y70" s="59" t="n">
        <v>3.015</v>
      </c>
      <c r="Z70" s="59" t="n">
        <f aca="false">X70/3600</f>
        <v>0.201520555555556</v>
      </c>
      <c r="AA70" s="57"/>
      <c r="AB70" s="57"/>
      <c r="AC70" s="57"/>
      <c r="AE70" s="39" t="n">
        <f aca="false">Q70/100</f>
        <v>0.02796</v>
      </c>
      <c r="AF70" s="39" t="n">
        <f aca="false">R70/100</f>
        <v>0.00202994722222222</v>
      </c>
      <c r="AG70" s="39" t="n">
        <f aca="false">Y70/100</f>
        <v>0.03015</v>
      </c>
      <c r="AH70" s="39" t="n">
        <f aca="false">Z70/100</f>
        <v>0.00201520555555556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33.0870745432183</v>
      </c>
      <c r="R89" s="71" t="n">
        <f aca="false">GEOMEAN(AF3:AF70)*100</f>
        <v>2.17876436766745</v>
      </c>
      <c r="S89" s="71"/>
      <c r="T89" s="71"/>
      <c r="U89" s="71"/>
      <c r="V89" s="71"/>
      <c r="W89" s="71"/>
      <c r="X89" s="71"/>
      <c r="Y89" s="71" t="n">
        <f aca="false">GEOMEAN(AG3:AG70)*100</f>
        <v>33.1990644067317</v>
      </c>
      <c r="Z89" s="71" t="n">
        <f aca="false">GEOMEAN(AH3:AH70)*100</f>
        <v>2.1715451113630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338470127865</v>
      </c>
      <c r="Z90" s="81" t="n">
        <f aca="false">Z89/R89</f>
        <v>0.99668653645547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1.15923388888889</v>
      </c>
      <c r="R91" s="70" t="n">
        <f aca="false">SUM(R3:R70)</f>
        <v>269.028566388889</v>
      </c>
      <c r="X91" s="70"/>
      <c r="Y91" s="70" t="n">
        <f aca="false">SUM(Y3:Y70)/3600</f>
        <v>1.16353944444444</v>
      </c>
      <c r="Z91" s="70" t="n">
        <f aca="false">SUM(Z3:Z70)</f>
        <v>268.172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1.5424</v>
      </c>
      <c r="E3" s="51" t="n">
        <f aca="false">N3</f>
        <v>41.5043</v>
      </c>
      <c r="F3" s="51" t="n">
        <f aca="false">L3</f>
        <v>13911.5424</v>
      </c>
      <c r="G3" s="51" t="n">
        <f aca="false">O3</f>
        <v>44.2203</v>
      </c>
      <c r="H3" s="51" t="n">
        <f aca="false">T3</f>
        <v>13918.8608</v>
      </c>
      <c r="I3" s="51" t="n">
        <f aca="false">V3</f>
        <v>41.5041</v>
      </c>
      <c r="J3" s="51" t="n">
        <f aca="false">T3</f>
        <v>13918.8608</v>
      </c>
      <c r="K3" s="51" t="n">
        <f aca="false">W3</f>
        <v>44.2207</v>
      </c>
      <c r="L3" s="60" t="n">
        <v>13911.5424</v>
      </c>
      <c r="M3" s="60" t="n">
        <v>41.5476</v>
      </c>
      <c r="N3" s="60" t="n">
        <v>41.5043</v>
      </c>
      <c r="O3" s="60" t="n">
        <v>44.2203</v>
      </c>
      <c r="P3" s="52" t="n">
        <v>12000.531</v>
      </c>
      <c r="Q3" s="53" t="n">
        <v>50.204</v>
      </c>
      <c r="R3" s="52" t="n">
        <f aca="false">P3/3600</f>
        <v>3.33348083333333</v>
      </c>
      <c r="S3" s="54"/>
      <c r="T3" s="60" t="n">
        <v>13918.8608</v>
      </c>
      <c r="U3" s="60" t="n">
        <v>41.5458</v>
      </c>
      <c r="V3" s="60" t="n">
        <v>41.5041</v>
      </c>
      <c r="W3" s="60" t="n">
        <v>44.2207</v>
      </c>
      <c r="X3" s="52" t="n">
        <v>11986.187</v>
      </c>
      <c r="Y3" s="53" t="n">
        <v>50.469</v>
      </c>
      <c r="Z3" s="52" t="n">
        <f aca="false">X3/3600</f>
        <v>3.3294963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204</v>
      </c>
      <c r="AF3" s="39" t="n">
        <f aca="false">R3/100</f>
        <v>0.0333348083333333</v>
      </c>
      <c r="AG3" s="39" t="n">
        <f aca="false">Y3/100</f>
        <v>0.50469</v>
      </c>
      <c r="AH3" s="39" t="n">
        <f aca="false">Z3/100</f>
        <v>0.0332949638888889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896</v>
      </c>
      <c r="E4" s="51" t="n">
        <f aca="false">N4</f>
        <v>39.8722</v>
      </c>
      <c r="F4" s="51" t="n">
        <f aca="false">L4</f>
        <v>5689.896</v>
      </c>
      <c r="G4" s="51" t="n">
        <f aca="false">O4</f>
        <v>42.3475</v>
      </c>
      <c r="H4" s="51" t="n">
        <f aca="false">T4</f>
        <v>5692.0768</v>
      </c>
      <c r="I4" s="51" t="n">
        <f aca="false">V4</f>
        <v>39.872</v>
      </c>
      <c r="J4" s="51" t="n">
        <f aca="false">T4</f>
        <v>5692.0768</v>
      </c>
      <c r="K4" s="51" t="n">
        <f aca="false">W4</f>
        <v>42.3475</v>
      </c>
      <c r="L4" s="52" t="n">
        <v>5689.896</v>
      </c>
      <c r="M4" s="52" t="n">
        <v>39.0365</v>
      </c>
      <c r="N4" s="52" t="n">
        <v>39.8722</v>
      </c>
      <c r="O4" s="52" t="n">
        <v>42.3475</v>
      </c>
      <c r="P4" s="52" t="n">
        <v>10880.65</v>
      </c>
      <c r="Q4" s="53" t="n">
        <v>42.641</v>
      </c>
      <c r="R4" s="52" t="n">
        <f aca="false">P4/3600</f>
        <v>3.02240277777778</v>
      </c>
      <c r="S4" s="54"/>
      <c r="T4" s="52" t="n">
        <v>5692.0768</v>
      </c>
      <c r="U4" s="52" t="n">
        <v>39.0336</v>
      </c>
      <c r="V4" s="52" t="n">
        <v>39.872</v>
      </c>
      <c r="W4" s="52" t="n">
        <v>42.3475</v>
      </c>
      <c r="X4" s="52" t="n">
        <v>10891.163</v>
      </c>
      <c r="Y4" s="53" t="n">
        <v>42.813</v>
      </c>
      <c r="Z4" s="52" t="n">
        <f aca="false">X4/3600</f>
        <v>3.02532305555556</v>
      </c>
      <c r="AA4" s="54"/>
      <c r="AB4" s="54"/>
      <c r="AC4" s="54"/>
      <c r="AE4" s="39" t="n">
        <f aca="false">Q4/100</f>
        <v>0.42641</v>
      </c>
      <c r="AF4" s="39" t="n">
        <f aca="false">R4/100</f>
        <v>0.0302240277777778</v>
      </c>
      <c r="AG4" s="39" t="n">
        <f aca="false">Y4/100</f>
        <v>0.42813</v>
      </c>
      <c r="AH4" s="39" t="n">
        <f aca="false">Z4/100</f>
        <v>0.030253230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7.9584</v>
      </c>
      <c r="E5" s="51" t="n">
        <f aca="false">N5</f>
        <v>38.519</v>
      </c>
      <c r="F5" s="51" t="n">
        <f aca="false">L5</f>
        <v>2717.9584</v>
      </c>
      <c r="G5" s="51" t="n">
        <f aca="false">O5</f>
        <v>40.753</v>
      </c>
      <c r="H5" s="51" t="n">
        <f aca="false">T5</f>
        <v>2719.3008</v>
      </c>
      <c r="I5" s="51" t="n">
        <f aca="false">V5</f>
        <v>38.5198</v>
      </c>
      <c r="J5" s="51" t="n">
        <f aca="false">T5</f>
        <v>2719.3008</v>
      </c>
      <c r="K5" s="51" t="n">
        <f aca="false">W5</f>
        <v>40.7538</v>
      </c>
      <c r="L5" s="52" t="n">
        <v>2717.9584</v>
      </c>
      <c r="M5" s="52" t="n">
        <v>36.4889</v>
      </c>
      <c r="N5" s="52" t="n">
        <v>38.519</v>
      </c>
      <c r="O5" s="52" t="n">
        <v>40.753</v>
      </c>
      <c r="P5" s="52" t="n">
        <v>10325.14</v>
      </c>
      <c r="Q5" s="53" t="n">
        <v>39.203</v>
      </c>
      <c r="R5" s="52" t="n">
        <f aca="false">P5/3600</f>
        <v>2.86809444444444</v>
      </c>
      <c r="S5" s="54"/>
      <c r="T5" s="52" t="n">
        <v>2719.3008</v>
      </c>
      <c r="U5" s="52" t="n">
        <v>36.4847</v>
      </c>
      <c r="V5" s="52" t="n">
        <v>38.5198</v>
      </c>
      <c r="W5" s="52" t="n">
        <v>40.7538</v>
      </c>
      <c r="X5" s="52" t="n">
        <v>10334.769</v>
      </c>
      <c r="Y5" s="53" t="n">
        <v>38.25</v>
      </c>
      <c r="Z5" s="52" t="n">
        <f aca="false">X5/3600</f>
        <v>2.87076916666667</v>
      </c>
      <c r="AA5" s="54"/>
      <c r="AB5" s="54"/>
      <c r="AC5" s="54"/>
      <c r="AE5" s="39" t="n">
        <f aca="false">Q5/100</f>
        <v>0.39203</v>
      </c>
      <c r="AF5" s="39" t="n">
        <f aca="false">R5/100</f>
        <v>0.0286809444444444</v>
      </c>
      <c r="AG5" s="39" t="n">
        <f aca="false">Y5/100</f>
        <v>0.3825</v>
      </c>
      <c r="AH5" s="39" t="n">
        <f aca="false">Z5/100</f>
        <v>0.028707691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T6</f>
        <v>1395.1456</v>
      </c>
      <c r="I6" s="58" t="n">
        <f aca="false">V6</f>
        <v>37.1934</v>
      </c>
      <c r="J6" s="58" t="n">
        <f aca="false">T6</f>
        <v>1395.1456</v>
      </c>
      <c r="K6" s="58" t="n">
        <f aca="false">W6</f>
        <v>39.2989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 t="n">
        <v>9956.625</v>
      </c>
      <c r="Q6" s="59" t="n">
        <v>37.36</v>
      </c>
      <c r="R6" s="59" t="n">
        <f aca="false">P6/3600</f>
        <v>2.76572916666667</v>
      </c>
      <c r="S6" s="57"/>
      <c r="T6" s="59" t="n">
        <v>1395.1456</v>
      </c>
      <c r="U6" s="59" t="n">
        <v>33.8393</v>
      </c>
      <c r="V6" s="59" t="n">
        <v>37.1934</v>
      </c>
      <c r="W6" s="59" t="n">
        <v>39.2989</v>
      </c>
      <c r="X6" s="59" t="n">
        <v>9959.063</v>
      </c>
      <c r="Y6" s="59" t="n">
        <v>35.422</v>
      </c>
      <c r="Z6" s="59" t="n">
        <f aca="false">X6/3600</f>
        <v>2.76640638888889</v>
      </c>
      <c r="AA6" s="57"/>
      <c r="AB6" s="57"/>
      <c r="AC6" s="57"/>
      <c r="AE6" s="39" t="n">
        <f aca="false">Q6/100</f>
        <v>0.3736</v>
      </c>
      <c r="AF6" s="39" t="n">
        <f aca="false">R6/100</f>
        <v>0.0276572916666667</v>
      </c>
      <c r="AG6" s="39" t="n">
        <f aca="false">Y6/100</f>
        <v>0.35422</v>
      </c>
      <c r="AH6" s="39" t="n">
        <f aca="false">Z6/100</f>
        <v>0.0276640638888889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69.6208</v>
      </c>
      <c r="E7" s="51" t="n">
        <f aca="false">N7</f>
        <v>45.155</v>
      </c>
      <c r="F7" s="51" t="n">
        <f aca="false">L7</f>
        <v>34869.6208</v>
      </c>
      <c r="G7" s="51" t="n">
        <f aca="false">O7</f>
        <v>44.7492</v>
      </c>
      <c r="H7" s="51" t="n">
        <f aca="false">T7</f>
        <v>34901.7792</v>
      </c>
      <c r="I7" s="51" t="n">
        <f aca="false">V7</f>
        <v>45.1564</v>
      </c>
      <c r="J7" s="51" t="n">
        <f aca="false">T7</f>
        <v>34901.7792</v>
      </c>
      <c r="K7" s="51" t="n">
        <f aca="false">W7</f>
        <v>44.7486</v>
      </c>
      <c r="L7" s="52" t="n">
        <v>34869.6208</v>
      </c>
      <c r="M7" s="52" t="n">
        <v>40.0656</v>
      </c>
      <c r="N7" s="52" t="n">
        <v>45.155</v>
      </c>
      <c r="O7" s="52" t="n">
        <v>44.7492</v>
      </c>
      <c r="P7" s="52" t="n">
        <v>15503.822</v>
      </c>
      <c r="Q7" s="53" t="n">
        <v>71.376</v>
      </c>
      <c r="R7" s="52" t="n">
        <f aca="false">P7/3600</f>
        <v>4.30661722222222</v>
      </c>
      <c r="S7" s="54"/>
      <c r="T7" s="52" t="n">
        <v>34901.7792</v>
      </c>
      <c r="U7" s="52" t="n">
        <v>40.0644</v>
      </c>
      <c r="V7" s="52" t="n">
        <v>45.1564</v>
      </c>
      <c r="W7" s="52" t="n">
        <v>44.7486</v>
      </c>
      <c r="X7" s="52" t="n">
        <v>15496.802</v>
      </c>
      <c r="Y7" s="53" t="n">
        <v>71.016</v>
      </c>
      <c r="Z7" s="52" t="n">
        <f aca="false">X7/3600</f>
        <v>4.30466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1376</v>
      </c>
      <c r="AF7" s="39" t="n">
        <f aca="false">R7/100</f>
        <v>0.0430661722222222</v>
      </c>
      <c r="AG7" s="39" t="n">
        <f aca="false">Y7/100</f>
        <v>0.71016</v>
      </c>
      <c r="AH7" s="39" t="n">
        <f aca="false">Z7/100</f>
        <v>0.0430466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36.6608</v>
      </c>
      <c r="E8" s="51" t="n">
        <f aca="false">N8</f>
        <v>43.3689</v>
      </c>
      <c r="F8" s="51" t="n">
        <f aca="false">L8</f>
        <v>17036.6608</v>
      </c>
      <c r="G8" s="51" t="n">
        <f aca="false">O8</f>
        <v>43.4676</v>
      </c>
      <c r="H8" s="51" t="n">
        <f aca="false">T8</f>
        <v>17069.5312</v>
      </c>
      <c r="I8" s="51" t="n">
        <f aca="false">V8</f>
        <v>43.3663</v>
      </c>
      <c r="J8" s="51" t="n">
        <f aca="false">T8</f>
        <v>17069.5312</v>
      </c>
      <c r="K8" s="51" t="n">
        <f aca="false">W8</f>
        <v>43.4669</v>
      </c>
      <c r="L8" s="52" t="n">
        <v>17036.6608</v>
      </c>
      <c r="M8" s="52" t="n">
        <v>37.1173</v>
      </c>
      <c r="N8" s="52" t="n">
        <v>43.3689</v>
      </c>
      <c r="O8" s="52" t="n">
        <v>43.4676</v>
      </c>
      <c r="P8" s="52" t="n">
        <v>13738.406</v>
      </c>
      <c r="Q8" s="53" t="n">
        <v>61.391</v>
      </c>
      <c r="R8" s="52" t="n">
        <f aca="false">P8/3600</f>
        <v>3.81622388888889</v>
      </c>
      <c r="S8" s="54"/>
      <c r="T8" s="52" t="n">
        <v>17069.5312</v>
      </c>
      <c r="U8" s="52" t="n">
        <v>37.1125</v>
      </c>
      <c r="V8" s="52" t="n">
        <v>43.3663</v>
      </c>
      <c r="W8" s="52" t="n">
        <v>43.4669</v>
      </c>
      <c r="X8" s="52" t="n">
        <v>13761.181</v>
      </c>
      <c r="Y8" s="53" t="n">
        <v>61.11</v>
      </c>
      <c r="Z8" s="52" t="n">
        <f aca="false">X8/3600</f>
        <v>3.82255027777778</v>
      </c>
      <c r="AA8" s="54"/>
      <c r="AB8" s="54"/>
      <c r="AC8" s="54"/>
      <c r="AE8" s="39" t="n">
        <f aca="false">Q8/100</f>
        <v>0.61391</v>
      </c>
      <c r="AF8" s="39" t="n">
        <f aca="false">R8/100</f>
        <v>0.0381622388888889</v>
      </c>
      <c r="AG8" s="39" t="n">
        <f aca="false">Y8/100</f>
        <v>0.6111</v>
      </c>
      <c r="AH8" s="39" t="n">
        <f aca="false">Z8/100</f>
        <v>0.038225502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4064</v>
      </c>
      <c r="E9" s="51" t="n">
        <f aca="false">N9</f>
        <v>41.606</v>
      </c>
      <c r="F9" s="51" t="n">
        <f aca="false">L9</f>
        <v>8989.4064</v>
      </c>
      <c r="G9" s="51" t="n">
        <f aca="false">O9</f>
        <v>42.0879</v>
      </c>
      <c r="H9" s="51" t="n">
        <f aca="false">T9</f>
        <v>9001.8288</v>
      </c>
      <c r="I9" s="51" t="n">
        <f aca="false">V9</f>
        <v>41.6025</v>
      </c>
      <c r="J9" s="51" t="n">
        <f aca="false">T9</f>
        <v>9001.8288</v>
      </c>
      <c r="K9" s="51" t="n">
        <f aca="false">W9</f>
        <v>42.0884</v>
      </c>
      <c r="L9" s="52" t="n">
        <v>8989.4064</v>
      </c>
      <c r="M9" s="52" t="n">
        <v>34.1601</v>
      </c>
      <c r="N9" s="52" t="n">
        <v>41.606</v>
      </c>
      <c r="O9" s="52" t="n">
        <v>42.0879</v>
      </c>
      <c r="P9" s="52" t="n">
        <v>12667.675</v>
      </c>
      <c r="Q9" s="53" t="n">
        <v>53.86</v>
      </c>
      <c r="R9" s="52" t="n">
        <f aca="false">P9/3600</f>
        <v>3.51879861111111</v>
      </c>
      <c r="S9" s="54"/>
      <c r="T9" s="52" t="n">
        <v>9001.8288</v>
      </c>
      <c r="U9" s="52" t="n">
        <v>34.1514</v>
      </c>
      <c r="V9" s="52" t="n">
        <v>41.6025</v>
      </c>
      <c r="W9" s="52" t="n">
        <v>42.0884</v>
      </c>
      <c r="X9" s="52" t="n">
        <v>12698.581</v>
      </c>
      <c r="Y9" s="53" t="n">
        <v>54.751</v>
      </c>
      <c r="Z9" s="52" t="n">
        <f aca="false">X9/3600</f>
        <v>3.52738361111111</v>
      </c>
      <c r="AA9" s="54"/>
      <c r="AB9" s="54"/>
      <c r="AC9" s="54"/>
      <c r="AE9" s="39" t="n">
        <f aca="false">Q9/100</f>
        <v>0.5386</v>
      </c>
      <c r="AF9" s="39" t="n">
        <f aca="false">R9/100</f>
        <v>0.0351879861111111</v>
      </c>
      <c r="AG9" s="39" t="n">
        <f aca="false">Y9/100</f>
        <v>0.54751</v>
      </c>
      <c r="AH9" s="39" t="n">
        <f aca="false">Z9/100</f>
        <v>0.035273836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T10</f>
        <v>5030.848</v>
      </c>
      <c r="I10" s="58" t="n">
        <f aca="false">V10</f>
        <v>39.8456</v>
      </c>
      <c r="J10" s="58" t="n">
        <f aca="false">T10</f>
        <v>5030.848</v>
      </c>
      <c r="K10" s="58" t="n">
        <f aca="false">W10</f>
        <v>40.647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 t="n">
        <v>11986.141</v>
      </c>
      <c r="Q10" s="59" t="n">
        <v>48.391</v>
      </c>
      <c r="R10" s="59" t="n">
        <f aca="false">P10/3600</f>
        <v>3.32948361111111</v>
      </c>
      <c r="S10" s="57"/>
      <c r="T10" s="59" t="n">
        <v>5030.848</v>
      </c>
      <c r="U10" s="59" t="n">
        <v>31.4009</v>
      </c>
      <c r="V10" s="59" t="n">
        <v>39.8456</v>
      </c>
      <c r="W10" s="59" t="n">
        <v>40.647</v>
      </c>
      <c r="X10" s="59" t="n">
        <v>12002.12</v>
      </c>
      <c r="Y10" s="59" t="n">
        <v>49.766</v>
      </c>
      <c r="Z10" s="59" t="n">
        <f aca="false">X10/3600</f>
        <v>3.33392222222222</v>
      </c>
      <c r="AA10" s="57"/>
      <c r="AB10" s="57"/>
      <c r="AC10" s="57"/>
      <c r="AE10" s="39" t="n">
        <f aca="false">Q10/100</f>
        <v>0.48391</v>
      </c>
      <c r="AF10" s="39" t="n">
        <f aca="false">R10/100</f>
        <v>0.0332948361111111</v>
      </c>
      <c r="AG10" s="39" t="n">
        <f aca="false">Y10/100</f>
        <v>0.49766</v>
      </c>
      <c r="AH10" s="39" t="n">
        <f aca="false">Z10/100</f>
        <v>0.0333392222222222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17.0192</v>
      </c>
      <c r="E11" s="51" t="n">
        <f aca="false">N11</f>
        <v>39.555</v>
      </c>
      <c r="F11" s="51" t="n">
        <f aca="false">L11</f>
        <v>234617.0192</v>
      </c>
      <c r="G11" s="51" t="n">
        <f aca="false">O11</f>
        <v>37.7913</v>
      </c>
      <c r="H11" s="51" t="n">
        <f aca="false">T11</f>
        <v>234611.3984</v>
      </c>
      <c r="I11" s="51" t="n">
        <f aca="false">V11</f>
        <v>39.5548</v>
      </c>
      <c r="J11" s="51" t="n">
        <f aca="false">T11</f>
        <v>234611.3984</v>
      </c>
      <c r="K11" s="51" t="n">
        <f aca="false">W11</f>
        <v>37.7902</v>
      </c>
      <c r="L11" s="60" t="n">
        <v>234617.0192</v>
      </c>
      <c r="M11" s="60" t="n">
        <v>38.764</v>
      </c>
      <c r="N11" s="60" t="n">
        <v>39.555</v>
      </c>
      <c r="O11" s="60" t="n">
        <v>37.7913</v>
      </c>
      <c r="P11" s="52" t="n">
        <v>40993.941</v>
      </c>
      <c r="Q11" s="53" t="n">
        <v>149.471</v>
      </c>
      <c r="R11" s="52" t="n">
        <f aca="false">P11/3600</f>
        <v>11.3872058333333</v>
      </c>
      <c r="S11" s="54"/>
      <c r="T11" s="60" t="n">
        <v>234611.3984</v>
      </c>
      <c r="U11" s="60" t="n">
        <v>38.7641</v>
      </c>
      <c r="V11" s="60" t="n">
        <v>39.5548</v>
      </c>
      <c r="W11" s="60" t="n">
        <v>37.7902</v>
      </c>
      <c r="X11" s="52" t="n">
        <v>41000.668</v>
      </c>
      <c r="Y11" s="53" t="n">
        <v>150.112</v>
      </c>
      <c r="Z11" s="52" t="n">
        <f aca="false">X11/3600</f>
        <v>11.38907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9471</v>
      </c>
      <c r="AF11" s="39" t="n">
        <f aca="false">R11/100</f>
        <v>0.113872058333333</v>
      </c>
      <c r="AG11" s="39" t="n">
        <f aca="false">Y11/100</f>
        <v>1.50112</v>
      </c>
      <c r="AH11" s="39" t="n">
        <f aca="false">Z11/100</f>
        <v>0.1138907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82.2624</v>
      </c>
      <c r="E12" s="51" t="n">
        <f aca="false">N12</f>
        <v>38.0758</v>
      </c>
      <c r="F12" s="51" t="n">
        <f aca="false">L12</f>
        <v>109582.2624</v>
      </c>
      <c r="G12" s="51" t="n">
        <f aca="false">O12</f>
        <v>36.3923</v>
      </c>
      <c r="H12" s="51" t="n">
        <f aca="false">T12</f>
        <v>109569.36</v>
      </c>
      <c r="I12" s="51" t="n">
        <f aca="false">V12</f>
        <v>38.077</v>
      </c>
      <c r="J12" s="51" t="n">
        <f aca="false">T12</f>
        <v>109569.36</v>
      </c>
      <c r="K12" s="51" t="n">
        <f aca="false">W12</f>
        <v>36.3919</v>
      </c>
      <c r="L12" s="52" t="n">
        <v>109582.2624</v>
      </c>
      <c r="M12" s="52" t="n">
        <v>33.2173</v>
      </c>
      <c r="N12" s="52" t="n">
        <v>38.0758</v>
      </c>
      <c r="O12" s="52" t="n">
        <v>36.3923</v>
      </c>
      <c r="P12" s="52" t="n">
        <v>34614.3</v>
      </c>
      <c r="Q12" s="53" t="n">
        <v>141.19</v>
      </c>
      <c r="R12" s="52" t="n">
        <f aca="false">P12/3600</f>
        <v>9.61508333333334</v>
      </c>
      <c r="S12" s="54"/>
      <c r="T12" s="52" t="n">
        <v>109569.36</v>
      </c>
      <c r="U12" s="52" t="n">
        <v>33.217</v>
      </c>
      <c r="V12" s="52" t="n">
        <v>38.077</v>
      </c>
      <c r="W12" s="52" t="n">
        <v>36.3919</v>
      </c>
      <c r="X12" s="52" t="n">
        <v>34561.877</v>
      </c>
      <c r="Y12" s="53" t="n">
        <v>140.987</v>
      </c>
      <c r="Z12" s="52" t="n">
        <f aca="false">X12/3600</f>
        <v>9.60052138888889</v>
      </c>
      <c r="AA12" s="54"/>
      <c r="AB12" s="54"/>
      <c r="AC12" s="54"/>
      <c r="AE12" s="39" t="n">
        <f aca="false">Q12/100</f>
        <v>1.4119</v>
      </c>
      <c r="AF12" s="39" t="n">
        <f aca="false">R12/100</f>
        <v>0.0961508333333334</v>
      </c>
      <c r="AG12" s="39" t="n">
        <f aca="false">Y12/100</f>
        <v>1.40987</v>
      </c>
      <c r="AH12" s="39" t="n">
        <f aca="false">Z12/100</f>
        <v>0.096005213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9.8176</v>
      </c>
      <c r="E13" s="51" t="n">
        <f aca="false">N13</f>
        <v>36.9008</v>
      </c>
      <c r="F13" s="51" t="n">
        <f aca="false">L13</f>
        <v>27819.8176</v>
      </c>
      <c r="G13" s="51" t="n">
        <f aca="false">O13</f>
        <v>35.1994</v>
      </c>
      <c r="H13" s="51" t="n">
        <f aca="false">T13</f>
        <v>27806.8688</v>
      </c>
      <c r="I13" s="51" t="n">
        <f aca="false">V13</f>
        <v>36.8994</v>
      </c>
      <c r="J13" s="51" t="n">
        <f aca="false">T13</f>
        <v>27806.8688</v>
      </c>
      <c r="K13" s="51" t="n">
        <f aca="false">W13</f>
        <v>35.1985</v>
      </c>
      <c r="L13" s="52" t="n">
        <v>27819.8176</v>
      </c>
      <c r="M13" s="52" t="n">
        <v>29.264</v>
      </c>
      <c r="N13" s="52" t="n">
        <v>36.9008</v>
      </c>
      <c r="O13" s="52" t="n">
        <v>35.1994</v>
      </c>
      <c r="P13" s="52" t="n">
        <v>27166.579</v>
      </c>
      <c r="Q13" s="53" t="n">
        <v>105.142</v>
      </c>
      <c r="R13" s="52" t="n">
        <f aca="false">P13/3600</f>
        <v>7.54627194444445</v>
      </c>
      <c r="S13" s="54"/>
      <c r="T13" s="52" t="n">
        <v>27806.8688</v>
      </c>
      <c r="U13" s="52" t="n">
        <v>29.2632</v>
      </c>
      <c r="V13" s="52" t="n">
        <v>36.8994</v>
      </c>
      <c r="W13" s="52" t="n">
        <v>35.1985</v>
      </c>
      <c r="X13" s="52" t="n">
        <v>27148.205</v>
      </c>
      <c r="Y13" s="53" t="n">
        <v>104.83</v>
      </c>
      <c r="Z13" s="52" t="n">
        <f aca="false">X13/3600</f>
        <v>7.54116805555556</v>
      </c>
      <c r="AA13" s="54"/>
      <c r="AB13" s="54"/>
      <c r="AC13" s="54"/>
      <c r="AE13" s="39" t="n">
        <f aca="false">Q13/100</f>
        <v>1.05142</v>
      </c>
      <c r="AF13" s="39" t="n">
        <f aca="false">R13/100</f>
        <v>0.0754627194444445</v>
      </c>
      <c r="AG13" s="39" t="n">
        <f aca="false">Y13/100</f>
        <v>1.0483</v>
      </c>
      <c r="AH13" s="39" t="n">
        <f aca="false">Z13/100</f>
        <v>0.07541168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T14</f>
        <v>7117.464</v>
      </c>
      <c r="I14" s="58" t="n">
        <f aca="false">V14</f>
        <v>35.8178</v>
      </c>
      <c r="J14" s="58" t="n">
        <f aca="false">T14</f>
        <v>7117.464</v>
      </c>
      <c r="K14" s="58" t="n">
        <f aca="false">W14</f>
        <v>34.1166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 t="n">
        <v>23698.376</v>
      </c>
      <c r="Q14" s="59" t="n">
        <v>84.595</v>
      </c>
      <c r="R14" s="59" t="n">
        <f aca="false">P14/3600</f>
        <v>6.58288222222222</v>
      </c>
      <c r="S14" s="57"/>
      <c r="T14" s="59" t="n">
        <v>7117.464</v>
      </c>
      <c r="U14" s="59" t="n">
        <v>27.9073</v>
      </c>
      <c r="V14" s="59" t="n">
        <v>35.8178</v>
      </c>
      <c r="W14" s="59" t="n">
        <v>34.1166</v>
      </c>
      <c r="X14" s="59" t="n">
        <v>23782.889</v>
      </c>
      <c r="Y14" s="59" t="n">
        <v>81.235</v>
      </c>
      <c r="Z14" s="59" t="n">
        <f aca="false">X14/3600</f>
        <v>6.60635805555556</v>
      </c>
      <c r="AA14" s="57"/>
      <c r="AB14" s="57"/>
      <c r="AC14" s="57"/>
      <c r="AE14" s="39" t="n">
        <f aca="false">Q14/100</f>
        <v>0.84595</v>
      </c>
      <c r="AF14" s="39" t="n">
        <f aca="false">R14/100</f>
        <v>0.0658288222222222</v>
      </c>
      <c r="AG14" s="39" t="n">
        <f aca="false">Y14/100</f>
        <v>0.81235</v>
      </c>
      <c r="AH14" s="39" t="n">
        <f aca="false">Z14/100</f>
        <v>0.0660635805555556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56.824</v>
      </c>
      <c r="E15" s="51" t="n">
        <f aca="false">N15</f>
        <v>46.3442</v>
      </c>
      <c r="F15" s="51" t="n">
        <f aca="false">L15</f>
        <v>23656.824</v>
      </c>
      <c r="G15" s="51" t="n">
        <f aca="false">O15</f>
        <v>45.9259</v>
      </c>
      <c r="H15" s="51" t="n">
        <f aca="false">T15</f>
        <v>23662.3936</v>
      </c>
      <c r="I15" s="51" t="n">
        <f aca="false">V15</f>
        <v>46.3465</v>
      </c>
      <c r="J15" s="51" t="n">
        <f aca="false">T15</f>
        <v>23662.3936</v>
      </c>
      <c r="K15" s="51" t="n">
        <f aca="false">W15</f>
        <v>45.9271</v>
      </c>
      <c r="L15" s="52" t="n">
        <v>23656.824</v>
      </c>
      <c r="M15" s="52" t="n">
        <v>41.2388</v>
      </c>
      <c r="N15" s="52" t="n">
        <v>46.3442</v>
      </c>
      <c r="O15" s="52" t="n">
        <v>45.9259</v>
      </c>
      <c r="P15" s="52" t="n">
        <v>28698.751</v>
      </c>
      <c r="Q15" s="53" t="n">
        <v>101.72</v>
      </c>
      <c r="R15" s="52" t="n">
        <f aca="false">P15/3600</f>
        <v>7.97187527777778</v>
      </c>
      <c r="S15" s="54"/>
      <c r="T15" s="52" t="n">
        <v>23662.3936</v>
      </c>
      <c r="U15" s="52" t="n">
        <v>41.2392</v>
      </c>
      <c r="V15" s="52" t="n">
        <v>46.3465</v>
      </c>
      <c r="W15" s="52" t="n">
        <v>45.9271</v>
      </c>
      <c r="X15" s="52" t="n">
        <v>28717.605</v>
      </c>
      <c r="Y15" s="53" t="n">
        <v>101.408</v>
      </c>
      <c r="Z15" s="52" t="n">
        <f aca="false">X15/3600</f>
        <v>7.97711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172</v>
      </c>
      <c r="AF15" s="39" t="n">
        <f aca="false">R15/100</f>
        <v>0.0797187527777778</v>
      </c>
      <c r="AG15" s="39" t="n">
        <f aca="false">Y15/100</f>
        <v>1.01408</v>
      </c>
      <c r="AH15" s="39" t="n">
        <f aca="false">Z15/100</f>
        <v>0.0797711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71.8592</v>
      </c>
      <c r="E16" s="51" t="n">
        <f aca="false">N16</f>
        <v>45.7454</v>
      </c>
      <c r="F16" s="51" t="n">
        <f aca="false">L16</f>
        <v>6471.8592</v>
      </c>
      <c r="G16" s="51" t="n">
        <f aca="false">O16</f>
        <v>45.4605</v>
      </c>
      <c r="H16" s="51" t="n">
        <f aca="false">T16</f>
        <v>6474.5568</v>
      </c>
      <c r="I16" s="51" t="n">
        <f aca="false">V16</f>
        <v>45.7453</v>
      </c>
      <c r="J16" s="51" t="n">
        <f aca="false">T16</f>
        <v>6474.5568</v>
      </c>
      <c r="K16" s="51" t="n">
        <f aca="false">W16</f>
        <v>45.462</v>
      </c>
      <c r="L16" s="52" t="n">
        <v>6471.8592</v>
      </c>
      <c r="M16" s="52" t="n">
        <v>39.9444</v>
      </c>
      <c r="N16" s="52" t="n">
        <v>45.7454</v>
      </c>
      <c r="O16" s="52" t="n">
        <v>45.4605</v>
      </c>
      <c r="P16" s="52" t="n">
        <v>24976.407</v>
      </c>
      <c r="Q16" s="53" t="n">
        <v>85.782</v>
      </c>
      <c r="R16" s="52" t="n">
        <f aca="false">P16/3600</f>
        <v>6.93789083333333</v>
      </c>
      <c r="S16" s="54"/>
      <c r="T16" s="52" t="n">
        <v>6474.5568</v>
      </c>
      <c r="U16" s="52" t="n">
        <v>39.9435</v>
      </c>
      <c r="V16" s="52" t="n">
        <v>45.7453</v>
      </c>
      <c r="W16" s="52" t="n">
        <v>45.462</v>
      </c>
      <c r="X16" s="52" t="n">
        <v>24897.816</v>
      </c>
      <c r="Y16" s="53" t="n">
        <v>85.392</v>
      </c>
      <c r="Z16" s="52" t="n">
        <f aca="false">X16/3600</f>
        <v>6.91606</v>
      </c>
      <c r="AA16" s="54"/>
      <c r="AB16" s="54"/>
      <c r="AC16" s="54"/>
      <c r="AE16" s="39" t="n">
        <f aca="false">Q16/100</f>
        <v>0.85782</v>
      </c>
      <c r="AF16" s="39" t="n">
        <f aca="false">R16/100</f>
        <v>0.0693789083333333</v>
      </c>
      <c r="AG16" s="39" t="n">
        <f aca="false">Y16/100</f>
        <v>0.85392</v>
      </c>
      <c r="AH16" s="39" t="n">
        <f aca="false">Z16/100</f>
        <v>0.069160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152</v>
      </c>
      <c r="E17" s="51" t="n">
        <f aca="false">N17</f>
        <v>45.137</v>
      </c>
      <c r="F17" s="51" t="n">
        <f aca="false">L17</f>
        <v>2757.5152</v>
      </c>
      <c r="G17" s="51" t="n">
        <f aca="false">O17</f>
        <v>44.9966</v>
      </c>
      <c r="H17" s="51" t="n">
        <f aca="false">T17</f>
        <v>2767.6848</v>
      </c>
      <c r="I17" s="51" t="n">
        <f aca="false">V17</f>
        <v>45.1322</v>
      </c>
      <c r="J17" s="51" t="n">
        <f aca="false">T17</f>
        <v>2767.6848</v>
      </c>
      <c r="K17" s="51" t="n">
        <f aca="false">W17</f>
        <v>45.0004</v>
      </c>
      <c r="L17" s="52" t="n">
        <v>2757.5152</v>
      </c>
      <c r="M17" s="52" t="n">
        <v>38.6485</v>
      </c>
      <c r="N17" s="52" t="n">
        <v>45.137</v>
      </c>
      <c r="O17" s="52" t="n">
        <v>44.9966</v>
      </c>
      <c r="P17" s="52" t="n">
        <v>23113.704</v>
      </c>
      <c r="Q17" s="53" t="n">
        <v>79.595</v>
      </c>
      <c r="R17" s="52" t="n">
        <f aca="false">P17/3600</f>
        <v>6.42047333333333</v>
      </c>
      <c r="S17" s="54"/>
      <c r="T17" s="52" t="n">
        <v>2767.6848</v>
      </c>
      <c r="U17" s="52" t="n">
        <v>38.6463</v>
      </c>
      <c r="V17" s="52" t="n">
        <v>45.1322</v>
      </c>
      <c r="W17" s="52" t="n">
        <v>45.0004</v>
      </c>
      <c r="X17" s="52" t="n">
        <v>23130.835</v>
      </c>
      <c r="Y17" s="53" t="n">
        <v>79.985</v>
      </c>
      <c r="Z17" s="52" t="n">
        <f aca="false">X17/3600</f>
        <v>6.42523194444445</v>
      </c>
      <c r="AA17" s="54"/>
      <c r="AB17" s="54"/>
      <c r="AC17" s="54"/>
      <c r="AE17" s="39" t="n">
        <f aca="false">Q17/100</f>
        <v>0.79595</v>
      </c>
      <c r="AF17" s="39" t="n">
        <f aca="false">R17/100</f>
        <v>0.0642047333333333</v>
      </c>
      <c r="AG17" s="39" t="n">
        <f aca="false">Y17/100</f>
        <v>0.79985</v>
      </c>
      <c r="AH17" s="39" t="n">
        <f aca="false">Z17/100</f>
        <v>0.064252319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T18</f>
        <v>1346.3424</v>
      </c>
      <c r="I18" s="58" t="n">
        <f aca="false">V18</f>
        <v>44.4804</v>
      </c>
      <c r="J18" s="58" t="n">
        <f aca="false">T18</f>
        <v>1346.3424</v>
      </c>
      <c r="K18" s="58" t="n">
        <f aca="false">W18</f>
        <v>44.5243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 t="n">
        <v>22121.439</v>
      </c>
      <c r="Q18" s="59" t="n">
        <v>76.032</v>
      </c>
      <c r="R18" s="59" t="n">
        <f aca="false">P18/3600</f>
        <v>6.14484416666667</v>
      </c>
      <c r="S18" s="57"/>
      <c r="T18" s="59" t="n">
        <v>1346.3424</v>
      </c>
      <c r="U18" s="59" t="n">
        <v>36.9751</v>
      </c>
      <c r="V18" s="59" t="n">
        <v>44.4804</v>
      </c>
      <c r="W18" s="59" t="n">
        <v>44.5243</v>
      </c>
      <c r="X18" s="59" t="n">
        <v>22159.771</v>
      </c>
      <c r="Y18" s="59" t="n">
        <v>76.392</v>
      </c>
      <c r="Z18" s="59" t="n">
        <f aca="false">X18/3600</f>
        <v>6.15549194444445</v>
      </c>
      <c r="AA18" s="57"/>
      <c r="AB18" s="57"/>
      <c r="AC18" s="57"/>
      <c r="AE18" s="39" t="n">
        <f aca="false">Q18/100</f>
        <v>0.76032</v>
      </c>
      <c r="AF18" s="39" t="n">
        <f aca="false">R18/100</f>
        <v>0.0614484416666667</v>
      </c>
      <c r="AG18" s="39" t="n">
        <f aca="false">Y18/100</f>
        <v>0.76392</v>
      </c>
      <c r="AH18" s="39" t="n">
        <f aca="false">Z18/100</f>
        <v>0.0615549194444444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712</v>
      </c>
      <c r="E19" s="51" t="n">
        <f aca="false">N19</f>
        <v>43.507</v>
      </c>
      <c r="F19" s="51" t="n">
        <f aca="false">L19</f>
        <v>5121.712</v>
      </c>
      <c r="G19" s="51" t="n">
        <f aca="false">O19</f>
        <v>45.2246</v>
      </c>
      <c r="H19" s="51" t="n">
        <f aca="false">T19</f>
        <v>5121.2048</v>
      </c>
      <c r="I19" s="51" t="n">
        <f aca="false">V19</f>
        <v>43.5071</v>
      </c>
      <c r="J19" s="51" t="n">
        <f aca="false">T19</f>
        <v>5121.2048</v>
      </c>
      <c r="K19" s="51" t="n">
        <f aca="false">W19</f>
        <v>45.2226</v>
      </c>
      <c r="L19" s="52" t="n">
        <v>5121.712</v>
      </c>
      <c r="M19" s="52" t="n">
        <v>41.5381</v>
      </c>
      <c r="N19" s="52" t="n">
        <v>43.507</v>
      </c>
      <c r="O19" s="52" t="n">
        <v>45.2246</v>
      </c>
      <c r="P19" s="52" t="n">
        <v>10674.468</v>
      </c>
      <c r="Q19" s="53" t="n">
        <v>42.907</v>
      </c>
      <c r="R19" s="52" t="n">
        <f aca="false">P19/3600</f>
        <v>2.96513</v>
      </c>
      <c r="S19" s="54"/>
      <c r="T19" s="52" t="n">
        <v>5121.2048</v>
      </c>
      <c r="U19" s="52" t="n">
        <v>41.5379</v>
      </c>
      <c r="V19" s="52" t="n">
        <v>43.5071</v>
      </c>
      <c r="W19" s="52" t="n">
        <v>45.2226</v>
      </c>
      <c r="X19" s="52" t="n">
        <v>10637.989</v>
      </c>
      <c r="Y19" s="53" t="n">
        <v>42.922</v>
      </c>
      <c r="Z19" s="52" t="n">
        <f aca="false">X19/3600</f>
        <v>2.954996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2907</v>
      </c>
      <c r="AF19" s="39" t="n">
        <f aca="false">R19/100</f>
        <v>0.0296513</v>
      </c>
      <c r="AG19" s="39" t="n">
        <f aca="false">Y19/100</f>
        <v>0.42922</v>
      </c>
      <c r="AH19" s="39" t="n">
        <f aca="false">Z19/100</f>
        <v>0.029549969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3232</v>
      </c>
      <c r="E20" s="51" t="n">
        <f aca="false">N20</f>
        <v>42.2563</v>
      </c>
      <c r="F20" s="51" t="n">
        <f aca="false">L20</f>
        <v>2359.3232</v>
      </c>
      <c r="G20" s="51" t="n">
        <f aca="false">O20</f>
        <v>43.4481</v>
      </c>
      <c r="H20" s="51" t="n">
        <f aca="false">T20</f>
        <v>2359.7008</v>
      </c>
      <c r="I20" s="51" t="n">
        <f aca="false">V20</f>
        <v>42.2559</v>
      </c>
      <c r="J20" s="51" t="n">
        <f aca="false">T20</f>
        <v>2359.7008</v>
      </c>
      <c r="K20" s="51" t="n">
        <f aca="false">W20</f>
        <v>43.4474</v>
      </c>
      <c r="L20" s="52" t="n">
        <v>2359.3232</v>
      </c>
      <c r="M20" s="52" t="n">
        <v>39.6518</v>
      </c>
      <c r="N20" s="52" t="n">
        <v>42.2563</v>
      </c>
      <c r="O20" s="52" t="n">
        <v>43.4481</v>
      </c>
      <c r="P20" s="52" t="n">
        <v>9683.421</v>
      </c>
      <c r="Q20" s="53" t="n">
        <v>38.406</v>
      </c>
      <c r="R20" s="52" t="n">
        <f aca="false">P20/3600</f>
        <v>2.68983916666667</v>
      </c>
      <c r="S20" s="54"/>
      <c r="T20" s="52" t="n">
        <v>2359.7008</v>
      </c>
      <c r="U20" s="52" t="n">
        <v>39.6506</v>
      </c>
      <c r="V20" s="52" t="n">
        <v>42.2559</v>
      </c>
      <c r="W20" s="52" t="n">
        <v>43.4474</v>
      </c>
      <c r="X20" s="52" t="n">
        <v>9680.108</v>
      </c>
      <c r="Y20" s="53" t="n">
        <v>38</v>
      </c>
      <c r="Z20" s="52" t="n">
        <f aca="false">X20/3600</f>
        <v>2.68891888888889</v>
      </c>
      <c r="AA20" s="54"/>
      <c r="AB20" s="54"/>
      <c r="AC20" s="54"/>
      <c r="AE20" s="39" t="n">
        <f aca="false">Q20/100</f>
        <v>0.38406</v>
      </c>
      <c r="AF20" s="39" t="n">
        <f aca="false">R20/100</f>
        <v>0.0268983916666667</v>
      </c>
      <c r="AG20" s="39" t="n">
        <f aca="false">Y20/100</f>
        <v>0.38</v>
      </c>
      <c r="AH20" s="39" t="n">
        <f aca="false">Z20/100</f>
        <v>0.0268891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4112</v>
      </c>
      <c r="E21" s="51" t="n">
        <f aca="false">N21</f>
        <v>41.0633</v>
      </c>
      <c r="F21" s="51" t="n">
        <f aca="false">L21</f>
        <v>1156.4112</v>
      </c>
      <c r="G21" s="51" t="n">
        <f aca="false">O21</f>
        <v>42.0375</v>
      </c>
      <c r="H21" s="51" t="n">
        <f aca="false">T21</f>
        <v>1156.0544</v>
      </c>
      <c r="I21" s="51" t="n">
        <f aca="false">V21</f>
        <v>41.0632</v>
      </c>
      <c r="J21" s="51" t="n">
        <f aca="false">T21</f>
        <v>1156.0544</v>
      </c>
      <c r="K21" s="51" t="n">
        <f aca="false">W21</f>
        <v>42.0401</v>
      </c>
      <c r="L21" s="52" t="n">
        <v>1156.4112</v>
      </c>
      <c r="M21" s="52" t="n">
        <v>37.3527</v>
      </c>
      <c r="N21" s="52" t="n">
        <v>41.0633</v>
      </c>
      <c r="O21" s="52" t="n">
        <v>42.0375</v>
      </c>
      <c r="P21" s="52" t="n">
        <v>9034.703</v>
      </c>
      <c r="Q21" s="53" t="n">
        <v>35.11</v>
      </c>
      <c r="R21" s="52" t="n">
        <f aca="false">P21/3600</f>
        <v>2.50963972222222</v>
      </c>
      <c r="S21" s="54"/>
      <c r="T21" s="52" t="n">
        <v>1156.0544</v>
      </c>
      <c r="U21" s="52" t="n">
        <v>37.3519</v>
      </c>
      <c r="V21" s="52" t="n">
        <v>41.0632</v>
      </c>
      <c r="W21" s="52" t="n">
        <v>42.0401</v>
      </c>
      <c r="X21" s="52" t="n">
        <v>9043.432</v>
      </c>
      <c r="Y21" s="53" t="n">
        <v>35.047</v>
      </c>
      <c r="Z21" s="52" t="n">
        <f aca="false">X21/3600</f>
        <v>2.51206444444444</v>
      </c>
      <c r="AA21" s="54"/>
      <c r="AB21" s="54"/>
      <c r="AC21" s="54"/>
      <c r="AE21" s="39" t="n">
        <f aca="false">Q21/100</f>
        <v>0.3511</v>
      </c>
      <c r="AF21" s="39" t="n">
        <f aca="false">R21/100</f>
        <v>0.0250963972222222</v>
      </c>
      <c r="AG21" s="39" t="n">
        <f aca="false">Y21/100</f>
        <v>0.35047</v>
      </c>
      <c r="AH21" s="39" t="n">
        <f aca="false">Z21/100</f>
        <v>0.0251206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T22</f>
        <v>585.8064</v>
      </c>
      <c r="I22" s="58" t="n">
        <f aca="false">V22</f>
        <v>39.9438</v>
      </c>
      <c r="J22" s="58" t="n">
        <f aca="false">T22</f>
        <v>585.8064</v>
      </c>
      <c r="K22" s="58" t="n">
        <f aca="false">W22</f>
        <v>40.9956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 t="n">
        <v>8627.155</v>
      </c>
      <c r="Q22" s="59" t="n">
        <v>32.75</v>
      </c>
      <c r="R22" s="59" t="n">
        <f aca="false">P22/3600</f>
        <v>2.39643194444444</v>
      </c>
      <c r="S22" s="57"/>
      <c r="T22" s="59" t="n">
        <v>585.8064</v>
      </c>
      <c r="U22" s="59" t="n">
        <v>35.0133</v>
      </c>
      <c r="V22" s="59" t="n">
        <v>39.9438</v>
      </c>
      <c r="W22" s="59" t="n">
        <v>40.9956</v>
      </c>
      <c r="X22" s="59" t="n">
        <v>8611.945</v>
      </c>
      <c r="Y22" s="59" t="n">
        <v>32.906</v>
      </c>
      <c r="Z22" s="59" t="n">
        <f aca="false">X22/3600</f>
        <v>2.39220694444444</v>
      </c>
      <c r="AA22" s="57"/>
      <c r="AB22" s="57"/>
      <c r="AC22" s="57"/>
      <c r="AE22" s="39" t="n">
        <f aca="false">Q22/100</f>
        <v>0.3275</v>
      </c>
      <c r="AF22" s="39" t="n">
        <f aca="false">R22/100</f>
        <v>0.0239643194444444</v>
      </c>
      <c r="AG22" s="39" t="n">
        <f aca="false">Y22/100</f>
        <v>0.32906</v>
      </c>
      <c r="AH22" s="39" t="n">
        <f aca="false">Z22/100</f>
        <v>0.023922069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T23</f>
        <v>8163.3216</v>
      </c>
      <c r="I23" s="61" t="n">
        <f aca="false">V23</f>
        <v>42.518</v>
      </c>
      <c r="J23" s="61" t="n">
        <f aca="false">T23</f>
        <v>8163.3216</v>
      </c>
      <c r="K23" s="61" t="n">
        <f aca="false">W23</f>
        <v>43.8378</v>
      </c>
      <c r="L23" s="60" t="n">
        <v>8164.4584</v>
      </c>
      <c r="M23" s="60" t="n">
        <v>40.0166</v>
      </c>
      <c r="N23" s="60" t="n">
        <v>42.5181</v>
      </c>
      <c r="O23" s="60" t="n">
        <v>43.8368</v>
      </c>
      <c r="P23" s="60" t="n">
        <v>10069.453</v>
      </c>
      <c r="Q23" s="53" t="n">
        <v>45.047</v>
      </c>
      <c r="R23" s="60" t="n">
        <f aca="false">P23/3600</f>
        <v>2.79707027777778</v>
      </c>
      <c r="S23" s="62"/>
      <c r="T23" s="60" t="n">
        <v>8163.3216</v>
      </c>
      <c r="U23" s="60" t="n">
        <v>40.0158</v>
      </c>
      <c r="V23" s="60" t="n">
        <v>42.518</v>
      </c>
      <c r="W23" s="60" t="n">
        <v>43.8378</v>
      </c>
      <c r="X23" s="60" t="n">
        <v>10088.707</v>
      </c>
      <c r="Y23" s="53" t="n">
        <v>44.828</v>
      </c>
      <c r="Z23" s="60" t="n">
        <f aca="false">X23/3600</f>
        <v>2.80241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47</v>
      </c>
      <c r="AF23" s="39" t="n">
        <f aca="false">R23/100</f>
        <v>0.0279707027777778</v>
      </c>
      <c r="AG23" s="39" t="n">
        <f aca="false">Y23/100</f>
        <v>0.44828</v>
      </c>
      <c r="AH23" s="39" t="n">
        <f aca="false">Z23/100</f>
        <v>0.02802418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5.184</v>
      </c>
      <c r="E24" s="51" t="n">
        <f aca="false">N24</f>
        <v>40.7709</v>
      </c>
      <c r="F24" s="51" t="n">
        <f aca="false">L24</f>
        <v>3575.184</v>
      </c>
      <c r="G24" s="51" t="n">
        <f aca="false">O24</f>
        <v>41.6076</v>
      </c>
      <c r="H24" s="51" t="n">
        <f aca="false">T24</f>
        <v>3575.5336</v>
      </c>
      <c r="I24" s="51" t="n">
        <f aca="false">V24</f>
        <v>40.7703</v>
      </c>
      <c r="J24" s="51" t="n">
        <f aca="false">T24</f>
        <v>3575.5336</v>
      </c>
      <c r="K24" s="51" t="n">
        <f aca="false">W24</f>
        <v>41.6086</v>
      </c>
      <c r="L24" s="52" t="n">
        <v>3575.184</v>
      </c>
      <c r="M24" s="52" t="n">
        <v>37.4841</v>
      </c>
      <c r="N24" s="52" t="n">
        <v>40.7709</v>
      </c>
      <c r="O24" s="52" t="n">
        <v>41.6076</v>
      </c>
      <c r="P24" s="52" t="n">
        <v>9108.859</v>
      </c>
      <c r="Q24" s="53" t="n">
        <v>38.703</v>
      </c>
      <c r="R24" s="52" t="n">
        <f aca="false">P24/3600</f>
        <v>2.53023861111111</v>
      </c>
      <c r="S24" s="54"/>
      <c r="T24" s="52" t="n">
        <v>3575.5336</v>
      </c>
      <c r="U24" s="52" t="n">
        <v>37.4835</v>
      </c>
      <c r="V24" s="52" t="n">
        <v>40.7703</v>
      </c>
      <c r="W24" s="52" t="n">
        <v>41.6086</v>
      </c>
      <c r="X24" s="52" t="n">
        <v>9105.48</v>
      </c>
      <c r="Y24" s="53" t="n">
        <v>39.391</v>
      </c>
      <c r="Z24" s="52" t="n">
        <f aca="false">X24/3600</f>
        <v>2.5293</v>
      </c>
      <c r="AA24" s="54"/>
      <c r="AB24" s="54"/>
      <c r="AC24" s="54"/>
      <c r="AE24" s="39" t="n">
        <f aca="false">Q24/100</f>
        <v>0.38703</v>
      </c>
      <c r="AF24" s="39" t="n">
        <f aca="false">R24/100</f>
        <v>0.0253023861111111</v>
      </c>
      <c r="AG24" s="39" t="n">
        <f aca="false">Y24/100</f>
        <v>0.39391</v>
      </c>
      <c r="AH24" s="39" t="n">
        <f aca="false">Z24/100</f>
        <v>0.02529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4056</v>
      </c>
      <c r="E25" s="51" t="n">
        <f aca="false">N25</f>
        <v>39.1325</v>
      </c>
      <c r="F25" s="51" t="n">
        <f aca="false">L25</f>
        <v>1653.4056</v>
      </c>
      <c r="G25" s="51" t="n">
        <f aca="false">O25</f>
        <v>39.9505</v>
      </c>
      <c r="H25" s="51" t="n">
        <f aca="false">T25</f>
        <v>1653.0296</v>
      </c>
      <c r="I25" s="51" t="n">
        <f aca="false">V25</f>
        <v>39.1341</v>
      </c>
      <c r="J25" s="51" t="n">
        <f aca="false">T25</f>
        <v>1653.0296</v>
      </c>
      <c r="K25" s="51" t="n">
        <f aca="false">W25</f>
        <v>39.9514</v>
      </c>
      <c r="L25" s="52" t="n">
        <v>1653.4056</v>
      </c>
      <c r="M25" s="52" t="n">
        <v>34.8819</v>
      </c>
      <c r="N25" s="52" t="n">
        <v>39.1325</v>
      </c>
      <c r="O25" s="52" t="n">
        <v>39.9505</v>
      </c>
      <c r="P25" s="52" t="n">
        <v>8549.39</v>
      </c>
      <c r="Q25" s="53" t="n">
        <v>35.203</v>
      </c>
      <c r="R25" s="52" t="n">
        <f aca="false">P25/3600</f>
        <v>2.37483055555556</v>
      </c>
      <c r="S25" s="54"/>
      <c r="T25" s="52" t="n">
        <v>1653.0296</v>
      </c>
      <c r="U25" s="52" t="n">
        <v>34.8793</v>
      </c>
      <c r="V25" s="52" t="n">
        <v>39.1341</v>
      </c>
      <c r="W25" s="52" t="n">
        <v>39.9514</v>
      </c>
      <c r="X25" s="52" t="n">
        <v>8551.104</v>
      </c>
      <c r="Y25" s="53" t="n">
        <v>35.735</v>
      </c>
      <c r="Z25" s="52" t="n">
        <f aca="false">X25/3600</f>
        <v>2.37530666666667</v>
      </c>
      <c r="AA25" s="54"/>
      <c r="AB25" s="54"/>
      <c r="AC25" s="54"/>
      <c r="AE25" s="39" t="n">
        <f aca="false">Q25/100</f>
        <v>0.35203</v>
      </c>
      <c r="AF25" s="39" t="n">
        <f aca="false">R25/100</f>
        <v>0.0237483055555556</v>
      </c>
      <c r="AG25" s="39" t="n">
        <f aca="false">Y25/100</f>
        <v>0.35735</v>
      </c>
      <c r="AH25" s="39" t="n">
        <f aca="false">Z25/100</f>
        <v>0.0237530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T26</f>
        <v>766.3224</v>
      </c>
      <c r="I26" s="58" t="n">
        <f aca="false">V26</f>
        <v>37.593</v>
      </c>
      <c r="J26" s="58" t="n">
        <f aca="false">T26</f>
        <v>766.3224</v>
      </c>
      <c r="K26" s="58" t="n">
        <f aca="false">W26</f>
        <v>38.8545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 t="n">
        <v>8214.359</v>
      </c>
      <c r="Q26" s="59" t="n">
        <v>32.828</v>
      </c>
      <c r="R26" s="59" t="n">
        <f aca="false">P26/3600</f>
        <v>2.28176638888889</v>
      </c>
      <c r="S26" s="57"/>
      <c r="T26" s="59" t="n">
        <v>766.3224</v>
      </c>
      <c r="U26" s="59" t="n">
        <v>32.3691</v>
      </c>
      <c r="V26" s="59" t="n">
        <v>37.593</v>
      </c>
      <c r="W26" s="59" t="n">
        <v>38.8545</v>
      </c>
      <c r="X26" s="59" t="n">
        <v>8218.49</v>
      </c>
      <c r="Y26" s="59" t="n">
        <v>33.313</v>
      </c>
      <c r="Z26" s="59" t="n">
        <f aca="false">X26/3600</f>
        <v>2.28291388888889</v>
      </c>
      <c r="AA26" s="57"/>
      <c r="AB26" s="57"/>
      <c r="AC26" s="57"/>
      <c r="AE26" s="39" t="n">
        <f aca="false">Q26/100</f>
        <v>0.32828</v>
      </c>
      <c r="AF26" s="39" t="n">
        <f aca="false">R26/100</f>
        <v>0.0228176638888889</v>
      </c>
      <c r="AG26" s="39" t="n">
        <f aca="false">Y26/100</f>
        <v>0.33313</v>
      </c>
      <c r="AH26" s="39" t="n">
        <f aca="false">Z26/100</f>
        <v>0.022829138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T27</f>
        <v>18690.8984</v>
      </c>
      <c r="I27" s="61" t="n">
        <f aca="false">V27</f>
        <v>39.9635</v>
      </c>
      <c r="J27" s="61" t="n">
        <f aca="false">T27</f>
        <v>18690.8984</v>
      </c>
      <c r="K27" s="61" t="n">
        <f aca="false">W27</f>
        <v>43.6083</v>
      </c>
      <c r="L27" s="60" t="n">
        <v>18683.6568</v>
      </c>
      <c r="M27" s="60" t="n">
        <v>38.406</v>
      </c>
      <c r="N27" s="60" t="n">
        <v>39.9621</v>
      </c>
      <c r="O27" s="60" t="n">
        <v>43.6076</v>
      </c>
      <c r="P27" s="60" t="n">
        <v>22655.873</v>
      </c>
      <c r="Q27" s="53" t="n">
        <v>91.251</v>
      </c>
      <c r="R27" s="60" t="n">
        <f aca="false">P27/3600</f>
        <v>6.29329805555556</v>
      </c>
      <c r="S27" s="62"/>
      <c r="T27" s="60" t="n">
        <v>18690.8984</v>
      </c>
      <c r="U27" s="60" t="n">
        <v>38.405</v>
      </c>
      <c r="V27" s="60" t="n">
        <v>39.9635</v>
      </c>
      <c r="W27" s="60" t="n">
        <v>43.6083</v>
      </c>
      <c r="X27" s="60" t="n">
        <v>22630.242</v>
      </c>
      <c r="Y27" s="53" t="n">
        <v>91.314</v>
      </c>
      <c r="Z27" s="60" t="n">
        <f aca="false">X27/3600</f>
        <v>6.28617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1251</v>
      </c>
      <c r="AF27" s="39" t="n">
        <f aca="false">R27/100</f>
        <v>0.0629329805555556</v>
      </c>
      <c r="AG27" s="39" t="n">
        <f aca="false">Y27/100</f>
        <v>0.91314</v>
      </c>
      <c r="AH27" s="39" t="n">
        <f aca="false">Z27/100</f>
        <v>0.0628617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1.9696</v>
      </c>
      <c r="E28" s="51" t="n">
        <f aca="false">N28</f>
        <v>39.11</v>
      </c>
      <c r="F28" s="51" t="n">
        <f aca="false">L28</f>
        <v>6231.9696</v>
      </c>
      <c r="G28" s="51" t="n">
        <f aca="false">O28</f>
        <v>41.9434</v>
      </c>
      <c r="H28" s="51" t="n">
        <f aca="false">T28</f>
        <v>6237.2592</v>
      </c>
      <c r="I28" s="51" t="n">
        <f aca="false">V28</f>
        <v>39.1112</v>
      </c>
      <c r="J28" s="51" t="n">
        <f aca="false">T28</f>
        <v>6237.2592</v>
      </c>
      <c r="K28" s="51" t="n">
        <f aca="false">W28</f>
        <v>41.9417</v>
      </c>
      <c r="L28" s="52" t="n">
        <v>6231.9696</v>
      </c>
      <c r="M28" s="52" t="n">
        <v>36.7946</v>
      </c>
      <c r="N28" s="52" t="n">
        <v>39.11</v>
      </c>
      <c r="O28" s="52" t="n">
        <v>41.9434</v>
      </c>
      <c r="P28" s="52" t="n">
        <v>19370.25</v>
      </c>
      <c r="Q28" s="53" t="n">
        <v>72.298</v>
      </c>
      <c r="R28" s="52" t="n">
        <f aca="false">P28/3600</f>
        <v>5.380625</v>
      </c>
      <c r="S28" s="54"/>
      <c r="T28" s="52" t="n">
        <v>6237.2592</v>
      </c>
      <c r="U28" s="52" t="n">
        <v>36.7927</v>
      </c>
      <c r="V28" s="52" t="n">
        <v>39.1112</v>
      </c>
      <c r="W28" s="52" t="n">
        <v>41.9417</v>
      </c>
      <c r="X28" s="52" t="n">
        <v>19371.467</v>
      </c>
      <c r="Y28" s="53" t="n">
        <v>73.47</v>
      </c>
      <c r="Z28" s="52" t="n">
        <f aca="false">X28/3600</f>
        <v>5.38096305555556</v>
      </c>
      <c r="AA28" s="54"/>
      <c r="AB28" s="54"/>
      <c r="AC28" s="54"/>
      <c r="AE28" s="39" t="n">
        <f aca="false">Q28/100</f>
        <v>0.72298</v>
      </c>
      <c r="AF28" s="39" t="n">
        <f aca="false">R28/100</f>
        <v>0.05380625</v>
      </c>
      <c r="AG28" s="39" t="n">
        <f aca="false">Y28/100</f>
        <v>0.7347</v>
      </c>
      <c r="AH28" s="39" t="n">
        <f aca="false">Z28/100</f>
        <v>0.05380963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0.8104</v>
      </c>
      <c r="E29" s="51" t="n">
        <f aca="false">N29</f>
        <v>38.2738</v>
      </c>
      <c r="F29" s="51" t="n">
        <f aca="false">L29</f>
        <v>2930.8104</v>
      </c>
      <c r="G29" s="51" t="n">
        <f aca="false">O29</f>
        <v>40.2679</v>
      </c>
      <c r="H29" s="51" t="n">
        <f aca="false">T29</f>
        <v>2937.0048</v>
      </c>
      <c r="I29" s="51" t="n">
        <f aca="false">V29</f>
        <v>38.2752</v>
      </c>
      <c r="J29" s="51" t="n">
        <f aca="false">T29</f>
        <v>2937.0048</v>
      </c>
      <c r="K29" s="51" t="n">
        <f aca="false">W29</f>
        <v>40.2736</v>
      </c>
      <c r="L29" s="52" t="n">
        <v>2930.8104</v>
      </c>
      <c r="M29" s="52" t="n">
        <v>34.8841</v>
      </c>
      <c r="N29" s="52" t="n">
        <v>38.2738</v>
      </c>
      <c r="O29" s="52" t="n">
        <v>40.2679</v>
      </c>
      <c r="P29" s="52" t="n">
        <v>17949.187</v>
      </c>
      <c r="Q29" s="53" t="n">
        <v>67.282</v>
      </c>
      <c r="R29" s="52" t="n">
        <f aca="false">P29/3600</f>
        <v>4.98588527777778</v>
      </c>
      <c r="S29" s="54"/>
      <c r="T29" s="52" t="n">
        <v>2937.0048</v>
      </c>
      <c r="U29" s="52" t="n">
        <v>34.8828</v>
      </c>
      <c r="V29" s="52" t="n">
        <v>38.2752</v>
      </c>
      <c r="W29" s="52" t="n">
        <v>40.2736</v>
      </c>
      <c r="X29" s="52" t="n">
        <v>17969.478</v>
      </c>
      <c r="Y29" s="53" t="n">
        <v>67.22</v>
      </c>
      <c r="Z29" s="52" t="n">
        <f aca="false">X29/3600</f>
        <v>4.99152166666667</v>
      </c>
      <c r="AA29" s="54"/>
      <c r="AB29" s="54"/>
      <c r="AC29" s="54"/>
      <c r="AE29" s="39" t="n">
        <f aca="false">Q29/100</f>
        <v>0.67282</v>
      </c>
      <c r="AF29" s="39" t="n">
        <f aca="false">R29/100</f>
        <v>0.0498588527777778</v>
      </c>
      <c r="AG29" s="39" t="n">
        <f aca="false">Y29/100</f>
        <v>0.6722</v>
      </c>
      <c r="AH29" s="39" t="n">
        <f aca="false">Z29/100</f>
        <v>0.0499152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T30</f>
        <v>1491.7984</v>
      </c>
      <c r="I30" s="58" t="n">
        <f aca="false">V30</f>
        <v>37.2542</v>
      </c>
      <c r="J30" s="58" t="n">
        <f aca="false">T30</f>
        <v>1491.7984</v>
      </c>
      <c r="K30" s="58" t="n">
        <f aca="false">W30</f>
        <v>38.581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 t="n">
        <v>17184.015</v>
      </c>
      <c r="Q30" s="59" t="n">
        <v>64.454</v>
      </c>
      <c r="R30" s="59" t="n">
        <f aca="false">P30/3600</f>
        <v>4.7733375</v>
      </c>
      <c r="S30" s="57"/>
      <c r="T30" s="59" t="n">
        <v>1491.7984</v>
      </c>
      <c r="U30" s="59" t="n">
        <v>32.7148</v>
      </c>
      <c r="V30" s="59" t="n">
        <v>37.2542</v>
      </c>
      <c r="W30" s="59" t="n">
        <v>38.581</v>
      </c>
      <c r="X30" s="59" t="n">
        <v>17148.801</v>
      </c>
      <c r="Y30" s="59" t="n">
        <v>63.017</v>
      </c>
      <c r="Z30" s="59" t="n">
        <f aca="false">X30/3600</f>
        <v>4.76355583333333</v>
      </c>
      <c r="AA30" s="57"/>
      <c r="AB30" s="57"/>
      <c r="AC30" s="57"/>
      <c r="AE30" s="39" t="n">
        <f aca="false">Q30/100</f>
        <v>0.64454</v>
      </c>
      <c r="AF30" s="39" t="n">
        <f aca="false">R30/100</f>
        <v>0.047733375</v>
      </c>
      <c r="AG30" s="39" t="n">
        <f aca="false">Y30/100</f>
        <v>0.63017</v>
      </c>
      <c r="AH30" s="39" t="n">
        <f aca="false">Z30/100</f>
        <v>0.047635558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T31</f>
        <v>18303.6744</v>
      </c>
      <c r="I31" s="63" t="n">
        <f aca="false">V31</f>
        <v>43.7963</v>
      </c>
      <c r="J31" s="63" t="n">
        <f aca="false">T31</f>
        <v>18303.6744</v>
      </c>
      <c r="K31" s="63" t="n">
        <f aca="false">W31</f>
        <v>45.0528</v>
      </c>
      <c r="L31" s="60" t="n">
        <v>18304.4368</v>
      </c>
      <c r="M31" s="60" t="n">
        <v>39.077</v>
      </c>
      <c r="N31" s="60" t="n">
        <v>43.7963</v>
      </c>
      <c r="O31" s="60" t="n">
        <v>45.0502</v>
      </c>
      <c r="P31" s="60" t="n">
        <v>25502.45</v>
      </c>
      <c r="Q31" s="53" t="n">
        <v>98.548</v>
      </c>
      <c r="R31" s="60" t="n">
        <f aca="false">P31/3600</f>
        <v>7.08401388888889</v>
      </c>
      <c r="S31" s="62"/>
      <c r="T31" s="60" t="n">
        <v>18303.6744</v>
      </c>
      <c r="U31" s="60" t="n">
        <v>39.0766</v>
      </c>
      <c r="V31" s="60" t="n">
        <v>43.7963</v>
      </c>
      <c r="W31" s="60" t="n">
        <v>45.0528</v>
      </c>
      <c r="X31" s="60" t="n">
        <v>25445.384</v>
      </c>
      <c r="Y31" s="53" t="n">
        <v>97.579</v>
      </c>
      <c r="Z31" s="60" t="n">
        <f aca="false">X31/3600</f>
        <v>7.06816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8548</v>
      </c>
      <c r="AF31" s="39" t="n">
        <f aca="false">R31/100</f>
        <v>0.0708401388888889</v>
      </c>
      <c r="AG31" s="39" t="n">
        <f aca="false">Y31/100</f>
        <v>0.97579</v>
      </c>
      <c r="AH31" s="39" t="n">
        <f aca="false">Z31/100</f>
        <v>0.0706816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T32</f>
        <v>6594.9896</v>
      </c>
      <c r="I32" s="64" t="n">
        <f aca="false">V32</f>
        <v>42.5424</v>
      </c>
      <c r="J32" s="64" t="n">
        <f aca="false">T32</f>
        <v>6594.9896</v>
      </c>
      <c r="K32" s="64" t="n">
        <f aca="false">W32</f>
        <v>43.0742</v>
      </c>
      <c r="L32" s="52" t="n">
        <v>6595.3384</v>
      </c>
      <c r="M32" s="52" t="n">
        <v>37.4075</v>
      </c>
      <c r="N32" s="52" t="n">
        <v>42.5419</v>
      </c>
      <c r="O32" s="52" t="n">
        <v>43.0735</v>
      </c>
      <c r="P32" s="52" t="n">
        <v>22510.563</v>
      </c>
      <c r="Q32" s="53" t="n">
        <v>82.751</v>
      </c>
      <c r="R32" s="52" t="n">
        <f aca="false">P32/3600</f>
        <v>6.25293416666667</v>
      </c>
      <c r="S32" s="54"/>
      <c r="T32" s="52" t="n">
        <v>6594.9896</v>
      </c>
      <c r="U32" s="52" t="n">
        <v>37.4073</v>
      </c>
      <c r="V32" s="52" t="n">
        <v>42.5424</v>
      </c>
      <c r="W32" s="52" t="n">
        <v>43.0742</v>
      </c>
      <c r="X32" s="52" t="n">
        <v>22505.773</v>
      </c>
      <c r="Y32" s="53" t="n">
        <v>83.079</v>
      </c>
      <c r="Z32" s="52" t="n">
        <f aca="false">X32/3600</f>
        <v>6.25160361111111</v>
      </c>
      <c r="AA32" s="54"/>
      <c r="AB32" s="54"/>
      <c r="AC32" s="54"/>
      <c r="AE32" s="39" t="n">
        <f aca="false">Q32/100</f>
        <v>0.82751</v>
      </c>
      <c r="AF32" s="39" t="n">
        <f aca="false">R32/100</f>
        <v>0.0625293416666667</v>
      </c>
      <c r="AG32" s="39" t="n">
        <f aca="false">Y32/100</f>
        <v>0.83079</v>
      </c>
      <c r="AH32" s="39" t="n">
        <f aca="false">Z32/100</f>
        <v>0.06251603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T33</f>
        <v>3068.3088</v>
      </c>
      <c r="I33" s="64" t="n">
        <f aca="false">V33</f>
        <v>41.2004</v>
      </c>
      <c r="J33" s="64" t="n">
        <f aca="false">T33</f>
        <v>3068.3088</v>
      </c>
      <c r="K33" s="64" t="n">
        <f aca="false">W33</f>
        <v>41.0279</v>
      </c>
      <c r="L33" s="52" t="n">
        <v>3068.0608</v>
      </c>
      <c r="M33" s="52" t="n">
        <v>35.5419</v>
      </c>
      <c r="N33" s="52" t="n">
        <v>41.2041</v>
      </c>
      <c r="O33" s="52" t="n">
        <v>41.026</v>
      </c>
      <c r="P33" s="52" t="n">
        <v>20869.356</v>
      </c>
      <c r="Q33" s="53" t="n">
        <v>76.314</v>
      </c>
      <c r="R33" s="52" t="n">
        <f aca="false">P33/3600</f>
        <v>5.79704333333333</v>
      </c>
      <c r="S33" s="54"/>
      <c r="T33" s="52" t="n">
        <v>3068.3088</v>
      </c>
      <c r="U33" s="52" t="n">
        <v>35.541</v>
      </c>
      <c r="V33" s="52" t="n">
        <v>41.2004</v>
      </c>
      <c r="W33" s="52" t="n">
        <v>41.0279</v>
      </c>
      <c r="X33" s="52" t="n">
        <v>20815.402</v>
      </c>
      <c r="Y33" s="53" t="n">
        <v>75.313</v>
      </c>
      <c r="Z33" s="52" t="n">
        <f aca="false">X33/3600</f>
        <v>5.78205611111111</v>
      </c>
      <c r="AA33" s="54"/>
      <c r="AB33" s="54"/>
      <c r="AC33" s="54"/>
      <c r="AE33" s="39" t="n">
        <f aca="false">Q33/100</f>
        <v>0.76314</v>
      </c>
      <c r="AF33" s="39" t="n">
        <f aca="false">R33/100</f>
        <v>0.0579704333333333</v>
      </c>
      <c r="AG33" s="39" t="n">
        <f aca="false">Y33/100</f>
        <v>0.75313</v>
      </c>
      <c r="AH33" s="39" t="n">
        <f aca="false">Z33/100</f>
        <v>0.0578205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T34</f>
        <v>1580.576</v>
      </c>
      <c r="I34" s="65" t="n">
        <f aca="false">V34</f>
        <v>39.8185</v>
      </c>
      <c r="J34" s="65" t="n">
        <f aca="false">T34</f>
        <v>1580.576</v>
      </c>
      <c r="K34" s="65" t="n">
        <f aca="false">W34</f>
        <v>39.0135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 t="n">
        <v>19711.694</v>
      </c>
      <c r="Q34" s="59" t="n">
        <v>71.095</v>
      </c>
      <c r="R34" s="59" t="n">
        <f aca="false">P34/3600</f>
        <v>5.47547055555556</v>
      </c>
      <c r="S34" s="57"/>
      <c r="T34" s="59" t="n">
        <v>1580.576</v>
      </c>
      <c r="U34" s="59" t="n">
        <v>33.5571</v>
      </c>
      <c r="V34" s="59" t="n">
        <v>39.8185</v>
      </c>
      <c r="W34" s="59" t="n">
        <v>39.0135</v>
      </c>
      <c r="X34" s="59" t="n">
        <v>19701.716</v>
      </c>
      <c r="Y34" s="59" t="n">
        <v>71.907</v>
      </c>
      <c r="Z34" s="59" t="n">
        <f aca="false">X34/3600</f>
        <v>5.47269888888889</v>
      </c>
      <c r="AA34" s="57"/>
      <c r="AB34" s="57"/>
      <c r="AC34" s="57"/>
      <c r="AE34" s="39" t="n">
        <f aca="false">Q34/100</f>
        <v>0.71095</v>
      </c>
      <c r="AF34" s="39" t="n">
        <f aca="false">R34/100</f>
        <v>0.0547547055555556</v>
      </c>
      <c r="AG34" s="39" t="n">
        <f aca="false">Y34/100</f>
        <v>0.71907</v>
      </c>
      <c r="AH34" s="39" t="n">
        <f aca="false">Z34/100</f>
        <v>0.0547269888888889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T35</f>
        <v>39664.98</v>
      </c>
      <c r="I35" s="63" t="n">
        <f aca="false">V35</f>
        <v>42.1789</v>
      </c>
      <c r="J35" s="63" t="n">
        <f aca="false">T35</f>
        <v>39664.98</v>
      </c>
      <c r="K35" s="63" t="n">
        <f aca="false">W35</f>
        <v>44.3387</v>
      </c>
      <c r="L35" s="60" t="n">
        <v>39655.8864</v>
      </c>
      <c r="M35" s="60" t="n">
        <v>37.218</v>
      </c>
      <c r="N35" s="60" t="n">
        <v>42.1784</v>
      </c>
      <c r="O35" s="60" t="n">
        <v>44.3403</v>
      </c>
      <c r="P35" s="60" t="n">
        <v>29594.878</v>
      </c>
      <c r="Q35" s="53" t="n">
        <v>130.518</v>
      </c>
      <c r="R35" s="60" t="n">
        <f aca="false">P35/3600</f>
        <v>8.22079944444445</v>
      </c>
      <c r="S35" s="62"/>
      <c r="T35" s="60" t="n">
        <v>39664.98</v>
      </c>
      <c r="U35" s="60" t="n">
        <v>37.2181</v>
      </c>
      <c r="V35" s="60" t="n">
        <v>42.1789</v>
      </c>
      <c r="W35" s="60" t="n">
        <v>44.3387</v>
      </c>
      <c r="X35" s="60" t="n">
        <v>29615.177</v>
      </c>
      <c r="Y35" s="53" t="n">
        <v>130.502</v>
      </c>
      <c r="Z35" s="60" t="n">
        <f aca="false">X35/3600</f>
        <v>8.226438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0518</v>
      </c>
      <c r="AF35" s="39" t="n">
        <f aca="false">R35/100</f>
        <v>0.0822079944444445</v>
      </c>
      <c r="AG35" s="39" t="n">
        <f aca="false">Y35/100</f>
        <v>1.30502</v>
      </c>
      <c r="AH35" s="39" t="n">
        <f aca="false">Z35/100</f>
        <v>0.082264380555555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T36</f>
        <v>7555.3648</v>
      </c>
      <c r="I36" s="64" t="n">
        <f aca="false">V36</f>
        <v>40.9252</v>
      </c>
      <c r="J36" s="64" t="n">
        <f aca="false">T36</f>
        <v>7555.3648</v>
      </c>
      <c r="K36" s="64" t="n">
        <f aca="false">W36</f>
        <v>43.2209</v>
      </c>
      <c r="L36" s="52" t="n">
        <v>7555.3016</v>
      </c>
      <c r="M36" s="52" t="n">
        <v>35.2338</v>
      </c>
      <c r="N36" s="52" t="n">
        <v>40.9251</v>
      </c>
      <c r="O36" s="52" t="n">
        <v>43.2204</v>
      </c>
      <c r="P36" s="52" t="n">
        <v>23552.722</v>
      </c>
      <c r="Q36" s="53" t="n">
        <v>91.173</v>
      </c>
      <c r="R36" s="52" t="n">
        <f aca="false">P36/3600</f>
        <v>6.54242277777778</v>
      </c>
      <c r="S36" s="54"/>
      <c r="T36" s="52" t="n">
        <v>7555.3648</v>
      </c>
      <c r="U36" s="52" t="n">
        <v>35.2336</v>
      </c>
      <c r="V36" s="52" t="n">
        <v>40.9252</v>
      </c>
      <c r="W36" s="52" t="n">
        <v>43.2209</v>
      </c>
      <c r="X36" s="52" t="n">
        <v>23531.766</v>
      </c>
      <c r="Y36" s="53" t="n">
        <v>90.001</v>
      </c>
      <c r="Z36" s="52" t="n">
        <f aca="false">X36/3600</f>
        <v>6.53660166666667</v>
      </c>
      <c r="AA36" s="54"/>
      <c r="AB36" s="54"/>
      <c r="AC36" s="54"/>
      <c r="AE36" s="39" t="n">
        <f aca="false">Q36/100</f>
        <v>0.91173</v>
      </c>
      <c r="AF36" s="39" t="n">
        <f aca="false">R36/100</f>
        <v>0.0654242277777778</v>
      </c>
      <c r="AG36" s="39" t="n">
        <f aca="false">Y36/100</f>
        <v>0.90001</v>
      </c>
      <c r="AH36" s="39" t="n">
        <f aca="false">Z36/100</f>
        <v>0.0653660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T37</f>
        <v>2468.0712</v>
      </c>
      <c r="I37" s="64" t="n">
        <f aca="false">V37</f>
        <v>39.6463</v>
      </c>
      <c r="J37" s="64" t="n">
        <f aca="false">T37</f>
        <v>2468.0712</v>
      </c>
      <c r="K37" s="64" t="n">
        <f aca="false">W37</f>
        <v>42.0974</v>
      </c>
      <c r="L37" s="52" t="n">
        <v>2468.0448</v>
      </c>
      <c r="M37" s="52" t="n">
        <v>33.7881</v>
      </c>
      <c r="N37" s="52" t="n">
        <v>39.6467</v>
      </c>
      <c r="O37" s="52" t="n">
        <v>42.0983</v>
      </c>
      <c r="P37" s="52" t="n">
        <v>21806.519</v>
      </c>
      <c r="Q37" s="53" t="n">
        <v>80.892</v>
      </c>
      <c r="R37" s="52" t="n">
        <f aca="false">P37/3600</f>
        <v>6.05736638888889</v>
      </c>
      <c r="S37" s="54"/>
      <c r="T37" s="52" t="n">
        <v>2468.0712</v>
      </c>
      <c r="U37" s="52" t="n">
        <v>33.7867</v>
      </c>
      <c r="V37" s="52" t="n">
        <v>39.6463</v>
      </c>
      <c r="W37" s="52" t="n">
        <v>42.0974</v>
      </c>
      <c r="X37" s="52" t="n">
        <v>21868.218</v>
      </c>
      <c r="Y37" s="53" t="n">
        <v>79.892</v>
      </c>
      <c r="Z37" s="52" t="n">
        <f aca="false">X37/3600</f>
        <v>6.074505</v>
      </c>
      <c r="AA37" s="54"/>
      <c r="AB37" s="54"/>
      <c r="AC37" s="54"/>
      <c r="AE37" s="39" t="n">
        <f aca="false">Q37/100</f>
        <v>0.80892</v>
      </c>
      <c r="AF37" s="39" t="n">
        <f aca="false">R37/100</f>
        <v>0.0605736638888889</v>
      </c>
      <c r="AG37" s="39" t="n">
        <f aca="false">Y37/100</f>
        <v>0.79892</v>
      </c>
      <c r="AH37" s="39" t="n">
        <f aca="false">Z37/100</f>
        <v>0.0607450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T38</f>
        <v>1110.4584</v>
      </c>
      <c r="I38" s="65" t="n">
        <f aca="false">V38</f>
        <v>38.4169</v>
      </c>
      <c r="J38" s="65" t="n">
        <f aca="false">T38</f>
        <v>1110.4584</v>
      </c>
      <c r="K38" s="65" t="n">
        <f aca="false">W38</f>
        <v>40.9902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 t="n">
        <v>21132.101</v>
      </c>
      <c r="Q38" s="59" t="n">
        <v>76.735</v>
      </c>
      <c r="R38" s="59" t="n">
        <f aca="false">P38/3600</f>
        <v>5.87002805555556</v>
      </c>
      <c r="S38" s="57"/>
      <c r="T38" s="59" t="n">
        <v>1110.4584</v>
      </c>
      <c r="U38" s="59" t="n">
        <v>31.9368</v>
      </c>
      <c r="V38" s="59" t="n">
        <v>38.4169</v>
      </c>
      <c r="W38" s="59" t="n">
        <v>40.9902</v>
      </c>
      <c r="X38" s="59" t="n">
        <v>21098.33</v>
      </c>
      <c r="Y38" s="59" t="n">
        <v>76.876</v>
      </c>
      <c r="Z38" s="59" t="n">
        <f aca="false">X38/3600</f>
        <v>5.86064722222222</v>
      </c>
      <c r="AA38" s="57"/>
      <c r="AB38" s="57"/>
      <c r="AC38" s="57"/>
      <c r="AE38" s="39" t="n">
        <f aca="false">Q38/100</f>
        <v>0.76735</v>
      </c>
      <c r="AF38" s="39" t="n">
        <f aca="false">R38/100</f>
        <v>0.0587002805555556</v>
      </c>
      <c r="AG38" s="39" t="n">
        <f aca="false">Y38/100</f>
        <v>0.76876</v>
      </c>
      <c r="AH38" s="39" t="n">
        <f aca="false">Z38/100</f>
        <v>0.058606472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T39</f>
        <v>3709.0272</v>
      </c>
      <c r="I39" s="63" t="n">
        <f aca="false">V39</f>
        <v>43.0465</v>
      </c>
      <c r="J39" s="63" t="n">
        <f aca="false">T39</f>
        <v>3709.0272</v>
      </c>
      <c r="K39" s="63" t="n">
        <f aca="false">W39</f>
        <v>43.591</v>
      </c>
      <c r="L39" s="60" t="n">
        <v>3708.9744</v>
      </c>
      <c r="M39" s="60" t="n">
        <v>40.2235</v>
      </c>
      <c r="N39" s="60" t="n">
        <v>43.0484</v>
      </c>
      <c r="O39" s="60" t="n">
        <v>43.5946</v>
      </c>
      <c r="P39" s="60" t="n">
        <v>4639.484</v>
      </c>
      <c r="Q39" s="53" t="n">
        <v>18.812</v>
      </c>
      <c r="R39" s="60" t="n">
        <f aca="false">P39/3600</f>
        <v>1.28874555555556</v>
      </c>
      <c r="S39" s="62"/>
      <c r="T39" s="60" t="n">
        <v>3709.0272</v>
      </c>
      <c r="U39" s="60" t="n">
        <v>40.2238</v>
      </c>
      <c r="V39" s="60" t="n">
        <v>43.0465</v>
      </c>
      <c r="W39" s="60" t="n">
        <v>43.591</v>
      </c>
      <c r="X39" s="60" t="n">
        <v>4618.576</v>
      </c>
      <c r="Y39" s="53" t="n">
        <v>19.187</v>
      </c>
      <c r="Z39" s="60" t="n">
        <f aca="false">X39/3600</f>
        <v>1.28293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812</v>
      </c>
      <c r="AF39" s="39" t="n">
        <f aca="false">R39/100</f>
        <v>0.0128874555555556</v>
      </c>
      <c r="AG39" s="39" t="n">
        <f aca="false">Y39/100</f>
        <v>0.19187</v>
      </c>
      <c r="AH39" s="39" t="n">
        <f aca="false">Z39/100</f>
        <v>0.01282937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T40</f>
        <v>1780.5344</v>
      </c>
      <c r="I40" s="64" t="n">
        <f aca="false">V40</f>
        <v>40.6921</v>
      </c>
      <c r="J40" s="64" t="n">
        <f aca="false">T40</f>
        <v>1780.5344</v>
      </c>
      <c r="K40" s="64" t="n">
        <f aca="false">W40</f>
        <v>40.8449</v>
      </c>
      <c r="L40" s="52" t="n">
        <v>1781.6936</v>
      </c>
      <c r="M40" s="52" t="n">
        <v>37.1087</v>
      </c>
      <c r="N40" s="52" t="n">
        <v>40.6966</v>
      </c>
      <c r="O40" s="52" t="n">
        <v>40.8414</v>
      </c>
      <c r="P40" s="52" t="n">
        <v>4129.281</v>
      </c>
      <c r="Q40" s="53" t="n">
        <v>16.687</v>
      </c>
      <c r="R40" s="52" t="n">
        <f aca="false">P40/3600</f>
        <v>1.1470225</v>
      </c>
      <c r="S40" s="54"/>
      <c r="T40" s="52" t="n">
        <v>1780.5344</v>
      </c>
      <c r="U40" s="52" t="n">
        <v>37.1049</v>
      </c>
      <c r="V40" s="52" t="n">
        <v>40.6921</v>
      </c>
      <c r="W40" s="52" t="n">
        <v>40.8449</v>
      </c>
      <c r="X40" s="52" t="n">
        <v>4136.448</v>
      </c>
      <c r="Y40" s="53" t="n">
        <v>16.719</v>
      </c>
      <c r="Z40" s="52" t="n">
        <f aca="false">X40/3600</f>
        <v>1.14901333333333</v>
      </c>
      <c r="AA40" s="54"/>
      <c r="AB40" s="54"/>
      <c r="AC40" s="54"/>
      <c r="AE40" s="39" t="n">
        <f aca="false">Q40/100</f>
        <v>0.16687</v>
      </c>
      <c r="AF40" s="39" t="n">
        <f aca="false">R40/100</f>
        <v>0.011470225</v>
      </c>
      <c r="AG40" s="39" t="n">
        <f aca="false">Y40/100</f>
        <v>0.16719</v>
      </c>
      <c r="AH40" s="39" t="n">
        <f aca="false">Z40/100</f>
        <v>0.0114901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T41</f>
        <v>863.36</v>
      </c>
      <c r="I41" s="64" t="n">
        <f aca="false">V41</f>
        <v>38.5768</v>
      </c>
      <c r="J41" s="64" t="n">
        <f aca="false">T41</f>
        <v>863.36</v>
      </c>
      <c r="K41" s="64" t="n">
        <f aca="false">W41</f>
        <v>38.4023</v>
      </c>
      <c r="L41" s="52" t="n">
        <v>863.2112</v>
      </c>
      <c r="M41" s="52" t="n">
        <v>34.2601</v>
      </c>
      <c r="N41" s="52" t="n">
        <v>38.5741</v>
      </c>
      <c r="O41" s="52" t="n">
        <v>38.3988</v>
      </c>
      <c r="P41" s="52" t="n">
        <v>3781.281</v>
      </c>
      <c r="Q41" s="53" t="n">
        <v>14.734</v>
      </c>
      <c r="R41" s="52" t="n">
        <f aca="false">P41/3600</f>
        <v>1.05035583333333</v>
      </c>
      <c r="S41" s="54"/>
      <c r="T41" s="52" t="n">
        <v>863.36</v>
      </c>
      <c r="U41" s="52" t="n">
        <v>34.2594</v>
      </c>
      <c r="V41" s="52" t="n">
        <v>38.5768</v>
      </c>
      <c r="W41" s="52" t="n">
        <v>38.4023</v>
      </c>
      <c r="X41" s="52" t="n">
        <v>3795.914</v>
      </c>
      <c r="Y41" s="53" t="n">
        <v>15.234</v>
      </c>
      <c r="Z41" s="52" t="n">
        <f aca="false">X41/3600</f>
        <v>1.05442055555556</v>
      </c>
      <c r="AA41" s="54"/>
      <c r="AB41" s="54"/>
      <c r="AC41" s="54"/>
      <c r="AE41" s="39" t="n">
        <f aca="false">Q41/100</f>
        <v>0.14734</v>
      </c>
      <c r="AF41" s="39" t="n">
        <f aca="false">R41/100</f>
        <v>0.0105035583333333</v>
      </c>
      <c r="AG41" s="39" t="n">
        <f aca="false">Y41/100</f>
        <v>0.15234</v>
      </c>
      <c r="AH41" s="39" t="n">
        <f aca="false">Z41/100</f>
        <v>0.0105442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T42</f>
        <v>438.9992</v>
      </c>
      <c r="I42" s="65" t="n">
        <f aca="false">V42</f>
        <v>36.5502</v>
      </c>
      <c r="J42" s="65" t="n">
        <f aca="false">T42</f>
        <v>438.9992</v>
      </c>
      <c r="K42" s="65" t="n">
        <f aca="false">W42</f>
        <v>36.0686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 t="n">
        <v>3551.875</v>
      </c>
      <c r="Q42" s="59" t="n">
        <v>13.812</v>
      </c>
      <c r="R42" s="59" t="n">
        <f aca="false">P42/3600</f>
        <v>0.986631944444445</v>
      </c>
      <c r="S42" s="57"/>
      <c r="T42" s="59" t="n">
        <v>438.9992</v>
      </c>
      <c r="U42" s="59" t="n">
        <v>31.809</v>
      </c>
      <c r="V42" s="59" t="n">
        <v>36.5502</v>
      </c>
      <c r="W42" s="59" t="n">
        <v>36.0686</v>
      </c>
      <c r="X42" s="59" t="n">
        <v>3559.663</v>
      </c>
      <c r="Y42" s="59" t="n">
        <v>13</v>
      </c>
      <c r="Z42" s="59" t="n">
        <f aca="false">X42/3600</f>
        <v>0.988795277777778</v>
      </c>
      <c r="AA42" s="57"/>
      <c r="AB42" s="57"/>
      <c r="AC42" s="57"/>
      <c r="AE42" s="39" t="n">
        <f aca="false">Q42/100</f>
        <v>0.13812</v>
      </c>
      <c r="AF42" s="39" t="n">
        <f aca="false">R42/100</f>
        <v>0.00986631944444445</v>
      </c>
      <c r="AG42" s="39" t="n">
        <f aca="false">Y42/100</f>
        <v>0.13</v>
      </c>
      <c r="AH42" s="39" t="n">
        <f aca="false">Z42/100</f>
        <v>0.009887952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T43</f>
        <v>3904.792</v>
      </c>
      <c r="I43" s="63" t="n">
        <f aca="false">V43</f>
        <v>43.6172</v>
      </c>
      <c r="J43" s="63" t="n">
        <f aca="false">T43</f>
        <v>3904.792</v>
      </c>
      <c r="K43" s="63" t="n">
        <f aca="false">W43</f>
        <v>45.1373</v>
      </c>
      <c r="L43" s="60" t="n">
        <v>3904.7368</v>
      </c>
      <c r="M43" s="60" t="n">
        <v>40.148</v>
      </c>
      <c r="N43" s="60" t="n">
        <v>43.6153</v>
      </c>
      <c r="O43" s="60" t="n">
        <v>45.1376</v>
      </c>
      <c r="P43" s="60" t="n">
        <v>5177.578</v>
      </c>
      <c r="Q43" s="53" t="n">
        <v>21.266</v>
      </c>
      <c r="R43" s="60" t="n">
        <f aca="false">P43/3600</f>
        <v>1.43821611111111</v>
      </c>
      <c r="S43" s="62"/>
      <c r="T43" s="60" t="n">
        <v>3904.792</v>
      </c>
      <c r="U43" s="60" t="n">
        <v>40.1459</v>
      </c>
      <c r="V43" s="60" t="n">
        <v>43.6172</v>
      </c>
      <c r="W43" s="60" t="n">
        <v>45.1373</v>
      </c>
      <c r="X43" s="60" t="n">
        <v>5187.344</v>
      </c>
      <c r="Y43" s="53" t="n">
        <v>21.094</v>
      </c>
      <c r="Z43" s="60" t="n">
        <f aca="false">X43/3600</f>
        <v>1.44092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266</v>
      </c>
      <c r="AF43" s="39" t="n">
        <f aca="false">R43/100</f>
        <v>0.0143821611111111</v>
      </c>
      <c r="AG43" s="39" t="n">
        <f aca="false">Y43/100</f>
        <v>0.21094</v>
      </c>
      <c r="AH43" s="39" t="n">
        <f aca="false">Z43/100</f>
        <v>0.0144092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T44</f>
        <v>1833.176</v>
      </c>
      <c r="I44" s="64" t="n">
        <f aca="false">V44</f>
        <v>41.7891</v>
      </c>
      <c r="J44" s="64" t="n">
        <f aca="false">T44</f>
        <v>1833.176</v>
      </c>
      <c r="K44" s="64" t="n">
        <f aca="false">W44</f>
        <v>42.9387</v>
      </c>
      <c r="L44" s="52" t="n">
        <v>1832.956</v>
      </c>
      <c r="M44" s="52" t="n">
        <v>37.6162</v>
      </c>
      <c r="N44" s="52" t="n">
        <v>41.7904</v>
      </c>
      <c r="O44" s="52" t="n">
        <v>42.9383</v>
      </c>
      <c r="P44" s="52" t="n">
        <v>4698.125</v>
      </c>
      <c r="Q44" s="53" t="n">
        <v>17.922</v>
      </c>
      <c r="R44" s="52" t="n">
        <f aca="false">P44/3600</f>
        <v>1.30503472222222</v>
      </c>
      <c r="S44" s="54"/>
      <c r="T44" s="52" t="n">
        <v>1833.176</v>
      </c>
      <c r="U44" s="52" t="n">
        <v>37.6143</v>
      </c>
      <c r="V44" s="52" t="n">
        <v>41.7891</v>
      </c>
      <c r="W44" s="52" t="n">
        <v>42.9387</v>
      </c>
      <c r="X44" s="52" t="n">
        <v>4705.405</v>
      </c>
      <c r="Y44" s="53" t="n">
        <v>18.562</v>
      </c>
      <c r="Z44" s="52" t="n">
        <f aca="false">X44/3600</f>
        <v>1.30705694444444</v>
      </c>
      <c r="AA44" s="54"/>
      <c r="AB44" s="54"/>
      <c r="AC44" s="54"/>
      <c r="AE44" s="39" t="n">
        <f aca="false">Q44/100</f>
        <v>0.17922</v>
      </c>
      <c r="AF44" s="39" t="n">
        <f aca="false">R44/100</f>
        <v>0.0130503472222222</v>
      </c>
      <c r="AG44" s="39" t="n">
        <f aca="false">Y44/100</f>
        <v>0.18562</v>
      </c>
      <c r="AH44" s="39" t="n">
        <f aca="false">Z44/100</f>
        <v>0.013070569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T45</f>
        <v>918.2584</v>
      </c>
      <c r="I45" s="64" t="n">
        <f aca="false">V45</f>
        <v>40.004</v>
      </c>
      <c r="J45" s="64" t="n">
        <f aca="false">T45</f>
        <v>918.2584</v>
      </c>
      <c r="K45" s="64" t="n">
        <f aca="false">W45</f>
        <v>40.8843</v>
      </c>
      <c r="L45" s="52" t="n">
        <v>918.0552</v>
      </c>
      <c r="M45" s="52" t="n">
        <v>34.8617</v>
      </c>
      <c r="N45" s="52" t="n">
        <v>40.0054</v>
      </c>
      <c r="O45" s="52" t="n">
        <v>40.8847</v>
      </c>
      <c r="P45" s="52" t="n">
        <v>4405.031</v>
      </c>
      <c r="Q45" s="53" t="n">
        <v>16.515</v>
      </c>
      <c r="R45" s="52" t="n">
        <f aca="false">P45/3600</f>
        <v>1.22361972222222</v>
      </c>
      <c r="S45" s="54"/>
      <c r="T45" s="52" t="n">
        <v>918.2584</v>
      </c>
      <c r="U45" s="52" t="n">
        <v>34.8558</v>
      </c>
      <c r="V45" s="52" t="n">
        <v>40.004</v>
      </c>
      <c r="W45" s="52" t="n">
        <v>40.8843</v>
      </c>
      <c r="X45" s="52" t="n">
        <v>4407.121</v>
      </c>
      <c r="Y45" s="53" t="n">
        <v>16.625</v>
      </c>
      <c r="Z45" s="52" t="n">
        <f aca="false">X45/3600</f>
        <v>1.22420027777778</v>
      </c>
      <c r="AA45" s="54"/>
      <c r="AB45" s="54"/>
      <c r="AC45" s="54"/>
      <c r="AE45" s="39" t="n">
        <f aca="false">Q45/100</f>
        <v>0.16515</v>
      </c>
      <c r="AF45" s="39" t="n">
        <f aca="false">R45/100</f>
        <v>0.0122361972222222</v>
      </c>
      <c r="AG45" s="39" t="n">
        <f aca="false">Y45/100</f>
        <v>0.16625</v>
      </c>
      <c r="AH45" s="39" t="n">
        <f aca="false">Z45/100</f>
        <v>0.012242002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T46</f>
        <v>480.5792</v>
      </c>
      <c r="I46" s="65" t="n">
        <f aca="false">V46</f>
        <v>38.2359</v>
      </c>
      <c r="J46" s="65" t="n">
        <f aca="false">T46</f>
        <v>480.5792</v>
      </c>
      <c r="K46" s="65" t="n">
        <f aca="false">W46</f>
        <v>38.9049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 t="n">
        <v>4225.656</v>
      </c>
      <c r="Q46" s="59" t="n">
        <v>15.062</v>
      </c>
      <c r="R46" s="59" t="n">
        <f aca="false">P46/3600</f>
        <v>1.17379333333333</v>
      </c>
      <c r="S46" s="57"/>
      <c r="T46" s="59" t="n">
        <v>480.5792</v>
      </c>
      <c r="U46" s="59" t="n">
        <v>32.0995</v>
      </c>
      <c r="V46" s="59" t="n">
        <v>38.2359</v>
      </c>
      <c r="W46" s="59" t="n">
        <v>38.9049</v>
      </c>
      <c r="X46" s="59" t="n">
        <v>4223.339</v>
      </c>
      <c r="Y46" s="59" t="n">
        <v>15.031</v>
      </c>
      <c r="Z46" s="59" t="n">
        <f aca="false">X46/3600</f>
        <v>1.17314972222222</v>
      </c>
      <c r="AA46" s="57"/>
      <c r="AB46" s="57"/>
      <c r="AC46" s="57"/>
      <c r="AE46" s="39" t="n">
        <f aca="false">Q46/100</f>
        <v>0.15062</v>
      </c>
      <c r="AF46" s="39" t="n">
        <f aca="false">R46/100</f>
        <v>0.0117379333333333</v>
      </c>
      <c r="AG46" s="39" t="n">
        <f aca="false">Y46/100</f>
        <v>0.15031</v>
      </c>
      <c r="AH46" s="39" t="n">
        <f aca="false">Z46/100</f>
        <v>0.0117314972222222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T47</f>
        <v>7284.6984</v>
      </c>
      <c r="I47" s="63" t="n">
        <f aca="false">V47</f>
        <v>41.4682</v>
      </c>
      <c r="J47" s="63" t="n">
        <f aca="false">T47</f>
        <v>7284.6984</v>
      </c>
      <c r="K47" s="63" t="n">
        <f aca="false">W47</f>
        <v>42.509</v>
      </c>
      <c r="L47" s="60" t="n">
        <v>7280.096</v>
      </c>
      <c r="M47" s="60" t="n">
        <v>38.1313</v>
      </c>
      <c r="N47" s="60" t="n">
        <v>41.465</v>
      </c>
      <c r="O47" s="60" t="n">
        <v>42.5127</v>
      </c>
      <c r="P47" s="60" t="n">
        <v>4893.578</v>
      </c>
      <c r="Q47" s="53" t="n">
        <v>21.531</v>
      </c>
      <c r="R47" s="60" t="n">
        <f aca="false">P47/3600</f>
        <v>1.35932722222222</v>
      </c>
      <c r="S47" s="62"/>
      <c r="T47" s="60" t="n">
        <v>7284.6984</v>
      </c>
      <c r="U47" s="60" t="n">
        <v>38.1317</v>
      </c>
      <c r="V47" s="60" t="n">
        <v>41.4682</v>
      </c>
      <c r="W47" s="60" t="n">
        <v>42.509</v>
      </c>
      <c r="X47" s="60" t="n">
        <v>4889.703</v>
      </c>
      <c r="Y47" s="53" t="n">
        <v>21.969</v>
      </c>
      <c r="Z47" s="60" t="n">
        <f aca="false">X47/3600</f>
        <v>1.358250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531</v>
      </c>
      <c r="AF47" s="39" t="n">
        <f aca="false">R47/100</f>
        <v>0.0135932722222222</v>
      </c>
      <c r="AG47" s="39" t="n">
        <f aca="false">Y47/100</f>
        <v>0.21969</v>
      </c>
      <c r="AH47" s="39" t="n">
        <f aca="false">Z47/100</f>
        <v>0.013582508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T48</f>
        <v>3311.3976</v>
      </c>
      <c r="I48" s="64" t="n">
        <f aca="false">V48</f>
        <v>38.967</v>
      </c>
      <c r="J48" s="64" t="n">
        <f aca="false">T48</f>
        <v>3311.3976</v>
      </c>
      <c r="K48" s="64" t="n">
        <f aca="false">W48</f>
        <v>39.9076</v>
      </c>
      <c r="L48" s="52" t="n">
        <v>3308.7344</v>
      </c>
      <c r="M48" s="52" t="n">
        <v>34.6443</v>
      </c>
      <c r="N48" s="52" t="n">
        <v>38.9656</v>
      </c>
      <c r="O48" s="52" t="n">
        <v>39.9071</v>
      </c>
      <c r="P48" s="52" t="n">
        <v>4270.219</v>
      </c>
      <c r="Q48" s="53" t="n">
        <v>17.797</v>
      </c>
      <c r="R48" s="52" t="n">
        <f aca="false">P48/3600</f>
        <v>1.18617194444444</v>
      </c>
      <c r="S48" s="54"/>
      <c r="T48" s="52" t="n">
        <v>3311.3976</v>
      </c>
      <c r="U48" s="52" t="n">
        <v>34.6442</v>
      </c>
      <c r="V48" s="52" t="n">
        <v>38.967</v>
      </c>
      <c r="W48" s="52" t="n">
        <v>39.9076</v>
      </c>
      <c r="X48" s="52" t="n">
        <v>4256.887</v>
      </c>
      <c r="Y48" s="53" t="n">
        <v>18.14</v>
      </c>
      <c r="Z48" s="52" t="n">
        <f aca="false">X48/3600</f>
        <v>1.18246861111111</v>
      </c>
      <c r="AA48" s="54"/>
      <c r="AB48" s="54"/>
      <c r="AC48" s="54"/>
      <c r="AE48" s="39" t="n">
        <f aca="false">Q48/100</f>
        <v>0.17797</v>
      </c>
      <c r="AF48" s="39" t="n">
        <f aca="false">R48/100</f>
        <v>0.0118617194444444</v>
      </c>
      <c r="AG48" s="39" t="n">
        <f aca="false">Y48/100</f>
        <v>0.1814</v>
      </c>
      <c r="AH48" s="39" t="n">
        <f aca="false">Z48/100</f>
        <v>0.01182468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T49</f>
        <v>1549.4704</v>
      </c>
      <c r="I49" s="64" t="n">
        <f aca="false">V49</f>
        <v>36.9382</v>
      </c>
      <c r="J49" s="64" t="n">
        <f aca="false">T49</f>
        <v>1549.4704</v>
      </c>
      <c r="K49" s="64" t="n">
        <f aca="false">W49</f>
        <v>37.7737</v>
      </c>
      <c r="L49" s="52" t="n">
        <v>1547.2856</v>
      </c>
      <c r="M49" s="52" t="n">
        <v>31.5105</v>
      </c>
      <c r="N49" s="52" t="n">
        <v>36.9375</v>
      </c>
      <c r="O49" s="52" t="n">
        <v>37.772</v>
      </c>
      <c r="P49" s="52" t="n">
        <v>3872.843</v>
      </c>
      <c r="Q49" s="53" t="n">
        <v>15.515</v>
      </c>
      <c r="R49" s="52" t="n">
        <f aca="false">P49/3600</f>
        <v>1.07578972222222</v>
      </c>
      <c r="S49" s="54"/>
      <c r="T49" s="52" t="n">
        <v>1549.4704</v>
      </c>
      <c r="U49" s="52" t="n">
        <v>31.509</v>
      </c>
      <c r="V49" s="52" t="n">
        <v>36.9382</v>
      </c>
      <c r="W49" s="52" t="n">
        <v>37.7737</v>
      </c>
      <c r="X49" s="52" t="n">
        <v>3872.449</v>
      </c>
      <c r="Y49" s="53" t="n">
        <v>15.422</v>
      </c>
      <c r="Z49" s="52" t="n">
        <f aca="false">X49/3600</f>
        <v>1.07568027777778</v>
      </c>
      <c r="AA49" s="54"/>
      <c r="AB49" s="54"/>
      <c r="AC49" s="54"/>
      <c r="AE49" s="39" t="n">
        <f aca="false">Q49/100</f>
        <v>0.15515</v>
      </c>
      <c r="AF49" s="39" t="n">
        <f aca="false">R49/100</f>
        <v>0.0107578972222222</v>
      </c>
      <c r="AG49" s="39" t="n">
        <f aca="false">Y49/100</f>
        <v>0.15422</v>
      </c>
      <c r="AH49" s="39" t="n">
        <f aca="false">Z49/100</f>
        <v>0.010756802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T50</f>
        <v>716.4248</v>
      </c>
      <c r="I50" s="65" t="n">
        <f aca="false">V50</f>
        <v>35.1656</v>
      </c>
      <c r="J50" s="65" t="n">
        <f aca="false">T50</f>
        <v>716.4248</v>
      </c>
      <c r="K50" s="65" t="n">
        <f aca="false">W50</f>
        <v>35.8774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 t="n">
        <v>3642.5</v>
      </c>
      <c r="Q50" s="59" t="n">
        <v>13.656</v>
      </c>
      <c r="R50" s="59" t="n">
        <f aca="false">P50/3600</f>
        <v>1.01180555555556</v>
      </c>
      <c r="S50" s="57"/>
      <c r="T50" s="59" t="n">
        <v>716.4248</v>
      </c>
      <c r="U50" s="59" t="n">
        <v>28.5597</v>
      </c>
      <c r="V50" s="59" t="n">
        <v>35.1656</v>
      </c>
      <c r="W50" s="59" t="n">
        <v>35.8774</v>
      </c>
      <c r="X50" s="59" t="n">
        <v>3642.46</v>
      </c>
      <c r="Y50" s="59" t="n">
        <v>14.265</v>
      </c>
      <c r="Z50" s="59" t="n">
        <f aca="false">X50/3600</f>
        <v>1.01179444444444</v>
      </c>
      <c r="AA50" s="57"/>
      <c r="AB50" s="57"/>
      <c r="AC50" s="57"/>
      <c r="AE50" s="39" t="n">
        <f aca="false">Q50/100</f>
        <v>0.13656</v>
      </c>
      <c r="AF50" s="39" t="n">
        <f aca="false">R50/100</f>
        <v>0.0101180555555556</v>
      </c>
      <c r="AG50" s="39" t="n">
        <f aca="false">Y50/100</f>
        <v>0.14265</v>
      </c>
      <c r="AH50" s="39" t="n">
        <f aca="false">Z50/100</f>
        <v>0.010117944444444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T51</f>
        <v>5067.0824</v>
      </c>
      <c r="I51" s="63" t="n">
        <f aca="false">V51</f>
        <v>41.4113</v>
      </c>
      <c r="J51" s="63" t="n">
        <f aca="false">T51</f>
        <v>5067.0824</v>
      </c>
      <c r="K51" s="63" t="n">
        <f aca="false">W51</f>
        <v>42.846</v>
      </c>
      <c r="L51" s="60" t="n">
        <v>5071.4536</v>
      </c>
      <c r="M51" s="60" t="n">
        <v>38.9026</v>
      </c>
      <c r="N51" s="60" t="n">
        <v>41.4137</v>
      </c>
      <c r="O51" s="60" t="n">
        <v>42.8494</v>
      </c>
      <c r="P51" s="60" t="n">
        <v>3459.438</v>
      </c>
      <c r="Q51" s="53" t="n">
        <v>14.922</v>
      </c>
      <c r="R51" s="60" t="n">
        <f aca="false">P51/3600</f>
        <v>0.960955</v>
      </c>
      <c r="S51" s="62"/>
      <c r="T51" s="60" t="n">
        <v>5067.0824</v>
      </c>
      <c r="U51" s="60" t="n">
        <v>38.9019</v>
      </c>
      <c r="V51" s="60" t="n">
        <v>41.4113</v>
      </c>
      <c r="W51" s="60" t="n">
        <v>42.846</v>
      </c>
      <c r="X51" s="60" t="n">
        <v>3452.959</v>
      </c>
      <c r="Y51" s="53" t="n">
        <v>14.969</v>
      </c>
      <c r="Z51" s="60" t="n">
        <f aca="false">X51/3600</f>
        <v>0.95915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922</v>
      </c>
      <c r="AF51" s="39" t="n">
        <f aca="false">R51/100</f>
        <v>0.00960955</v>
      </c>
      <c r="AG51" s="39" t="n">
        <f aca="false">Y51/100</f>
        <v>0.14969</v>
      </c>
      <c r="AH51" s="39" t="n">
        <f aca="false">Z51/100</f>
        <v>0.00959155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T52</f>
        <v>2166.924</v>
      </c>
      <c r="I52" s="64" t="n">
        <f aca="false">V52</f>
        <v>39.1283</v>
      </c>
      <c r="J52" s="64" t="n">
        <f aca="false">T52</f>
        <v>2166.924</v>
      </c>
      <c r="K52" s="64" t="n">
        <f aca="false">W52</f>
        <v>40.7099</v>
      </c>
      <c r="L52" s="52" t="n">
        <v>2166.7408</v>
      </c>
      <c r="M52" s="52" t="n">
        <v>35.7755</v>
      </c>
      <c r="N52" s="52" t="n">
        <v>39.1272</v>
      </c>
      <c r="O52" s="52" t="n">
        <v>40.7058</v>
      </c>
      <c r="P52" s="52" t="n">
        <v>2983.25</v>
      </c>
      <c r="Q52" s="53" t="n">
        <v>12.203</v>
      </c>
      <c r="R52" s="52" t="n">
        <f aca="false">P52/3600</f>
        <v>0.828680555555556</v>
      </c>
      <c r="S52" s="54"/>
      <c r="T52" s="52" t="n">
        <v>2166.924</v>
      </c>
      <c r="U52" s="52" t="n">
        <v>35.7715</v>
      </c>
      <c r="V52" s="52" t="n">
        <v>39.1283</v>
      </c>
      <c r="W52" s="52" t="n">
        <v>40.7099</v>
      </c>
      <c r="X52" s="52" t="n">
        <v>2977.597</v>
      </c>
      <c r="Y52" s="53" t="n">
        <v>12.453</v>
      </c>
      <c r="Z52" s="52" t="n">
        <f aca="false">X52/3600</f>
        <v>0.827110277777778</v>
      </c>
      <c r="AA52" s="54"/>
      <c r="AB52" s="54"/>
      <c r="AC52" s="54"/>
      <c r="AE52" s="39" t="n">
        <f aca="false">Q52/100</f>
        <v>0.12203</v>
      </c>
      <c r="AF52" s="39" t="n">
        <f aca="false">R52/100</f>
        <v>0.00828680555555556</v>
      </c>
      <c r="AG52" s="39" t="n">
        <f aca="false">Y52/100</f>
        <v>0.12453</v>
      </c>
      <c r="AH52" s="39" t="n">
        <f aca="false">Z52/100</f>
        <v>0.0082711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T53</f>
        <v>1013.772</v>
      </c>
      <c r="I53" s="64" t="n">
        <f aca="false">V53</f>
        <v>37.0826</v>
      </c>
      <c r="J53" s="64" t="n">
        <f aca="false">T53</f>
        <v>1013.772</v>
      </c>
      <c r="K53" s="64" t="n">
        <f aca="false">W53</f>
        <v>38.7781</v>
      </c>
      <c r="L53" s="52" t="n">
        <v>1014.3776</v>
      </c>
      <c r="M53" s="52" t="n">
        <v>32.9132</v>
      </c>
      <c r="N53" s="52" t="n">
        <v>37.0835</v>
      </c>
      <c r="O53" s="52" t="n">
        <v>38.7788</v>
      </c>
      <c r="P53" s="52" t="n">
        <v>2660.937</v>
      </c>
      <c r="Q53" s="53" t="n">
        <v>10.547</v>
      </c>
      <c r="R53" s="52" t="n">
        <f aca="false">P53/3600</f>
        <v>0.739149166666667</v>
      </c>
      <c r="S53" s="54"/>
      <c r="T53" s="52" t="n">
        <v>1013.772</v>
      </c>
      <c r="U53" s="52" t="n">
        <v>32.9126</v>
      </c>
      <c r="V53" s="52" t="n">
        <v>37.0826</v>
      </c>
      <c r="W53" s="52" t="n">
        <v>38.7781</v>
      </c>
      <c r="X53" s="52" t="n">
        <v>2650.72</v>
      </c>
      <c r="Y53" s="53" t="n">
        <v>10.797</v>
      </c>
      <c r="Z53" s="52" t="n">
        <f aca="false">X53/3600</f>
        <v>0.736311111111111</v>
      </c>
      <c r="AA53" s="54"/>
      <c r="AB53" s="54"/>
      <c r="AC53" s="54"/>
      <c r="AE53" s="39" t="n">
        <f aca="false">Q53/100</f>
        <v>0.10547</v>
      </c>
      <c r="AF53" s="39" t="n">
        <f aca="false">R53/100</f>
        <v>0.00739149166666667</v>
      </c>
      <c r="AG53" s="39" t="n">
        <f aca="false">Y53/100</f>
        <v>0.10797</v>
      </c>
      <c r="AH53" s="39" t="n">
        <f aca="false">Z53/100</f>
        <v>0.0073631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T54</f>
        <v>482.5136</v>
      </c>
      <c r="I54" s="65" t="n">
        <f aca="false">V54</f>
        <v>35.2982</v>
      </c>
      <c r="J54" s="65" t="n">
        <f aca="false">T54</f>
        <v>482.5136</v>
      </c>
      <c r="K54" s="65" t="n">
        <f aca="false">W54</f>
        <v>36.9011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 t="n">
        <v>2441.875</v>
      </c>
      <c r="Q54" s="59" t="n">
        <v>9.25</v>
      </c>
      <c r="R54" s="59" t="n">
        <f aca="false">P54/3600</f>
        <v>0.678298611111111</v>
      </c>
      <c r="S54" s="57"/>
      <c r="T54" s="59" t="n">
        <v>482.5136</v>
      </c>
      <c r="U54" s="59" t="n">
        <v>30.2436</v>
      </c>
      <c r="V54" s="59" t="n">
        <v>35.2982</v>
      </c>
      <c r="W54" s="59" t="n">
        <v>36.9011</v>
      </c>
      <c r="X54" s="59" t="n">
        <v>2438.781</v>
      </c>
      <c r="Y54" s="59" t="n">
        <v>9.64</v>
      </c>
      <c r="Z54" s="59" t="n">
        <f aca="false">X54/3600</f>
        <v>0.677439166666667</v>
      </c>
      <c r="AA54" s="57"/>
      <c r="AB54" s="57"/>
      <c r="AC54" s="57"/>
      <c r="AE54" s="39" t="n">
        <f aca="false">Q54/100</f>
        <v>0.0925</v>
      </c>
      <c r="AF54" s="39" t="n">
        <f aca="false">R54/100</f>
        <v>0.00678298611111111</v>
      </c>
      <c r="AG54" s="39" t="n">
        <f aca="false">Y54/100</f>
        <v>0.0964</v>
      </c>
      <c r="AH54" s="39" t="n">
        <f aca="false">Z54/100</f>
        <v>0.006774391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T55</f>
        <v>1600.38</v>
      </c>
      <c r="I55" s="63" t="n">
        <f aca="false">V55</f>
        <v>44.0304</v>
      </c>
      <c r="J55" s="63" t="n">
        <f aca="false">T55</f>
        <v>1600.38</v>
      </c>
      <c r="K55" s="63" t="n">
        <f aca="false">W55</f>
        <v>43.1628</v>
      </c>
      <c r="L55" s="60" t="n">
        <v>1599.2632</v>
      </c>
      <c r="M55" s="60" t="n">
        <v>40.5782</v>
      </c>
      <c r="N55" s="60" t="n">
        <v>44.0352</v>
      </c>
      <c r="O55" s="60" t="n">
        <v>43.1632</v>
      </c>
      <c r="P55" s="60" t="n">
        <v>1203.593</v>
      </c>
      <c r="Q55" s="53" t="n">
        <v>5.421</v>
      </c>
      <c r="R55" s="60" t="n">
        <f aca="false">P55/3600</f>
        <v>0.334331388888889</v>
      </c>
      <c r="S55" s="62"/>
      <c r="T55" s="60" t="n">
        <v>1600.38</v>
      </c>
      <c r="U55" s="60" t="n">
        <v>40.5767</v>
      </c>
      <c r="V55" s="60" t="n">
        <v>44.0304</v>
      </c>
      <c r="W55" s="60" t="n">
        <v>43.1628</v>
      </c>
      <c r="X55" s="60" t="n">
        <v>1206.71</v>
      </c>
      <c r="Y55" s="53" t="n">
        <v>5.468</v>
      </c>
      <c r="Z55" s="60" t="n">
        <f aca="false">X55/3600</f>
        <v>0.3351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421</v>
      </c>
      <c r="AF55" s="39" t="n">
        <f aca="false">R55/100</f>
        <v>0.00334331388888889</v>
      </c>
      <c r="AG55" s="39" t="n">
        <f aca="false">Y55/100</f>
        <v>0.05468</v>
      </c>
      <c r="AH55" s="39" t="n">
        <f aca="false">Z55/100</f>
        <v>0.003351972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T56</f>
        <v>800.356</v>
      </c>
      <c r="I56" s="64" t="n">
        <f aca="false">V56</f>
        <v>41.4767</v>
      </c>
      <c r="J56" s="64" t="n">
        <f aca="false">T56</f>
        <v>800.356</v>
      </c>
      <c r="K56" s="64" t="n">
        <f aca="false">W56</f>
        <v>40.1593</v>
      </c>
      <c r="L56" s="52" t="n">
        <v>799.0952</v>
      </c>
      <c r="M56" s="52" t="n">
        <v>36.8336</v>
      </c>
      <c r="N56" s="52" t="n">
        <v>41.4572</v>
      </c>
      <c r="O56" s="52" t="n">
        <v>40.1539</v>
      </c>
      <c r="P56" s="52" t="n">
        <v>1086.796</v>
      </c>
      <c r="Q56" s="53" t="n">
        <v>4.687</v>
      </c>
      <c r="R56" s="52" t="n">
        <f aca="false">P56/3600</f>
        <v>0.301887777777778</v>
      </c>
      <c r="S56" s="54"/>
      <c r="T56" s="52" t="n">
        <v>800.356</v>
      </c>
      <c r="U56" s="52" t="n">
        <v>36.8334</v>
      </c>
      <c r="V56" s="52" t="n">
        <v>41.4767</v>
      </c>
      <c r="W56" s="52" t="n">
        <v>40.1593</v>
      </c>
      <c r="X56" s="52" t="n">
        <v>1082.788</v>
      </c>
      <c r="Y56" s="53" t="n">
        <v>4.718</v>
      </c>
      <c r="Z56" s="52" t="n">
        <f aca="false">X56/3600</f>
        <v>0.300774444444444</v>
      </c>
      <c r="AA56" s="54"/>
      <c r="AB56" s="54"/>
      <c r="AC56" s="54"/>
      <c r="AE56" s="39" t="n">
        <f aca="false">Q56/100</f>
        <v>0.04687</v>
      </c>
      <c r="AF56" s="39" t="n">
        <f aca="false">R56/100</f>
        <v>0.00301887777777778</v>
      </c>
      <c r="AG56" s="39" t="n">
        <f aca="false">Y56/100</f>
        <v>0.04718</v>
      </c>
      <c r="AH56" s="39" t="n">
        <f aca="false">Z56/100</f>
        <v>0.0030077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T57</f>
        <v>393.9928</v>
      </c>
      <c r="I57" s="64" t="n">
        <f aca="false">V57</f>
        <v>39.18</v>
      </c>
      <c r="J57" s="64" t="n">
        <f aca="false">T57</f>
        <v>393.9928</v>
      </c>
      <c r="K57" s="64" t="n">
        <f aca="false">W57</f>
        <v>37.528</v>
      </c>
      <c r="L57" s="52" t="n">
        <v>393.6624</v>
      </c>
      <c r="M57" s="52" t="n">
        <v>33.4794</v>
      </c>
      <c r="N57" s="52" t="n">
        <v>39.1945</v>
      </c>
      <c r="O57" s="52" t="n">
        <v>37.5301</v>
      </c>
      <c r="P57" s="52" t="n">
        <v>985.937</v>
      </c>
      <c r="Q57" s="53" t="n">
        <v>4.328</v>
      </c>
      <c r="R57" s="52" t="n">
        <f aca="false">P57/3600</f>
        <v>0.273871388888889</v>
      </c>
      <c r="S57" s="54"/>
      <c r="T57" s="52" t="n">
        <v>393.9928</v>
      </c>
      <c r="U57" s="52" t="n">
        <v>33.4701</v>
      </c>
      <c r="V57" s="52" t="n">
        <v>39.18</v>
      </c>
      <c r="W57" s="52" t="n">
        <v>37.528</v>
      </c>
      <c r="X57" s="52" t="n">
        <v>990.506</v>
      </c>
      <c r="Y57" s="53" t="n">
        <v>4.234</v>
      </c>
      <c r="Z57" s="52" t="n">
        <f aca="false">X57/3600</f>
        <v>0.275140555555556</v>
      </c>
      <c r="AA57" s="54"/>
      <c r="AB57" s="54"/>
      <c r="AC57" s="54"/>
      <c r="AE57" s="39" t="n">
        <f aca="false">Q57/100</f>
        <v>0.04328</v>
      </c>
      <c r="AF57" s="39" t="n">
        <f aca="false">R57/100</f>
        <v>0.00273871388888889</v>
      </c>
      <c r="AG57" s="39" t="n">
        <f aca="false">Y57/100</f>
        <v>0.04234</v>
      </c>
      <c r="AH57" s="39" t="n">
        <f aca="false">Z57/100</f>
        <v>0.0027514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T58</f>
        <v>199.7872</v>
      </c>
      <c r="I58" s="65" t="n">
        <f aca="false">V58</f>
        <v>37.1614</v>
      </c>
      <c r="J58" s="65" t="n">
        <f aca="false">T58</f>
        <v>199.7872</v>
      </c>
      <c r="K58" s="65" t="n">
        <f aca="false">W58</f>
        <v>35.1641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 t="n">
        <v>923.75</v>
      </c>
      <c r="Q58" s="59" t="n">
        <v>3.703</v>
      </c>
      <c r="R58" s="59" t="n">
        <f aca="false">P58/3600</f>
        <v>0.256597222222222</v>
      </c>
      <c r="S58" s="57"/>
      <c r="T58" s="59" t="n">
        <v>199.7872</v>
      </c>
      <c r="U58" s="59" t="n">
        <v>30.6689</v>
      </c>
      <c r="V58" s="59" t="n">
        <v>37.1614</v>
      </c>
      <c r="W58" s="59" t="n">
        <v>35.1641</v>
      </c>
      <c r="X58" s="59" t="n">
        <v>926.677</v>
      </c>
      <c r="Y58" s="59" t="n">
        <v>4.234</v>
      </c>
      <c r="Z58" s="59" t="n">
        <f aca="false">X58/3600</f>
        <v>0.257410277777778</v>
      </c>
      <c r="AA58" s="57"/>
      <c r="AB58" s="57"/>
      <c r="AC58" s="57"/>
      <c r="AE58" s="39" t="n">
        <f aca="false">Q58/100</f>
        <v>0.03703</v>
      </c>
      <c r="AF58" s="39" t="n">
        <f aca="false">R58/100</f>
        <v>0.00256597222222222</v>
      </c>
      <c r="AG58" s="39" t="n">
        <f aca="false">Y58/100</f>
        <v>0.04234</v>
      </c>
      <c r="AH58" s="39" t="n">
        <f aca="false">Z58/100</f>
        <v>0.00257410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T59</f>
        <v>1725.196</v>
      </c>
      <c r="I59" s="61" t="n">
        <f aca="false">V59</f>
        <v>43.2208</v>
      </c>
      <c r="J59" s="61" t="n">
        <f aca="false">T59</f>
        <v>1725.196</v>
      </c>
      <c r="K59" s="61" t="n">
        <f aca="false">W59</f>
        <v>44.2509</v>
      </c>
      <c r="L59" s="60" t="n">
        <v>1724.7312</v>
      </c>
      <c r="M59" s="60" t="n">
        <v>37.8616</v>
      </c>
      <c r="N59" s="60" t="n">
        <v>43.2246</v>
      </c>
      <c r="O59" s="60" t="n">
        <v>44.2472</v>
      </c>
      <c r="P59" s="60" t="n">
        <v>1317.89</v>
      </c>
      <c r="Q59" s="53" t="n">
        <v>6.171</v>
      </c>
      <c r="R59" s="60" t="n">
        <f aca="false">P59/3600</f>
        <v>0.366080555555556</v>
      </c>
      <c r="S59" s="62"/>
      <c r="T59" s="60" t="n">
        <v>1725.196</v>
      </c>
      <c r="U59" s="60" t="n">
        <v>37.863</v>
      </c>
      <c r="V59" s="60" t="n">
        <v>43.2208</v>
      </c>
      <c r="W59" s="60" t="n">
        <v>44.2509</v>
      </c>
      <c r="X59" s="60" t="n">
        <v>1323.383</v>
      </c>
      <c r="Y59" s="53" t="n">
        <v>6.156</v>
      </c>
      <c r="Z59" s="60" t="n">
        <f aca="false">X59/3600</f>
        <v>0.36760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171</v>
      </c>
      <c r="AF59" s="39" t="n">
        <f aca="false">R59/100</f>
        <v>0.00366080555555556</v>
      </c>
      <c r="AG59" s="39" t="n">
        <f aca="false">Y59/100</f>
        <v>0.06156</v>
      </c>
      <c r="AH59" s="39" t="n">
        <f aca="false">Z59/100</f>
        <v>0.00367606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7.1208</v>
      </c>
      <c r="E60" s="51" t="n">
        <f aca="false">N60</f>
        <v>41.2076</v>
      </c>
      <c r="F60" s="51" t="n">
        <f aca="false">L60</f>
        <v>667.1208</v>
      </c>
      <c r="G60" s="51" t="n">
        <f aca="false">O60</f>
        <v>42.1872</v>
      </c>
      <c r="H60" s="51" t="n">
        <f aca="false">T60</f>
        <v>668.5928</v>
      </c>
      <c r="I60" s="51" t="n">
        <f aca="false">V60</f>
        <v>41.2062</v>
      </c>
      <c r="J60" s="51" t="n">
        <f aca="false">T60</f>
        <v>668.5928</v>
      </c>
      <c r="K60" s="51" t="n">
        <f aca="false">W60</f>
        <v>42.1866</v>
      </c>
      <c r="L60" s="52" t="n">
        <v>667.1208</v>
      </c>
      <c r="M60" s="52" t="n">
        <v>34.5546</v>
      </c>
      <c r="N60" s="52" t="n">
        <v>41.2076</v>
      </c>
      <c r="O60" s="52" t="n">
        <v>42.1872</v>
      </c>
      <c r="P60" s="52" t="n">
        <v>1129.015</v>
      </c>
      <c r="Q60" s="53" t="n">
        <v>4.984</v>
      </c>
      <c r="R60" s="52" t="n">
        <f aca="false">P60/3600</f>
        <v>0.313615277777778</v>
      </c>
      <c r="S60" s="54"/>
      <c r="T60" s="52" t="n">
        <v>668.5928</v>
      </c>
      <c r="U60" s="52" t="n">
        <v>34.5539</v>
      </c>
      <c r="V60" s="52" t="n">
        <v>41.2062</v>
      </c>
      <c r="W60" s="52" t="n">
        <v>42.1866</v>
      </c>
      <c r="X60" s="52" t="n">
        <v>1131.281</v>
      </c>
      <c r="Y60" s="53" t="n">
        <v>4.812</v>
      </c>
      <c r="Z60" s="52" t="n">
        <f aca="false">X60/3600</f>
        <v>0.314244722222222</v>
      </c>
      <c r="AA60" s="54"/>
      <c r="AB60" s="54"/>
      <c r="AC60" s="54"/>
      <c r="AE60" s="39" t="n">
        <f aca="false">Q60/100</f>
        <v>0.04984</v>
      </c>
      <c r="AF60" s="39" t="n">
        <f aca="false">R60/100</f>
        <v>0.00313615277777778</v>
      </c>
      <c r="AG60" s="39" t="n">
        <f aca="false">Y60/100</f>
        <v>0.04812</v>
      </c>
      <c r="AH60" s="39" t="n">
        <f aca="false">Z60/100</f>
        <v>0.003142447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5312</v>
      </c>
      <c r="E61" s="51" t="n">
        <f aca="false">N61</f>
        <v>39.5005</v>
      </c>
      <c r="F61" s="51" t="n">
        <f aca="false">L61</f>
        <v>303.5312</v>
      </c>
      <c r="G61" s="51" t="n">
        <f aca="false">O61</f>
        <v>40.4282</v>
      </c>
      <c r="H61" s="51" t="n">
        <f aca="false">T61</f>
        <v>304.0544</v>
      </c>
      <c r="I61" s="51" t="n">
        <f aca="false">V61</f>
        <v>39.4964</v>
      </c>
      <c r="J61" s="51" t="n">
        <f aca="false">T61</f>
        <v>304.0544</v>
      </c>
      <c r="K61" s="51" t="n">
        <f aca="false">W61</f>
        <v>40.4328</v>
      </c>
      <c r="L61" s="52" t="n">
        <v>303.5312</v>
      </c>
      <c r="M61" s="52" t="n">
        <v>31.8019</v>
      </c>
      <c r="N61" s="52" t="n">
        <v>39.5005</v>
      </c>
      <c r="O61" s="52" t="n">
        <v>40.4282</v>
      </c>
      <c r="P61" s="52" t="n">
        <v>1043.515</v>
      </c>
      <c r="Q61" s="53" t="n">
        <v>4.609</v>
      </c>
      <c r="R61" s="52" t="n">
        <f aca="false">P61/3600</f>
        <v>0.289865277777778</v>
      </c>
      <c r="S61" s="54"/>
      <c r="T61" s="52" t="n">
        <v>304.0544</v>
      </c>
      <c r="U61" s="52" t="n">
        <v>31.7988</v>
      </c>
      <c r="V61" s="52" t="n">
        <v>39.4964</v>
      </c>
      <c r="W61" s="52" t="n">
        <v>40.4328</v>
      </c>
      <c r="X61" s="52" t="n">
        <v>1045.912</v>
      </c>
      <c r="Y61" s="53" t="n">
        <v>4.328</v>
      </c>
      <c r="Z61" s="52" t="n">
        <f aca="false">X61/3600</f>
        <v>0.290531111111111</v>
      </c>
      <c r="AA61" s="54"/>
      <c r="AB61" s="54"/>
      <c r="AC61" s="54"/>
      <c r="AE61" s="39" t="n">
        <f aca="false">Q61/100</f>
        <v>0.04609</v>
      </c>
      <c r="AF61" s="39" t="n">
        <f aca="false">R61/100</f>
        <v>0.00289865277777778</v>
      </c>
      <c r="AG61" s="39" t="n">
        <f aca="false">Y61/100</f>
        <v>0.04328</v>
      </c>
      <c r="AH61" s="39" t="n">
        <f aca="false">Z61/100</f>
        <v>0.0029053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T62</f>
        <v>152.296</v>
      </c>
      <c r="I62" s="58" t="n">
        <f aca="false">V62</f>
        <v>38.0253</v>
      </c>
      <c r="J62" s="58" t="n">
        <f aca="false">T62</f>
        <v>152.296</v>
      </c>
      <c r="K62" s="58" t="n">
        <f aca="false">W62</f>
        <v>38.7749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 t="n">
        <v>1001.406</v>
      </c>
      <c r="Q62" s="59" t="n">
        <v>3.906</v>
      </c>
      <c r="R62" s="59" t="n">
        <f aca="false">P62/3600</f>
        <v>0.278168333333333</v>
      </c>
      <c r="S62" s="57"/>
      <c r="T62" s="59" t="n">
        <v>152.296</v>
      </c>
      <c r="U62" s="59" t="n">
        <v>29.1312</v>
      </c>
      <c r="V62" s="59" t="n">
        <v>38.0253</v>
      </c>
      <c r="W62" s="59" t="n">
        <v>38.7749</v>
      </c>
      <c r="X62" s="59" t="n">
        <v>1003.818</v>
      </c>
      <c r="Y62" s="59" t="n">
        <v>4.156</v>
      </c>
      <c r="Z62" s="59" t="n">
        <f aca="false">X62/3600</f>
        <v>0.278838333333333</v>
      </c>
      <c r="AA62" s="57"/>
      <c r="AB62" s="57"/>
      <c r="AC62" s="57"/>
      <c r="AE62" s="39" t="n">
        <f aca="false">Q62/100</f>
        <v>0.03906</v>
      </c>
      <c r="AF62" s="39" t="n">
        <f aca="false">R62/100</f>
        <v>0.00278168333333333</v>
      </c>
      <c r="AG62" s="39" t="n">
        <f aca="false">Y62/100</f>
        <v>0.04156</v>
      </c>
      <c r="AH62" s="39" t="n">
        <f aca="false">Z62/100</f>
        <v>0.00278838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T63</f>
        <v>1733.6024</v>
      </c>
      <c r="I63" s="63" t="n">
        <f aca="false">V63</f>
        <v>41.3455</v>
      </c>
      <c r="J63" s="63" t="n">
        <f aca="false">T63</f>
        <v>1733.6024</v>
      </c>
      <c r="K63" s="63" t="n">
        <f aca="false">W63</f>
        <v>42.2979</v>
      </c>
      <c r="L63" s="60" t="n">
        <v>1732.9848</v>
      </c>
      <c r="M63" s="60" t="n">
        <v>38.1201</v>
      </c>
      <c r="N63" s="60" t="n">
        <v>41.3474</v>
      </c>
      <c r="O63" s="60" t="n">
        <v>42.2993</v>
      </c>
      <c r="P63" s="60" t="n">
        <v>1117.906</v>
      </c>
      <c r="Q63" s="53" t="n">
        <v>5.296</v>
      </c>
      <c r="R63" s="60" t="n">
        <f aca="false">P63/3600</f>
        <v>0.310529444444444</v>
      </c>
      <c r="S63" s="62"/>
      <c r="T63" s="60" t="n">
        <v>1733.6024</v>
      </c>
      <c r="U63" s="60" t="n">
        <v>38.1196</v>
      </c>
      <c r="V63" s="60" t="n">
        <v>41.3455</v>
      </c>
      <c r="W63" s="60" t="n">
        <v>42.2979</v>
      </c>
      <c r="X63" s="60" t="n">
        <v>1119.21</v>
      </c>
      <c r="Y63" s="53" t="n">
        <v>5.39</v>
      </c>
      <c r="Z63" s="60" t="n">
        <f aca="false">X63/3600</f>
        <v>0.31089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96</v>
      </c>
      <c r="AF63" s="39" t="n">
        <f aca="false">R63/100</f>
        <v>0.00310529444444444</v>
      </c>
      <c r="AG63" s="39" t="n">
        <f aca="false">Y63/100</f>
        <v>0.0539</v>
      </c>
      <c r="AH63" s="39" t="n">
        <f aca="false">Z63/100</f>
        <v>0.0031089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T64</f>
        <v>797.16</v>
      </c>
      <c r="I64" s="64" t="n">
        <f aca="false">V64</f>
        <v>38.7979</v>
      </c>
      <c r="J64" s="64" t="n">
        <f aca="false">T64</f>
        <v>797.16</v>
      </c>
      <c r="K64" s="64" t="n">
        <f aca="false">W64</f>
        <v>39.5858</v>
      </c>
      <c r="L64" s="52" t="n">
        <v>796.5216</v>
      </c>
      <c r="M64" s="52" t="n">
        <v>34.7719</v>
      </c>
      <c r="N64" s="52" t="n">
        <v>38.8022</v>
      </c>
      <c r="O64" s="52" t="n">
        <v>39.5878</v>
      </c>
      <c r="P64" s="52" t="n">
        <v>976.781</v>
      </c>
      <c r="Q64" s="53" t="n">
        <v>4.312</v>
      </c>
      <c r="R64" s="52" t="n">
        <f aca="false">P64/3600</f>
        <v>0.271328055555556</v>
      </c>
      <c r="S64" s="54"/>
      <c r="T64" s="52" t="n">
        <v>797.16</v>
      </c>
      <c r="U64" s="52" t="n">
        <v>34.7681</v>
      </c>
      <c r="V64" s="52" t="n">
        <v>38.7979</v>
      </c>
      <c r="W64" s="52" t="n">
        <v>39.5858</v>
      </c>
      <c r="X64" s="52" t="n">
        <v>982.735</v>
      </c>
      <c r="Y64" s="53" t="n">
        <v>4.421</v>
      </c>
      <c r="Z64" s="52" t="n">
        <f aca="false">X64/3600</f>
        <v>0.272981944444444</v>
      </c>
      <c r="AA64" s="54"/>
      <c r="AB64" s="54"/>
      <c r="AC64" s="54"/>
      <c r="AE64" s="39" t="n">
        <f aca="false">Q64/100</f>
        <v>0.04312</v>
      </c>
      <c r="AF64" s="39" t="n">
        <f aca="false">R64/100</f>
        <v>0.00271328055555556</v>
      </c>
      <c r="AG64" s="39" t="n">
        <f aca="false">Y64/100</f>
        <v>0.04421</v>
      </c>
      <c r="AH64" s="39" t="n">
        <f aca="false">Z64/100</f>
        <v>0.00272981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T65</f>
        <v>372.3144</v>
      </c>
      <c r="I65" s="64" t="n">
        <f aca="false">V65</f>
        <v>36.6019</v>
      </c>
      <c r="J65" s="64" t="n">
        <f aca="false">T65</f>
        <v>372.3144</v>
      </c>
      <c r="K65" s="64" t="n">
        <f aca="false">W65</f>
        <v>37.3442</v>
      </c>
      <c r="L65" s="52" t="n">
        <v>371.4736</v>
      </c>
      <c r="M65" s="52" t="n">
        <v>31.584</v>
      </c>
      <c r="N65" s="52" t="n">
        <v>36.5908</v>
      </c>
      <c r="O65" s="52" t="n">
        <v>37.3455</v>
      </c>
      <c r="P65" s="52" t="n">
        <v>890.654</v>
      </c>
      <c r="Q65" s="53" t="n">
        <v>3.796</v>
      </c>
      <c r="R65" s="52" t="n">
        <f aca="false">P65/3600</f>
        <v>0.247403888888889</v>
      </c>
      <c r="S65" s="54"/>
      <c r="T65" s="52" t="n">
        <v>372.3144</v>
      </c>
      <c r="U65" s="52" t="n">
        <v>31.5771</v>
      </c>
      <c r="V65" s="52" t="n">
        <v>36.6019</v>
      </c>
      <c r="W65" s="52" t="n">
        <v>37.3442</v>
      </c>
      <c r="X65" s="52" t="n">
        <v>890.787</v>
      </c>
      <c r="Y65" s="53" t="n">
        <v>3.75</v>
      </c>
      <c r="Z65" s="52" t="n">
        <f aca="false">X65/3600</f>
        <v>0.247440833333333</v>
      </c>
      <c r="AA65" s="54"/>
      <c r="AB65" s="54"/>
      <c r="AC65" s="54"/>
      <c r="AE65" s="39" t="n">
        <f aca="false">Q65/100</f>
        <v>0.03796</v>
      </c>
      <c r="AF65" s="39" t="n">
        <f aca="false">R65/100</f>
        <v>0.00247403888888889</v>
      </c>
      <c r="AG65" s="39" t="n">
        <f aca="false">Y65/100</f>
        <v>0.0375</v>
      </c>
      <c r="AH65" s="39" t="n">
        <f aca="false">Z65/100</f>
        <v>0.00247440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T66</f>
        <v>171.9136</v>
      </c>
      <c r="I66" s="65" t="n">
        <f aca="false">V66</f>
        <v>34.6464</v>
      </c>
      <c r="J66" s="65" t="n">
        <f aca="false">T66</f>
        <v>171.9136</v>
      </c>
      <c r="K66" s="65" t="n">
        <f aca="false">W66</f>
        <v>35.3482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 t="n">
        <v>839.734</v>
      </c>
      <c r="Q66" s="59" t="n">
        <v>3.281</v>
      </c>
      <c r="R66" s="59" t="n">
        <f aca="false">P66/3600</f>
        <v>0.233259444444444</v>
      </c>
      <c r="S66" s="57"/>
      <c r="T66" s="59" t="n">
        <v>171.9136</v>
      </c>
      <c r="U66" s="59" t="n">
        <v>28.652</v>
      </c>
      <c r="V66" s="59" t="n">
        <v>34.6464</v>
      </c>
      <c r="W66" s="59" t="n">
        <v>35.3482</v>
      </c>
      <c r="X66" s="59" t="n">
        <v>841.448</v>
      </c>
      <c r="Y66" s="59" t="n">
        <v>3.609</v>
      </c>
      <c r="Z66" s="59" t="n">
        <f aca="false">X66/3600</f>
        <v>0.233735555555556</v>
      </c>
      <c r="AA66" s="57"/>
      <c r="AB66" s="57"/>
      <c r="AC66" s="57"/>
      <c r="AE66" s="39" t="n">
        <f aca="false">Q66/100</f>
        <v>0.03281</v>
      </c>
      <c r="AF66" s="39" t="n">
        <f aca="false">R66/100</f>
        <v>0.00233259444444444</v>
      </c>
      <c r="AG66" s="39" t="n">
        <f aca="false">Y66/100</f>
        <v>0.03609</v>
      </c>
      <c r="AH66" s="39" t="n">
        <f aca="false">Z66/100</f>
        <v>0.002337355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T67</f>
        <v>1275.1728</v>
      </c>
      <c r="I67" s="61" t="n">
        <f aca="false">V67</f>
        <v>41.6053</v>
      </c>
      <c r="J67" s="61" t="n">
        <f aca="false">T67</f>
        <v>1275.1728</v>
      </c>
      <c r="K67" s="61" t="n">
        <f aca="false">W67</f>
        <v>42.6806</v>
      </c>
      <c r="L67" s="60" t="n">
        <v>1275.1848</v>
      </c>
      <c r="M67" s="60" t="n">
        <v>39.4138</v>
      </c>
      <c r="N67" s="60" t="n">
        <v>41.6015</v>
      </c>
      <c r="O67" s="60" t="n">
        <v>42.6739</v>
      </c>
      <c r="P67" s="60" t="n">
        <v>799.703</v>
      </c>
      <c r="Q67" s="53" t="n">
        <v>3.937</v>
      </c>
      <c r="R67" s="60" t="n">
        <f aca="false">P67/3600</f>
        <v>0.222139722222222</v>
      </c>
      <c r="S67" s="62"/>
      <c r="T67" s="60" t="n">
        <v>1275.1728</v>
      </c>
      <c r="U67" s="60" t="n">
        <v>39.4095</v>
      </c>
      <c r="V67" s="60" t="n">
        <v>41.6053</v>
      </c>
      <c r="W67" s="60" t="n">
        <v>42.6806</v>
      </c>
      <c r="X67" s="60" t="n">
        <v>800.239</v>
      </c>
      <c r="Y67" s="53" t="n">
        <v>4.015</v>
      </c>
      <c r="Z67" s="60" t="n">
        <f aca="false">X67/3600</f>
        <v>0.222288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937</v>
      </c>
      <c r="AF67" s="39" t="n">
        <f aca="false">R67/100</f>
        <v>0.00222139722222222</v>
      </c>
      <c r="AG67" s="39" t="n">
        <f aca="false">Y67/100</f>
        <v>0.04015</v>
      </c>
      <c r="AH67" s="39" t="n">
        <f aca="false">Z67/100</f>
        <v>0.002222886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9.8744</v>
      </c>
      <c r="E68" s="51" t="n">
        <f aca="false">N68</f>
        <v>38.9422</v>
      </c>
      <c r="F68" s="51" t="n">
        <f aca="false">L68</f>
        <v>629.8744</v>
      </c>
      <c r="G68" s="51" t="n">
        <f aca="false">O68</f>
        <v>40.1326</v>
      </c>
      <c r="H68" s="51" t="n">
        <f aca="false">T68</f>
        <v>629.924</v>
      </c>
      <c r="I68" s="51" t="n">
        <f aca="false">V68</f>
        <v>38.9464</v>
      </c>
      <c r="J68" s="51" t="n">
        <f aca="false">T68</f>
        <v>629.924</v>
      </c>
      <c r="K68" s="51" t="n">
        <f aca="false">W68</f>
        <v>40.1415</v>
      </c>
      <c r="L68" s="52" t="n">
        <v>629.8744</v>
      </c>
      <c r="M68" s="52" t="n">
        <v>35.6821</v>
      </c>
      <c r="N68" s="52" t="n">
        <v>38.9422</v>
      </c>
      <c r="O68" s="52" t="n">
        <v>40.1326</v>
      </c>
      <c r="P68" s="52" t="n">
        <v>703.25</v>
      </c>
      <c r="Q68" s="53" t="n">
        <v>3.281</v>
      </c>
      <c r="R68" s="52" t="n">
        <f aca="false">P68/3600</f>
        <v>0.195347222222222</v>
      </c>
      <c r="S68" s="54"/>
      <c r="T68" s="52" t="n">
        <v>629.924</v>
      </c>
      <c r="U68" s="52" t="n">
        <v>35.683</v>
      </c>
      <c r="V68" s="52" t="n">
        <v>38.9464</v>
      </c>
      <c r="W68" s="52" t="n">
        <v>40.1415</v>
      </c>
      <c r="X68" s="52" t="n">
        <v>699.754</v>
      </c>
      <c r="Y68" s="53" t="n">
        <v>3.312</v>
      </c>
      <c r="Z68" s="52" t="n">
        <f aca="false">X68/3600</f>
        <v>0.194376111111111</v>
      </c>
      <c r="AA68" s="54"/>
      <c r="AB68" s="54"/>
      <c r="AC68" s="54"/>
      <c r="AE68" s="39" t="n">
        <f aca="false">Q68/100</f>
        <v>0.03281</v>
      </c>
      <c r="AF68" s="39" t="n">
        <f aca="false">R68/100</f>
        <v>0.00195347222222222</v>
      </c>
      <c r="AG68" s="39" t="n">
        <f aca="false">Y68/100</f>
        <v>0.03312</v>
      </c>
      <c r="AH68" s="39" t="n">
        <f aca="false">Z68/100</f>
        <v>0.0019437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636</v>
      </c>
      <c r="E69" s="51" t="n">
        <f aca="false">N69</f>
        <v>36.7392</v>
      </c>
      <c r="F69" s="51" t="n">
        <f aca="false">L69</f>
        <v>304.636</v>
      </c>
      <c r="G69" s="51" t="n">
        <f aca="false">O69</f>
        <v>37.8807</v>
      </c>
      <c r="H69" s="51" t="n">
        <f aca="false">T69</f>
        <v>304.52</v>
      </c>
      <c r="I69" s="51" t="n">
        <f aca="false">V69</f>
        <v>36.7301</v>
      </c>
      <c r="J69" s="51" t="n">
        <f aca="false">T69</f>
        <v>304.52</v>
      </c>
      <c r="K69" s="51" t="n">
        <f aca="false">W69</f>
        <v>37.9058</v>
      </c>
      <c r="L69" s="52" t="n">
        <v>304.636</v>
      </c>
      <c r="M69" s="52" t="n">
        <v>32.2559</v>
      </c>
      <c r="N69" s="52" t="n">
        <v>36.7392</v>
      </c>
      <c r="O69" s="52" t="n">
        <v>37.8807</v>
      </c>
      <c r="P69" s="52" t="n">
        <v>622.691</v>
      </c>
      <c r="Q69" s="53" t="n">
        <v>3.046</v>
      </c>
      <c r="R69" s="52" t="n">
        <f aca="false">P69/3600</f>
        <v>0.172969722222222</v>
      </c>
      <c r="S69" s="54"/>
      <c r="T69" s="52" t="n">
        <v>304.52</v>
      </c>
      <c r="U69" s="52" t="n">
        <v>32.2549</v>
      </c>
      <c r="V69" s="52" t="n">
        <v>36.7301</v>
      </c>
      <c r="W69" s="52" t="n">
        <v>37.9058</v>
      </c>
      <c r="X69" s="52" t="n">
        <v>623.347</v>
      </c>
      <c r="Y69" s="53" t="n">
        <v>2.921</v>
      </c>
      <c r="Z69" s="52" t="n">
        <f aca="false">X69/3600</f>
        <v>0.173151944444444</v>
      </c>
      <c r="AA69" s="54"/>
      <c r="AB69" s="54"/>
      <c r="AC69" s="54"/>
      <c r="AE69" s="39" t="n">
        <f aca="false">Q69/100</f>
        <v>0.03046</v>
      </c>
      <c r="AF69" s="39" t="n">
        <f aca="false">R69/100</f>
        <v>0.00172969722222222</v>
      </c>
      <c r="AG69" s="39" t="n">
        <f aca="false">Y69/100</f>
        <v>0.02921</v>
      </c>
      <c r="AH69" s="39" t="n">
        <f aca="false">Z69/100</f>
        <v>0.001731519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6.5352</v>
      </c>
      <c r="I70" s="66" t="n">
        <f aca="false">V70</f>
        <v>34.7672</v>
      </c>
      <c r="J70" s="66" t="n">
        <f aca="false">T70</f>
        <v>146.5352</v>
      </c>
      <c r="K70" s="66" t="n">
        <f aca="false">W70</f>
        <v>35.7345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 t="n">
        <v>573.313</v>
      </c>
      <c r="Q70" s="59" t="n">
        <v>2.468</v>
      </c>
      <c r="R70" s="59" t="n">
        <f aca="false">P70/3600</f>
        <v>0.159253611111111</v>
      </c>
      <c r="S70" s="57"/>
      <c r="T70" s="59" t="n">
        <v>146.5352</v>
      </c>
      <c r="U70" s="59" t="n">
        <v>29.4453</v>
      </c>
      <c r="V70" s="59" t="n">
        <v>34.7672</v>
      </c>
      <c r="W70" s="59" t="n">
        <v>35.7345</v>
      </c>
      <c r="X70" s="59" t="n">
        <v>571.618</v>
      </c>
      <c r="Y70" s="59" t="n">
        <v>2.656</v>
      </c>
      <c r="Z70" s="59" t="n">
        <f aca="false">X70/3600</f>
        <v>0.158782777777778</v>
      </c>
      <c r="AA70" s="57"/>
      <c r="AB70" s="57"/>
      <c r="AC70" s="57"/>
      <c r="AE70" s="39" t="n">
        <f aca="false">Q70/100</f>
        <v>0.02468</v>
      </c>
      <c r="AF70" s="39" t="n">
        <f aca="false">R70/100</f>
        <v>0.00159253611111111</v>
      </c>
      <c r="AG70" s="39" t="n">
        <f aca="false">Y70/100</f>
        <v>0.02656</v>
      </c>
      <c r="AH70" s="39" t="n">
        <f aca="false">Z70/100</f>
        <v>0.00158782777777778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3.9869737579475</v>
      </c>
      <c r="R89" s="71" t="n">
        <f aca="false">GEOMEAN(AF3:AF70)*100</f>
        <v>1.65651175878203</v>
      </c>
      <c r="S89" s="71"/>
      <c r="T89" s="71"/>
      <c r="U89" s="71"/>
      <c r="V89" s="71"/>
      <c r="W89" s="71"/>
      <c r="X89" s="71"/>
      <c r="Y89" s="71" t="n">
        <f aca="false">GEOMEAN(AG3:AG70)*100</f>
        <v>24.1251116479435</v>
      </c>
      <c r="Z89" s="71" t="n">
        <f aca="false">GEOMEAN(AH3:AH70)*100</f>
        <v>1.65682976652524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575887110187</v>
      </c>
      <c r="Z90" s="81" t="n">
        <f aca="false">Z89/R89</f>
        <v>1.0001919743349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791576388888889</v>
      </c>
      <c r="R91" s="70" t="n">
        <f aca="false">SUM(R3:R70)</f>
        <v>204.525774444444</v>
      </c>
      <c r="X91" s="70"/>
      <c r="Y91" s="70" t="n">
        <f aca="false">SUM(Y3:Y70)/3600</f>
        <v>0.7909825</v>
      </c>
      <c r="Z91" s="70" t="n">
        <f aca="false">SUM(Z3:Z70)</f>
        <v>204.5067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4.0504</v>
      </c>
      <c r="E19" s="51" t="n">
        <f aca="false">N19</f>
        <v>43.4882</v>
      </c>
      <c r="F19" s="51" t="n">
        <f aca="false">L19</f>
        <v>5324.0504</v>
      </c>
      <c r="G19" s="51" t="n">
        <f aca="false">O19</f>
        <v>44.8832</v>
      </c>
      <c r="H19" s="51" t="n">
        <f aca="false">T19</f>
        <v>5327.9176</v>
      </c>
      <c r="I19" s="51" t="n">
        <f aca="false">V19</f>
        <v>43.4877</v>
      </c>
      <c r="J19" s="51" t="n">
        <f aca="false">T19</f>
        <v>5327.9176</v>
      </c>
      <c r="K19" s="51" t="n">
        <f aca="false">W19</f>
        <v>44.8798</v>
      </c>
      <c r="L19" s="52" t="n">
        <v>5324.0504</v>
      </c>
      <c r="M19" s="52" t="n">
        <v>41.911</v>
      </c>
      <c r="N19" s="52" t="n">
        <v>43.4882</v>
      </c>
      <c r="O19" s="52" t="n">
        <v>44.8832</v>
      </c>
      <c r="P19" s="52" t="n">
        <v>18549.155</v>
      </c>
      <c r="Q19" s="53" t="n">
        <v>72.72</v>
      </c>
      <c r="R19" s="52" t="n">
        <f aca="false">P19/3600</f>
        <v>5.15254305555556</v>
      </c>
      <c r="S19" s="54"/>
      <c r="T19" s="52" t="n">
        <v>5327.9176</v>
      </c>
      <c r="U19" s="52" t="n">
        <v>41.9123</v>
      </c>
      <c r="V19" s="52" t="n">
        <v>43.4877</v>
      </c>
      <c r="W19" s="52" t="n">
        <v>44.8798</v>
      </c>
      <c r="X19" s="52" t="n">
        <v>18527.665</v>
      </c>
      <c r="Y19" s="52" t="n">
        <v>71.158</v>
      </c>
      <c r="Z19" s="52" t="n">
        <f aca="false">X19/3600</f>
        <v>5.146573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272</v>
      </c>
      <c r="AF19" s="39" t="n">
        <f aca="false">R19/100</f>
        <v>0.0515254305555556</v>
      </c>
      <c r="AG19" s="39" t="n">
        <f aca="false">Y19/100</f>
        <v>0.71158</v>
      </c>
      <c r="AH19" s="39" t="n">
        <f aca="false">Z19/100</f>
        <v>0.051465736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764</v>
      </c>
      <c r="E20" s="51" t="n">
        <f aca="false">N20</f>
        <v>41.79</v>
      </c>
      <c r="F20" s="51" t="n">
        <f aca="false">L20</f>
        <v>2473.764</v>
      </c>
      <c r="G20" s="51" t="n">
        <f aca="false">O20</f>
        <v>42.8218</v>
      </c>
      <c r="H20" s="51" t="n">
        <f aca="false">T20</f>
        <v>2471.8664</v>
      </c>
      <c r="I20" s="51" t="n">
        <f aca="false">V20</f>
        <v>41.7828</v>
      </c>
      <c r="J20" s="51" t="n">
        <f aca="false">T20</f>
        <v>2471.8664</v>
      </c>
      <c r="K20" s="51" t="n">
        <f aca="false">W20</f>
        <v>42.825</v>
      </c>
      <c r="L20" s="52" t="n">
        <v>2473.764</v>
      </c>
      <c r="M20" s="52" t="n">
        <v>39.8636</v>
      </c>
      <c r="N20" s="52" t="n">
        <v>41.79</v>
      </c>
      <c r="O20" s="52" t="n">
        <v>42.8218</v>
      </c>
      <c r="P20" s="52" t="n">
        <v>16536.875</v>
      </c>
      <c r="Q20" s="53" t="n">
        <v>64.251</v>
      </c>
      <c r="R20" s="52" t="n">
        <f aca="false">P20/3600</f>
        <v>4.59357638888889</v>
      </c>
      <c r="S20" s="54"/>
      <c r="T20" s="52" t="n">
        <v>2471.8664</v>
      </c>
      <c r="U20" s="52" t="n">
        <v>39.8619</v>
      </c>
      <c r="V20" s="52" t="n">
        <v>41.7828</v>
      </c>
      <c r="W20" s="52" t="n">
        <v>42.825</v>
      </c>
      <c r="X20" s="52" t="n">
        <v>16439.952</v>
      </c>
      <c r="Y20" s="52" t="n">
        <v>62.641</v>
      </c>
      <c r="Z20" s="52" t="n">
        <f aca="false">X20/3600</f>
        <v>4.56665333333333</v>
      </c>
      <c r="AA20" s="54"/>
      <c r="AB20" s="54"/>
      <c r="AC20" s="54"/>
      <c r="AE20" s="39" t="n">
        <f aca="false">Q20/100</f>
        <v>0.64251</v>
      </c>
      <c r="AF20" s="39" t="n">
        <f aca="false">R20/100</f>
        <v>0.0459357638888889</v>
      </c>
      <c r="AG20" s="39" t="n">
        <f aca="false">Y20/100</f>
        <v>0.62641</v>
      </c>
      <c r="AH20" s="39" t="n">
        <f aca="false">Z20/100</f>
        <v>0.0456665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5.8816</v>
      </c>
      <c r="E21" s="51" t="n">
        <f aca="false">N21</f>
        <v>40.3061</v>
      </c>
      <c r="F21" s="51" t="n">
        <f aca="false">L21</f>
        <v>1175.8816</v>
      </c>
      <c r="G21" s="51" t="n">
        <f aca="false">O21</f>
        <v>41.3005</v>
      </c>
      <c r="H21" s="51" t="n">
        <f aca="false">T21</f>
        <v>1175.3704</v>
      </c>
      <c r="I21" s="51" t="n">
        <f aca="false">V21</f>
        <v>40.2936</v>
      </c>
      <c r="J21" s="51" t="n">
        <f aca="false">T21</f>
        <v>1175.3704</v>
      </c>
      <c r="K21" s="51" t="n">
        <f aca="false">W21</f>
        <v>41.3044</v>
      </c>
      <c r="L21" s="52" t="n">
        <v>1175.8816</v>
      </c>
      <c r="M21" s="52" t="n">
        <v>37.287</v>
      </c>
      <c r="N21" s="52" t="n">
        <v>40.3061</v>
      </c>
      <c r="O21" s="52" t="n">
        <v>41.3005</v>
      </c>
      <c r="P21" s="52" t="n">
        <v>15280.858</v>
      </c>
      <c r="Q21" s="53" t="n">
        <v>55.001</v>
      </c>
      <c r="R21" s="52" t="n">
        <f aca="false">P21/3600</f>
        <v>4.24468277777778</v>
      </c>
      <c r="S21" s="54"/>
      <c r="T21" s="52" t="n">
        <v>1175.3704</v>
      </c>
      <c r="U21" s="52" t="n">
        <v>37.2903</v>
      </c>
      <c r="V21" s="52" t="n">
        <v>40.2936</v>
      </c>
      <c r="W21" s="52" t="n">
        <v>41.3044</v>
      </c>
      <c r="X21" s="52" t="n">
        <v>15241.878</v>
      </c>
      <c r="Y21" s="52" t="n">
        <v>53.376</v>
      </c>
      <c r="Z21" s="52" t="n">
        <f aca="false">X21/3600</f>
        <v>4.233855</v>
      </c>
      <c r="AA21" s="54"/>
      <c r="AB21" s="54"/>
      <c r="AC21" s="54"/>
      <c r="AE21" s="39" t="n">
        <f aca="false">Q21/100</f>
        <v>0.55001</v>
      </c>
      <c r="AF21" s="39" t="n">
        <f aca="false">R21/100</f>
        <v>0.0424468277777778</v>
      </c>
      <c r="AG21" s="39" t="n">
        <f aca="false">Y21/100</f>
        <v>0.53376</v>
      </c>
      <c r="AH21" s="39" t="n">
        <f aca="false">Z21/100</f>
        <v>0.0423385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4976</v>
      </c>
      <c r="E22" s="58" t="n">
        <f aca="false">N22</f>
        <v>38.7111</v>
      </c>
      <c r="F22" s="58" t="n">
        <f aca="false">L22</f>
        <v>560.4976</v>
      </c>
      <c r="G22" s="58" t="n">
        <f aca="false">O22</f>
        <v>39.9795</v>
      </c>
      <c r="H22" s="58" t="n">
        <f aca="false">T22</f>
        <v>561.14</v>
      </c>
      <c r="I22" s="58" t="n">
        <f aca="false">V22</f>
        <v>38.6763</v>
      </c>
      <c r="J22" s="58" t="n">
        <f aca="false">T22</f>
        <v>561.14</v>
      </c>
      <c r="K22" s="58" t="n">
        <f aca="false">W22</f>
        <v>39.9606</v>
      </c>
      <c r="L22" s="59" t="n">
        <v>560.4976</v>
      </c>
      <c r="M22" s="59" t="n">
        <v>34.6642</v>
      </c>
      <c r="N22" s="59" t="n">
        <v>38.7111</v>
      </c>
      <c r="O22" s="59" t="n">
        <v>39.9795</v>
      </c>
      <c r="P22" s="59" t="n">
        <v>14537.25</v>
      </c>
      <c r="Q22" s="59" t="n">
        <v>45.969</v>
      </c>
      <c r="R22" s="59" t="n">
        <f aca="false">P22/3600</f>
        <v>4.038125</v>
      </c>
      <c r="S22" s="57"/>
      <c r="T22" s="59" t="n">
        <v>561.14</v>
      </c>
      <c r="U22" s="59" t="n">
        <v>34.6674</v>
      </c>
      <c r="V22" s="59" t="n">
        <v>38.6763</v>
      </c>
      <c r="W22" s="59" t="n">
        <v>39.9606</v>
      </c>
      <c r="X22" s="59" t="n">
        <v>14503.348</v>
      </c>
      <c r="Y22" s="59" t="n">
        <v>46.641</v>
      </c>
      <c r="Z22" s="59" t="n">
        <f aca="false">X22/3600</f>
        <v>4.02870777777778</v>
      </c>
      <c r="AA22" s="57"/>
      <c r="AB22" s="57"/>
      <c r="AC22" s="57"/>
      <c r="AE22" s="39" t="n">
        <f aca="false">Q22/100</f>
        <v>0.45969</v>
      </c>
      <c r="AF22" s="39" t="n">
        <f aca="false">R22/100</f>
        <v>0.04038125</v>
      </c>
      <c r="AG22" s="39" t="n">
        <f aca="false">Y22/100</f>
        <v>0.46641</v>
      </c>
      <c r="AH22" s="39" t="n">
        <f aca="false">Z22/100</f>
        <v>0.0402870777777778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T23</f>
        <v>8225.2072</v>
      </c>
      <c r="I23" s="61" t="n">
        <f aca="false">V23</f>
        <v>41.9591</v>
      </c>
      <c r="J23" s="61" t="n">
        <f aca="false">T23</f>
        <v>8225.2072</v>
      </c>
      <c r="K23" s="61" t="n">
        <f aca="false">W23</f>
        <v>43.0308</v>
      </c>
      <c r="L23" s="60" t="n">
        <v>8220.2784</v>
      </c>
      <c r="M23" s="60" t="n">
        <v>39.9866</v>
      </c>
      <c r="N23" s="60" t="n">
        <v>41.9581</v>
      </c>
      <c r="O23" s="60" t="n">
        <v>43.0326</v>
      </c>
      <c r="P23" s="60" t="n">
        <v>19039.5</v>
      </c>
      <c r="Q23" s="53" t="n">
        <v>78.189</v>
      </c>
      <c r="R23" s="60" t="n">
        <f aca="false">P23/3600</f>
        <v>5.28875</v>
      </c>
      <c r="S23" s="62"/>
      <c r="T23" s="60" t="n">
        <v>8225.2072</v>
      </c>
      <c r="U23" s="60" t="n">
        <v>39.9861</v>
      </c>
      <c r="V23" s="60" t="n">
        <v>41.9591</v>
      </c>
      <c r="W23" s="60" t="n">
        <v>43.0308</v>
      </c>
      <c r="X23" s="60" t="n">
        <v>19023.267</v>
      </c>
      <c r="Y23" s="60" t="n">
        <v>77.329</v>
      </c>
      <c r="Z23" s="60" t="n">
        <f aca="false">X23/3600</f>
        <v>5.284240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8189</v>
      </c>
      <c r="AF23" s="39" t="n">
        <f aca="false">R23/100</f>
        <v>0.0528875</v>
      </c>
      <c r="AG23" s="39" t="n">
        <f aca="false">Y23/100</f>
        <v>0.77329</v>
      </c>
      <c r="AH23" s="39" t="n">
        <f aca="false">Z23/100</f>
        <v>0.052842408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5112</v>
      </c>
      <c r="E24" s="51" t="n">
        <f aca="false">N24</f>
        <v>39.7766</v>
      </c>
      <c r="F24" s="51" t="n">
        <f aca="false">L24</f>
        <v>3329.5112</v>
      </c>
      <c r="G24" s="51" t="n">
        <f aca="false">O24</f>
        <v>40.6931</v>
      </c>
      <c r="H24" s="51" t="n">
        <f aca="false">T24</f>
        <v>3330.824</v>
      </c>
      <c r="I24" s="51" t="n">
        <f aca="false">V24</f>
        <v>39.7759</v>
      </c>
      <c r="J24" s="51" t="n">
        <f aca="false">T24</f>
        <v>3330.824</v>
      </c>
      <c r="K24" s="51" t="n">
        <f aca="false">W24</f>
        <v>40.6927</v>
      </c>
      <c r="L24" s="52" t="n">
        <v>3329.5112</v>
      </c>
      <c r="M24" s="52" t="n">
        <v>37.031</v>
      </c>
      <c r="N24" s="52" t="n">
        <v>39.7766</v>
      </c>
      <c r="O24" s="52" t="n">
        <v>40.6931</v>
      </c>
      <c r="P24" s="52" t="n">
        <v>16244.203</v>
      </c>
      <c r="Q24" s="53" t="n">
        <v>62.688</v>
      </c>
      <c r="R24" s="52" t="n">
        <f aca="false">P24/3600</f>
        <v>4.51227861111111</v>
      </c>
      <c r="S24" s="54"/>
      <c r="T24" s="52" t="n">
        <v>3330.824</v>
      </c>
      <c r="U24" s="52" t="n">
        <v>37.0296</v>
      </c>
      <c r="V24" s="52" t="n">
        <v>39.7759</v>
      </c>
      <c r="W24" s="52" t="n">
        <v>40.6927</v>
      </c>
      <c r="X24" s="52" t="n">
        <v>16194.557</v>
      </c>
      <c r="Y24" s="52" t="n">
        <v>61.657</v>
      </c>
      <c r="Z24" s="52" t="n">
        <f aca="false">X24/3600</f>
        <v>4.49848805555556</v>
      </c>
      <c r="AA24" s="54"/>
      <c r="AB24" s="54"/>
      <c r="AC24" s="54"/>
      <c r="AE24" s="39" t="n">
        <f aca="false">Q24/100</f>
        <v>0.62688</v>
      </c>
      <c r="AF24" s="39" t="n">
        <f aca="false">R24/100</f>
        <v>0.0451227861111111</v>
      </c>
      <c r="AG24" s="39" t="n">
        <f aca="false">Y24/100</f>
        <v>0.61657</v>
      </c>
      <c r="AH24" s="39" t="n">
        <f aca="false">Z24/100</f>
        <v>0.04498488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0464</v>
      </c>
      <c r="E25" s="51" t="n">
        <f aca="false">N25</f>
        <v>37.8746</v>
      </c>
      <c r="F25" s="51" t="n">
        <f aca="false">L25</f>
        <v>1400.0464</v>
      </c>
      <c r="G25" s="51" t="n">
        <f aca="false">O25</f>
        <v>39.0681</v>
      </c>
      <c r="H25" s="51" t="n">
        <f aca="false">T25</f>
        <v>1401.2896</v>
      </c>
      <c r="I25" s="51" t="n">
        <f aca="false">V25</f>
        <v>37.8725</v>
      </c>
      <c r="J25" s="51" t="n">
        <f aca="false">T25</f>
        <v>1401.2896</v>
      </c>
      <c r="K25" s="51" t="n">
        <f aca="false">W25</f>
        <v>39.0682</v>
      </c>
      <c r="L25" s="52" t="n">
        <v>1400.0464</v>
      </c>
      <c r="M25" s="52" t="n">
        <v>34.2066</v>
      </c>
      <c r="N25" s="52" t="n">
        <v>37.8746</v>
      </c>
      <c r="O25" s="52" t="n">
        <v>39.0681</v>
      </c>
      <c r="P25" s="52" t="n">
        <v>14917.046</v>
      </c>
      <c r="Q25" s="53" t="n">
        <v>53.344</v>
      </c>
      <c r="R25" s="52" t="n">
        <f aca="false">P25/3600</f>
        <v>4.14362388888889</v>
      </c>
      <c r="S25" s="54"/>
      <c r="T25" s="52" t="n">
        <v>1401.2896</v>
      </c>
      <c r="U25" s="52" t="n">
        <v>34.2075</v>
      </c>
      <c r="V25" s="52" t="n">
        <v>37.8725</v>
      </c>
      <c r="W25" s="52" t="n">
        <v>39.0682</v>
      </c>
      <c r="X25" s="52" t="n">
        <v>14844.116</v>
      </c>
      <c r="Y25" s="52" t="n">
        <v>53.329</v>
      </c>
      <c r="Z25" s="52" t="n">
        <f aca="false">X25/3600</f>
        <v>4.12336555555556</v>
      </c>
      <c r="AA25" s="54"/>
      <c r="AB25" s="54"/>
      <c r="AC25" s="54"/>
      <c r="AE25" s="39" t="n">
        <f aca="false">Q25/100</f>
        <v>0.53344</v>
      </c>
      <c r="AF25" s="39" t="n">
        <f aca="false">R25/100</f>
        <v>0.0414362388888889</v>
      </c>
      <c r="AG25" s="39" t="n">
        <f aca="false">Y25/100</f>
        <v>0.53329</v>
      </c>
      <c r="AH25" s="39" t="n">
        <f aca="false">Z25/100</f>
        <v>0.0412336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1808</v>
      </c>
      <c r="E26" s="58" t="n">
        <f aca="false">N26</f>
        <v>36.1427</v>
      </c>
      <c r="F26" s="58" t="n">
        <f aca="false">L26</f>
        <v>589.1808</v>
      </c>
      <c r="G26" s="58" t="n">
        <f aca="false">O26</f>
        <v>37.7885</v>
      </c>
      <c r="H26" s="58" t="n">
        <f aca="false">T26</f>
        <v>589.5544</v>
      </c>
      <c r="I26" s="58" t="n">
        <f aca="false">V26</f>
        <v>36.1477</v>
      </c>
      <c r="J26" s="58" t="n">
        <f aca="false">T26</f>
        <v>589.5544</v>
      </c>
      <c r="K26" s="58" t="n">
        <f aca="false">W26</f>
        <v>37.8078</v>
      </c>
      <c r="L26" s="59" t="n">
        <v>589.1808</v>
      </c>
      <c r="M26" s="59" t="n">
        <v>31.6196</v>
      </c>
      <c r="N26" s="59" t="n">
        <v>36.1427</v>
      </c>
      <c r="O26" s="59" t="n">
        <v>37.7885</v>
      </c>
      <c r="P26" s="59" t="n">
        <v>14203.555</v>
      </c>
      <c r="Q26" s="59" t="n">
        <v>48.36</v>
      </c>
      <c r="R26" s="59" t="n">
        <f aca="false">P26/3600</f>
        <v>3.94543194444444</v>
      </c>
      <c r="S26" s="57"/>
      <c r="T26" s="59" t="n">
        <v>589.5544</v>
      </c>
      <c r="U26" s="59" t="n">
        <v>31.6177</v>
      </c>
      <c r="V26" s="59" t="n">
        <v>36.1477</v>
      </c>
      <c r="W26" s="59" t="n">
        <v>37.8078</v>
      </c>
      <c r="X26" s="59" t="n">
        <v>14090.262</v>
      </c>
      <c r="Y26" s="59" t="n">
        <v>46.438</v>
      </c>
      <c r="Z26" s="59" t="n">
        <f aca="false">X26/3600</f>
        <v>3.91396166666667</v>
      </c>
      <c r="AA26" s="57"/>
      <c r="AB26" s="57"/>
      <c r="AC26" s="57"/>
      <c r="AE26" s="39" t="n">
        <f aca="false">Q26/100</f>
        <v>0.4836</v>
      </c>
      <c r="AF26" s="39" t="n">
        <f aca="false">R26/100</f>
        <v>0.0394543194444445</v>
      </c>
      <c r="AG26" s="39" t="n">
        <f aca="false">Y26/100</f>
        <v>0.46438</v>
      </c>
      <c r="AH26" s="39" t="n">
        <f aca="false">Z26/100</f>
        <v>0.039139616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T27</f>
        <v>19760.2216</v>
      </c>
      <c r="I27" s="61" t="n">
        <f aca="false">V27</f>
        <v>40.0859</v>
      </c>
      <c r="J27" s="61" t="n">
        <f aca="false">T27</f>
        <v>19760.2216</v>
      </c>
      <c r="K27" s="61" t="n">
        <f aca="false">W27</f>
        <v>43.171</v>
      </c>
      <c r="L27" s="60" t="n">
        <v>19682.8528</v>
      </c>
      <c r="M27" s="60" t="n">
        <v>38.77</v>
      </c>
      <c r="N27" s="60" t="n">
        <v>40.0879</v>
      </c>
      <c r="O27" s="60" t="n">
        <v>43.1781</v>
      </c>
      <c r="P27" s="60" t="n">
        <v>39671.667</v>
      </c>
      <c r="Q27" s="53" t="n">
        <v>153.752</v>
      </c>
      <c r="R27" s="60" t="n">
        <f aca="false">P27/3600</f>
        <v>11.0199075</v>
      </c>
      <c r="S27" s="62"/>
      <c r="T27" s="60" t="n">
        <v>19760.2216</v>
      </c>
      <c r="U27" s="60" t="n">
        <v>38.7698</v>
      </c>
      <c r="V27" s="60" t="n">
        <v>40.0859</v>
      </c>
      <c r="W27" s="60" t="n">
        <v>43.171</v>
      </c>
      <c r="X27" s="60" t="n">
        <v>39751.987</v>
      </c>
      <c r="Y27" s="60" t="n">
        <v>156.69</v>
      </c>
      <c r="Z27" s="60" t="n">
        <f aca="false">X27/3600</f>
        <v>11.0422186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3752</v>
      </c>
      <c r="AF27" s="39" t="n">
        <f aca="false">R27/100</f>
        <v>0.110199075</v>
      </c>
      <c r="AG27" s="39" t="n">
        <f aca="false">Y27/100</f>
        <v>1.5669</v>
      </c>
      <c r="AH27" s="39" t="n">
        <f aca="false">Z27/100</f>
        <v>0.110422186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40.536</v>
      </c>
      <c r="E28" s="51" t="n">
        <f aca="false">N28</f>
        <v>38.7773</v>
      </c>
      <c r="F28" s="51" t="n">
        <f aca="false">L28</f>
        <v>6140.536</v>
      </c>
      <c r="G28" s="51" t="n">
        <f aca="false">O28</f>
        <v>41.1208</v>
      </c>
      <c r="H28" s="51" t="n">
        <f aca="false">T28</f>
        <v>6173.6936</v>
      </c>
      <c r="I28" s="51" t="n">
        <f aca="false">V28</f>
        <v>38.7739</v>
      </c>
      <c r="J28" s="51" t="n">
        <f aca="false">T28</f>
        <v>6173.6936</v>
      </c>
      <c r="K28" s="51" t="n">
        <f aca="false">W28</f>
        <v>41.1154</v>
      </c>
      <c r="L28" s="52" t="n">
        <v>6140.536</v>
      </c>
      <c r="M28" s="52" t="n">
        <v>36.7505</v>
      </c>
      <c r="N28" s="52" t="n">
        <v>38.7773</v>
      </c>
      <c r="O28" s="52" t="n">
        <v>41.1208</v>
      </c>
      <c r="P28" s="52" t="n">
        <v>32074.066</v>
      </c>
      <c r="Q28" s="53" t="n">
        <v>114.83</v>
      </c>
      <c r="R28" s="52" t="n">
        <f aca="false">P28/3600</f>
        <v>8.90946277777778</v>
      </c>
      <c r="S28" s="54"/>
      <c r="T28" s="52" t="n">
        <v>6173.6936</v>
      </c>
      <c r="U28" s="52" t="n">
        <v>36.7486</v>
      </c>
      <c r="V28" s="52" t="n">
        <v>38.7739</v>
      </c>
      <c r="W28" s="52" t="n">
        <v>41.1154</v>
      </c>
      <c r="X28" s="52" t="n">
        <v>32151.022</v>
      </c>
      <c r="Y28" s="52" t="n">
        <v>116.08</v>
      </c>
      <c r="Z28" s="52" t="n">
        <f aca="false">X28/3600</f>
        <v>8.93083944444445</v>
      </c>
      <c r="AA28" s="54"/>
      <c r="AB28" s="54"/>
      <c r="AC28" s="54"/>
      <c r="AE28" s="39" t="n">
        <f aca="false">Q28/100</f>
        <v>1.1483</v>
      </c>
      <c r="AF28" s="39" t="n">
        <f aca="false">R28/100</f>
        <v>0.0890946277777778</v>
      </c>
      <c r="AG28" s="39" t="n">
        <f aca="false">Y28/100</f>
        <v>1.1608</v>
      </c>
      <c r="AH28" s="39" t="n">
        <f aca="false">Z28/100</f>
        <v>0.0893083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6.9664</v>
      </c>
      <c r="E29" s="51" t="n">
        <f aca="false">N29</f>
        <v>37.5706</v>
      </c>
      <c r="F29" s="51" t="n">
        <f aca="false">L29</f>
        <v>2736.9664</v>
      </c>
      <c r="G29" s="51" t="n">
        <f aca="false">O29</f>
        <v>39.1044</v>
      </c>
      <c r="H29" s="51" t="n">
        <f aca="false">T29</f>
        <v>2752.5568</v>
      </c>
      <c r="I29" s="51" t="n">
        <f aca="false">V29</f>
        <v>37.5753</v>
      </c>
      <c r="J29" s="51" t="n">
        <f aca="false">T29</f>
        <v>2752.5568</v>
      </c>
      <c r="K29" s="51" t="n">
        <f aca="false">W29</f>
        <v>39.1133</v>
      </c>
      <c r="L29" s="52" t="n">
        <v>2736.9664</v>
      </c>
      <c r="M29" s="52" t="n">
        <v>34.5762</v>
      </c>
      <c r="N29" s="52" t="n">
        <v>37.5706</v>
      </c>
      <c r="O29" s="52" t="n">
        <v>39.1044</v>
      </c>
      <c r="P29" s="52" t="n">
        <v>29224.644</v>
      </c>
      <c r="Q29" s="53" t="n">
        <v>101.392</v>
      </c>
      <c r="R29" s="52" t="n">
        <f aca="false">P29/3600</f>
        <v>8.11795666666667</v>
      </c>
      <c r="S29" s="54"/>
      <c r="T29" s="52" t="n">
        <v>2752.5568</v>
      </c>
      <c r="U29" s="52" t="n">
        <v>34.5769</v>
      </c>
      <c r="V29" s="52" t="n">
        <v>37.5753</v>
      </c>
      <c r="W29" s="52" t="n">
        <v>39.1133</v>
      </c>
      <c r="X29" s="52" t="n">
        <v>29101.966</v>
      </c>
      <c r="Y29" s="52" t="n">
        <v>101.064</v>
      </c>
      <c r="Z29" s="52" t="n">
        <f aca="false">X29/3600</f>
        <v>8.08387944444445</v>
      </c>
      <c r="AA29" s="54"/>
      <c r="AB29" s="54"/>
      <c r="AC29" s="54"/>
      <c r="AE29" s="39" t="n">
        <f aca="false">Q29/100</f>
        <v>1.01392</v>
      </c>
      <c r="AF29" s="39" t="n">
        <f aca="false">R29/100</f>
        <v>0.0811795666666667</v>
      </c>
      <c r="AG29" s="39" t="n">
        <f aca="false">Y29/100</f>
        <v>1.01064</v>
      </c>
      <c r="AH29" s="39" t="n">
        <f aca="false">Z29/100</f>
        <v>0.0808387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5864</v>
      </c>
      <c r="E30" s="58" t="n">
        <f aca="false">N30</f>
        <v>36.2168</v>
      </c>
      <c r="F30" s="58" t="n">
        <f aca="false">L30</f>
        <v>1307.5864</v>
      </c>
      <c r="G30" s="58" t="n">
        <f aca="false">O30</f>
        <v>37.0074</v>
      </c>
      <c r="H30" s="58" t="n">
        <f aca="false">T30</f>
        <v>1312.316</v>
      </c>
      <c r="I30" s="58" t="n">
        <f aca="false">V30</f>
        <v>36.1987</v>
      </c>
      <c r="J30" s="58" t="n">
        <f aca="false">T30</f>
        <v>1312.316</v>
      </c>
      <c r="K30" s="58" t="n">
        <f aca="false">W30</f>
        <v>37.0014</v>
      </c>
      <c r="L30" s="59" t="n">
        <v>1307.5864</v>
      </c>
      <c r="M30" s="59" t="n">
        <v>32.27</v>
      </c>
      <c r="N30" s="59" t="n">
        <v>36.2168</v>
      </c>
      <c r="O30" s="59" t="n">
        <v>37.0074</v>
      </c>
      <c r="P30" s="59" t="n">
        <v>27745.163</v>
      </c>
      <c r="Q30" s="59" t="n">
        <v>85.236</v>
      </c>
      <c r="R30" s="59" t="n">
        <f aca="false">P30/3600</f>
        <v>7.70698972222222</v>
      </c>
      <c r="S30" s="57"/>
      <c r="T30" s="59" t="n">
        <v>1312.316</v>
      </c>
      <c r="U30" s="59" t="n">
        <v>32.2696</v>
      </c>
      <c r="V30" s="59" t="n">
        <v>36.1987</v>
      </c>
      <c r="W30" s="59" t="n">
        <v>37.0014</v>
      </c>
      <c r="X30" s="59" t="n">
        <v>27654.905</v>
      </c>
      <c r="Y30" s="59" t="n">
        <v>85.126</v>
      </c>
      <c r="Z30" s="59" t="n">
        <f aca="false">X30/3600</f>
        <v>7.68191805555556</v>
      </c>
      <c r="AA30" s="57"/>
      <c r="AB30" s="57"/>
      <c r="AC30" s="57"/>
      <c r="AE30" s="39" t="n">
        <f aca="false">Q30/100</f>
        <v>0.85236</v>
      </c>
      <c r="AF30" s="39" t="n">
        <f aca="false">R30/100</f>
        <v>0.0770698972222222</v>
      </c>
      <c r="AG30" s="39" t="n">
        <f aca="false">Y30/100</f>
        <v>0.85126</v>
      </c>
      <c r="AH30" s="39" t="n">
        <f aca="false">Z30/100</f>
        <v>0.07681918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T31</f>
        <v>20052.932</v>
      </c>
      <c r="I31" s="63" t="n">
        <f aca="false">V31</f>
        <v>43.6622</v>
      </c>
      <c r="J31" s="63" t="n">
        <f aca="false">T31</f>
        <v>20052.932</v>
      </c>
      <c r="K31" s="63" t="n">
        <f aca="false">W31</f>
        <v>44.9033</v>
      </c>
      <c r="L31" s="60" t="n">
        <v>20046.0216</v>
      </c>
      <c r="M31" s="60" t="n">
        <v>39.5386</v>
      </c>
      <c r="N31" s="60" t="n">
        <v>43.6642</v>
      </c>
      <c r="O31" s="60" t="n">
        <v>44.9042</v>
      </c>
      <c r="P31" s="60" t="n">
        <v>43294.131</v>
      </c>
      <c r="Q31" s="53" t="n">
        <v>175.784</v>
      </c>
      <c r="R31" s="60" t="n">
        <f aca="false">P31/3600</f>
        <v>12.0261475</v>
      </c>
      <c r="S31" s="62"/>
      <c r="T31" s="60" t="n">
        <v>20052.932</v>
      </c>
      <c r="U31" s="60" t="n">
        <v>39.5375</v>
      </c>
      <c r="V31" s="60" t="n">
        <v>43.6622</v>
      </c>
      <c r="W31" s="60" t="n">
        <v>44.9033</v>
      </c>
      <c r="X31" s="60" t="n">
        <v>43169.062</v>
      </c>
      <c r="Y31" s="60" t="n">
        <v>173.972</v>
      </c>
      <c r="Z31" s="60" t="n">
        <f aca="false">X31/3600</f>
        <v>11.99140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5784</v>
      </c>
      <c r="AF31" s="39" t="n">
        <f aca="false">R31/100</f>
        <v>0.120261475</v>
      </c>
      <c r="AG31" s="39" t="n">
        <f aca="false">Y31/100</f>
        <v>1.73972</v>
      </c>
      <c r="AH31" s="39" t="n">
        <f aca="false">Z31/100</f>
        <v>0.1199140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T32</f>
        <v>6929.6824</v>
      </c>
      <c r="I32" s="64" t="n">
        <f aca="false">V32</f>
        <v>42.0961</v>
      </c>
      <c r="J32" s="64" t="n">
        <f aca="false">T32</f>
        <v>6929.6824</v>
      </c>
      <c r="K32" s="64" t="n">
        <f aca="false">W32</f>
        <v>42.5661</v>
      </c>
      <c r="L32" s="52" t="n">
        <v>6926.956</v>
      </c>
      <c r="M32" s="52" t="n">
        <v>37.62</v>
      </c>
      <c r="N32" s="52" t="n">
        <v>42.1041</v>
      </c>
      <c r="O32" s="52" t="n">
        <v>42.5769</v>
      </c>
      <c r="P32" s="52" t="n">
        <v>36257.857</v>
      </c>
      <c r="Q32" s="53" t="n">
        <v>144.924</v>
      </c>
      <c r="R32" s="52" t="n">
        <f aca="false">P32/3600</f>
        <v>10.0716269444444</v>
      </c>
      <c r="S32" s="54"/>
      <c r="T32" s="52" t="n">
        <v>6929.6824</v>
      </c>
      <c r="U32" s="52" t="n">
        <v>37.6206</v>
      </c>
      <c r="V32" s="52" t="n">
        <v>42.0961</v>
      </c>
      <c r="W32" s="52" t="n">
        <v>42.5661</v>
      </c>
      <c r="X32" s="52" t="n">
        <v>36187.01</v>
      </c>
      <c r="Y32" s="52" t="n">
        <v>141.987</v>
      </c>
      <c r="Z32" s="52" t="n">
        <f aca="false">X32/3600</f>
        <v>10.0519472222222</v>
      </c>
      <c r="AA32" s="54"/>
      <c r="AB32" s="54"/>
      <c r="AC32" s="54"/>
      <c r="AE32" s="39" t="n">
        <f aca="false">Q32/100</f>
        <v>1.44924</v>
      </c>
      <c r="AF32" s="39" t="n">
        <f aca="false">R32/100</f>
        <v>0.100716269444444</v>
      </c>
      <c r="AG32" s="39" t="n">
        <f aca="false">Y32/100</f>
        <v>1.41987</v>
      </c>
      <c r="AH32" s="39" t="n">
        <f aca="false">Z32/100</f>
        <v>0.1005194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T33</f>
        <v>3183.5872</v>
      </c>
      <c r="I33" s="64" t="n">
        <f aca="false">V33</f>
        <v>40.4378</v>
      </c>
      <c r="J33" s="64" t="n">
        <f aca="false">T33</f>
        <v>3183.5872</v>
      </c>
      <c r="K33" s="64" t="n">
        <f aca="false">W33</f>
        <v>40.2337</v>
      </c>
      <c r="L33" s="52" t="n">
        <v>3180.9424</v>
      </c>
      <c r="M33" s="52" t="n">
        <v>35.658</v>
      </c>
      <c r="N33" s="52" t="n">
        <v>40.443</v>
      </c>
      <c r="O33" s="52" t="n">
        <v>40.2306</v>
      </c>
      <c r="P33" s="52" t="n">
        <v>32920.428</v>
      </c>
      <c r="Q33" s="53" t="n">
        <v>127.252</v>
      </c>
      <c r="R33" s="52" t="n">
        <f aca="false">P33/3600</f>
        <v>9.14456333333333</v>
      </c>
      <c r="S33" s="54"/>
      <c r="T33" s="52" t="n">
        <v>3183.5872</v>
      </c>
      <c r="U33" s="52" t="n">
        <v>35.6579</v>
      </c>
      <c r="V33" s="52" t="n">
        <v>40.4378</v>
      </c>
      <c r="W33" s="52" t="n">
        <v>40.2337</v>
      </c>
      <c r="X33" s="52" t="n">
        <v>32844.379</v>
      </c>
      <c r="Y33" s="52" t="n">
        <v>124.611</v>
      </c>
      <c r="Z33" s="52" t="n">
        <f aca="false">X33/3600</f>
        <v>9.12343861111111</v>
      </c>
      <c r="AA33" s="54"/>
      <c r="AB33" s="54"/>
      <c r="AC33" s="54"/>
      <c r="AE33" s="39" t="n">
        <f aca="false">Q33/100</f>
        <v>1.27252</v>
      </c>
      <c r="AF33" s="39" t="n">
        <f aca="false">R33/100</f>
        <v>0.0914456333333334</v>
      </c>
      <c r="AG33" s="39" t="n">
        <f aca="false">Y33/100</f>
        <v>1.24611</v>
      </c>
      <c r="AH33" s="39" t="n">
        <f aca="false">Z33/100</f>
        <v>0.0912343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T34</f>
        <v>1573.272</v>
      </c>
      <c r="I34" s="65" t="n">
        <f aca="false">V34</f>
        <v>38.4992</v>
      </c>
      <c r="J34" s="65" t="n">
        <f aca="false">T34</f>
        <v>1573.272</v>
      </c>
      <c r="K34" s="65" t="n">
        <f aca="false">W34</f>
        <v>37.7749</v>
      </c>
      <c r="L34" s="59" t="n">
        <v>1570.2168</v>
      </c>
      <c r="M34" s="59" t="n">
        <v>33.5164</v>
      </c>
      <c r="N34" s="59" t="n">
        <v>38.4962</v>
      </c>
      <c r="O34" s="59" t="n">
        <v>37.7574</v>
      </c>
      <c r="P34" s="59" t="n">
        <v>31143.453</v>
      </c>
      <c r="Q34" s="59" t="n">
        <v>115.517</v>
      </c>
      <c r="R34" s="59" t="n">
        <f aca="false">P34/3600</f>
        <v>8.65095916666667</v>
      </c>
      <c r="S34" s="57"/>
      <c r="T34" s="59" t="n">
        <v>1573.272</v>
      </c>
      <c r="U34" s="59" t="n">
        <v>33.5187</v>
      </c>
      <c r="V34" s="59" t="n">
        <v>38.4992</v>
      </c>
      <c r="W34" s="59" t="n">
        <v>37.7749</v>
      </c>
      <c r="X34" s="59" t="n">
        <v>31020.241</v>
      </c>
      <c r="Y34" s="59" t="n">
        <v>112.58</v>
      </c>
      <c r="Z34" s="59" t="n">
        <f aca="false">X34/3600</f>
        <v>8.61673361111111</v>
      </c>
      <c r="AA34" s="57"/>
      <c r="AB34" s="57"/>
      <c r="AC34" s="57"/>
      <c r="AE34" s="39" t="n">
        <f aca="false">Q34/100</f>
        <v>1.15517</v>
      </c>
      <c r="AF34" s="39" t="n">
        <f aca="false">R34/100</f>
        <v>0.0865095916666667</v>
      </c>
      <c r="AG34" s="39" t="n">
        <f aca="false">Y34/100</f>
        <v>1.1258</v>
      </c>
      <c r="AH34" s="39" t="n">
        <f aca="false">Z34/100</f>
        <v>0.086167336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T35</f>
        <v>50246.4056</v>
      </c>
      <c r="I35" s="63" t="n">
        <f aca="false">V35</f>
        <v>41.8923</v>
      </c>
      <c r="J35" s="63" t="n">
        <f aca="false">T35</f>
        <v>50246.4056</v>
      </c>
      <c r="K35" s="63" t="n">
        <f aca="false">W35</f>
        <v>43.9471</v>
      </c>
      <c r="L35" s="60" t="n">
        <v>50206.1184</v>
      </c>
      <c r="M35" s="60" t="n">
        <v>38.3248</v>
      </c>
      <c r="N35" s="60" t="n">
        <v>41.8935</v>
      </c>
      <c r="O35" s="60" t="n">
        <v>43.9412</v>
      </c>
      <c r="P35" s="60" t="n">
        <v>56601.379</v>
      </c>
      <c r="Q35" s="53" t="n">
        <v>240.863</v>
      </c>
      <c r="R35" s="60" t="n">
        <f aca="false">P35/3600</f>
        <v>15.7226052777778</v>
      </c>
      <c r="S35" s="62"/>
      <c r="T35" s="60" t="n">
        <v>50246.4056</v>
      </c>
      <c r="U35" s="60" t="n">
        <v>38.324</v>
      </c>
      <c r="V35" s="60" t="n">
        <v>41.8923</v>
      </c>
      <c r="W35" s="60" t="n">
        <v>43.9471</v>
      </c>
      <c r="X35" s="60" t="n">
        <v>56573.345</v>
      </c>
      <c r="Y35" s="60" t="n">
        <v>238.473</v>
      </c>
      <c r="Z35" s="60" t="n">
        <f aca="false">X35/3600</f>
        <v>15.7148180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0863</v>
      </c>
      <c r="AF35" s="39" t="n">
        <f aca="false">R35/100</f>
        <v>0.157226052777778</v>
      </c>
      <c r="AG35" s="39" t="n">
        <f aca="false">Y35/100</f>
        <v>2.38473</v>
      </c>
      <c r="AH35" s="39" t="n">
        <f aca="false">Z35/100</f>
        <v>0.157148180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T36</f>
        <v>7733.5848</v>
      </c>
      <c r="I36" s="64" t="n">
        <f aca="false">V36</f>
        <v>40.4313</v>
      </c>
      <c r="J36" s="64" t="n">
        <f aca="false">T36</f>
        <v>7733.5848</v>
      </c>
      <c r="K36" s="64" t="n">
        <f aca="false">W36</f>
        <v>42.7502</v>
      </c>
      <c r="L36" s="52" t="n">
        <v>7716.9216</v>
      </c>
      <c r="M36" s="52" t="n">
        <v>35.4501</v>
      </c>
      <c r="N36" s="52" t="n">
        <v>40.4447</v>
      </c>
      <c r="O36" s="52" t="n">
        <v>42.7511</v>
      </c>
      <c r="P36" s="52" t="n">
        <v>40264.019</v>
      </c>
      <c r="Q36" s="53" t="n">
        <v>152.862</v>
      </c>
      <c r="R36" s="52" t="n">
        <f aca="false">P36/3600</f>
        <v>11.1844497222222</v>
      </c>
      <c r="S36" s="54"/>
      <c r="T36" s="52" t="n">
        <v>7733.5848</v>
      </c>
      <c r="U36" s="52" t="n">
        <v>35.4495</v>
      </c>
      <c r="V36" s="52" t="n">
        <v>40.4313</v>
      </c>
      <c r="W36" s="52" t="n">
        <v>42.7502</v>
      </c>
      <c r="X36" s="52" t="n">
        <v>40159.619</v>
      </c>
      <c r="Y36" s="52" t="n">
        <v>153.924</v>
      </c>
      <c r="Z36" s="52" t="n">
        <f aca="false">X36/3600</f>
        <v>11.1554497222222</v>
      </c>
      <c r="AA36" s="54"/>
      <c r="AB36" s="54"/>
      <c r="AC36" s="54"/>
      <c r="AE36" s="39" t="n">
        <f aca="false">Q36/100</f>
        <v>1.52862</v>
      </c>
      <c r="AF36" s="39" t="n">
        <f aca="false">R36/100</f>
        <v>0.111844497222222</v>
      </c>
      <c r="AG36" s="39" t="n">
        <f aca="false">Y36/100</f>
        <v>1.53924</v>
      </c>
      <c r="AH36" s="39" t="n">
        <f aca="false">Z36/100</f>
        <v>0.111554497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T37</f>
        <v>2127.4632</v>
      </c>
      <c r="I37" s="64" t="n">
        <f aca="false">V37</f>
        <v>38.8939</v>
      </c>
      <c r="J37" s="64" t="n">
        <f aca="false">T37</f>
        <v>2127.4632</v>
      </c>
      <c r="K37" s="64" t="n">
        <f aca="false">W37</f>
        <v>41.4587</v>
      </c>
      <c r="L37" s="52" t="n">
        <v>2124.7592</v>
      </c>
      <c r="M37" s="52" t="n">
        <v>33.6149</v>
      </c>
      <c r="N37" s="52" t="n">
        <v>38.8987</v>
      </c>
      <c r="O37" s="52" t="n">
        <v>41.4372</v>
      </c>
      <c r="P37" s="52" t="n">
        <v>36105.222</v>
      </c>
      <c r="Q37" s="53" t="n">
        <v>128.049</v>
      </c>
      <c r="R37" s="52" t="n">
        <f aca="false">P37/3600</f>
        <v>10.0292283333333</v>
      </c>
      <c r="S37" s="54"/>
      <c r="T37" s="52" t="n">
        <v>2127.4632</v>
      </c>
      <c r="U37" s="52" t="n">
        <v>33.616</v>
      </c>
      <c r="V37" s="52" t="n">
        <v>38.8939</v>
      </c>
      <c r="W37" s="52" t="n">
        <v>41.4587</v>
      </c>
      <c r="X37" s="52" t="n">
        <v>35914.842</v>
      </c>
      <c r="Y37" s="52" t="n">
        <v>128.689</v>
      </c>
      <c r="Z37" s="52" t="n">
        <f aca="false">X37/3600</f>
        <v>9.976345</v>
      </c>
      <c r="AA37" s="54"/>
      <c r="AB37" s="54"/>
      <c r="AC37" s="54"/>
      <c r="AE37" s="39" t="n">
        <f aca="false">Q37/100</f>
        <v>1.28049</v>
      </c>
      <c r="AF37" s="39" t="n">
        <f aca="false">R37/100</f>
        <v>0.100292283333333</v>
      </c>
      <c r="AG37" s="39" t="n">
        <f aca="false">Y37/100</f>
        <v>1.28689</v>
      </c>
      <c r="AH37" s="39" t="n">
        <f aca="false">Z37/100</f>
        <v>0.099763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T38</f>
        <v>801.7384</v>
      </c>
      <c r="I38" s="65" t="n">
        <f aca="false">V38</f>
        <v>37.3682</v>
      </c>
      <c r="J38" s="65" t="n">
        <f aca="false">T38</f>
        <v>801.7384</v>
      </c>
      <c r="K38" s="65" t="n">
        <f aca="false">W38</f>
        <v>39.8762</v>
      </c>
      <c r="L38" s="59" t="n">
        <v>800.9912</v>
      </c>
      <c r="M38" s="59" t="n">
        <v>31.4843</v>
      </c>
      <c r="N38" s="59" t="n">
        <v>37.3608</v>
      </c>
      <c r="O38" s="59" t="n">
        <v>39.9222</v>
      </c>
      <c r="P38" s="59" t="n">
        <v>34338.25</v>
      </c>
      <c r="Q38" s="59" t="n">
        <v>106.736</v>
      </c>
      <c r="R38" s="59" t="n">
        <f aca="false">P38/3600</f>
        <v>9.53840277777778</v>
      </c>
      <c r="S38" s="57"/>
      <c r="T38" s="59" t="n">
        <v>801.7384</v>
      </c>
      <c r="U38" s="59" t="n">
        <v>31.4835</v>
      </c>
      <c r="V38" s="59" t="n">
        <v>37.3682</v>
      </c>
      <c r="W38" s="59" t="n">
        <v>39.8762</v>
      </c>
      <c r="X38" s="59" t="n">
        <v>34129.506</v>
      </c>
      <c r="Y38" s="59" t="n">
        <v>107.08</v>
      </c>
      <c r="Z38" s="59" t="n">
        <f aca="false">X38/3600</f>
        <v>9.48041833333334</v>
      </c>
      <c r="AA38" s="57"/>
      <c r="AB38" s="57"/>
      <c r="AC38" s="57"/>
      <c r="AE38" s="39" t="n">
        <f aca="false">Q38/100</f>
        <v>1.06736</v>
      </c>
      <c r="AF38" s="39" t="n">
        <f aca="false">R38/100</f>
        <v>0.0953840277777778</v>
      </c>
      <c r="AG38" s="39" t="n">
        <f aca="false">Y38/100</f>
        <v>1.0708</v>
      </c>
      <c r="AH38" s="39" t="n">
        <f aca="false">Z38/100</f>
        <v>0.094804183333333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T39</f>
        <v>3927.692</v>
      </c>
      <c r="I39" s="63" t="n">
        <f aca="false">V39</f>
        <v>42.4602</v>
      </c>
      <c r="J39" s="63" t="n">
        <f aca="false">T39</f>
        <v>3927.692</v>
      </c>
      <c r="K39" s="63" t="n">
        <f aca="false">W39</f>
        <v>43.0012</v>
      </c>
      <c r="L39" s="60" t="n">
        <v>3925.1952</v>
      </c>
      <c r="M39" s="60" t="n">
        <v>40.2636</v>
      </c>
      <c r="N39" s="60" t="n">
        <v>42.4556</v>
      </c>
      <c r="O39" s="60" t="n">
        <v>42.9877</v>
      </c>
      <c r="P39" s="60" t="n">
        <v>8136.281</v>
      </c>
      <c r="Q39" s="53" t="n">
        <v>30.25</v>
      </c>
      <c r="R39" s="60" t="n">
        <f aca="false">P39/3600</f>
        <v>2.26007805555556</v>
      </c>
      <c r="S39" s="62"/>
      <c r="T39" s="60" t="n">
        <v>3927.692</v>
      </c>
      <c r="U39" s="60" t="n">
        <v>40.2612</v>
      </c>
      <c r="V39" s="60" t="n">
        <v>42.4602</v>
      </c>
      <c r="W39" s="60" t="n">
        <v>43.0012</v>
      </c>
      <c r="X39" s="60" t="n">
        <v>8145.005</v>
      </c>
      <c r="Y39" s="60" t="n">
        <v>29.734</v>
      </c>
      <c r="Z39" s="60" t="n">
        <f aca="false">X39/3600</f>
        <v>2.26250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025</v>
      </c>
      <c r="AF39" s="39" t="n">
        <f aca="false">R39/100</f>
        <v>0.0226007805555556</v>
      </c>
      <c r="AG39" s="39" t="n">
        <f aca="false">Y39/100</f>
        <v>0.29734</v>
      </c>
      <c r="AH39" s="39" t="n">
        <f aca="false">Z39/100</f>
        <v>0.022625013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T40</f>
        <v>1856.3448</v>
      </c>
      <c r="I40" s="64" t="n">
        <f aca="false">V40</f>
        <v>39.6529</v>
      </c>
      <c r="J40" s="64" t="n">
        <f aca="false">T40</f>
        <v>1856.3448</v>
      </c>
      <c r="K40" s="64" t="n">
        <f aca="false">W40</f>
        <v>39.8851</v>
      </c>
      <c r="L40" s="52" t="n">
        <v>1852.4728</v>
      </c>
      <c r="M40" s="52" t="n">
        <v>37.0383</v>
      </c>
      <c r="N40" s="52" t="n">
        <v>39.6688</v>
      </c>
      <c r="O40" s="52" t="n">
        <v>39.8999</v>
      </c>
      <c r="P40" s="52" t="n">
        <v>6964.66</v>
      </c>
      <c r="Q40" s="53" t="n">
        <v>24.61</v>
      </c>
      <c r="R40" s="52" t="n">
        <f aca="false">P40/3600</f>
        <v>1.93462777777778</v>
      </c>
      <c r="S40" s="54"/>
      <c r="T40" s="52" t="n">
        <v>1856.3448</v>
      </c>
      <c r="U40" s="52" t="n">
        <v>37.0395</v>
      </c>
      <c r="V40" s="52" t="n">
        <v>39.6529</v>
      </c>
      <c r="W40" s="52" t="n">
        <v>39.8851</v>
      </c>
      <c r="X40" s="52" t="n">
        <v>6965.341</v>
      </c>
      <c r="Y40" s="52" t="n">
        <v>24.562</v>
      </c>
      <c r="Z40" s="52" t="n">
        <f aca="false">X40/3600</f>
        <v>1.93481694444444</v>
      </c>
      <c r="AA40" s="54"/>
      <c r="AB40" s="54"/>
      <c r="AC40" s="54"/>
      <c r="AE40" s="39" t="n">
        <f aca="false">Q40/100</f>
        <v>0.2461</v>
      </c>
      <c r="AF40" s="39" t="n">
        <f aca="false">R40/100</f>
        <v>0.0193462777777778</v>
      </c>
      <c r="AG40" s="39" t="n">
        <f aca="false">Y40/100</f>
        <v>0.24562</v>
      </c>
      <c r="AH40" s="39" t="n">
        <f aca="false">Z40/100</f>
        <v>0.019348169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T41</f>
        <v>881.08</v>
      </c>
      <c r="I41" s="64" t="n">
        <f aca="false">V41</f>
        <v>37.1997</v>
      </c>
      <c r="J41" s="64" t="n">
        <f aca="false">T41</f>
        <v>881.08</v>
      </c>
      <c r="K41" s="64" t="n">
        <f aca="false">W41</f>
        <v>37.1834</v>
      </c>
      <c r="L41" s="52" t="n">
        <v>879.7936</v>
      </c>
      <c r="M41" s="52" t="n">
        <v>34.1805</v>
      </c>
      <c r="N41" s="52" t="n">
        <v>37.1982</v>
      </c>
      <c r="O41" s="52" t="n">
        <v>37.2076</v>
      </c>
      <c r="P41" s="52" t="n">
        <v>6185.941</v>
      </c>
      <c r="Q41" s="53" t="n">
        <v>21.219</v>
      </c>
      <c r="R41" s="52" t="n">
        <f aca="false">P41/3600</f>
        <v>1.71831694444444</v>
      </c>
      <c r="S41" s="54"/>
      <c r="T41" s="52" t="n">
        <v>881.08</v>
      </c>
      <c r="U41" s="52" t="n">
        <v>34.1702</v>
      </c>
      <c r="V41" s="52" t="n">
        <v>37.1997</v>
      </c>
      <c r="W41" s="52" t="n">
        <v>37.1834</v>
      </c>
      <c r="X41" s="52" t="n">
        <v>6190.742</v>
      </c>
      <c r="Y41" s="52" t="n">
        <v>20.984</v>
      </c>
      <c r="Z41" s="52" t="n">
        <f aca="false">X41/3600</f>
        <v>1.71965055555556</v>
      </c>
      <c r="AA41" s="54"/>
      <c r="AB41" s="54"/>
      <c r="AC41" s="54"/>
      <c r="AE41" s="39" t="n">
        <f aca="false">Q41/100</f>
        <v>0.21219</v>
      </c>
      <c r="AF41" s="39" t="n">
        <f aca="false">R41/100</f>
        <v>0.0171831694444444</v>
      </c>
      <c r="AG41" s="39" t="n">
        <f aca="false">Y41/100</f>
        <v>0.20984</v>
      </c>
      <c r="AH41" s="39" t="n">
        <f aca="false">Z41/100</f>
        <v>0.0171965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T42</f>
        <v>433.792</v>
      </c>
      <c r="I42" s="65" t="n">
        <f aca="false">V42</f>
        <v>35.1124</v>
      </c>
      <c r="J42" s="65" t="n">
        <f aca="false">T42</f>
        <v>433.792</v>
      </c>
      <c r="K42" s="65" t="n">
        <f aca="false">W42</f>
        <v>34.7128</v>
      </c>
      <c r="L42" s="59" t="n">
        <v>433.4848</v>
      </c>
      <c r="M42" s="59" t="n">
        <v>31.624</v>
      </c>
      <c r="N42" s="59" t="n">
        <v>35.1019</v>
      </c>
      <c r="O42" s="59" t="n">
        <v>34.7169</v>
      </c>
      <c r="P42" s="59" t="n">
        <v>5719.984</v>
      </c>
      <c r="Q42" s="59" t="n">
        <v>17.844</v>
      </c>
      <c r="R42" s="59" t="n">
        <f aca="false">P42/3600</f>
        <v>1.58888444444444</v>
      </c>
      <c r="S42" s="57"/>
      <c r="T42" s="59" t="n">
        <v>433.792</v>
      </c>
      <c r="U42" s="59" t="n">
        <v>31.6183</v>
      </c>
      <c r="V42" s="59" t="n">
        <v>35.1124</v>
      </c>
      <c r="W42" s="59" t="n">
        <v>34.7128</v>
      </c>
      <c r="X42" s="59" t="n">
        <v>5708.88</v>
      </c>
      <c r="Y42" s="59" t="n">
        <v>17.547</v>
      </c>
      <c r="Z42" s="59" t="n">
        <f aca="false">X42/3600</f>
        <v>1.5858</v>
      </c>
      <c r="AA42" s="57"/>
      <c r="AB42" s="57"/>
      <c r="AC42" s="57"/>
      <c r="AE42" s="39" t="n">
        <f aca="false">Q42/100</f>
        <v>0.17844</v>
      </c>
      <c r="AF42" s="39" t="n">
        <f aca="false">R42/100</f>
        <v>0.0158888444444444</v>
      </c>
      <c r="AG42" s="39" t="n">
        <f aca="false">Y42/100</f>
        <v>0.17547</v>
      </c>
      <c r="AH42" s="39" t="n">
        <f aca="false">Z42/100</f>
        <v>0.01585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T43</f>
        <v>4260.1184</v>
      </c>
      <c r="I43" s="63" t="n">
        <f aca="false">V43</f>
        <v>43.0134</v>
      </c>
      <c r="J43" s="63" t="n">
        <f aca="false">T43</f>
        <v>4260.1184</v>
      </c>
      <c r="K43" s="63" t="n">
        <f aca="false">W43</f>
        <v>44.3615</v>
      </c>
      <c r="L43" s="60" t="n">
        <v>4240.956</v>
      </c>
      <c r="M43" s="60" t="n">
        <v>40.2391</v>
      </c>
      <c r="N43" s="60" t="n">
        <v>43.016</v>
      </c>
      <c r="O43" s="60" t="n">
        <v>44.3632</v>
      </c>
      <c r="P43" s="60" t="n">
        <v>9175.328</v>
      </c>
      <c r="Q43" s="53" t="n">
        <v>34.063</v>
      </c>
      <c r="R43" s="60" t="n">
        <f aca="false">P43/3600</f>
        <v>2.54870222222222</v>
      </c>
      <c r="S43" s="62"/>
      <c r="T43" s="60" t="n">
        <v>4260.1184</v>
      </c>
      <c r="U43" s="60" t="n">
        <v>40.2377</v>
      </c>
      <c r="V43" s="60" t="n">
        <v>43.0134</v>
      </c>
      <c r="W43" s="60" t="n">
        <v>44.3615</v>
      </c>
      <c r="X43" s="60" t="n">
        <v>9196.636</v>
      </c>
      <c r="Y43" s="60" t="n">
        <v>34.625</v>
      </c>
      <c r="Z43" s="60" t="n">
        <f aca="false">X43/3600</f>
        <v>2.55462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4063</v>
      </c>
      <c r="AF43" s="39" t="n">
        <f aca="false">R43/100</f>
        <v>0.0254870222222222</v>
      </c>
      <c r="AG43" s="39" t="n">
        <f aca="false">Y43/100</f>
        <v>0.34625</v>
      </c>
      <c r="AH43" s="39" t="n">
        <f aca="false">Z43/100</f>
        <v>0.0255462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T44</f>
        <v>1926.18</v>
      </c>
      <c r="I44" s="64" t="n">
        <f aca="false">V44</f>
        <v>40.8376</v>
      </c>
      <c r="J44" s="64" t="n">
        <f aca="false">T44</f>
        <v>1926.18</v>
      </c>
      <c r="K44" s="64" t="n">
        <f aca="false">W44</f>
        <v>41.8749</v>
      </c>
      <c r="L44" s="52" t="n">
        <v>1917.5792</v>
      </c>
      <c r="M44" s="52" t="n">
        <v>37.3337</v>
      </c>
      <c r="N44" s="52" t="n">
        <v>40.8374</v>
      </c>
      <c r="O44" s="52" t="n">
        <v>41.8669</v>
      </c>
      <c r="P44" s="52" t="n">
        <v>7893.83</v>
      </c>
      <c r="Q44" s="53" t="n">
        <v>28.438</v>
      </c>
      <c r="R44" s="52" t="n">
        <f aca="false">P44/3600</f>
        <v>2.19273055555556</v>
      </c>
      <c r="S44" s="54"/>
      <c r="T44" s="52" t="n">
        <v>1926.18</v>
      </c>
      <c r="U44" s="52" t="n">
        <v>37.3282</v>
      </c>
      <c r="V44" s="52" t="n">
        <v>40.8376</v>
      </c>
      <c r="W44" s="52" t="n">
        <v>41.8749</v>
      </c>
      <c r="X44" s="52" t="n">
        <v>7867.503</v>
      </c>
      <c r="Y44" s="52" t="n">
        <v>28.313</v>
      </c>
      <c r="Z44" s="52" t="n">
        <f aca="false">X44/3600</f>
        <v>2.1854175</v>
      </c>
      <c r="AA44" s="54"/>
      <c r="AB44" s="54"/>
      <c r="AC44" s="54"/>
      <c r="AE44" s="39" t="n">
        <f aca="false">Q44/100</f>
        <v>0.28438</v>
      </c>
      <c r="AF44" s="39" t="n">
        <f aca="false">R44/100</f>
        <v>0.0219273055555556</v>
      </c>
      <c r="AG44" s="39" t="n">
        <f aca="false">Y44/100</f>
        <v>0.28313</v>
      </c>
      <c r="AH44" s="39" t="n">
        <f aca="false">Z44/100</f>
        <v>0.0218541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T45</f>
        <v>933.1512</v>
      </c>
      <c r="I45" s="64" t="n">
        <f aca="false">V45</f>
        <v>38.6758</v>
      </c>
      <c r="J45" s="64" t="n">
        <f aca="false">T45</f>
        <v>933.1512</v>
      </c>
      <c r="K45" s="64" t="n">
        <f aca="false">W45</f>
        <v>39.5577</v>
      </c>
      <c r="L45" s="52" t="n">
        <v>928.9032</v>
      </c>
      <c r="M45" s="52" t="n">
        <v>34.3395</v>
      </c>
      <c r="N45" s="52" t="n">
        <v>38.6927</v>
      </c>
      <c r="O45" s="52" t="n">
        <v>39.5322</v>
      </c>
      <c r="P45" s="52" t="n">
        <v>7170.922</v>
      </c>
      <c r="Q45" s="53" t="n">
        <v>24.047</v>
      </c>
      <c r="R45" s="52" t="n">
        <f aca="false">P45/3600</f>
        <v>1.99192277777778</v>
      </c>
      <c r="S45" s="54"/>
      <c r="T45" s="52" t="n">
        <v>933.1512</v>
      </c>
      <c r="U45" s="52" t="n">
        <v>34.3456</v>
      </c>
      <c r="V45" s="52" t="n">
        <v>38.6758</v>
      </c>
      <c r="W45" s="52" t="n">
        <v>39.5577</v>
      </c>
      <c r="X45" s="52" t="n">
        <v>7153.045</v>
      </c>
      <c r="Y45" s="52" t="n">
        <v>24.156</v>
      </c>
      <c r="Z45" s="52" t="n">
        <f aca="false">X45/3600</f>
        <v>1.98695694444444</v>
      </c>
      <c r="AA45" s="54"/>
      <c r="AB45" s="54"/>
      <c r="AC45" s="54"/>
      <c r="AE45" s="39" t="n">
        <f aca="false">Q45/100</f>
        <v>0.24047</v>
      </c>
      <c r="AF45" s="39" t="n">
        <f aca="false">R45/100</f>
        <v>0.0199192277777778</v>
      </c>
      <c r="AG45" s="39" t="n">
        <f aca="false">Y45/100</f>
        <v>0.24156</v>
      </c>
      <c r="AH45" s="39" t="n">
        <f aca="false">Z45/100</f>
        <v>0.019869569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T46</f>
        <v>465.2976</v>
      </c>
      <c r="I46" s="65" t="n">
        <f aca="false">V46</f>
        <v>36.3474</v>
      </c>
      <c r="J46" s="65" t="n">
        <f aca="false">T46</f>
        <v>465.2976</v>
      </c>
      <c r="K46" s="65" t="n">
        <f aca="false">W46</f>
        <v>37.034</v>
      </c>
      <c r="L46" s="59" t="n">
        <v>463.6936</v>
      </c>
      <c r="M46" s="59" t="n">
        <v>31.4304</v>
      </c>
      <c r="N46" s="59" t="n">
        <v>36.334</v>
      </c>
      <c r="O46" s="59" t="n">
        <v>37.0742</v>
      </c>
      <c r="P46" s="59" t="n">
        <v>6754.894</v>
      </c>
      <c r="Q46" s="59" t="n">
        <v>19.984</v>
      </c>
      <c r="R46" s="59" t="n">
        <f aca="false">P46/3600</f>
        <v>1.87635944444444</v>
      </c>
      <c r="S46" s="57"/>
      <c r="T46" s="59" t="n">
        <v>465.2976</v>
      </c>
      <c r="U46" s="59" t="n">
        <v>31.4193</v>
      </c>
      <c r="V46" s="59" t="n">
        <v>36.3474</v>
      </c>
      <c r="W46" s="59" t="n">
        <v>37.034</v>
      </c>
      <c r="X46" s="59" t="n">
        <v>6727.48</v>
      </c>
      <c r="Y46" s="59" t="n">
        <v>20.484</v>
      </c>
      <c r="Z46" s="59" t="n">
        <f aca="false">X46/3600</f>
        <v>1.86874444444444</v>
      </c>
      <c r="AA46" s="57"/>
      <c r="AB46" s="57"/>
      <c r="AC46" s="57"/>
      <c r="AE46" s="39" t="n">
        <f aca="false">Q46/100</f>
        <v>0.19984</v>
      </c>
      <c r="AF46" s="39" t="n">
        <f aca="false">R46/100</f>
        <v>0.0187635944444444</v>
      </c>
      <c r="AG46" s="39" t="n">
        <f aca="false">Y46/100</f>
        <v>0.20484</v>
      </c>
      <c r="AH46" s="39" t="n">
        <f aca="false">Z46/100</f>
        <v>0.018687444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T47</f>
        <v>8355.94</v>
      </c>
      <c r="I47" s="63" t="n">
        <f aca="false">V47</f>
        <v>40.816</v>
      </c>
      <c r="J47" s="63" t="n">
        <f aca="false">T47</f>
        <v>8355.94</v>
      </c>
      <c r="K47" s="63" t="n">
        <f aca="false">W47</f>
        <v>41.6861</v>
      </c>
      <c r="L47" s="60" t="n">
        <v>8343.372</v>
      </c>
      <c r="M47" s="60" t="n">
        <v>38.3323</v>
      </c>
      <c r="N47" s="60" t="n">
        <v>40.8126</v>
      </c>
      <c r="O47" s="60" t="n">
        <v>41.6902</v>
      </c>
      <c r="P47" s="60" t="n">
        <v>9699.58</v>
      </c>
      <c r="Q47" s="53" t="n">
        <v>38.188</v>
      </c>
      <c r="R47" s="60" t="n">
        <f aca="false">P47/3600</f>
        <v>2.69432777777778</v>
      </c>
      <c r="S47" s="62"/>
      <c r="T47" s="60" t="n">
        <v>8355.94</v>
      </c>
      <c r="U47" s="60" t="n">
        <v>38.3343</v>
      </c>
      <c r="V47" s="60" t="n">
        <v>40.816</v>
      </c>
      <c r="W47" s="60" t="n">
        <v>41.6861</v>
      </c>
      <c r="X47" s="60" t="n">
        <v>9719.526</v>
      </c>
      <c r="Y47" s="60" t="n">
        <v>38.406</v>
      </c>
      <c r="Z47" s="60" t="n">
        <f aca="false">X47/3600</f>
        <v>2.69986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8188</v>
      </c>
      <c r="AF47" s="39" t="n">
        <f aca="false">R47/100</f>
        <v>0.0269432777777778</v>
      </c>
      <c r="AG47" s="39" t="n">
        <f aca="false">Y47/100</f>
        <v>0.38406</v>
      </c>
      <c r="AH47" s="39" t="n">
        <f aca="false">Z47/100</f>
        <v>0.0269986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T48</f>
        <v>3604.7896</v>
      </c>
      <c r="I48" s="64" t="n">
        <f aca="false">V48</f>
        <v>38.0577</v>
      </c>
      <c r="J48" s="64" t="n">
        <f aca="false">T48</f>
        <v>3604.7896</v>
      </c>
      <c r="K48" s="64" t="n">
        <f aca="false">W48</f>
        <v>38.827</v>
      </c>
      <c r="L48" s="52" t="n">
        <v>3597.8624</v>
      </c>
      <c r="M48" s="52" t="n">
        <v>34.4446</v>
      </c>
      <c r="N48" s="52" t="n">
        <v>38.053</v>
      </c>
      <c r="O48" s="52" t="n">
        <v>38.8183</v>
      </c>
      <c r="P48" s="52" t="n">
        <v>7787.421</v>
      </c>
      <c r="Q48" s="53" t="n">
        <v>29.625</v>
      </c>
      <c r="R48" s="52" t="n">
        <f aca="false">P48/3600</f>
        <v>2.1631725</v>
      </c>
      <c r="S48" s="54"/>
      <c r="T48" s="52" t="n">
        <v>3604.7896</v>
      </c>
      <c r="U48" s="52" t="n">
        <v>34.4433</v>
      </c>
      <c r="V48" s="52" t="n">
        <v>38.0577</v>
      </c>
      <c r="W48" s="52" t="n">
        <v>38.827</v>
      </c>
      <c r="X48" s="52" t="n">
        <v>7777.128</v>
      </c>
      <c r="Y48" s="52" t="n">
        <v>30.047</v>
      </c>
      <c r="Z48" s="52" t="n">
        <f aca="false">X48/3600</f>
        <v>2.16031333333333</v>
      </c>
      <c r="AA48" s="54"/>
      <c r="AB48" s="54"/>
      <c r="AC48" s="54"/>
      <c r="AE48" s="39" t="n">
        <f aca="false">Q48/100</f>
        <v>0.29625</v>
      </c>
      <c r="AF48" s="39" t="n">
        <f aca="false">R48/100</f>
        <v>0.021631725</v>
      </c>
      <c r="AG48" s="39" t="n">
        <f aca="false">Y48/100</f>
        <v>0.30047</v>
      </c>
      <c r="AH48" s="39" t="n">
        <f aca="false">Z48/100</f>
        <v>0.0216031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T49</f>
        <v>1580.4888</v>
      </c>
      <c r="I49" s="64" t="n">
        <f aca="false">V49</f>
        <v>35.7612</v>
      </c>
      <c r="J49" s="64" t="n">
        <f aca="false">T49</f>
        <v>1580.4888</v>
      </c>
      <c r="K49" s="64" t="n">
        <f aca="false">W49</f>
        <v>36.4777</v>
      </c>
      <c r="L49" s="52" t="n">
        <v>1575.7176</v>
      </c>
      <c r="M49" s="52" t="n">
        <v>30.9734</v>
      </c>
      <c r="N49" s="52" t="n">
        <v>35.757</v>
      </c>
      <c r="O49" s="52" t="n">
        <v>36.4768</v>
      </c>
      <c r="P49" s="52" t="n">
        <v>6706.578</v>
      </c>
      <c r="Q49" s="53" t="n">
        <v>25.734</v>
      </c>
      <c r="R49" s="52" t="n">
        <f aca="false">P49/3600</f>
        <v>1.86293833333333</v>
      </c>
      <c r="S49" s="54"/>
      <c r="T49" s="52" t="n">
        <v>1580.4888</v>
      </c>
      <c r="U49" s="52" t="n">
        <v>30.9708</v>
      </c>
      <c r="V49" s="52" t="n">
        <v>35.7612</v>
      </c>
      <c r="W49" s="52" t="n">
        <v>36.4777</v>
      </c>
      <c r="X49" s="52" t="n">
        <v>6688.011</v>
      </c>
      <c r="Y49" s="52" t="n">
        <v>25.437</v>
      </c>
      <c r="Z49" s="52" t="n">
        <f aca="false">X49/3600</f>
        <v>1.85778083333333</v>
      </c>
      <c r="AA49" s="54"/>
      <c r="AB49" s="54"/>
      <c r="AC49" s="54"/>
      <c r="AE49" s="39" t="n">
        <f aca="false">Q49/100</f>
        <v>0.25734</v>
      </c>
      <c r="AF49" s="39" t="n">
        <f aca="false">R49/100</f>
        <v>0.0186293833333333</v>
      </c>
      <c r="AG49" s="39" t="n">
        <f aca="false">Y49/100</f>
        <v>0.25437</v>
      </c>
      <c r="AH49" s="39" t="n">
        <f aca="false">Z49/100</f>
        <v>0.018577808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T50</f>
        <v>663.1088</v>
      </c>
      <c r="I50" s="65" t="n">
        <f aca="false">V50</f>
        <v>33.6437</v>
      </c>
      <c r="J50" s="65" t="n">
        <f aca="false">T50</f>
        <v>663.1088</v>
      </c>
      <c r="K50" s="65" t="n">
        <f aca="false">W50</f>
        <v>34.3147</v>
      </c>
      <c r="L50" s="59" t="n">
        <v>660.3032</v>
      </c>
      <c r="M50" s="59" t="n">
        <v>27.7279</v>
      </c>
      <c r="N50" s="59" t="n">
        <v>33.6576</v>
      </c>
      <c r="O50" s="59" t="n">
        <v>34.3391</v>
      </c>
      <c r="P50" s="59" t="n">
        <v>6050.343</v>
      </c>
      <c r="Q50" s="59" t="n">
        <v>18.687</v>
      </c>
      <c r="R50" s="59" t="n">
        <f aca="false">P50/3600</f>
        <v>1.68065083333333</v>
      </c>
      <c r="S50" s="57"/>
      <c r="T50" s="59" t="n">
        <v>663.1088</v>
      </c>
      <c r="U50" s="59" t="n">
        <v>27.7229</v>
      </c>
      <c r="V50" s="59" t="n">
        <v>33.6437</v>
      </c>
      <c r="W50" s="59" t="n">
        <v>34.3147</v>
      </c>
      <c r="X50" s="59" t="n">
        <v>6035.429</v>
      </c>
      <c r="Y50" s="59" t="n">
        <v>19.14</v>
      </c>
      <c r="Z50" s="59" t="n">
        <f aca="false">X50/3600</f>
        <v>1.67650805555556</v>
      </c>
      <c r="AA50" s="57"/>
      <c r="AB50" s="57"/>
      <c r="AC50" s="57"/>
      <c r="AE50" s="39" t="n">
        <f aca="false">Q50/100</f>
        <v>0.18687</v>
      </c>
      <c r="AF50" s="39" t="n">
        <f aca="false">R50/100</f>
        <v>0.0168065083333333</v>
      </c>
      <c r="AG50" s="39" t="n">
        <f aca="false">Y50/100</f>
        <v>0.1914</v>
      </c>
      <c r="AH50" s="39" t="n">
        <f aca="false">Z50/100</f>
        <v>0.016765080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T51</f>
        <v>5815.0064</v>
      </c>
      <c r="I51" s="63" t="n">
        <f aca="false">V51</f>
        <v>41.3837</v>
      </c>
      <c r="J51" s="63" t="n">
        <f aca="false">T51</f>
        <v>5815.0064</v>
      </c>
      <c r="K51" s="63" t="n">
        <f aca="false">W51</f>
        <v>42.6915</v>
      </c>
      <c r="L51" s="60" t="n">
        <v>5817.8856</v>
      </c>
      <c r="M51" s="60" t="n">
        <v>40.0443</v>
      </c>
      <c r="N51" s="60" t="n">
        <v>41.3732</v>
      </c>
      <c r="O51" s="60" t="n">
        <v>42.6844</v>
      </c>
      <c r="P51" s="60" t="n">
        <v>6209.065</v>
      </c>
      <c r="Q51" s="53" t="n">
        <v>26.875</v>
      </c>
      <c r="R51" s="60" t="n">
        <f aca="false">P51/3600</f>
        <v>1.72474027777778</v>
      </c>
      <c r="S51" s="62"/>
      <c r="T51" s="60" t="n">
        <v>5815.0064</v>
      </c>
      <c r="U51" s="60" t="n">
        <v>40.0446</v>
      </c>
      <c r="V51" s="60" t="n">
        <v>41.3837</v>
      </c>
      <c r="W51" s="60" t="n">
        <v>42.6915</v>
      </c>
      <c r="X51" s="60" t="n">
        <v>6223.681</v>
      </c>
      <c r="Y51" s="60" t="n">
        <v>26.766</v>
      </c>
      <c r="Z51" s="60" t="n">
        <f aca="false">X51/3600</f>
        <v>1.7288002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6875</v>
      </c>
      <c r="AF51" s="39" t="n">
        <f aca="false">R51/100</f>
        <v>0.0172474027777778</v>
      </c>
      <c r="AG51" s="39" t="n">
        <f aca="false">Y51/100</f>
        <v>0.26766</v>
      </c>
      <c r="AH51" s="39" t="n">
        <f aca="false">Z51/100</f>
        <v>0.017288002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T52</f>
        <v>2345.884</v>
      </c>
      <c r="I52" s="64" t="n">
        <f aca="false">V52</f>
        <v>38.6035</v>
      </c>
      <c r="J52" s="64" t="n">
        <f aca="false">T52</f>
        <v>2345.884</v>
      </c>
      <c r="K52" s="64" t="n">
        <f aca="false">W52</f>
        <v>40.168</v>
      </c>
      <c r="L52" s="52" t="n">
        <v>2347.9552</v>
      </c>
      <c r="M52" s="52" t="n">
        <v>36.2947</v>
      </c>
      <c r="N52" s="52" t="n">
        <v>38.6038</v>
      </c>
      <c r="O52" s="52" t="n">
        <v>40.171</v>
      </c>
      <c r="P52" s="52" t="n">
        <v>5069.546</v>
      </c>
      <c r="Q52" s="53" t="n">
        <v>22.094</v>
      </c>
      <c r="R52" s="52" t="n">
        <f aca="false">P52/3600</f>
        <v>1.40820722222222</v>
      </c>
      <c r="S52" s="54"/>
      <c r="T52" s="52" t="n">
        <v>2345.884</v>
      </c>
      <c r="U52" s="52" t="n">
        <v>36.2909</v>
      </c>
      <c r="V52" s="52" t="n">
        <v>38.6035</v>
      </c>
      <c r="W52" s="52" t="n">
        <v>40.168</v>
      </c>
      <c r="X52" s="52" t="n">
        <v>5067.361</v>
      </c>
      <c r="Y52" s="52" t="n">
        <v>21.594</v>
      </c>
      <c r="Z52" s="52" t="n">
        <f aca="false">X52/3600</f>
        <v>1.40760027777778</v>
      </c>
      <c r="AA52" s="54"/>
      <c r="AB52" s="54"/>
      <c r="AC52" s="54"/>
      <c r="AE52" s="39" t="n">
        <f aca="false">Q52/100</f>
        <v>0.22094</v>
      </c>
      <c r="AF52" s="39" t="n">
        <f aca="false">R52/100</f>
        <v>0.0140820722222222</v>
      </c>
      <c r="AG52" s="39" t="n">
        <f aca="false">Y52/100</f>
        <v>0.21594</v>
      </c>
      <c r="AH52" s="39" t="n">
        <f aca="false">Z52/100</f>
        <v>0.014076002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T53</f>
        <v>1042.0312</v>
      </c>
      <c r="I53" s="64" t="n">
        <f aca="false">V53</f>
        <v>36.3671</v>
      </c>
      <c r="J53" s="64" t="n">
        <f aca="false">T53</f>
        <v>1042.0312</v>
      </c>
      <c r="K53" s="64" t="n">
        <f aca="false">W53</f>
        <v>37.9797</v>
      </c>
      <c r="L53" s="52" t="n">
        <v>1041.3728</v>
      </c>
      <c r="M53" s="52" t="n">
        <v>33.0673</v>
      </c>
      <c r="N53" s="52" t="n">
        <v>36.3598</v>
      </c>
      <c r="O53" s="52" t="n">
        <v>37.9831</v>
      </c>
      <c r="P53" s="52" t="n">
        <v>4362.968</v>
      </c>
      <c r="Q53" s="53" t="n">
        <v>17.187</v>
      </c>
      <c r="R53" s="52" t="n">
        <f aca="false">P53/3600</f>
        <v>1.21193555555556</v>
      </c>
      <c r="S53" s="54"/>
      <c r="T53" s="52" t="n">
        <v>1042.0312</v>
      </c>
      <c r="U53" s="52" t="n">
        <v>33.0695</v>
      </c>
      <c r="V53" s="52" t="n">
        <v>36.3671</v>
      </c>
      <c r="W53" s="52" t="n">
        <v>37.9797</v>
      </c>
      <c r="X53" s="52" t="n">
        <v>4350.369</v>
      </c>
      <c r="Y53" s="52" t="n">
        <v>17.125</v>
      </c>
      <c r="Z53" s="52" t="n">
        <f aca="false">X53/3600</f>
        <v>1.20843583333333</v>
      </c>
      <c r="AA53" s="54"/>
      <c r="AB53" s="54"/>
      <c r="AC53" s="54"/>
      <c r="AE53" s="39" t="n">
        <f aca="false">Q53/100</f>
        <v>0.17187</v>
      </c>
      <c r="AF53" s="39" t="n">
        <f aca="false">R53/100</f>
        <v>0.0121193555555556</v>
      </c>
      <c r="AG53" s="39" t="n">
        <f aca="false">Y53/100</f>
        <v>0.17125</v>
      </c>
      <c r="AH53" s="39" t="n">
        <f aca="false">Z53/100</f>
        <v>0.012084358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T54</f>
        <v>462.9944</v>
      </c>
      <c r="I54" s="65" t="n">
        <f aca="false">V54</f>
        <v>34.3193</v>
      </c>
      <c r="J54" s="65" t="n">
        <f aca="false">T54</f>
        <v>462.9944</v>
      </c>
      <c r="K54" s="65" t="n">
        <f aca="false">W54</f>
        <v>35.7118</v>
      </c>
      <c r="L54" s="59" t="n">
        <v>462.4664</v>
      </c>
      <c r="M54" s="59" t="n">
        <v>30.1739</v>
      </c>
      <c r="N54" s="59" t="n">
        <v>34.2996</v>
      </c>
      <c r="O54" s="59" t="n">
        <v>35.7404</v>
      </c>
      <c r="P54" s="59" t="n">
        <v>3935.765</v>
      </c>
      <c r="Q54" s="59" t="n">
        <v>13.797</v>
      </c>
      <c r="R54" s="59" t="n">
        <f aca="false">P54/3600</f>
        <v>1.09326805555556</v>
      </c>
      <c r="S54" s="57"/>
      <c r="T54" s="59" t="n">
        <v>462.9944</v>
      </c>
      <c r="U54" s="59" t="n">
        <v>30.1678</v>
      </c>
      <c r="V54" s="59" t="n">
        <v>34.3193</v>
      </c>
      <c r="W54" s="59" t="n">
        <v>35.7118</v>
      </c>
      <c r="X54" s="59" t="n">
        <v>3934.79</v>
      </c>
      <c r="Y54" s="59" t="n">
        <v>14.015</v>
      </c>
      <c r="Z54" s="59" t="n">
        <f aca="false">X54/3600</f>
        <v>1.09299722222222</v>
      </c>
      <c r="AA54" s="57"/>
      <c r="AB54" s="57"/>
      <c r="AC54" s="57"/>
      <c r="AE54" s="39" t="n">
        <f aca="false">Q54/100</f>
        <v>0.13797</v>
      </c>
      <c r="AF54" s="39" t="n">
        <f aca="false">R54/100</f>
        <v>0.0109326805555556</v>
      </c>
      <c r="AG54" s="39" t="n">
        <f aca="false">Y54/100</f>
        <v>0.14015</v>
      </c>
      <c r="AH54" s="39" t="n">
        <f aca="false">Z54/100</f>
        <v>0.01092997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T55</f>
        <v>1789.7056</v>
      </c>
      <c r="I55" s="63" t="n">
        <f aca="false">V55</f>
        <v>43.4157</v>
      </c>
      <c r="J55" s="63" t="n">
        <f aca="false">T55</f>
        <v>1789.7056</v>
      </c>
      <c r="K55" s="63" t="n">
        <f aca="false">W55</f>
        <v>42.8583</v>
      </c>
      <c r="L55" s="60" t="n">
        <v>1787.0384</v>
      </c>
      <c r="M55" s="60" t="n">
        <v>41.0144</v>
      </c>
      <c r="N55" s="60" t="n">
        <v>43.4301</v>
      </c>
      <c r="O55" s="60" t="n">
        <v>42.8614</v>
      </c>
      <c r="P55" s="60" t="n">
        <v>2124.781</v>
      </c>
      <c r="Q55" s="53" t="n">
        <v>8.172</v>
      </c>
      <c r="R55" s="60" t="n">
        <f aca="false">P55/3600</f>
        <v>0.590216944444444</v>
      </c>
      <c r="S55" s="62"/>
      <c r="T55" s="60" t="n">
        <v>1789.7056</v>
      </c>
      <c r="U55" s="60" t="n">
        <v>41.0189</v>
      </c>
      <c r="V55" s="60" t="n">
        <v>43.4157</v>
      </c>
      <c r="W55" s="60" t="n">
        <v>42.8583</v>
      </c>
      <c r="X55" s="60" t="n">
        <v>2131.998</v>
      </c>
      <c r="Y55" s="60" t="n">
        <v>8.359</v>
      </c>
      <c r="Z55" s="60" t="n">
        <f aca="false">X55/3600</f>
        <v>0.59222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172</v>
      </c>
      <c r="AF55" s="39" t="n">
        <f aca="false">R55/100</f>
        <v>0.00590216944444444</v>
      </c>
      <c r="AG55" s="39" t="n">
        <f aca="false">Y55/100</f>
        <v>0.08359</v>
      </c>
      <c r="AH55" s="39" t="n">
        <f aca="false">Z55/100</f>
        <v>0.00592221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T56</f>
        <v>891.9152</v>
      </c>
      <c r="I56" s="64" t="n">
        <f aca="false">V56</f>
        <v>40.5292</v>
      </c>
      <c r="J56" s="64" t="n">
        <f aca="false">T56</f>
        <v>891.9152</v>
      </c>
      <c r="K56" s="64" t="n">
        <f aca="false">W56</f>
        <v>39.5209</v>
      </c>
      <c r="L56" s="52" t="n">
        <v>890.2736</v>
      </c>
      <c r="M56" s="52" t="n">
        <v>37.0457</v>
      </c>
      <c r="N56" s="52" t="n">
        <v>40.551</v>
      </c>
      <c r="O56" s="52" t="n">
        <v>39.5537</v>
      </c>
      <c r="P56" s="52" t="n">
        <v>1832.531</v>
      </c>
      <c r="Q56" s="53" t="n">
        <v>7.062</v>
      </c>
      <c r="R56" s="52" t="n">
        <f aca="false">P56/3600</f>
        <v>0.509036388888889</v>
      </c>
      <c r="S56" s="54"/>
      <c r="T56" s="52" t="n">
        <v>891.9152</v>
      </c>
      <c r="U56" s="52" t="n">
        <v>37.0439</v>
      </c>
      <c r="V56" s="52" t="n">
        <v>40.5292</v>
      </c>
      <c r="W56" s="52" t="n">
        <v>39.5209</v>
      </c>
      <c r="X56" s="52" t="n">
        <v>1838.605</v>
      </c>
      <c r="Y56" s="52" t="n">
        <v>6.922</v>
      </c>
      <c r="Z56" s="52" t="n">
        <f aca="false">X56/3600</f>
        <v>0.510723611111111</v>
      </c>
      <c r="AA56" s="54"/>
      <c r="AB56" s="54"/>
      <c r="AC56" s="54"/>
      <c r="AE56" s="39" t="n">
        <f aca="false">Q56/100</f>
        <v>0.07062</v>
      </c>
      <c r="AF56" s="39" t="n">
        <f aca="false">R56/100</f>
        <v>0.00509036388888889</v>
      </c>
      <c r="AG56" s="39" t="n">
        <f aca="false">Y56/100</f>
        <v>0.06922</v>
      </c>
      <c r="AH56" s="39" t="n">
        <f aca="false">Z56/100</f>
        <v>0.005107236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T57</f>
        <v>431.2744</v>
      </c>
      <c r="I57" s="64" t="n">
        <f aca="false">V57</f>
        <v>38.0528</v>
      </c>
      <c r="J57" s="64" t="n">
        <f aca="false">T57</f>
        <v>431.2744</v>
      </c>
      <c r="K57" s="64" t="n">
        <f aca="false">W57</f>
        <v>36.7154</v>
      </c>
      <c r="L57" s="52" t="n">
        <v>429.9848</v>
      </c>
      <c r="M57" s="52" t="n">
        <v>33.5154</v>
      </c>
      <c r="N57" s="52" t="n">
        <v>38.0337</v>
      </c>
      <c r="O57" s="52" t="n">
        <v>36.7087</v>
      </c>
      <c r="P57" s="52" t="n">
        <v>1616.14</v>
      </c>
      <c r="Q57" s="53" t="n">
        <v>6.109</v>
      </c>
      <c r="R57" s="52" t="n">
        <f aca="false">P57/3600</f>
        <v>0.448927777777778</v>
      </c>
      <c r="S57" s="54"/>
      <c r="T57" s="52" t="n">
        <v>431.2744</v>
      </c>
      <c r="U57" s="52" t="n">
        <v>33.5108</v>
      </c>
      <c r="V57" s="52" t="n">
        <v>38.0528</v>
      </c>
      <c r="W57" s="52" t="n">
        <v>36.7154</v>
      </c>
      <c r="X57" s="52" t="n">
        <v>1614.62</v>
      </c>
      <c r="Y57" s="52" t="n">
        <v>6.062</v>
      </c>
      <c r="Z57" s="52" t="n">
        <f aca="false">X57/3600</f>
        <v>0.448505555555556</v>
      </c>
      <c r="AA57" s="54"/>
      <c r="AB57" s="54"/>
      <c r="AC57" s="54"/>
      <c r="AE57" s="39" t="n">
        <f aca="false">Q57/100</f>
        <v>0.06109</v>
      </c>
      <c r="AF57" s="39" t="n">
        <f aca="false">R57/100</f>
        <v>0.00448927777777778</v>
      </c>
      <c r="AG57" s="39" t="n">
        <f aca="false">Y57/100</f>
        <v>0.06062</v>
      </c>
      <c r="AH57" s="39" t="n">
        <f aca="false">Z57/100</f>
        <v>0.0044850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T58</f>
        <v>210.796</v>
      </c>
      <c r="I58" s="65" t="n">
        <f aca="false">V58</f>
        <v>35.5637</v>
      </c>
      <c r="J58" s="65" t="n">
        <f aca="false">T58</f>
        <v>210.796</v>
      </c>
      <c r="K58" s="65" t="n">
        <f aca="false">W58</f>
        <v>34.077</v>
      </c>
      <c r="L58" s="59" t="n">
        <v>209.9464</v>
      </c>
      <c r="M58" s="59" t="n">
        <v>30.5265</v>
      </c>
      <c r="N58" s="59" t="n">
        <v>35.6123</v>
      </c>
      <c r="O58" s="59" t="n">
        <v>34.0517</v>
      </c>
      <c r="P58" s="59" t="n">
        <v>1485.578</v>
      </c>
      <c r="Q58" s="59" t="n">
        <v>5.016</v>
      </c>
      <c r="R58" s="59" t="n">
        <f aca="false">P58/3600</f>
        <v>0.412660555555556</v>
      </c>
      <c r="S58" s="57"/>
      <c r="T58" s="59" t="n">
        <v>210.796</v>
      </c>
      <c r="U58" s="59" t="n">
        <v>30.5232</v>
      </c>
      <c r="V58" s="59" t="n">
        <v>35.5637</v>
      </c>
      <c r="W58" s="59" t="n">
        <v>34.077</v>
      </c>
      <c r="X58" s="59" t="n">
        <v>1484.29</v>
      </c>
      <c r="Y58" s="59" t="n">
        <v>5.062</v>
      </c>
      <c r="Z58" s="59" t="n">
        <f aca="false">X58/3600</f>
        <v>0.412302777777778</v>
      </c>
      <c r="AA58" s="57"/>
      <c r="AB58" s="57"/>
      <c r="AC58" s="57"/>
      <c r="AE58" s="39" t="n">
        <f aca="false">Q58/100</f>
        <v>0.05016</v>
      </c>
      <c r="AF58" s="39" t="n">
        <f aca="false">R58/100</f>
        <v>0.00412660555555556</v>
      </c>
      <c r="AG58" s="39" t="n">
        <f aca="false">Y58/100</f>
        <v>0.05062</v>
      </c>
      <c r="AH58" s="39" t="n">
        <f aca="false">Z58/100</f>
        <v>0.004123027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T59</f>
        <v>2234.2272</v>
      </c>
      <c r="I59" s="61" t="n">
        <f aca="false">V59</f>
        <v>42.4483</v>
      </c>
      <c r="J59" s="61" t="n">
        <f aca="false">T59</f>
        <v>2234.2272</v>
      </c>
      <c r="K59" s="61" t="n">
        <f aca="false">W59</f>
        <v>43.4608</v>
      </c>
      <c r="L59" s="60" t="n">
        <v>2228.4784</v>
      </c>
      <c r="M59" s="60" t="n">
        <v>38.2401</v>
      </c>
      <c r="N59" s="60" t="n">
        <v>42.4489</v>
      </c>
      <c r="O59" s="60" t="n">
        <v>43.4729</v>
      </c>
      <c r="P59" s="60" t="n">
        <v>2713.078</v>
      </c>
      <c r="Q59" s="53" t="n">
        <v>11.172</v>
      </c>
      <c r="R59" s="60" t="n">
        <f aca="false">P59/3600</f>
        <v>0.753632777777778</v>
      </c>
      <c r="S59" s="62"/>
      <c r="T59" s="60" t="n">
        <v>2234.2272</v>
      </c>
      <c r="U59" s="60" t="n">
        <v>38.2389</v>
      </c>
      <c r="V59" s="60" t="n">
        <v>42.4483</v>
      </c>
      <c r="W59" s="60" t="n">
        <v>43.4608</v>
      </c>
      <c r="X59" s="60" t="n">
        <v>2722.814</v>
      </c>
      <c r="Y59" s="60" t="n">
        <v>10.765</v>
      </c>
      <c r="Z59" s="60" t="n">
        <f aca="false">X59/3600</f>
        <v>0.75633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1172</v>
      </c>
      <c r="AF59" s="39" t="n">
        <f aca="false">R59/100</f>
        <v>0.00753632777777778</v>
      </c>
      <c r="AG59" s="39" t="n">
        <f aca="false">Y59/100</f>
        <v>0.10765</v>
      </c>
      <c r="AH59" s="39" t="n">
        <f aca="false">Z59/100</f>
        <v>0.0075633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744</v>
      </c>
      <c r="E60" s="51" t="n">
        <f aca="false">N60</f>
        <v>40.4827</v>
      </c>
      <c r="F60" s="51" t="n">
        <f aca="false">L60</f>
        <v>797.744</v>
      </c>
      <c r="G60" s="51" t="n">
        <f aca="false">O60</f>
        <v>41.3391</v>
      </c>
      <c r="H60" s="51" t="n">
        <f aca="false">T60</f>
        <v>799.572</v>
      </c>
      <c r="I60" s="51" t="n">
        <f aca="false">V60</f>
        <v>40.4983</v>
      </c>
      <c r="J60" s="51" t="n">
        <f aca="false">T60</f>
        <v>799.572</v>
      </c>
      <c r="K60" s="51" t="n">
        <f aca="false">W60</f>
        <v>41.3184</v>
      </c>
      <c r="L60" s="52" t="n">
        <v>797.744</v>
      </c>
      <c r="M60" s="52" t="n">
        <v>34.286</v>
      </c>
      <c r="N60" s="52" t="n">
        <v>40.4827</v>
      </c>
      <c r="O60" s="52" t="n">
        <v>41.3391</v>
      </c>
      <c r="P60" s="52" t="n">
        <v>2126.64</v>
      </c>
      <c r="Q60" s="53" t="n">
        <v>8.75</v>
      </c>
      <c r="R60" s="52" t="n">
        <f aca="false">P60/3600</f>
        <v>0.590733333333333</v>
      </c>
      <c r="S60" s="54"/>
      <c r="T60" s="52" t="n">
        <v>799.572</v>
      </c>
      <c r="U60" s="52" t="n">
        <v>34.2803</v>
      </c>
      <c r="V60" s="52" t="n">
        <v>40.4983</v>
      </c>
      <c r="W60" s="52" t="n">
        <v>41.3184</v>
      </c>
      <c r="X60" s="52" t="n">
        <v>2128.418</v>
      </c>
      <c r="Y60" s="52" t="n">
        <v>8.672</v>
      </c>
      <c r="Z60" s="52" t="n">
        <f aca="false">X60/3600</f>
        <v>0.591227222222222</v>
      </c>
      <c r="AA60" s="54"/>
      <c r="AB60" s="54"/>
      <c r="AC60" s="54"/>
      <c r="AE60" s="39" t="n">
        <f aca="false">Q60/100</f>
        <v>0.0875</v>
      </c>
      <c r="AF60" s="39" t="n">
        <f aca="false">R60/100</f>
        <v>0.00590733333333333</v>
      </c>
      <c r="AG60" s="39" t="n">
        <f aca="false">Y60/100</f>
        <v>0.08672</v>
      </c>
      <c r="AH60" s="39" t="n">
        <f aca="false">Z60/100</f>
        <v>0.0059122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7048</v>
      </c>
      <c r="E61" s="51" t="n">
        <f aca="false">N61</f>
        <v>38.8074</v>
      </c>
      <c r="F61" s="51" t="n">
        <f aca="false">L61</f>
        <v>327.7048</v>
      </c>
      <c r="G61" s="51" t="n">
        <f aca="false">O61</f>
        <v>39.4973</v>
      </c>
      <c r="H61" s="51" t="n">
        <f aca="false">T61</f>
        <v>328.4304</v>
      </c>
      <c r="I61" s="51" t="n">
        <f aca="false">V61</f>
        <v>38.8491</v>
      </c>
      <c r="J61" s="51" t="n">
        <f aca="false">T61</f>
        <v>328.4304</v>
      </c>
      <c r="K61" s="51" t="n">
        <f aca="false">W61</f>
        <v>39.516</v>
      </c>
      <c r="L61" s="52" t="n">
        <v>327.7048</v>
      </c>
      <c r="M61" s="52" t="n">
        <v>31.1069</v>
      </c>
      <c r="N61" s="52" t="n">
        <v>38.8074</v>
      </c>
      <c r="O61" s="52" t="n">
        <v>39.4973</v>
      </c>
      <c r="P61" s="52" t="n">
        <v>1860.406</v>
      </c>
      <c r="Q61" s="53" t="n">
        <v>7.297</v>
      </c>
      <c r="R61" s="52" t="n">
        <f aca="false">P61/3600</f>
        <v>0.516779444444445</v>
      </c>
      <c r="S61" s="54"/>
      <c r="T61" s="52" t="n">
        <v>328.4304</v>
      </c>
      <c r="U61" s="52" t="n">
        <v>31.1053</v>
      </c>
      <c r="V61" s="52" t="n">
        <v>38.8491</v>
      </c>
      <c r="W61" s="52" t="n">
        <v>39.516</v>
      </c>
      <c r="X61" s="52" t="n">
        <v>1853.293</v>
      </c>
      <c r="Y61" s="52" t="n">
        <v>7.406</v>
      </c>
      <c r="Z61" s="52" t="n">
        <f aca="false">X61/3600</f>
        <v>0.514803611111111</v>
      </c>
      <c r="AA61" s="54"/>
      <c r="AB61" s="54"/>
      <c r="AC61" s="54"/>
      <c r="AE61" s="39" t="n">
        <f aca="false">Q61/100</f>
        <v>0.07297</v>
      </c>
      <c r="AF61" s="39" t="n">
        <f aca="false">R61/100</f>
        <v>0.00516779444444445</v>
      </c>
      <c r="AG61" s="39" t="n">
        <f aca="false">Y61/100</f>
        <v>0.07406</v>
      </c>
      <c r="AH61" s="39" t="n">
        <f aca="false">Z61/100</f>
        <v>0.005148036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4496</v>
      </c>
      <c r="E62" s="58" t="n">
        <f aca="false">N62</f>
        <v>36.9346</v>
      </c>
      <c r="F62" s="58" t="n">
        <f aca="false">L62</f>
        <v>135.4496</v>
      </c>
      <c r="G62" s="58" t="n">
        <f aca="false">O62</f>
        <v>37.4283</v>
      </c>
      <c r="H62" s="58" t="n">
        <f aca="false">T62</f>
        <v>136.2984</v>
      </c>
      <c r="I62" s="58" t="n">
        <f aca="false">V62</f>
        <v>36.8274</v>
      </c>
      <c r="J62" s="58" t="n">
        <f aca="false">T62</f>
        <v>136.2984</v>
      </c>
      <c r="K62" s="58" t="n">
        <f aca="false">W62</f>
        <v>37.3732</v>
      </c>
      <c r="L62" s="59" t="n">
        <v>135.4496</v>
      </c>
      <c r="M62" s="59" t="n">
        <v>27.9667</v>
      </c>
      <c r="N62" s="59" t="n">
        <v>36.9346</v>
      </c>
      <c r="O62" s="59" t="n">
        <v>37.4283</v>
      </c>
      <c r="P62" s="59" t="n">
        <v>1711.687</v>
      </c>
      <c r="Q62" s="59" t="n">
        <v>5.25</v>
      </c>
      <c r="R62" s="59" t="n">
        <f aca="false">P62/3600</f>
        <v>0.475468611111111</v>
      </c>
      <c r="S62" s="57"/>
      <c r="T62" s="59" t="n">
        <v>136.2984</v>
      </c>
      <c r="U62" s="59" t="n">
        <v>27.9688</v>
      </c>
      <c r="V62" s="59" t="n">
        <v>36.8274</v>
      </c>
      <c r="W62" s="59" t="n">
        <v>37.3732</v>
      </c>
      <c r="X62" s="59" t="n">
        <v>1705.276</v>
      </c>
      <c r="Y62" s="59" t="n">
        <v>5.265</v>
      </c>
      <c r="Z62" s="59" t="n">
        <f aca="false">X62/3600</f>
        <v>0.473687777777778</v>
      </c>
      <c r="AA62" s="57"/>
      <c r="AB62" s="57"/>
      <c r="AC62" s="57"/>
      <c r="AE62" s="39" t="n">
        <f aca="false">Q62/100</f>
        <v>0.0525</v>
      </c>
      <c r="AF62" s="39" t="n">
        <f aca="false">R62/100</f>
        <v>0.00475468611111111</v>
      </c>
      <c r="AG62" s="39" t="n">
        <f aca="false">Y62/100</f>
        <v>0.05265</v>
      </c>
      <c r="AH62" s="39" t="n">
        <f aca="false">Z62/100</f>
        <v>0.004736877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T63</f>
        <v>1993.2576</v>
      </c>
      <c r="I63" s="63" t="n">
        <f aca="false">V63</f>
        <v>40.5676</v>
      </c>
      <c r="J63" s="63" t="n">
        <f aca="false">T63</f>
        <v>1993.2576</v>
      </c>
      <c r="K63" s="63" t="n">
        <f aca="false">W63</f>
        <v>41.2788</v>
      </c>
      <c r="L63" s="60" t="n">
        <v>1988.4712</v>
      </c>
      <c r="M63" s="60" t="n">
        <v>38.0458</v>
      </c>
      <c r="N63" s="60" t="n">
        <v>40.5735</v>
      </c>
      <c r="O63" s="60" t="n">
        <v>41.2736</v>
      </c>
      <c r="P63" s="60" t="n">
        <v>2246.078</v>
      </c>
      <c r="Q63" s="53" t="n">
        <v>8.718</v>
      </c>
      <c r="R63" s="60" t="n">
        <f aca="false">P63/3600</f>
        <v>0.623910555555556</v>
      </c>
      <c r="S63" s="62"/>
      <c r="T63" s="60" t="n">
        <v>1993.2576</v>
      </c>
      <c r="U63" s="60" t="n">
        <v>38.0407</v>
      </c>
      <c r="V63" s="60" t="n">
        <v>40.5676</v>
      </c>
      <c r="W63" s="60" t="n">
        <v>41.2788</v>
      </c>
      <c r="X63" s="60" t="n">
        <v>2254.92</v>
      </c>
      <c r="Y63" s="60" t="n">
        <v>8.75</v>
      </c>
      <c r="Z63" s="60" t="n">
        <f aca="false">X63/3600</f>
        <v>0.6263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718</v>
      </c>
      <c r="AF63" s="39" t="n">
        <f aca="false">R63/100</f>
        <v>0.00623910555555556</v>
      </c>
      <c r="AG63" s="39" t="n">
        <f aca="false">Y63/100</f>
        <v>0.0875</v>
      </c>
      <c r="AH63" s="39" t="n">
        <f aca="false">Z63/100</f>
        <v>0.006263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T64</f>
        <v>860.2712</v>
      </c>
      <c r="I64" s="64" t="n">
        <f aca="false">V64</f>
        <v>37.74</v>
      </c>
      <c r="J64" s="64" t="n">
        <f aca="false">T64</f>
        <v>860.2712</v>
      </c>
      <c r="K64" s="64" t="n">
        <f aca="false">W64</f>
        <v>38.3256</v>
      </c>
      <c r="L64" s="52" t="n">
        <v>857.4088</v>
      </c>
      <c r="M64" s="52" t="n">
        <v>34.2335</v>
      </c>
      <c r="N64" s="52" t="n">
        <v>37.7275</v>
      </c>
      <c r="O64" s="52" t="n">
        <v>38.3196</v>
      </c>
      <c r="P64" s="52" t="n">
        <v>1802.61</v>
      </c>
      <c r="Q64" s="53" t="n">
        <v>6.515</v>
      </c>
      <c r="R64" s="52" t="n">
        <f aca="false">P64/3600</f>
        <v>0.500725</v>
      </c>
      <c r="S64" s="54"/>
      <c r="T64" s="52" t="n">
        <v>860.2712</v>
      </c>
      <c r="U64" s="52" t="n">
        <v>34.239</v>
      </c>
      <c r="V64" s="52" t="n">
        <v>37.74</v>
      </c>
      <c r="W64" s="52" t="n">
        <v>38.3256</v>
      </c>
      <c r="X64" s="52" t="n">
        <v>1809.856</v>
      </c>
      <c r="Y64" s="52" t="n">
        <v>6.437</v>
      </c>
      <c r="Z64" s="52" t="n">
        <f aca="false">X64/3600</f>
        <v>0.502737777777778</v>
      </c>
      <c r="AA64" s="54"/>
      <c r="AB64" s="54"/>
      <c r="AC64" s="54"/>
      <c r="AE64" s="39" t="n">
        <f aca="false">Q64/100</f>
        <v>0.06515</v>
      </c>
      <c r="AF64" s="39" t="n">
        <f aca="false">R64/100</f>
        <v>0.00500725</v>
      </c>
      <c r="AG64" s="39" t="n">
        <f aca="false">Y64/100</f>
        <v>0.06437</v>
      </c>
      <c r="AH64" s="39" t="n">
        <f aca="false">Z64/100</f>
        <v>0.0050273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T65</f>
        <v>368.1832</v>
      </c>
      <c r="I65" s="64" t="n">
        <f aca="false">V65</f>
        <v>35.3244</v>
      </c>
      <c r="J65" s="64" t="n">
        <f aca="false">T65</f>
        <v>368.1832</v>
      </c>
      <c r="K65" s="64" t="n">
        <f aca="false">W65</f>
        <v>35.8937</v>
      </c>
      <c r="L65" s="52" t="n">
        <v>366.7536</v>
      </c>
      <c r="M65" s="52" t="n">
        <v>30.7361</v>
      </c>
      <c r="N65" s="52" t="n">
        <v>35.3108</v>
      </c>
      <c r="O65" s="52" t="n">
        <v>35.9122</v>
      </c>
      <c r="P65" s="52" t="n">
        <v>1555.875</v>
      </c>
      <c r="Q65" s="53" t="n">
        <v>5.203</v>
      </c>
      <c r="R65" s="52" t="n">
        <f aca="false">P65/3600</f>
        <v>0.4321875</v>
      </c>
      <c r="S65" s="54"/>
      <c r="T65" s="52" t="n">
        <v>368.1832</v>
      </c>
      <c r="U65" s="52" t="n">
        <v>30.7363</v>
      </c>
      <c r="V65" s="52" t="n">
        <v>35.3244</v>
      </c>
      <c r="W65" s="52" t="n">
        <v>35.8937</v>
      </c>
      <c r="X65" s="52" t="n">
        <v>1551.416</v>
      </c>
      <c r="Y65" s="52" t="n">
        <v>5.343</v>
      </c>
      <c r="Z65" s="52" t="n">
        <f aca="false">X65/3600</f>
        <v>0.430948888888889</v>
      </c>
      <c r="AA65" s="54"/>
      <c r="AB65" s="54"/>
      <c r="AC65" s="54"/>
      <c r="AE65" s="39" t="n">
        <f aca="false">Q65/100</f>
        <v>0.05203</v>
      </c>
      <c r="AF65" s="39" t="n">
        <f aca="false">R65/100</f>
        <v>0.004321875</v>
      </c>
      <c r="AG65" s="39" t="n">
        <f aca="false">Y65/100</f>
        <v>0.05343</v>
      </c>
      <c r="AH65" s="39" t="n">
        <f aca="false">Z65/100</f>
        <v>0.0043094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T66</f>
        <v>152.3024</v>
      </c>
      <c r="I66" s="65" t="n">
        <f aca="false">V66</f>
        <v>33.0313</v>
      </c>
      <c r="J66" s="65" t="n">
        <f aca="false">T66</f>
        <v>152.3024</v>
      </c>
      <c r="K66" s="65" t="n">
        <f aca="false">W66</f>
        <v>33.5913</v>
      </c>
      <c r="L66" s="59" t="n">
        <v>152.1256</v>
      </c>
      <c r="M66" s="59" t="n">
        <v>27.6648</v>
      </c>
      <c r="N66" s="59" t="n">
        <v>33.1054</v>
      </c>
      <c r="O66" s="59" t="n">
        <v>33.578</v>
      </c>
      <c r="P66" s="59" t="n">
        <v>1407.531</v>
      </c>
      <c r="Q66" s="59" t="n">
        <v>4.296</v>
      </c>
      <c r="R66" s="59" t="n">
        <f aca="false">P66/3600</f>
        <v>0.390980833333333</v>
      </c>
      <c r="S66" s="57"/>
      <c r="T66" s="59" t="n">
        <v>152.3024</v>
      </c>
      <c r="U66" s="59" t="n">
        <v>27.6675</v>
      </c>
      <c r="V66" s="59" t="n">
        <v>33.0313</v>
      </c>
      <c r="W66" s="59" t="n">
        <v>33.5913</v>
      </c>
      <c r="X66" s="59" t="n">
        <v>1404.649</v>
      </c>
      <c r="Y66" s="59" t="n">
        <v>4.187</v>
      </c>
      <c r="Z66" s="59" t="n">
        <f aca="false">X66/3600</f>
        <v>0.390180277777778</v>
      </c>
      <c r="AA66" s="57"/>
      <c r="AB66" s="57"/>
      <c r="AC66" s="57"/>
      <c r="AE66" s="39" t="n">
        <f aca="false">Q66/100</f>
        <v>0.04296</v>
      </c>
      <c r="AF66" s="39" t="n">
        <f aca="false">R66/100</f>
        <v>0.00390980833333333</v>
      </c>
      <c r="AG66" s="39" t="n">
        <f aca="false">Y66/100</f>
        <v>0.04187</v>
      </c>
      <c r="AH66" s="39" t="n">
        <f aca="false">Z66/100</f>
        <v>0.003901802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T67</f>
        <v>1383.7872</v>
      </c>
      <c r="I67" s="61" t="n">
        <f aca="false">V67</f>
        <v>41.1753</v>
      </c>
      <c r="J67" s="61" t="n">
        <f aca="false">T67</f>
        <v>1383.7872</v>
      </c>
      <c r="K67" s="61" t="n">
        <f aca="false">W67</f>
        <v>42.1919</v>
      </c>
      <c r="L67" s="60" t="n">
        <v>1384.2848</v>
      </c>
      <c r="M67" s="60" t="n">
        <v>40.0127</v>
      </c>
      <c r="N67" s="60" t="n">
        <v>41.1706</v>
      </c>
      <c r="O67" s="60" t="n">
        <v>42.1881</v>
      </c>
      <c r="P67" s="60" t="n">
        <v>1491.703</v>
      </c>
      <c r="Q67" s="53" t="n">
        <v>6.156</v>
      </c>
      <c r="R67" s="60" t="n">
        <f aca="false">P67/3600</f>
        <v>0.414361944444444</v>
      </c>
      <c r="S67" s="62"/>
      <c r="T67" s="60" t="n">
        <v>1383.7872</v>
      </c>
      <c r="U67" s="60" t="n">
        <v>40.0063</v>
      </c>
      <c r="V67" s="60" t="n">
        <v>41.1753</v>
      </c>
      <c r="W67" s="60" t="n">
        <v>42.1919</v>
      </c>
      <c r="X67" s="60" t="n">
        <v>1497.682</v>
      </c>
      <c r="Y67" s="60" t="n">
        <v>6.406</v>
      </c>
      <c r="Z67" s="60" t="n">
        <f aca="false">X67/3600</f>
        <v>0.41602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156</v>
      </c>
      <c r="AF67" s="39" t="n">
        <f aca="false">R67/100</f>
        <v>0.00414361944444444</v>
      </c>
      <c r="AG67" s="39" t="n">
        <f aca="false">Y67/100</f>
        <v>0.06406</v>
      </c>
      <c r="AH67" s="39" t="n">
        <f aca="false">Z67/100</f>
        <v>0.0041602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3.9704</v>
      </c>
      <c r="E68" s="51" t="n">
        <f aca="false">N68</f>
        <v>38.2131</v>
      </c>
      <c r="F68" s="51" t="n">
        <f aca="false">L68</f>
        <v>663.9704</v>
      </c>
      <c r="G68" s="51" t="n">
        <f aca="false">O68</f>
        <v>39.3174</v>
      </c>
      <c r="H68" s="51" t="n">
        <f aca="false">T68</f>
        <v>665.2368</v>
      </c>
      <c r="I68" s="51" t="n">
        <f aca="false">V68</f>
        <v>38.2143</v>
      </c>
      <c r="J68" s="51" t="n">
        <f aca="false">T68</f>
        <v>665.2368</v>
      </c>
      <c r="K68" s="51" t="n">
        <f aca="false">W68</f>
        <v>39.315</v>
      </c>
      <c r="L68" s="52" t="n">
        <v>663.9704</v>
      </c>
      <c r="M68" s="52" t="n">
        <v>35.8446</v>
      </c>
      <c r="N68" s="52" t="n">
        <v>38.2131</v>
      </c>
      <c r="O68" s="52" t="n">
        <v>39.3174</v>
      </c>
      <c r="P68" s="52" t="n">
        <v>1241.046</v>
      </c>
      <c r="Q68" s="53" t="n">
        <v>5.312</v>
      </c>
      <c r="R68" s="52" t="n">
        <f aca="false">P68/3600</f>
        <v>0.344735</v>
      </c>
      <c r="S68" s="54"/>
      <c r="T68" s="52" t="n">
        <v>665.2368</v>
      </c>
      <c r="U68" s="52" t="n">
        <v>35.8545</v>
      </c>
      <c r="V68" s="52" t="n">
        <v>38.2143</v>
      </c>
      <c r="W68" s="52" t="n">
        <v>39.315</v>
      </c>
      <c r="X68" s="52" t="n">
        <v>1238.133</v>
      </c>
      <c r="Y68" s="52" t="n">
        <v>5.265</v>
      </c>
      <c r="Z68" s="52" t="n">
        <f aca="false">X68/3600</f>
        <v>0.343925833333333</v>
      </c>
      <c r="AA68" s="54"/>
      <c r="AB68" s="54"/>
      <c r="AC68" s="54"/>
      <c r="AE68" s="39" t="n">
        <f aca="false">Q68/100</f>
        <v>0.05312</v>
      </c>
      <c r="AF68" s="39" t="n">
        <f aca="false">R68/100</f>
        <v>0.00344735</v>
      </c>
      <c r="AG68" s="39" t="n">
        <f aca="false">Y68/100</f>
        <v>0.05265</v>
      </c>
      <c r="AH68" s="39" t="n">
        <f aca="false">Z68/100</f>
        <v>0.003439258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86</v>
      </c>
      <c r="E69" s="51" t="n">
        <f aca="false">N69</f>
        <v>35.7786</v>
      </c>
      <c r="F69" s="51" t="n">
        <f aca="false">L69</f>
        <v>310.86</v>
      </c>
      <c r="G69" s="51" t="n">
        <f aca="false">O69</f>
        <v>36.8315</v>
      </c>
      <c r="H69" s="51" t="n">
        <f aca="false">T69</f>
        <v>311.2112</v>
      </c>
      <c r="I69" s="51" t="n">
        <f aca="false">V69</f>
        <v>35.7814</v>
      </c>
      <c r="J69" s="51" t="n">
        <f aca="false">T69</f>
        <v>311.2112</v>
      </c>
      <c r="K69" s="51" t="n">
        <f aca="false">W69</f>
        <v>36.8111</v>
      </c>
      <c r="L69" s="52" t="n">
        <v>310.86</v>
      </c>
      <c r="M69" s="52" t="n">
        <v>32.2152</v>
      </c>
      <c r="N69" s="52" t="n">
        <v>35.7786</v>
      </c>
      <c r="O69" s="52" t="n">
        <v>36.8315</v>
      </c>
      <c r="P69" s="52" t="n">
        <v>1059.343</v>
      </c>
      <c r="Q69" s="53" t="n">
        <v>4.375</v>
      </c>
      <c r="R69" s="52" t="n">
        <f aca="false">P69/3600</f>
        <v>0.294261944444445</v>
      </c>
      <c r="S69" s="54"/>
      <c r="T69" s="52" t="n">
        <v>311.2112</v>
      </c>
      <c r="U69" s="52" t="n">
        <v>32.2074</v>
      </c>
      <c r="V69" s="52" t="n">
        <v>35.7814</v>
      </c>
      <c r="W69" s="52" t="n">
        <v>36.8111</v>
      </c>
      <c r="X69" s="52" t="n">
        <v>1054.319</v>
      </c>
      <c r="Y69" s="52" t="n">
        <v>4.203</v>
      </c>
      <c r="Z69" s="52" t="n">
        <f aca="false">X69/3600</f>
        <v>0.292866388888889</v>
      </c>
      <c r="AA69" s="54"/>
      <c r="AB69" s="54"/>
      <c r="AC69" s="54"/>
      <c r="AE69" s="39" t="n">
        <f aca="false">Q69/100</f>
        <v>0.04375</v>
      </c>
      <c r="AF69" s="39" t="n">
        <f aca="false">R69/100</f>
        <v>0.00294261944444445</v>
      </c>
      <c r="AG69" s="39" t="n">
        <f aca="false">Y69/100</f>
        <v>0.04203</v>
      </c>
      <c r="AH69" s="39" t="n">
        <f aca="false">Z69/100</f>
        <v>0.002928663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T70</f>
        <v>144.8784</v>
      </c>
      <c r="I70" s="66" t="n">
        <f aca="false">V70</f>
        <v>33.3961</v>
      </c>
      <c r="J70" s="66" t="n">
        <f aca="false">T70</f>
        <v>144.8784</v>
      </c>
      <c r="K70" s="66" t="n">
        <f aca="false">W70</f>
        <v>34.2657</v>
      </c>
      <c r="L70" s="59" t="n">
        <v>144.5176</v>
      </c>
      <c r="M70" s="59" t="n">
        <v>29.3455</v>
      </c>
      <c r="N70" s="59" t="n">
        <v>33.4188</v>
      </c>
      <c r="O70" s="59" t="n">
        <v>34.2714</v>
      </c>
      <c r="P70" s="59" t="n">
        <v>949.546</v>
      </c>
      <c r="Q70" s="59" t="n">
        <v>3.359</v>
      </c>
      <c r="R70" s="59" t="n">
        <f aca="false">P70/3600</f>
        <v>0.263762777777778</v>
      </c>
      <c r="S70" s="57"/>
      <c r="T70" s="59" t="n">
        <v>144.8784</v>
      </c>
      <c r="U70" s="59" t="n">
        <v>29.3329</v>
      </c>
      <c r="V70" s="59" t="n">
        <v>33.3961</v>
      </c>
      <c r="W70" s="59" t="n">
        <v>34.2657</v>
      </c>
      <c r="X70" s="59" t="n">
        <v>951.709</v>
      </c>
      <c r="Y70" s="59" t="n">
        <v>3.359</v>
      </c>
      <c r="Z70" s="59" t="n">
        <f aca="false">X70/3600</f>
        <v>0.264363611111111</v>
      </c>
      <c r="AA70" s="57"/>
      <c r="AB70" s="57"/>
      <c r="AC70" s="57"/>
      <c r="AE70" s="39" t="n">
        <f aca="false">Q70/100</f>
        <v>0.03359</v>
      </c>
      <c r="AF70" s="39" t="n">
        <f aca="false">R70/100</f>
        <v>0.00263762777777778</v>
      </c>
      <c r="AG70" s="39" t="n">
        <f aca="false">Y70/100</f>
        <v>0.03359</v>
      </c>
      <c r="AH70" s="39" t="n">
        <f aca="false">Z70/100</f>
        <v>0.002643636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T71</f>
        <v>2036.3128</v>
      </c>
      <c r="I71" s="63" t="n">
        <f aca="false">V71</f>
        <v>46.8672</v>
      </c>
      <c r="J71" s="63" t="n">
        <f aca="false">T71</f>
        <v>2036.3128</v>
      </c>
      <c r="K71" s="63" t="n">
        <f aca="false">W71</f>
        <v>47.7914</v>
      </c>
      <c r="L71" s="60" t="n">
        <v>2031.7432</v>
      </c>
      <c r="M71" s="60" t="n">
        <v>43.6149</v>
      </c>
      <c r="N71" s="60" t="n">
        <v>46.8658</v>
      </c>
      <c r="O71" s="60" t="n">
        <v>47.7812</v>
      </c>
      <c r="P71" s="60" t="n">
        <v>15382.911</v>
      </c>
      <c r="Q71" s="53" t="n">
        <v>52.219</v>
      </c>
      <c r="R71" s="60" t="n">
        <f aca="false">P71/3600</f>
        <v>4.27303083333333</v>
      </c>
      <c r="S71" s="62"/>
      <c r="T71" s="60" t="n">
        <v>2036.3128</v>
      </c>
      <c r="U71" s="60" t="n">
        <v>43.6108</v>
      </c>
      <c r="V71" s="60" t="n">
        <v>46.8672</v>
      </c>
      <c r="W71" s="60" t="n">
        <v>47.7914</v>
      </c>
      <c r="X71" s="60" t="n">
        <v>15366.099</v>
      </c>
      <c r="Y71" s="60" t="n">
        <v>53.844</v>
      </c>
      <c r="Z71" s="60" t="n">
        <f aca="false">X71/3600</f>
        <v>4.268360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2219</v>
      </c>
      <c r="AF71" s="39" t="n">
        <f aca="false">R71/100</f>
        <v>0.0427303083333333</v>
      </c>
      <c r="AG71" s="39" t="n">
        <f aca="false">Y71/100</f>
        <v>0.53844</v>
      </c>
      <c r="AH71" s="39" t="n">
        <f aca="false">Z71/100</f>
        <v>0.0426836083333333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T72</f>
        <v>760.3168</v>
      </c>
      <c r="I72" s="64" t="n">
        <f aca="false">V72</f>
        <v>45.4929</v>
      </c>
      <c r="J72" s="64" t="n">
        <f aca="false">T72</f>
        <v>760.3168</v>
      </c>
      <c r="K72" s="64" t="n">
        <f aca="false">W72</f>
        <v>46.047</v>
      </c>
      <c r="L72" s="52" t="n">
        <v>757.2696</v>
      </c>
      <c r="M72" s="52" t="n">
        <v>41.327</v>
      </c>
      <c r="N72" s="52" t="n">
        <v>45.4684</v>
      </c>
      <c r="O72" s="52" t="n">
        <v>46.0447</v>
      </c>
      <c r="P72" s="52" t="n">
        <v>14272.925</v>
      </c>
      <c r="Q72" s="53" t="n">
        <v>40.703</v>
      </c>
      <c r="R72" s="52" t="n">
        <f aca="false">P72/3600</f>
        <v>3.96470138888889</v>
      </c>
      <c r="S72" s="54"/>
      <c r="T72" s="52" t="n">
        <v>760.3168</v>
      </c>
      <c r="U72" s="52" t="n">
        <v>41.3191</v>
      </c>
      <c r="V72" s="52" t="n">
        <v>45.4929</v>
      </c>
      <c r="W72" s="52" t="n">
        <v>46.047</v>
      </c>
      <c r="X72" s="52" t="n">
        <v>14288.218</v>
      </c>
      <c r="Y72" s="52" t="n">
        <v>41.625</v>
      </c>
      <c r="Z72" s="52" t="n">
        <f aca="false">X72/3600</f>
        <v>3.96894944444444</v>
      </c>
      <c r="AA72" s="54"/>
      <c r="AB72" s="54"/>
      <c r="AC72" s="54"/>
      <c r="AE72" s="39" t="n">
        <f aca="false">Q72/100</f>
        <v>0.40703</v>
      </c>
      <c r="AF72" s="39" t="n">
        <f aca="false">R72/100</f>
        <v>0.0396470138888889</v>
      </c>
      <c r="AG72" s="39" t="n">
        <f aca="false">Y72/100</f>
        <v>0.41625</v>
      </c>
      <c r="AH72" s="39" t="n">
        <f aca="false">Z72/100</f>
        <v>0.0396894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T73</f>
        <v>364.424</v>
      </c>
      <c r="I73" s="64" t="n">
        <f aca="false">V73</f>
        <v>43.7813</v>
      </c>
      <c r="J73" s="64" t="n">
        <f aca="false">T73</f>
        <v>364.424</v>
      </c>
      <c r="K73" s="64" t="n">
        <f aca="false">W73</f>
        <v>44.0634</v>
      </c>
      <c r="L73" s="52" t="n">
        <v>363.1392</v>
      </c>
      <c r="M73" s="52" t="n">
        <v>38.7631</v>
      </c>
      <c r="N73" s="52" t="n">
        <v>43.7557</v>
      </c>
      <c r="O73" s="52" t="n">
        <v>44.0653</v>
      </c>
      <c r="P73" s="52" t="n">
        <v>13775.159</v>
      </c>
      <c r="Q73" s="53" t="n">
        <v>34.578</v>
      </c>
      <c r="R73" s="52" t="n">
        <f aca="false">P73/3600</f>
        <v>3.82643305555556</v>
      </c>
      <c r="S73" s="54"/>
      <c r="T73" s="52" t="n">
        <v>364.424</v>
      </c>
      <c r="U73" s="52" t="n">
        <v>38.768</v>
      </c>
      <c r="V73" s="52" t="n">
        <v>43.7813</v>
      </c>
      <c r="W73" s="52" t="n">
        <v>44.0634</v>
      </c>
      <c r="X73" s="52" t="n">
        <v>13750.973</v>
      </c>
      <c r="Y73" s="52" t="n">
        <v>35.406</v>
      </c>
      <c r="Z73" s="52" t="n">
        <f aca="false">X73/3600</f>
        <v>3.81971472222222</v>
      </c>
      <c r="AA73" s="54"/>
      <c r="AB73" s="54"/>
      <c r="AC73" s="54"/>
      <c r="AE73" s="39" t="n">
        <f aca="false">Q73/100</f>
        <v>0.34578</v>
      </c>
      <c r="AF73" s="39" t="n">
        <f aca="false">R73/100</f>
        <v>0.0382643305555556</v>
      </c>
      <c r="AG73" s="39" t="n">
        <f aca="false">Y73/100</f>
        <v>0.35406</v>
      </c>
      <c r="AH73" s="39" t="n">
        <f aca="false">Z73/100</f>
        <v>0.038197147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T74</f>
        <v>189.5472</v>
      </c>
      <c r="I74" s="65" t="n">
        <f aca="false">V74</f>
        <v>41.554</v>
      </c>
      <c r="J74" s="65" t="n">
        <f aca="false">T74</f>
        <v>189.5472</v>
      </c>
      <c r="K74" s="65" t="n">
        <f aca="false">W74</f>
        <v>41.7973</v>
      </c>
      <c r="L74" s="59" t="n">
        <v>189.3752</v>
      </c>
      <c r="M74" s="59" t="n">
        <v>35.9202</v>
      </c>
      <c r="N74" s="59" t="n">
        <v>41.5227</v>
      </c>
      <c r="O74" s="59" t="n">
        <v>41.8349</v>
      </c>
      <c r="P74" s="59" t="n">
        <v>13552.421</v>
      </c>
      <c r="Q74" s="59" t="n">
        <v>31.859</v>
      </c>
      <c r="R74" s="59" t="n">
        <f aca="false">P74/3600</f>
        <v>3.76456138888889</v>
      </c>
      <c r="S74" s="57"/>
      <c r="T74" s="59" t="n">
        <v>189.5472</v>
      </c>
      <c r="U74" s="59" t="n">
        <v>35.921</v>
      </c>
      <c r="V74" s="59" t="n">
        <v>41.554</v>
      </c>
      <c r="W74" s="59" t="n">
        <v>41.7973</v>
      </c>
      <c r="X74" s="59" t="n">
        <v>13468.461</v>
      </c>
      <c r="Y74" s="59" t="n">
        <v>32.406</v>
      </c>
      <c r="Z74" s="59" t="n">
        <f aca="false">X74/3600</f>
        <v>3.74123916666667</v>
      </c>
      <c r="AA74" s="57"/>
      <c r="AB74" s="57"/>
      <c r="AC74" s="57"/>
      <c r="AE74" s="39" t="n">
        <f aca="false">Q74/100</f>
        <v>0.31859</v>
      </c>
      <c r="AF74" s="39" t="n">
        <f aca="false">R74/100</f>
        <v>0.0376456138888889</v>
      </c>
      <c r="AG74" s="39" t="n">
        <f aca="false">Y74/100</f>
        <v>0.32406</v>
      </c>
      <c r="AH74" s="39" t="n">
        <f aca="false">Z74/100</f>
        <v>0.0374123916666667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T75</f>
        <v>2655.2376</v>
      </c>
      <c r="I75" s="61" t="n">
        <f aca="false">V75</f>
        <v>48.4204</v>
      </c>
      <c r="J75" s="61" t="n">
        <f aca="false">T75</f>
        <v>2655.2376</v>
      </c>
      <c r="K75" s="61" t="n">
        <f aca="false">W75</f>
        <v>47.8266</v>
      </c>
      <c r="L75" s="60" t="n">
        <v>2646.4144</v>
      </c>
      <c r="M75" s="60" t="n">
        <v>43.473</v>
      </c>
      <c r="N75" s="60" t="n">
        <v>48.424</v>
      </c>
      <c r="O75" s="60" t="n">
        <v>47.8245</v>
      </c>
      <c r="P75" s="60" t="n">
        <v>14912.356</v>
      </c>
      <c r="Q75" s="53" t="n">
        <v>57.844</v>
      </c>
      <c r="R75" s="60" t="n">
        <f aca="false">P75/3600</f>
        <v>4.14232111111111</v>
      </c>
      <c r="S75" s="62"/>
      <c r="T75" s="60" t="n">
        <v>2655.2376</v>
      </c>
      <c r="U75" s="60" t="n">
        <v>43.4761</v>
      </c>
      <c r="V75" s="60" t="n">
        <v>48.4204</v>
      </c>
      <c r="W75" s="60" t="n">
        <v>47.8266</v>
      </c>
      <c r="X75" s="60" t="n">
        <v>14857.048</v>
      </c>
      <c r="Y75" s="60" t="n">
        <v>57.391</v>
      </c>
      <c r="Z75" s="60" t="n">
        <f aca="false">X75/3600</f>
        <v>4.12695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7844</v>
      </c>
      <c r="AF75" s="39" t="n">
        <f aca="false">R75/100</f>
        <v>0.0414232111111111</v>
      </c>
      <c r="AG75" s="39" t="n">
        <f aca="false">Y75/100</f>
        <v>0.57391</v>
      </c>
      <c r="AH75" s="39" t="n">
        <f aca="false">Z75/100</f>
        <v>0.0412695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09.7568</v>
      </c>
      <c r="E76" s="51" t="n">
        <f aca="false">N76</f>
        <v>46.9229</v>
      </c>
      <c r="F76" s="51" t="n">
        <f aca="false">L76</f>
        <v>909.7568</v>
      </c>
      <c r="G76" s="51" t="n">
        <f aca="false">O76</f>
        <v>45.8376</v>
      </c>
      <c r="H76" s="51" t="n">
        <f aca="false">T76</f>
        <v>914.0648</v>
      </c>
      <c r="I76" s="51" t="n">
        <f aca="false">V76</f>
        <v>46.9446</v>
      </c>
      <c r="J76" s="51" t="n">
        <f aca="false">T76</f>
        <v>914.0648</v>
      </c>
      <c r="K76" s="51" t="n">
        <f aca="false">W76</f>
        <v>45.8451</v>
      </c>
      <c r="L76" s="52" t="n">
        <v>909.7568</v>
      </c>
      <c r="M76" s="52" t="n">
        <v>41.1063</v>
      </c>
      <c r="N76" s="52" t="n">
        <v>46.9229</v>
      </c>
      <c r="O76" s="52" t="n">
        <v>45.8376</v>
      </c>
      <c r="P76" s="52" t="n">
        <v>14496.89</v>
      </c>
      <c r="Q76" s="53" t="n">
        <v>45.485</v>
      </c>
      <c r="R76" s="52" t="n">
        <f aca="false">P76/3600</f>
        <v>4.02691388888889</v>
      </c>
      <c r="S76" s="54"/>
      <c r="T76" s="52" t="n">
        <v>914.0648</v>
      </c>
      <c r="U76" s="52" t="n">
        <v>41.1088</v>
      </c>
      <c r="V76" s="52" t="n">
        <v>46.9446</v>
      </c>
      <c r="W76" s="52" t="n">
        <v>45.8451</v>
      </c>
      <c r="X76" s="52" t="n">
        <v>14460.248</v>
      </c>
      <c r="Y76" s="52" t="n">
        <v>46.641</v>
      </c>
      <c r="Z76" s="52" t="n">
        <f aca="false">X76/3600</f>
        <v>4.01673555555556</v>
      </c>
      <c r="AA76" s="54"/>
      <c r="AB76" s="54"/>
      <c r="AC76" s="54"/>
      <c r="AE76" s="39" t="n">
        <f aca="false">Q76/100</f>
        <v>0.45485</v>
      </c>
      <c r="AF76" s="39" t="n">
        <f aca="false">R76/100</f>
        <v>0.0402691388888889</v>
      </c>
      <c r="AG76" s="39" t="n">
        <f aca="false">Y76/100</f>
        <v>0.46641</v>
      </c>
      <c r="AH76" s="39" t="n">
        <f aca="false">Z76/100</f>
        <v>0.0401673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4304</v>
      </c>
      <c r="E77" s="51" t="n">
        <f aca="false">N77</f>
        <v>45.5213</v>
      </c>
      <c r="F77" s="51" t="n">
        <f aca="false">L77</f>
        <v>430.4304</v>
      </c>
      <c r="G77" s="51" t="n">
        <f aca="false">O77</f>
        <v>43.6679</v>
      </c>
      <c r="H77" s="51" t="n">
        <f aca="false">T77</f>
        <v>432.6528</v>
      </c>
      <c r="I77" s="51" t="n">
        <f aca="false">V77</f>
        <v>45.4603</v>
      </c>
      <c r="J77" s="51" t="n">
        <f aca="false">T77</f>
        <v>432.6528</v>
      </c>
      <c r="K77" s="51" t="n">
        <f aca="false">W77</f>
        <v>43.6746</v>
      </c>
      <c r="L77" s="52" t="n">
        <v>430.4304</v>
      </c>
      <c r="M77" s="52" t="n">
        <v>38.5032</v>
      </c>
      <c r="N77" s="52" t="n">
        <v>45.5213</v>
      </c>
      <c r="O77" s="52" t="n">
        <v>43.6679</v>
      </c>
      <c r="P77" s="52" t="n">
        <v>13999.437</v>
      </c>
      <c r="Q77" s="53" t="n">
        <v>38.625</v>
      </c>
      <c r="R77" s="52" t="n">
        <f aca="false">P77/3600</f>
        <v>3.8887325</v>
      </c>
      <c r="S77" s="54"/>
      <c r="T77" s="52" t="n">
        <v>432.6528</v>
      </c>
      <c r="U77" s="52" t="n">
        <v>38.5064</v>
      </c>
      <c r="V77" s="52" t="n">
        <v>45.4603</v>
      </c>
      <c r="W77" s="52" t="n">
        <v>43.6746</v>
      </c>
      <c r="X77" s="52" t="n">
        <v>13944.682</v>
      </c>
      <c r="Y77" s="52" t="n">
        <v>39.422</v>
      </c>
      <c r="Z77" s="52" t="n">
        <f aca="false">X77/3600</f>
        <v>3.87352277777778</v>
      </c>
      <c r="AA77" s="54"/>
      <c r="AB77" s="54"/>
      <c r="AC77" s="54"/>
      <c r="AE77" s="39" t="n">
        <f aca="false">Q77/100</f>
        <v>0.38625</v>
      </c>
      <c r="AF77" s="39" t="n">
        <f aca="false">R77/100</f>
        <v>0.038887325</v>
      </c>
      <c r="AG77" s="39" t="n">
        <f aca="false">Y77/100</f>
        <v>0.39422</v>
      </c>
      <c r="AH77" s="39" t="n">
        <f aca="false">Z77/100</f>
        <v>0.03873522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5392</v>
      </c>
      <c r="E78" s="58" t="n">
        <f aca="false">N78</f>
        <v>43.1389</v>
      </c>
      <c r="F78" s="58" t="n">
        <f aca="false">L78</f>
        <v>225.5392</v>
      </c>
      <c r="G78" s="58" t="n">
        <f aca="false">O78</f>
        <v>41.1544</v>
      </c>
      <c r="H78" s="58" t="n">
        <f aca="false">T78</f>
        <v>225.9608</v>
      </c>
      <c r="I78" s="58" t="n">
        <f aca="false">V78</f>
        <v>43.1829</v>
      </c>
      <c r="J78" s="58" t="n">
        <f aca="false">T78</f>
        <v>225.9608</v>
      </c>
      <c r="K78" s="58" t="n">
        <f aca="false">W78</f>
        <v>41.1776</v>
      </c>
      <c r="L78" s="59" t="n">
        <v>225.5392</v>
      </c>
      <c r="M78" s="59" t="n">
        <v>35.5246</v>
      </c>
      <c r="N78" s="59" t="n">
        <v>43.1389</v>
      </c>
      <c r="O78" s="59" t="n">
        <v>41.1544</v>
      </c>
      <c r="P78" s="59" t="n">
        <v>13616.457</v>
      </c>
      <c r="Q78" s="59" t="n">
        <v>34.297</v>
      </c>
      <c r="R78" s="59" t="n">
        <f aca="false">P78/3600</f>
        <v>3.78234916666667</v>
      </c>
      <c r="S78" s="57"/>
      <c r="T78" s="59" t="n">
        <v>225.9608</v>
      </c>
      <c r="U78" s="59" t="n">
        <v>35.5076</v>
      </c>
      <c r="V78" s="59" t="n">
        <v>43.1829</v>
      </c>
      <c r="W78" s="59" t="n">
        <v>41.1776</v>
      </c>
      <c r="X78" s="59" t="n">
        <v>13560.603</v>
      </c>
      <c r="Y78" s="59" t="n">
        <v>34.61</v>
      </c>
      <c r="Z78" s="59" t="n">
        <f aca="false">X78/3600</f>
        <v>3.76683416666667</v>
      </c>
      <c r="AA78" s="57"/>
      <c r="AB78" s="57"/>
      <c r="AC78" s="57"/>
      <c r="AE78" s="39" t="n">
        <f aca="false">Q78/100</f>
        <v>0.34297</v>
      </c>
      <c r="AF78" s="39" t="n">
        <f aca="false">R78/100</f>
        <v>0.0378234916666667</v>
      </c>
      <c r="AG78" s="39" t="n">
        <f aca="false">Y78/100</f>
        <v>0.3461</v>
      </c>
      <c r="AH78" s="39" t="n">
        <f aca="false">Z78/100</f>
        <v>0.037668341666666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T79</f>
        <v>2241.0912</v>
      </c>
      <c r="I79" s="61" t="n">
        <f aca="false">V79</f>
        <v>48.1179</v>
      </c>
      <c r="J79" s="61" t="n">
        <f aca="false">T79</f>
        <v>2241.0912</v>
      </c>
      <c r="K79" s="61" t="n">
        <f aca="false">W79</f>
        <v>48.2399</v>
      </c>
      <c r="L79" s="60" t="n">
        <v>2236.1072</v>
      </c>
      <c r="M79" s="60" t="n">
        <v>43.3535</v>
      </c>
      <c r="N79" s="60" t="n">
        <v>48.1163</v>
      </c>
      <c r="O79" s="60" t="n">
        <v>48.2417</v>
      </c>
      <c r="P79" s="60" t="n">
        <v>14364.234</v>
      </c>
      <c r="Q79" s="53" t="n">
        <v>54.547</v>
      </c>
      <c r="R79" s="60" t="n">
        <f aca="false">P79/3600</f>
        <v>3.990065</v>
      </c>
      <c r="S79" s="62"/>
      <c r="T79" s="60" t="n">
        <v>2241.0912</v>
      </c>
      <c r="U79" s="60" t="n">
        <v>43.356</v>
      </c>
      <c r="V79" s="60" t="n">
        <v>48.1179</v>
      </c>
      <c r="W79" s="60" t="n">
        <v>48.2399</v>
      </c>
      <c r="X79" s="60" t="n">
        <v>14294.304</v>
      </c>
      <c r="Y79" s="60" t="n">
        <v>52.985</v>
      </c>
      <c r="Z79" s="60" t="n">
        <f aca="false">X79/3600</f>
        <v>3.9706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4547</v>
      </c>
      <c r="AF79" s="39" t="n">
        <f aca="false">R79/100</f>
        <v>0.03990065</v>
      </c>
      <c r="AG79" s="39" t="n">
        <f aca="false">Y79/100</f>
        <v>0.52985</v>
      </c>
      <c r="AH79" s="39" t="n">
        <f aca="false">Z79/100</f>
        <v>0.039706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72</v>
      </c>
      <c r="E80" s="51" t="n">
        <f aca="false">N80</f>
        <v>46.2106</v>
      </c>
      <c r="F80" s="51" t="n">
        <f aca="false">L80</f>
        <v>754.172</v>
      </c>
      <c r="G80" s="51" t="n">
        <f aca="false">O80</f>
        <v>46.1896</v>
      </c>
      <c r="H80" s="51" t="n">
        <f aca="false">T80</f>
        <v>756.256</v>
      </c>
      <c r="I80" s="51" t="n">
        <f aca="false">V80</f>
        <v>46.1905</v>
      </c>
      <c r="J80" s="51" t="n">
        <f aca="false">T80</f>
        <v>756.256</v>
      </c>
      <c r="K80" s="51" t="n">
        <f aca="false">W80</f>
        <v>46.1717</v>
      </c>
      <c r="L80" s="52" t="n">
        <v>754.172</v>
      </c>
      <c r="M80" s="52" t="n">
        <v>40.9094</v>
      </c>
      <c r="N80" s="52" t="n">
        <v>46.2106</v>
      </c>
      <c r="O80" s="52" t="n">
        <v>46.1896</v>
      </c>
      <c r="P80" s="52" t="n">
        <v>14292.972</v>
      </c>
      <c r="Q80" s="53" t="n">
        <v>43.985</v>
      </c>
      <c r="R80" s="52" t="n">
        <f aca="false">P80/3600</f>
        <v>3.97027</v>
      </c>
      <c r="S80" s="54"/>
      <c r="T80" s="52" t="n">
        <v>756.256</v>
      </c>
      <c r="U80" s="52" t="n">
        <v>40.9098</v>
      </c>
      <c r="V80" s="52" t="n">
        <v>46.1905</v>
      </c>
      <c r="W80" s="52" t="n">
        <v>46.1717</v>
      </c>
      <c r="X80" s="52" t="n">
        <v>14239.246</v>
      </c>
      <c r="Y80" s="52" t="n">
        <v>43.922</v>
      </c>
      <c r="Z80" s="52" t="n">
        <f aca="false">X80/3600</f>
        <v>3.95534611111111</v>
      </c>
      <c r="AA80" s="54"/>
      <c r="AB80" s="54"/>
      <c r="AC80" s="54"/>
      <c r="AE80" s="39" t="n">
        <f aca="false">Q80/100</f>
        <v>0.43985</v>
      </c>
      <c r="AF80" s="39" t="n">
        <f aca="false">R80/100</f>
        <v>0.0397027</v>
      </c>
      <c r="AG80" s="39" t="n">
        <f aca="false">Y80/100</f>
        <v>0.43922</v>
      </c>
      <c r="AH80" s="39" t="n">
        <f aca="false">Z80/100</f>
        <v>0.0395534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208</v>
      </c>
      <c r="E81" s="51" t="n">
        <f aca="false">N81</f>
        <v>44.1104</v>
      </c>
      <c r="F81" s="51" t="n">
        <f aca="false">L81</f>
        <v>335.4208</v>
      </c>
      <c r="G81" s="51" t="n">
        <f aca="false">O81</f>
        <v>43.9386</v>
      </c>
      <c r="H81" s="51" t="n">
        <f aca="false">T81</f>
        <v>335.3488</v>
      </c>
      <c r="I81" s="51" t="n">
        <f aca="false">V81</f>
        <v>44.0614</v>
      </c>
      <c r="J81" s="51" t="n">
        <f aca="false">T81</f>
        <v>335.3488</v>
      </c>
      <c r="K81" s="51" t="n">
        <f aca="false">W81</f>
        <v>43.9753</v>
      </c>
      <c r="L81" s="52" t="n">
        <v>335.4208</v>
      </c>
      <c r="M81" s="52" t="n">
        <v>38.2861</v>
      </c>
      <c r="N81" s="52" t="n">
        <v>44.1104</v>
      </c>
      <c r="O81" s="52" t="n">
        <v>43.9386</v>
      </c>
      <c r="P81" s="52" t="n">
        <v>13755.578</v>
      </c>
      <c r="Q81" s="53" t="n">
        <v>37.438</v>
      </c>
      <c r="R81" s="52" t="n">
        <f aca="false">P81/3600</f>
        <v>3.82099388888889</v>
      </c>
      <c r="S81" s="54"/>
      <c r="T81" s="52" t="n">
        <v>335.3488</v>
      </c>
      <c r="U81" s="52" t="n">
        <v>38.2933</v>
      </c>
      <c r="V81" s="52" t="n">
        <v>44.0614</v>
      </c>
      <c r="W81" s="52" t="n">
        <v>43.9753</v>
      </c>
      <c r="X81" s="52" t="n">
        <v>13707.633</v>
      </c>
      <c r="Y81" s="52" t="n">
        <v>37.797</v>
      </c>
      <c r="Z81" s="52" t="n">
        <f aca="false">X81/3600</f>
        <v>3.80767583333333</v>
      </c>
      <c r="AA81" s="54"/>
      <c r="AB81" s="54"/>
      <c r="AC81" s="54"/>
      <c r="AE81" s="39" t="n">
        <f aca="false">Q81/100</f>
        <v>0.37438</v>
      </c>
      <c r="AF81" s="39" t="n">
        <f aca="false">R81/100</f>
        <v>0.0382099388888889</v>
      </c>
      <c r="AG81" s="39" t="n">
        <f aca="false">Y81/100</f>
        <v>0.37797</v>
      </c>
      <c r="AH81" s="39" t="n">
        <f aca="false">Z81/100</f>
        <v>0.038076758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T82</f>
        <v>169.3288</v>
      </c>
      <c r="I82" s="66" t="n">
        <f aca="false">V82</f>
        <v>41.6738</v>
      </c>
      <c r="J82" s="66" t="n">
        <f aca="false">T82</f>
        <v>169.3288</v>
      </c>
      <c r="K82" s="66" t="n">
        <f aca="false">W82</f>
        <v>41.397</v>
      </c>
      <c r="L82" s="59" t="n">
        <v>168.8792</v>
      </c>
      <c r="M82" s="59" t="n">
        <v>35.5592</v>
      </c>
      <c r="N82" s="59" t="n">
        <v>41.712</v>
      </c>
      <c r="O82" s="59" t="n">
        <v>41.4241</v>
      </c>
      <c r="P82" s="59" t="n">
        <v>12705.561</v>
      </c>
      <c r="Q82" s="59" t="n">
        <v>33.578</v>
      </c>
      <c r="R82" s="59" t="n">
        <f aca="false">P82/3600</f>
        <v>3.5293225</v>
      </c>
      <c r="S82" s="57"/>
      <c r="T82" s="59" t="n">
        <v>169.3288</v>
      </c>
      <c r="U82" s="59" t="n">
        <v>35.5659</v>
      </c>
      <c r="V82" s="59" t="n">
        <v>41.6738</v>
      </c>
      <c r="W82" s="59" t="n">
        <v>41.397</v>
      </c>
      <c r="X82" s="59" t="n">
        <v>12667.112</v>
      </c>
      <c r="Y82" s="59" t="n">
        <v>33.172</v>
      </c>
      <c r="Z82" s="59" t="n">
        <f aca="false">X82/3600</f>
        <v>3.51864222222222</v>
      </c>
      <c r="AA82" s="57"/>
      <c r="AB82" s="57"/>
      <c r="AC82" s="57"/>
      <c r="AE82" s="39" t="n">
        <f aca="false">Q82/100</f>
        <v>0.33578</v>
      </c>
      <c r="AF82" s="39" t="n">
        <f aca="false">R82/100</f>
        <v>0.035293225</v>
      </c>
      <c r="AG82" s="39" t="n">
        <f aca="false">Y82/100</f>
        <v>0.33172</v>
      </c>
      <c r="AH82" s="39" t="n">
        <f aca="false">Z82/100</f>
        <v>0.03518642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9.0410433758085</v>
      </c>
      <c r="R89" s="71" t="n">
        <f aca="false">GEOMEAN(AF19:AF82)*100</f>
        <v>2.28918032950745</v>
      </c>
      <c r="S89" s="71"/>
      <c r="T89" s="71"/>
      <c r="U89" s="71"/>
      <c r="V89" s="71"/>
      <c r="W89" s="71"/>
      <c r="X89" s="71"/>
      <c r="Y89" s="71" t="n">
        <f aca="false">GEOMEAN(AG19:AG82)*100</f>
        <v>28.9954512841471</v>
      </c>
      <c r="Z89" s="71" t="n">
        <f aca="false">GEOMEAN(AH19:AH82)*100</f>
        <v>2.285455307896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8430080797324</v>
      </c>
      <c r="Z90" s="81" t="n">
        <f aca="false">Z89/R89</f>
        <v>0.99837277056646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868966944444444</v>
      </c>
      <c r="R91" s="70" t="n">
        <f aca="false">SUM(R19:R82)</f>
        <v>242.534250277778</v>
      </c>
      <c r="X91" s="70"/>
      <c r="Y91" s="70" t="n">
        <f aca="false">SUM(Y19:Y82)/3600</f>
        <v>0.865962222222222</v>
      </c>
      <c r="Z91" s="70" t="n">
        <f aca="false">SUM(Z19:Z82)</f>
        <v>241.97791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9.2552</v>
      </c>
      <c r="E19" s="51" t="n">
        <f aca="false">N19</f>
        <v>43.1723</v>
      </c>
      <c r="F19" s="51" t="n">
        <f aca="false">L19</f>
        <v>5739.2552</v>
      </c>
      <c r="G19" s="51" t="n">
        <f aca="false">O19</f>
        <v>44.6607</v>
      </c>
      <c r="H19" s="51" t="n">
        <f aca="false">T19</f>
        <v>5740.2384</v>
      </c>
      <c r="I19" s="51" t="n">
        <f aca="false">V19</f>
        <v>43.1735</v>
      </c>
      <c r="J19" s="51" t="n">
        <f aca="false">T19</f>
        <v>5740.2384</v>
      </c>
      <c r="K19" s="51" t="n">
        <f aca="false">W19</f>
        <v>44.6614</v>
      </c>
      <c r="L19" s="52" t="n">
        <v>5739.2552</v>
      </c>
      <c r="M19" s="52" t="n">
        <v>41.5661</v>
      </c>
      <c r="N19" s="52" t="n">
        <v>43.1723</v>
      </c>
      <c r="O19" s="52" t="n">
        <v>44.6607</v>
      </c>
      <c r="P19" s="52" t="n">
        <v>14646.781</v>
      </c>
      <c r="Q19" s="53" t="n">
        <v>47.235</v>
      </c>
      <c r="R19" s="52" t="n">
        <f aca="false">P19/3600</f>
        <v>4.06855027777778</v>
      </c>
      <c r="S19" s="54"/>
      <c r="T19" s="52" t="n">
        <v>5740.2384</v>
      </c>
      <c r="U19" s="52" t="n">
        <v>41.5653</v>
      </c>
      <c r="V19" s="52" t="n">
        <v>43.1735</v>
      </c>
      <c r="W19" s="52" t="n">
        <v>44.6614</v>
      </c>
      <c r="X19" s="52" t="n">
        <v>14666.015</v>
      </c>
      <c r="Y19" s="53" t="n">
        <v>47.141</v>
      </c>
      <c r="Z19" s="52" t="n">
        <f aca="false">X19/3600</f>
        <v>4.07389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7235</v>
      </c>
      <c r="AF19" s="39" t="n">
        <f aca="false">R19/100</f>
        <v>0.0406855027777778</v>
      </c>
      <c r="AG19" s="39" t="n">
        <f aca="false">Y19/100</f>
        <v>0.47141</v>
      </c>
      <c r="AH19" s="39" t="n">
        <f aca="false">Z19/100</f>
        <v>0.04073893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6104</v>
      </c>
      <c r="E20" s="51" t="n">
        <f aca="false">N20</f>
        <v>41.6484</v>
      </c>
      <c r="F20" s="51" t="n">
        <f aca="false">L20</f>
        <v>2654.6104</v>
      </c>
      <c r="G20" s="51" t="n">
        <f aca="false">O20</f>
        <v>42.8205</v>
      </c>
      <c r="H20" s="51" t="n">
        <f aca="false">T20</f>
        <v>2655.588</v>
      </c>
      <c r="I20" s="51" t="n">
        <f aca="false">V20</f>
        <v>41.649</v>
      </c>
      <c r="J20" s="51" t="n">
        <f aca="false">T20</f>
        <v>2655.588</v>
      </c>
      <c r="K20" s="51" t="n">
        <f aca="false">W20</f>
        <v>42.8228</v>
      </c>
      <c r="L20" s="52" t="n">
        <v>2654.6104</v>
      </c>
      <c r="M20" s="52" t="n">
        <v>39.5064</v>
      </c>
      <c r="N20" s="52" t="n">
        <v>41.6484</v>
      </c>
      <c r="O20" s="52" t="n">
        <v>42.8205</v>
      </c>
      <c r="P20" s="52" t="n">
        <v>13448.836</v>
      </c>
      <c r="Q20" s="53" t="n">
        <v>41.844</v>
      </c>
      <c r="R20" s="52" t="n">
        <f aca="false">P20/3600</f>
        <v>3.73578777777778</v>
      </c>
      <c r="S20" s="54"/>
      <c r="T20" s="52" t="n">
        <v>2655.588</v>
      </c>
      <c r="U20" s="52" t="n">
        <v>39.5048</v>
      </c>
      <c r="V20" s="52" t="n">
        <v>41.649</v>
      </c>
      <c r="W20" s="52" t="n">
        <v>42.8228</v>
      </c>
      <c r="X20" s="52" t="n">
        <v>13450.82</v>
      </c>
      <c r="Y20" s="53" t="n">
        <v>41.75</v>
      </c>
      <c r="Z20" s="52" t="n">
        <f aca="false">X20/3600</f>
        <v>3.73633888888889</v>
      </c>
      <c r="AA20" s="54"/>
      <c r="AB20" s="54"/>
      <c r="AC20" s="54"/>
      <c r="AE20" s="39" t="n">
        <f aca="false">Q20/100</f>
        <v>0.41844</v>
      </c>
      <c r="AF20" s="39" t="n">
        <f aca="false">R20/100</f>
        <v>0.0373578777777778</v>
      </c>
      <c r="AG20" s="39" t="n">
        <f aca="false">Y20/100</f>
        <v>0.4175</v>
      </c>
      <c r="AH20" s="39" t="n">
        <f aca="false">Z20/100</f>
        <v>0.037363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7.6848</v>
      </c>
      <c r="E21" s="51" t="n">
        <f aca="false">N21</f>
        <v>40.2862</v>
      </c>
      <c r="F21" s="51" t="n">
        <f aca="false">L21</f>
        <v>1267.6848</v>
      </c>
      <c r="G21" s="51" t="n">
        <f aca="false">O21</f>
        <v>41.4322</v>
      </c>
      <c r="H21" s="51" t="n">
        <f aca="false">T21</f>
        <v>1267.4992</v>
      </c>
      <c r="I21" s="51" t="n">
        <f aca="false">V21</f>
        <v>40.2838</v>
      </c>
      <c r="J21" s="51" t="n">
        <f aca="false">T21</f>
        <v>1267.4992</v>
      </c>
      <c r="K21" s="51" t="n">
        <f aca="false">W21</f>
        <v>41.4255</v>
      </c>
      <c r="L21" s="52" t="n">
        <v>1267.6848</v>
      </c>
      <c r="M21" s="52" t="n">
        <v>37.0207</v>
      </c>
      <c r="N21" s="52" t="n">
        <v>40.2862</v>
      </c>
      <c r="O21" s="52" t="n">
        <v>41.4322</v>
      </c>
      <c r="P21" s="52" t="n">
        <v>12658.273</v>
      </c>
      <c r="Q21" s="53" t="n">
        <v>38.266</v>
      </c>
      <c r="R21" s="52" t="n">
        <f aca="false">P21/3600</f>
        <v>3.51618694444444</v>
      </c>
      <c r="S21" s="54"/>
      <c r="T21" s="52" t="n">
        <v>1267.4992</v>
      </c>
      <c r="U21" s="52" t="n">
        <v>37.0184</v>
      </c>
      <c r="V21" s="52" t="n">
        <v>40.2838</v>
      </c>
      <c r="W21" s="52" t="n">
        <v>41.4255</v>
      </c>
      <c r="X21" s="52" t="n">
        <v>12625.711</v>
      </c>
      <c r="Y21" s="53" t="n">
        <v>38.344</v>
      </c>
      <c r="Z21" s="52" t="n">
        <f aca="false">X21/3600</f>
        <v>3.50714194444444</v>
      </c>
      <c r="AA21" s="54"/>
      <c r="AB21" s="54"/>
      <c r="AC21" s="54"/>
      <c r="AE21" s="39" t="n">
        <f aca="false">Q21/100</f>
        <v>0.38266</v>
      </c>
      <c r="AF21" s="39" t="n">
        <f aca="false">R21/100</f>
        <v>0.0351618694444444</v>
      </c>
      <c r="AG21" s="39" t="n">
        <f aca="false">Y21/100</f>
        <v>0.38344</v>
      </c>
      <c r="AH21" s="39" t="n">
        <f aca="false">Z21/100</f>
        <v>0.03507141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3.7296</v>
      </c>
      <c r="E22" s="58" t="n">
        <f aca="false">N22</f>
        <v>39.1711</v>
      </c>
      <c r="F22" s="58" t="n">
        <f aca="false">L22</f>
        <v>613.7296</v>
      </c>
      <c r="G22" s="58" t="n">
        <f aca="false">O22</f>
        <v>40.4935</v>
      </c>
      <c r="H22" s="58" t="n">
        <f aca="false">T22</f>
        <v>614.3472</v>
      </c>
      <c r="I22" s="58" t="n">
        <f aca="false">V22</f>
        <v>39.1489</v>
      </c>
      <c r="J22" s="58" t="n">
        <f aca="false">T22</f>
        <v>614.3472</v>
      </c>
      <c r="K22" s="58" t="n">
        <f aca="false">W22</f>
        <v>40.4867</v>
      </c>
      <c r="L22" s="59" t="n">
        <v>613.7296</v>
      </c>
      <c r="M22" s="59" t="n">
        <v>34.4798</v>
      </c>
      <c r="N22" s="59" t="n">
        <v>39.1711</v>
      </c>
      <c r="O22" s="59" t="n">
        <v>40.4935</v>
      </c>
      <c r="P22" s="59" t="n">
        <v>12030.102</v>
      </c>
      <c r="Q22" s="59" t="n">
        <v>34.391</v>
      </c>
      <c r="R22" s="59" t="n">
        <f aca="false">P22/3600</f>
        <v>3.341695</v>
      </c>
      <c r="S22" s="57"/>
      <c r="T22" s="59" t="n">
        <v>614.3472</v>
      </c>
      <c r="U22" s="59" t="n">
        <v>34.4791</v>
      </c>
      <c r="V22" s="59" t="n">
        <v>39.1489</v>
      </c>
      <c r="W22" s="59" t="n">
        <v>40.4867</v>
      </c>
      <c r="X22" s="59" t="n">
        <v>12076.671</v>
      </c>
      <c r="Y22" s="59" t="n">
        <v>35.547</v>
      </c>
      <c r="Z22" s="59" t="n">
        <f aca="false">X22/3600</f>
        <v>3.35463083333333</v>
      </c>
      <c r="AA22" s="57"/>
      <c r="AB22" s="57"/>
      <c r="AC22" s="57"/>
      <c r="AE22" s="39" t="n">
        <f aca="false">Q22/100</f>
        <v>0.34391</v>
      </c>
      <c r="AF22" s="39" t="n">
        <f aca="false">R22/100</f>
        <v>0.03341695</v>
      </c>
      <c r="AG22" s="39" t="n">
        <f aca="false">Y22/100</f>
        <v>0.35547</v>
      </c>
      <c r="AH22" s="39" t="n">
        <f aca="false">Z22/100</f>
        <v>0.033546308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T23</f>
        <v>8631.7944</v>
      </c>
      <c r="I23" s="61" t="n">
        <f aca="false">V23</f>
        <v>41.905</v>
      </c>
      <c r="J23" s="61" t="n">
        <f aca="false">T23</f>
        <v>8631.7944</v>
      </c>
      <c r="K23" s="61" t="n">
        <f aca="false">W23</f>
        <v>43.004</v>
      </c>
      <c r="L23" s="60" t="n">
        <v>8624.024</v>
      </c>
      <c r="M23" s="60" t="n">
        <v>39.772</v>
      </c>
      <c r="N23" s="60" t="n">
        <v>41.9034</v>
      </c>
      <c r="O23" s="60" t="n">
        <v>43.0073</v>
      </c>
      <c r="P23" s="60" t="n">
        <v>14432.362</v>
      </c>
      <c r="Q23" s="53" t="n">
        <v>51.094</v>
      </c>
      <c r="R23" s="60" t="n">
        <f aca="false">P23/3600</f>
        <v>4.00898944444444</v>
      </c>
      <c r="S23" s="62"/>
      <c r="T23" s="60" t="n">
        <v>8631.7944</v>
      </c>
      <c r="U23" s="60" t="n">
        <v>39.7718</v>
      </c>
      <c r="V23" s="60" t="n">
        <v>41.905</v>
      </c>
      <c r="W23" s="60" t="n">
        <v>43.004</v>
      </c>
      <c r="X23" s="60" t="n">
        <v>14404.732</v>
      </c>
      <c r="Y23" s="53" t="n">
        <v>50.782</v>
      </c>
      <c r="Z23" s="60" t="n">
        <f aca="false">X23/3600</f>
        <v>4.001314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1094</v>
      </c>
      <c r="AF23" s="39" t="n">
        <f aca="false">R23/100</f>
        <v>0.0400898944444445</v>
      </c>
      <c r="AG23" s="39" t="n">
        <f aca="false">Y23/100</f>
        <v>0.50782</v>
      </c>
      <c r="AH23" s="39" t="n">
        <f aca="false">Z23/100</f>
        <v>0.04001314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2.9256</v>
      </c>
      <c r="E24" s="51" t="n">
        <f aca="false">N24</f>
        <v>39.8697</v>
      </c>
      <c r="F24" s="51" t="n">
        <f aca="false">L24</f>
        <v>3492.9256</v>
      </c>
      <c r="G24" s="51" t="n">
        <f aca="false">O24</f>
        <v>40.8253</v>
      </c>
      <c r="H24" s="51" t="n">
        <f aca="false">T24</f>
        <v>3496.5976</v>
      </c>
      <c r="I24" s="51" t="n">
        <f aca="false">V24</f>
        <v>39.8604</v>
      </c>
      <c r="J24" s="51" t="n">
        <f aca="false">T24</f>
        <v>3496.5976</v>
      </c>
      <c r="K24" s="51" t="n">
        <f aca="false">W24</f>
        <v>40.8241</v>
      </c>
      <c r="L24" s="52" t="n">
        <v>3492.9256</v>
      </c>
      <c r="M24" s="52" t="n">
        <v>36.8579</v>
      </c>
      <c r="N24" s="52" t="n">
        <v>39.8697</v>
      </c>
      <c r="O24" s="52" t="n">
        <v>40.8253</v>
      </c>
      <c r="P24" s="52" t="n">
        <v>12967.796</v>
      </c>
      <c r="Q24" s="53" t="n">
        <v>42.735</v>
      </c>
      <c r="R24" s="52" t="n">
        <f aca="false">P24/3600</f>
        <v>3.60216555555556</v>
      </c>
      <c r="S24" s="54"/>
      <c r="T24" s="52" t="n">
        <v>3496.5976</v>
      </c>
      <c r="U24" s="52" t="n">
        <v>36.8561</v>
      </c>
      <c r="V24" s="52" t="n">
        <v>39.8604</v>
      </c>
      <c r="W24" s="52" t="n">
        <v>40.8241</v>
      </c>
      <c r="X24" s="52" t="n">
        <v>12966.942</v>
      </c>
      <c r="Y24" s="53" t="n">
        <v>42.047</v>
      </c>
      <c r="Z24" s="52" t="n">
        <f aca="false">X24/3600</f>
        <v>3.60192833333333</v>
      </c>
      <c r="AA24" s="54"/>
      <c r="AB24" s="54"/>
      <c r="AC24" s="54"/>
      <c r="AE24" s="39" t="n">
        <f aca="false">Q24/100</f>
        <v>0.42735</v>
      </c>
      <c r="AF24" s="39" t="n">
        <f aca="false">R24/100</f>
        <v>0.0360216555555556</v>
      </c>
      <c r="AG24" s="39" t="n">
        <f aca="false">Y24/100</f>
        <v>0.42047</v>
      </c>
      <c r="AH24" s="39" t="n">
        <f aca="false">Z24/100</f>
        <v>0.0360192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7.272</v>
      </c>
      <c r="E25" s="51" t="n">
        <f aca="false">N25</f>
        <v>38.0418</v>
      </c>
      <c r="F25" s="51" t="n">
        <f aca="false">L25</f>
        <v>1477.272</v>
      </c>
      <c r="G25" s="51" t="n">
        <f aca="false">O25</f>
        <v>39.2814</v>
      </c>
      <c r="H25" s="51" t="n">
        <f aca="false">T25</f>
        <v>1478.084</v>
      </c>
      <c r="I25" s="51" t="n">
        <f aca="false">V25</f>
        <v>38.0458</v>
      </c>
      <c r="J25" s="51" t="n">
        <f aca="false">T25</f>
        <v>1478.084</v>
      </c>
      <c r="K25" s="51" t="n">
        <f aca="false">W25</f>
        <v>39.2703</v>
      </c>
      <c r="L25" s="52" t="n">
        <v>1477.272</v>
      </c>
      <c r="M25" s="52" t="n">
        <v>34.087</v>
      </c>
      <c r="N25" s="52" t="n">
        <v>38.0418</v>
      </c>
      <c r="O25" s="52" t="n">
        <v>39.2814</v>
      </c>
      <c r="P25" s="52" t="n">
        <v>12148.424</v>
      </c>
      <c r="Q25" s="53" t="n">
        <v>37.422</v>
      </c>
      <c r="R25" s="52" t="n">
        <f aca="false">P25/3600</f>
        <v>3.37456222222222</v>
      </c>
      <c r="S25" s="54"/>
      <c r="T25" s="52" t="n">
        <v>1478.084</v>
      </c>
      <c r="U25" s="52" t="n">
        <v>34.0847</v>
      </c>
      <c r="V25" s="52" t="n">
        <v>38.0458</v>
      </c>
      <c r="W25" s="52" t="n">
        <v>39.2703</v>
      </c>
      <c r="X25" s="52" t="n">
        <v>12127.484</v>
      </c>
      <c r="Y25" s="53" t="n">
        <v>37.781</v>
      </c>
      <c r="Z25" s="52" t="n">
        <f aca="false">X25/3600</f>
        <v>3.36874555555556</v>
      </c>
      <c r="AA25" s="54"/>
      <c r="AB25" s="54"/>
      <c r="AC25" s="54"/>
      <c r="AE25" s="39" t="n">
        <f aca="false">Q25/100</f>
        <v>0.37422</v>
      </c>
      <c r="AF25" s="39" t="n">
        <f aca="false">R25/100</f>
        <v>0.0337456222222222</v>
      </c>
      <c r="AG25" s="39" t="n">
        <f aca="false">Y25/100</f>
        <v>0.37781</v>
      </c>
      <c r="AH25" s="39" t="n">
        <f aca="false">Z25/100</f>
        <v>0.0336874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8.1264</v>
      </c>
      <c r="E26" s="58" t="n">
        <f aca="false">N26</f>
        <v>36.5224</v>
      </c>
      <c r="F26" s="58" t="n">
        <f aca="false">L26</f>
        <v>628.1264</v>
      </c>
      <c r="G26" s="58" t="n">
        <f aca="false">O26</f>
        <v>38.273</v>
      </c>
      <c r="H26" s="58" t="n">
        <f aca="false">T26</f>
        <v>629.508</v>
      </c>
      <c r="I26" s="58" t="n">
        <f aca="false">V26</f>
        <v>36.5201</v>
      </c>
      <c r="J26" s="58" t="n">
        <f aca="false">T26</f>
        <v>629.508</v>
      </c>
      <c r="K26" s="58" t="n">
        <f aca="false">W26</f>
        <v>38.2837</v>
      </c>
      <c r="L26" s="59" t="n">
        <v>628.1264</v>
      </c>
      <c r="M26" s="59" t="n">
        <v>31.5115</v>
      </c>
      <c r="N26" s="59" t="n">
        <v>36.5224</v>
      </c>
      <c r="O26" s="59" t="n">
        <v>38.273</v>
      </c>
      <c r="P26" s="59" t="n">
        <v>11603</v>
      </c>
      <c r="Q26" s="59" t="n">
        <v>34.016</v>
      </c>
      <c r="R26" s="59" t="n">
        <f aca="false">P26/3600</f>
        <v>3.22305555555556</v>
      </c>
      <c r="S26" s="57"/>
      <c r="T26" s="59" t="n">
        <v>629.508</v>
      </c>
      <c r="U26" s="59" t="n">
        <v>31.5119</v>
      </c>
      <c r="V26" s="59" t="n">
        <v>36.5201</v>
      </c>
      <c r="W26" s="59" t="n">
        <v>38.2837</v>
      </c>
      <c r="X26" s="59" t="n">
        <v>11605.574</v>
      </c>
      <c r="Y26" s="59" t="n">
        <v>33.813</v>
      </c>
      <c r="Z26" s="59" t="n">
        <f aca="false">X26/3600</f>
        <v>3.22377055555556</v>
      </c>
      <c r="AA26" s="57"/>
      <c r="AB26" s="57"/>
      <c r="AC26" s="57"/>
      <c r="AE26" s="39" t="n">
        <f aca="false">Q26/100</f>
        <v>0.34016</v>
      </c>
      <c r="AF26" s="39" t="n">
        <f aca="false">R26/100</f>
        <v>0.0322305555555556</v>
      </c>
      <c r="AG26" s="39" t="n">
        <f aca="false">Y26/100</f>
        <v>0.33813</v>
      </c>
      <c r="AH26" s="39" t="n">
        <f aca="false">Z26/100</f>
        <v>0.032237705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T27</f>
        <v>20433.66</v>
      </c>
      <c r="I27" s="61" t="n">
        <f aca="false">V27</f>
        <v>40.0092</v>
      </c>
      <c r="J27" s="61" t="n">
        <f aca="false">T27</f>
        <v>20433.66</v>
      </c>
      <c r="K27" s="61" t="n">
        <f aca="false">W27</f>
        <v>43.1561</v>
      </c>
      <c r="L27" s="60" t="n">
        <v>20353.252</v>
      </c>
      <c r="M27" s="60" t="n">
        <v>38.5766</v>
      </c>
      <c r="N27" s="60" t="n">
        <v>40.0099</v>
      </c>
      <c r="O27" s="60" t="n">
        <v>43.1608</v>
      </c>
      <c r="P27" s="60" t="n">
        <v>29525.206</v>
      </c>
      <c r="Q27" s="53" t="n">
        <v>96.892</v>
      </c>
      <c r="R27" s="60" t="n">
        <f aca="false">P27/3600</f>
        <v>8.20144611111111</v>
      </c>
      <c r="S27" s="62"/>
      <c r="T27" s="60" t="n">
        <v>20433.66</v>
      </c>
      <c r="U27" s="60" t="n">
        <v>38.5753</v>
      </c>
      <c r="V27" s="60" t="n">
        <v>40.0092</v>
      </c>
      <c r="W27" s="60" t="n">
        <v>43.1561</v>
      </c>
      <c r="X27" s="60" t="n">
        <v>29526.547</v>
      </c>
      <c r="Y27" s="53" t="n">
        <v>97.47</v>
      </c>
      <c r="Z27" s="60" t="n">
        <f aca="false">X27/3600</f>
        <v>8.20181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892</v>
      </c>
      <c r="AF27" s="39" t="n">
        <f aca="false">R27/100</f>
        <v>0.0820144611111111</v>
      </c>
      <c r="AG27" s="39" t="n">
        <f aca="false">Y27/100</f>
        <v>0.9747</v>
      </c>
      <c r="AH27" s="39" t="n">
        <f aca="false">Z27/100</f>
        <v>0.08201818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5808</v>
      </c>
      <c r="E28" s="51" t="n">
        <f aca="false">N28</f>
        <v>38.8263</v>
      </c>
      <c r="F28" s="51" t="n">
        <f aca="false">L28</f>
        <v>6556.5808</v>
      </c>
      <c r="G28" s="51" t="n">
        <f aca="false">O28</f>
        <v>41.2943</v>
      </c>
      <c r="H28" s="51" t="n">
        <f aca="false">T28</f>
        <v>6586.3032</v>
      </c>
      <c r="I28" s="51" t="n">
        <f aca="false">V28</f>
        <v>38.8242</v>
      </c>
      <c r="J28" s="51" t="n">
        <f aca="false">T28</f>
        <v>6586.3032</v>
      </c>
      <c r="K28" s="51" t="n">
        <f aca="false">W28</f>
        <v>41.2841</v>
      </c>
      <c r="L28" s="52" t="n">
        <v>6556.5808</v>
      </c>
      <c r="M28" s="52" t="n">
        <v>36.5795</v>
      </c>
      <c r="N28" s="52" t="n">
        <v>38.8263</v>
      </c>
      <c r="O28" s="52" t="n">
        <v>41.2943</v>
      </c>
      <c r="P28" s="52" t="n">
        <v>25730.506</v>
      </c>
      <c r="Q28" s="53" t="n">
        <v>80.407</v>
      </c>
      <c r="R28" s="52" t="n">
        <f aca="false">P28/3600</f>
        <v>7.14736277777778</v>
      </c>
      <c r="S28" s="54"/>
      <c r="T28" s="52" t="n">
        <v>6586.3032</v>
      </c>
      <c r="U28" s="52" t="n">
        <v>36.5783</v>
      </c>
      <c r="V28" s="52" t="n">
        <v>38.8242</v>
      </c>
      <c r="W28" s="52" t="n">
        <v>41.2841</v>
      </c>
      <c r="X28" s="52" t="n">
        <v>25726.789</v>
      </c>
      <c r="Y28" s="53" t="n">
        <v>79.329</v>
      </c>
      <c r="Z28" s="52" t="n">
        <f aca="false">X28/3600</f>
        <v>7.14633027777778</v>
      </c>
      <c r="AA28" s="54"/>
      <c r="AB28" s="54"/>
      <c r="AC28" s="54"/>
      <c r="AE28" s="39" t="n">
        <f aca="false">Q28/100</f>
        <v>0.80407</v>
      </c>
      <c r="AF28" s="39" t="n">
        <f aca="false">R28/100</f>
        <v>0.0714736277777778</v>
      </c>
      <c r="AG28" s="39" t="n">
        <f aca="false">Y28/100</f>
        <v>0.79329</v>
      </c>
      <c r="AH28" s="39" t="n">
        <f aca="false">Z28/100</f>
        <v>0.0714633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6.7248</v>
      </c>
      <c r="E29" s="51" t="n">
        <f aca="false">N29</f>
        <v>37.8388</v>
      </c>
      <c r="F29" s="51" t="n">
        <f aca="false">L29</f>
        <v>2946.7248</v>
      </c>
      <c r="G29" s="51" t="n">
        <f aca="false">O29</f>
        <v>39.5237</v>
      </c>
      <c r="H29" s="51" t="n">
        <f aca="false">T29</f>
        <v>2958.472</v>
      </c>
      <c r="I29" s="51" t="n">
        <f aca="false">V29</f>
        <v>37.8372</v>
      </c>
      <c r="J29" s="51" t="n">
        <f aca="false">T29</f>
        <v>2958.472</v>
      </c>
      <c r="K29" s="51" t="n">
        <f aca="false">W29</f>
        <v>39.5321</v>
      </c>
      <c r="L29" s="52" t="n">
        <v>2946.7248</v>
      </c>
      <c r="M29" s="52" t="n">
        <v>34.4193</v>
      </c>
      <c r="N29" s="52" t="n">
        <v>37.8388</v>
      </c>
      <c r="O29" s="52" t="n">
        <v>39.5237</v>
      </c>
      <c r="P29" s="52" t="n">
        <v>23942.741</v>
      </c>
      <c r="Q29" s="53" t="n">
        <v>72.313</v>
      </c>
      <c r="R29" s="52" t="n">
        <f aca="false">P29/3600</f>
        <v>6.65076138888889</v>
      </c>
      <c r="S29" s="54"/>
      <c r="T29" s="52" t="n">
        <v>2958.472</v>
      </c>
      <c r="U29" s="52" t="n">
        <v>34.4166</v>
      </c>
      <c r="V29" s="52" t="n">
        <v>37.8372</v>
      </c>
      <c r="W29" s="52" t="n">
        <v>39.5321</v>
      </c>
      <c r="X29" s="52" t="n">
        <v>23951.62</v>
      </c>
      <c r="Y29" s="53" t="n">
        <v>72.048</v>
      </c>
      <c r="Z29" s="52" t="n">
        <f aca="false">X29/3600</f>
        <v>6.65322777777778</v>
      </c>
      <c r="AA29" s="54"/>
      <c r="AB29" s="54"/>
      <c r="AC29" s="54"/>
      <c r="AE29" s="39" t="n">
        <f aca="false">Q29/100</f>
        <v>0.72313</v>
      </c>
      <c r="AF29" s="39" t="n">
        <f aca="false">R29/100</f>
        <v>0.0665076138888889</v>
      </c>
      <c r="AG29" s="39" t="n">
        <f aca="false">Y29/100</f>
        <v>0.72048</v>
      </c>
      <c r="AH29" s="39" t="n">
        <f aca="false">Z29/100</f>
        <v>0.0665322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4.2808</v>
      </c>
      <c r="E30" s="58" t="n">
        <f aca="false">N30</f>
        <v>36.7372</v>
      </c>
      <c r="F30" s="58" t="n">
        <f aca="false">L30</f>
        <v>1424.2808</v>
      </c>
      <c r="G30" s="58" t="n">
        <f aca="false">O30</f>
        <v>37.7763</v>
      </c>
      <c r="H30" s="58" t="n">
        <f aca="false">T30</f>
        <v>1427.0808</v>
      </c>
      <c r="I30" s="58" t="n">
        <f aca="false">V30</f>
        <v>36.7417</v>
      </c>
      <c r="J30" s="58" t="n">
        <f aca="false">T30</f>
        <v>1427.0808</v>
      </c>
      <c r="K30" s="58" t="n">
        <f aca="false">W30</f>
        <v>37.7822</v>
      </c>
      <c r="L30" s="59" t="n">
        <v>1424.2808</v>
      </c>
      <c r="M30" s="59" t="n">
        <v>32.1349</v>
      </c>
      <c r="N30" s="59" t="n">
        <v>36.7372</v>
      </c>
      <c r="O30" s="59" t="n">
        <v>37.7763</v>
      </c>
      <c r="P30" s="59" t="n">
        <v>22928.328</v>
      </c>
      <c r="Q30" s="59" t="n">
        <v>68.641</v>
      </c>
      <c r="R30" s="59" t="n">
        <f aca="false">P30/3600</f>
        <v>6.36898</v>
      </c>
      <c r="S30" s="57"/>
      <c r="T30" s="59" t="n">
        <v>1427.0808</v>
      </c>
      <c r="U30" s="59" t="n">
        <v>32.1383</v>
      </c>
      <c r="V30" s="59" t="n">
        <v>36.7417</v>
      </c>
      <c r="W30" s="59" t="n">
        <v>37.7822</v>
      </c>
      <c r="X30" s="59" t="n">
        <v>22953.677</v>
      </c>
      <c r="Y30" s="59" t="n">
        <v>64.579</v>
      </c>
      <c r="Z30" s="59" t="n">
        <f aca="false">X30/3600</f>
        <v>6.37602138888889</v>
      </c>
      <c r="AA30" s="57"/>
      <c r="AB30" s="57"/>
      <c r="AC30" s="57"/>
      <c r="AE30" s="39" t="n">
        <f aca="false">Q30/100</f>
        <v>0.68641</v>
      </c>
      <c r="AF30" s="39" t="n">
        <f aca="false">R30/100</f>
        <v>0.0636898</v>
      </c>
      <c r="AG30" s="39" t="n">
        <f aca="false">Y30/100</f>
        <v>0.64579</v>
      </c>
      <c r="AH30" s="39" t="n">
        <f aca="false">Z30/100</f>
        <v>0.063760213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T31</f>
        <v>21037.196</v>
      </c>
      <c r="I31" s="63" t="n">
        <f aca="false">V31</f>
        <v>43.5233</v>
      </c>
      <c r="J31" s="63" t="n">
        <f aca="false">T31</f>
        <v>21037.196</v>
      </c>
      <c r="K31" s="63" t="n">
        <f aca="false">W31</f>
        <v>44.701</v>
      </c>
      <c r="L31" s="60" t="n">
        <v>21026.6032</v>
      </c>
      <c r="M31" s="60" t="n">
        <v>39.293</v>
      </c>
      <c r="N31" s="60" t="n">
        <v>43.5248</v>
      </c>
      <c r="O31" s="60" t="n">
        <v>44.7028</v>
      </c>
      <c r="P31" s="60" t="n">
        <v>32846.113</v>
      </c>
      <c r="Q31" s="53" t="n">
        <v>114.299</v>
      </c>
      <c r="R31" s="60" t="n">
        <f aca="false">P31/3600</f>
        <v>9.12392027777778</v>
      </c>
      <c r="S31" s="62"/>
      <c r="T31" s="60" t="n">
        <v>21037.196</v>
      </c>
      <c r="U31" s="60" t="n">
        <v>39.2927</v>
      </c>
      <c r="V31" s="60" t="n">
        <v>43.5233</v>
      </c>
      <c r="W31" s="60" t="n">
        <v>44.701</v>
      </c>
      <c r="X31" s="60" t="n">
        <v>32885.325</v>
      </c>
      <c r="Y31" s="53" t="n">
        <v>108.752</v>
      </c>
      <c r="Z31" s="60" t="n">
        <f aca="false">X31/3600</f>
        <v>9.13481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299</v>
      </c>
      <c r="AF31" s="39" t="n">
        <f aca="false">R31/100</f>
        <v>0.0912392027777778</v>
      </c>
      <c r="AG31" s="39" t="n">
        <f aca="false">Y31/100</f>
        <v>1.08752</v>
      </c>
      <c r="AH31" s="39" t="n">
        <f aca="false">Z31/100</f>
        <v>0.0913481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T32</f>
        <v>7570.5904</v>
      </c>
      <c r="I32" s="64" t="n">
        <f aca="false">V32</f>
        <v>42.1099</v>
      </c>
      <c r="J32" s="64" t="n">
        <f aca="false">T32</f>
        <v>7570.5904</v>
      </c>
      <c r="K32" s="64" t="n">
        <f aca="false">W32</f>
        <v>42.5916</v>
      </c>
      <c r="L32" s="52" t="n">
        <v>7564.8472</v>
      </c>
      <c r="M32" s="52" t="n">
        <v>37.3811</v>
      </c>
      <c r="N32" s="52" t="n">
        <v>42.1087</v>
      </c>
      <c r="O32" s="52" t="n">
        <v>42.5935</v>
      </c>
      <c r="P32" s="52" t="n">
        <v>29123.828</v>
      </c>
      <c r="Q32" s="53" t="n">
        <v>93.751</v>
      </c>
      <c r="R32" s="52" t="n">
        <f aca="false">P32/3600</f>
        <v>8.08995222222222</v>
      </c>
      <c r="S32" s="54"/>
      <c r="T32" s="52" t="n">
        <v>7570.5904</v>
      </c>
      <c r="U32" s="52" t="n">
        <v>37.3795</v>
      </c>
      <c r="V32" s="52" t="n">
        <v>42.1099</v>
      </c>
      <c r="W32" s="52" t="n">
        <v>42.5916</v>
      </c>
      <c r="X32" s="52" t="n">
        <v>29142.886</v>
      </c>
      <c r="Y32" s="53" t="n">
        <v>90.501</v>
      </c>
      <c r="Z32" s="52" t="n">
        <f aca="false">X32/3600</f>
        <v>8.09524611111111</v>
      </c>
      <c r="AA32" s="54"/>
      <c r="AB32" s="54"/>
      <c r="AC32" s="54"/>
      <c r="AE32" s="39" t="n">
        <f aca="false">Q32/100</f>
        <v>0.93751</v>
      </c>
      <c r="AF32" s="39" t="n">
        <f aca="false">R32/100</f>
        <v>0.0808995222222222</v>
      </c>
      <c r="AG32" s="39" t="n">
        <f aca="false">Y32/100</f>
        <v>0.90501</v>
      </c>
      <c r="AH32" s="39" t="n">
        <f aca="false">Z32/100</f>
        <v>0.0809524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T33</f>
        <v>3488.3776</v>
      </c>
      <c r="I33" s="64" t="n">
        <f aca="false">V33</f>
        <v>40.5997</v>
      </c>
      <c r="J33" s="64" t="n">
        <f aca="false">T33</f>
        <v>3488.3776</v>
      </c>
      <c r="K33" s="64" t="n">
        <f aca="false">W33</f>
        <v>40.4202</v>
      </c>
      <c r="L33" s="52" t="n">
        <v>3483.5304</v>
      </c>
      <c r="M33" s="52" t="n">
        <v>35.3862</v>
      </c>
      <c r="N33" s="52" t="n">
        <v>40.61</v>
      </c>
      <c r="O33" s="52" t="n">
        <v>40.4267</v>
      </c>
      <c r="P33" s="52" t="n">
        <v>27117.147</v>
      </c>
      <c r="Q33" s="53" t="n">
        <v>86.923</v>
      </c>
      <c r="R33" s="52" t="n">
        <f aca="false">P33/3600</f>
        <v>7.53254083333333</v>
      </c>
      <c r="S33" s="54"/>
      <c r="T33" s="52" t="n">
        <v>3488.3776</v>
      </c>
      <c r="U33" s="52" t="n">
        <v>35.385</v>
      </c>
      <c r="V33" s="52" t="n">
        <v>40.5997</v>
      </c>
      <c r="W33" s="52" t="n">
        <v>40.4202</v>
      </c>
      <c r="X33" s="52" t="n">
        <v>27099.233</v>
      </c>
      <c r="Y33" s="53" t="n">
        <v>80.876</v>
      </c>
      <c r="Z33" s="52" t="n">
        <f aca="false">X33/3600</f>
        <v>7.52756472222222</v>
      </c>
      <c r="AA33" s="54"/>
      <c r="AB33" s="54"/>
      <c r="AC33" s="54"/>
      <c r="AE33" s="39" t="n">
        <f aca="false">Q33/100</f>
        <v>0.86923</v>
      </c>
      <c r="AF33" s="39" t="n">
        <f aca="false">R33/100</f>
        <v>0.0753254083333333</v>
      </c>
      <c r="AG33" s="39" t="n">
        <f aca="false">Y33/100</f>
        <v>0.80876</v>
      </c>
      <c r="AH33" s="39" t="n">
        <f aca="false">Z33/100</f>
        <v>0.07527564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T34</f>
        <v>1727.7256</v>
      </c>
      <c r="I34" s="65" t="n">
        <f aca="false">V34</f>
        <v>39.1378</v>
      </c>
      <c r="J34" s="65" t="n">
        <f aca="false">T34</f>
        <v>1727.7256</v>
      </c>
      <c r="K34" s="65" t="n">
        <f aca="false">W34</f>
        <v>38.3097</v>
      </c>
      <c r="L34" s="59" t="n">
        <v>1725.9968</v>
      </c>
      <c r="M34" s="59" t="n">
        <v>33.2402</v>
      </c>
      <c r="N34" s="59" t="n">
        <v>39.1244</v>
      </c>
      <c r="O34" s="59" t="n">
        <v>38.3118</v>
      </c>
      <c r="P34" s="59" t="n">
        <v>25759.031</v>
      </c>
      <c r="Q34" s="59" t="n">
        <v>80.157</v>
      </c>
      <c r="R34" s="59" t="n">
        <f aca="false">P34/3600</f>
        <v>7.15528638888889</v>
      </c>
      <c r="S34" s="57"/>
      <c r="T34" s="59" t="n">
        <v>1727.7256</v>
      </c>
      <c r="U34" s="59" t="n">
        <v>33.2426</v>
      </c>
      <c r="V34" s="59" t="n">
        <v>39.1378</v>
      </c>
      <c r="W34" s="59" t="n">
        <v>38.3097</v>
      </c>
      <c r="X34" s="59" t="n">
        <v>25760.903</v>
      </c>
      <c r="Y34" s="59" t="n">
        <v>77.423</v>
      </c>
      <c r="Z34" s="59" t="n">
        <f aca="false">X34/3600</f>
        <v>7.15580638888889</v>
      </c>
      <c r="AA34" s="57"/>
      <c r="AB34" s="57"/>
      <c r="AC34" s="57"/>
      <c r="AE34" s="39" t="n">
        <f aca="false">Q34/100</f>
        <v>0.80157</v>
      </c>
      <c r="AF34" s="39" t="n">
        <f aca="false">R34/100</f>
        <v>0.0715528638888889</v>
      </c>
      <c r="AG34" s="39" t="n">
        <f aca="false">Y34/100</f>
        <v>0.77423</v>
      </c>
      <c r="AH34" s="39" t="n">
        <f aca="false">Z34/100</f>
        <v>0.0715580638888889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T35</f>
        <v>47672.6888</v>
      </c>
      <c r="I35" s="63" t="n">
        <f aca="false">V35</f>
        <v>41.8482</v>
      </c>
      <c r="J35" s="63" t="n">
        <f aca="false">T35</f>
        <v>47672.6888</v>
      </c>
      <c r="K35" s="63" t="n">
        <f aca="false">W35</f>
        <v>43.9394</v>
      </c>
      <c r="L35" s="60" t="n">
        <v>47638.3464</v>
      </c>
      <c r="M35" s="60" t="n">
        <v>37.8171</v>
      </c>
      <c r="N35" s="60" t="n">
        <v>41.8517</v>
      </c>
      <c r="O35" s="60" t="n">
        <v>43.9384</v>
      </c>
      <c r="P35" s="60" t="n">
        <v>39473.13</v>
      </c>
      <c r="Q35" s="53" t="n">
        <v>144.799</v>
      </c>
      <c r="R35" s="60" t="n">
        <f aca="false">P35/3600</f>
        <v>10.9647583333333</v>
      </c>
      <c r="S35" s="62"/>
      <c r="T35" s="60" t="n">
        <v>47672.6888</v>
      </c>
      <c r="U35" s="60" t="n">
        <v>37.8163</v>
      </c>
      <c r="V35" s="60" t="n">
        <v>41.8482</v>
      </c>
      <c r="W35" s="60" t="n">
        <v>43.9394</v>
      </c>
      <c r="X35" s="60" t="n">
        <v>39482.255</v>
      </c>
      <c r="Y35" s="53" t="n">
        <v>143.409</v>
      </c>
      <c r="Z35" s="60" t="n">
        <f aca="false">X35/3600</f>
        <v>10.9672930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4799</v>
      </c>
      <c r="AF35" s="39" t="n">
        <f aca="false">R35/100</f>
        <v>0.109647583333333</v>
      </c>
      <c r="AG35" s="39" t="n">
        <f aca="false">Y35/100</f>
        <v>1.43409</v>
      </c>
      <c r="AH35" s="39" t="n">
        <f aca="false">Z35/100</f>
        <v>0.109672930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T36</f>
        <v>8090.1968</v>
      </c>
      <c r="I36" s="64" t="n">
        <f aca="false">V36</f>
        <v>40.383</v>
      </c>
      <c r="J36" s="64" t="n">
        <f aca="false">T36</f>
        <v>8090.1968</v>
      </c>
      <c r="K36" s="64" t="n">
        <f aca="false">W36</f>
        <v>42.7486</v>
      </c>
      <c r="L36" s="52" t="n">
        <v>8078.3</v>
      </c>
      <c r="M36" s="52" t="n">
        <v>35.2465</v>
      </c>
      <c r="N36" s="52" t="n">
        <v>40.3787</v>
      </c>
      <c r="O36" s="52" t="n">
        <v>42.7407</v>
      </c>
      <c r="P36" s="52" t="n">
        <v>31484.862</v>
      </c>
      <c r="Q36" s="53" t="n">
        <v>95.908</v>
      </c>
      <c r="R36" s="52" t="n">
        <f aca="false">P36/3600</f>
        <v>8.745795</v>
      </c>
      <c r="S36" s="54"/>
      <c r="T36" s="52" t="n">
        <v>8090.1968</v>
      </c>
      <c r="U36" s="52" t="n">
        <v>35.2454</v>
      </c>
      <c r="V36" s="52" t="n">
        <v>40.383</v>
      </c>
      <c r="W36" s="52" t="n">
        <v>42.7486</v>
      </c>
      <c r="X36" s="52" t="n">
        <v>31499.334</v>
      </c>
      <c r="Y36" s="53" t="n">
        <v>96.72</v>
      </c>
      <c r="Z36" s="52" t="n">
        <f aca="false">X36/3600</f>
        <v>8.749815</v>
      </c>
      <c r="AA36" s="54"/>
      <c r="AB36" s="54"/>
      <c r="AC36" s="54"/>
      <c r="AE36" s="39" t="n">
        <f aca="false">Q36/100</f>
        <v>0.95908</v>
      </c>
      <c r="AF36" s="39" t="n">
        <f aca="false">R36/100</f>
        <v>0.08745795</v>
      </c>
      <c r="AG36" s="39" t="n">
        <f aca="false">Y36/100</f>
        <v>0.9672</v>
      </c>
      <c r="AH36" s="39" t="n">
        <f aca="false">Z36/100</f>
        <v>0.0874981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T37</f>
        <v>2310.2888</v>
      </c>
      <c r="I37" s="64" t="n">
        <f aca="false">V37</f>
        <v>38.9719</v>
      </c>
      <c r="J37" s="64" t="n">
        <f aca="false">T37</f>
        <v>2310.2888</v>
      </c>
      <c r="K37" s="64" t="n">
        <f aca="false">W37</f>
        <v>41.5973</v>
      </c>
      <c r="L37" s="52" t="n">
        <v>2304.472</v>
      </c>
      <c r="M37" s="52" t="n">
        <v>33.3969</v>
      </c>
      <c r="N37" s="52" t="n">
        <v>38.9678</v>
      </c>
      <c r="O37" s="52" t="n">
        <v>41.5993</v>
      </c>
      <c r="P37" s="52" t="n">
        <v>29175.847</v>
      </c>
      <c r="Q37" s="53" t="n">
        <v>80.501</v>
      </c>
      <c r="R37" s="52" t="n">
        <f aca="false">P37/3600</f>
        <v>8.10440194444445</v>
      </c>
      <c r="S37" s="54"/>
      <c r="T37" s="52" t="n">
        <v>2310.2888</v>
      </c>
      <c r="U37" s="52" t="n">
        <v>33.3975</v>
      </c>
      <c r="V37" s="52" t="n">
        <v>38.9719</v>
      </c>
      <c r="W37" s="52" t="n">
        <v>41.5973</v>
      </c>
      <c r="X37" s="52" t="n">
        <v>29194.226</v>
      </c>
      <c r="Y37" s="53" t="n">
        <v>81.376</v>
      </c>
      <c r="Z37" s="52" t="n">
        <f aca="false">X37/3600</f>
        <v>8.10950722222222</v>
      </c>
      <c r="AA37" s="54"/>
      <c r="AB37" s="54"/>
      <c r="AC37" s="54"/>
      <c r="AE37" s="39" t="n">
        <f aca="false">Q37/100</f>
        <v>0.80501</v>
      </c>
      <c r="AF37" s="39" t="n">
        <f aca="false">R37/100</f>
        <v>0.0810440194444445</v>
      </c>
      <c r="AG37" s="39" t="n">
        <f aca="false">Y37/100</f>
        <v>0.81376</v>
      </c>
      <c r="AH37" s="39" t="n">
        <f aca="false">Z37/100</f>
        <v>0.0810950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T38</f>
        <v>899.9544</v>
      </c>
      <c r="I38" s="65" t="n">
        <f aca="false">V38</f>
        <v>37.7151</v>
      </c>
      <c r="J38" s="65" t="n">
        <f aca="false">T38</f>
        <v>899.9544</v>
      </c>
      <c r="K38" s="65" t="n">
        <f aca="false">W38</f>
        <v>40.5484</v>
      </c>
      <c r="L38" s="59" t="n">
        <v>898.6464</v>
      </c>
      <c r="M38" s="59" t="n">
        <v>31.2037</v>
      </c>
      <c r="N38" s="59" t="n">
        <v>37.7359</v>
      </c>
      <c r="O38" s="59" t="n">
        <v>40.5236</v>
      </c>
      <c r="P38" s="59" t="n">
        <v>28148.286</v>
      </c>
      <c r="Q38" s="59" t="n">
        <v>74.532</v>
      </c>
      <c r="R38" s="59" t="n">
        <f aca="false">P38/3600</f>
        <v>7.81896833333333</v>
      </c>
      <c r="S38" s="57"/>
      <c r="T38" s="59" t="n">
        <v>899.9544</v>
      </c>
      <c r="U38" s="59" t="n">
        <v>31.193</v>
      </c>
      <c r="V38" s="59" t="n">
        <v>37.7151</v>
      </c>
      <c r="W38" s="59" t="n">
        <v>40.5484</v>
      </c>
      <c r="X38" s="59" t="n">
        <v>28145.902</v>
      </c>
      <c r="Y38" s="59" t="n">
        <v>78.314</v>
      </c>
      <c r="Z38" s="59" t="n">
        <f aca="false">X38/3600</f>
        <v>7.81830611111111</v>
      </c>
      <c r="AA38" s="57"/>
      <c r="AB38" s="57"/>
      <c r="AC38" s="57"/>
      <c r="AE38" s="39" t="n">
        <f aca="false">Q38/100</f>
        <v>0.74532</v>
      </c>
      <c r="AF38" s="39" t="n">
        <f aca="false">R38/100</f>
        <v>0.0781896833333333</v>
      </c>
      <c r="AG38" s="39" t="n">
        <f aca="false">Y38/100</f>
        <v>0.78314</v>
      </c>
      <c r="AH38" s="39" t="n">
        <f aca="false">Z38/100</f>
        <v>0.0781830611111111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T39</f>
        <v>4183.044</v>
      </c>
      <c r="I39" s="63" t="n">
        <f aca="false">V39</f>
        <v>42.3305</v>
      </c>
      <c r="J39" s="63" t="n">
        <f aca="false">T39</f>
        <v>4183.044</v>
      </c>
      <c r="K39" s="63" t="n">
        <f aca="false">W39</f>
        <v>42.8138</v>
      </c>
      <c r="L39" s="60" t="n">
        <v>4181.5184</v>
      </c>
      <c r="M39" s="60" t="n">
        <v>39.9108</v>
      </c>
      <c r="N39" s="60" t="n">
        <v>42.3312</v>
      </c>
      <c r="O39" s="60" t="n">
        <v>42.8185</v>
      </c>
      <c r="P39" s="60" t="n">
        <v>6038.562</v>
      </c>
      <c r="Q39" s="53" t="n">
        <v>20.703</v>
      </c>
      <c r="R39" s="60" t="n">
        <f aca="false">P39/3600</f>
        <v>1.67737833333333</v>
      </c>
      <c r="S39" s="62"/>
      <c r="T39" s="60" t="n">
        <v>4183.044</v>
      </c>
      <c r="U39" s="60" t="n">
        <v>39.912</v>
      </c>
      <c r="V39" s="60" t="n">
        <v>42.3305</v>
      </c>
      <c r="W39" s="60" t="n">
        <v>42.8138</v>
      </c>
      <c r="X39" s="60" t="n">
        <v>6046.772</v>
      </c>
      <c r="Y39" s="53" t="n">
        <v>20.906</v>
      </c>
      <c r="Z39" s="60" t="n">
        <f aca="false">X39/3600</f>
        <v>1.67965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703</v>
      </c>
      <c r="AF39" s="39" t="n">
        <f aca="false">R39/100</f>
        <v>0.0167737833333333</v>
      </c>
      <c r="AG39" s="39" t="n">
        <f aca="false">Y39/100</f>
        <v>0.20906</v>
      </c>
      <c r="AH39" s="39" t="n">
        <f aca="false">Z39/100</f>
        <v>0.016796588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T40</f>
        <v>1971.2232</v>
      </c>
      <c r="I40" s="64" t="n">
        <f aca="false">V40</f>
        <v>39.8385</v>
      </c>
      <c r="J40" s="64" t="n">
        <f aca="false">T40</f>
        <v>1971.2232</v>
      </c>
      <c r="K40" s="64" t="n">
        <f aca="false">W40</f>
        <v>39.9728</v>
      </c>
      <c r="L40" s="52" t="n">
        <v>1966.9376</v>
      </c>
      <c r="M40" s="52" t="n">
        <v>36.6692</v>
      </c>
      <c r="N40" s="52" t="n">
        <v>39.8317</v>
      </c>
      <c r="O40" s="52" t="n">
        <v>39.9835</v>
      </c>
      <c r="P40" s="52" t="n">
        <v>5432.657</v>
      </c>
      <c r="Q40" s="53" t="n">
        <v>18.078</v>
      </c>
      <c r="R40" s="52" t="n">
        <f aca="false">P40/3600</f>
        <v>1.50907138888889</v>
      </c>
      <c r="S40" s="54"/>
      <c r="T40" s="52" t="n">
        <v>1971.2232</v>
      </c>
      <c r="U40" s="52" t="n">
        <v>36.6659</v>
      </c>
      <c r="V40" s="52" t="n">
        <v>39.8385</v>
      </c>
      <c r="W40" s="52" t="n">
        <v>39.9728</v>
      </c>
      <c r="X40" s="52" t="n">
        <v>5435.909</v>
      </c>
      <c r="Y40" s="53" t="n">
        <v>18.484</v>
      </c>
      <c r="Z40" s="52" t="n">
        <f aca="false">X40/3600</f>
        <v>1.50997472222222</v>
      </c>
      <c r="AA40" s="54"/>
      <c r="AB40" s="54"/>
      <c r="AC40" s="54"/>
      <c r="AE40" s="39" t="n">
        <f aca="false">Q40/100</f>
        <v>0.18078</v>
      </c>
      <c r="AF40" s="39" t="n">
        <f aca="false">R40/100</f>
        <v>0.0150907138888889</v>
      </c>
      <c r="AG40" s="39" t="n">
        <f aca="false">Y40/100</f>
        <v>0.18484</v>
      </c>
      <c r="AH40" s="39" t="n">
        <f aca="false">Z40/100</f>
        <v>0.01509974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T41</f>
        <v>933.5472</v>
      </c>
      <c r="I41" s="64" t="n">
        <f aca="false">V41</f>
        <v>37.6219</v>
      </c>
      <c r="J41" s="64" t="n">
        <f aca="false">T41</f>
        <v>933.5472</v>
      </c>
      <c r="K41" s="64" t="n">
        <f aca="false">W41</f>
        <v>37.4434</v>
      </c>
      <c r="L41" s="52" t="n">
        <v>931.7504</v>
      </c>
      <c r="M41" s="52" t="n">
        <v>33.834</v>
      </c>
      <c r="N41" s="52" t="n">
        <v>37.6007</v>
      </c>
      <c r="O41" s="52" t="n">
        <v>37.4089</v>
      </c>
      <c r="P41" s="52" t="n">
        <v>4996.688</v>
      </c>
      <c r="Q41" s="53" t="n">
        <v>16.094</v>
      </c>
      <c r="R41" s="52" t="n">
        <f aca="false">P41/3600</f>
        <v>1.38796888888889</v>
      </c>
      <c r="S41" s="54"/>
      <c r="T41" s="52" t="n">
        <v>933.5472</v>
      </c>
      <c r="U41" s="52" t="n">
        <v>33.8337</v>
      </c>
      <c r="V41" s="52" t="n">
        <v>37.6219</v>
      </c>
      <c r="W41" s="52" t="n">
        <v>37.4434</v>
      </c>
      <c r="X41" s="52" t="n">
        <v>5005.141</v>
      </c>
      <c r="Y41" s="53" t="n">
        <v>16.437</v>
      </c>
      <c r="Z41" s="52" t="n">
        <f aca="false">X41/3600</f>
        <v>1.39031694444444</v>
      </c>
      <c r="AA41" s="54"/>
      <c r="AB41" s="54"/>
      <c r="AC41" s="54"/>
      <c r="AE41" s="39" t="n">
        <f aca="false">Q41/100</f>
        <v>0.16094</v>
      </c>
      <c r="AF41" s="39" t="n">
        <f aca="false">R41/100</f>
        <v>0.0138796888888889</v>
      </c>
      <c r="AG41" s="39" t="n">
        <f aca="false">Y41/100</f>
        <v>0.16437</v>
      </c>
      <c r="AH41" s="39" t="n">
        <f aca="false">Z41/100</f>
        <v>0.013903169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T42</f>
        <v>458.7752</v>
      </c>
      <c r="I42" s="65" t="n">
        <f aca="false">V42</f>
        <v>35.6149</v>
      </c>
      <c r="J42" s="65" t="n">
        <f aca="false">T42</f>
        <v>458.7752</v>
      </c>
      <c r="K42" s="65" t="n">
        <f aca="false">W42</f>
        <v>35.0624</v>
      </c>
      <c r="L42" s="59" t="n">
        <v>457.7272</v>
      </c>
      <c r="M42" s="59" t="n">
        <v>31.3414</v>
      </c>
      <c r="N42" s="59" t="n">
        <v>35.5729</v>
      </c>
      <c r="O42" s="59" t="n">
        <v>35.0983</v>
      </c>
      <c r="P42" s="59" t="n">
        <v>4728.781</v>
      </c>
      <c r="Q42" s="59" t="n">
        <v>14.797</v>
      </c>
      <c r="R42" s="59" t="n">
        <f aca="false">P42/3600</f>
        <v>1.31355027777778</v>
      </c>
      <c r="S42" s="57"/>
      <c r="T42" s="59" t="n">
        <v>458.7752</v>
      </c>
      <c r="U42" s="59" t="n">
        <v>31.3471</v>
      </c>
      <c r="V42" s="59" t="n">
        <v>35.6149</v>
      </c>
      <c r="W42" s="59" t="n">
        <v>35.0624</v>
      </c>
      <c r="X42" s="59" t="n">
        <v>4718.421</v>
      </c>
      <c r="Y42" s="59" t="n">
        <v>14.719</v>
      </c>
      <c r="Z42" s="59" t="n">
        <f aca="false">X42/3600</f>
        <v>1.3106725</v>
      </c>
      <c r="AA42" s="57"/>
      <c r="AB42" s="57"/>
      <c r="AC42" s="57"/>
      <c r="AE42" s="39" t="n">
        <f aca="false">Q42/100</f>
        <v>0.14797</v>
      </c>
      <c r="AF42" s="39" t="n">
        <f aca="false">R42/100</f>
        <v>0.0131355027777778</v>
      </c>
      <c r="AG42" s="39" t="n">
        <f aca="false">Y42/100</f>
        <v>0.14719</v>
      </c>
      <c r="AH42" s="39" t="n">
        <f aca="false">Z42/100</f>
        <v>0.013106725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T43</f>
        <v>4523.876</v>
      </c>
      <c r="I43" s="63" t="n">
        <f aca="false">V43</f>
        <v>42.9415</v>
      </c>
      <c r="J43" s="63" t="n">
        <f aca="false">T43</f>
        <v>4523.876</v>
      </c>
      <c r="K43" s="63" t="n">
        <f aca="false">W43</f>
        <v>44.2377</v>
      </c>
      <c r="L43" s="60" t="n">
        <v>4506.5808</v>
      </c>
      <c r="M43" s="60" t="n">
        <v>39.9844</v>
      </c>
      <c r="N43" s="60" t="n">
        <v>42.9378</v>
      </c>
      <c r="O43" s="60" t="n">
        <v>44.2534</v>
      </c>
      <c r="P43" s="60" t="n">
        <v>6816.914</v>
      </c>
      <c r="Q43" s="53" t="n">
        <v>24.391</v>
      </c>
      <c r="R43" s="60" t="n">
        <f aca="false">P43/3600</f>
        <v>1.89358722222222</v>
      </c>
      <c r="S43" s="62"/>
      <c r="T43" s="60" t="n">
        <v>4523.876</v>
      </c>
      <c r="U43" s="60" t="n">
        <v>39.9841</v>
      </c>
      <c r="V43" s="60" t="n">
        <v>42.9415</v>
      </c>
      <c r="W43" s="60" t="n">
        <v>44.2377</v>
      </c>
      <c r="X43" s="60" t="n">
        <v>6840.715</v>
      </c>
      <c r="Y43" s="53" t="n">
        <v>24.047</v>
      </c>
      <c r="Z43" s="60" t="n">
        <f aca="false">X43/3600</f>
        <v>1.90019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391</v>
      </c>
      <c r="AF43" s="39" t="n">
        <f aca="false">R43/100</f>
        <v>0.0189358722222222</v>
      </c>
      <c r="AG43" s="39" t="n">
        <f aca="false">Y43/100</f>
        <v>0.24047</v>
      </c>
      <c r="AH43" s="39" t="n">
        <f aca="false">Z43/100</f>
        <v>0.019001986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T44</f>
        <v>2035.9488</v>
      </c>
      <c r="I44" s="64" t="n">
        <f aca="false">V44</f>
        <v>40.8989</v>
      </c>
      <c r="J44" s="64" t="n">
        <f aca="false">T44</f>
        <v>2035.9488</v>
      </c>
      <c r="K44" s="64" t="n">
        <f aca="false">W44</f>
        <v>41.9395</v>
      </c>
      <c r="L44" s="52" t="n">
        <v>2027.2264</v>
      </c>
      <c r="M44" s="52" t="n">
        <v>37.0977</v>
      </c>
      <c r="N44" s="52" t="n">
        <v>40.9109</v>
      </c>
      <c r="O44" s="52" t="n">
        <v>41.9318</v>
      </c>
      <c r="P44" s="52" t="n">
        <v>6180.171</v>
      </c>
      <c r="Q44" s="53" t="n">
        <v>19.562</v>
      </c>
      <c r="R44" s="52" t="n">
        <f aca="false">P44/3600</f>
        <v>1.71671416666667</v>
      </c>
      <c r="S44" s="54"/>
      <c r="T44" s="52" t="n">
        <v>2035.9488</v>
      </c>
      <c r="U44" s="52" t="n">
        <v>37.0959</v>
      </c>
      <c r="V44" s="52" t="n">
        <v>40.8989</v>
      </c>
      <c r="W44" s="52" t="n">
        <v>41.9395</v>
      </c>
      <c r="X44" s="52" t="n">
        <v>6195.539</v>
      </c>
      <c r="Y44" s="53" t="n">
        <v>20.641</v>
      </c>
      <c r="Z44" s="52" t="n">
        <f aca="false">X44/3600</f>
        <v>1.72098305555556</v>
      </c>
      <c r="AA44" s="54"/>
      <c r="AB44" s="54"/>
      <c r="AC44" s="54"/>
      <c r="AE44" s="39" t="n">
        <f aca="false">Q44/100</f>
        <v>0.19562</v>
      </c>
      <c r="AF44" s="39" t="n">
        <f aca="false">R44/100</f>
        <v>0.0171671416666667</v>
      </c>
      <c r="AG44" s="39" t="n">
        <f aca="false">Y44/100</f>
        <v>0.20641</v>
      </c>
      <c r="AH44" s="39" t="n">
        <f aca="false">Z44/100</f>
        <v>0.017209830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T45</f>
        <v>980.712</v>
      </c>
      <c r="I45" s="64" t="n">
        <f aca="false">V45</f>
        <v>38.934</v>
      </c>
      <c r="J45" s="64" t="n">
        <f aca="false">T45</f>
        <v>980.712</v>
      </c>
      <c r="K45" s="64" t="n">
        <f aca="false">W45</f>
        <v>39.7994</v>
      </c>
      <c r="L45" s="52" t="n">
        <v>977.372</v>
      </c>
      <c r="M45" s="52" t="n">
        <v>34.1518</v>
      </c>
      <c r="N45" s="52" t="n">
        <v>38.9362</v>
      </c>
      <c r="O45" s="52" t="n">
        <v>39.7633</v>
      </c>
      <c r="P45" s="52" t="n">
        <v>5786.407</v>
      </c>
      <c r="Q45" s="53" t="n">
        <v>18.265</v>
      </c>
      <c r="R45" s="52" t="n">
        <f aca="false">P45/3600</f>
        <v>1.60733527777778</v>
      </c>
      <c r="S45" s="54"/>
      <c r="T45" s="52" t="n">
        <v>980.712</v>
      </c>
      <c r="U45" s="52" t="n">
        <v>34.1438</v>
      </c>
      <c r="V45" s="52" t="n">
        <v>38.934</v>
      </c>
      <c r="W45" s="52" t="n">
        <v>39.7994</v>
      </c>
      <c r="X45" s="52" t="n">
        <v>5797.912</v>
      </c>
      <c r="Y45" s="53" t="n">
        <v>18.828</v>
      </c>
      <c r="Z45" s="52" t="n">
        <f aca="false">X45/3600</f>
        <v>1.61053111111111</v>
      </c>
      <c r="AA45" s="54"/>
      <c r="AB45" s="54"/>
      <c r="AC45" s="54"/>
      <c r="AE45" s="39" t="n">
        <f aca="false">Q45/100</f>
        <v>0.18265</v>
      </c>
      <c r="AF45" s="39" t="n">
        <f aca="false">R45/100</f>
        <v>0.0160733527777778</v>
      </c>
      <c r="AG45" s="39" t="n">
        <f aca="false">Y45/100</f>
        <v>0.18828</v>
      </c>
      <c r="AH45" s="39" t="n">
        <f aca="false">Z45/100</f>
        <v>0.0161053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T46</f>
        <v>490.0008</v>
      </c>
      <c r="I46" s="65" t="n">
        <f aca="false">V46</f>
        <v>37.08</v>
      </c>
      <c r="J46" s="65" t="n">
        <f aca="false">T46</f>
        <v>490.0008</v>
      </c>
      <c r="K46" s="65" t="n">
        <f aca="false">W46</f>
        <v>37.7142</v>
      </c>
      <c r="L46" s="59" t="n">
        <v>488.0016</v>
      </c>
      <c r="M46" s="59" t="n">
        <v>31.2743</v>
      </c>
      <c r="N46" s="59" t="n">
        <v>37.0742</v>
      </c>
      <c r="O46" s="59" t="n">
        <v>37.7409</v>
      </c>
      <c r="P46" s="59" t="n">
        <v>5518.89</v>
      </c>
      <c r="Q46" s="59" t="n">
        <v>17.265</v>
      </c>
      <c r="R46" s="59" t="n">
        <f aca="false">P46/3600</f>
        <v>1.533025</v>
      </c>
      <c r="S46" s="57"/>
      <c r="T46" s="59" t="n">
        <v>490.0008</v>
      </c>
      <c r="U46" s="59" t="n">
        <v>31.2607</v>
      </c>
      <c r="V46" s="59" t="n">
        <v>37.08</v>
      </c>
      <c r="W46" s="59" t="n">
        <v>37.7142</v>
      </c>
      <c r="X46" s="59" t="n">
        <v>5536.753</v>
      </c>
      <c r="Y46" s="59" t="n">
        <v>17.094</v>
      </c>
      <c r="Z46" s="59" t="n">
        <f aca="false">X46/3600</f>
        <v>1.53798694444444</v>
      </c>
      <c r="AA46" s="57"/>
      <c r="AB46" s="57"/>
      <c r="AC46" s="57"/>
      <c r="AE46" s="39" t="n">
        <f aca="false">Q46/100</f>
        <v>0.17265</v>
      </c>
      <c r="AF46" s="39" t="n">
        <f aca="false">R46/100</f>
        <v>0.01533025</v>
      </c>
      <c r="AG46" s="39" t="n">
        <f aca="false">Y46/100</f>
        <v>0.17094</v>
      </c>
      <c r="AH46" s="39" t="n">
        <f aca="false">Z46/100</f>
        <v>0.015379869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T47</f>
        <v>8875.9168</v>
      </c>
      <c r="I47" s="63" t="n">
        <f aca="false">V47</f>
        <v>40.753</v>
      </c>
      <c r="J47" s="63" t="n">
        <f aca="false">T47</f>
        <v>8875.9168</v>
      </c>
      <c r="K47" s="63" t="n">
        <f aca="false">W47</f>
        <v>41.635</v>
      </c>
      <c r="L47" s="60" t="n">
        <v>8864.5088</v>
      </c>
      <c r="M47" s="60" t="n">
        <v>38.0691</v>
      </c>
      <c r="N47" s="60" t="n">
        <v>40.7572</v>
      </c>
      <c r="O47" s="60" t="n">
        <v>41.6362</v>
      </c>
      <c r="P47" s="60" t="n">
        <v>6704.339</v>
      </c>
      <c r="Q47" s="53" t="n">
        <v>26.063</v>
      </c>
      <c r="R47" s="60" t="n">
        <f aca="false">P47/3600</f>
        <v>1.86231638888889</v>
      </c>
      <c r="S47" s="62"/>
      <c r="T47" s="60" t="n">
        <v>8875.9168</v>
      </c>
      <c r="U47" s="60" t="n">
        <v>38.0672</v>
      </c>
      <c r="V47" s="60" t="n">
        <v>40.753</v>
      </c>
      <c r="W47" s="60" t="n">
        <v>41.635</v>
      </c>
      <c r="X47" s="60" t="n">
        <v>6723.496</v>
      </c>
      <c r="Y47" s="53" t="n">
        <v>25.734</v>
      </c>
      <c r="Z47" s="60" t="n">
        <f aca="false">X47/3600</f>
        <v>1.86763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063</v>
      </c>
      <c r="AF47" s="39" t="n">
        <f aca="false">R47/100</f>
        <v>0.0186231638888889</v>
      </c>
      <c r="AG47" s="39" t="n">
        <f aca="false">Y47/100</f>
        <v>0.25734</v>
      </c>
      <c r="AH47" s="39" t="n">
        <f aca="false">Z47/100</f>
        <v>0.0186763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T48</f>
        <v>3793.624</v>
      </c>
      <c r="I48" s="64" t="n">
        <f aca="false">V48</f>
        <v>38.1782</v>
      </c>
      <c r="J48" s="64" t="n">
        <f aca="false">T48</f>
        <v>3793.624</v>
      </c>
      <c r="K48" s="64" t="n">
        <f aca="false">W48</f>
        <v>39.0268</v>
      </c>
      <c r="L48" s="52" t="n">
        <v>3789.88</v>
      </c>
      <c r="M48" s="52" t="n">
        <v>34.2328</v>
      </c>
      <c r="N48" s="52" t="n">
        <v>38.1814</v>
      </c>
      <c r="O48" s="52" t="n">
        <v>39.0367</v>
      </c>
      <c r="P48" s="52" t="n">
        <v>5792.578</v>
      </c>
      <c r="Q48" s="53" t="n">
        <v>20.953</v>
      </c>
      <c r="R48" s="52" t="n">
        <f aca="false">P48/3600</f>
        <v>1.60904944444444</v>
      </c>
      <c r="S48" s="54"/>
      <c r="T48" s="52" t="n">
        <v>3793.624</v>
      </c>
      <c r="U48" s="52" t="n">
        <v>34.2309</v>
      </c>
      <c r="V48" s="52" t="n">
        <v>38.1782</v>
      </c>
      <c r="W48" s="52" t="n">
        <v>39.0268</v>
      </c>
      <c r="X48" s="52" t="n">
        <v>5802.068</v>
      </c>
      <c r="Y48" s="53" t="n">
        <v>20.703</v>
      </c>
      <c r="Z48" s="52" t="n">
        <f aca="false">X48/3600</f>
        <v>1.61168555555556</v>
      </c>
      <c r="AA48" s="54"/>
      <c r="AB48" s="54"/>
      <c r="AC48" s="54"/>
      <c r="AE48" s="39" t="n">
        <f aca="false">Q48/100</f>
        <v>0.20953</v>
      </c>
      <c r="AF48" s="39" t="n">
        <f aca="false">R48/100</f>
        <v>0.0160904944444444</v>
      </c>
      <c r="AG48" s="39" t="n">
        <f aca="false">Y48/100</f>
        <v>0.20703</v>
      </c>
      <c r="AH48" s="39" t="n">
        <f aca="false">Z48/100</f>
        <v>0.0161168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T49</f>
        <v>1651.9184</v>
      </c>
      <c r="I49" s="64" t="n">
        <f aca="false">V49</f>
        <v>35.9839</v>
      </c>
      <c r="J49" s="64" t="n">
        <f aca="false">T49</f>
        <v>1651.9184</v>
      </c>
      <c r="K49" s="64" t="n">
        <f aca="false">W49</f>
        <v>36.7972</v>
      </c>
      <c r="L49" s="52" t="n">
        <v>1646.2056</v>
      </c>
      <c r="M49" s="52" t="n">
        <v>30.8388</v>
      </c>
      <c r="N49" s="52" t="n">
        <v>35.9817</v>
      </c>
      <c r="O49" s="52" t="n">
        <v>36.7875</v>
      </c>
      <c r="P49" s="52" t="n">
        <v>5272.671</v>
      </c>
      <c r="Q49" s="53" t="n">
        <v>17.594</v>
      </c>
      <c r="R49" s="52" t="n">
        <f aca="false">P49/3600</f>
        <v>1.46463083333333</v>
      </c>
      <c r="S49" s="54"/>
      <c r="T49" s="52" t="n">
        <v>1651.9184</v>
      </c>
      <c r="U49" s="52" t="n">
        <v>30.8357</v>
      </c>
      <c r="V49" s="52" t="n">
        <v>35.9839</v>
      </c>
      <c r="W49" s="52" t="n">
        <v>36.7972</v>
      </c>
      <c r="X49" s="52" t="n">
        <v>5266.268</v>
      </c>
      <c r="Y49" s="53" t="n">
        <v>17.719</v>
      </c>
      <c r="Z49" s="52" t="n">
        <f aca="false">X49/3600</f>
        <v>1.46285222222222</v>
      </c>
      <c r="AA49" s="54"/>
      <c r="AB49" s="54"/>
      <c r="AC49" s="54"/>
      <c r="AE49" s="39" t="n">
        <f aca="false">Q49/100</f>
        <v>0.17594</v>
      </c>
      <c r="AF49" s="39" t="n">
        <f aca="false">R49/100</f>
        <v>0.0146463083333333</v>
      </c>
      <c r="AG49" s="39" t="n">
        <f aca="false">Y49/100</f>
        <v>0.17719</v>
      </c>
      <c r="AH49" s="39" t="n">
        <f aca="false">Z49/100</f>
        <v>0.0146285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T50</f>
        <v>689.8352</v>
      </c>
      <c r="I50" s="65" t="n">
        <f aca="false">V50</f>
        <v>34.0217</v>
      </c>
      <c r="J50" s="65" t="n">
        <f aca="false">T50</f>
        <v>689.8352</v>
      </c>
      <c r="K50" s="65" t="n">
        <f aca="false">W50</f>
        <v>34.788</v>
      </c>
      <c r="L50" s="59" t="n">
        <v>688.2888</v>
      </c>
      <c r="M50" s="59" t="n">
        <v>27.6213</v>
      </c>
      <c r="N50" s="59" t="n">
        <v>34.0229</v>
      </c>
      <c r="O50" s="59" t="n">
        <v>34.7904</v>
      </c>
      <c r="P50" s="59" t="n">
        <v>4906.688</v>
      </c>
      <c r="Q50" s="59" t="n">
        <v>15.5</v>
      </c>
      <c r="R50" s="59" t="n">
        <f aca="false">P50/3600</f>
        <v>1.36296888888889</v>
      </c>
      <c r="S50" s="57"/>
      <c r="T50" s="59" t="n">
        <v>689.8352</v>
      </c>
      <c r="U50" s="59" t="n">
        <v>27.6185</v>
      </c>
      <c r="V50" s="59" t="n">
        <v>34.0217</v>
      </c>
      <c r="W50" s="59" t="n">
        <v>34.788</v>
      </c>
      <c r="X50" s="59" t="n">
        <v>4900.235</v>
      </c>
      <c r="Y50" s="59" t="n">
        <v>15.469</v>
      </c>
      <c r="Z50" s="59" t="n">
        <f aca="false">X50/3600</f>
        <v>1.36117638888889</v>
      </c>
      <c r="AA50" s="57"/>
      <c r="AB50" s="57"/>
      <c r="AC50" s="57"/>
      <c r="AE50" s="39" t="n">
        <f aca="false">Q50/100</f>
        <v>0.155</v>
      </c>
      <c r="AF50" s="39" t="n">
        <f aca="false">R50/100</f>
        <v>0.0136296888888889</v>
      </c>
      <c r="AG50" s="39" t="n">
        <f aca="false">Y50/100</f>
        <v>0.15469</v>
      </c>
      <c r="AH50" s="39" t="n">
        <f aca="false">Z50/100</f>
        <v>0.013611763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T51</f>
        <v>5932.1376</v>
      </c>
      <c r="I51" s="63" t="n">
        <f aca="false">V51</f>
        <v>41.3805</v>
      </c>
      <c r="J51" s="63" t="n">
        <f aca="false">T51</f>
        <v>5932.1376</v>
      </c>
      <c r="K51" s="63" t="n">
        <f aca="false">W51</f>
        <v>42.6913</v>
      </c>
      <c r="L51" s="60" t="n">
        <v>5934.2472</v>
      </c>
      <c r="M51" s="60" t="n">
        <v>39.629</v>
      </c>
      <c r="N51" s="60" t="n">
        <v>41.3768</v>
      </c>
      <c r="O51" s="60" t="n">
        <v>42.6917</v>
      </c>
      <c r="P51" s="60" t="n">
        <v>4452.375</v>
      </c>
      <c r="Q51" s="53" t="n">
        <v>16.406</v>
      </c>
      <c r="R51" s="60" t="n">
        <f aca="false">P51/3600</f>
        <v>1.23677083333333</v>
      </c>
      <c r="S51" s="62"/>
      <c r="T51" s="60" t="n">
        <v>5932.1376</v>
      </c>
      <c r="U51" s="60" t="n">
        <v>39.6293</v>
      </c>
      <c r="V51" s="60" t="n">
        <v>41.3805</v>
      </c>
      <c r="W51" s="60" t="n">
        <v>42.6913</v>
      </c>
      <c r="X51" s="60" t="n">
        <v>4456.716</v>
      </c>
      <c r="Y51" s="53" t="n">
        <v>16.562</v>
      </c>
      <c r="Z51" s="60" t="n">
        <f aca="false">X51/3600</f>
        <v>1.23797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406</v>
      </c>
      <c r="AF51" s="39" t="n">
        <f aca="false">R51/100</f>
        <v>0.0123677083333333</v>
      </c>
      <c r="AG51" s="39" t="n">
        <f aca="false">Y51/100</f>
        <v>0.16562</v>
      </c>
      <c r="AH51" s="39" t="n">
        <f aca="false">Z51/100</f>
        <v>0.0123797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T52</f>
        <v>2423.8408</v>
      </c>
      <c r="I52" s="64" t="n">
        <f aca="false">V52</f>
        <v>38.7684</v>
      </c>
      <c r="J52" s="64" t="n">
        <f aca="false">T52</f>
        <v>2423.8408</v>
      </c>
      <c r="K52" s="64" t="n">
        <f aca="false">W52</f>
        <v>40.304</v>
      </c>
      <c r="L52" s="52" t="n">
        <v>2425.7944</v>
      </c>
      <c r="M52" s="52" t="n">
        <v>36.0441</v>
      </c>
      <c r="N52" s="52" t="n">
        <v>38.7715</v>
      </c>
      <c r="O52" s="52" t="n">
        <v>40.3036</v>
      </c>
      <c r="P52" s="52" t="n">
        <v>3892.406</v>
      </c>
      <c r="Q52" s="53" t="n">
        <v>13.703</v>
      </c>
      <c r="R52" s="52" t="n">
        <f aca="false">P52/3600</f>
        <v>1.08122388888889</v>
      </c>
      <c r="S52" s="54"/>
      <c r="T52" s="52" t="n">
        <v>2423.8408</v>
      </c>
      <c r="U52" s="52" t="n">
        <v>36.0435</v>
      </c>
      <c r="V52" s="52" t="n">
        <v>38.7684</v>
      </c>
      <c r="W52" s="52" t="n">
        <v>40.304</v>
      </c>
      <c r="X52" s="52" t="n">
        <v>3892.071</v>
      </c>
      <c r="Y52" s="53" t="n">
        <v>13.515</v>
      </c>
      <c r="Z52" s="52" t="n">
        <f aca="false">X52/3600</f>
        <v>1.08113083333333</v>
      </c>
      <c r="AA52" s="54"/>
      <c r="AB52" s="54"/>
      <c r="AC52" s="54"/>
      <c r="AE52" s="39" t="n">
        <f aca="false">Q52/100</f>
        <v>0.13703</v>
      </c>
      <c r="AF52" s="39" t="n">
        <f aca="false">R52/100</f>
        <v>0.0108122388888889</v>
      </c>
      <c r="AG52" s="39" t="n">
        <f aca="false">Y52/100</f>
        <v>0.13515</v>
      </c>
      <c r="AH52" s="39" t="n">
        <f aca="false">Z52/100</f>
        <v>0.010811308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T53</f>
        <v>1087.7824</v>
      </c>
      <c r="I53" s="64" t="n">
        <f aca="false">V53</f>
        <v>36.6133</v>
      </c>
      <c r="J53" s="64" t="n">
        <f aca="false">T53</f>
        <v>1087.7824</v>
      </c>
      <c r="K53" s="64" t="n">
        <f aca="false">W53</f>
        <v>38.2298</v>
      </c>
      <c r="L53" s="52" t="n">
        <v>1088.8128</v>
      </c>
      <c r="M53" s="52" t="n">
        <v>32.92</v>
      </c>
      <c r="N53" s="52" t="n">
        <v>36.6032</v>
      </c>
      <c r="O53" s="52" t="n">
        <v>38.2221</v>
      </c>
      <c r="P53" s="52" t="n">
        <v>3502</v>
      </c>
      <c r="Q53" s="53" t="n">
        <v>11.843</v>
      </c>
      <c r="R53" s="52" t="n">
        <f aca="false">P53/3600</f>
        <v>0.972777777777778</v>
      </c>
      <c r="S53" s="54"/>
      <c r="T53" s="52" t="n">
        <v>1087.7824</v>
      </c>
      <c r="U53" s="52" t="n">
        <v>32.9168</v>
      </c>
      <c r="V53" s="52" t="n">
        <v>36.6133</v>
      </c>
      <c r="W53" s="52" t="n">
        <v>38.2298</v>
      </c>
      <c r="X53" s="52" t="n">
        <v>3507.085</v>
      </c>
      <c r="Y53" s="53" t="n">
        <v>11.906</v>
      </c>
      <c r="Z53" s="52" t="n">
        <f aca="false">X53/3600</f>
        <v>0.974190277777778</v>
      </c>
      <c r="AA53" s="54"/>
      <c r="AB53" s="54"/>
      <c r="AC53" s="54"/>
      <c r="AE53" s="39" t="n">
        <f aca="false">Q53/100</f>
        <v>0.11843</v>
      </c>
      <c r="AF53" s="39" t="n">
        <f aca="false">R53/100</f>
        <v>0.00972777777777778</v>
      </c>
      <c r="AG53" s="39" t="n">
        <f aca="false">Y53/100</f>
        <v>0.11906</v>
      </c>
      <c r="AH53" s="39" t="n">
        <f aca="false">Z53/100</f>
        <v>0.0097419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T54</f>
        <v>484.6256</v>
      </c>
      <c r="I54" s="65" t="n">
        <f aca="false">V54</f>
        <v>34.7479</v>
      </c>
      <c r="J54" s="65" t="n">
        <f aca="false">T54</f>
        <v>484.6256</v>
      </c>
      <c r="K54" s="65" t="n">
        <f aca="false">W54</f>
        <v>36.2587</v>
      </c>
      <c r="L54" s="59" t="n">
        <v>484.5008</v>
      </c>
      <c r="M54" s="59" t="n">
        <v>30.0701</v>
      </c>
      <c r="N54" s="59" t="n">
        <v>34.7348</v>
      </c>
      <c r="O54" s="59" t="n">
        <v>36.2492</v>
      </c>
      <c r="P54" s="59" t="n">
        <v>3238.566</v>
      </c>
      <c r="Q54" s="59" t="n">
        <v>10.187</v>
      </c>
      <c r="R54" s="59" t="n">
        <f aca="false">P54/3600</f>
        <v>0.899601666666667</v>
      </c>
      <c r="S54" s="57"/>
      <c r="T54" s="59" t="n">
        <v>484.6256</v>
      </c>
      <c r="U54" s="59" t="n">
        <v>30.0669</v>
      </c>
      <c r="V54" s="59" t="n">
        <v>34.7479</v>
      </c>
      <c r="W54" s="59" t="n">
        <v>36.2587</v>
      </c>
      <c r="X54" s="59" t="n">
        <v>3244.177</v>
      </c>
      <c r="Y54" s="59" t="n">
        <v>10.093</v>
      </c>
      <c r="Z54" s="59" t="n">
        <f aca="false">X54/3600</f>
        <v>0.901160277777778</v>
      </c>
      <c r="AA54" s="57"/>
      <c r="AB54" s="57"/>
      <c r="AC54" s="57"/>
      <c r="AE54" s="39" t="n">
        <f aca="false">Q54/100</f>
        <v>0.10187</v>
      </c>
      <c r="AF54" s="39" t="n">
        <f aca="false">R54/100</f>
        <v>0.00899601666666667</v>
      </c>
      <c r="AG54" s="39" t="n">
        <f aca="false">Y54/100</f>
        <v>0.10093</v>
      </c>
      <c r="AH54" s="39" t="n">
        <f aca="false">Z54/100</f>
        <v>0.009011602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T55</f>
        <v>1862.5208</v>
      </c>
      <c r="I55" s="63" t="n">
        <f aca="false">V55</f>
        <v>43.4325</v>
      </c>
      <c r="J55" s="63" t="n">
        <f aca="false">T55</f>
        <v>1862.5208</v>
      </c>
      <c r="K55" s="63" t="n">
        <f aca="false">W55</f>
        <v>42.8361</v>
      </c>
      <c r="L55" s="60" t="n">
        <v>1858.9776</v>
      </c>
      <c r="M55" s="60" t="n">
        <v>40.6615</v>
      </c>
      <c r="N55" s="60" t="n">
        <v>43.4324</v>
      </c>
      <c r="O55" s="60" t="n">
        <v>42.8241</v>
      </c>
      <c r="P55" s="60" t="n">
        <v>1544.312</v>
      </c>
      <c r="Q55" s="53" t="n">
        <v>6.046</v>
      </c>
      <c r="R55" s="60" t="n">
        <f aca="false">P55/3600</f>
        <v>0.428975555555556</v>
      </c>
      <c r="S55" s="62"/>
      <c r="T55" s="60" t="n">
        <v>1862.5208</v>
      </c>
      <c r="U55" s="60" t="n">
        <v>40.6599</v>
      </c>
      <c r="V55" s="60" t="n">
        <v>43.4325</v>
      </c>
      <c r="W55" s="60" t="n">
        <v>42.8361</v>
      </c>
      <c r="X55" s="60" t="n">
        <v>1540.619</v>
      </c>
      <c r="Y55" s="53" t="n">
        <v>6.125</v>
      </c>
      <c r="Z55" s="60" t="n">
        <f aca="false">X55/3600</f>
        <v>0.42794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046</v>
      </c>
      <c r="AF55" s="39" t="n">
        <f aca="false">R55/100</f>
        <v>0.00428975555555556</v>
      </c>
      <c r="AG55" s="39" t="n">
        <f aca="false">Y55/100</f>
        <v>0.06125</v>
      </c>
      <c r="AH55" s="39" t="n">
        <f aca="false">Z55/100</f>
        <v>0.004279497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T56</f>
        <v>930.8184</v>
      </c>
      <c r="I56" s="64" t="n">
        <f aca="false">V56</f>
        <v>40.7904</v>
      </c>
      <c r="J56" s="64" t="n">
        <f aca="false">T56</f>
        <v>930.8184</v>
      </c>
      <c r="K56" s="64" t="n">
        <f aca="false">W56</f>
        <v>39.7201</v>
      </c>
      <c r="L56" s="52" t="n">
        <v>927.6664</v>
      </c>
      <c r="M56" s="52" t="n">
        <v>36.803</v>
      </c>
      <c r="N56" s="52" t="n">
        <v>40.8133</v>
      </c>
      <c r="O56" s="52" t="n">
        <v>39.7257</v>
      </c>
      <c r="P56" s="52" t="n">
        <v>1396.859</v>
      </c>
      <c r="Q56" s="53" t="n">
        <v>5.328</v>
      </c>
      <c r="R56" s="52" t="n">
        <f aca="false">P56/3600</f>
        <v>0.388016388888889</v>
      </c>
      <c r="S56" s="54"/>
      <c r="T56" s="52" t="n">
        <v>930.8184</v>
      </c>
      <c r="U56" s="52" t="n">
        <v>36.8046</v>
      </c>
      <c r="V56" s="52" t="n">
        <v>40.7904</v>
      </c>
      <c r="W56" s="52" t="n">
        <v>39.7201</v>
      </c>
      <c r="X56" s="52" t="n">
        <v>1399.055</v>
      </c>
      <c r="Y56" s="53" t="n">
        <v>5.328</v>
      </c>
      <c r="Z56" s="52" t="n">
        <f aca="false">X56/3600</f>
        <v>0.388626388888889</v>
      </c>
      <c r="AA56" s="54"/>
      <c r="AB56" s="54"/>
      <c r="AC56" s="54"/>
      <c r="AE56" s="39" t="n">
        <f aca="false">Q56/100</f>
        <v>0.05328</v>
      </c>
      <c r="AF56" s="39" t="n">
        <f aca="false">R56/100</f>
        <v>0.00388016388888889</v>
      </c>
      <c r="AG56" s="39" t="n">
        <f aca="false">Y56/100</f>
        <v>0.05328</v>
      </c>
      <c r="AH56" s="39" t="n">
        <f aca="false">Z56/100</f>
        <v>0.003886263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T57</f>
        <v>452.4144</v>
      </c>
      <c r="I57" s="64" t="n">
        <f aca="false">V57</f>
        <v>38.4481</v>
      </c>
      <c r="J57" s="64" t="n">
        <f aca="false">T57</f>
        <v>452.4144</v>
      </c>
      <c r="K57" s="64" t="n">
        <f aca="false">W57</f>
        <v>36.9915</v>
      </c>
      <c r="L57" s="52" t="n">
        <v>450.492</v>
      </c>
      <c r="M57" s="52" t="n">
        <v>33.3586</v>
      </c>
      <c r="N57" s="52" t="n">
        <v>38.4441</v>
      </c>
      <c r="O57" s="52" t="n">
        <v>36.9763</v>
      </c>
      <c r="P57" s="52" t="n">
        <v>1283.344</v>
      </c>
      <c r="Q57" s="53" t="n">
        <v>4.953</v>
      </c>
      <c r="R57" s="52" t="n">
        <f aca="false">P57/3600</f>
        <v>0.356484444444444</v>
      </c>
      <c r="S57" s="54"/>
      <c r="T57" s="52" t="n">
        <v>452.4144</v>
      </c>
      <c r="U57" s="52" t="n">
        <v>33.3551</v>
      </c>
      <c r="V57" s="52" t="n">
        <v>38.4481</v>
      </c>
      <c r="W57" s="52" t="n">
        <v>36.9915</v>
      </c>
      <c r="X57" s="52" t="n">
        <v>1288.805</v>
      </c>
      <c r="Y57" s="53" t="n">
        <v>4.921</v>
      </c>
      <c r="Z57" s="52" t="n">
        <f aca="false">X57/3600</f>
        <v>0.358001388888889</v>
      </c>
      <c r="AA57" s="54"/>
      <c r="AB57" s="54"/>
      <c r="AC57" s="54"/>
      <c r="AE57" s="39" t="n">
        <f aca="false">Q57/100</f>
        <v>0.04953</v>
      </c>
      <c r="AF57" s="39" t="n">
        <f aca="false">R57/100</f>
        <v>0.00356484444444444</v>
      </c>
      <c r="AG57" s="39" t="n">
        <f aca="false">Y57/100</f>
        <v>0.04921</v>
      </c>
      <c r="AH57" s="39" t="n">
        <f aca="false">Z57/100</f>
        <v>0.003580013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T58</f>
        <v>222.5664</v>
      </c>
      <c r="I58" s="65" t="n">
        <f aca="false">V58</f>
        <v>36.3863</v>
      </c>
      <c r="J58" s="65" t="n">
        <f aca="false">T58</f>
        <v>222.5664</v>
      </c>
      <c r="K58" s="65" t="n">
        <f aca="false">W58</f>
        <v>34.5466</v>
      </c>
      <c r="L58" s="59" t="n">
        <v>221.0864</v>
      </c>
      <c r="M58" s="59" t="n">
        <v>30.4405</v>
      </c>
      <c r="N58" s="59" t="n">
        <v>36.3668</v>
      </c>
      <c r="O58" s="59" t="n">
        <v>34.5438</v>
      </c>
      <c r="P58" s="59" t="n">
        <v>1209.171</v>
      </c>
      <c r="Q58" s="59" t="n">
        <v>4.156</v>
      </c>
      <c r="R58" s="59" t="n">
        <f aca="false">P58/3600</f>
        <v>0.335880833333333</v>
      </c>
      <c r="S58" s="57"/>
      <c r="T58" s="59" t="n">
        <v>222.5664</v>
      </c>
      <c r="U58" s="59" t="n">
        <v>30.438</v>
      </c>
      <c r="V58" s="59" t="n">
        <v>36.3863</v>
      </c>
      <c r="W58" s="59" t="n">
        <v>34.5466</v>
      </c>
      <c r="X58" s="59" t="n">
        <v>1208.555</v>
      </c>
      <c r="Y58" s="59" t="n">
        <v>4.265</v>
      </c>
      <c r="Z58" s="59" t="n">
        <f aca="false">X58/3600</f>
        <v>0.335709722222222</v>
      </c>
      <c r="AA58" s="57"/>
      <c r="AB58" s="57"/>
      <c r="AC58" s="57"/>
      <c r="AE58" s="39" t="n">
        <f aca="false">Q58/100</f>
        <v>0.04156</v>
      </c>
      <c r="AF58" s="39" t="n">
        <f aca="false">R58/100</f>
        <v>0.00335880833333333</v>
      </c>
      <c r="AG58" s="39" t="n">
        <f aca="false">Y58/100</f>
        <v>0.04265</v>
      </c>
      <c r="AH58" s="39" t="n">
        <f aca="false">Z58/100</f>
        <v>0.003357097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T59</f>
        <v>2390.0656</v>
      </c>
      <c r="I59" s="61" t="n">
        <f aca="false">V59</f>
        <v>42.4252</v>
      </c>
      <c r="J59" s="61" t="n">
        <f aca="false">T59</f>
        <v>2390.0656</v>
      </c>
      <c r="K59" s="61" t="n">
        <f aca="false">W59</f>
        <v>43.2923</v>
      </c>
      <c r="L59" s="60" t="n">
        <v>2383.2728</v>
      </c>
      <c r="M59" s="60" t="n">
        <v>37.9392</v>
      </c>
      <c r="N59" s="60" t="n">
        <v>42.4152</v>
      </c>
      <c r="O59" s="60" t="n">
        <v>43.2894</v>
      </c>
      <c r="P59" s="60" t="n">
        <v>1863.687</v>
      </c>
      <c r="Q59" s="53" t="n">
        <v>7.75</v>
      </c>
      <c r="R59" s="60" t="n">
        <f aca="false">P59/3600</f>
        <v>0.517690833333333</v>
      </c>
      <c r="S59" s="62"/>
      <c r="T59" s="60" t="n">
        <v>2390.0656</v>
      </c>
      <c r="U59" s="60" t="n">
        <v>37.9394</v>
      </c>
      <c r="V59" s="60" t="n">
        <v>42.4252</v>
      </c>
      <c r="W59" s="60" t="n">
        <v>43.2923</v>
      </c>
      <c r="X59" s="60" t="n">
        <v>1874.168</v>
      </c>
      <c r="Y59" s="53" t="n">
        <v>7.765</v>
      </c>
      <c r="Z59" s="60" t="n">
        <f aca="false">X59/3600</f>
        <v>0.52060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75</v>
      </c>
      <c r="AF59" s="39" t="n">
        <f aca="false">R59/100</f>
        <v>0.00517690833333333</v>
      </c>
      <c r="AG59" s="39" t="n">
        <f aca="false">Y59/100</f>
        <v>0.07765</v>
      </c>
      <c r="AH59" s="39" t="n">
        <f aca="false">Z59/100</f>
        <v>0.0052060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8832</v>
      </c>
      <c r="E60" s="51" t="n">
        <f aca="false">N60</f>
        <v>40.5887</v>
      </c>
      <c r="F60" s="51" t="n">
        <f aca="false">L60</f>
        <v>848.8832</v>
      </c>
      <c r="G60" s="51" t="n">
        <f aca="false">O60</f>
        <v>41.4095</v>
      </c>
      <c r="H60" s="51" t="n">
        <f aca="false">T60</f>
        <v>850.876</v>
      </c>
      <c r="I60" s="51" t="n">
        <f aca="false">V60</f>
        <v>40.6276</v>
      </c>
      <c r="J60" s="51" t="n">
        <f aca="false">T60</f>
        <v>850.876</v>
      </c>
      <c r="K60" s="51" t="n">
        <f aca="false">W60</f>
        <v>41.442</v>
      </c>
      <c r="L60" s="52" t="n">
        <v>848.8832</v>
      </c>
      <c r="M60" s="52" t="n">
        <v>34.0075</v>
      </c>
      <c r="N60" s="52" t="n">
        <v>40.5887</v>
      </c>
      <c r="O60" s="52" t="n">
        <v>41.4095</v>
      </c>
      <c r="P60" s="52" t="n">
        <v>1579.843</v>
      </c>
      <c r="Q60" s="53" t="n">
        <v>5.765</v>
      </c>
      <c r="R60" s="52" t="n">
        <f aca="false">P60/3600</f>
        <v>0.438845277777778</v>
      </c>
      <c r="S60" s="54"/>
      <c r="T60" s="52" t="n">
        <v>850.876</v>
      </c>
      <c r="U60" s="52" t="n">
        <v>34.0057</v>
      </c>
      <c r="V60" s="52" t="n">
        <v>40.6276</v>
      </c>
      <c r="W60" s="52" t="n">
        <v>41.442</v>
      </c>
      <c r="X60" s="52" t="n">
        <v>1580.306</v>
      </c>
      <c r="Y60" s="53" t="n">
        <v>5.953</v>
      </c>
      <c r="Z60" s="52" t="n">
        <f aca="false">X60/3600</f>
        <v>0.438973888888889</v>
      </c>
      <c r="AA60" s="54"/>
      <c r="AB60" s="54"/>
      <c r="AC60" s="54"/>
      <c r="AE60" s="39" t="n">
        <f aca="false">Q60/100</f>
        <v>0.05765</v>
      </c>
      <c r="AF60" s="39" t="n">
        <f aca="false">R60/100</f>
        <v>0.00438845277777778</v>
      </c>
      <c r="AG60" s="39" t="n">
        <f aca="false">Y60/100</f>
        <v>0.05953</v>
      </c>
      <c r="AH60" s="39" t="n">
        <f aca="false">Z60/100</f>
        <v>0.0043897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2784</v>
      </c>
      <c r="E61" s="51" t="n">
        <f aca="false">N61</f>
        <v>38.9946</v>
      </c>
      <c r="F61" s="51" t="n">
        <f aca="false">L61</f>
        <v>343.2784</v>
      </c>
      <c r="G61" s="51" t="n">
        <f aca="false">O61</f>
        <v>39.7824</v>
      </c>
      <c r="H61" s="51" t="n">
        <f aca="false">T61</f>
        <v>344.5968</v>
      </c>
      <c r="I61" s="51" t="n">
        <f aca="false">V61</f>
        <v>39.0325</v>
      </c>
      <c r="J61" s="51" t="n">
        <f aca="false">T61</f>
        <v>344.5968</v>
      </c>
      <c r="K61" s="51" t="n">
        <f aca="false">W61</f>
        <v>39.7788</v>
      </c>
      <c r="L61" s="52" t="n">
        <v>343.2784</v>
      </c>
      <c r="M61" s="52" t="n">
        <v>30.955</v>
      </c>
      <c r="N61" s="52" t="n">
        <v>38.9946</v>
      </c>
      <c r="O61" s="52" t="n">
        <v>39.7824</v>
      </c>
      <c r="P61" s="52" t="n">
        <v>1441.234</v>
      </c>
      <c r="Q61" s="53" t="n">
        <v>5.078</v>
      </c>
      <c r="R61" s="52" t="n">
        <f aca="false">P61/3600</f>
        <v>0.400342777777778</v>
      </c>
      <c r="S61" s="54"/>
      <c r="T61" s="52" t="n">
        <v>344.5968</v>
      </c>
      <c r="U61" s="52" t="n">
        <v>30.9577</v>
      </c>
      <c r="V61" s="52" t="n">
        <v>39.0325</v>
      </c>
      <c r="W61" s="52" t="n">
        <v>39.7788</v>
      </c>
      <c r="X61" s="52" t="n">
        <v>1441.431</v>
      </c>
      <c r="Y61" s="53" t="n">
        <v>4.938</v>
      </c>
      <c r="Z61" s="52" t="n">
        <f aca="false">X61/3600</f>
        <v>0.4003975</v>
      </c>
      <c r="AA61" s="54"/>
      <c r="AB61" s="54"/>
      <c r="AC61" s="54"/>
      <c r="AE61" s="39" t="n">
        <f aca="false">Q61/100</f>
        <v>0.05078</v>
      </c>
      <c r="AF61" s="39" t="n">
        <f aca="false">R61/100</f>
        <v>0.00400342777777778</v>
      </c>
      <c r="AG61" s="39" t="n">
        <f aca="false">Y61/100</f>
        <v>0.04938</v>
      </c>
      <c r="AH61" s="39" t="n">
        <f aca="false">Z61/100</f>
        <v>0.0040039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4</v>
      </c>
      <c r="E62" s="58" t="n">
        <f aca="false">N62</f>
        <v>37.6794</v>
      </c>
      <c r="F62" s="58" t="n">
        <f aca="false">L62</f>
        <v>142.34</v>
      </c>
      <c r="G62" s="58" t="n">
        <f aca="false">O62</f>
        <v>38.317</v>
      </c>
      <c r="H62" s="58" t="n">
        <f aca="false">T62</f>
        <v>142.1672</v>
      </c>
      <c r="I62" s="58" t="n">
        <f aca="false">V62</f>
        <v>37.6148</v>
      </c>
      <c r="J62" s="58" t="n">
        <f aca="false">T62</f>
        <v>142.1672</v>
      </c>
      <c r="K62" s="58" t="n">
        <f aca="false">W62</f>
        <v>38.3456</v>
      </c>
      <c r="L62" s="59" t="n">
        <v>142.34</v>
      </c>
      <c r="M62" s="59" t="n">
        <v>27.9263</v>
      </c>
      <c r="N62" s="59" t="n">
        <v>37.6794</v>
      </c>
      <c r="O62" s="59" t="n">
        <v>38.317</v>
      </c>
      <c r="P62" s="59" t="n">
        <v>1362.703</v>
      </c>
      <c r="Q62" s="59" t="n">
        <v>4.453</v>
      </c>
      <c r="R62" s="59" t="n">
        <f aca="false">P62/3600</f>
        <v>0.378528611111111</v>
      </c>
      <c r="S62" s="57"/>
      <c r="T62" s="59" t="n">
        <v>142.1672</v>
      </c>
      <c r="U62" s="59" t="n">
        <v>27.9375</v>
      </c>
      <c r="V62" s="59" t="n">
        <v>37.6148</v>
      </c>
      <c r="W62" s="59" t="n">
        <v>38.3456</v>
      </c>
      <c r="X62" s="59" t="n">
        <v>1360.836</v>
      </c>
      <c r="Y62" s="59" t="n">
        <v>4.546</v>
      </c>
      <c r="Z62" s="59" t="n">
        <f aca="false">X62/3600</f>
        <v>0.37801</v>
      </c>
      <c r="AA62" s="57"/>
      <c r="AB62" s="57"/>
      <c r="AC62" s="57"/>
      <c r="AE62" s="39" t="n">
        <f aca="false">Q62/100</f>
        <v>0.04453</v>
      </c>
      <c r="AF62" s="39" t="n">
        <f aca="false">R62/100</f>
        <v>0.00378528611111111</v>
      </c>
      <c r="AG62" s="39" t="n">
        <f aca="false">Y62/100</f>
        <v>0.04546</v>
      </c>
      <c r="AH62" s="39" t="n">
        <f aca="false">Z62/100</f>
        <v>0.003780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T63</f>
        <v>2073.2288</v>
      </c>
      <c r="I63" s="63" t="n">
        <f aca="false">V63</f>
        <v>40.512</v>
      </c>
      <c r="J63" s="63" t="n">
        <f aca="false">T63</f>
        <v>2073.2288</v>
      </c>
      <c r="K63" s="63" t="n">
        <f aca="false">W63</f>
        <v>41.214</v>
      </c>
      <c r="L63" s="60" t="n">
        <v>2066.7064</v>
      </c>
      <c r="M63" s="60" t="n">
        <v>37.8248</v>
      </c>
      <c r="N63" s="60" t="n">
        <v>40.5091</v>
      </c>
      <c r="O63" s="60" t="n">
        <v>41.2112</v>
      </c>
      <c r="P63" s="60" t="n">
        <v>1554.703</v>
      </c>
      <c r="Q63" s="53" t="n">
        <v>6.437</v>
      </c>
      <c r="R63" s="60" t="n">
        <f aca="false">P63/3600</f>
        <v>0.431861944444444</v>
      </c>
      <c r="S63" s="62"/>
      <c r="T63" s="60" t="n">
        <v>2073.2288</v>
      </c>
      <c r="U63" s="60" t="n">
        <v>37.8242</v>
      </c>
      <c r="V63" s="60" t="n">
        <v>40.512</v>
      </c>
      <c r="W63" s="60" t="n">
        <v>41.214</v>
      </c>
      <c r="X63" s="60" t="n">
        <v>1554.869</v>
      </c>
      <c r="Y63" s="53" t="n">
        <v>6.375</v>
      </c>
      <c r="Z63" s="60" t="n">
        <f aca="false">X63/3600</f>
        <v>0.431908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437</v>
      </c>
      <c r="AF63" s="39" t="n">
        <f aca="false">R63/100</f>
        <v>0.00431861944444444</v>
      </c>
      <c r="AG63" s="39" t="n">
        <f aca="false">Y63/100</f>
        <v>0.06375</v>
      </c>
      <c r="AH63" s="39" t="n">
        <f aca="false">Z63/100</f>
        <v>0.004319080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T64</f>
        <v>889.7448</v>
      </c>
      <c r="I64" s="64" t="n">
        <f aca="false">V64</f>
        <v>37.8626</v>
      </c>
      <c r="J64" s="64" t="n">
        <f aca="false">T64</f>
        <v>889.7448</v>
      </c>
      <c r="K64" s="64" t="n">
        <f aca="false">W64</f>
        <v>38.5028</v>
      </c>
      <c r="L64" s="52" t="n">
        <v>887.5904</v>
      </c>
      <c r="M64" s="52" t="n">
        <v>34.1043</v>
      </c>
      <c r="N64" s="52" t="n">
        <v>37.8485</v>
      </c>
      <c r="O64" s="52" t="n">
        <v>38.485</v>
      </c>
      <c r="P64" s="52" t="n">
        <v>1338.593</v>
      </c>
      <c r="Q64" s="53" t="n">
        <v>5.14</v>
      </c>
      <c r="R64" s="52" t="n">
        <f aca="false">P64/3600</f>
        <v>0.371831388888889</v>
      </c>
      <c r="S64" s="54"/>
      <c r="T64" s="52" t="n">
        <v>889.7448</v>
      </c>
      <c r="U64" s="52" t="n">
        <v>34.102</v>
      </c>
      <c r="V64" s="52" t="n">
        <v>37.8626</v>
      </c>
      <c r="W64" s="52" t="n">
        <v>38.5028</v>
      </c>
      <c r="X64" s="52" t="n">
        <v>1337.555</v>
      </c>
      <c r="Y64" s="53" t="n">
        <v>5.078</v>
      </c>
      <c r="Z64" s="52" t="n">
        <f aca="false">X64/3600</f>
        <v>0.371543055555556</v>
      </c>
      <c r="AA64" s="54"/>
      <c r="AB64" s="54"/>
      <c r="AC64" s="54"/>
      <c r="AE64" s="39" t="n">
        <f aca="false">Q64/100</f>
        <v>0.0514</v>
      </c>
      <c r="AF64" s="39" t="n">
        <f aca="false">R64/100</f>
        <v>0.00371831388888889</v>
      </c>
      <c r="AG64" s="39" t="n">
        <f aca="false">Y64/100</f>
        <v>0.05078</v>
      </c>
      <c r="AH64" s="39" t="n">
        <f aca="false">Z64/100</f>
        <v>0.003715430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T65</f>
        <v>380.6376</v>
      </c>
      <c r="I65" s="64" t="n">
        <f aca="false">V65</f>
        <v>35.5378</v>
      </c>
      <c r="J65" s="64" t="n">
        <f aca="false">T65</f>
        <v>380.6376</v>
      </c>
      <c r="K65" s="64" t="n">
        <f aca="false">W65</f>
        <v>36.203</v>
      </c>
      <c r="L65" s="52" t="n">
        <v>379.3584</v>
      </c>
      <c r="M65" s="52" t="n">
        <v>30.6874</v>
      </c>
      <c r="N65" s="52" t="n">
        <v>35.5475</v>
      </c>
      <c r="O65" s="52" t="n">
        <v>36.1678</v>
      </c>
      <c r="P65" s="52" t="n">
        <v>1207.344</v>
      </c>
      <c r="Q65" s="53" t="n">
        <v>4.453</v>
      </c>
      <c r="R65" s="52" t="n">
        <f aca="false">P65/3600</f>
        <v>0.335373333333333</v>
      </c>
      <c r="S65" s="54"/>
      <c r="T65" s="52" t="n">
        <v>380.6376</v>
      </c>
      <c r="U65" s="52" t="n">
        <v>30.6929</v>
      </c>
      <c r="V65" s="52" t="n">
        <v>35.5378</v>
      </c>
      <c r="W65" s="52" t="n">
        <v>36.203</v>
      </c>
      <c r="X65" s="52" t="n">
        <v>1211.445</v>
      </c>
      <c r="Y65" s="53" t="n">
        <v>4.421</v>
      </c>
      <c r="Z65" s="52" t="n">
        <f aca="false">X65/3600</f>
        <v>0.3365125</v>
      </c>
      <c r="AA65" s="54"/>
      <c r="AB65" s="54"/>
      <c r="AC65" s="54"/>
      <c r="AE65" s="39" t="n">
        <f aca="false">Q65/100</f>
        <v>0.04453</v>
      </c>
      <c r="AF65" s="39" t="n">
        <f aca="false">R65/100</f>
        <v>0.00335373333333333</v>
      </c>
      <c r="AG65" s="39" t="n">
        <f aca="false">Y65/100</f>
        <v>0.04421</v>
      </c>
      <c r="AH65" s="39" t="n">
        <f aca="false">Z65/100</f>
        <v>0.0033651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T66</f>
        <v>158.8552</v>
      </c>
      <c r="I66" s="65" t="n">
        <f aca="false">V66</f>
        <v>33.4655</v>
      </c>
      <c r="J66" s="65" t="n">
        <f aca="false">T66</f>
        <v>158.8552</v>
      </c>
      <c r="K66" s="65" t="n">
        <f aca="false">W66</f>
        <v>34.0994</v>
      </c>
      <c r="L66" s="59" t="n">
        <v>158.3952</v>
      </c>
      <c r="M66" s="59" t="n">
        <v>27.6661</v>
      </c>
      <c r="N66" s="59" t="n">
        <v>33.5269</v>
      </c>
      <c r="O66" s="59" t="n">
        <v>34.1096</v>
      </c>
      <c r="P66" s="59" t="n">
        <v>1124.718</v>
      </c>
      <c r="Q66" s="59" t="n">
        <v>3.875</v>
      </c>
      <c r="R66" s="59" t="n">
        <f aca="false">P66/3600</f>
        <v>0.312421666666667</v>
      </c>
      <c r="S66" s="57"/>
      <c r="T66" s="59" t="n">
        <v>158.8552</v>
      </c>
      <c r="U66" s="59" t="n">
        <v>27.6579</v>
      </c>
      <c r="V66" s="59" t="n">
        <v>33.4655</v>
      </c>
      <c r="W66" s="59" t="n">
        <v>34.0994</v>
      </c>
      <c r="X66" s="59" t="n">
        <v>1124.71</v>
      </c>
      <c r="Y66" s="59" t="n">
        <v>3.75</v>
      </c>
      <c r="Z66" s="59" t="n">
        <f aca="false">X66/3600</f>
        <v>0.312419444444444</v>
      </c>
      <c r="AA66" s="57"/>
      <c r="AB66" s="57"/>
      <c r="AC66" s="57"/>
      <c r="AE66" s="39" t="n">
        <f aca="false">Q66/100</f>
        <v>0.03875</v>
      </c>
      <c r="AF66" s="39" t="n">
        <f aca="false">R66/100</f>
        <v>0.00312421666666667</v>
      </c>
      <c r="AG66" s="39" t="n">
        <f aca="false">Y66/100</f>
        <v>0.0375</v>
      </c>
      <c r="AH66" s="39" t="n">
        <f aca="false">Z66/100</f>
        <v>0.003124194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T67</f>
        <v>1423.1688</v>
      </c>
      <c r="I67" s="61" t="n">
        <f aca="false">V67</f>
        <v>41.2339</v>
      </c>
      <c r="J67" s="61" t="n">
        <f aca="false">T67</f>
        <v>1423.1688</v>
      </c>
      <c r="K67" s="61" t="n">
        <f aca="false">W67</f>
        <v>42.2445</v>
      </c>
      <c r="L67" s="60" t="n">
        <v>1424.3288</v>
      </c>
      <c r="M67" s="60" t="n">
        <v>39.6894</v>
      </c>
      <c r="N67" s="60" t="n">
        <v>41.2343</v>
      </c>
      <c r="O67" s="60" t="n">
        <v>42.2385</v>
      </c>
      <c r="P67" s="60" t="n">
        <v>1042.468</v>
      </c>
      <c r="Q67" s="53" t="n">
        <v>4.359</v>
      </c>
      <c r="R67" s="60" t="n">
        <f aca="false">P67/3600</f>
        <v>0.289574444444444</v>
      </c>
      <c r="S67" s="62"/>
      <c r="T67" s="60" t="n">
        <v>1423.1688</v>
      </c>
      <c r="U67" s="60" t="n">
        <v>39.6879</v>
      </c>
      <c r="V67" s="60" t="n">
        <v>41.2339</v>
      </c>
      <c r="W67" s="60" t="n">
        <v>42.2445</v>
      </c>
      <c r="X67" s="60" t="n">
        <v>1044.491</v>
      </c>
      <c r="Y67" s="53" t="n">
        <v>4.25</v>
      </c>
      <c r="Z67" s="60" t="n">
        <f aca="false">X67/3600</f>
        <v>0.290136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359</v>
      </c>
      <c r="AF67" s="39" t="n">
        <f aca="false">R67/100</f>
        <v>0.00289574444444445</v>
      </c>
      <c r="AG67" s="39" t="n">
        <f aca="false">Y67/100</f>
        <v>0.0425</v>
      </c>
      <c r="AH67" s="39" t="n">
        <f aca="false">Z67/100</f>
        <v>0.002901363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1424</v>
      </c>
      <c r="E68" s="51" t="n">
        <f aca="false">N68</f>
        <v>38.3828</v>
      </c>
      <c r="F68" s="51" t="n">
        <f aca="false">L68</f>
        <v>683.1424</v>
      </c>
      <c r="G68" s="51" t="n">
        <f aca="false">O68</f>
        <v>39.5145</v>
      </c>
      <c r="H68" s="51" t="n">
        <f aca="false">T68</f>
        <v>684.376</v>
      </c>
      <c r="I68" s="51" t="n">
        <f aca="false">V68</f>
        <v>38.3876</v>
      </c>
      <c r="J68" s="51" t="n">
        <f aca="false">T68</f>
        <v>684.376</v>
      </c>
      <c r="K68" s="51" t="n">
        <f aca="false">W68</f>
        <v>39.5098</v>
      </c>
      <c r="L68" s="52" t="n">
        <v>683.1424</v>
      </c>
      <c r="M68" s="52" t="n">
        <v>35.6638</v>
      </c>
      <c r="N68" s="52" t="n">
        <v>38.3828</v>
      </c>
      <c r="O68" s="52" t="n">
        <v>39.5145</v>
      </c>
      <c r="P68" s="52" t="n">
        <v>922.046</v>
      </c>
      <c r="Q68" s="53" t="n">
        <v>3.625</v>
      </c>
      <c r="R68" s="52" t="n">
        <f aca="false">P68/3600</f>
        <v>0.256123888888889</v>
      </c>
      <c r="S68" s="54"/>
      <c r="T68" s="52" t="n">
        <v>684.376</v>
      </c>
      <c r="U68" s="52" t="n">
        <v>35.6649</v>
      </c>
      <c r="V68" s="52" t="n">
        <v>38.3876</v>
      </c>
      <c r="W68" s="52" t="n">
        <v>39.5098</v>
      </c>
      <c r="X68" s="52" t="n">
        <v>924.53</v>
      </c>
      <c r="Y68" s="53" t="n">
        <v>3.718</v>
      </c>
      <c r="Z68" s="52" t="n">
        <f aca="false">X68/3600</f>
        <v>0.256813888888889</v>
      </c>
      <c r="AA68" s="54"/>
      <c r="AB68" s="54"/>
      <c r="AC68" s="54"/>
      <c r="AE68" s="39" t="n">
        <f aca="false">Q68/100</f>
        <v>0.03625</v>
      </c>
      <c r="AF68" s="39" t="n">
        <f aca="false">R68/100</f>
        <v>0.00256123888888889</v>
      </c>
      <c r="AG68" s="39" t="n">
        <f aca="false">Y68/100</f>
        <v>0.03718</v>
      </c>
      <c r="AH68" s="39" t="n">
        <f aca="false">Z68/100</f>
        <v>0.002568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6592</v>
      </c>
      <c r="E69" s="51" t="n">
        <f aca="false">N69</f>
        <v>36.0716</v>
      </c>
      <c r="F69" s="51" t="n">
        <f aca="false">L69</f>
        <v>321.6592</v>
      </c>
      <c r="G69" s="51" t="n">
        <f aca="false">O69</f>
        <v>37.1625</v>
      </c>
      <c r="H69" s="51" t="n">
        <f aca="false">T69</f>
        <v>322.1968</v>
      </c>
      <c r="I69" s="51" t="n">
        <f aca="false">V69</f>
        <v>36.0686</v>
      </c>
      <c r="J69" s="51" t="n">
        <f aca="false">T69</f>
        <v>322.1968</v>
      </c>
      <c r="K69" s="51" t="n">
        <f aca="false">W69</f>
        <v>37.1459</v>
      </c>
      <c r="L69" s="52" t="n">
        <v>321.6592</v>
      </c>
      <c r="M69" s="52" t="n">
        <v>32.12</v>
      </c>
      <c r="N69" s="52" t="n">
        <v>36.0716</v>
      </c>
      <c r="O69" s="52" t="n">
        <v>37.1625</v>
      </c>
      <c r="P69" s="52" t="n">
        <v>829.328</v>
      </c>
      <c r="Q69" s="53" t="n">
        <v>3.203</v>
      </c>
      <c r="R69" s="52" t="n">
        <f aca="false">P69/3600</f>
        <v>0.230368888888889</v>
      </c>
      <c r="S69" s="54"/>
      <c r="T69" s="52" t="n">
        <v>322.1968</v>
      </c>
      <c r="U69" s="52" t="n">
        <v>32.1239</v>
      </c>
      <c r="V69" s="52" t="n">
        <v>36.0686</v>
      </c>
      <c r="W69" s="52" t="n">
        <v>37.1459</v>
      </c>
      <c r="X69" s="52" t="n">
        <v>831.24</v>
      </c>
      <c r="Y69" s="53" t="n">
        <v>3.218</v>
      </c>
      <c r="Z69" s="52" t="n">
        <f aca="false">X69/3600</f>
        <v>0.2309</v>
      </c>
      <c r="AA69" s="54"/>
      <c r="AB69" s="54"/>
      <c r="AC69" s="54"/>
      <c r="AE69" s="39" t="n">
        <f aca="false">Q69/100</f>
        <v>0.03203</v>
      </c>
      <c r="AF69" s="39" t="n">
        <f aca="false">R69/100</f>
        <v>0.00230368888888889</v>
      </c>
      <c r="AG69" s="39" t="n">
        <f aca="false">Y69/100</f>
        <v>0.03218</v>
      </c>
      <c r="AH69" s="39" t="n">
        <f aca="false">Z69/100</f>
        <v>0.00230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0.5912</v>
      </c>
      <c r="I70" s="66" t="n">
        <f aca="false">V70</f>
        <v>33.9613</v>
      </c>
      <c r="J70" s="66" t="n">
        <f aca="false">T70</f>
        <v>150.5912</v>
      </c>
      <c r="K70" s="66" t="n">
        <f aca="false">W70</f>
        <v>34.9302</v>
      </c>
      <c r="L70" s="59" t="n">
        <v>150.2144</v>
      </c>
      <c r="M70" s="59" t="n">
        <v>29.2845</v>
      </c>
      <c r="N70" s="59" t="n">
        <v>33.9472</v>
      </c>
      <c r="O70" s="59" t="n">
        <v>34.9005</v>
      </c>
      <c r="P70" s="59" t="n">
        <v>765.609</v>
      </c>
      <c r="Q70" s="59" t="n">
        <v>2.828</v>
      </c>
      <c r="R70" s="59" t="n">
        <f aca="false">P70/3600</f>
        <v>0.212669166666667</v>
      </c>
      <c r="S70" s="57"/>
      <c r="T70" s="59" t="n">
        <v>150.5912</v>
      </c>
      <c r="U70" s="59" t="n">
        <v>29.2776</v>
      </c>
      <c r="V70" s="59" t="n">
        <v>33.9613</v>
      </c>
      <c r="W70" s="59" t="n">
        <v>34.9302</v>
      </c>
      <c r="X70" s="59" t="n">
        <v>766.568</v>
      </c>
      <c r="Y70" s="59" t="n">
        <v>2.828</v>
      </c>
      <c r="Z70" s="59" t="n">
        <f aca="false">X70/3600</f>
        <v>0.212935555555556</v>
      </c>
      <c r="AA70" s="57"/>
      <c r="AB70" s="57"/>
      <c r="AC70" s="57"/>
      <c r="AE70" s="39" t="n">
        <f aca="false">Q70/100</f>
        <v>0.02828</v>
      </c>
      <c r="AF70" s="39" t="n">
        <f aca="false">R70/100</f>
        <v>0.00212669166666667</v>
      </c>
      <c r="AG70" s="39" t="n">
        <f aca="false">Y70/100</f>
        <v>0.02828</v>
      </c>
      <c r="AH70" s="39" t="n">
        <f aca="false">Z70/100</f>
        <v>0.00212935555555556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T71</f>
        <v>2150.8952</v>
      </c>
      <c r="I71" s="63" t="n">
        <f aca="false">V71</f>
        <v>46.4323</v>
      </c>
      <c r="J71" s="63" t="n">
        <f aca="false">T71</f>
        <v>2150.8952</v>
      </c>
      <c r="K71" s="63" t="n">
        <f aca="false">W71</f>
        <v>47.4179</v>
      </c>
      <c r="L71" s="60" t="n">
        <v>2144.7136</v>
      </c>
      <c r="M71" s="60" t="n">
        <v>43.2236</v>
      </c>
      <c r="N71" s="60" t="n">
        <v>46.4464</v>
      </c>
      <c r="O71" s="60" t="n">
        <v>47.4356</v>
      </c>
      <c r="P71" s="60" t="n">
        <v>11577.688</v>
      </c>
      <c r="Q71" s="53" t="n">
        <v>34.25</v>
      </c>
      <c r="R71" s="60" t="n">
        <f aca="false">P71/3600</f>
        <v>3.21602444444444</v>
      </c>
      <c r="S71" s="62"/>
      <c r="T71" s="60" t="n">
        <v>2150.8952</v>
      </c>
      <c r="U71" s="60" t="n">
        <v>43.222</v>
      </c>
      <c r="V71" s="60" t="n">
        <v>46.4323</v>
      </c>
      <c r="W71" s="60" t="n">
        <v>47.4179</v>
      </c>
      <c r="X71" s="60" t="n">
        <v>11519.651</v>
      </c>
      <c r="Y71" s="53" t="n">
        <v>34.969</v>
      </c>
      <c r="Z71" s="60" t="n">
        <f aca="false">X71/3600</f>
        <v>3.1999030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425</v>
      </c>
      <c r="AF71" s="39" t="n">
        <f aca="false">R71/100</f>
        <v>0.0321602444444444</v>
      </c>
      <c r="AG71" s="39" t="n">
        <f aca="false">Y71/100</f>
        <v>0.34969</v>
      </c>
      <c r="AH71" s="39" t="n">
        <f aca="false">Z71/100</f>
        <v>0.0319990305555556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T72</f>
        <v>806.9064</v>
      </c>
      <c r="I72" s="64" t="n">
        <f aca="false">V72</f>
        <v>45.3009</v>
      </c>
      <c r="J72" s="64" t="n">
        <f aca="false">T72</f>
        <v>806.9064</v>
      </c>
      <c r="K72" s="64" t="n">
        <f aca="false">W72</f>
        <v>45.9339</v>
      </c>
      <c r="L72" s="52" t="n">
        <v>803.728</v>
      </c>
      <c r="M72" s="52" t="n">
        <v>40.9213</v>
      </c>
      <c r="N72" s="52" t="n">
        <v>45.2917</v>
      </c>
      <c r="O72" s="52" t="n">
        <v>45.9445</v>
      </c>
      <c r="P72" s="52" t="n">
        <v>11771.441</v>
      </c>
      <c r="Q72" s="53" t="n">
        <v>30.234</v>
      </c>
      <c r="R72" s="52" t="n">
        <f aca="false">P72/3600</f>
        <v>3.26984472222222</v>
      </c>
      <c r="S72" s="54"/>
      <c r="T72" s="52" t="n">
        <v>806.9064</v>
      </c>
      <c r="U72" s="52" t="n">
        <v>40.9241</v>
      </c>
      <c r="V72" s="52" t="n">
        <v>45.3009</v>
      </c>
      <c r="W72" s="52" t="n">
        <v>45.9339</v>
      </c>
      <c r="X72" s="52" t="n">
        <v>11753.59</v>
      </c>
      <c r="Y72" s="53" t="n">
        <v>30.984</v>
      </c>
      <c r="Z72" s="52" t="n">
        <f aca="false">X72/3600</f>
        <v>3.26488611111111</v>
      </c>
      <c r="AA72" s="54"/>
      <c r="AB72" s="54"/>
      <c r="AC72" s="54"/>
      <c r="AE72" s="39" t="n">
        <f aca="false">Q72/100</f>
        <v>0.30234</v>
      </c>
      <c r="AF72" s="39" t="n">
        <f aca="false">R72/100</f>
        <v>0.0326984472222222</v>
      </c>
      <c r="AG72" s="39" t="n">
        <f aca="false">Y72/100</f>
        <v>0.30984</v>
      </c>
      <c r="AH72" s="39" t="n">
        <f aca="false">Z72/100</f>
        <v>0.0326488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T73</f>
        <v>385.4576</v>
      </c>
      <c r="I73" s="64" t="n">
        <f aca="false">V73</f>
        <v>43.9092</v>
      </c>
      <c r="J73" s="64" t="n">
        <f aca="false">T73</f>
        <v>385.4576</v>
      </c>
      <c r="K73" s="64" t="n">
        <f aca="false">W73</f>
        <v>44.2963</v>
      </c>
      <c r="L73" s="52" t="n">
        <v>384.7808</v>
      </c>
      <c r="M73" s="52" t="n">
        <v>38.4181</v>
      </c>
      <c r="N73" s="52" t="n">
        <v>43.915</v>
      </c>
      <c r="O73" s="52" t="n">
        <v>44.2941</v>
      </c>
      <c r="P73" s="52" t="n">
        <v>11415.437</v>
      </c>
      <c r="Q73" s="53" t="n">
        <v>29.188</v>
      </c>
      <c r="R73" s="52" t="n">
        <f aca="false">P73/3600</f>
        <v>3.17095472222222</v>
      </c>
      <c r="S73" s="54"/>
      <c r="T73" s="52" t="n">
        <v>385.4576</v>
      </c>
      <c r="U73" s="52" t="n">
        <v>38.4085</v>
      </c>
      <c r="V73" s="52" t="n">
        <v>43.9092</v>
      </c>
      <c r="W73" s="52" t="n">
        <v>44.2963</v>
      </c>
      <c r="X73" s="52" t="n">
        <v>11411.119</v>
      </c>
      <c r="Y73" s="53" t="n">
        <v>29.234</v>
      </c>
      <c r="Z73" s="52" t="n">
        <f aca="false">X73/3600</f>
        <v>3.16975527777778</v>
      </c>
      <c r="AA73" s="54"/>
      <c r="AB73" s="54"/>
      <c r="AC73" s="54"/>
      <c r="AE73" s="39" t="n">
        <f aca="false">Q73/100</f>
        <v>0.29188</v>
      </c>
      <c r="AF73" s="39" t="n">
        <f aca="false">R73/100</f>
        <v>0.0317095472222222</v>
      </c>
      <c r="AG73" s="39" t="n">
        <f aca="false">Y73/100</f>
        <v>0.29234</v>
      </c>
      <c r="AH73" s="39" t="n">
        <f aca="false">Z73/100</f>
        <v>0.031697552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T74</f>
        <v>205.1896</v>
      </c>
      <c r="I74" s="65" t="n">
        <f aca="false">V74</f>
        <v>42.5114</v>
      </c>
      <c r="J74" s="65" t="n">
        <f aca="false">T74</f>
        <v>205.1896</v>
      </c>
      <c r="K74" s="65" t="n">
        <f aca="false">W74</f>
        <v>42.6281</v>
      </c>
      <c r="L74" s="59" t="n">
        <v>205.6032</v>
      </c>
      <c r="M74" s="59" t="n">
        <v>35.7104</v>
      </c>
      <c r="N74" s="59" t="n">
        <v>42.4941</v>
      </c>
      <c r="O74" s="59" t="n">
        <v>42.6241</v>
      </c>
      <c r="P74" s="59" t="n">
        <v>10518.83</v>
      </c>
      <c r="Q74" s="59" t="n">
        <v>28.516</v>
      </c>
      <c r="R74" s="59" t="n">
        <f aca="false">P74/3600</f>
        <v>2.92189722222222</v>
      </c>
      <c r="S74" s="57"/>
      <c r="T74" s="59" t="n">
        <v>205.1896</v>
      </c>
      <c r="U74" s="59" t="n">
        <v>35.7149</v>
      </c>
      <c r="V74" s="59" t="n">
        <v>42.5114</v>
      </c>
      <c r="W74" s="59" t="n">
        <v>42.6281</v>
      </c>
      <c r="X74" s="59" t="n">
        <v>10407.41</v>
      </c>
      <c r="Y74" s="59" t="n">
        <v>27.5</v>
      </c>
      <c r="Z74" s="59" t="n">
        <f aca="false">X74/3600</f>
        <v>2.89094722222222</v>
      </c>
      <c r="AA74" s="57"/>
      <c r="AB74" s="57"/>
      <c r="AC74" s="57"/>
      <c r="AE74" s="39" t="n">
        <f aca="false">Q74/100</f>
        <v>0.28516</v>
      </c>
      <c r="AF74" s="39" t="n">
        <f aca="false">R74/100</f>
        <v>0.0292189722222222</v>
      </c>
      <c r="AG74" s="39" t="n">
        <f aca="false">Y74/100</f>
        <v>0.275</v>
      </c>
      <c r="AH74" s="39" t="n">
        <f aca="false">Z74/100</f>
        <v>0.0289094722222222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T75</f>
        <v>2855.6104</v>
      </c>
      <c r="I75" s="61" t="n">
        <f aca="false">V75</f>
        <v>48.019</v>
      </c>
      <c r="J75" s="61" t="n">
        <f aca="false">T75</f>
        <v>2855.6104</v>
      </c>
      <c r="K75" s="61" t="n">
        <f aca="false">W75</f>
        <v>47.664</v>
      </c>
      <c r="L75" s="60" t="n">
        <v>2847.264</v>
      </c>
      <c r="M75" s="60" t="n">
        <v>42.9901</v>
      </c>
      <c r="N75" s="60" t="n">
        <v>48.0265</v>
      </c>
      <c r="O75" s="60" t="n">
        <v>47.6619</v>
      </c>
      <c r="P75" s="60" t="n">
        <v>11663.361</v>
      </c>
      <c r="Q75" s="53" t="n">
        <v>35.953</v>
      </c>
      <c r="R75" s="60" t="n">
        <f aca="false">P75/3600</f>
        <v>3.2398225</v>
      </c>
      <c r="S75" s="62"/>
      <c r="T75" s="60" t="n">
        <v>2855.6104</v>
      </c>
      <c r="U75" s="60" t="n">
        <v>42.9906</v>
      </c>
      <c r="V75" s="60" t="n">
        <v>48.019</v>
      </c>
      <c r="W75" s="60" t="n">
        <v>47.664</v>
      </c>
      <c r="X75" s="60" t="n">
        <v>11669.396</v>
      </c>
      <c r="Y75" s="53" t="n">
        <v>37.953</v>
      </c>
      <c r="Z75" s="60" t="n">
        <f aca="false">X75/3600</f>
        <v>3.24149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5953</v>
      </c>
      <c r="AF75" s="39" t="n">
        <f aca="false">R75/100</f>
        <v>0.032398225</v>
      </c>
      <c r="AG75" s="39" t="n">
        <f aca="false">Y75/100</f>
        <v>0.37953</v>
      </c>
      <c r="AH75" s="39" t="n">
        <f aca="false">Z75/100</f>
        <v>0.0324149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4.9072</v>
      </c>
      <c r="E76" s="51" t="n">
        <f aca="false">N76</f>
        <v>46.6583</v>
      </c>
      <c r="F76" s="51" t="n">
        <f aca="false">L76</f>
        <v>994.9072</v>
      </c>
      <c r="G76" s="51" t="n">
        <f aca="false">O76</f>
        <v>45.9863</v>
      </c>
      <c r="H76" s="51" t="n">
        <f aca="false">T76</f>
        <v>999.9416</v>
      </c>
      <c r="I76" s="51" t="n">
        <f aca="false">V76</f>
        <v>46.6445</v>
      </c>
      <c r="J76" s="51" t="n">
        <f aca="false">T76</f>
        <v>999.9416</v>
      </c>
      <c r="K76" s="51" t="n">
        <f aca="false">W76</f>
        <v>45.9735</v>
      </c>
      <c r="L76" s="52" t="n">
        <v>994.9072</v>
      </c>
      <c r="M76" s="52" t="n">
        <v>40.5867</v>
      </c>
      <c r="N76" s="52" t="n">
        <v>46.6583</v>
      </c>
      <c r="O76" s="52" t="n">
        <v>45.9863</v>
      </c>
      <c r="P76" s="52" t="n">
        <v>11895.546</v>
      </c>
      <c r="Q76" s="53" t="n">
        <v>31.25</v>
      </c>
      <c r="R76" s="52" t="n">
        <f aca="false">P76/3600</f>
        <v>3.30431833333333</v>
      </c>
      <c r="S76" s="54"/>
      <c r="T76" s="52" t="n">
        <v>999.9416</v>
      </c>
      <c r="U76" s="52" t="n">
        <v>40.5904</v>
      </c>
      <c r="V76" s="52" t="n">
        <v>46.6445</v>
      </c>
      <c r="W76" s="52" t="n">
        <v>45.9735</v>
      </c>
      <c r="X76" s="52" t="n">
        <v>11891.341</v>
      </c>
      <c r="Y76" s="53" t="n">
        <v>30.609</v>
      </c>
      <c r="Z76" s="52" t="n">
        <f aca="false">X76/3600</f>
        <v>3.30315027777778</v>
      </c>
      <c r="AA76" s="54"/>
      <c r="AB76" s="54"/>
      <c r="AC76" s="54"/>
      <c r="AE76" s="39" t="n">
        <f aca="false">Q76/100</f>
        <v>0.3125</v>
      </c>
      <c r="AF76" s="39" t="n">
        <f aca="false">R76/100</f>
        <v>0.0330431833333333</v>
      </c>
      <c r="AG76" s="39" t="n">
        <f aca="false">Y76/100</f>
        <v>0.30609</v>
      </c>
      <c r="AH76" s="39" t="n">
        <f aca="false">Z76/100</f>
        <v>0.033031502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9.1808</v>
      </c>
      <c r="E77" s="51" t="n">
        <f aca="false">N77</f>
        <v>45.4771</v>
      </c>
      <c r="F77" s="51" t="n">
        <f aca="false">L77</f>
        <v>469.1808</v>
      </c>
      <c r="G77" s="51" t="n">
        <f aca="false">O77</f>
        <v>44.1888</v>
      </c>
      <c r="H77" s="51" t="n">
        <f aca="false">T77</f>
        <v>470.7552</v>
      </c>
      <c r="I77" s="51" t="n">
        <f aca="false">V77</f>
        <v>45.51</v>
      </c>
      <c r="J77" s="51" t="n">
        <f aca="false">T77</f>
        <v>470.7552</v>
      </c>
      <c r="K77" s="51" t="n">
        <f aca="false">W77</f>
        <v>44.1953</v>
      </c>
      <c r="L77" s="52" t="n">
        <v>469.1808</v>
      </c>
      <c r="M77" s="52" t="n">
        <v>38.0063</v>
      </c>
      <c r="N77" s="52" t="n">
        <v>45.4771</v>
      </c>
      <c r="O77" s="52" t="n">
        <v>44.1888</v>
      </c>
      <c r="P77" s="52" t="n">
        <v>11462.562</v>
      </c>
      <c r="Q77" s="53" t="n">
        <v>29.359</v>
      </c>
      <c r="R77" s="52" t="n">
        <f aca="false">P77/3600</f>
        <v>3.184045</v>
      </c>
      <c r="S77" s="54"/>
      <c r="T77" s="52" t="n">
        <v>470.7552</v>
      </c>
      <c r="U77" s="52" t="n">
        <v>38.0006</v>
      </c>
      <c r="V77" s="52" t="n">
        <v>45.51</v>
      </c>
      <c r="W77" s="52" t="n">
        <v>44.1953</v>
      </c>
      <c r="X77" s="52" t="n">
        <v>11490.246</v>
      </c>
      <c r="Y77" s="53" t="n">
        <v>30.438</v>
      </c>
      <c r="Z77" s="52" t="n">
        <f aca="false">X77/3600</f>
        <v>3.191735</v>
      </c>
      <c r="AA77" s="54"/>
      <c r="AB77" s="54"/>
      <c r="AC77" s="54"/>
      <c r="AE77" s="39" t="n">
        <f aca="false">Q77/100</f>
        <v>0.29359</v>
      </c>
      <c r="AF77" s="39" t="n">
        <f aca="false">R77/100</f>
        <v>0.03184045</v>
      </c>
      <c r="AG77" s="39" t="n">
        <f aca="false">Y77/100</f>
        <v>0.30438</v>
      </c>
      <c r="AH77" s="39" t="n">
        <f aca="false">Z77/100</f>
        <v>0.0319173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7664</v>
      </c>
      <c r="E78" s="58" t="n">
        <f aca="false">N78</f>
        <v>44.3324</v>
      </c>
      <c r="F78" s="58" t="n">
        <f aca="false">L78</f>
        <v>248.7664</v>
      </c>
      <c r="G78" s="58" t="n">
        <f aca="false">O78</f>
        <v>42.5084</v>
      </c>
      <c r="H78" s="58" t="n">
        <f aca="false">T78</f>
        <v>249.0272</v>
      </c>
      <c r="I78" s="58" t="n">
        <f aca="false">V78</f>
        <v>44.2568</v>
      </c>
      <c r="J78" s="58" t="n">
        <f aca="false">T78</f>
        <v>249.0272</v>
      </c>
      <c r="K78" s="58" t="n">
        <f aca="false">W78</f>
        <v>42.5051</v>
      </c>
      <c r="L78" s="59" t="n">
        <v>248.7664</v>
      </c>
      <c r="M78" s="59" t="n">
        <v>35.1173</v>
      </c>
      <c r="N78" s="59" t="n">
        <v>44.3324</v>
      </c>
      <c r="O78" s="59" t="n">
        <v>42.5084</v>
      </c>
      <c r="P78" s="59" t="n">
        <v>10324.39</v>
      </c>
      <c r="Q78" s="59" t="n">
        <v>28.141</v>
      </c>
      <c r="R78" s="59" t="n">
        <f aca="false">P78/3600</f>
        <v>2.86788611111111</v>
      </c>
      <c r="S78" s="57"/>
      <c r="T78" s="59" t="n">
        <v>249.0272</v>
      </c>
      <c r="U78" s="59" t="n">
        <v>35.1343</v>
      </c>
      <c r="V78" s="59" t="n">
        <v>44.2568</v>
      </c>
      <c r="W78" s="59" t="n">
        <v>42.5051</v>
      </c>
      <c r="X78" s="59" t="n">
        <v>10287.972</v>
      </c>
      <c r="Y78" s="59" t="n">
        <v>28.063</v>
      </c>
      <c r="Z78" s="59" t="n">
        <f aca="false">X78/3600</f>
        <v>2.85777</v>
      </c>
      <c r="AA78" s="57"/>
      <c r="AB78" s="57"/>
      <c r="AC78" s="57"/>
      <c r="AE78" s="39" t="n">
        <f aca="false">Q78/100</f>
        <v>0.28141</v>
      </c>
      <c r="AF78" s="39" t="n">
        <f aca="false">R78/100</f>
        <v>0.0286788611111111</v>
      </c>
      <c r="AG78" s="39" t="n">
        <f aca="false">Y78/100</f>
        <v>0.28063</v>
      </c>
      <c r="AH78" s="39" t="n">
        <f aca="false">Z78/100</f>
        <v>0.028577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T79</f>
        <v>2367.9592</v>
      </c>
      <c r="I79" s="61" t="n">
        <f aca="false">V79</f>
        <v>47.7149</v>
      </c>
      <c r="J79" s="61" t="n">
        <f aca="false">T79</f>
        <v>2367.9592</v>
      </c>
      <c r="K79" s="61" t="n">
        <f aca="false">W79</f>
        <v>47.882</v>
      </c>
      <c r="L79" s="60" t="n">
        <v>2364.9672</v>
      </c>
      <c r="M79" s="60" t="n">
        <v>42.9806</v>
      </c>
      <c r="N79" s="60" t="n">
        <v>47.6912</v>
      </c>
      <c r="O79" s="60" t="n">
        <v>47.888</v>
      </c>
      <c r="P79" s="60" t="n">
        <v>11530.312</v>
      </c>
      <c r="Q79" s="53" t="n">
        <v>37.203</v>
      </c>
      <c r="R79" s="60" t="n">
        <f aca="false">P79/3600</f>
        <v>3.20286444444444</v>
      </c>
      <c r="S79" s="62"/>
      <c r="T79" s="60" t="n">
        <v>2367.9592</v>
      </c>
      <c r="U79" s="60" t="n">
        <v>42.9804</v>
      </c>
      <c r="V79" s="60" t="n">
        <v>47.7149</v>
      </c>
      <c r="W79" s="60" t="n">
        <v>47.882</v>
      </c>
      <c r="X79" s="60" t="n">
        <v>11519.479</v>
      </c>
      <c r="Y79" s="53" t="n">
        <v>37.875</v>
      </c>
      <c r="Z79" s="60" t="n">
        <f aca="false">X79/3600</f>
        <v>3.1998552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203</v>
      </c>
      <c r="AF79" s="39" t="n">
        <f aca="false">R79/100</f>
        <v>0.0320286444444444</v>
      </c>
      <c r="AG79" s="39" t="n">
        <f aca="false">Y79/100</f>
        <v>0.37875</v>
      </c>
      <c r="AH79" s="39" t="n">
        <f aca="false">Z79/100</f>
        <v>0.031998552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9.948</v>
      </c>
      <c r="E80" s="51" t="n">
        <f aca="false">N80</f>
        <v>46.1106</v>
      </c>
      <c r="F80" s="51" t="n">
        <f aca="false">L80</f>
        <v>809.948</v>
      </c>
      <c r="G80" s="51" t="n">
        <f aca="false">O80</f>
        <v>46.1734</v>
      </c>
      <c r="H80" s="51" t="n">
        <f aca="false">T80</f>
        <v>809.9064</v>
      </c>
      <c r="I80" s="51" t="n">
        <f aca="false">V80</f>
        <v>46.0755</v>
      </c>
      <c r="J80" s="51" t="n">
        <f aca="false">T80</f>
        <v>809.9064</v>
      </c>
      <c r="K80" s="51" t="n">
        <f aca="false">W80</f>
        <v>46.185</v>
      </c>
      <c r="L80" s="52" t="n">
        <v>809.948</v>
      </c>
      <c r="M80" s="52" t="n">
        <v>40.5708</v>
      </c>
      <c r="N80" s="52" t="n">
        <v>46.1106</v>
      </c>
      <c r="O80" s="52" t="n">
        <v>46.1734</v>
      </c>
      <c r="P80" s="52" t="n">
        <v>11750.234</v>
      </c>
      <c r="Q80" s="53" t="n">
        <v>33.235</v>
      </c>
      <c r="R80" s="52" t="n">
        <f aca="false">P80/3600</f>
        <v>3.26395388888889</v>
      </c>
      <c r="S80" s="54"/>
      <c r="T80" s="52" t="n">
        <v>809.9064</v>
      </c>
      <c r="U80" s="52" t="n">
        <v>40.5699</v>
      </c>
      <c r="V80" s="52" t="n">
        <v>46.0755</v>
      </c>
      <c r="W80" s="52" t="n">
        <v>46.185</v>
      </c>
      <c r="X80" s="52" t="n">
        <v>11731.248</v>
      </c>
      <c r="Y80" s="53" t="n">
        <v>33.875</v>
      </c>
      <c r="Z80" s="52" t="n">
        <f aca="false">X80/3600</f>
        <v>3.25868</v>
      </c>
      <c r="AA80" s="54"/>
      <c r="AB80" s="54"/>
      <c r="AC80" s="54"/>
      <c r="AE80" s="39" t="n">
        <f aca="false">Q80/100</f>
        <v>0.33235</v>
      </c>
      <c r="AF80" s="39" t="n">
        <f aca="false">R80/100</f>
        <v>0.0326395388888889</v>
      </c>
      <c r="AG80" s="39" t="n">
        <f aca="false">Y80/100</f>
        <v>0.33875</v>
      </c>
      <c r="AH80" s="39" t="n">
        <f aca="false">Z80/100</f>
        <v>0.032586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60.264</v>
      </c>
      <c r="E81" s="51" t="n">
        <f aca="false">N81</f>
        <v>44.3093</v>
      </c>
      <c r="F81" s="51" t="n">
        <f aca="false">L81</f>
        <v>360.264</v>
      </c>
      <c r="G81" s="51" t="n">
        <f aca="false">O81</f>
        <v>44.2534</v>
      </c>
      <c r="H81" s="51" t="n">
        <f aca="false">T81</f>
        <v>360.0048</v>
      </c>
      <c r="I81" s="51" t="n">
        <f aca="false">V81</f>
        <v>44.3032</v>
      </c>
      <c r="J81" s="51" t="n">
        <f aca="false">T81</f>
        <v>360.0048</v>
      </c>
      <c r="K81" s="51" t="n">
        <f aca="false">W81</f>
        <v>44.2551</v>
      </c>
      <c r="L81" s="52" t="n">
        <v>360.264</v>
      </c>
      <c r="M81" s="52" t="n">
        <v>38.0337</v>
      </c>
      <c r="N81" s="52" t="n">
        <v>44.3093</v>
      </c>
      <c r="O81" s="52" t="n">
        <v>44.2534</v>
      </c>
      <c r="P81" s="52" t="n">
        <v>11309.44</v>
      </c>
      <c r="Q81" s="53" t="n">
        <v>30.516</v>
      </c>
      <c r="R81" s="52" t="n">
        <f aca="false">P81/3600</f>
        <v>3.14151111111111</v>
      </c>
      <c r="S81" s="54"/>
      <c r="T81" s="52" t="n">
        <v>360.0048</v>
      </c>
      <c r="U81" s="52" t="n">
        <v>38.0345</v>
      </c>
      <c r="V81" s="52" t="n">
        <v>44.3032</v>
      </c>
      <c r="W81" s="52" t="n">
        <v>44.2551</v>
      </c>
      <c r="X81" s="52" t="n">
        <v>11330.541</v>
      </c>
      <c r="Y81" s="53" t="n">
        <v>30.609</v>
      </c>
      <c r="Z81" s="52" t="n">
        <f aca="false">X81/3600</f>
        <v>3.1473725</v>
      </c>
      <c r="AA81" s="54"/>
      <c r="AB81" s="54"/>
      <c r="AC81" s="54"/>
      <c r="AE81" s="39" t="n">
        <f aca="false">Q81/100</f>
        <v>0.30516</v>
      </c>
      <c r="AF81" s="39" t="n">
        <f aca="false">R81/100</f>
        <v>0.0314151111111111</v>
      </c>
      <c r="AG81" s="39" t="n">
        <f aca="false">Y81/100</f>
        <v>0.30609</v>
      </c>
      <c r="AH81" s="39" t="n">
        <f aca="false">Z81/100</f>
        <v>0.03147372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7.3984</v>
      </c>
      <c r="I82" s="66" t="n">
        <f aca="false">V82</f>
        <v>42.8246</v>
      </c>
      <c r="J82" s="66" t="n">
        <f aca="false">T82</f>
        <v>187.3984</v>
      </c>
      <c r="K82" s="66" t="n">
        <f aca="false">W82</f>
        <v>42.4851</v>
      </c>
      <c r="L82" s="59" t="n">
        <v>185.908</v>
      </c>
      <c r="M82" s="59" t="n">
        <v>35.4358</v>
      </c>
      <c r="N82" s="59" t="n">
        <v>42.8294</v>
      </c>
      <c r="O82" s="59" t="n">
        <v>42.533</v>
      </c>
      <c r="P82" s="59" t="n">
        <v>9858.343</v>
      </c>
      <c r="Q82" s="59" t="n">
        <v>28.813</v>
      </c>
      <c r="R82" s="59" t="n">
        <f aca="false">P82/3600</f>
        <v>2.73842861111111</v>
      </c>
      <c r="S82" s="57"/>
      <c r="T82" s="59" t="n">
        <v>187.3984</v>
      </c>
      <c r="U82" s="59" t="n">
        <v>35.4323</v>
      </c>
      <c r="V82" s="59" t="n">
        <v>42.8246</v>
      </c>
      <c r="W82" s="59" t="n">
        <v>42.4851</v>
      </c>
      <c r="X82" s="59" t="n">
        <v>9897.149</v>
      </c>
      <c r="Y82" s="59" t="n">
        <v>28.938</v>
      </c>
      <c r="Z82" s="59" t="n">
        <f aca="false">X82/3600</f>
        <v>2.74920805555556</v>
      </c>
      <c r="AA82" s="57"/>
      <c r="AB82" s="57"/>
      <c r="AC82" s="57"/>
      <c r="AE82" s="39" t="n">
        <f aca="false">Q82/100</f>
        <v>0.28813</v>
      </c>
      <c r="AF82" s="39" t="n">
        <f aca="false">R82/100</f>
        <v>0.0273842861111111</v>
      </c>
      <c r="AG82" s="39" t="n">
        <f aca="false">Y82/100</f>
        <v>0.28938</v>
      </c>
      <c r="AH82" s="39" t="n">
        <f aca="false">Z82/100</f>
        <v>0.0274920805555556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1.0225256200749</v>
      </c>
      <c r="R89" s="71" t="n">
        <f aca="false">GEOMEAN(AF19:AF82)*100</f>
        <v>1.79077898536593</v>
      </c>
      <c r="S89" s="71"/>
      <c r="T89" s="71"/>
      <c r="U89" s="71"/>
      <c r="V89" s="71"/>
      <c r="W89" s="71"/>
      <c r="X89" s="71"/>
      <c r="Y89" s="71" t="n">
        <f aca="false">GEOMEAN(AG19:AG82)*100</f>
        <v>21.0259593616062</v>
      </c>
      <c r="Z89" s="71" t="n">
        <f aca="false">GEOMEAN(AH19:AH82)*100</f>
        <v>1.7914783820712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016333629904</v>
      </c>
      <c r="Z90" s="81" t="n">
        <f aca="false">Z89/R89</f>
        <v>1.0003905544520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597676944444445</v>
      </c>
      <c r="R91" s="70" t="n">
        <f aca="false">SUM(R19:R82)</f>
        <v>191.109677222222</v>
      </c>
      <c r="X91" s="70"/>
      <c r="Y91" s="70" t="n">
        <f aca="false">SUM(Y19:Y82)/3600</f>
        <v>0.594273611111111</v>
      </c>
      <c r="Z91" s="70" t="n">
        <f aca="false">SUM(Z19:Z82)</f>
        <v>191.12784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6-20T02:09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